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rechnung" sheetId="1" state="visible" r:id="rId2"/>
    <sheet name="Tabelle" sheetId="2" state="visible" r:id="rId3"/>
    <sheet name="7-stellen gena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Warp Factor</t>
  </si>
  <si>
    <t xml:space="preserve">Warp-Conversions</t>
  </si>
  <si>
    <t xml:space="preserve">Multiple of c</t>
  </si>
  <si>
    <t xml:space="preserve">Warp Factor (ca.)</t>
  </si>
  <si>
    <t xml:space="preserve">Distance (ly)</t>
  </si>
  <si>
    <t xml:space="preserve">Time of Travel</t>
  </si>
  <si>
    <t xml:space="preserve">enter below</t>
  </si>
  <si>
    <t xml:space="preserve">see below</t>
  </si>
  <si>
    <t xml:space="preserve">Years</t>
  </si>
  <si>
    <t xml:space="preserve">Months</t>
  </si>
  <si>
    <t xml:space="preserve">Days</t>
  </si>
  <si>
    <t xml:space="preserve">hours</t>
  </si>
  <si>
    <t xml:space="preserve">minutes</t>
  </si>
  <si>
    <t xml:space="preserve">seconds</t>
  </si>
  <si>
    <t xml:space="preserve">War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000000"/>
    <numFmt numFmtId="168" formatCode="0.00"/>
    <numFmt numFmtId="169" formatCode="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18.7"/>
    <col collapsed="false" customWidth="true" hidden="false" outlineLevel="0" max="4" min="4" style="0" width="8.7"/>
    <col collapsed="false" customWidth="true" hidden="false" outlineLevel="0" max="5" min="5" style="0" width="18.7"/>
    <col collapsed="false" customWidth="true" hidden="false" outlineLevel="0" max="6" min="6" style="0" width="12.42"/>
  </cols>
  <sheetData>
    <row r="1" customFormat="false" ht="13.5" hidden="false" customHeight="false" outlineLevel="0" collapsed="false">
      <c r="A1" s="1" t="s">
        <v>0</v>
      </c>
      <c r="B1" s="2"/>
      <c r="C1" s="3" t="s">
        <v>1</v>
      </c>
      <c r="E1" s="1" t="s">
        <v>2</v>
      </c>
    </row>
    <row r="2" customFormat="false" ht="12.75" hidden="false" customHeight="false" outlineLevel="0" collapsed="false">
      <c r="A2" s="4" t="n">
        <v>9.982</v>
      </c>
      <c r="B2" s="2"/>
      <c r="E2" s="5" t="n">
        <v>1000</v>
      </c>
    </row>
    <row r="3" customFormat="false" ht="12.75" hidden="false" customHeight="false" outlineLevel="0" collapsed="false">
      <c r="A3" s="6" t="s">
        <v>2</v>
      </c>
      <c r="B3" s="2"/>
      <c r="E3" s="6" t="s">
        <v>3</v>
      </c>
    </row>
    <row r="4" customFormat="false" ht="13.5" hidden="false" customHeight="false" outlineLevel="0" collapsed="false">
      <c r="A4" s="7" t="n">
        <f aca="false">IF(A2=10,"unendlich",POWER(A2,(10/3)*(1+(0.20467*EXP(-0.0058*POWER(LOG(10000*(10-A2)),5)))*(1+(1/3)*(2*COS(10*PI()*LOG(8/(10*(10-A2))))-1)*EXP(-49.369*(POWER(LOG(8/(10*(10-A2))),4))))*(1+(1.88269/PI())*((PI()/2)-ATAN(POWER(10,A2)*LOG(2000*(10-A2))))))))</f>
        <v>6557.19978204464</v>
      </c>
      <c r="B4" s="2"/>
      <c r="E4" s="7" t="e">
        <f aca="true">IF(E2&lt;1,"Impuls",INDIRECT(CONCATENATE("Tabelle!A",MATCH(E2,Tabelle!B2:B10000,1)+1)))</f>
        <v>#REF!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" t="s">
        <v>4</v>
      </c>
      <c r="B7" s="8"/>
      <c r="C7" s="1" t="s">
        <v>4</v>
      </c>
      <c r="D7" s="8"/>
      <c r="E7" s="1" t="s">
        <v>0</v>
      </c>
    </row>
    <row r="8" customFormat="false" ht="12.75" hidden="false" customHeight="false" outlineLevel="0" collapsed="false">
      <c r="A8" s="5" t="n">
        <v>60</v>
      </c>
      <c r="B8" s="8"/>
      <c r="C8" s="5" t="n">
        <v>60</v>
      </c>
      <c r="D8" s="8"/>
      <c r="E8" s="5" t="n">
        <v>9.9</v>
      </c>
    </row>
    <row r="9" customFormat="false" ht="12.75" hidden="false" customHeight="false" outlineLevel="0" collapsed="false">
      <c r="A9" s="6" t="s">
        <v>0</v>
      </c>
      <c r="B9" s="8"/>
      <c r="C9" s="6" t="s">
        <v>5</v>
      </c>
      <c r="D9" s="8"/>
      <c r="E9" s="6" t="s">
        <v>5</v>
      </c>
    </row>
    <row r="10" customFormat="false" ht="12.75" hidden="false" customHeight="false" outlineLevel="0" collapsed="false">
      <c r="A10" s="5" t="n">
        <v>8.4</v>
      </c>
      <c r="B10" s="8"/>
      <c r="C10" s="9" t="s">
        <v>6</v>
      </c>
      <c r="D10" s="8"/>
      <c r="E10" s="9" t="s">
        <v>6</v>
      </c>
    </row>
    <row r="11" customFormat="false" ht="12.75" hidden="false" customHeight="false" outlineLevel="0" collapsed="false">
      <c r="A11" s="6" t="s">
        <v>5</v>
      </c>
      <c r="B11" s="8"/>
      <c r="C11" s="6" t="s">
        <v>0</v>
      </c>
      <c r="D11" s="8"/>
      <c r="E11" s="6" t="s">
        <v>4</v>
      </c>
    </row>
    <row r="12" customFormat="false" ht="13.5" hidden="false" customHeight="false" outlineLevel="0" collapsed="false">
      <c r="A12" s="10" t="s">
        <v>7</v>
      </c>
      <c r="B12" s="8"/>
      <c r="C12" s="11" t="e">
        <f aca="true">INDIRECT(CONCATENATE("Tabelle!A",MATCH((C8*12*30*24*60*60/(C19+C18*60+C17*60*60+C16*60*60*24+C15*60*60*24*30+C14*60*60*24*30*12)),Tabelle!B2:B10000,1)+1))</f>
        <v>#REF!</v>
      </c>
      <c r="D12" s="8"/>
      <c r="E12" s="11" t="n">
        <f aca="false">(E19+E18*60+E17*60*60+E16*60*60*24+E15*60*60*24*30+E14*60*60*24*30*12)*(POWER(E8,(10/3)*(1+(0.20467*EXP(-0.0058*POWER(LOG(10000*(10-E8)),5)))*(1+(1/3)*(2*COS(10*PI()*LOG(8/(10*(10-E8))))-1)*EXP(-49.369*(POWER(LOG(8/(10*(10-E8))),4))))*(1+(1.88269/PI())*((PI()/2)-ATAN(POWER(10,E8)*LOG(2000*(10-E8))))))))/(12*30*24*60*60)</f>
        <v>8.4804067815361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2" t="n">
        <f aca="false">ROUNDDOWN((A8*12*30*24*60*60/POWER(A10,(10/3)*(1+(0.20467*EXP(-0.0058*POWER(LOG(10000*(10-A10)),5)))*(1+(1/3)*(2*COS(10*PI()*LOG(8/(10*(10-A10))))-1)*EXP(-49.369*(POWER(LOG(8/(10*(10-A10))),4))))*(1+(1.88269/PI())*((PI()/2)-ATAN(POWER(10,A10)*LOG(2000*(10-A10))))))))/(12*30*24*60*60),0)</f>
        <v>0</v>
      </c>
      <c r="B14" s="13" t="s">
        <v>8</v>
      </c>
      <c r="C14" s="14" t="n">
        <v>0</v>
      </c>
      <c r="D14" s="13" t="s">
        <v>8</v>
      </c>
      <c r="E14" s="15" t="n">
        <v>0</v>
      </c>
    </row>
    <row r="15" customFormat="false" ht="12.75" hidden="false" customHeight="false" outlineLevel="0" collapsed="false">
      <c r="A15" s="16" t="n">
        <f aca="false">ROUNDDOWN(((A8*12*30*24*60*60/POWER(A10,(10/3)*(1+(0.20467*EXP(-0.0058*POWER(LOG(10000*(10-A10)),5)))*(1+(1/3)*(2*COS(10*PI()*LOG(8/(10*(10-A10))))-1)*EXP(-49.369*(POWER(LOG(8/(10*(10-A10))),4))))*(1+(1.88269/PI())*((PI()/2)-ATAN(POWER(10,A10)*LOG(2000*(10-A10))))))))-A14*12*30*24*60*60)/(30*24*60*60),0)</f>
        <v>0</v>
      </c>
      <c r="B15" s="17" t="s">
        <v>9</v>
      </c>
      <c r="C15" s="18" t="n">
        <v>0</v>
      </c>
      <c r="D15" s="17" t="s">
        <v>9</v>
      </c>
      <c r="E15" s="19" t="n">
        <v>0</v>
      </c>
    </row>
    <row r="16" customFormat="false" ht="12.75" hidden="false" customHeight="false" outlineLevel="0" collapsed="false">
      <c r="A16" s="16" t="n">
        <f aca="false">ROUNDDOWN(((A8*12*30*24*60*60/POWER(A10,(10/3)*(1+(0.20467*EXP(-0.0058*POWER(LOG(10000*(10-A10)),5)))*(1+(1/3)*(2*COS(10*PI()*LOG(8/(10*(10-A10))))-1)*EXP(-49.369*(POWER(LOG(8/(10*(10-A10))),4))))*(1+(1.88269/PI())*((PI()/2)-ATAN(POWER(10,A10)*LOG(2000*(10-A10))))))))-A14*12*30*24*60*60-A15*30*24*60*60)/(24*60*60),0)</f>
        <v>17</v>
      </c>
      <c r="B16" s="17" t="s">
        <v>10</v>
      </c>
      <c r="C16" s="18" t="n">
        <v>7</v>
      </c>
      <c r="D16" s="17" t="s">
        <v>10</v>
      </c>
      <c r="E16" s="19" t="n">
        <v>1</v>
      </c>
    </row>
    <row r="17" customFormat="false" ht="12.75" hidden="false" customHeight="false" outlineLevel="0" collapsed="false">
      <c r="A17" s="16" t="n">
        <f aca="false">ROUNDDOWN(((A8*12*30*24*60*60/POWER(A10,(10/3)*(1+(0.20467*EXP(-0.0058*POWER(LOG(10000*(10-A10)),5)))*(1+(1/3)*(2*COS(10*PI()*LOG(8/(10*(10-A10))))-1)*EXP(-49.369*(POWER(LOG(8/(10*(10-A10))),4))))*(1+(1.88269/PI())*((PI()/2)-ATAN(POWER(10,A10)*LOG(2000*(10-A10))))))))-A14*12*30*24*60*60-A15*30*24*60*60-A16*24*60*60)/(60*60),0)</f>
        <v>22</v>
      </c>
      <c r="B17" s="17" t="s">
        <v>11</v>
      </c>
      <c r="C17" s="18" t="n">
        <v>0</v>
      </c>
      <c r="D17" s="17" t="s">
        <v>11</v>
      </c>
      <c r="E17" s="19" t="n">
        <v>0</v>
      </c>
    </row>
    <row r="18" customFormat="false" ht="12.75" hidden="false" customHeight="false" outlineLevel="0" collapsed="false">
      <c r="A18" s="16" t="n">
        <f aca="false">ROUNDDOWN(((A8*12*30*24*60*60/POWER(A10,(10/3)*(1+(0.20467*EXP(-0.0058*POWER(LOG(10000*(10-A10)),5)))*(1+(1/3)*(2*COS(10*PI()*LOG(8/(10*(10-A10))))-1)*EXP(-49.369*(POWER(LOG(8/(10*(10-A10))),4))))*(1+(1.88269/PI())*((PI()/2)-ATAN(POWER(10,A10)*LOG(2000*(10-A10))))))))-A14*12*30*24*60*60-A15*30*24*60*60-A16*24*60*60-A17*60*60)/(60),0)</f>
        <v>9</v>
      </c>
      <c r="B18" s="17" t="s">
        <v>12</v>
      </c>
      <c r="C18" s="18" t="n">
        <v>0</v>
      </c>
      <c r="D18" s="17" t="s">
        <v>12</v>
      </c>
      <c r="E18" s="19" t="n">
        <v>0</v>
      </c>
    </row>
    <row r="19" customFormat="false" ht="13.5" hidden="false" customHeight="false" outlineLevel="0" collapsed="false">
      <c r="A19" s="20" t="n">
        <f aca="false">ROUNDDOWN((A8*12*30*24*60*60/POWER(A10,(10/3)*(1+(0.20467*EXP(-0.0058*POWER(LOG(10000*(10-A10)),5)))*(1+(1/3)*(2*COS(10*PI()*LOG(8/(10*(10-A10))))-1)*EXP(-49.369*(POWER(LOG(8/(10*(10-A10))),4))))*(1+(1.88269/PI())*((PI()/2)-ATAN(POWER(10,A10)*LOG(2000*(10-A10))))))))-A14*12*30*24*60*60-A15*30*24*60*60-A16*24*60*60-A17*60*60-A18*60,0)</f>
        <v>38</v>
      </c>
      <c r="B19" s="21" t="s">
        <v>13</v>
      </c>
      <c r="C19" s="22" t="n">
        <v>0</v>
      </c>
      <c r="D19" s="21" t="s">
        <v>13</v>
      </c>
      <c r="E19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25" t="s">
        <v>14</v>
      </c>
      <c r="B1" s="26" t="s">
        <v>2</v>
      </c>
    </row>
    <row r="2" customFormat="false" ht="12.75" hidden="false" customHeight="false" outlineLevel="0" collapsed="false">
      <c r="A2" s="27" t="n">
        <v>1</v>
      </c>
      <c r="B2" s="28" t="n">
        <f aca="false">POWER(A2,(10/3)*(1+(0.20467*EXP(-0.0058*POWER(LOG(10000*(10-A2)),5)))*(1+(1/3)*(2*COS(10*PI()*LOG(8/(10*(10-A2))))-1)*EXP(-49.369*(POWER(LOG(8/(10*(10-A2))),4))))*(1+(1.88269/PI())*((PI()/2)-ATAN(POWER(10,A2)*LOG(2000*(10-A2)))))))</f>
        <v>1</v>
      </c>
      <c r="C2" s="29"/>
    </row>
    <row r="3" customFormat="false" ht="12.75" hidden="false" customHeight="false" outlineLevel="0" collapsed="false">
      <c r="A3" s="27" t="n">
        <v>1.001</v>
      </c>
      <c r="B3" s="28" t="n">
        <f aca="false">POWER(A3,(10/3)*(1+(0.20467*EXP(-0.0058*POWER(LOG(10000*(10-A3)),5)))*(1+(1/3)*(2*COS(10*PI()*LOG(8/(10*(10-A3))))-1)*EXP(-49.369*(POWER(LOG(8/(10*(10-A3))),4))))*(1+(1.88269/PI())*((PI()/2)-ATAN(POWER(10,A3)*LOG(2000*(10-A3)))))))</f>
        <v>1.00333722397183</v>
      </c>
    </row>
    <row r="4" customFormat="false" ht="12.75" hidden="false" customHeight="false" outlineLevel="0" collapsed="false">
      <c r="A4" s="27" t="n">
        <v>1.002</v>
      </c>
      <c r="B4" s="28" t="n">
        <f aca="false">POWER(A4,(10/3)*(1+(0.20467*EXP(-0.0058*POWER(LOG(10000*(10-A4)),5)))*(1+(1/3)*(2*COS(10*PI()*LOG(8/(10*(10-A4))))-1)*EXP(-49.369*(POWER(LOG(8/(10*(10-A4))),4))))*(1+(1.88269/PI())*((PI()/2)-ATAN(POWER(10,A4)*LOG(2000*(10-A4)))))))</f>
        <v>1.00668223609398</v>
      </c>
    </row>
    <row r="5" customFormat="false" ht="12.75" hidden="false" customHeight="false" outlineLevel="0" collapsed="false">
      <c r="A5" s="27" t="n">
        <v>1.003</v>
      </c>
      <c r="B5" s="28" t="n">
        <f aca="false">POWER(A5,(10/3)*(1+(0.20467*EXP(-0.0058*POWER(LOG(10000*(10-A5)),5)))*(1+(1/3)*(2*COS(10*PI()*LOG(8/(10*(10-A5))))-1)*EXP(-49.369*(POWER(LOG(8/(10*(10-A5))),4))))*(1+(1.88269/PI())*((PI()/2)-ATAN(POWER(10,A5)*LOG(2000*(10-A5)))))))</f>
        <v>1.010035046742</v>
      </c>
    </row>
    <row r="6" customFormat="false" ht="12.75" hidden="false" customHeight="false" outlineLevel="0" collapsed="false">
      <c r="A6" s="27" t="n">
        <v>1.004</v>
      </c>
      <c r="B6" s="28" t="n">
        <f aca="false">POWER(A6,(10/3)*(1+(0.20467*EXP(-0.0058*POWER(LOG(10000*(10-A6)),5)))*(1+(1/3)*(2*COS(10*PI()*LOG(8/(10*(10-A6))))-1)*EXP(-49.369*(POWER(LOG(8/(10*(10-A6))),4))))*(1+(1.88269/PI())*((PI()/2)-ATAN(POWER(10,A6)*LOG(2000*(10-A6)))))))</f>
        <v>1.01339566629489</v>
      </c>
    </row>
    <row r="7" customFormat="false" ht="12.75" hidden="false" customHeight="false" outlineLevel="0" collapsed="false">
      <c r="A7" s="27" t="n">
        <v>1.005</v>
      </c>
      <c r="B7" s="28" t="n">
        <f aca="false">POWER(A7,(10/3)*(1+(0.20467*EXP(-0.0058*POWER(LOG(10000*(10-A7)),5)))*(1+(1/3)*(2*COS(10*PI()*LOG(8/(10*(10-A7))))-1)*EXP(-49.369*(POWER(LOG(8/(10*(10-A7))),4))))*(1+(1.88269/PI())*((PI()/2)-ATAN(POWER(10,A7)*LOG(2000*(10-A7)))))))</f>
        <v>1.01676410513512</v>
      </c>
    </row>
    <row r="8" customFormat="false" ht="12.75" hidden="false" customHeight="false" outlineLevel="0" collapsed="false">
      <c r="A8" s="27" t="n">
        <v>1.006</v>
      </c>
      <c r="B8" s="28" t="n">
        <f aca="false">POWER(A8,(10/3)*(1+(0.20467*EXP(-0.0058*POWER(LOG(10000*(10-A8)),5)))*(1+(1/3)*(2*COS(10*PI()*LOG(8/(10*(10-A8))))-1)*EXP(-49.369*(POWER(LOG(8/(10*(10-A8))),4))))*(1+(1.88269/PI())*((PI()/2)-ATAN(POWER(10,A8)*LOG(2000*(10-A8)))))))</f>
        <v>1.02014037364859</v>
      </c>
    </row>
    <row r="9" customFormat="false" ht="12.75" hidden="false" customHeight="false" outlineLevel="0" collapsed="false">
      <c r="A9" s="27" t="n">
        <v>1.007</v>
      </c>
      <c r="B9" s="28" t="n">
        <f aca="false">POWER(A9,(10/3)*(1+(0.20467*EXP(-0.0058*POWER(LOG(10000*(10-A9)),5)))*(1+(1/3)*(2*COS(10*PI()*LOG(8/(10*(10-A9))))-1)*EXP(-49.369*(POWER(LOG(8/(10*(10-A9))),4))))*(1+(1.88269/PI())*((PI()/2)-ATAN(POWER(10,A9)*LOG(2000*(10-A9)))))))</f>
        <v>1.02352448222463</v>
      </c>
    </row>
    <row r="10" customFormat="false" ht="12.75" hidden="false" customHeight="false" outlineLevel="0" collapsed="false">
      <c r="A10" s="27" t="n">
        <v>1.008</v>
      </c>
      <c r="B10" s="28" t="n">
        <f aca="false">POWER(A10,(10/3)*(1+(0.20467*EXP(-0.0058*POWER(LOG(10000*(10-A10)),5)))*(1+(1/3)*(2*COS(10*PI()*LOG(8/(10*(10-A10))))-1)*EXP(-49.369*(POWER(LOG(8/(10*(10-A10))),4))))*(1+(1.88269/PI())*((PI()/2)-ATAN(POWER(10,A10)*LOG(2000*(10-A10)))))))</f>
        <v>1.02691644125605</v>
      </c>
    </row>
    <row r="11" customFormat="false" ht="12.75" hidden="false" customHeight="false" outlineLevel="0" collapsed="false">
      <c r="A11" s="27" t="n">
        <v>1.009</v>
      </c>
      <c r="B11" s="28" t="n">
        <f aca="false">POWER(A11,(10/3)*(1+(0.20467*EXP(-0.0058*POWER(LOG(10000*(10-A11)),5)))*(1+(1/3)*(2*COS(10*PI()*LOG(8/(10*(10-A11))))-1)*EXP(-49.369*(POWER(LOG(8/(10*(10-A11))),4))))*(1+(1.88269/PI())*((PI()/2)-ATAN(POWER(10,A11)*LOG(2000*(10-A11)))))))</f>
        <v>1.03031626113908</v>
      </c>
    </row>
    <row r="12" customFormat="false" ht="12.75" hidden="false" customHeight="false" outlineLevel="0" collapsed="false">
      <c r="A12" s="27" t="n">
        <v>1.01</v>
      </c>
      <c r="B12" s="28" t="n">
        <f aca="false">POWER(A12,(10/3)*(1+(0.20467*EXP(-0.0058*POWER(LOG(10000*(10-A12)),5)))*(1+(1/3)*(2*COS(10*PI()*LOG(8/(10*(10-A12))))-1)*EXP(-49.369*(POWER(LOG(8/(10*(10-A12))),4))))*(1+(1.88269/PI())*((PI()/2)-ATAN(POWER(10,A12)*LOG(2000*(10-A12)))))))</f>
        <v>1.03372395227339</v>
      </c>
    </row>
    <row r="13" customFormat="false" ht="12.75" hidden="false" customHeight="false" outlineLevel="0" collapsed="false">
      <c r="A13" s="27" t="n">
        <v>1.011</v>
      </c>
      <c r="B13" s="28" t="n">
        <f aca="false">POWER(A13,(10/3)*(1+(0.20467*EXP(-0.0058*POWER(LOG(10000*(10-A13)),5)))*(1+(1/3)*(2*COS(10*PI()*LOG(8/(10*(10-A13))))-1)*EXP(-49.369*(POWER(LOG(8/(10*(10-A13))),4))))*(1+(1.88269/PI())*((PI()/2)-ATAN(POWER(10,A13)*LOG(2000*(10-A13)))))))</f>
        <v>1.03713952506208</v>
      </c>
    </row>
    <row r="14" customFormat="false" ht="12.75" hidden="false" customHeight="false" outlineLevel="0" collapsed="false">
      <c r="A14" s="27" t="n">
        <v>1.012</v>
      </c>
      <c r="B14" s="28" t="n">
        <f aca="false">POWER(A14,(10/3)*(1+(0.20467*EXP(-0.0058*POWER(LOG(10000*(10-A14)),5)))*(1+(1/3)*(2*COS(10*PI()*LOG(8/(10*(10-A14))))-1)*EXP(-49.369*(POWER(LOG(8/(10*(10-A14))),4))))*(1+(1.88269/PI())*((PI()/2)-ATAN(POWER(10,A14)*LOG(2000*(10-A14)))))))</f>
        <v>1.04056298991169</v>
      </c>
    </row>
    <row r="15" customFormat="false" ht="12.75" hidden="false" customHeight="false" outlineLevel="0" collapsed="false">
      <c r="A15" s="27" t="n">
        <v>1.013</v>
      </c>
      <c r="B15" s="28" t="n">
        <f aca="false">POWER(A15,(10/3)*(1+(0.20467*EXP(-0.0058*POWER(LOG(10000*(10-A15)),5)))*(1+(1/3)*(2*COS(10*PI()*LOG(8/(10*(10-A15))))-1)*EXP(-49.369*(POWER(LOG(8/(10*(10-A15))),4))))*(1+(1.88269/PI())*((PI()/2)-ATAN(POWER(10,A15)*LOG(2000*(10-A15)))))))</f>
        <v>1.04399435723221</v>
      </c>
    </row>
    <row r="16" customFormat="false" ht="12.75" hidden="false" customHeight="false" outlineLevel="0" collapsed="false">
      <c r="A16" s="27" t="n">
        <v>1.014</v>
      </c>
      <c r="B16" s="28" t="n">
        <f aca="false">POWER(A16,(10/3)*(1+(0.20467*EXP(-0.0058*POWER(LOG(10000*(10-A16)),5)))*(1+(1/3)*(2*COS(10*PI()*LOG(8/(10*(10-A16))))-1)*EXP(-49.369*(POWER(LOG(8/(10*(10-A16))),4))))*(1+(1.88269/PI())*((PI()/2)-ATAN(POWER(10,A16)*LOG(2000*(10-A16)))))))</f>
        <v>1.04743363743702</v>
      </c>
    </row>
    <row r="17" customFormat="false" ht="12.75" hidden="false" customHeight="false" outlineLevel="0" collapsed="false">
      <c r="A17" s="27" t="n">
        <v>1.015</v>
      </c>
      <c r="B17" s="28" t="n">
        <f aca="false">POWER(A17,(10/3)*(1+(0.20467*EXP(-0.0058*POWER(LOG(10000*(10-A17)),5)))*(1+(1/3)*(2*COS(10*PI()*LOG(8/(10*(10-A17))))-1)*EXP(-49.369*(POWER(LOG(8/(10*(10-A17))),4))))*(1+(1.88269/PI())*((PI()/2)-ATAN(POWER(10,A17)*LOG(2000*(10-A17)))))))</f>
        <v>1.05088084094296</v>
      </c>
    </row>
    <row r="18" customFormat="false" ht="12.75" hidden="false" customHeight="false" outlineLevel="0" collapsed="false">
      <c r="A18" s="27" t="n">
        <v>1.016</v>
      </c>
      <c r="B18" s="28" t="n">
        <f aca="false">POWER(A18,(10/3)*(1+(0.20467*EXP(-0.0058*POWER(LOG(10000*(10-A18)),5)))*(1+(1/3)*(2*COS(10*PI()*LOG(8/(10*(10-A18))))-1)*EXP(-49.369*(POWER(LOG(8/(10*(10-A18))),4))))*(1+(1.88269/PI())*((PI()/2)-ATAN(POWER(10,A18)*LOG(2000*(10-A18)))))))</f>
        <v>1.05433597817028</v>
      </c>
    </row>
    <row r="19" customFormat="false" ht="12.75" hidden="false" customHeight="false" outlineLevel="0" collapsed="false">
      <c r="A19" s="27" t="n">
        <v>1.017</v>
      </c>
      <c r="B19" s="28" t="n">
        <f aca="false">POWER(A19,(10/3)*(1+(0.20467*EXP(-0.0058*POWER(LOG(10000*(10-A19)),5)))*(1+(1/3)*(2*COS(10*PI()*LOG(8/(10*(10-A19))))-1)*EXP(-49.369*(POWER(LOG(8/(10*(10-A19))),4))))*(1+(1.88269/PI())*((PI()/2)-ATAN(POWER(10,A19)*LOG(2000*(10-A19)))))))</f>
        <v>1.05779905954266</v>
      </c>
    </row>
    <row r="20" customFormat="false" ht="12.75" hidden="false" customHeight="false" outlineLevel="0" collapsed="false">
      <c r="A20" s="27" t="n">
        <v>1.018</v>
      </c>
      <c r="B20" s="28" t="n">
        <f aca="false">POWER(A20,(10/3)*(1+(0.20467*EXP(-0.0058*POWER(LOG(10000*(10-A20)),5)))*(1+(1/3)*(2*COS(10*PI()*LOG(8/(10*(10-A20))))-1)*EXP(-49.369*(POWER(LOG(8/(10*(10-A20))),4))))*(1+(1.88269/PI())*((PI()/2)-ATAN(POWER(10,A20)*LOG(2000*(10-A20)))))))</f>
        <v>1.0612700954872</v>
      </c>
    </row>
    <row r="21" customFormat="false" ht="12.75" hidden="false" customHeight="false" outlineLevel="0" collapsed="false">
      <c r="A21" s="27" t="n">
        <v>1.019</v>
      </c>
      <c r="B21" s="28" t="n">
        <f aca="false">POWER(A21,(10/3)*(1+(0.20467*EXP(-0.0058*POWER(LOG(10000*(10-A21)),5)))*(1+(1/3)*(2*COS(10*PI()*LOG(8/(10*(10-A21))))-1)*EXP(-49.369*(POWER(LOG(8/(10*(10-A21))),4))))*(1+(1.88269/PI())*((PI()/2)-ATAN(POWER(10,A21)*LOG(2000*(10-A21)))))))</f>
        <v>1.06474909643441</v>
      </c>
    </row>
    <row r="22" customFormat="false" ht="12.75" hidden="false" customHeight="false" outlineLevel="0" collapsed="false">
      <c r="A22" s="27" t="n">
        <v>1.02</v>
      </c>
      <c r="B22" s="28" t="n">
        <f aca="false">POWER(A22,(10/3)*(1+(0.20467*EXP(-0.0058*POWER(LOG(10000*(10-A22)),5)))*(1+(1/3)*(2*COS(10*PI()*LOG(8/(10*(10-A22))))-1)*EXP(-49.369*(POWER(LOG(8/(10*(10-A22))),4))))*(1+(1.88269/PI())*((PI()/2)-ATAN(POWER(10,A22)*LOG(2000*(10-A22)))))))</f>
        <v>1.06823607281822</v>
      </c>
    </row>
    <row r="23" customFormat="false" ht="12.75" hidden="false" customHeight="false" outlineLevel="0" collapsed="false">
      <c r="A23" s="27" t="n">
        <v>1.021</v>
      </c>
      <c r="B23" s="28" t="n">
        <f aca="false">POWER(A23,(10/3)*(1+(0.20467*EXP(-0.0058*POWER(LOG(10000*(10-A23)),5)))*(1+(1/3)*(2*COS(10*PI()*LOG(8/(10*(10-A23))))-1)*EXP(-49.369*(POWER(LOG(8/(10*(10-A23))),4))))*(1+(1.88269/PI())*((PI()/2)-ATAN(POWER(10,A23)*LOG(2000*(10-A23)))))))</f>
        <v>1.07173103507598</v>
      </c>
    </row>
    <row r="24" customFormat="false" ht="12.75" hidden="false" customHeight="false" outlineLevel="0" collapsed="false">
      <c r="A24" s="27" t="n">
        <v>1.022</v>
      </c>
      <c r="B24" s="28" t="n">
        <f aca="false">POWER(A24,(10/3)*(1+(0.20467*EXP(-0.0058*POWER(LOG(10000*(10-A24)),5)))*(1+(1/3)*(2*COS(10*PI()*LOG(8/(10*(10-A24))))-1)*EXP(-49.369*(POWER(LOG(8/(10*(10-A24))),4))))*(1+(1.88269/PI())*((PI()/2)-ATAN(POWER(10,A24)*LOG(2000*(10-A24)))))))</f>
        <v>1.07523399364844</v>
      </c>
    </row>
    <row r="25" customFormat="false" ht="12.75" hidden="false" customHeight="false" outlineLevel="0" collapsed="false">
      <c r="A25" s="27" t="n">
        <v>1.023</v>
      </c>
      <c r="B25" s="28" t="n">
        <f aca="false">POWER(A25,(10/3)*(1+(0.20467*EXP(-0.0058*POWER(LOG(10000*(10-A25)),5)))*(1+(1/3)*(2*COS(10*PI()*LOG(8/(10*(10-A25))))-1)*EXP(-49.369*(POWER(LOG(8/(10*(10-A25))),4))))*(1+(1.88269/PI())*((PI()/2)-ATAN(POWER(10,A25)*LOG(2000*(10-A25)))))))</f>
        <v>1.07874495897977</v>
      </c>
    </row>
    <row r="26" customFormat="false" ht="12.75" hidden="false" customHeight="false" outlineLevel="0" collapsed="false">
      <c r="A26" s="27" t="n">
        <v>1.024</v>
      </c>
      <c r="B26" s="28" t="n">
        <f aca="false">POWER(A26,(10/3)*(1+(0.20467*EXP(-0.0058*POWER(LOG(10000*(10-A26)),5)))*(1+(1/3)*(2*COS(10*PI()*LOG(8/(10*(10-A26))))-1)*EXP(-49.369*(POWER(LOG(8/(10*(10-A26))),4))))*(1+(1.88269/PI())*((PI()/2)-ATAN(POWER(10,A26)*LOG(2000*(10-A26)))))))</f>
        <v>1.08226394151754</v>
      </c>
    </row>
    <row r="27" customFormat="false" ht="12.75" hidden="false" customHeight="false" outlineLevel="0" collapsed="false">
      <c r="A27" s="27" t="n">
        <v>1.025</v>
      </c>
      <c r="B27" s="28" t="n">
        <f aca="false">POWER(A27,(10/3)*(1+(0.20467*EXP(-0.0058*POWER(LOG(10000*(10-A27)),5)))*(1+(1/3)*(2*COS(10*PI()*LOG(8/(10*(10-A27))))-1)*EXP(-49.369*(POWER(LOG(8/(10*(10-A27))),4))))*(1+(1.88269/PI())*((PI()/2)-ATAN(POWER(10,A27)*LOG(2000*(10-A27)))))))</f>
        <v>1.08579095171273</v>
      </c>
    </row>
    <row r="28" customFormat="false" ht="12.75" hidden="false" customHeight="false" outlineLevel="0" collapsed="false">
      <c r="A28" s="27" t="n">
        <v>1.026</v>
      </c>
      <c r="B28" s="28" t="n">
        <f aca="false">POWER(A28,(10/3)*(1+(0.20467*EXP(-0.0058*POWER(LOG(10000*(10-A28)),5)))*(1+(1/3)*(2*COS(10*PI()*LOG(8/(10*(10-A28))))-1)*EXP(-49.369*(POWER(LOG(8/(10*(10-A28))),4))))*(1+(1.88269/PI())*((PI()/2)-ATAN(POWER(10,A28)*LOG(2000*(10-A28)))))))</f>
        <v>1.08932600001971</v>
      </c>
    </row>
    <row r="29" customFormat="false" ht="12.75" hidden="false" customHeight="false" outlineLevel="0" collapsed="false">
      <c r="A29" s="27" t="n">
        <v>1.027</v>
      </c>
      <c r="B29" s="28" t="n">
        <f aca="false">POWER(A29,(10/3)*(1+(0.20467*EXP(-0.0058*POWER(LOG(10000*(10-A29)),5)))*(1+(1/3)*(2*COS(10*PI()*LOG(8/(10*(10-A29))))-1)*EXP(-49.369*(POWER(LOG(8/(10*(10-A29))),4))))*(1+(1.88269/PI())*((PI()/2)-ATAN(POWER(10,A29)*LOG(2000*(10-A29)))))))</f>
        <v>1.09286909689628</v>
      </c>
    </row>
    <row r="30" customFormat="false" ht="12.75" hidden="false" customHeight="false" outlineLevel="0" collapsed="false">
      <c r="A30" s="27" t="n">
        <v>1.028</v>
      </c>
      <c r="B30" s="28" t="n">
        <f aca="false">POWER(A30,(10/3)*(1+(0.20467*EXP(-0.0058*POWER(LOG(10000*(10-A30)),5)))*(1+(1/3)*(2*COS(10*PI()*LOG(8/(10*(10-A30))))-1)*EXP(-49.369*(POWER(LOG(8/(10*(10-A30))),4))))*(1+(1.88269/PI())*((PI()/2)-ATAN(POWER(10,A30)*LOG(2000*(10-A30)))))))</f>
        <v>1.0964202528036</v>
      </c>
    </row>
    <row r="31" customFormat="false" ht="12.75" hidden="false" customHeight="false" outlineLevel="0" collapsed="false">
      <c r="A31" s="27" t="n">
        <v>1.029</v>
      </c>
      <c r="B31" s="28" t="n">
        <f aca="false">POWER(A31,(10/3)*(1+(0.20467*EXP(-0.0058*POWER(LOG(10000*(10-A31)),5)))*(1+(1/3)*(2*COS(10*PI()*LOG(8/(10*(10-A31))))-1)*EXP(-49.369*(POWER(LOG(8/(10*(10-A31))),4))))*(1+(1.88269/PI())*((PI()/2)-ATAN(POWER(10,A31)*LOG(2000*(10-A31)))))))</f>
        <v>1.09997947820625</v>
      </c>
    </row>
    <row r="32" customFormat="false" ht="12.75" hidden="false" customHeight="false" outlineLevel="0" collapsed="false">
      <c r="A32" s="27" t="n">
        <v>1.03</v>
      </c>
      <c r="B32" s="28" t="n">
        <f aca="false">POWER(A32,(10/3)*(1+(0.20467*EXP(-0.0058*POWER(LOG(10000*(10-A32)),5)))*(1+(1/3)*(2*COS(10*PI()*LOG(8/(10*(10-A32))))-1)*EXP(-49.369*(POWER(LOG(8/(10*(10-A32))),4))))*(1+(1.88269/PI())*((PI()/2)-ATAN(POWER(10,A32)*LOG(2000*(10-A32)))))))</f>
        <v>1.1035467835722</v>
      </c>
    </row>
    <row r="33" customFormat="false" ht="12.75" hidden="false" customHeight="false" outlineLevel="0" collapsed="false">
      <c r="A33" s="27" t="n">
        <v>1.031</v>
      </c>
      <c r="B33" s="28" t="n">
        <f aca="false">POWER(A33,(10/3)*(1+(0.20467*EXP(-0.0058*POWER(LOG(10000*(10-A33)),5)))*(1+(1/3)*(2*COS(10*PI()*LOG(8/(10*(10-A33))))-1)*EXP(-49.369*(POWER(LOG(8/(10*(10-A33))),4))))*(1+(1.88269/PI())*((PI()/2)-ATAN(POWER(10,A33)*LOG(2000*(10-A33)))))))</f>
        <v>1.1071221793728</v>
      </c>
    </row>
    <row r="34" customFormat="false" ht="12.75" hidden="false" customHeight="false" outlineLevel="0" collapsed="false">
      <c r="A34" s="27" t="n">
        <v>1.032</v>
      </c>
      <c r="B34" s="28" t="n">
        <f aca="false">POWER(A34,(10/3)*(1+(0.20467*EXP(-0.0058*POWER(LOG(10000*(10-A34)),5)))*(1+(1/3)*(2*COS(10*PI()*LOG(8/(10*(10-A34))))-1)*EXP(-49.369*(POWER(LOG(8/(10*(10-A34))),4))))*(1+(1.88269/PI())*((PI()/2)-ATAN(POWER(10,A34)*LOG(2000*(10-A34)))))))</f>
        <v>1.11070567608282</v>
      </c>
    </row>
    <row r="35" customFormat="false" ht="12.75" hidden="false" customHeight="false" outlineLevel="0" collapsed="false">
      <c r="A35" s="27" t="n">
        <v>1.033</v>
      </c>
      <c r="B35" s="28" t="n">
        <f aca="false">POWER(A35,(10/3)*(1+(0.20467*EXP(-0.0058*POWER(LOG(10000*(10-A35)),5)))*(1+(1/3)*(2*COS(10*PI()*LOG(8/(10*(10-A35))))-1)*EXP(-49.369*(POWER(LOG(8/(10*(10-A35))),4))))*(1+(1.88269/PI())*((PI()/2)-ATAN(POWER(10,A35)*LOG(2000*(10-A35)))))))</f>
        <v>1.11429728418037</v>
      </c>
    </row>
    <row r="36" customFormat="false" ht="12.75" hidden="false" customHeight="false" outlineLevel="0" collapsed="false">
      <c r="A36" s="27" t="n">
        <v>1.034</v>
      </c>
      <c r="B36" s="28" t="n">
        <f aca="false">POWER(A36,(10/3)*(1+(0.20467*EXP(-0.0058*POWER(LOG(10000*(10-A36)),5)))*(1+(1/3)*(2*COS(10*PI()*LOG(8/(10*(10-A36))))-1)*EXP(-49.369*(POWER(LOG(8/(10*(10-A36))),4))))*(1+(1.88269/PI())*((PI()/2)-ATAN(POWER(10,A36)*LOG(2000*(10-A36)))))))</f>
        <v>1.11789701414699</v>
      </c>
    </row>
    <row r="37" customFormat="false" ht="12.75" hidden="false" customHeight="false" outlineLevel="0" collapsed="false">
      <c r="A37" s="27" t="n">
        <v>1.035</v>
      </c>
      <c r="B37" s="28" t="n">
        <f aca="false">POWER(A37,(10/3)*(1+(0.20467*EXP(-0.0058*POWER(LOG(10000*(10-A37)),5)))*(1+(1/3)*(2*COS(10*PI()*LOG(8/(10*(10-A37))))-1)*EXP(-49.369*(POWER(LOG(8/(10*(10-A37))),4))))*(1+(1.88269/PI())*((PI()/2)-ATAN(POWER(10,A37)*LOG(2000*(10-A37)))))))</f>
        <v>1.12150487646758</v>
      </c>
    </row>
    <row r="38" customFormat="false" ht="12.75" hidden="false" customHeight="false" outlineLevel="0" collapsed="false">
      <c r="A38" s="27" t="n">
        <v>1.036</v>
      </c>
      <c r="B38" s="28" t="n">
        <f aca="false">POWER(A38,(10/3)*(1+(0.20467*EXP(-0.0058*POWER(LOG(10000*(10-A38)),5)))*(1+(1/3)*(2*COS(10*PI()*LOG(8/(10*(10-A38))))-1)*EXP(-49.369*(POWER(LOG(8/(10*(10-A38))),4))))*(1+(1.88269/PI())*((PI()/2)-ATAN(POWER(10,A38)*LOG(2000*(10-A38)))))))</f>
        <v>1.12512088163042</v>
      </c>
    </row>
    <row r="39" customFormat="false" ht="12.75" hidden="false" customHeight="false" outlineLevel="0" collapsed="false">
      <c r="A39" s="27" t="n">
        <v>1.037</v>
      </c>
      <c r="B39" s="28" t="n">
        <f aca="false">POWER(A39,(10/3)*(1+(0.20467*EXP(-0.0058*POWER(LOG(10000*(10-A39)),5)))*(1+(1/3)*(2*COS(10*PI()*LOG(8/(10*(10-A39))))-1)*EXP(-49.369*(POWER(LOG(8/(10*(10-A39))),4))))*(1+(1.88269/PI())*((PI()/2)-ATAN(POWER(10,A39)*LOG(2000*(10-A39)))))))</f>
        <v>1.12874504012717</v>
      </c>
    </row>
    <row r="40" customFormat="false" ht="12.75" hidden="false" customHeight="false" outlineLevel="0" collapsed="false">
      <c r="A40" s="27" t="n">
        <v>1.038</v>
      </c>
      <c r="B40" s="28" t="n">
        <f aca="false">POWER(A40,(10/3)*(1+(0.20467*EXP(-0.0058*POWER(LOG(10000*(10-A40)),5)))*(1+(1/3)*(2*COS(10*PI()*LOG(8/(10*(10-A40))))-1)*EXP(-49.369*(POWER(LOG(8/(10*(10-A40))),4))))*(1+(1.88269/PI())*((PI()/2)-ATAN(POWER(10,A40)*LOG(2000*(10-A40)))))))</f>
        <v>1.13237736245288</v>
      </c>
    </row>
    <row r="41" customFormat="false" ht="12.75" hidden="false" customHeight="false" outlineLevel="0" collapsed="false">
      <c r="A41" s="27" t="n">
        <v>1.039</v>
      </c>
      <c r="B41" s="28" t="n">
        <f aca="false">POWER(A41,(10/3)*(1+(0.20467*EXP(-0.0058*POWER(LOG(10000*(10-A41)),5)))*(1+(1/3)*(2*COS(10*PI()*LOG(8/(10*(10-A41))))-1)*EXP(-49.369*(POWER(LOG(8/(10*(10-A41))),4))))*(1+(1.88269/PI())*((PI()/2)-ATAN(POWER(10,A41)*LOG(2000*(10-A41)))))))</f>
        <v>1.13601785910595</v>
      </c>
    </row>
    <row r="42" customFormat="false" ht="12.75" hidden="false" customHeight="false" outlineLevel="0" collapsed="false">
      <c r="A42" s="27" t="n">
        <v>1.04</v>
      </c>
      <c r="B42" s="28" t="n">
        <f aca="false">POWER(A42,(10/3)*(1+(0.20467*EXP(-0.0058*POWER(LOG(10000*(10-A42)),5)))*(1+(1/3)*(2*COS(10*PI()*LOG(8/(10*(10-A42))))-1)*EXP(-49.369*(POWER(LOG(8/(10*(10-A42))),4))))*(1+(1.88269/PI())*((PI()/2)-ATAN(POWER(10,A42)*LOG(2000*(10-A42)))))))</f>
        <v>1.13966654058818</v>
      </c>
    </row>
    <row r="43" customFormat="false" ht="12.75" hidden="false" customHeight="false" outlineLevel="0" collapsed="false">
      <c r="A43" s="27" t="n">
        <v>1.041</v>
      </c>
      <c r="B43" s="28" t="n">
        <f aca="false">POWER(A43,(10/3)*(1+(0.20467*EXP(-0.0058*POWER(LOG(10000*(10-A43)),5)))*(1+(1/3)*(2*COS(10*PI()*LOG(8/(10*(10-A43))))-1)*EXP(-49.369*(POWER(LOG(8/(10*(10-A43))),4))))*(1+(1.88269/PI())*((PI()/2)-ATAN(POWER(10,A43)*LOG(2000*(10-A43)))))))</f>
        <v>1.14332341740471</v>
      </c>
    </row>
    <row r="44" customFormat="false" ht="12.75" hidden="false" customHeight="false" outlineLevel="0" collapsed="false">
      <c r="A44" s="27" t="n">
        <v>1.042</v>
      </c>
      <c r="B44" s="28" t="n">
        <f aca="false">POWER(A44,(10/3)*(1+(0.20467*EXP(-0.0058*POWER(LOG(10000*(10-A44)),5)))*(1+(1/3)*(2*COS(10*PI()*LOG(8/(10*(10-A44))))-1)*EXP(-49.369*(POWER(LOG(8/(10*(10-A44))),4))))*(1+(1.88269/PI())*((PI()/2)-ATAN(POWER(10,A44)*LOG(2000*(10-A44)))))))</f>
        <v>1.14698850006406</v>
      </c>
    </row>
    <row r="45" customFormat="false" ht="12.75" hidden="false" customHeight="false" outlineLevel="0" collapsed="false">
      <c r="A45" s="27" t="n">
        <v>1.043</v>
      </c>
      <c r="B45" s="28" t="n">
        <f aca="false">POWER(A45,(10/3)*(1+(0.20467*EXP(-0.0058*POWER(LOG(10000*(10-A45)),5)))*(1+(1/3)*(2*COS(10*PI()*LOG(8/(10*(10-A45))))-1)*EXP(-49.369*(POWER(LOG(8/(10*(10-A45))),4))))*(1+(1.88269/PI())*((PI()/2)-ATAN(POWER(10,A45)*LOG(2000*(10-A45)))))))</f>
        <v>1.15066179907814</v>
      </c>
    </row>
    <row r="46" customFormat="false" ht="12.75" hidden="false" customHeight="false" outlineLevel="0" collapsed="false">
      <c r="A46" s="27" t="n">
        <v>1.044</v>
      </c>
      <c r="B46" s="28" t="n">
        <f aca="false">POWER(A46,(10/3)*(1+(0.20467*EXP(-0.0058*POWER(LOG(10000*(10-A46)),5)))*(1+(1/3)*(2*COS(10*PI()*LOG(8/(10*(10-A46))))-1)*EXP(-49.369*(POWER(LOG(8/(10*(10-A46))),4))))*(1+(1.88269/PI())*((PI()/2)-ATAN(POWER(10,A46)*LOG(2000*(10-A46)))))))</f>
        <v>1.15434332496218</v>
      </c>
    </row>
    <row r="47" customFormat="false" ht="12.75" hidden="false" customHeight="false" outlineLevel="0" collapsed="false">
      <c r="A47" s="27" t="n">
        <v>1.045</v>
      </c>
      <c r="B47" s="28" t="n">
        <f aca="false">POWER(A47,(10/3)*(1+(0.20467*EXP(-0.0058*POWER(LOG(10000*(10-A47)),5)))*(1+(1/3)*(2*COS(10*PI()*LOG(8/(10*(10-A47))))-1)*EXP(-49.369*(POWER(LOG(8/(10*(10-A47))),4))))*(1+(1.88269/PI())*((PI()/2)-ATAN(POWER(10,A47)*LOG(2000*(10-A47)))))))</f>
        <v>1.1580330882348</v>
      </c>
    </row>
    <row r="48" customFormat="false" ht="12.75" hidden="false" customHeight="false" outlineLevel="0" collapsed="false">
      <c r="A48" s="27" t="n">
        <v>1.046</v>
      </c>
      <c r="B48" s="28" t="n">
        <f aca="false">POWER(A48,(10/3)*(1+(0.20467*EXP(-0.0058*POWER(LOG(10000*(10-A48)),5)))*(1+(1/3)*(2*COS(10*PI()*LOG(8/(10*(10-A48))))-1)*EXP(-49.369*(POWER(LOG(8/(10*(10-A48))),4))))*(1+(1.88269/PI())*((PI()/2)-ATAN(POWER(10,A48)*LOG(2000*(10-A48)))))))</f>
        <v>1.16173109941797</v>
      </c>
    </row>
    <row r="49" customFormat="false" ht="12.75" hidden="false" customHeight="false" outlineLevel="0" collapsed="false">
      <c r="A49" s="27" t="n">
        <v>1.047</v>
      </c>
      <c r="B49" s="28" t="n">
        <f aca="false">POWER(A49,(10/3)*(1+(0.20467*EXP(-0.0058*POWER(LOG(10000*(10-A49)),5)))*(1+(1/3)*(2*COS(10*PI()*LOG(8/(10*(10-A49))))-1)*EXP(-49.369*(POWER(LOG(8/(10*(10-A49))),4))))*(1+(1.88269/PI())*((PI()/2)-ATAN(POWER(10,A49)*LOG(2000*(10-A49)))))))</f>
        <v>1.16543736903702</v>
      </c>
    </row>
    <row r="50" customFormat="false" ht="12.75" hidden="false" customHeight="false" outlineLevel="0" collapsed="false">
      <c r="A50" s="27" t="n">
        <v>1.048</v>
      </c>
      <c r="B50" s="28" t="n">
        <f aca="false">POWER(A50,(10/3)*(1+(0.20467*EXP(-0.0058*POWER(LOG(10000*(10-A50)),5)))*(1+(1/3)*(2*COS(10*PI()*LOG(8/(10*(10-A50))))-1)*EXP(-49.369*(POWER(LOG(8/(10*(10-A50))),4))))*(1+(1.88269/PI())*((PI()/2)-ATAN(POWER(10,A50)*LOG(2000*(10-A50)))))))</f>
        <v>1.16915190762063</v>
      </c>
    </row>
    <row r="51" customFormat="false" ht="12.75" hidden="false" customHeight="false" outlineLevel="0" collapsed="false">
      <c r="A51" s="27" t="n">
        <v>1.049</v>
      </c>
      <c r="B51" s="28" t="n">
        <f aca="false">POWER(A51,(10/3)*(1+(0.20467*EXP(-0.0058*POWER(LOG(10000*(10-A51)),5)))*(1+(1/3)*(2*COS(10*PI()*LOG(8/(10*(10-A51))))-1)*EXP(-49.369*(POWER(LOG(8/(10*(10-A51))),4))))*(1+(1.88269/PI())*((PI()/2)-ATAN(POWER(10,A51)*LOG(2000*(10-A51)))))))</f>
        <v>1.17287472570083</v>
      </c>
    </row>
    <row r="52" customFormat="false" ht="12.75" hidden="false" customHeight="false" outlineLevel="0" collapsed="false">
      <c r="A52" s="27" t="n">
        <v>1.05</v>
      </c>
      <c r="B52" s="28" t="n">
        <f aca="false">POWER(A52,(10/3)*(1+(0.20467*EXP(-0.0058*POWER(LOG(10000*(10-A52)),5)))*(1+(1/3)*(2*COS(10*PI()*LOG(8/(10*(10-A52))))-1)*EXP(-49.369*(POWER(LOG(8/(10*(10-A52))),4))))*(1+(1.88269/PI())*((PI()/2)-ATAN(POWER(10,A52)*LOG(2000*(10-A52)))))))</f>
        <v>1.17660583381301</v>
      </c>
    </row>
    <row r="53" customFormat="false" ht="12.75" hidden="false" customHeight="false" outlineLevel="0" collapsed="false">
      <c r="A53" s="27" t="n">
        <v>1.051</v>
      </c>
      <c r="B53" s="28" t="n">
        <f aca="false">POWER(A53,(10/3)*(1+(0.20467*EXP(-0.0058*POWER(LOG(10000*(10-A53)),5)))*(1+(1/3)*(2*COS(10*PI()*LOG(8/(10*(10-A53))))-1)*EXP(-49.369*(POWER(LOG(8/(10*(10-A53))),4))))*(1+(1.88269/PI())*((PI()/2)-ATAN(POWER(10,A53)*LOG(2000*(10-A53)))))))</f>
        <v>1.18034524249591</v>
      </c>
    </row>
    <row r="54" customFormat="false" ht="12.75" hidden="false" customHeight="false" outlineLevel="0" collapsed="false">
      <c r="A54" s="27" t="n">
        <v>1.052</v>
      </c>
      <c r="B54" s="28" t="n">
        <f aca="false">POWER(A54,(10/3)*(1+(0.20467*EXP(-0.0058*POWER(LOG(10000*(10-A54)),5)))*(1+(1/3)*(2*COS(10*PI()*LOG(8/(10*(10-A54))))-1)*EXP(-49.369*(POWER(LOG(8/(10*(10-A54))),4))))*(1+(1.88269/PI())*((PI()/2)-ATAN(POWER(10,A54)*LOG(2000*(10-A54)))))))</f>
        <v>1.18409296229161</v>
      </c>
    </row>
    <row r="55" customFormat="false" ht="12.75" hidden="false" customHeight="false" outlineLevel="0" collapsed="false">
      <c r="A55" s="27" t="n">
        <v>1.053</v>
      </c>
      <c r="B55" s="28" t="n">
        <f aca="false">POWER(A55,(10/3)*(1+(0.20467*EXP(-0.0058*POWER(LOG(10000*(10-A55)),5)))*(1+(1/3)*(2*COS(10*PI()*LOG(8/(10*(10-A55))))-1)*EXP(-49.369*(POWER(LOG(8/(10*(10-A55))),4))))*(1+(1.88269/PI())*((PI()/2)-ATAN(POWER(10,A55)*LOG(2000*(10-A55)))))))</f>
        <v>1.18784900374552</v>
      </c>
    </row>
    <row r="56" customFormat="false" ht="12.75" hidden="false" customHeight="false" outlineLevel="0" collapsed="false">
      <c r="A56" s="27" t="n">
        <v>1.054</v>
      </c>
      <c r="B56" s="28" t="n">
        <f aca="false">POWER(A56,(10/3)*(1+(0.20467*EXP(-0.0058*POWER(LOG(10000*(10-A56)),5)))*(1+(1/3)*(2*COS(10*PI()*LOG(8/(10*(10-A56))))-1)*EXP(-49.369*(POWER(LOG(8/(10*(10-A56))),4))))*(1+(1.88269/PI())*((PI()/2)-ATAN(POWER(10,A56)*LOG(2000*(10-A56)))))))</f>
        <v>1.19161337740642</v>
      </c>
    </row>
    <row r="57" customFormat="false" ht="12.75" hidden="false" customHeight="false" outlineLevel="0" collapsed="false">
      <c r="A57" s="27" t="n">
        <v>1.055</v>
      </c>
      <c r="B57" s="28" t="n">
        <f aca="false">POWER(A57,(10/3)*(1+(0.20467*EXP(-0.0058*POWER(LOG(10000*(10-A57)),5)))*(1+(1/3)*(2*COS(10*PI()*LOG(8/(10*(10-A57))))-1)*EXP(-49.369*(POWER(LOG(8/(10*(10-A57))),4))))*(1+(1.88269/PI())*((PI()/2)-ATAN(POWER(10,A57)*LOG(2000*(10-A57)))))))</f>
        <v>1.19538609382641</v>
      </c>
    </row>
    <row r="58" customFormat="false" ht="12.75" hidden="false" customHeight="false" outlineLevel="0" collapsed="false">
      <c r="A58" s="27" t="n">
        <v>1.056</v>
      </c>
      <c r="B58" s="28" t="n">
        <f aca="false">POWER(A58,(10/3)*(1+(0.20467*EXP(-0.0058*POWER(LOG(10000*(10-A58)),5)))*(1+(1/3)*(2*COS(10*PI()*LOG(8/(10*(10-A58))))-1)*EXP(-49.369*(POWER(LOG(8/(10*(10-A58))),4))))*(1+(1.88269/PI())*((PI()/2)-ATAN(POWER(10,A58)*LOG(2000*(10-A58)))))))</f>
        <v>1.19916716356093</v>
      </c>
    </row>
    <row r="59" customFormat="false" ht="12.75" hidden="false" customHeight="false" outlineLevel="0" collapsed="false">
      <c r="A59" s="27" t="n">
        <v>1.057</v>
      </c>
      <c r="B59" s="28" t="n">
        <f aca="false">POWER(A59,(10/3)*(1+(0.20467*EXP(-0.0058*POWER(LOG(10000*(10-A59)),5)))*(1+(1/3)*(2*COS(10*PI()*LOG(8/(10*(10-A59))))-1)*EXP(-49.369*(POWER(LOG(8/(10*(10-A59))),4))))*(1+(1.88269/PI())*((PI()/2)-ATAN(POWER(10,A59)*LOG(2000*(10-A59)))))))</f>
        <v>1.20295659716877</v>
      </c>
    </row>
    <row r="60" customFormat="false" ht="12.75" hidden="false" customHeight="false" outlineLevel="0" collapsed="false">
      <c r="A60" s="27" t="n">
        <v>1.058</v>
      </c>
      <c r="B60" s="28" t="n">
        <f aca="false">POWER(A60,(10/3)*(1+(0.20467*EXP(-0.0058*POWER(LOG(10000*(10-A60)),5)))*(1+(1/3)*(2*COS(10*PI()*LOG(8/(10*(10-A60))))-1)*EXP(-49.369*(POWER(LOG(8/(10*(10-A60))),4))))*(1+(1.88269/PI())*((PI()/2)-ATAN(POWER(10,A60)*LOG(2000*(10-A60)))))))</f>
        <v>1.20675440521203</v>
      </c>
    </row>
    <row r="61" customFormat="false" ht="12.75" hidden="false" customHeight="false" outlineLevel="0" collapsed="false">
      <c r="A61" s="27" t="n">
        <v>1.059</v>
      </c>
      <c r="B61" s="28" t="n">
        <f aca="false">POWER(A61,(10/3)*(1+(0.20467*EXP(-0.0058*POWER(LOG(10000*(10-A61)),5)))*(1+(1/3)*(2*COS(10*PI()*LOG(8/(10*(10-A61))))-1)*EXP(-49.369*(POWER(LOG(8/(10*(10-A61))),4))))*(1+(1.88269/PI())*((PI()/2)-ATAN(POWER(10,A61)*LOG(2000*(10-A61)))))))</f>
        <v>1.21056059825616</v>
      </c>
    </row>
    <row r="62" customFormat="false" ht="12.75" hidden="false" customHeight="false" outlineLevel="0" collapsed="false">
      <c r="A62" s="27" t="n">
        <v>1.06</v>
      </c>
      <c r="B62" s="28" t="n">
        <f aca="false">POWER(A62,(10/3)*(1+(0.20467*EXP(-0.0058*POWER(LOG(10000*(10-A62)),5)))*(1+(1/3)*(2*COS(10*PI()*LOG(8/(10*(10-A62))))-1)*EXP(-49.369*(POWER(LOG(8/(10*(10-A62))),4))))*(1+(1.88269/PI())*((PI()/2)-ATAN(POWER(10,A62)*LOG(2000*(10-A62)))))))</f>
        <v>1.21437518686993</v>
      </c>
    </row>
    <row r="63" customFormat="false" ht="12.75" hidden="false" customHeight="false" outlineLevel="0" collapsed="false">
      <c r="A63" s="27" t="n">
        <v>1.061</v>
      </c>
      <c r="B63" s="28" t="n">
        <f aca="false">POWER(A63,(10/3)*(1+(0.20467*EXP(-0.0058*POWER(LOG(10000*(10-A63)),5)))*(1+(1/3)*(2*COS(10*PI()*LOG(8/(10*(10-A63))))-1)*EXP(-49.369*(POWER(LOG(8/(10*(10-A63))),4))))*(1+(1.88269/PI())*((PI()/2)-ATAN(POWER(10,A63)*LOG(2000*(10-A63)))))))</f>
        <v>1.21819818162544</v>
      </c>
    </row>
    <row r="64" customFormat="false" ht="12.75" hidden="false" customHeight="false" outlineLevel="0" collapsed="false">
      <c r="A64" s="27" t="n">
        <v>1.062</v>
      </c>
      <c r="B64" s="28" t="n">
        <f aca="false">POWER(A64,(10/3)*(1+(0.20467*EXP(-0.0058*POWER(LOG(10000*(10-A64)),5)))*(1+(1/3)*(2*COS(10*PI()*LOG(8/(10*(10-A64))))-1)*EXP(-49.369*(POWER(LOG(8/(10*(10-A64))),4))))*(1+(1.88269/PI())*((PI()/2)-ATAN(POWER(10,A64)*LOG(2000*(10-A64)))))))</f>
        <v>1.22202959309813</v>
      </c>
    </row>
    <row r="65" customFormat="false" ht="12.75" hidden="false" customHeight="false" outlineLevel="0" collapsed="false">
      <c r="A65" s="27" t="n">
        <v>1.063</v>
      </c>
      <c r="B65" s="28" t="n">
        <f aca="false">POWER(A65,(10/3)*(1+(0.20467*EXP(-0.0058*POWER(LOG(10000*(10-A65)),5)))*(1+(1/3)*(2*COS(10*PI()*LOG(8/(10*(10-A65))))-1)*EXP(-49.369*(POWER(LOG(8/(10*(10-A65))),4))))*(1+(1.88269/PI())*((PI()/2)-ATAN(POWER(10,A65)*LOG(2000*(10-A65)))))))</f>
        <v>1.22586943186673</v>
      </c>
    </row>
    <row r="66" customFormat="false" ht="12.75" hidden="false" customHeight="false" outlineLevel="0" collapsed="false">
      <c r="A66" s="27" t="n">
        <v>1.064</v>
      </c>
      <c r="B66" s="28" t="n">
        <f aca="false">POWER(A66,(10/3)*(1+(0.20467*EXP(-0.0058*POWER(LOG(10000*(10-A66)),5)))*(1+(1/3)*(2*COS(10*PI()*LOG(8/(10*(10-A66))))-1)*EXP(-49.369*(POWER(LOG(8/(10*(10-A66))),4))))*(1+(1.88269/PI())*((PI()/2)-ATAN(POWER(10,A66)*LOG(2000*(10-A66)))))))</f>
        <v>1.22971770851332</v>
      </c>
    </row>
    <row r="67" customFormat="false" ht="12.75" hidden="false" customHeight="false" outlineLevel="0" collapsed="false">
      <c r="A67" s="27" t="n">
        <v>1.065</v>
      </c>
      <c r="B67" s="28" t="n">
        <f aca="false">POWER(A67,(10/3)*(1+(0.20467*EXP(-0.0058*POWER(LOG(10000*(10-A67)),5)))*(1+(1/3)*(2*COS(10*PI()*LOG(8/(10*(10-A67))))-1)*EXP(-49.369*(POWER(LOG(8/(10*(10-A67))),4))))*(1+(1.88269/PI())*((PI()/2)-ATAN(POWER(10,A67)*LOG(2000*(10-A67)))))))</f>
        <v>1.23357443362328</v>
      </c>
    </row>
    <row r="68" customFormat="false" ht="12.75" hidden="false" customHeight="false" outlineLevel="0" collapsed="false">
      <c r="A68" s="27" t="n">
        <v>1.066</v>
      </c>
      <c r="B68" s="28" t="n">
        <f aca="false">POWER(A68,(10/3)*(1+(0.20467*EXP(-0.0058*POWER(LOG(10000*(10-A68)),5)))*(1+(1/3)*(2*COS(10*PI()*LOG(8/(10*(10-A68))))-1)*EXP(-49.369*(POWER(LOG(8/(10*(10-A68))),4))))*(1+(1.88269/PI())*((PI()/2)-ATAN(POWER(10,A68)*LOG(2000*(10-A68)))))))</f>
        <v>1.23743961778532</v>
      </c>
    </row>
    <row r="69" customFormat="false" ht="12.75" hidden="false" customHeight="false" outlineLevel="0" collapsed="false">
      <c r="A69" s="27" t="n">
        <v>1.067</v>
      </c>
      <c r="B69" s="28" t="n">
        <f aca="false">POWER(A69,(10/3)*(1+(0.20467*EXP(-0.0058*POWER(LOG(10000*(10-A69)),5)))*(1+(1/3)*(2*COS(10*PI()*LOG(8/(10*(10-A69))))-1)*EXP(-49.369*(POWER(LOG(8/(10*(10-A69))),4))))*(1+(1.88269/PI())*((PI()/2)-ATAN(POWER(10,A69)*LOG(2000*(10-A69)))))))</f>
        <v>1.24131327159146</v>
      </c>
    </row>
    <row r="70" customFormat="false" ht="12.75" hidden="false" customHeight="false" outlineLevel="0" collapsed="false">
      <c r="A70" s="27" t="n">
        <v>1.068</v>
      </c>
      <c r="B70" s="28" t="n">
        <f aca="false">POWER(A70,(10/3)*(1+(0.20467*EXP(-0.0058*POWER(LOG(10000*(10-A70)),5)))*(1+(1/3)*(2*COS(10*PI()*LOG(8/(10*(10-A70))))-1)*EXP(-49.369*(POWER(LOG(8/(10*(10-A70))),4))))*(1+(1.88269/PI())*((PI()/2)-ATAN(POWER(10,A70)*LOG(2000*(10-A70)))))))</f>
        <v>1.24519540563702</v>
      </c>
    </row>
    <row r="71" customFormat="false" ht="12.75" hidden="false" customHeight="false" outlineLevel="0" collapsed="false">
      <c r="A71" s="27" t="n">
        <v>1.069</v>
      </c>
      <c r="B71" s="28" t="n">
        <f aca="false">POWER(A71,(10/3)*(1+(0.20467*EXP(-0.0058*POWER(LOG(10000*(10-A71)),5)))*(1+(1/3)*(2*COS(10*PI()*LOG(8/(10*(10-A71))))-1)*EXP(-49.369*(POWER(LOG(8/(10*(10-A71))),4))))*(1+(1.88269/PI())*((PI()/2)-ATAN(POWER(10,A71)*LOG(2000*(10-A71)))))))</f>
        <v>1.24908603052067</v>
      </c>
    </row>
    <row r="72" customFormat="false" ht="12.75" hidden="false" customHeight="false" outlineLevel="0" collapsed="false">
      <c r="A72" s="27" t="n">
        <v>1.07</v>
      </c>
      <c r="B72" s="28" t="n">
        <f aca="false">POWER(A72,(10/3)*(1+(0.20467*EXP(-0.0058*POWER(LOG(10000*(10-A72)),5)))*(1+(1/3)*(2*COS(10*PI()*LOG(8/(10*(10-A72))))-1)*EXP(-49.369*(POWER(LOG(8/(10*(10-A72))),4))))*(1+(1.88269/PI())*((PI()/2)-ATAN(POWER(10,A72)*LOG(2000*(10-A72)))))))</f>
        <v>1.25298515684433</v>
      </c>
    </row>
    <row r="73" customFormat="false" ht="12.75" hidden="false" customHeight="false" outlineLevel="0" collapsed="false">
      <c r="A73" s="27" t="n">
        <v>1.071</v>
      </c>
      <c r="B73" s="28" t="n">
        <f aca="false">POWER(A73,(10/3)*(1+(0.20467*EXP(-0.0058*POWER(LOG(10000*(10-A73)),5)))*(1+(1/3)*(2*COS(10*PI()*LOG(8/(10*(10-A73))))-1)*EXP(-49.369*(POWER(LOG(8/(10*(10-A73))),4))))*(1+(1.88269/PI())*((PI()/2)-ATAN(POWER(10,A73)*LOG(2000*(10-A73)))))))</f>
        <v>1.25689279521328</v>
      </c>
    </row>
    <row r="74" customFormat="false" ht="12.75" hidden="false" customHeight="false" outlineLevel="0" collapsed="false">
      <c r="A74" s="27" t="n">
        <v>1.072</v>
      </c>
      <c r="B74" s="28" t="n">
        <f aca="false">POWER(A74,(10/3)*(1+(0.20467*EXP(-0.0058*POWER(LOG(10000*(10-A74)),5)))*(1+(1/3)*(2*COS(10*PI()*LOG(8/(10*(10-A74))))-1)*EXP(-49.369*(POWER(LOG(8/(10*(10-A74))),4))))*(1+(1.88269/PI())*((PI()/2)-ATAN(POWER(10,A74)*LOG(2000*(10-A74)))))))</f>
        <v>1.26080895623608</v>
      </c>
    </row>
    <row r="75" customFormat="false" ht="12.75" hidden="false" customHeight="false" outlineLevel="0" collapsed="false">
      <c r="A75" s="27" t="n">
        <v>1.073</v>
      </c>
      <c r="B75" s="28" t="n">
        <f aca="false">POWER(A75,(10/3)*(1+(0.20467*EXP(-0.0058*POWER(LOG(10000*(10-A75)),5)))*(1+(1/3)*(2*COS(10*PI()*LOG(8/(10*(10-A75))))-1)*EXP(-49.369*(POWER(LOG(8/(10*(10-A75))),4))))*(1+(1.88269/PI())*((PI()/2)-ATAN(POWER(10,A75)*LOG(2000*(10-A75)))))))</f>
        <v>1.26473365052458</v>
      </c>
    </row>
    <row r="76" customFormat="false" ht="12.75" hidden="false" customHeight="false" outlineLevel="0" collapsed="false">
      <c r="A76" s="27" t="n">
        <v>1.074</v>
      </c>
      <c r="B76" s="28" t="n">
        <f aca="false">POWER(A76,(10/3)*(1+(0.20467*EXP(-0.0058*POWER(LOG(10000*(10-A76)),5)))*(1+(1/3)*(2*COS(10*PI()*LOG(8/(10*(10-A76))))-1)*EXP(-49.369*(POWER(LOG(8/(10*(10-A76))),4))))*(1+(1.88269/PI())*((PI()/2)-ATAN(POWER(10,A76)*LOG(2000*(10-A76)))))))</f>
        <v>1.26866688869395</v>
      </c>
    </row>
    <row r="77" customFormat="false" ht="12.75" hidden="false" customHeight="false" outlineLevel="0" collapsed="false">
      <c r="A77" s="27" t="n">
        <v>1.075</v>
      </c>
      <c r="B77" s="28" t="n">
        <f aca="false">POWER(A77,(10/3)*(1+(0.20467*EXP(-0.0058*POWER(LOG(10000*(10-A77)),5)))*(1+(1/3)*(2*COS(10*PI()*LOG(8/(10*(10-A77))))-1)*EXP(-49.369*(POWER(LOG(8/(10*(10-A77))),4))))*(1+(1.88269/PI())*((PI()/2)-ATAN(POWER(10,A77)*LOG(2000*(10-A77)))))))</f>
        <v>1.27260868136266</v>
      </c>
    </row>
    <row r="78" customFormat="false" ht="12.75" hidden="false" customHeight="false" outlineLevel="0" collapsed="false">
      <c r="A78" s="27" t="n">
        <v>1.076</v>
      </c>
      <c r="B78" s="28" t="n">
        <f aca="false">POWER(A78,(10/3)*(1+(0.20467*EXP(-0.0058*POWER(LOG(10000*(10-A78)),5)))*(1+(1/3)*(2*COS(10*PI()*LOG(8/(10*(10-A78))))-1)*EXP(-49.369*(POWER(LOG(8/(10*(10-A78))),4))))*(1+(1.88269/PI())*((PI()/2)-ATAN(POWER(10,A78)*LOG(2000*(10-A78)))))))</f>
        <v>1.27655903915246</v>
      </c>
    </row>
    <row r="79" customFormat="false" ht="12.75" hidden="false" customHeight="false" outlineLevel="0" collapsed="false">
      <c r="A79" s="27" t="n">
        <v>1.077</v>
      </c>
      <c r="B79" s="28" t="n">
        <f aca="false">POWER(A79,(10/3)*(1+(0.20467*EXP(-0.0058*POWER(LOG(10000*(10-A79)),5)))*(1+(1/3)*(2*COS(10*PI()*LOG(8/(10*(10-A79))))-1)*EXP(-49.369*(POWER(LOG(8/(10*(10-A79))),4))))*(1+(1.88269/PI())*((PI()/2)-ATAN(POWER(10,A79)*LOG(2000*(10-A79)))))))</f>
        <v>1.28051797268841</v>
      </c>
    </row>
    <row r="80" customFormat="false" ht="12.75" hidden="false" customHeight="false" outlineLevel="0" collapsed="false">
      <c r="A80" s="27" t="n">
        <v>1.078</v>
      </c>
      <c r="B80" s="28" t="n">
        <f aca="false">POWER(A80,(10/3)*(1+(0.20467*EXP(-0.0058*POWER(LOG(10000*(10-A80)),5)))*(1+(1/3)*(2*COS(10*PI()*LOG(8/(10*(10-A80))))-1)*EXP(-49.369*(POWER(LOG(8/(10*(10-A80))),4))))*(1+(1.88269/PI())*((PI()/2)-ATAN(POWER(10,A80)*LOG(2000*(10-A80)))))))</f>
        <v>1.28448549259885</v>
      </c>
    </row>
    <row r="81" customFormat="false" ht="12.75" hidden="false" customHeight="false" outlineLevel="0" collapsed="false">
      <c r="A81" s="27" t="n">
        <v>1.079</v>
      </c>
      <c r="B81" s="28" t="n">
        <f aca="false">POWER(A81,(10/3)*(1+(0.20467*EXP(-0.0058*POWER(LOG(10000*(10-A81)),5)))*(1+(1/3)*(2*COS(10*PI()*LOG(8/(10*(10-A81))))-1)*EXP(-49.369*(POWER(LOG(8/(10*(10-A81))),4))))*(1+(1.88269/PI())*((PI()/2)-ATAN(POWER(10,A81)*LOG(2000*(10-A81)))))))</f>
        <v>1.28846160951542</v>
      </c>
    </row>
    <row r="82" customFormat="false" ht="12.75" hidden="false" customHeight="false" outlineLevel="0" collapsed="false">
      <c r="A82" s="27" t="n">
        <v>1.08</v>
      </c>
      <c r="B82" s="28" t="n">
        <f aca="false">POWER(A82,(10/3)*(1+(0.20467*EXP(-0.0058*POWER(LOG(10000*(10-A82)),5)))*(1+(1/3)*(2*COS(10*PI()*LOG(8/(10*(10-A82))))-1)*EXP(-49.369*(POWER(LOG(8/(10*(10-A82))),4))))*(1+(1.88269/PI())*((PI()/2)-ATAN(POWER(10,A82)*LOG(2000*(10-A82)))))))</f>
        <v>1.29244633407304</v>
      </c>
    </row>
    <row r="83" customFormat="false" ht="12.75" hidden="false" customHeight="false" outlineLevel="0" collapsed="false">
      <c r="A83" s="27" t="n">
        <v>1.081</v>
      </c>
      <c r="B83" s="28" t="n">
        <f aca="false">POWER(A83,(10/3)*(1+(0.20467*EXP(-0.0058*POWER(LOG(10000*(10-A83)),5)))*(1+(1/3)*(2*COS(10*PI()*LOG(8/(10*(10-A83))))-1)*EXP(-49.369*(POWER(LOG(8/(10*(10-A83))),4))))*(1+(1.88269/PI())*((PI()/2)-ATAN(POWER(10,A83)*LOG(2000*(10-A83)))))))</f>
        <v>1.29643967690991</v>
      </c>
    </row>
    <row r="84" customFormat="false" ht="12.75" hidden="false" customHeight="false" outlineLevel="0" collapsed="false">
      <c r="A84" s="27" t="n">
        <v>1.082</v>
      </c>
      <c r="B84" s="28" t="n">
        <f aca="false">POWER(A84,(10/3)*(1+(0.20467*EXP(-0.0058*POWER(LOG(10000*(10-A84)),5)))*(1+(1/3)*(2*COS(10*PI()*LOG(8/(10*(10-A84))))-1)*EXP(-49.369*(POWER(LOG(8/(10*(10-A84))),4))))*(1+(1.88269/PI())*((PI()/2)-ATAN(POWER(10,A84)*LOG(2000*(10-A84)))))))</f>
        <v>1.30044164866753</v>
      </c>
    </row>
    <row r="85" customFormat="false" ht="12.75" hidden="false" customHeight="false" outlineLevel="0" collapsed="false">
      <c r="A85" s="27" t="n">
        <v>1.083</v>
      </c>
      <c r="B85" s="28" t="n">
        <f aca="false">POWER(A85,(10/3)*(1+(0.20467*EXP(-0.0058*POWER(LOG(10000*(10-A85)),5)))*(1+(1/3)*(2*COS(10*PI()*LOG(8/(10*(10-A85))))-1)*EXP(-49.369*(POWER(LOG(8/(10*(10-A85))),4))))*(1+(1.88269/PI())*((PI()/2)-ATAN(POWER(10,A85)*LOG(2000*(10-A85)))))))</f>
        <v>1.30445225999068</v>
      </c>
    </row>
    <row r="86" customFormat="false" ht="12.75" hidden="false" customHeight="false" outlineLevel="0" collapsed="false">
      <c r="A86" s="27" t="n">
        <v>1.084</v>
      </c>
      <c r="B86" s="28" t="n">
        <f aca="false">POWER(A86,(10/3)*(1+(0.20467*EXP(-0.0058*POWER(LOG(10000*(10-A86)),5)))*(1+(1/3)*(2*COS(10*PI()*LOG(8/(10*(10-A86))))-1)*EXP(-49.369*(POWER(LOG(8/(10*(10-A86))),4))))*(1+(1.88269/PI())*((PI()/2)-ATAN(POWER(10,A86)*LOG(2000*(10-A86)))))))</f>
        <v>1.30847152152741</v>
      </c>
    </row>
    <row r="87" customFormat="false" ht="12.75" hidden="false" customHeight="false" outlineLevel="0" collapsed="false">
      <c r="A87" s="27" t="n">
        <v>1.085</v>
      </c>
      <c r="B87" s="28" t="n">
        <f aca="false">POWER(A87,(10/3)*(1+(0.20467*EXP(-0.0058*POWER(LOG(10000*(10-A87)),5)))*(1+(1/3)*(2*COS(10*PI()*LOG(8/(10*(10-A87))))-1)*EXP(-49.369*(POWER(LOG(8/(10*(10-A87))),4))))*(1+(1.88269/PI())*((PI()/2)-ATAN(POWER(10,A87)*LOG(2000*(10-A87)))))))</f>
        <v>1.31249944392905</v>
      </c>
    </row>
    <row r="88" customFormat="false" ht="12.75" hidden="false" customHeight="false" outlineLevel="0" collapsed="false">
      <c r="A88" s="27" t="n">
        <v>1.086</v>
      </c>
      <c r="B88" s="28" t="n">
        <f aca="false">POWER(A88,(10/3)*(1+(0.20467*EXP(-0.0058*POWER(LOG(10000*(10-A88)),5)))*(1+(1/3)*(2*COS(10*PI()*LOG(8/(10*(10-A88))))-1)*EXP(-49.369*(POWER(LOG(8/(10*(10-A88))),4))))*(1+(1.88269/PI())*((PI()/2)-ATAN(POWER(10,A88)*LOG(2000*(10-A88)))))))</f>
        <v>1.3165360378502</v>
      </c>
    </row>
    <row r="89" customFormat="false" ht="12.75" hidden="false" customHeight="false" outlineLevel="0" collapsed="false">
      <c r="A89" s="27" t="n">
        <v>1.087</v>
      </c>
      <c r="B89" s="28" t="n">
        <f aca="false">POWER(A89,(10/3)*(1+(0.20467*EXP(-0.0058*POWER(LOG(10000*(10-A89)),5)))*(1+(1/3)*(2*COS(10*PI()*LOG(8/(10*(10-A89))))-1)*EXP(-49.369*(POWER(LOG(8/(10*(10-A89))),4))))*(1+(1.88269/PI())*((PI()/2)-ATAN(POWER(10,A89)*LOG(2000*(10-A89)))))))</f>
        <v>1.32058131394876</v>
      </c>
    </row>
    <row r="90" customFormat="false" ht="12.75" hidden="false" customHeight="false" outlineLevel="0" collapsed="false">
      <c r="A90" s="27" t="n">
        <v>1.088</v>
      </c>
      <c r="B90" s="28" t="n">
        <f aca="false">POWER(A90,(10/3)*(1+(0.20467*EXP(-0.0058*POWER(LOG(10000*(10-A90)),5)))*(1+(1/3)*(2*COS(10*PI()*LOG(8/(10*(10-A90))))-1)*EXP(-49.369*(POWER(LOG(8/(10*(10-A90))),4))))*(1+(1.88269/PI())*((PI()/2)-ATAN(POWER(10,A90)*LOG(2000*(10-A90)))))))</f>
        <v>1.32463528288588</v>
      </c>
    </row>
    <row r="91" customFormat="false" ht="12.75" hidden="false" customHeight="false" outlineLevel="0" collapsed="false">
      <c r="A91" s="27" t="n">
        <v>1.089</v>
      </c>
      <c r="B91" s="28" t="n">
        <f aca="false">POWER(A91,(10/3)*(1+(0.20467*EXP(-0.0058*POWER(LOG(10000*(10-A91)),5)))*(1+(1/3)*(2*COS(10*PI()*LOG(8/(10*(10-A91))))-1)*EXP(-49.369*(POWER(LOG(8/(10*(10-A91))),4))))*(1+(1.88269/PI())*((PI()/2)-ATAN(POWER(10,A91)*LOG(2000*(10-A91)))))))</f>
        <v>1.32869795532597</v>
      </c>
    </row>
    <row r="92" customFormat="false" ht="12.75" hidden="false" customHeight="false" outlineLevel="0" collapsed="false">
      <c r="A92" s="27" t="n">
        <v>1.09</v>
      </c>
      <c r="B92" s="28" t="n">
        <f aca="false">POWER(A92,(10/3)*(1+(0.20467*EXP(-0.0058*POWER(LOG(10000*(10-A92)),5)))*(1+(1/3)*(2*COS(10*PI()*LOG(8/(10*(10-A92))))-1)*EXP(-49.369*(POWER(LOG(8/(10*(10-A92))),4))))*(1+(1.88269/PI())*((PI()/2)-ATAN(POWER(10,A92)*LOG(2000*(10-A92)))))))</f>
        <v>1.33276934193673</v>
      </c>
    </row>
    <row r="93" customFormat="false" ht="12.75" hidden="false" customHeight="false" outlineLevel="0" collapsed="false">
      <c r="A93" s="27" t="n">
        <v>1.091</v>
      </c>
      <c r="B93" s="28" t="n">
        <f aca="false">POWER(A93,(10/3)*(1+(0.20467*EXP(-0.0058*POWER(LOG(10000*(10-A93)),5)))*(1+(1/3)*(2*COS(10*PI()*LOG(8/(10*(10-A93))))-1)*EXP(-49.369*(POWER(LOG(8/(10*(10-A93))),4))))*(1+(1.88269/PI())*((PI()/2)-ATAN(POWER(10,A93)*LOG(2000*(10-A93)))))))</f>
        <v>1.33684945338912</v>
      </c>
    </row>
    <row r="94" customFormat="false" ht="12.75" hidden="false" customHeight="false" outlineLevel="0" collapsed="false">
      <c r="A94" s="27" t="n">
        <v>1.092</v>
      </c>
      <c r="B94" s="28" t="n">
        <f aca="false">POWER(A94,(10/3)*(1+(0.20467*EXP(-0.0058*POWER(LOG(10000*(10-A94)),5)))*(1+(1/3)*(2*COS(10*PI()*LOG(8/(10*(10-A94))))-1)*EXP(-49.369*(POWER(LOG(8/(10*(10-A94))),4))))*(1+(1.88269/PI())*((PI()/2)-ATAN(POWER(10,A94)*LOG(2000*(10-A94)))))))</f>
        <v>1.34093830035735</v>
      </c>
    </row>
    <row r="95" customFormat="false" ht="12.75" hidden="false" customHeight="false" outlineLevel="0" collapsed="false">
      <c r="A95" s="27" t="n">
        <v>1.093</v>
      </c>
      <c r="B95" s="28" t="n">
        <f aca="false">POWER(A95,(10/3)*(1+(0.20467*EXP(-0.0058*POWER(LOG(10000*(10-A95)),5)))*(1+(1/3)*(2*COS(10*PI()*LOG(8/(10*(10-A95))))-1)*EXP(-49.369*(POWER(LOG(8/(10*(10-A95))),4))))*(1+(1.88269/PI())*((PI()/2)-ATAN(POWER(10,A95)*LOG(2000*(10-A95)))))))</f>
        <v>1.34503589351892</v>
      </c>
    </row>
    <row r="96" customFormat="false" ht="12.75" hidden="false" customHeight="false" outlineLevel="0" collapsed="false">
      <c r="A96" s="27" t="n">
        <v>1.094</v>
      </c>
      <c r="B96" s="28" t="n">
        <f aca="false">POWER(A96,(10/3)*(1+(0.20467*EXP(-0.0058*POWER(LOG(10000*(10-A96)),5)))*(1+(1/3)*(2*COS(10*PI()*LOG(8/(10*(10-A96))))-1)*EXP(-49.369*(POWER(LOG(8/(10*(10-A96))),4))))*(1+(1.88269/PI())*((PI()/2)-ATAN(POWER(10,A96)*LOG(2000*(10-A96)))))))</f>
        <v>1.34914224355456</v>
      </c>
    </row>
    <row r="97" customFormat="false" ht="12.75" hidden="false" customHeight="false" outlineLevel="0" collapsed="false">
      <c r="A97" s="27" t="n">
        <v>1.095</v>
      </c>
      <c r="B97" s="28" t="n">
        <f aca="false">POWER(A97,(10/3)*(1+(0.20467*EXP(-0.0058*POWER(LOG(10000*(10-A97)),5)))*(1+(1/3)*(2*COS(10*PI()*LOG(8/(10*(10-A97))))-1)*EXP(-49.369*(POWER(LOG(8/(10*(10-A97))),4))))*(1+(1.88269/PI())*((PI()/2)-ATAN(POWER(10,A97)*LOG(2000*(10-A97)))))))</f>
        <v>1.35325736114826</v>
      </c>
    </row>
    <row r="98" customFormat="false" ht="12.75" hidden="false" customHeight="false" outlineLevel="0" collapsed="false">
      <c r="A98" s="27" t="n">
        <v>1.096</v>
      </c>
      <c r="B98" s="28" t="n">
        <f aca="false">POWER(A98,(10/3)*(1+(0.20467*EXP(-0.0058*POWER(LOG(10000*(10-A98)),5)))*(1+(1/3)*(2*COS(10*PI()*LOG(8/(10*(10-A98))))-1)*EXP(-49.369*(POWER(LOG(8/(10*(10-A98))),4))))*(1+(1.88269/PI())*((PI()/2)-ATAN(POWER(10,A98)*LOG(2000*(10-A98)))))))</f>
        <v>1.3573812569873</v>
      </c>
    </row>
    <row r="99" customFormat="false" ht="12.75" hidden="false" customHeight="false" outlineLevel="0" collapsed="false">
      <c r="A99" s="27" t="n">
        <v>1.097</v>
      </c>
      <c r="B99" s="28" t="n">
        <f aca="false">POWER(A99,(10/3)*(1+(0.20467*EXP(-0.0058*POWER(LOG(10000*(10-A99)),5)))*(1+(1/3)*(2*COS(10*PI()*LOG(8/(10*(10-A99))))-1)*EXP(-49.369*(POWER(LOG(8/(10*(10-A99))),4))))*(1+(1.88269/PI())*((PI()/2)-ATAN(POWER(10,A99)*LOG(2000*(10-A99)))))))</f>
        <v>1.36151394176218</v>
      </c>
    </row>
    <row r="100" customFormat="false" ht="12.75" hidden="false" customHeight="false" outlineLevel="0" collapsed="false">
      <c r="A100" s="27" t="n">
        <v>1.098</v>
      </c>
      <c r="B100" s="28" t="n">
        <f aca="false">POWER(A100,(10/3)*(1+(0.20467*EXP(-0.0058*POWER(LOG(10000*(10-A100)),5)))*(1+(1/3)*(2*COS(10*PI()*LOG(8/(10*(10-A100))))-1)*EXP(-49.369*(POWER(LOG(8/(10*(10-A100))),4))))*(1+(1.88269/PI())*((PI()/2)-ATAN(POWER(10,A100)*LOG(2000*(10-A100)))))))</f>
        <v>1.36565542616666</v>
      </c>
    </row>
    <row r="101" customFormat="false" ht="12.75" hidden="false" customHeight="false" outlineLevel="0" collapsed="false">
      <c r="A101" s="27" t="n">
        <v>1.099</v>
      </c>
      <c r="B101" s="28" t="n">
        <f aca="false">POWER(A101,(10/3)*(1+(0.20467*EXP(-0.0058*POWER(LOG(10000*(10-A101)),5)))*(1+(1/3)*(2*COS(10*PI()*LOG(8/(10*(10-A101))))-1)*EXP(-49.369*(POWER(LOG(8/(10*(10-A101))),4))))*(1+(1.88269/PI())*((PI()/2)-ATAN(POWER(10,A101)*LOG(2000*(10-A101)))))))</f>
        <v>1.36980572089774</v>
      </c>
    </row>
    <row r="102" customFormat="false" ht="12.75" hidden="false" customHeight="false" outlineLevel="0" collapsed="false">
      <c r="A102" s="27" t="n">
        <v>1.1</v>
      </c>
      <c r="B102" s="28" t="n">
        <f aca="false">POWER(A102,(10/3)*(1+(0.20467*EXP(-0.0058*POWER(LOG(10000*(10-A102)),5)))*(1+(1/3)*(2*COS(10*PI()*LOG(8/(10*(10-A102))))-1)*EXP(-49.369*(POWER(LOG(8/(10*(10-A102))),4))))*(1+(1.88269/PI())*((PI()/2)-ATAN(POWER(10,A102)*LOG(2000*(10-A102)))))))</f>
        <v>1.37396483665571</v>
      </c>
    </row>
    <row r="103" customFormat="false" ht="12.75" hidden="false" customHeight="false" outlineLevel="0" collapsed="false">
      <c r="A103" s="27" t="n">
        <v>1.101</v>
      </c>
      <c r="B103" s="28" t="n">
        <f aca="false">POWER(A103,(10/3)*(1+(0.20467*EXP(-0.0058*POWER(LOG(10000*(10-A103)),5)))*(1+(1/3)*(2*COS(10*PI()*LOG(8/(10*(10-A103))))-1)*EXP(-49.369*(POWER(LOG(8/(10*(10-A103))),4))))*(1+(1.88269/PI())*((PI()/2)-ATAN(POWER(10,A103)*LOG(2000*(10-A103)))))))</f>
        <v>1.37813278414404</v>
      </c>
    </row>
    <row r="104" customFormat="false" ht="12.75" hidden="false" customHeight="false" outlineLevel="0" collapsed="false">
      <c r="A104" s="27" t="n">
        <v>1.102</v>
      </c>
      <c r="B104" s="28" t="n">
        <f aca="false">POWER(A104,(10/3)*(1+(0.20467*EXP(-0.0058*POWER(LOG(10000*(10-A104)),5)))*(1+(1/3)*(2*COS(10*PI()*LOG(8/(10*(10-A104))))-1)*EXP(-49.369*(POWER(LOG(8/(10*(10-A104))),4))))*(1+(1.88269/PI())*((PI()/2)-ATAN(POWER(10,A104)*LOG(2000*(10-A104)))))))</f>
        <v>1.38230957406951</v>
      </c>
    </row>
    <row r="105" customFormat="false" ht="12.75" hidden="false" customHeight="false" outlineLevel="0" collapsed="false">
      <c r="A105" s="27" t="n">
        <v>1.103</v>
      </c>
      <c r="B105" s="28" t="n">
        <f aca="false">POWER(A105,(10/3)*(1+(0.20467*EXP(-0.0058*POWER(LOG(10000*(10-A105)),5)))*(1+(1/3)*(2*COS(10*PI()*LOG(8/(10*(10-A105))))-1)*EXP(-49.369*(POWER(LOG(8/(10*(10-A105))),4))))*(1+(1.88269/PI())*((PI()/2)-ATAN(POWER(10,A105)*LOG(2000*(10-A105)))))))</f>
        <v>1.38649521714209</v>
      </c>
    </row>
    <row r="106" customFormat="false" ht="12.75" hidden="false" customHeight="false" outlineLevel="0" collapsed="false">
      <c r="A106" s="27" t="n">
        <v>1.104</v>
      </c>
      <c r="B106" s="28" t="n">
        <f aca="false">POWER(A106,(10/3)*(1+(0.20467*EXP(-0.0058*POWER(LOG(10000*(10-A106)),5)))*(1+(1/3)*(2*COS(10*PI()*LOG(8/(10*(10-A106))))-1)*EXP(-49.369*(POWER(LOG(8/(10*(10-A106))),4))))*(1+(1.88269/PI())*((PI()/2)-ATAN(POWER(10,A106)*LOG(2000*(10-A106)))))))</f>
        <v>1.39068972407502</v>
      </c>
    </row>
    <row r="107" customFormat="false" ht="12.75" hidden="false" customHeight="false" outlineLevel="0" collapsed="false">
      <c r="A107" s="27" t="n">
        <v>1.105</v>
      </c>
      <c r="B107" s="28" t="n">
        <f aca="false">POWER(A107,(10/3)*(1+(0.20467*EXP(-0.0058*POWER(LOG(10000*(10-A107)),5)))*(1+(1/3)*(2*COS(10*PI()*LOG(8/(10*(10-A107))))-1)*EXP(-49.369*(POWER(LOG(8/(10*(10-A107))),4))))*(1+(1.88269/PI())*((PI()/2)-ATAN(POWER(10,A107)*LOG(2000*(10-A107)))))))</f>
        <v>1.39489310558477</v>
      </c>
    </row>
    <row r="108" customFormat="false" ht="12.75" hidden="false" customHeight="false" outlineLevel="0" collapsed="false">
      <c r="A108" s="27" t="n">
        <v>1.106</v>
      </c>
      <c r="B108" s="28" t="n">
        <f aca="false">POWER(A108,(10/3)*(1+(0.20467*EXP(-0.0058*POWER(LOG(10000*(10-A108)),5)))*(1+(1/3)*(2*COS(10*PI()*LOG(8/(10*(10-A108))))-1)*EXP(-49.369*(POWER(LOG(8/(10*(10-A108))),4))))*(1+(1.88269/PI())*((PI()/2)-ATAN(POWER(10,A108)*LOG(2000*(10-A108)))))))</f>
        <v>1.39910537239104</v>
      </c>
    </row>
    <row r="109" customFormat="false" ht="12.75" hidden="false" customHeight="false" outlineLevel="0" collapsed="false">
      <c r="A109" s="27" t="n">
        <v>1.107</v>
      </c>
      <c r="B109" s="28" t="n">
        <f aca="false">POWER(A109,(10/3)*(1+(0.20467*EXP(-0.0058*POWER(LOG(10000*(10-A109)),5)))*(1+(1/3)*(2*COS(10*PI()*LOG(8/(10*(10-A109))))-1)*EXP(-49.369*(POWER(LOG(8/(10*(10-A109))),4))))*(1+(1.88269/PI())*((PI()/2)-ATAN(POWER(10,A109)*LOG(2000*(10-A109)))))))</f>
        <v>1.40332653521678</v>
      </c>
    </row>
    <row r="110" customFormat="false" ht="12.75" hidden="false" customHeight="false" outlineLevel="0" collapsed="false">
      <c r="A110" s="27" t="n">
        <v>1.108</v>
      </c>
      <c r="B110" s="28" t="n">
        <f aca="false">POWER(A110,(10/3)*(1+(0.20467*EXP(-0.0058*POWER(LOG(10000*(10-A110)),5)))*(1+(1/3)*(2*COS(10*PI()*LOG(8/(10*(10-A110))))-1)*EXP(-49.369*(POWER(LOG(8/(10*(10-A110))),4))))*(1+(1.88269/PI())*((PI()/2)-ATAN(POWER(10,A110)*LOG(2000*(10-A110)))))))</f>
        <v>1.40755660478816</v>
      </c>
    </row>
    <row r="111" customFormat="false" ht="12.75" hidden="false" customHeight="false" outlineLevel="0" collapsed="false">
      <c r="A111" s="27" t="n">
        <v>1.109</v>
      </c>
      <c r="B111" s="28" t="n">
        <f aca="false">POWER(A111,(10/3)*(1+(0.20467*EXP(-0.0058*POWER(LOG(10000*(10-A111)),5)))*(1+(1/3)*(2*COS(10*PI()*LOG(8/(10*(10-A111))))-1)*EXP(-49.369*(POWER(LOG(8/(10*(10-A111))),4))))*(1+(1.88269/PI())*((PI()/2)-ATAN(POWER(10,A111)*LOG(2000*(10-A111)))))))</f>
        <v>1.41179559183458</v>
      </c>
    </row>
    <row r="112" customFormat="false" ht="12.75" hidden="false" customHeight="false" outlineLevel="0" collapsed="false">
      <c r="A112" s="27" t="n">
        <v>1.11</v>
      </c>
      <c r="B112" s="28" t="n">
        <f aca="false">POWER(A112,(10/3)*(1+(0.20467*EXP(-0.0058*POWER(LOG(10000*(10-A112)),5)))*(1+(1/3)*(2*COS(10*PI()*LOG(8/(10*(10-A112))))-1)*EXP(-49.369*(POWER(LOG(8/(10*(10-A112))),4))))*(1+(1.88269/PI())*((PI()/2)-ATAN(POWER(10,A112)*LOG(2000*(10-A112)))))))</f>
        <v>1.41604350708867</v>
      </c>
    </row>
    <row r="113" customFormat="false" ht="12.75" hidden="false" customHeight="false" outlineLevel="0" collapsed="false">
      <c r="A113" s="27" t="n">
        <v>1.111</v>
      </c>
      <c r="B113" s="28" t="n">
        <f aca="false">POWER(A113,(10/3)*(1+(0.20467*EXP(-0.0058*POWER(LOG(10000*(10-A113)),5)))*(1+(1/3)*(2*COS(10*PI()*LOG(8/(10*(10-A113))))-1)*EXP(-49.369*(POWER(LOG(8/(10*(10-A113))),4))))*(1+(1.88269/PI())*((PI()/2)-ATAN(POWER(10,A113)*LOG(2000*(10-A113)))))))</f>
        <v>1.42030036128628</v>
      </c>
    </row>
    <row r="114" customFormat="false" ht="12.75" hidden="false" customHeight="false" outlineLevel="0" collapsed="false">
      <c r="A114" s="27" t="n">
        <v>1.112</v>
      </c>
      <c r="B114" s="28" t="n">
        <f aca="false">POWER(A114,(10/3)*(1+(0.20467*EXP(-0.0058*POWER(LOG(10000*(10-A114)),5)))*(1+(1/3)*(2*COS(10*PI()*LOG(8/(10*(10-A114))))-1)*EXP(-49.369*(POWER(LOG(8/(10*(10-A114))),4))))*(1+(1.88269/PI())*((PI()/2)-ATAN(POWER(10,A114)*LOG(2000*(10-A114)))))))</f>
        <v>1.42456616516651</v>
      </c>
    </row>
    <row r="115" customFormat="false" ht="12.75" hidden="false" customHeight="false" outlineLevel="0" collapsed="false">
      <c r="A115" s="27" t="n">
        <v>1.113</v>
      </c>
      <c r="B115" s="28" t="n">
        <f aca="false">POWER(A115,(10/3)*(1+(0.20467*EXP(-0.0058*POWER(LOG(10000*(10-A115)),5)))*(1+(1/3)*(2*COS(10*PI()*LOG(8/(10*(10-A115))))-1)*EXP(-49.369*(POWER(LOG(8/(10*(10-A115))),4))))*(1+(1.88269/PI())*((PI()/2)-ATAN(POWER(10,A115)*LOG(2000*(10-A115)))))))</f>
        <v>1.42884092947165</v>
      </c>
    </row>
    <row r="116" customFormat="false" ht="12.75" hidden="false" customHeight="false" outlineLevel="0" collapsed="false">
      <c r="A116" s="27" t="n">
        <v>1.114</v>
      </c>
      <c r="B116" s="28" t="n">
        <f aca="false">POWER(A116,(10/3)*(1+(0.20467*EXP(-0.0058*POWER(LOG(10000*(10-A116)),5)))*(1+(1/3)*(2*COS(10*PI()*LOG(8/(10*(10-A116))))-1)*EXP(-49.369*(POWER(LOG(8/(10*(10-A116))),4))))*(1+(1.88269/PI())*((PI()/2)-ATAN(POWER(10,A116)*LOG(2000*(10-A116)))))))</f>
        <v>1.43312466494723</v>
      </c>
    </row>
    <row r="117" customFormat="false" ht="12.75" hidden="false" customHeight="false" outlineLevel="0" collapsed="false">
      <c r="A117" s="27" t="n">
        <v>1.115</v>
      </c>
      <c r="B117" s="28" t="n">
        <f aca="false">POWER(A117,(10/3)*(1+(0.20467*EXP(-0.0058*POWER(LOG(10000*(10-A117)),5)))*(1+(1/3)*(2*COS(10*PI()*LOG(8/(10*(10-A117))))-1)*EXP(-49.369*(POWER(LOG(8/(10*(10-A117))),4))))*(1+(1.88269/PI())*((PI()/2)-ATAN(POWER(10,A117)*LOG(2000*(10-A117)))))))</f>
        <v>1.43741738234199</v>
      </c>
    </row>
    <row r="118" customFormat="false" ht="12.75" hidden="false" customHeight="false" outlineLevel="0" collapsed="false">
      <c r="A118" s="27" t="n">
        <v>1.116</v>
      </c>
      <c r="B118" s="28" t="n">
        <f aca="false">POWER(A118,(10/3)*(1+(0.20467*EXP(-0.0058*POWER(LOG(10000*(10-A118)),5)))*(1+(1/3)*(2*COS(10*PI()*LOG(8/(10*(10-A118))))-1)*EXP(-49.369*(POWER(LOG(8/(10*(10-A118))),4))))*(1+(1.88269/PI())*((PI()/2)-ATAN(POWER(10,A118)*LOG(2000*(10-A118)))))))</f>
        <v>1.44171909240789</v>
      </c>
    </row>
    <row r="119" customFormat="false" ht="12.75" hidden="false" customHeight="false" outlineLevel="0" collapsed="false">
      <c r="A119" s="27" t="n">
        <v>1.117</v>
      </c>
      <c r="B119" s="28" t="n">
        <f aca="false">POWER(A119,(10/3)*(1+(0.20467*EXP(-0.0058*POWER(LOG(10000*(10-A119)),5)))*(1+(1/3)*(2*COS(10*PI()*LOG(8/(10*(10-A119))))-1)*EXP(-49.369*(POWER(LOG(8/(10*(10-A119))),4))))*(1+(1.88269/PI())*((PI()/2)-ATAN(POWER(10,A119)*LOG(2000*(10-A119)))))))</f>
        <v>1.44602980590011</v>
      </c>
    </row>
    <row r="120" customFormat="false" ht="12.75" hidden="false" customHeight="false" outlineLevel="0" collapsed="false">
      <c r="A120" s="27" t="n">
        <v>1.118</v>
      </c>
      <c r="B120" s="28" t="n">
        <f aca="false">POWER(A120,(10/3)*(1+(0.20467*EXP(-0.0058*POWER(LOG(10000*(10-A120)),5)))*(1+(1/3)*(2*COS(10*PI()*LOG(8/(10*(10-A120))))-1)*EXP(-49.369*(POWER(LOG(8/(10*(10-A120))),4))))*(1+(1.88269/PI())*((PI()/2)-ATAN(POWER(10,A120)*LOG(2000*(10-A120)))))))</f>
        <v>1.45034953357704</v>
      </c>
    </row>
    <row r="121" customFormat="false" ht="12.75" hidden="false" customHeight="false" outlineLevel="0" collapsed="false">
      <c r="A121" s="27" t="n">
        <v>1.119</v>
      </c>
      <c r="B121" s="28" t="n">
        <f aca="false">POWER(A121,(10/3)*(1+(0.20467*EXP(-0.0058*POWER(LOG(10000*(10-A121)),5)))*(1+(1/3)*(2*COS(10*PI()*LOG(8/(10*(10-A121))))-1)*EXP(-49.369*(POWER(LOG(8/(10*(10-A121))),4))))*(1+(1.88269/PI())*((PI()/2)-ATAN(POWER(10,A121)*LOG(2000*(10-A121)))))))</f>
        <v>1.45467828620027</v>
      </c>
    </row>
    <row r="122" customFormat="false" ht="12.75" hidden="false" customHeight="false" outlineLevel="0" collapsed="false">
      <c r="A122" s="27" t="n">
        <v>1.12</v>
      </c>
      <c r="B122" s="28" t="n">
        <f aca="false">POWER(A122,(10/3)*(1+(0.20467*EXP(-0.0058*POWER(LOG(10000*(10-A122)),5)))*(1+(1/3)*(2*COS(10*PI()*LOG(8/(10*(10-A122))))-1)*EXP(-49.369*(POWER(LOG(8/(10*(10-A122))),4))))*(1+(1.88269/PI())*((PI()/2)-ATAN(POWER(10,A122)*LOG(2000*(10-A122)))))))</f>
        <v>1.45901607453462</v>
      </c>
    </row>
    <row r="123" customFormat="false" ht="12.75" hidden="false" customHeight="false" outlineLevel="0" collapsed="false">
      <c r="A123" s="27" t="n">
        <v>1.121</v>
      </c>
      <c r="B123" s="28" t="n">
        <f aca="false">POWER(A123,(10/3)*(1+(0.20467*EXP(-0.0058*POWER(LOG(10000*(10-A123)),5)))*(1+(1/3)*(2*COS(10*PI()*LOG(8/(10*(10-A123))))-1)*EXP(-49.369*(POWER(LOG(8/(10*(10-A123))),4))))*(1+(1.88269/PI())*((PI()/2)-ATAN(POWER(10,A123)*LOG(2000*(10-A123)))))))</f>
        <v>1.46336290934809</v>
      </c>
    </row>
    <row r="124" customFormat="false" ht="12.75" hidden="false" customHeight="false" outlineLevel="0" collapsed="false">
      <c r="A124" s="27" t="n">
        <v>1.122</v>
      </c>
      <c r="B124" s="28" t="n">
        <f aca="false">POWER(A124,(10/3)*(1+(0.20467*EXP(-0.0058*POWER(LOG(10000*(10-A124)),5)))*(1+(1/3)*(2*COS(10*PI()*LOG(8/(10*(10-A124))))-1)*EXP(-49.369*(POWER(LOG(8/(10*(10-A124))),4))))*(1+(1.88269/PI())*((PI()/2)-ATAN(POWER(10,A124)*LOG(2000*(10-A124)))))))</f>
        <v>1.46771880141192</v>
      </c>
    </row>
    <row r="125" customFormat="false" ht="12.75" hidden="false" customHeight="false" outlineLevel="0" collapsed="false">
      <c r="A125" s="27" t="n">
        <v>1.123</v>
      </c>
      <c r="B125" s="28" t="n">
        <f aca="false">POWER(A125,(10/3)*(1+(0.20467*EXP(-0.0058*POWER(LOG(10000*(10-A125)),5)))*(1+(1/3)*(2*COS(10*PI()*LOG(8/(10*(10-A125))))-1)*EXP(-49.369*(POWER(LOG(8/(10*(10-A125))),4))))*(1+(1.88269/PI())*((PI()/2)-ATAN(POWER(10,A125)*LOG(2000*(10-A125)))))))</f>
        <v>1.47208376150051</v>
      </c>
    </row>
    <row r="126" customFormat="false" ht="12.75" hidden="false" customHeight="false" outlineLevel="0" collapsed="false">
      <c r="A126" s="27" t="n">
        <v>1.124</v>
      </c>
      <c r="B126" s="28" t="n">
        <f aca="false">POWER(A126,(10/3)*(1+(0.20467*EXP(-0.0058*POWER(LOG(10000*(10-A126)),5)))*(1+(1/3)*(2*COS(10*PI()*LOG(8/(10*(10-A126))))-1)*EXP(-49.369*(POWER(LOG(8/(10*(10-A126))),4))))*(1+(1.88269/PI())*((PI()/2)-ATAN(POWER(10,A126)*LOG(2000*(10-A126)))))))</f>
        <v>1.4764578003915</v>
      </c>
    </row>
    <row r="127" customFormat="false" ht="12.75" hidden="false" customHeight="false" outlineLevel="0" collapsed="false">
      <c r="A127" s="27" t="n">
        <v>1.125</v>
      </c>
      <c r="B127" s="28" t="n">
        <f aca="false">POWER(A127,(10/3)*(1+(0.20467*EXP(-0.0058*POWER(LOG(10000*(10-A127)),5)))*(1+(1/3)*(2*COS(10*PI()*LOG(8/(10*(10-A127))))-1)*EXP(-49.369*(POWER(LOG(8/(10*(10-A127))),4))))*(1+(1.88269/PI())*((PI()/2)-ATAN(POWER(10,A127)*LOG(2000*(10-A127)))))))</f>
        <v>1.48084092886572</v>
      </c>
    </row>
    <row r="128" customFormat="false" ht="12.75" hidden="false" customHeight="false" outlineLevel="0" collapsed="false">
      <c r="A128" s="27" t="n">
        <v>1.126</v>
      </c>
      <c r="B128" s="28" t="n">
        <f aca="false">POWER(A128,(10/3)*(1+(0.20467*EXP(-0.0058*POWER(LOG(10000*(10-A128)),5)))*(1+(1/3)*(2*COS(10*PI()*LOG(8/(10*(10-A128))))-1)*EXP(-49.369*(POWER(LOG(8/(10*(10-A128))),4))))*(1+(1.88269/PI())*((PI()/2)-ATAN(POWER(10,A128)*LOG(2000*(10-A128)))))))</f>
        <v>1.48523315770718</v>
      </c>
    </row>
    <row r="129" customFormat="false" ht="12.75" hidden="false" customHeight="false" outlineLevel="0" collapsed="false">
      <c r="A129" s="27" t="n">
        <v>1.127</v>
      </c>
      <c r="B129" s="28" t="n">
        <f aca="false">POWER(A129,(10/3)*(1+(0.20467*EXP(-0.0058*POWER(LOG(10000*(10-A129)),5)))*(1+(1/3)*(2*COS(10*PI()*LOG(8/(10*(10-A129))))-1)*EXP(-49.369*(POWER(LOG(8/(10*(10-A129))),4))))*(1+(1.88269/PI())*((PI()/2)-ATAN(POWER(10,A129)*LOG(2000*(10-A129)))))))</f>
        <v>1.4896344977031</v>
      </c>
    </row>
    <row r="130" customFormat="false" ht="12.75" hidden="false" customHeight="false" outlineLevel="0" collapsed="false">
      <c r="A130" s="27" t="n">
        <v>1.128</v>
      </c>
      <c r="B130" s="28" t="n">
        <f aca="false">POWER(A130,(10/3)*(1+(0.20467*EXP(-0.0058*POWER(LOG(10000*(10-A130)),5)))*(1+(1/3)*(2*COS(10*PI()*LOG(8/(10*(10-A130))))-1)*EXP(-49.369*(POWER(LOG(8/(10*(10-A130))),4))))*(1+(1.88269/PI())*((PI()/2)-ATAN(POWER(10,A130)*LOG(2000*(10-A130)))))))</f>
        <v>1.4940449596439</v>
      </c>
    </row>
    <row r="131" customFormat="false" ht="12.75" hidden="false" customHeight="false" outlineLevel="0" collapsed="false">
      <c r="A131" s="27" t="n">
        <v>1.129</v>
      </c>
      <c r="B131" s="28" t="n">
        <f aca="false">POWER(A131,(10/3)*(1+(0.20467*EXP(-0.0058*POWER(LOG(10000*(10-A131)),5)))*(1+(1/3)*(2*COS(10*PI()*LOG(8/(10*(10-A131))))-1)*EXP(-49.369*(POWER(LOG(8/(10*(10-A131))),4))))*(1+(1.88269/PI())*((PI()/2)-ATAN(POWER(10,A131)*LOG(2000*(10-A131)))))))</f>
        <v>1.49846455432318</v>
      </c>
    </row>
    <row r="132" customFormat="false" ht="12.75" hidden="false" customHeight="false" outlineLevel="0" collapsed="false">
      <c r="A132" s="27" t="n">
        <v>1.13</v>
      </c>
      <c r="B132" s="28" t="n">
        <f aca="false">POWER(A132,(10/3)*(1+(0.20467*EXP(-0.0058*POWER(LOG(10000*(10-A132)),5)))*(1+(1/3)*(2*COS(10*PI()*LOG(8/(10*(10-A132))))-1)*EXP(-49.369*(POWER(LOG(8/(10*(10-A132))),4))))*(1+(1.88269/PI())*((PI()/2)-ATAN(POWER(10,A132)*LOG(2000*(10-A132)))))))</f>
        <v>1.50289329253773</v>
      </c>
    </row>
    <row r="133" customFormat="false" ht="12.75" hidden="false" customHeight="false" outlineLevel="0" collapsed="false">
      <c r="A133" s="27" t="n">
        <v>1.131</v>
      </c>
      <c r="B133" s="28" t="n">
        <f aca="false">POWER(A133,(10/3)*(1+(0.20467*EXP(-0.0058*POWER(LOG(10000*(10-A133)),5)))*(1+(1/3)*(2*COS(10*PI()*LOG(8/(10*(10-A133))))-1)*EXP(-49.369*(POWER(LOG(8/(10*(10-A133))),4))))*(1+(1.88269/PI())*((PI()/2)-ATAN(POWER(10,A133)*LOG(2000*(10-A133)))))))</f>
        <v>1.50733118508754</v>
      </c>
    </row>
    <row r="134" customFormat="false" ht="12.75" hidden="false" customHeight="false" outlineLevel="0" collapsed="false">
      <c r="A134" s="27" t="n">
        <v>1.132</v>
      </c>
      <c r="B134" s="28" t="n">
        <f aca="false">POWER(A134,(10/3)*(1+(0.20467*EXP(-0.0058*POWER(LOG(10000*(10-A134)),5)))*(1+(1/3)*(2*COS(10*PI()*LOG(8/(10*(10-A134))))-1)*EXP(-49.369*(POWER(LOG(8/(10*(10-A134))),4))))*(1+(1.88269/PI())*((PI()/2)-ATAN(POWER(10,A134)*LOG(2000*(10-A134)))))))</f>
        <v>1.51177824277577</v>
      </c>
    </row>
    <row r="135" customFormat="false" ht="12.75" hidden="false" customHeight="false" outlineLevel="0" collapsed="false">
      <c r="A135" s="27" t="n">
        <v>1.133</v>
      </c>
      <c r="B135" s="28" t="n">
        <f aca="false">POWER(A135,(10/3)*(1+(0.20467*EXP(-0.0058*POWER(LOG(10000*(10-A135)),5)))*(1+(1/3)*(2*COS(10*PI()*LOG(8/(10*(10-A135))))-1)*EXP(-49.369*(POWER(LOG(8/(10*(10-A135))),4))))*(1+(1.88269/PI())*((PI()/2)-ATAN(POWER(10,A135)*LOG(2000*(10-A135)))))))</f>
        <v>1.51623447640878</v>
      </c>
    </row>
    <row r="136" customFormat="false" ht="12.75" hidden="false" customHeight="false" outlineLevel="0" collapsed="false">
      <c r="A136" s="27" t="n">
        <v>1.134</v>
      </c>
      <c r="B136" s="28" t="n">
        <f aca="false">POWER(A136,(10/3)*(1+(0.20467*EXP(-0.0058*POWER(LOG(10000*(10-A136)),5)))*(1+(1/3)*(2*COS(10*PI()*LOG(8/(10*(10-A136))))-1)*EXP(-49.369*(POWER(LOG(8/(10*(10-A136))),4))))*(1+(1.88269/PI())*((PI()/2)-ATAN(POWER(10,A136)*LOG(2000*(10-A136)))))))</f>
        <v>1.5206998967961</v>
      </c>
    </row>
    <row r="137" customFormat="false" ht="12.75" hidden="false" customHeight="false" outlineLevel="0" collapsed="false">
      <c r="A137" s="27" t="n">
        <v>1.135</v>
      </c>
      <c r="B137" s="28" t="n">
        <f aca="false">POWER(A137,(10/3)*(1+(0.20467*EXP(-0.0058*POWER(LOG(10000*(10-A137)),5)))*(1+(1/3)*(2*COS(10*PI()*LOG(8/(10*(10-A137))))-1)*EXP(-49.369*(POWER(LOG(8/(10*(10-A137))),4))))*(1+(1.88269/PI())*((PI()/2)-ATAN(POWER(10,A137)*LOG(2000*(10-A137)))))))</f>
        <v>1.52517451475045</v>
      </c>
    </row>
    <row r="138" customFormat="false" ht="12.75" hidden="false" customHeight="false" outlineLevel="0" collapsed="false">
      <c r="A138" s="27" t="n">
        <v>1.136</v>
      </c>
      <c r="B138" s="28" t="n">
        <f aca="false">POWER(A138,(10/3)*(1+(0.20467*EXP(-0.0058*POWER(LOG(10000*(10-A138)),5)))*(1+(1/3)*(2*COS(10*PI()*LOG(8/(10*(10-A138))))-1)*EXP(-49.369*(POWER(LOG(8/(10*(10-A138))),4))))*(1+(1.88269/PI())*((PI()/2)-ATAN(POWER(10,A138)*LOG(2000*(10-A138)))))))</f>
        <v>1.52965834108772</v>
      </c>
    </row>
    <row r="139" customFormat="false" ht="12.75" hidden="false" customHeight="false" outlineLevel="0" collapsed="false">
      <c r="A139" s="27" t="n">
        <v>1.137</v>
      </c>
      <c r="B139" s="28" t="n">
        <f aca="false">POWER(A139,(10/3)*(1+(0.20467*EXP(-0.0058*POWER(LOG(10000*(10-A139)),5)))*(1+(1/3)*(2*COS(10*PI()*LOG(8/(10*(10-A139))))-1)*EXP(-49.369*(POWER(LOG(8/(10*(10-A139))),4))))*(1+(1.88269/PI())*((PI()/2)-ATAN(POWER(10,A139)*LOG(2000*(10-A139)))))))</f>
        <v>1.53415138662699</v>
      </c>
    </row>
    <row r="140" customFormat="false" ht="12.75" hidden="false" customHeight="false" outlineLevel="0" collapsed="false">
      <c r="A140" s="27" t="n">
        <v>1.138</v>
      </c>
      <c r="B140" s="28" t="n">
        <f aca="false">POWER(A140,(10/3)*(1+(0.20467*EXP(-0.0058*POWER(LOG(10000*(10-A140)),5)))*(1+(1/3)*(2*COS(10*PI()*LOG(8/(10*(10-A140))))-1)*EXP(-49.369*(POWER(LOG(8/(10*(10-A140))),4))))*(1+(1.88269/PI())*((PI()/2)-ATAN(POWER(10,A140)*LOG(2000*(10-A140)))))))</f>
        <v>1.5386536621905</v>
      </c>
    </row>
    <row r="141" customFormat="false" ht="12.75" hidden="false" customHeight="false" outlineLevel="0" collapsed="false">
      <c r="A141" s="27" t="n">
        <v>1.139</v>
      </c>
      <c r="B141" s="28" t="n">
        <f aca="false">POWER(A141,(10/3)*(1+(0.20467*EXP(-0.0058*POWER(LOG(10000*(10-A141)),5)))*(1+(1/3)*(2*COS(10*PI()*LOG(8/(10*(10-A141))))-1)*EXP(-49.369*(POWER(LOG(8/(10*(10-A141))),4))))*(1+(1.88269/PI())*((PI()/2)-ATAN(POWER(10,A141)*LOG(2000*(10-A141)))))))</f>
        <v>1.54316517860368</v>
      </c>
    </row>
    <row r="142" customFormat="false" ht="12.75" hidden="false" customHeight="false" outlineLevel="0" collapsed="false">
      <c r="A142" s="27" t="n">
        <v>1.14</v>
      </c>
      <c r="B142" s="28" t="n">
        <f aca="false">POWER(A142,(10/3)*(1+(0.20467*EXP(-0.0058*POWER(LOG(10000*(10-A142)),5)))*(1+(1/3)*(2*COS(10*PI()*LOG(8/(10*(10-A142))))-1)*EXP(-49.369*(POWER(LOG(8/(10*(10-A142))),4))))*(1+(1.88269/PI())*((PI()/2)-ATAN(POWER(10,A142)*LOG(2000*(10-A142)))))))</f>
        <v>1.54768594669511</v>
      </c>
    </row>
    <row r="143" customFormat="false" ht="12.75" hidden="false" customHeight="false" outlineLevel="0" collapsed="false">
      <c r="A143" s="27" t="n">
        <v>1.141</v>
      </c>
      <c r="B143" s="28" t="n">
        <f aca="false">POWER(A143,(10/3)*(1+(0.20467*EXP(-0.0058*POWER(LOG(10000*(10-A143)),5)))*(1+(1/3)*(2*COS(10*PI()*LOG(8/(10*(10-A143))))-1)*EXP(-49.369*(POWER(LOG(8/(10*(10-A143))),4))))*(1+(1.88269/PI())*((PI()/2)-ATAN(POWER(10,A143)*LOG(2000*(10-A143)))))))</f>
        <v>1.55221597729655</v>
      </c>
    </row>
    <row r="144" customFormat="false" ht="12.75" hidden="false" customHeight="false" outlineLevel="0" collapsed="false">
      <c r="A144" s="27" t="n">
        <v>1.142</v>
      </c>
      <c r="B144" s="28" t="n">
        <f aca="false">POWER(A144,(10/3)*(1+(0.20467*EXP(-0.0058*POWER(LOG(10000*(10-A144)),5)))*(1+(1/3)*(2*COS(10*PI()*LOG(8/(10*(10-A144))))-1)*EXP(-49.369*(POWER(LOG(8/(10*(10-A144))),4))))*(1+(1.88269/PI())*((PI()/2)-ATAN(POWER(10,A144)*LOG(2000*(10-A144)))))))</f>
        <v>1.55675528124294</v>
      </c>
    </row>
    <row r="145" customFormat="false" ht="12.75" hidden="false" customHeight="false" outlineLevel="0" collapsed="false">
      <c r="A145" s="27" t="n">
        <v>1.143</v>
      </c>
      <c r="B145" s="28" t="n">
        <f aca="false">POWER(A145,(10/3)*(1+(0.20467*EXP(-0.0058*POWER(LOG(10000*(10-A145)),5)))*(1+(1/3)*(2*COS(10*PI()*LOG(8/(10*(10-A145))))-1)*EXP(-49.369*(POWER(LOG(8/(10*(10-A145))),4))))*(1+(1.88269/PI())*((PI()/2)-ATAN(POWER(10,A145)*LOG(2000*(10-A145)))))))</f>
        <v>1.56130386937237</v>
      </c>
    </row>
    <row r="146" customFormat="false" ht="12.75" hidden="false" customHeight="false" outlineLevel="0" collapsed="false">
      <c r="A146" s="27" t="n">
        <v>1.144</v>
      </c>
      <c r="B146" s="28" t="n">
        <f aca="false">POWER(A146,(10/3)*(1+(0.20467*EXP(-0.0058*POWER(LOG(10000*(10-A146)),5)))*(1+(1/3)*(2*COS(10*PI()*LOG(8/(10*(10-A146))))-1)*EXP(-49.369*(POWER(LOG(8/(10*(10-A146))),4))))*(1+(1.88269/PI())*((PI()/2)-ATAN(POWER(10,A146)*LOG(2000*(10-A146)))))))</f>
        <v>1.5658617525261</v>
      </c>
    </row>
    <row r="147" customFormat="false" ht="12.75" hidden="false" customHeight="false" outlineLevel="0" collapsed="false">
      <c r="A147" s="27" t="n">
        <v>1.145</v>
      </c>
      <c r="B147" s="28" t="n">
        <f aca="false">POWER(A147,(10/3)*(1+(0.20467*EXP(-0.0058*POWER(LOG(10000*(10-A147)),5)))*(1+(1/3)*(2*COS(10*PI()*LOG(8/(10*(10-A147))))-1)*EXP(-49.369*(POWER(LOG(8/(10*(10-A147))),4))))*(1+(1.88269/PI())*((PI()/2)-ATAN(POWER(10,A147)*LOG(2000*(10-A147)))))))</f>
        <v>1.57042894154855</v>
      </c>
    </row>
    <row r="148" customFormat="false" ht="12.75" hidden="false" customHeight="false" outlineLevel="0" collapsed="false">
      <c r="A148" s="27" t="n">
        <v>1.146</v>
      </c>
      <c r="B148" s="28" t="n">
        <f aca="false">POWER(A148,(10/3)*(1+(0.20467*EXP(-0.0058*POWER(LOG(10000*(10-A148)),5)))*(1+(1/3)*(2*COS(10*PI()*LOG(8/(10*(10-A148))))-1)*EXP(-49.369*(POWER(LOG(8/(10*(10-A148))),4))))*(1+(1.88269/PI())*((PI()/2)-ATAN(POWER(10,A148)*LOG(2000*(10-A148)))))))</f>
        <v>1.57500544728729</v>
      </c>
    </row>
    <row r="149" customFormat="false" ht="12.75" hidden="false" customHeight="false" outlineLevel="0" collapsed="false">
      <c r="A149" s="27" t="n">
        <v>1.147</v>
      </c>
      <c r="B149" s="28" t="n">
        <f aca="false">POWER(A149,(10/3)*(1+(0.20467*EXP(-0.0058*POWER(LOG(10000*(10-A149)),5)))*(1+(1/3)*(2*COS(10*PI()*LOG(8/(10*(10-A149))))-1)*EXP(-49.369*(POWER(LOG(8/(10*(10-A149))),4))))*(1+(1.88269/PI())*((PI()/2)-ATAN(POWER(10,A149)*LOG(2000*(10-A149)))))))</f>
        <v>1.57959128059307</v>
      </c>
    </row>
    <row r="150" customFormat="false" ht="12.75" hidden="false" customHeight="false" outlineLevel="0" collapsed="false">
      <c r="A150" s="27" t="n">
        <v>1.148</v>
      </c>
      <c r="B150" s="28" t="n">
        <f aca="false">POWER(A150,(10/3)*(1+(0.20467*EXP(-0.0058*POWER(LOG(10000*(10-A150)),5)))*(1+(1/3)*(2*COS(10*PI()*LOG(8/(10*(10-A150))))-1)*EXP(-49.369*(POWER(LOG(8/(10*(10-A150))),4))))*(1+(1.88269/PI())*((PI()/2)-ATAN(POWER(10,A150)*LOG(2000*(10-A150)))))))</f>
        <v>1.58418645231979</v>
      </c>
    </row>
    <row r="151" customFormat="false" ht="12.75" hidden="false" customHeight="false" outlineLevel="0" collapsed="false">
      <c r="A151" s="27" t="n">
        <v>1.149</v>
      </c>
      <c r="B151" s="28" t="n">
        <f aca="false">POWER(A151,(10/3)*(1+(0.20467*EXP(-0.0058*POWER(LOG(10000*(10-A151)),5)))*(1+(1/3)*(2*COS(10*PI()*LOG(8/(10*(10-A151))))-1)*EXP(-49.369*(POWER(LOG(8/(10*(10-A151))),4))))*(1+(1.88269/PI())*((PI()/2)-ATAN(POWER(10,A151)*LOG(2000*(10-A151)))))))</f>
        <v>1.58879097332449</v>
      </c>
    </row>
    <row r="152" customFormat="false" ht="12.75" hidden="false" customHeight="false" outlineLevel="0" collapsed="false">
      <c r="A152" s="27" t="n">
        <v>1.15</v>
      </c>
      <c r="B152" s="28" t="n">
        <f aca="false">POWER(A152,(10/3)*(1+(0.20467*EXP(-0.0058*POWER(LOG(10000*(10-A152)),5)))*(1+(1/3)*(2*COS(10*PI()*LOG(8/(10*(10-A152))))-1)*EXP(-49.369*(POWER(LOG(8/(10*(10-A152))),4))))*(1+(1.88269/PI())*((PI()/2)-ATAN(POWER(10,A152)*LOG(2000*(10-A152)))))))</f>
        <v>1.59340485446739</v>
      </c>
    </row>
    <row r="153" customFormat="false" ht="12.75" hidden="false" customHeight="false" outlineLevel="0" collapsed="false">
      <c r="A153" s="27" t="n">
        <v>1.151</v>
      </c>
      <c r="B153" s="28" t="n">
        <f aca="false">POWER(A153,(10/3)*(1+(0.20467*EXP(-0.0058*POWER(LOG(10000*(10-A153)),5)))*(1+(1/3)*(2*COS(10*PI()*LOG(8/(10*(10-A153))))-1)*EXP(-49.369*(POWER(LOG(8/(10*(10-A153))),4))))*(1+(1.88269/PI())*((PI()/2)-ATAN(POWER(10,A153)*LOG(2000*(10-A153)))))))</f>
        <v>1.59802810661182</v>
      </c>
    </row>
    <row r="154" customFormat="false" ht="12.75" hidden="false" customHeight="false" outlineLevel="0" collapsed="false">
      <c r="A154" s="27" t="n">
        <v>1.152</v>
      </c>
      <c r="B154" s="28" t="n">
        <f aca="false">POWER(A154,(10/3)*(1+(0.20467*EXP(-0.0058*POWER(LOG(10000*(10-A154)),5)))*(1+(1/3)*(2*COS(10*PI()*LOG(8/(10*(10-A154))))-1)*EXP(-49.369*(POWER(LOG(8/(10*(10-A154))),4))))*(1+(1.88269/PI())*((PI()/2)-ATAN(POWER(10,A154)*LOG(2000*(10-A154)))))))</f>
        <v>1.6026607406243</v>
      </c>
    </row>
    <row r="155" customFormat="false" ht="12.75" hidden="false" customHeight="false" outlineLevel="0" collapsed="false">
      <c r="A155" s="27" t="n">
        <v>1.153</v>
      </c>
      <c r="B155" s="28" t="n">
        <f aca="false">POWER(A155,(10/3)*(1+(0.20467*EXP(-0.0058*POWER(LOG(10000*(10-A155)),5)))*(1+(1/3)*(2*COS(10*PI()*LOG(8/(10*(10-A155))))-1)*EXP(-49.369*(POWER(LOG(8/(10*(10-A155))),4))))*(1+(1.88269/PI())*((PI()/2)-ATAN(POWER(10,A155)*LOG(2000*(10-A155)))))))</f>
        <v>1.60730276737448</v>
      </c>
    </row>
    <row r="156" customFormat="false" ht="12.75" hidden="false" customHeight="false" outlineLevel="0" collapsed="false">
      <c r="A156" s="27" t="n">
        <v>1.154</v>
      </c>
      <c r="B156" s="28" t="n">
        <f aca="false">POWER(A156,(10/3)*(1+(0.20467*EXP(-0.0058*POWER(LOG(10000*(10-A156)),5)))*(1+(1/3)*(2*COS(10*PI()*LOG(8/(10*(10-A156))))-1)*EXP(-49.369*(POWER(LOG(8/(10*(10-A156))),4))))*(1+(1.88269/PI())*((PI()/2)-ATAN(POWER(10,A156)*LOG(2000*(10-A156)))))))</f>
        <v>1.61195419773516</v>
      </c>
    </row>
    <row r="157" customFormat="false" ht="12.75" hidden="false" customHeight="false" outlineLevel="0" collapsed="false">
      <c r="A157" s="27" t="n">
        <v>1.155</v>
      </c>
      <c r="B157" s="28" t="n">
        <f aca="false">POWER(A157,(10/3)*(1+(0.20467*EXP(-0.0058*POWER(LOG(10000*(10-A157)),5)))*(1+(1/3)*(2*COS(10*PI()*LOG(8/(10*(10-A157))))-1)*EXP(-49.369*(POWER(LOG(8/(10*(10-A157))),4))))*(1+(1.88269/PI())*((PI()/2)-ATAN(POWER(10,A157)*LOG(2000*(10-A157)))))))</f>
        <v>1.61661504258227</v>
      </c>
    </row>
    <row r="158" customFormat="false" ht="12.75" hidden="false" customHeight="false" outlineLevel="0" collapsed="false">
      <c r="A158" s="27" t="n">
        <v>1.156</v>
      </c>
      <c r="B158" s="28" t="n">
        <f aca="false">POWER(A158,(10/3)*(1+(0.20467*EXP(-0.0058*POWER(LOG(10000*(10-A158)),5)))*(1+(1/3)*(2*COS(10*PI()*LOG(8/(10*(10-A158))))-1)*EXP(-49.369*(POWER(LOG(8/(10*(10-A158))),4))))*(1+(1.88269/PI())*((PI()/2)-ATAN(POWER(10,A158)*LOG(2000*(10-A158)))))))</f>
        <v>1.6212853127949</v>
      </c>
    </row>
    <row r="159" customFormat="false" ht="12.75" hidden="false" customHeight="false" outlineLevel="0" collapsed="false">
      <c r="A159" s="27" t="n">
        <v>1.157</v>
      </c>
      <c r="B159" s="28" t="n">
        <f aca="false">POWER(A159,(10/3)*(1+(0.20467*EXP(-0.0058*POWER(LOG(10000*(10-A159)),5)))*(1+(1/3)*(2*COS(10*PI()*LOG(8/(10*(10-A159))))-1)*EXP(-49.369*(POWER(LOG(8/(10*(10-A159))),4))))*(1+(1.88269/PI())*((PI()/2)-ATAN(POWER(10,A159)*LOG(2000*(10-A159)))))))</f>
        <v>1.62596501925527</v>
      </c>
    </row>
    <row r="160" customFormat="false" ht="12.75" hidden="false" customHeight="false" outlineLevel="0" collapsed="false">
      <c r="A160" s="27" t="n">
        <v>1.158</v>
      </c>
      <c r="B160" s="28" t="n">
        <f aca="false">POWER(A160,(10/3)*(1+(0.20467*EXP(-0.0058*POWER(LOG(10000*(10-A160)),5)))*(1+(1/3)*(2*COS(10*PI()*LOG(8/(10*(10-A160))))-1)*EXP(-49.369*(POWER(LOG(8/(10*(10-A160))),4))))*(1+(1.88269/PI())*((PI()/2)-ATAN(POWER(10,A160)*LOG(2000*(10-A160)))))))</f>
        <v>1.63065417284875</v>
      </c>
    </row>
    <row r="161" customFormat="false" ht="12.75" hidden="false" customHeight="false" outlineLevel="0" collapsed="false">
      <c r="A161" s="27" t="n">
        <v>1.159</v>
      </c>
      <c r="B161" s="28" t="n">
        <f aca="false">POWER(A161,(10/3)*(1+(0.20467*EXP(-0.0058*POWER(LOG(10000*(10-A161)),5)))*(1+(1/3)*(2*COS(10*PI()*LOG(8/(10*(10-A161))))-1)*EXP(-49.369*(POWER(LOG(8/(10*(10-A161))),4))))*(1+(1.88269/PI())*((PI()/2)-ATAN(POWER(10,A161)*LOG(2000*(10-A161)))))))</f>
        <v>1.63535278446383</v>
      </c>
    </row>
    <row r="162" customFormat="false" ht="12.75" hidden="false" customHeight="false" outlineLevel="0" collapsed="false">
      <c r="A162" s="27" t="n">
        <v>1.16</v>
      </c>
      <c r="B162" s="28" t="n">
        <f aca="false">POWER(A162,(10/3)*(1+(0.20467*EXP(-0.0058*POWER(LOG(10000*(10-A162)),5)))*(1+(1/3)*(2*COS(10*PI()*LOG(8/(10*(10-A162))))-1)*EXP(-49.369*(POWER(LOG(8/(10*(10-A162))),4))))*(1+(1.88269/PI())*((PI()/2)-ATAN(POWER(10,A162)*LOG(2000*(10-A162)))))))</f>
        <v>1.64006086499214</v>
      </c>
    </row>
    <row r="163" customFormat="false" ht="12.75" hidden="false" customHeight="false" outlineLevel="0" collapsed="false">
      <c r="A163" s="27" t="n">
        <v>1.161</v>
      </c>
      <c r="B163" s="28" t="n">
        <f aca="false">POWER(A163,(10/3)*(1+(0.20467*EXP(-0.0058*POWER(LOG(10000*(10-A163)),5)))*(1+(1/3)*(2*COS(10*PI()*LOG(8/(10*(10-A163))))-1)*EXP(-49.369*(POWER(LOG(8/(10*(10-A163))),4))))*(1+(1.88269/PI())*((PI()/2)-ATAN(POWER(10,A163)*LOG(2000*(10-A163)))))))</f>
        <v>1.64477842532844</v>
      </c>
    </row>
    <row r="164" customFormat="false" ht="12.75" hidden="false" customHeight="false" outlineLevel="0" collapsed="false">
      <c r="A164" s="27" t="n">
        <v>1.162</v>
      </c>
      <c r="B164" s="28" t="n">
        <f aca="false">POWER(A164,(10/3)*(1+(0.20467*EXP(-0.0058*POWER(LOG(10000*(10-A164)),5)))*(1+(1/3)*(2*COS(10*PI()*LOG(8/(10*(10-A164))))-1)*EXP(-49.369*(POWER(LOG(8/(10*(10-A164))),4))))*(1+(1.88269/PI())*((PI()/2)-ATAN(POWER(10,A164)*LOG(2000*(10-A164)))))))</f>
        <v>1.64950547637065</v>
      </c>
    </row>
    <row r="165" customFormat="false" ht="12.75" hidden="false" customHeight="false" outlineLevel="0" collapsed="false">
      <c r="A165" s="27" t="n">
        <v>1.163</v>
      </c>
      <c r="B165" s="28" t="n">
        <f aca="false">POWER(A165,(10/3)*(1+(0.20467*EXP(-0.0058*POWER(LOG(10000*(10-A165)),5)))*(1+(1/3)*(2*COS(10*PI()*LOG(8/(10*(10-A165))))-1)*EXP(-49.369*(POWER(LOG(8/(10*(10-A165))),4))))*(1+(1.88269/PI())*((PI()/2)-ATAN(POWER(10,A165)*LOG(2000*(10-A165)))))))</f>
        <v>1.65424202901977</v>
      </c>
    </row>
    <row r="166" customFormat="false" ht="12.75" hidden="false" customHeight="false" outlineLevel="0" collapsed="false">
      <c r="A166" s="27" t="n">
        <v>1.164</v>
      </c>
      <c r="B166" s="28" t="n">
        <f aca="false">POWER(A166,(10/3)*(1+(0.20467*EXP(-0.0058*POWER(LOG(10000*(10-A166)),5)))*(1+(1/3)*(2*COS(10*PI()*LOG(8/(10*(10-A166))))-1)*EXP(-49.369*(POWER(LOG(8/(10*(10-A166))),4))))*(1+(1.88269/PI())*((PI()/2)-ATAN(POWER(10,A166)*LOG(2000*(10-A166)))))))</f>
        <v>1.65898809417997</v>
      </c>
    </row>
    <row r="167" customFormat="false" ht="12.75" hidden="false" customHeight="false" outlineLevel="0" collapsed="false">
      <c r="A167" s="27" t="n">
        <v>1.165</v>
      </c>
      <c r="B167" s="28" t="n">
        <f aca="false">POWER(A167,(10/3)*(1+(0.20467*EXP(-0.0058*POWER(LOG(10000*(10-A167)),5)))*(1+(1/3)*(2*COS(10*PI()*LOG(8/(10*(10-A167))))-1)*EXP(-49.369*(POWER(LOG(8/(10*(10-A167))),4))))*(1+(1.88269/PI())*((PI()/2)-ATAN(POWER(10,A167)*LOG(2000*(10-A167)))))))</f>
        <v>1.66374368275852</v>
      </c>
    </row>
    <row r="168" customFormat="false" ht="12.75" hidden="false" customHeight="false" outlineLevel="0" collapsed="false">
      <c r="A168" s="27" t="n">
        <v>1.166</v>
      </c>
      <c r="B168" s="28" t="n">
        <f aca="false">POWER(A168,(10/3)*(1+(0.20467*EXP(-0.0058*POWER(LOG(10000*(10-A168)),5)))*(1+(1/3)*(2*COS(10*PI()*LOG(8/(10*(10-A168))))-1)*EXP(-49.369*(POWER(LOG(8/(10*(10-A168))),4))))*(1+(1.88269/PI())*((PI()/2)-ATAN(POWER(10,A168)*LOG(2000*(10-A168)))))))</f>
        <v>1.66850880566583</v>
      </c>
    </row>
    <row r="169" customFormat="false" ht="12.75" hidden="false" customHeight="false" outlineLevel="0" collapsed="false">
      <c r="A169" s="27" t="n">
        <v>1.167</v>
      </c>
      <c r="B169" s="28" t="n">
        <f aca="false">POWER(A169,(10/3)*(1+(0.20467*EXP(-0.0058*POWER(LOG(10000*(10-A169)),5)))*(1+(1/3)*(2*COS(10*PI()*LOG(8/(10*(10-A169))))-1)*EXP(-49.369*(POWER(LOG(8/(10*(10-A169))),4))))*(1+(1.88269/PI())*((PI()/2)-ATAN(POWER(10,A169)*LOG(2000*(10-A169)))))))</f>
        <v>1.67328347381542</v>
      </c>
    </row>
    <row r="170" customFormat="false" ht="12.75" hidden="false" customHeight="false" outlineLevel="0" collapsed="false">
      <c r="A170" s="27" t="n">
        <v>1.168</v>
      </c>
      <c r="B170" s="28" t="n">
        <f aca="false">POWER(A170,(10/3)*(1+(0.20467*EXP(-0.0058*POWER(LOG(10000*(10-A170)),5)))*(1+(1/3)*(2*COS(10*PI()*LOG(8/(10*(10-A170))))-1)*EXP(-49.369*(POWER(LOG(8/(10*(10-A170))),4))))*(1+(1.88269/PI())*((PI()/2)-ATAN(POWER(10,A170)*LOG(2000*(10-A170)))))))</f>
        <v>1.67806769812394</v>
      </c>
    </row>
    <row r="171" customFormat="false" ht="12.75" hidden="false" customHeight="false" outlineLevel="0" collapsed="false">
      <c r="A171" s="27" t="n">
        <v>1.169</v>
      </c>
      <c r="B171" s="28" t="n">
        <f aca="false">POWER(A171,(10/3)*(1+(0.20467*EXP(-0.0058*POWER(LOG(10000*(10-A171)),5)))*(1+(1/3)*(2*COS(10*PI()*LOG(8/(10*(10-A171))))-1)*EXP(-49.369*(POWER(LOG(8/(10*(10-A171))),4))))*(1+(1.88269/PI())*((PI()/2)-ATAN(POWER(10,A171)*LOG(2000*(10-A171)))))))</f>
        <v>1.68286148951115</v>
      </c>
    </row>
    <row r="172" customFormat="false" ht="12.75" hidden="false" customHeight="false" outlineLevel="0" collapsed="false">
      <c r="A172" s="27" t="n">
        <v>1.17</v>
      </c>
      <c r="B172" s="28" t="n">
        <f aca="false">POWER(A172,(10/3)*(1+(0.20467*EXP(-0.0058*POWER(LOG(10000*(10-A172)),5)))*(1+(1/3)*(2*COS(10*PI()*LOG(8/(10*(10-A172))))-1)*EXP(-49.369*(POWER(LOG(8/(10*(10-A172))),4))))*(1+(1.88269/PI())*((PI()/2)-ATAN(POWER(10,A172)*LOG(2000*(10-A172)))))))</f>
        <v>1.68766485889994</v>
      </c>
    </row>
    <row r="173" customFormat="false" ht="12.75" hidden="false" customHeight="false" outlineLevel="0" collapsed="false">
      <c r="A173" s="27" t="n">
        <v>1.171</v>
      </c>
      <c r="B173" s="28" t="n">
        <f aca="false">POWER(A173,(10/3)*(1+(0.20467*EXP(-0.0058*POWER(LOG(10000*(10-A173)),5)))*(1+(1/3)*(2*COS(10*PI()*LOG(8/(10*(10-A173))))-1)*EXP(-49.369*(POWER(LOG(8/(10*(10-A173))),4))))*(1+(1.88269/PI())*((PI()/2)-ATAN(POWER(10,A173)*LOG(2000*(10-A173)))))))</f>
        <v>1.69247781721629</v>
      </c>
    </row>
    <row r="174" customFormat="false" ht="12.75" hidden="false" customHeight="false" outlineLevel="0" collapsed="false">
      <c r="A174" s="27" t="n">
        <v>1.172</v>
      </c>
      <c r="B174" s="28" t="n">
        <f aca="false">POWER(A174,(10/3)*(1+(0.20467*EXP(-0.0058*POWER(LOG(10000*(10-A174)),5)))*(1+(1/3)*(2*COS(10*PI()*LOG(8/(10*(10-A174))))-1)*EXP(-49.369*(POWER(LOG(8/(10*(10-A174))),4))))*(1+(1.88269/PI())*((PI()/2)-ATAN(POWER(10,A174)*LOG(2000*(10-A174)))))))</f>
        <v>1.69730037538933</v>
      </c>
    </row>
    <row r="175" customFormat="false" ht="12.75" hidden="false" customHeight="false" outlineLevel="0" collapsed="false">
      <c r="A175" s="27" t="n">
        <v>1.173</v>
      </c>
      <c r="B175" s="28" t="n">
        <f aca="false">POWER(A175,(10/3)*(1+(0.20467*EXP(-0.0058*POWER(LOG(10000*(10-A175)),5)))*(1+(1/3)*(2*COS(10*PI()*LOG(8/(10*(10-A175))))-1)*EXP(-49.369*(POWER(LOG(8/(10*(10-A175))),4))))*(1+(1.88269/PI())*((PI()/2)-ATAN(POWER(10,A175)*LOG(2000*(10-A175)))))))</f>
        <v>1.70213254435126</v>
      </c>
    </row>
    <row r="176" customFormat="false" ht="12.75" hidden="false" customHeight="false" outlineLevel="0" collapsed="false">
      <c r="A176" s="27" t="n">
        <v>1.174</v>
      </c>
      <c r="B176" s="28" t="n">
        <f aca="false">POWER(A176,(10/3)*(1+(0.20467*EXP(-0.0058*POWER(LOG(10000*(10-A176)),5)))*(1+(1/3)*(2*COS(10*PI()*LOG(8/(10*(10-A176))))-1)*EXP(-49.369*(POWER(LOG(8/(10*(10-A176))),4))))*(1+(1.88269/PI())*((PI()/2)-ATAN(POWER(10,A176)*LOG(2000*(10-A176)))))))</f>
        <v>1.70697433503742</v>
      </c>
    </row>
    <row r="177" customFormat="false" ht="12.75" hidden="false" customHeight="false" outlineLevel="0" collapsed="false">
      <c r="A177" s="27" t="n">
        <v>1.175</v>
      </c>
      <c r="B177" s="28" t="n">
        <f aca="false">POWER(A177,(10/3)*(1+(0.20467*EXP(-0.0058*POWER(LOG(10000*(10-A177)),5)))*(1+(1/3)*(2*COS(10*PI()*LOG(8/(10*(10-A177))))-1)*EXP(-49.369*(POWER(LOG(8/(10*(10-A177))),4))))*(1+(1.88269/PI())*((PI()/2)-ATAN(POWER(10,A177)*LOG(2000*(10-A177)))))))</f>
        <v>1.71182575838626</v>
      </c>
    </row>
    <row r="178" customFormat="false" ht="12.75" hidden="false" customHeight="false" outlineLevel="0" collapsed="false">
      <c r="A178" s="27" t="n">
        <v>1.176</v>
      </c>
      <c r="B178" s="28" t="n">
        <f aca="false">POWER(A178,(10/3)*(1+(0.20467*EXP(-0.0058*POWER(LOG(10000*(10-A178)),5)))*(1+(1/3)*(2*COS(10*PI()*LOG(8/(10*(10-A178))))-1)*EXP(-49.369*(POWER(LOG(8/(10*(10-A178))),4))))*(1+(1.88269/PI())*((PI()/2)-ATAN(POWER(10,A178)*LOG(2000*(10-A178)))))))</f>
        <v>1.7166868253393</v>
      </c>
    </row>
    <row r="179" customFormat="false" ht="12.75" hidden="false" customHeight="false" outlineLevel="0" collapsed="false">
      <c r="A179" s="27" t="n">
        <v>1.177</v>
      </c>
      <c r="B179" s="28" t="n">
        <f aca="false">POWER(A179,(10/3)*(1+(0.20467*EXP(-0.0058*POWER(LOG(10000*(10-A179)),5)))*(1+(1/3)*(2*COS(10*PI()*LOG(8/(10*(10-A179))))-1)*EXP(-49.369*(POWER(LOG(8/(10*(10-A179))),4))))*(1+(1.88269/PI())*((PI()/2)-ATAN(POWER(10,A179)*LOG(2000*(10-A179)))))))</f>
        <v>1.72155754684121</v>
      </c>
    </row>
    <row r="180" customFormat="false" ht="12.75" hidden="false" customHeight="false" outlineLevel="0" collapsed="false">
      <c r="A180" s="27" t="n">
        <v>1.178</v>
      </c>
      <c r="B180" s="28" t="n">
        <f aca="false">POWER(A180,(10/3)*(1+(0.20467*EXP(-0.0058*POWER(LOG(10000*(10-A180)),5)))*(1+(1/3)*(2*COS(10*PI()*LOG(8/(10*(10-A180))))-1)*EXP(-49.369*(POWER(LOG(8/(10*(10-A180))),4))))*(1+(1.88269/PI())*((PI()/2)-ATAN(POWER(10,A180)*LOG(2000*(10-A180)))))))</f>
        <v>1.72643793383973</v>
      </c>
    </row>
    <row r="181" customFormat="false" ht="12.75" hidden="false" customHeight="false" outlineLevel="0" collapsed="false">
      <c r="A181" s="27" t="n">
        <v>1.179</v>
      </c>
      <c r="B181" s="28" t="n">
        <f aca="false">POWER(A181,(10/3)*(1+(0.20467*EXP(-0.0058*POWER(LOG(10000*(10-A181)),5)))*(1+(1/3)*(2*COS(10*PI()*LOG(8/(10*(10-A181))))-1)*EXP(-49.369*(POWER(LOG(8/(10*(10-A181))),4))))*(1+(1.88269/PI())*((PI()/2)-ATAN(POWER(10,A181)*LOG(2000*(10-A181)))))))</f>
        <v>1.73132799728572</v>
      </c>
    </row>
    <row r="182" customFormat="false" ht="12.75" hidden="false" customHeight="false" outlineLevel="0" collapsed="false">
      <c r="A182" s="27" t="n">
        <v>1.18</v>
      </c>
      <c r="B182" s="28" t="n">
        <f aca="false">POWER(A182,(10/3)*(1+(0.20467*EXP(-0.0058*POWER(LOG(10000*(10-A182)),5)))*(1+(1/3)*(2*COS(10*PI()*LOG(8/(10*(10-A182))))-1)*EXP(-49.369*(POWER(LOG(8/(10*(10-A182))),4))))*(1+(1.88269/PI())*((PI()/2)-ATAN(POWER(10,A182)*LOG(2000*(10-A182)))))))</f>
        <v>1.73622774813313</v>
      </c>
    </row>
    <row r="183" customFormat="false" ht="12.75" hidden="false" customHeight="false" outlineLevel="0" collapsed="false">
      <c r="A183" s="27" t="n">
        <v>1.181</v>
      </c>
      <c r="B183" s="28" t="n">
        <f aca="false">POWER(A183,(10/3)*(1+(0.20467*EXP(-0.0058*POWER(LOG(10000*(10-A183)),5)))*(1+(1/3)*(2*COS(10*PI()*LOG(8/(10*(10-A183))))-1)*EXP(-49.369*(POWER(LOG(8/(10*(10-A183))),4))))*(1+(1.88269/PI())*((PI()/2)-ATAN(POWER(10,A183)*LOG(2000*(10-A183)))))))</f>
        <v>1.74113719733901</v>
      </c>
    </row>
    <row r="184" customFormat="false" ht="12.75" hidden="false" customHeight="false" outlineLevel="0" collapsed="false">
      <c r="A184" s="27" t="n">
        <v>1.182</v>
      </c>
      <c r="B184" s="28" t="n">
        <f aca="false">POWER(A184,(10/3)*(1+(0.20467*EXP(-0.0058*POWER(LOG(10000*(10-A184)),5)))*(1+(1/3)*(2*COS(10*PI()*LOG(8/(10*(10-A184))))-1)*EXP(-49.369*(POWER(LOG(8/(10*(10-A184))),4))))*(1+(1.88269/PI())*((PI()/2)-ATAN(POWER(10,A184)*LOG(2000*(10-A184)))))))</f>
        <v>1.74605635586351</v>
      </c>
    </row>
    <row r="185" customFormat="false" ht="12.75" hidden="false" customHeight="false" outlineLevel="0" collapsed="false">
      <c r="A185" s="27" t="n">
        <v>1.183</v>
      </c>
      <c r="B185" s="28" t="n">
        <f aca="false">POWER(A185,(10/3)*(1+(0.20467*EXP(-0.0058*POWER(LOG(10000*(10-A185)),5)))*(1+(1/3)*(2*COS(10*PI()*LOG(8/(10*(10-A185))))-1)*EXP(-49.369*(POWER(LOG(8/(10*(10-A185))),4))))*(1+(1.88269/PI())*((PI()/2)-ATAN(POWER(10,A185)*LOG(2000*(10-A185)))))))</f>
        <v>1.75098523466985</v>
      </c>
    </row>
    <row r="186" customFormat="false" ht="12.75" hidden="false" customHeight="false" outlineLevel="0" collapsed="false">
      <c r="A186" s="27" t="n">
        <v>1.184</v>
      </c>
      <c r="B186" s="28" t="n">
        <f aca="false">POWER(A186,(10/3)*(1+(0.20467*EXP(-0.0058*POWER(LOG(10000*(10-A186)),5)))*(1+(1/3)*(2*COS(10*PI()*LOG(8/(10*(10-A186))))-1)*EXP(-49.369*(POWER(LOG(8/(10*(10-A186))),4))))*(1+(1.88269/PI())*((PI()/2)-ATAN(POWER(10,A186)*LOG(2000*(10-A186)))))))</f>
        <v>1.75592384472438</v>
      </c>
    </row>
    <row r="187" customFormat="false" ht="12.75" hidden="false" customHeight="false" outlineLevel="0" collapsed="false">
      <c r="A187" s="27" t="n">
        <v>1.185</v>
      </c>
      <c r="B187" s="28" t="n">
        <f aca="false">POWER(A187,(10/3)*(1+(0.20467*EXP(-0.0058*POWER(LOG(10000*(10-A187)),5)))*(1+(1/3)*(2*COS(10*PI()*LOG(8/(10*(10-A187))))-1)*EXP(-49.369*(POWER(LOG(8/(10*(10-A187))),4))))*(1+(1.88269/PI())*((PI()/2)-ATAN(POWER(10,A187)*LOG(2000*(10-A187)))))))</f>
        <v>1.76087219699652</v>
      </c>
    </row>
    <row r="188" customFormat="false" ht="12.75" hidden="false" customHeight="false" outlineLevel="0" collapsed="false">
      <c r="A188" s="27" t="n">
        <v>1.186</v>
      </c>
      <c r="B188" s="28" t="n">
        <f aca="false">POWER(A188,(10/3)*(1+(0.20467*EXP(-0.0058*POWER(LOG(10000*(10-A188)),5)))*(1+(1/3)*(2*COS(10*PI()*LOG(8/(10*(10-A188))))-1)*EXP(-49.369*(POWER(LOG(8/(10*(10-A188))),4))))*(1+(1.88269/PI())*((PI()/2)-ATAN(POWER(10,A188)*LOG(2000*(10-A188)))))))</f>
        <v>1.76583030245877</v>
      </c>
    </row>
    <row r="189" customFormat="false" ht="12.75" hidden="false" customHeight="false" outlineLevel="0" collapsed="false">
      <c r="A189" s="27" t="n">
        <v>1.187</v>
      </c>
      <c r="B189" s="28" t="n">
        <f aca="false">POWER(A189,(10/3)*(1+(0.20467*EXP(-0.0058*POWER(LOG(10000*(10-A189)),5)))*(1+(1/3)*(2*COS(10*PI()*LOG(8/(10*(10-A189))))-1)*EXP(-49.369*(POWER(LOG(8/(10*(10-A189))),4))))*(1+(1.88269/PI())*((PI()/2)-ATAN(POWER(10,A189)*LOG(2000*(10-A189)))))))</f>
        <v>1.77079817208673</v>
      </c>
    </row>
    <row r="190" customFormat="false" ht="12.75" hidden="false" customHeight="false" outlineLevel="0" collapsed="false">
      <c r="A190" s="27" t="n">
        <v>1.188</v>
      </c>
      <c r="B190" s="28" t="n">
        <f aca="false">POWER(A190,(10/3)*(1+(0.20467*EXP(-0.0058*POWER(LOG(10000*(10-A190)),5)))*(1+(1/3)*(2*COS(10*PI()*LOG(8/(10*(10-A190))))-1)*EXP(-49.369*(POWER(LOG(8/(10*(10-A190))),4))))*(1+(1.88269/PI())*((PI()/2)-ATAN(POWER(10,A190)*LOG(2000*(10-A190)))))))</f>
        <v>1.77577581685909</v>
      </c>
    </row>
    <row r="191" customFormat="false" ht="12.75" hidden="false" customHeight="false" outlineLevel="0" collapsed="false">
      <c r="A191" s="27" t="n">
        <v>1.189</v>
      </c>
      <c r="B191" s="28" t="n">
        <f aca="false">POWER(A191,(10/3)*(1+(0.20467*EXP(-0.0058*POWER(LOG(10000*(10-A191)),5)))*(1+(1/3)*(2*COS(10*PI()*LOG(8/(10*(10-A191))))-1)*EXP(-49.369*(POWER(LOG(8/(10*(10-A191))),4))))*(1+(1.88269/PI())*((PI()/2)-ATAN(POWER(10,A191)*LOG(2000*(10-A191)))))))</f>
        <v>1.78076324775761</v>
      </c>
    </row>
    <row r="192" customFormat="false" ht="12.75" hidden="false" customHeight="false" outlineLevel="0" collapsed="false">
      <c r="A192" s="27" t="n">
        <v>1.19</v>
      </c>
      <c r="B192" s="28" t="n">
        <f aca="false">POWER(A192,(10/3)*(1+(0.20467*EXP(-0.0058*POWER(LOG(10000*(10-A192)),5)))*(1+(1/3)*(2*COS(10*PI()*LOG(8/(10*(10-A192))))-1)*EXP(-49.369*(POWER(LOG(8/(10*(10-A192))),4))))*(1+(1.88269/PI())*((PI()/2)-ATAN(POWER(10,A192)*LOG(2000*(10-A192)))))))</f>
        <v>1.78576047576714</v>
      </c>
    </row>
    <row r="193" customFormat="false" ht="12.75" hidden="false" customHeight="false" outlineLevel="0" collapsed="false">
      <c r="A193" s="27" t="n">
        <v>1.191</v>
      </c>
      <c r="B193" s="28" t="n">
        <f aca="false">POWER(A193,(10/3)*(1+(0.20467*EXP(-0.0058*POWER(LOG(10000*(10-A193)),5)))*(1+(1/3)*(2*COS(10*PI()*LOG(8/(10*(10-A193))))-1)*EXP(-49.369*(POWER(LOG(8/(10*(10-A193))),4))))*(1+(1.88269/PI())*((PI()/2)-ATAN(POWER(10,A193)*LOG(2000*(10-A193)))))))</f>
        <v>1.7907675118756</v>
      </c>
    </row>
    <row r="194" customFormat="false" ht="12.75" hidden="false" customHeight="false" outlineLevel="0" collapsed="false">
      <c r="A194" s="27" t="n">
        <v>1.192</v>
      </c>
      <c r="B194" s="28" t="n">
        <f aca="false">POWER(A194,(10/3)*(1+(0.20467*EXP(-0.0058*POWER(LOG(10000*(10-A194)),5)))*(1+(1/3)*(2*COS(10*PI()*LOG(8/(10*(10-A194))))-1)*EXP(-49.369*(POWER(LOG(8/(10*(10-A194))),4))))*(1+(1.88269/PI())*((PI()/2)-ATAN(POWER(10,A194)*LOG(2000*(10-A194)))))))</f>
        <v>1.795784367074</v>
      </c>
    </row>
    <row r="195" customFormat="false" ht="12.75" hidden="false" customHeight="false" outlineLevel="0" collapsed="false">
      <c r="A195" s="27" t="n">
        <v>1.193</v>
      </c>
      <c r="B195" s="28" t="n">
        <f aca="false">POWER(A195,(10/3)*(1+(0.20467*EXP(-0.0058*POWER(LOG(10000*(10-A195)),5)))*(1+(1/3)*(2*COS(10*PI()*LOG(8/(10*(10-A195))))-1)*EXP(-49.369*(POWER(LOG(8/(10*(10-A195))),4))))*(1+(1.88269/PI())*((PI()/2)-ATAN(POWER(10,A195)*LOG(2000*(10-A195)))))))</f>
        <v>1.80081105235643</v>
      </c>
    </row>
    <row r="196" customFormat="false" ht="12.75" hidden="false" customHeight="false" outlineLevel="0" collapsed="false">
      <c r="A196" s="27" t="n">
        <v>1.194</v>
      </c>
      <c r="B196" s="28" t="n">
        <f aca="false">POWER(A196,(10/3)*(1+(0.20467*EXP(-0.0058*POWER(LOG(10000*(10-A196)),5)))*(1+(1/3)*(2*COS(10*PI()*LOG(8/(10*(10-A196))))-1)*EXP(-49.369*(POWER(LOG(8/(10*(10-A196))),4))))*(1+(1.88269/PI())*((PI()/2)-ATAN(POWER(10,A196)*LOG(2000*(10-A196)))))))</f>
        <v>1.80584757872004</v>
      </c>
    </row>
    <row r="197" customFormat="false" ht="12.75" hidden="false" customHeight="false" outlineLevel="0" collapsed="false">
      <c r="A197" s="27" t="n">
        <v>1.195</v>
      </c>
      <c r="B197" s="28" t="n">
        <f aca="false">POWER(A197,(10/3)*(1+(0.20467*EXP(-0.0058*POWER(LOG(10000*(10-A197)),5)))*(1+(1/3)*(2*COS(10*PI()*LOG(8/(10*(10-A197))))-1)*EXP(-49.369*(POWER(LOG(8/(10*(10-A197))),4))))*(1+(1.88269/PI())*((PI()/2)-ATAN(POWER(10,A197)*LOG(2000*(10-A197)))))))</f>
        <v>1.81089395716506</v>
      </c>
    </row>
    <row r="198" customFormat="false" ht="12.75" hidden="false" customHeight="false" outlineLevel="0" collapsed="false">
      <c r="A198" s="27" t="n">
        <v>1.196</v>
      </c>
      <c r="B198" s="28" t="n">
        <f aca="false">POWER(A198,(10/3)*(1+(0.20467*EXP(-0.0058*POWER(LOG(10000*(10-A198)),5)))*(1+(1/3)*(2*COS(10*PI()*LOG(8/(10*(10-A198))))-1)*EXP(-49.369*(POWER(LOG(8/(10*(10-A198))),4))))*(1+(1.88269/PI())*((PI()/2)-ATAN(POWER(10,A198)*LOG(2000*(10-A198)))))))</f>
        <v>1.81595019869479</v>
      </c>
    </row>
    <row r="199" customFormat="false" ht="12.75" hidden="false" customHeight="false" outlineLevel="0" collapsed="false">
      <c r="A199" s="27" t="n">
        <v>1.197</v>
      </c>
      <c r="B199" s="28" t="n">
        <f aca="false">POWER(A199,(10/3)*(1+(0.20467*EXP(-0.0058*POWER(LOG(10000*(10-A199)),5)))*(1+(1/3)*(2*COS(10*PI()*LOG(8/(10*(10-A199))))-1)*EXP(-49.369*(POWER(LOG(8/(10*(10-A199))),4))))*(1+(1.88269/PI())*((PI()/2)-ATAN(POWER(10,A199)*LOG(2000*(10-A199)))))))</f>
        <v>1.82101631431561</v>
      </c>
    </row>
    <row r="200" customFormat="false" ht="12.75" hidden="false" customHeight="false" outlineLevel="0" collapsed="false">
      <c r="A200" s="27" t="n">
        <v>1.198</v>
      </c>
      <c r="B200" s="28" t="n">
        <f aca="false">POWER(A200,(10/3)*(1+(0.20467*EXP(-0.0058*POWER(LOG(10000*(10-A200)),5)))*(1+(1/3)*(2*COS(10*PI()*LOG(8/(10*(10-A200))))-1)*EXP(-49.369*(POWER(LOG(8/(10*(10-A200))),4))))*(1+(1.88269/PI())*((PI()/2)-ATAN(POWER(10,A200)*LOG(2000*(10-A200)))))))</f>
        <v>1.82609231503695</v>
      </c>
    </row>
    <row r="201" customFormat="false" ht="12.75" hidden="false" customHeight="false" outlineLevel="0" collapsed="false">
      <c r="A201" s="27" t="n">
        <v>1.199</v>
      </c>
      <c r="B201" s="28" t="n">
        <f aca="false">POWER(A201,(10/3)*(1+(0.20467*EXP(-0.0058*POWER(LOG(10000*(10-A201)),5)))*(1+(1/3)*(2*COS(10*PI()*LOG(8/(10*(10-A201))))-1)*EXP(-49.369*(POWER(LOG(8/(10*(10-A201))),4))))*(1+(1.88269/PI())*((PI()/2)-ATAN(POWER(10,A201)*LOG(2000*(10-A201)))))))</f>
        <v>1.83117821187132</v>
      </c>
    </row>
    <row r="202" customFormat="false" ht="12.75" hidden="false" customHeight="false" outlineLevel="0" collapsed="false">
      <c r="A202" s="27" t="n">
        <v>1.2</v>
      </c>
      <c r="B202" s="28" t="n">
        <f aca="false">POWER(A202,(10/3)*(1+(0.20467*EXP(-0.0058*POWER(LOG(10000*(10-A202)),5)))*(1+(1/3)*(2*COS(10*PI()*LOG(8/(10*(10-A202))))-1)*EXP(-49.369*(POWER(LOG(8/(10*(10-A202))),4))))*(1+(1.88269/PI())*((PI()/2)-ATAN(POWER(10,A202)*LOG(2000*(10-A202)))))))</f>
        <v>1.83627401583429</v>
      </c>
    </row>
    <row r="203" customFormat="false" ht="12.75" hidden="false" customHeight="false" outlineLevel="0" collapsed="false">
      <c r="A203" s="27" t="n">
        <v>1.201</v>
      </c>
      <c r="B203" s="28" t="n">
        <f aca="false">POWER(A203,(10/3)*(1+(0.20467*EXP(-0.0058*POWER(LOG(10000*(10-A203)),5)))*(1+(1/3)*(2*COS(10*PI()*LOG(8/(10*(10-A203))))-1)*EXP(-49.369*(POWER(LOG(8/(10*(10-A203))),4))))*(1+(1.88269/PI())*((PI()/2)-ATAN(POWER(10,A203)*LOG(2000*(10-A203)))))))</f>
        <v>1.84137973794449</v>
      </c>
    </row>
    <row r="204" customFormat="false" ht="12.75" hidden="false" customHeight="false" outlineLevel="0" collapsed="false">
      <c r="A204" s="27" t="n">
        <v>1.202</v>
      </c>
      <c r="B204" s="28" t="n">
        <f aca="false">POWER(A204,(10/3)*(1+(0.20467*EXP(-0.0058*POWER(LOG(10000*(10-A204)),5)))*(1+(1/3)*(2*COS(10*PI()*LOG(8/(10*(10-A204))))-1)*EXP(-49.369*(POWER(LOG(8/(10*(10-A204))),4))))*(1+(1.88269/PI())*((PI()/2)-ATAN(POWER(10,A204)*LOG(2000*(10-A204)))))))</f>
        <v>1.84649538922362</v>
      </c>
    </row>
    <row r="205" customFormat="false" ht="12.75" hidden="false" customHeight="false" outlineLevel="0" collapsed="false">
      <c r="A205" s="27" t="n">
        <v>1.203</v>
      </c>
      <c r="B205" s="28" t="n">
        <f aca="false">POWER(A205,(10/3)*(1+(0.20467*EXP(-0.0058*POWER(LOG(10000*(10-A205)),5)))*(1+(1/3)*(2*COS(10*PI()*LOG(8/(10*(10-A205))))-1)*EXP(-49.369*(POWER(LOG(8/(10*(10-A205))),4))))*(1+(1.88269/PI())*((PI()/2)-ATAN(POWER(10,A205)*LOG(2000*(10-A205)))))))</f>
        <v>1.85162098069643</v>
      </c>
    </row>
    <row r="206" customFormat="false" ht="12.75" hidden="false" customHeight="false" outlineLevel="0" collapsed="false">
      <c r="A206" s="27" t="n">
        <v>1.204</v>
      </c>
      <c r="B206" s="28" t="n">
        <f aca="false">POWER(A206,(10/3)*(1+(0.20467*EXP(-0.0058*POWER(LOG(10000*(10-A206)),5)))*(1+(1/3)*(2*COS(10*PI()*LOG(8/(10*(10-A206))))-1)*EXP(-49.369*(POWER(LOG(8/(10*(10-A206))),4))))*(1+(1.88269/PI())*((PI()/2)-ATAN(POWER(10,A206)*LOG(2000*(10-A206)))))))</f>
        <v>1.85675652339074</v>
      </c>
    </row>
    <row r="207" customFormat="false" ht="12.75" hidden="false" customHeight="false" outlineLevel="0" collapsed="false">
      <c r="A207" s="27" t="n">
        <v>1.205</v>
      </c>
      <c r="B207" s="28" t="n">
        <f aca="false">POWER(A207,(10/3)*(1+(0.20467*EXP(-0.0058*POWER(LOG(10000*(10-A207)),5)))*(1+(1/3)*(2*COS(10*PI()*LOG(8/(10*(10-A207))))-1)*EXP(-49.369*(POWER(LOG(8/(10*(10-A207))),4))))*(1+(1.88269/PI())*((PI()/2)-ATAN(POWER(10,A207)*LOG(2000*(10-A207)))))))</f>
        <v>1.8619020283374</v>
      </c>
    </row>
    <row r="208" customFormat="false" ht="12.75" hidden="false" customHeight="false" outlineLevel="0" collapsed="false">
      <c r="A208" s="27" t="n">
        <v>1.206</v>
      </c>
      <c r="B208" s="28" t="n">
        <f aca="false">POWER(A208,(10/3)*(1+(0.20467*EXP(-0.0058*POWER(LOG(10000*(10-A208)),5)))*(1+(1/3)*(2*COS(10*PI()*LOG(8/(10*(10-A208))))-1)*EXP(-49.369*(POWER(LOG(8/(10*(10-A208))),4))))*(1+(1.88269/PI())*((PI()/2)-ATAN(POWER(10,A208)*LOG(2000*(10-A208)))))))</f>
        <v>1.86705750657034</v>
      </c>
    </row>
    <row r="209" customFormat="false" ht="12.75" hidden="false" customHeight="false" outlineLevel="0" collapsed="false">
      <c r="A209" s="27" t="n">
        <v>1.207</v>
      </c>
      <c r="B209" s="28" t="n">
        <f aca="false">POWER(A209,(10/3)*(1+(0.20467*EXP(-0.0058*POWER(LOG(10000*(10-A209)),5)))*(1+(1/3)*(2*COS(10*PI()*LOG(8/(10*(10-A209))))-1)*EXP(-49.369*(POWER(LOG(8/(10*(10-A209))),4))))*(1+(1.88269/PI())*((PI()/2)-ATAN(POWER(10,A209)*LOG(2000*(10-A209)))))))</f>
        <v>1.87222296912654</v>
      </c>
    </row>
    <row r="210" customFormat="false" ht="12.75" hidden="false" customHeight="false" outlineLevel="0" collapsed="false">
      <c r="A210" s="27" t="n">
        <v>1.208</v>
      </c>
      <c r="B210" s="28" t="n">
        <f aca="false">POWER(A210,(10/3)*(1+(0.20467*EXP(-0.0058*POWER(LOG(10000*(10-A210)),5)))*(1+(1/3)*(2*COS(10*PI()*LOG(8/(10*(10-A210))))-1)*EXP(-49.369*(POWER(LOG(8/(10*(10-A210))),4))))*(1+(1.88269/PI())*((PI()/2)-ATAN(POWER(10,A210)*LOG(2000*(10-A210)))))))</f>
        <v>1.87739842704603</v>
      </c>
    </row>
    <row r="211" customFormat="false" ht="12.75" hidden="false" customHeight="false" outlineLevel="0" collapsed="false">
      <c r="A211" s="27" t="n">
        <v>1.209</v>
      </c>
      <c r="B211" s="28" t="n">
        <f aca="false">POWER(A211,(10/3)*(1+(0.20467*EXP(-0.0058*POWER(LOG(10000*(10-A211)),5)))*(1+(1/3)*(2*COS(10*PI()*LOG(8/(10*(10-A211))))-1)*EXP(-49.369*(POWER(LOG(8/(10*(10-A211))),4))))*(1+(1.88269/PI())*((PI()/2)-ATAN(POWER(10,A211)*LOG(2000*(10-A211)))))))</f>
        <v>1.88258389137187</v>
      </c>
    </row>
    <row r="212" customFormat="false" ht="12.75" hidden="false" customHeight="false" outlineLevel="0" collapsed="false">
      <c r="A212" s="27" t="n">
        <v>1.21</v>
      </c>
      <c r="B212" s="28" t="n">
        <f aca="false">POWER(A212,(10/3)*(1+(0.20467*EXP(-0.0058*POWER(LOG(10000*(10-A212)),5)))*(1+(1/3)*(2*COS(10*PI()*LOG(8/(10*(10-A212))))-1)*EXP(-49.369*(POWER(LOG(8/(10*(10-A212))),4))))*(1+(1.88269/PI())*((PI()/2)-ATAN(POWER(10,A212)*LOG(2000*(10-A212)))))))</f>
        <v>1.88777937315019</v>
      </c>
    </row>
    <row r="213" customFormat="false" ht="12.75" hidden="false" customHeight="false" outlineLevel="0" collapsed="false">
      <c r="A213" s="27" t="n">
        <v>1.211</v>
      </c>
      <c r="B213" s="28" t="n">
        <f aca="false">POWER(A213,(10/3)*(1+(0.20467*EXP(-0.0058*POWER(LOG(10000*(10-A213)),5)))*(1+(1/3)*(2*COS(10*PI()*LOG(8/(10*(10-A213))))-1)*EXP(-49.369*(POWER(LOG(8/(10*(10-A213))),4))))*(1+(1.88269/PI())*((PI()/2)-ATAN(POWER(10,A213)*LOG(2000*(10-A213)))))))</f>
        <v>1.89298488343015</v>
      </c>
    </row>
    <row r="214" customFormat="false" ht="12.75" hidden="false" customHeight="false" outlineLevel="0" collapsed="false">
      <c r="A214" s="27" t="n">
        <v>1.212</v>
      </c>
      <c r="B214" s="28" t="n">
        <f aca="false">POWER(A214,(10/3)*(1+(0.20467*EXP(-0.0058*POWER(LOG(10000*(10-A214)),5)))*(1+(1/3)*(2*COS(10*PI()*LOG(8/(10*(10-A214))))-1)*EXP(-49.369*(POWER(LOG(8/(10*(10-A214))),4))))*(1+(1.88269/PI())*((PI()/2)-ATAN(POWER(10,A214)*LOG(2000*(10-A214)))))))</f>
        <v>1.89820043326398</v>
      </c>
    </row>
    <row r="215" customFormat="false" ht="12.75" hidden="false" customHeight="false" outlineLevel="0" collapsed="false">
      <c r="A215" s="27" t="n">
        <v>1.213</v>
      </c>
      <c r="B215" s="28" t="n">
        <f aca="false">POWER(A215,(10/3)*(1+(0.20467*EXP(-0.0058*POWER(LOG(10000*(10-A215)),5)))*(1+(1/3)*(2*COS(10*PI()*LOG(8/(10*(10-A215))))-1)*EXP(-49.369*(POWER(LOG(8/(10*(10-A215))),4))))*(1+(1.88269/PI())*((PI()/2)-ATAN(POWER(10,A215)*LOG(2000*(10-A215)))))))</f>
        <v>1.90342603370693</v>
      </c>
    </row>
    <row r="216" customFormat="false" ht="12.75" hidden="false" customHeight="false" outlineLevel="0" collapsed="false">
      <c r="A216" s="27" t="n">
        <v>1.214</v>
      </c>
      <c r="B216" s="28" t="n">
        <f aca="false">POWER(A216,(10/3)*(1+(0.20467*EXP(-0.0058*POWER(LOG(10000*(10-A216)),5)))*(1+(1/3)*(2*COS(10*PI()*LOG(8/(10*(10-A216))))-1)*EXP(-49.369*(POWER(LOG(8/(10*(10-A216))),4))))*(1+(1.88269/PI())*((PI()/2)-ATAN(POWER(10,A216)*LOG(2000*(10-A216)))))))</f>
        <v>1.90866169581728</v>
      </c>
    </row>
    <row r="217" customFormat="false" ht="12.75" hidden="false" customHeight="false" outlineLevel="0" collapsed="false">
      <c r="A217" s="27" t="n">
        <v>1.215</v>
      </c>
      <c r="B217" s="28" t="n">
        <f aca="false">POWER(A217,(10/3)*(1+(0.20467*EXP(-0.0058*POWER(LOG(10000*(10-A217)),5)))*(1+(1/3)*(2*COS(10*PI()*LOG(8/(10*(10-A217))))-1)*EXP(-49.369*(POWER(LOG(8/(10*(10-A217))),4))))*(1+(1.88269/PI())*((PI()/2)-ATAN(POWER(10,A217)*LOG(2000*(10-A217)))))))</f>
        <v>1.91390743065639</v>
      </c>
    </row>
    <row r="218" customFormat="false" ht="12.75" hidden="false" customHeight="false" outlineLevel="0" collapsed="false">
      <c r="A218" s="27" t="n">
        <v>1.216</v>
      </c>
      <c r="B218" s="28" t="n">
        <f aca="false">POWER(A218,(10/3)*(1+(0.20467*EXP(-0.0058*POWER(LOG(10000*(10-A218)),5)))*(1+(1/3)*(2*COS(10*PI()*LOG(8/(10*(10-A218))))-1)*EXP(-49.369*(POWER(LOG(8/(10*(10-A218))),4))))*(1+(1.88269/PI())*((PI()/2)-ATAN(POWER(10,A218)*LOG(2000*(10-A218)))))))</f>
        <v>1.91916324928861</v>
      </c>
    </row>
    <row r="219" customFormat="false" ht="12.75" hidden="false" customHeight="false" outlineLevel="0" collapsed="false">
      <c r="A219" s="27" t="n">
        <v>1.217</v>
      </c>
      <c r="B219" s="28" t="n">
        <f aca="false">POWER(A219,(10/3)*(1+(0.20467*EXP(-0.0058*POWER(LOG(10000*(10-A219)),5)))*(1+(1/3)*(2*COS(10*PI()*LOG(8/(10*(10-A219))))-1)*EXP(-49.369*(POWER(LOG(8/(10*(10-A219))),4))))*(1+(1.88269/PI())*((PI()/2)-ATAN(POWER(10,A219)*LOG(2000*(10-A219)))))))</f>
        <v>1.92442916278137</v>
      </c>
    </row>
    <row r="220" customFormat="false" ht="12.75" hidden="false" customHeight="false" outlineLevel="0" collapsed="false">
      <c r="A220" s="27" t="n">
        <v>1.218</v>
      </c>
      <c r="B220" s="28" t="n">
        <f aca="false">POWER(A220,(10/3)*(1+(0.20467*EXP(-0.0058*POWER(LOG(10000*(10-A220)),5)))*(1+(1/3)*(2*COS(10*PI()*LOG(8/(10*(10-A220))))-1)*EXP(-49.369*(POWER(LOG(8/(10*(10-A220))),4))))*(1+(1.88269/PI())*((PI()/2)-ATAN(POWER(10,A220)*LOG(2000*(10-A220)))))))</f>
        <v>1.9297051822051</v>
      </c>
    </row>
    <row r="221" customFormat="false" ht="12.75" hidden="false" customHeight="false" outlineLevel="0" collapsed="false">
      <c r="A221" s="27" t="n">
        <v>1.219</v>
      </c>
      <c r="B221" s="28" t="n">
        <f aca="false">POWER(A221,(10/3)*(1+(0.20467*EXP(-0.0058*POWER(LOG(10000*(10-A221)),5)))*(1+(1/3)*(2*COS(10*PI()*LOG(8/(10*(10-A221))))-1)*EXP(-49.369*(POWER(LOG(8/(10*(10-A221))),4))))*(1+(1.88269/PI())*((PI()/2)-ATAN(POWER(10,A221)*LOG(2000*(10-A221)))))))</f>
        <v>1.93499131863328</v>
      </c>
    </row>
    <row r="222" customFormat="false" ht="12.75" hidden="false" customHeight="false" outlineLevel="0" collapsed="false">
      <c r="A222" s="27" t="n">
        <v>1.22</v>
      </c>
      <c r="B222" s="28" t="n">
        <f aca="false">POWER(A222,(10/3)*(1+(0.20467*EXP(-0.0058*POWER(LOG(10000*(10-A222)),5)))*(1+(1/3)*(2*COS(10*PI()*LOG(8/(10*(10-A222))))-1)*EXP(-49.369*(POWER(LOG(8/(10*(10-A222))),4))))*(1+(1.88269/PI())*((PI()/2)-ATAN(POWER(10,A222)*LOG(2000*(10-A222)))))))</f>
        <v>1.94028758314241</v>
      </c>
    </row>
    <row r="223" customFormat="false" ht="12.75" hidden="false" customHeight="false" outlineLevel="0" collapsed="false">
      <c r="A223" s="27" t="n">
        <v>1.221</v>
      </c>
      <c r="B223" s="28" t="n">
        <f aca="false">POWER(A223,(10/3)*(1+(0.20467*EXP(-0.0058*POWER(LOG(10000*(10-A223)),5)))*(1+(1/3)*(2*COS(10*PI()*LOG(8/(10*(10-A223))))-1)*EXP(-49.369*(POWER(LOG(8/(10*(10-A223))),4))))*(1+(1.88269/PI())*((PI()/2)-ATAN(POWER(10,A223)*LOG(2000*(10-A223)))))))</f>
        <v>1.94559398681204</v>
      </c>
    </row>
    <row r="224" customFormat="false" ht="12.75" hidden="false" customHeight="false" outlineLevel="0" collapsed="false">
      <c r="A224" s="27" t="n">
        <v>1.222</v>
      </c>
      <c r="B224" s="28" t="n">
        <f aca="false">POWER(A224,(10/3)*(1+(0.20467*EXP(-0.0058*POWER(LOG(10000*(10-A224)),5)))*(1+(1/3)*(2*COS(10*PI()*LOG(8/(10*(10-A224))))-1)*EXP(-49.369*(POWER(LOG(8/(10*(10-A224))),4))))*(1+(1.88269/PI())*((PI()/2)-ATAN(POWER(10,A224)*LOG(2000*(10-A224)))))))</f>
        <v>1.95091054072472</v>
      </c>
    </row>
    <row r="225" customFormat="false" ht="12.75" hidden="false" customHeight="false" outlineLevel="0" collapsed="false">
      <c r="A225" s="27" t="n">
        <v>1.223</v>
      </c>
      <c r="B225" s="28" t="n">
        <f aca="false">POWER(A225,(10/3)*(1+(0.20467*EXP(-0.0058*POWER(LOG(10000*(10-A225)),5)))*(1+(1/3)*(2*COS(10*PI()*LOG(8/(10*(10-A225))))-1)*EXP(-49.369*(POWER(LOG(8/(10*(10-A225))),4))))*(1+(1.88269/PI())*((PI()/2)-ATAN(POWER(10,A225)*LOG(2000*(10-A225)))))))</f>
        <v>1.95623725596605</v>
      </c>
    </row>
    <row r="226" customFormat="false" ht="12.75" hidden="false" customHeight="false" outlineLevel="0" collapsed="false">
      <c r="A226" s="27" t="n">
        <v>1.224</v>
      </c>
      <c r="B226" s="28" t="n">
        <f aca="false">POWER(A226,(10/3)*(1+(0.20467*EXP(-0.0058*POWER(LOG(10000*(10-A226)),5)))*(1+(1/3)*(2*COS(10*PI()*LOG(8/(10*(10-A226))))-1)*EXP(-49.369*(POWER(LOG(8/(10*(10-A226))),4))))*(1+(1.88269/PI())*((PI()/2)-ATAN(POWER(10,A226)*LOG(2000*(10-A226)))))))</f>
        <v>1.96157414362464</v>
      </c>
    </row>
    <row r="227" customFormat="false" ht="12.75" hidden="false" customHeight="false" outlineLevel="0" collapsed="false">
      <c r="A227" s="27" t="n">
        <v>1.225</v>
      </c>
      <c r="B227" s="28" t="n">
        <f aca="false">POWER(A227,(10/3)*(1+(0.20467*EXP(-0.0058*POWER(LOG(10000*(10-A227)),5)))*(1+(1/3)*(2*COS(10*PI()*LOG(8/(10*(10-A227))))-1)*EXP(-49.369*(POWER(LOG(8/(10*(10-A227))),4))))*(1+(1.88269/PI())*((PI()/2)-ATAN(POWER(10,A227)*LOG(2000*(10-A227)))))))</f>
        <v>1.96692121479212</v>
      </c>
    </row>
    <row r="228" customFormat="false" ht="12.75" hidden="false" customHeight="false" outlineLevel="0" collapsed="false">
      <c r="A228" s="27" t="n">
        <v>1.226</v>
      </c>
      <c r="B228" s="28" t="n">
        <f aca="false">POWER(A228,(10/3)*(1+(0.20467*EXP(-0.0058*POWER(LOG(10000*(10-A228)),5)))*(1+(1/3)*(2*COS(10*PI()*LOG(8/(10*(10-A228))))-1)*EXP(-49.369*(POWER(LOG(8/(10*(10-A228))),4))))*(1+(1.88269/PI())*((PI()/2)-ATAN(POWER(10,A228)*LOG(2000*(10-A228)))))))</f>
        <v>1.97227848056316</v>
      </c>
    </row>
    <row r="229" customFormat="false" ht="12.75" hidden="false" customHeight="false" outlineLevel="0" collapsed="false">
      <c r="A229" s="27" t="n">
        <v>1.227</v>
      </c>
      <c r="B229" s="28" t="n">
        <f aca="false">POWER(A229,(10/3)*(1+(0.20467*EXP(-0.0058*POWER(LOG(10000*(10-A229)),5)))*(1+(1/3)*(2*COS(10*PI()*LOG(8/(10*(10-A229))))-1)*EXP(-49.369*(POWER(LOG(8/(10*(10-A229))),4))))*(1+(1.88269/PI())*((PI()/2)-ATAN(POWER(10,A229)*LOG(2000*(10-A229)))))))</f>
        <v>1.97764595203543</v>
      </c>
    </row>
    <row r="230" customFormat="false" ht="12.75" hidden="false" customHeight="false" outlineLevel="0" collapsed="false">
      <c r="A230" s="27" t="n">
        <v>1.228</v>
      </c>
      <c r="B230" s="28" t="n">
        <f aca="false">POWER(A230,(10/3)*(1+(0.20467*EXP(-0.0058*POWER(LOG(10000*(10-A230)),5)))*(1+(1/3)*(2*COS(10*PI()*LOG(8/(10*(10-A230))))-1)*EXP(-49.369*(POWER(LOG(8/(10*(10-A230))),4))))*(1+(1.88269/PI())*((PI()/2)-ATAN(POWER(10,A230)*LOG(2000*(10-A230)))))))</f>
        <v>1.98302364030962</v>
      </c>
    </row>
    <row r="231" customFormat="false" ht="12.75" hidden="false" customHeight="false" outlineLevel="0" collapsed="false">
      <c r="A231" s="27" t="n">
        <v>1.229</v>
      </c>
      <c r="B231" s="28" t="n">
        <f aca="false">POWER(A231,(10/3)*(1+(0.20467*EXP(-0.0058*POWER(LOG(10000*(10-A231)),5)))*(1+(1/3)*(2*COS(10*PI()*LOG(8/(10*(10-A231))))-1)*EXP(-49.369*(POWER(LOG(8/(10*(10-A231))),4))))*(1+(1.88269/PI())*((PI()/2)-ATAN(POWER(10,A231)*LOG(2000*(10-A231)))))))</f>
        <v>1.98841155648945</v>
      </c>
    </row>
    <row r="232" customFormat="false" ht="12.75" hidden="false" customHeight="false" outlineLevel="0" collapsed="false">
      <c r="A232" s="27" t="n">
        <v>1.23</v>
      </c>
      <c r="B232" s="28" t="n">
        <f aca="false">POWER(A232,(10/3)*(1+(0.20467*EXP(-0.0058*POWER(LOG(10000*(10-A232)),5)))*(1+(1/3)*(2*COS(10*PI()*LOG(8/(10*(10-A232))))-1)*EXP(-49.369*(POWER(LOG(8/(10*(10-A232))),4))))*(1+(1.88269/PI())*((PI()/2)-ATAN(POWER(10,A232)*LOG(2000*(10-A232)))))))</f>
        <v>1.99380971168164</v>
      </c>
    </row>
    <row r="233" customFormat="false" ht="12.75" hidden="false" customHeight="false" outlineLevel="0" collapsed="false">
      <c r="A233" s="27" t="n">
        <v>1.231</v>
      </c>
      <c r="B233" s="28" t="n">
        <f aca="false">POWER(A233,(10/3)*(1+(0.20467*EXP(-0.0058*POWER(LOG(10000*(10-A233)),5)))*(1+(1/3)*(2*COS(10*PI()*LOG(8/(10*(10-A233))))-1)*EXP(-49.369*(POWER(LOG(8/(10*(10-A233))),4))))*(1+(1.88269/PI())*((PI()/2)-ATAN(POWER(10,A233)*LOG(2000*(10-A233)))))))</f>
        <v>1.99921811699593</v>
      </c>
    </row>
    <row r="234" customFormat="false" ht="12.75" hidden="false" customHeight="false" outlineLevel="0" collapsed="false">
      <c r="A234" s="27" t="n">
        <v>1.232</v>
      </c>
      <c r="B234" s="28" t="n">
        <f aca="false">POWER(A234,(10/3)*(1+(0.20467*EXP(-0.0058*POWER(LOG(10000*(10-A234)),5)))*(1+(1/3)*(2*COS(10*PI()*LOG(8/(10*(10-A234))))-1)*EXP(-49.369*(POWER(LOG(8/(10*(10-A234))),4))))*(1+(1.88269/PI())*((PI()/2)-ATAN(POWER(10,A234)*LOG(2000*(10-A234)))))))</f>
        <v>2.00463678354507</v>
      </c>
    </row>
    <row r="235" customFormat="false" ht="12.75" hidden="false" customHeight="false" outlineLevel="0" collapsed="false">
      <c r="A235" s="27" t="n">
        <v>1.233</v>
      </c>
      <c r="B235" s="28" t="n">
        <f aca="false">POWER(A235,(10/3)*(1+(0.20467*EXP(-0.0058*POWER(LOG(10000*(10-A235)),5)))*(1+(1/3)*(2*COS(10*PI()*LOG(8/(10*(10-A235))))-1)*EXP(-49.369*(POWER(LOG(8/(10*(10-A235))),4))))*(1+(1.88269/PI())*((PI()/2)-ATAN(POWER(10,A235)*LOG(2000*(10-A235)))))))</f>
        <v>2.01006572244482</v>
      </c>
    </row>
    <row r="236" customFormat="false" ht="12.75" hidden="false" customHeight="false" outlineLevel="0" collapsed="false">
      <c r="A236" s="27" t="n">
        <v>1.234</v>
      </c>
      <c r="B236" s="28" t="n">
        <f aca="false">POWER(A236,(10/3)*(1+(0.20467*EXP(-0.0058*POWER(LOG(10000*(10-A236)),5)))*(1+(1/3)*(2*COS(10*PI()*LOG(8/(10*(10-A236))))-1)*EXP(-49.369*(POWER(LOG(8/(10*(10-A236))),4))))*(1+(1.88269/PI())*((PI()/2)-ATAN(POWER(10,A236)*LOG(2000*(10-A236)))))))</f>
        <v>2.01550494481394</v>
      </c>
    </row>
    <row r="237" customFormat="false" ht="12.75" hidden="false" customHeight="false" outlineLevel="0" collapsed="false">
      <c r="A237" s="27" t="n">
        <v>1.235</v>
      </c>
      <c r="B237" s="28" t="n">
        <f aca="false">POWER(A237,(10/3)*(1+(0.20467*EXP(-0.0058*POWER(LOG(10000*(10-A237)),5)))*(1+(1/3)*(2*COS(10*PI()*LOG(8/(10*(10-A237))))-1)*EXP(-49.369*(POWER(LOG(8/(10*(10-A237))),4))))*(1+(1.88269/PI())*((PI()/2)-ATAN(POWER(10,A237)*LOG(2000*(10-A237)))))))</f>
        <v>2.02095446177421</v>
      </c>
    </row>
    <row r="238" customFormat="false" ht="12.75" hidden="false" customHeight="false" outlineLevel="0" collapsed="false">
      <c r="A238" s="27" t="n">
        <v>1.236</v>
      </c>
      <c r="B238" s="28" t="n">
        <f aca="false">POWER(A238,(10/3)*(1+(0.20467*EXP(-0.0058*POWER(LOG(10000*(10-A238)),5)))*(1+(1/3)*(2*COS(10*PI()*LOG(8/(10*(10-A238))))-1)*EXP(-49.369*(POWER(LOG(8/(10*(10-A238))),4))))*(1+(1.88269/PI())*((PI()/2)-ATAN(POWER(10,A238)*LOG(2000*(10-A238)))))))</f>
        <v>2.0264142844504</v>
      </c>
    </row>
    <row r="239" customFormat="false" ht="12.75" hidden="false" customHeight="false" outlineLevel="0" collapsed="false">
      <c r="A239" s="27" t="n">
        <v>1.237</v>
      </c>
      <c r="B239" s="28" t="n">
        <f aca="false">POWER(A239,(10/3)*(1+(0.20467*EXP(-0.0058*POWER(LOG(10000*(10-A239)),5)))*(1+(1/3)*(2*COS(10*PI()*LOG(8/(10*(10-A239))))-1)*EXP(-49.369*(POWER(LOG(8/(10*(10-A239))),4))))*(1+(1.88269/PI())*((PI()/2)-ATAN(POWER(10,A239)*LOG(2000*(10-A239)))))))</f>
        <v>2.0318844239703</v>
      </c>
    </row>
    <row r="240" customFormat="false" ht="12.75" hidden="false" customHeight="false" outlineLevel="0" collapsed="false">
      <c r="A240" s="27" t="n">
        <v>1.238</v>
      </c>
      <c r="B240" s="28" t="n">
        <f aca="false">POWER(A240,(10/3)*(1+(0.20467*EXP(-0.0058*POWER(LOG(10000*(10-A240)),5)))*(1+(1/3)*(2*COS(10*PI()*LOG(8/(10*(10-A240))))-1)*EXP(-49.369*(POWER(LOG(8/(10*(10-A240))),4))))*(1+(1.88269/PI())*((PI()/2)-ATAN(POWER(10,A240)*LOG(2000*(10-A240)))))))</f>
        <v>2.03736489146468</v>
      </c>
    </row>
    <row r="241" customFormat="false" ht="12.75" hidden="false" customHeight="false" outlineLevel="0" collapsed="false">
      <c r="A241" s="27" t="n">
        <v>1.239</v>
      </c>
      <c r="B241" s="28" t="n">
        <f aca="false">POWER(A241,(10/3)*(1+(0.20467*EXP(-0.0058*POWER(LOG(10000*(10-A241)),5)))*(1+(1/3)*(2*COS(10*PI()*LOG(8/(10*(10-A241))))-1)*EXP(-49.369*(POWER(LOG(8/(10*(10-A241))),4))))*(1+(1.88269/PI())*((PI()/2)-ATAN(POWER(10,A241)*LOG(2000*(10-A241)))))))</f>
        <v>2.04285569806734</v>
      </c>
    </row>
    <row r="242" customFormat="false" ht="12.75" hidden="false" customHeight="false" outlineLevel="0" collapsed="false">
      <c r="A242" s="27" t="n">
        <v>1.24</v>
      </c>
      <c r="B242" s="28" t="n">
        <f aca="false">POWER(A242,(10/3)*(1+(0.20467*EXP(-0.0058*POWER(LOG(10000*(10-A242)),5)))*(1+(1/3)*(2*COS(10*PI()*LOG(8/(10*(10-A242))))-1)*EXP(-49.369*(POWER(LOG(8/(10*(10-A242))),4))))*(1+(1.88269/PI())*((PI()/2)-ATAN(POWER(10,A242)*LOG(2000*(10-A242)))))))</f>
        <v>2.04835685491504</v>
      </c>
    </row>
    <row r="243" customFormat="false" ht="12.75" hidden="false" customHeight="false" outlineLevel="0" collapsed="false">
      <c r="A243" s="27" t="n">
        <v>1.241</v>
      </c>
      <c r="B243" s="28" t="n">
        <f aca="false">POWER(A243,(10/3)*(1+(0.20467*EXP(-0.0058*POWER(LOG(10000*(10-A243)),5)))*(1+(1/3)*(2*COS(10*PI()*LOG(8/(10*(10-A243))))-1)*EXP(-49.369*(POWER(LOG(8/(10*(10-A243))),4))))*(1+(1.88269/PI())*((PI()/2)-ATAN(POWER(10,A243)*LOG(2000*(10-A243)))))))</f>
        <v>2.05386837314758</v>
      </c>
    </row>
    <row r="244" customFormat="false" ht="12.75" hidden="false" customHeight="false" outlineLevel="0" collapsed="false">
      <c r="A244" s="27" t="n">
        <v>1.242</v>
      </c>
      <c r="B244" s="28" t="n">
        <f aca="false">POWER(A244,(10/3)*(1+(0.20467*EXP(-0.0058*POWER(LOG(10000*(10-A244)),5)))*(1+(1/3)*(2*COS(10*PI()*LOG(8/(10*(10-A244))))-1)*EXP(-49.369*(POWER(LOG(8/(10*(10-A244))),4))))*(1+(1.88269/PI())*((PI()/2)-ATAN(POWER(10,A244)*LOG(2000*(10-A244)))))))</f>
        <v>2.05939026390771</v>
      </c>
    </row>
    <row r="245" customFormat="false" ht="12.75" hidden="false" customHeight="false" outlineLevel="0" collapsed="false">
      <c r="A245" s="27" t="n">
        <v>1.243</v>
      </c>
      <c r="B245" s="28" t="n">
        <f aca="false">POWER(A245,(10/3)*(1+(0.20467*EXP(-0.0058*POWER(LOG(10000*(10-A245)),5)))*(1+(1/3)*(2*COS(10*PI()*LOG(8/(10*(10-A245))))-1)*EXP(-49.369*(POWER(LOG(8/(10*(10-A245))),4))))*(1+(1.88269/PI())*((PI()/2)-ATAN(POWER(10,A245)*LOG(2000*(10-A245)))))))</f>
        <v>2.0649225383412</v>
      </c>
    </row>
    <row r="246" customFormat="false" ht="12.75" hidden="false" customHeight="false" outlineLevel="0" collapsed="false">
      <c r="A246" s="27" t="n">
        <v>1.244</v>
      </c>
      <c r="B246" s="28" t="n">
        <f aca="false">POWER(A246,(10/3)*(1+(0.20467*EXP(-0.0058*POWER(LOG(10000*(10-A246)),5)))*(1+(1/3)*(2*COS(10*PI()*LOG(8/(10*(10-A246))))-1)*EXP(-49.369*(POWER(LOG(8/(10*(10-A246))),4))))*(1+(1.88269/PI())*((PI()/2)-ATAN(POWER(10,A246)*LOG(2000*(10-A246)))))))</f>
        <v>2.07046520759682</v>
      </c>
    </row>
    <row r="247" customFormat="false" ht="12.75" hidden="false" customHeight="false" outlineLevel="0" collapsed="false">
      <c r="A247" s="27" t="n">
        <v>1.245</v>
      </c>
      <c r="B247" s="28" t="n">
        <f aca="false">POWER(A247,(10/3)*(1+(0.20467*EXP(-0.0058*POWER(LOG(10000*(10-A247)),5)))*(1+(1/3)*(2*COS(10*PI()*LOG(8/(10*(10-A247))))-1)*EXP(-49.369*(POWER(LOG(8/(10*(10-A247))),4))))*(1+(1.88269/PI())*((PI()/2)-ATAN(POWER(10,A247)*LOG(2000*(10-A247)))))))</f>
        <v>2.0760182828263</v>
      </c>
    </row>
    <row r="248" customFormat="false" ht="12.75" hidden="false" customHeight="false" outlineLevel="0" collapsed="false">
      <c r="A248" s="27" t="n">
        <v>1.246</v>
      </c>
      <c r="B248" s="28" t="n">
        <f aca="false">POWER(A248,(10/3)*(1+(0.20467*EXP(-0.0058*POWER(LOG(10000*(10-A248)),5)))*(1+(1/3)*(2*COS(10*PI()*LOG(8/(10*(10-A248))))-1)*EXP(-49.369*(POWER(LOG(8/(10*(10-A248))),4))))*(1+(1.88269/PI())*((PI()/2)-ATAN(POWER(10,A248)*LOG(2000*(10-A248)))))))</f>
        <v>2.08158177518438</v>
      </c>
    </row>
    <row r="249" customFormat="false" ht="12.75" hidden="false" customHeight="false" outlineLevel="0" collapsed="false">
      <c r="A249" s="27" t="n">
        <v>1.247</v>
      </c>
      <c r="B249" s="28" t="n">
        <f aca="false">POWER(A249,(10/3)*(1+(0.20467*EXP(-0.0058*POWER(LOG(10000*(10-A249)),5)))*(1+(1/3)*(2*COS(10*PI()*LOG(8/(10*(10-A249))))-1)*EXP(-49.369*(POWER(LOG(8/(10*(10-A249))),4))))*(1+(1.88269/PI())*((PI()/2)-ATAN(POWER(10,A249)*LOG(2000*(10-A249)))))))</f>
        <v>2.08715569582879</v>
      </c>
    </row>
    <row r="250" customFormat="false" ht="12.75" hidden="false" customHeight="false" outlineLevel="0" collapsed="false">
      <c r="A250" s="27" t="n">
        <v>1.248</v>
      </c>
      <c r="B250" s="28" t="n">
        <f aca="false">POWER(A250,(10/3)*(1+(0.20467*EXP(-0.0058*POWER(LOG(10000*(10-A250)),5)))*(1+(1/3)*(2*COS(10*PI()*LOG(8/(10*(10-A250))))-1)*EXP(-49.369*(POWER(LOG(8/(10*(10-A250))),4))))*(1+(1.88269/PI())*((PI()/2)-ATAN(POWER(10,A250)*LOG(2000*(10-A250)))))))</f>
        <v>2.09274005592024</v>
      </c>
    </row>
    <row r="251" customFormat="false" ht="12.75" hidden="false" customHeight="false" outlineLevel="0" collapsed="false">
      <c r="A251" s="27" t="n">
        <v>1.249</v>
      </c>
      <c r="B251" s="28" t="n">
        <f aca="false">POWER(A251,(10/3)*(1+(0.20467*EXP(-0.0058*POWER(LOG(10000*(10-A251)),5)))*(1+(1/3)*(2*COS(10*PI()*LOG(8/(10*(10-A251))))-1)*EXP(-49.369*(POWER(LOG(8/(10*(10-A251))),4))))*(1+(1.88269/PI())*((PI()/2)-ATAN(POWER(10,A251)*LOG(2000*(10-A251)))))))</f>
        <v>2.0983348666224</v>
      </c>
    </row>
    <row r="252" customFormat="false" ht="12.75" hidden="false" customHeight="false" outlineLevel="0" collapsed="false">
      <c r="A252" s="27" t="n">
        <v>1.25</v>
      </c>
      <c r="B252" s="28" t="n">
        <f aca="false">POWER(A252,(10/3)*(1+(0.20467*EXP(-0.0058*POWER(LOG(10000*(10-A252)),5)))*(1+(1/3)*(2*COS(10*PI()*LOG(8/(10*(10-A252))))-1)*EXP(-49.369*(POWER(LOG(8/(10*(10-A252))),4))))*(1+(1.88269/PI())*((PI()/2)-ATAN(POWER(10,A252)*LOG(2000*(10-A252)))))))</f>
        <v>2.10394013910197</v>
      </c>
    </row>
    <row r="253" customFormat="false" ht="12.75" hidden="false" customHeight="false" outlineLevel="0" collapsed="false">
      <c r="A253" s="27" t="n">
        <v>1.251</v>
      </c>
      <c r="B253" s="28" t="n">
        <f aca="false">POWER(A253,(10/3)*(1+(0.20467*EXP(-0.0058*POWER(LOG(10000*(10-A253)),5)))*(1+(1/3)*(2*COS(10*PI()*LOG(8/(10*(10-A253))))-1)*EXP(-49.369*(POWER(LOG(8/(10*(10-A253))),4))))*(1+(1.88269/PI())*((PI()/2)-ATAN(POWER(10,A253)*LOG(2000*(10-A253)))))))</f>
        <v>2.10955588452859</v>
      </c>
    </row>
    <row r="254" customFormat="false" ht="12.75" hidden="false" customHeight="false" outlineLevel="0" collapsed="false">
      <c r="A254" s="27" t="n">
        <v>1.252</v>
      </c>
      <c r="B254" s="28" t="n">
        <f aca="false">POWER(A254,(10/3)*(1+(0.20467*EXP(-0.0058*POWER(LOG(10000*(10-A254)),5)))*(1+(1/3)*(2*COS(10*PI()*LOG(8/(10*(10-A254))))-1)*EXP(-49.369*(POWER(LOG(8/(10*(10-A254))),4))))*(1+(1.88269/PI())*((PI()/2)-ATAN(POWER(10,A254)*LOG(2000*(10-A254)))))))</f>
        <v>2.11518211407489</v>
      </c>
    </row>
    <row r="255" customFormat="false" ht="12.75" hidden="false" customHeight="false" outlineLevel="0" collapsed="false">
      <c r="A255" s="27" t="n">
        <v>1.253</v>
      </c>
      <c r="B255" s="28" t="n">
        <f aca="false">POWER(A255,(10/3)*(1+(0.20467*EXP(-0.0058*POWER(LOG(10000*(10-A255)),5)))*(1+(1/3)*(2*COS(10*PI()*LOG(8/(10*(10-A255))))-1)*EXP(-49.369*(POWER(LOG(8/(10*(10-A255))),4))))*(1+(1.88269/PI())*((PI()/2)-ATAN(POWER(10,A255)*LOG(2000*(10-A255)))))))</f>
        <v>2.12081883891649</v>
      </c>
    </row>
    <row r="256" customFormat="false" ht="12.75" hidden="false" customHeight="false" outlineLevel="0" collapsed="false">
      <c r="A256" s="27" t="n">
        <v>1.254</v>
      </c>
      <c r="B256" s="28" t="n">
        <f aca="false">POWER(A256,(10/3)*(1+(0.20467*EXP(-0.0058*POWER(LOG(10000*(10-A256)),5)))*(1+(1/3)*(2*COS(10*PI()*LOG(8/(10*(10-A256))))-1)*EXP(-49.369*(POWER(LOG(8/(10*(10-A256))),4))))*(1+(1.88269/PI())*((PI()/2)-ATAN(POWER(10,A256)*LOG(2000*(10-A256)))))))</f>
        <v>2.12646607023197</v>
      </c>
    </row>
    <row r="257" customFormat="false" ht="12.75" hidden="false" customHeight="false" outlineLevel="0" collapsed="false">
      <c r="A257" s="27" t="n">
        <v>1.255</v>
      </c>
      <c r="B257" s="28" t="n">
        <f aca="false">POWER(A257,(10/3)*(1+(0.20467*EXP(-0.0058*POWER(LOG(10000*(10-A257)),5)))*(1+(1/3)*(2*COS(10*PI()*LOG(8/(10*(10-A257))))-1)*EXP(-49.369*(POWER(LOG(8/(10*(10-A257))),4))))*(1+(1.88269/PI())*((PI()/2)-ATAN(POWER(10,A257)*LOG(2000*(10-A257)))))))</f>
        <v>2.1321238192029</v>
      </c>
    </row>
    <row r="258" customFormat="false" ht="12.75" hidden="false" customHeight="false" outlineLevel="0" collapsed="false">
      <c r="A258" s="27" t="n">
        <v>1.256</v>
      </c>
      <c r="B258" s="28" t="n">
        <f aca="false">POWER(A258,(10/3)*(1+(0.20467*EXP(-0.0058*POWER(LOG(10000*(10-A258)),5)))*(1+(1/3)*(2*COS(10*PI()*LOG(8/(10*(10-A258))))-1)*EXP(-49.369*(POWER(LOG(8/(10*(10-A258))),4))))*(1+(1.88269/PI())*((PI()/2)-ATAN(POWER(10,A258)*LOG(2000*(10-A258)))))))</f>
        <v>2.1377920970138</v>
      </c>
    </row>
    <row r="259" customFormat="false" ht="12.75" hidden="false" customHeight="false" outlineLevel="0" collapsed="false">
      <c r="A259" s="27" t="n">
        <v>1.257</v>
      </c>
      <c r="B259" s="28" t="n">
        <f aca="false">POWER(A259,(10/3)*(1+(0.20467*EXP(-0.0058*POWER(LOG(10000*(10-A259)),5)))*(1+(1/3)*(2*COS(10*PI()*LOG(8/(10*(10-A259))))-1)*EXP(-49.369*(POWER(LOG(8/(10*(10-A259))),4))))*(1+(1.88269/PI())*((PI()/2)-ATAN(POWER(10,A259)*LOG(2000*(10-A259)))))))</f>
        <v>2.14347091485219</v>
      </c>
    </row>
    <row r="260" customFormat="false" ht="12.75" hidden="false" customHeight="false" outlineLevel="0" collapsed="false">
      <c r="A260" s="27" t="n">
        <v>1.258</v>
      </c>
      <c r="B260" s="28" t="n">
        <f aca="false">POWER(A260,(10/3)*(1+(0.20467*EXP(-0.0058*POWER(LOG(10000*(10-A260)),5)))*(1+(1/3)*(2*COS(10*PI()*LOG(8/(10*(10-A260))))-1)*EXP(-49.369*(POWER(LOG(8/(10*(10-A260))),4))))*(1+(1.88269/PI())*((PI()/2)-ATAN(POWER(10,A260)*LOG(2000*(10-A260)))))))</f>
        <v>2.14916028390853</v>
      </c>
    </row>
    <row r="261" customFormat="false" ht="12.75" hidden="false" customHeight="false" outlineLevel="0" collapsed="false">
      <c r="A261" s="27" t="n">
        <v>1.259</v>
      </c>
      <c r="B261" s="28" t="n">
        <f aca="false">POWER(A261,(10/3)*(1+(0.20467*EXP(-0.0058*POWER(LOG(10000*(10-A261)),5)))*(1+(1/3)*(2*COS(10*PI()*LOG(8/(10*(10-A261))))-1)*EXP(-49.369*(POWER(LOG(8/(10*(10-A261))),4))))*(1+(1.88269/PI())*((PI()/2)-ATAN(POWER(10,A261)*LOG(2000*(10-A261)))))))</f>
        <v>2.15486021537627</v>
      </c>
    </row>
    <row r="262" customFormat="false" ht="12.75" hidden="false" customHeight="false" outlineLevel="0" collapsed="false">
      <c r="A262" s="27" t="n">
        <v>1.26</v>
      </c>
      <c r="B262" s="28" t="n">
        <f aca="false">POWER(A262,(10/3)*(1+(0.20467*EXP(-0.0058*POWER(LOG(10000*(10-A262)),5)))*(1+(1/3)*(2*COS(10*PI()*LOG(8/(10*(10-A262))))-1)*EXP(-49.369*(POWER(LOG(8/(10*(10-A262))),4))))*(1+(1.88269/PI())*((PI()/2)-ATAN(POWER(10,A262)*LOG(2000*(10-A262)))))))</f>
        <v>2.16057072045181</v>
      </c>
    </row>
    <row r="263" customFormat="false" ht="12.75" hidden="false" customHeight="false" outlineLevel="0" collapsed="false">
      <c r="A263" s="27" t="n">
        <v>1.261</v>
      </c>
      <c r="B263" s="28" t="n">
        <f aca="false">POWER(A263,(10/3)*(1+(0.20467*EXP(-0.0058*POWER(LOG(10000*(10-A263)),5)))*(1+(1/3)*(2*COS(10*PI()*LOG(8/(10*(10-A263))))-1)*EXP(-49.369*(POWER(LOG(8/(10*(10-A263))),4))))*(1+(1.88269/PI())*((PI()/2)-ATAN(POWER(10,A263)*LOG(2000*(10-A263)))))))</f>
        <v>2.16629181033453</v>
      </c>
    </row>
    <row r="264" customFormat="false" ht="12.75" hidden="false" customHeight="false" outlineLevel="0" collapsed="false">
      <c r="A264" s="27" t="n">
        <v>1.262</v>
      </c>
      <c r="B264" s="28" t="n">
        <f aca="false">POWER(A264,(10/3)*(1+(0.20467*EXP(-0.0058*POWER(LOG(10000*(10-A264)),5)))*(1+(1/3)*(2*COS(10*PI()*LOG(8/(10*(10-A264))))-1)*EXP(-49.369*(POWER(LOG(8/(10*(10-A264))),4))))*(1+(1.88269/PI())*((PI()/2)-ATAN(POWER(10,A264)*LOG(2000*(10-A264)))))))</f>
        <v>2.17202349622676</v>
      </c>
    </row>
    <row r="265" customFormat="false" ht="12.75" hidden="false" customHeight="false" outlineLevel="0" collapsed="false">
      <c r="A265" s="27" t="n">
        <v>1.263</v>
      </c>
      <c r="B265" s="28" t="n">
        <f aca="false">POWER(A265,(10/3)*(1+(0.20467*EXP(-0.0058*POWER(LOG(10000*(10-A265)),5)))*(1+(1/3)*(2*COS(10*PI()*LOG(8/(10*(10-A265))))-1)*EXP(-49.369*(POWER(LOG(8/(10*(10-A265))),4))))*(1+(1.88269/PI())*((PI()/2)-ATAN(POWER(10,A265)*LOG(2000*(10-A265)))))))</f>
        <v>2.17776578933381</v>
      </c>
    </row>
    <row r="266" customFormat="false" ht="12.75" hidden="false" customHeight="false" outlineLevel="0" collapsed="false">
      <c r="A266" s="27" t="n">
        <v>1.264</v>
      </c>
      <c r="B266" s="28" t="n">
        <f aca="false">POWER(A266,(10/3)*(1+(0.20467*EXP(-0.0058*POWER(LOG(10000*(10-A266)),5)))*(1+(1/3)*(2*COS(10*PI()*LOG(8/(10*(10-A266))))-1)*EXP(-49.369*(POWER(LOG(8/(10*(10-A266))),4))))*(1+(1.88269/PI())*((PI()/2)-ATAN(POWER(10,A266)*LOG(2000*(10-A266)))))))</f>
        <v>2.18351870086392</v>
      </c>
    </row>
    <row r="267" customFormat="false" ht="12.75" hidden="false" customHeight="false" outlineLevel="0" collapsed="false">
      <c r="A267" s="27" t="n">
        <v>1.265</v>
      </c>
      <c r="B267" s="28" t="n">
        <f aca="false">POWER(A267,(10/3)*(1+(0.20467*EXP(-0.0058*POWER(LOG(10000*(10-A267)),5)))*(1+(1/3)*(2*COS(10*PI()*LOG(8/(10*(10-A267))))-1)*EXP(-49.369*(POWER(LOG(8/(10*(10-A267))),4))))*(1+(1.88269/PI())*((PI()/2)-ATAN(POWER(10,A267)*LOG(2000*(10-A267)))))))</f>
        <v>2.18928224202832</v>
      </c>
    </row>
    <row r="268" customFormat="false" ht="12.75" hidden="false" customHeight="false" outlineLevel="0" collapsed="false">
      <c r="A268" s="27" t="n">
        <v>1.266</v>
      </c>
      <c r="B268" s="28" t="n">
        <f aca="false">POWER(A268,(10/3)*(1+(0.20467*EXP(-0.0058*POWER(LOG(10000*(10-A268)),5)))*(1+(1/3)*(2*COS(10*PI()*LOG(8/(10*(10-A268))))-1)*EXP(-49.369*(POWER(LOG(8/(10*(10-A268))),4))))*(1+(1.88269/PI())*((PI()/2)-ATAN(POWER(10,A268)*LOG(2000*(10-A268)))))))</f>
        <v>2.19505642404118</v>
      </c>
    </row>
    <row r="269" customFormat="false" ht="12.75" hidden="false" customHeight="false" outlineLevel="0" collapsed="false">
      <c r="A269" s="27" t="n">
        <v>1.267</v>
      </c>
      <c r="B269" s="28" t="n">
        <f aca="false">POWER(A269,(10/3)*(1+(0.20467*EXP(-0.0058*POWER(LOG(10000*(10-A269)),5)))*(1+(1/3)*(2*COS(10*PI()*LOG(8/(10*(10-A269))))-1)*EXP(-49.369*(POWER(LOG(8/(10*(10-A269))),4))))*(1+(1.88269/PI())*((PI()/2)-ATAN(POWER(10,A269)*LOG(2000*(10-A269)))))))</f>
        <v>2.20084125811962</v>
      </c>
    </row>
    <row r="270" customFormat="false" ht="12.75" hidden="false" customHeight="false" outlineLevel="0" collapsed="false">
      <c r="A270" s="27" t="n">
        <v>1.268</v>
      </c>
      <c r="B270" s="28" t="n">
        <f aca="false">POWER(A270,(10/3)*(1+(0.20467*EXP(-0.0058*POWER(LOG(10000*(10-A270)),5)))*(1+(1/3)*(2*COS(10*PI()*LOG(8/(10*(10-A270))))-1)*EXP(-49.369*(POWER(LOG(8/(10*(10-A270))),4))))*(1+(1.88269/PI())*((PI()/2)-ATAN(POWER(10,A270)*LOG(2000*(10-A270)))))))</f>
        <v>2.20663675548374</v>
      </c>
    </row>
    <row r="271" customFormat="false" ht="12.75" hidden="false" customHeight="false" outlineLevel="0" collapsed="false">
      <c r="A271" s="27" t="n">
        <v>1.269</v>
      </c>
      <c r="B271" s="28" t="n">
        <f aca="false">POWER(A271,(10/3)*(1+(0.20467*EXP(-0.0058*POWER(LOG(10000*(10-A271)),5)))*(1+(1/3)*(2*COS(10*PI()*LOG(8/(10*(10-A271))))-1)*EXP(-49.369*(POWER(LOG(8/(10*(10-A271))),4))))*(1+(1.88269/PI())*((PI()/2)-ATAN(POWER(10,A271)*LOG(2000*(10-A271)))))))</f>
        <v>2.21244292735656</v>
      </c>
    </row>
    <row r="272" customFormat="false" ht="12.75" hidden="false" customHeight="false" outlineLevel="0" collapsed="false">
      <c r="A272" s="27" t="n">
        <v>1.27</v>
      </c>
      <c r="B272" s="28" t="n">
        <f aca="false">POWER(A272,(10/3)*(1+(0.20467*EXP(-0.0058*POWER(LOG(10000*(10-A272)),5)))*(1+(1/3)*(2*COS(10*PI()*LOG(8/(10*(10-A272))))-1)*EXP(-49.369*(POWER(LOG(8/(10*(10-A272))),4))))*(1+(1.88269/PI())*((PI()/2)-ATAN(POWER(10,A272)*LOG(2000*(10-A272)))))))</f>
        <v>2.21825978496407</v>
      </c>
    </row>
    <row r="273" customFormat="false" ht="12.75" hidden="false" customHeight="false" outlineLevel="0" collapsed="false">
      <c r="A273" s="27" t="n">
        <v>1.271</v>
      </c>
      <c r="B273" s="28" t="n">
        <f aca="false">POWER(A273,(10/3)*(1+(0.20467*EXP(-0.0058*POWER(LOG(10000*(10-A273)),5)))*(1+(1/3)*(2*COS(10*PI()*LOG(8/(10*(10-A273))))-1)*EXP(-49.369*(POWER(LOG(8/(10*(10-A273))),4))))*(1+(1.88269/PI())*((PI()/2)-ATAN(POWER(10,A273)*LOG(2000*(10-A273)))))))</f>
        <v>2.2240873395352</v>
      </c>
    </row>
    <row r="274" customFormat="false" ht="12.75" hidden="false" customHeight="false" outlineLevel="0" collapsed="false">
      <c r="A274" s="27" t="n">
        <v>1.272</v>
      </c>
      <c r="B274" s="28" t="n">
        <f aca="false">POWER(A274,(10/3)*(1+(0.20467*EXP(-0.0058*POWER(LOG(10000*(10-A274)),5)))*(1+(1/3)*(2*COS(10*PI()*LOG(8/(10*(10-A274))))-1)*EXP(-49.369*(POWER(LOG(8/(10*(10-A274))),4))))*(1+(1.88269/PI())*((PI()/2)-ATAN(POWER(10,A274)*LOG(2000*(10-A274)))))))</f>
        <v>2.22992560230184</v>
      </c>
    </row>
    <row r="275" customFormat="false" ht="12.75" hidden="false" customHeight="false" outlineLevel="0" collapsed="false">
      <c r="A275" s="27" t="n">
        <v>1.273</v>
      </c>
      <c r="B275" s="28" t="n">
        <f aca="false">POWER(A275,(10/3)*(1+(0.20467*EXP(-0.0058*POWER(LOG(10000*(10-A275)),5)))*(1+(1/3)*(2*COS(10*PI()*LOG(8/(10*(10-A275))))-1)*EXP(-49.369*(POWER(LOG(8/(10*(10-A275))),4))))*(1+(1.88269/PI())*((PI()/2)-ATAN(POWER(10,A275)*LOG(2000*(10-A275)))))))</f>
        <v>2.23577458449881</v>
      </c>
    </row>
    <row r="276" customFormat="false" ht="12.75" hidden="false" customHeight="false" outlineLevel="0" collapsed="false">
      <c r="A276" s="27" t="n">
        <v>1.274</v>
      </c>
      <c r="B276" s="28" t="n">
        <f aca="false">POWER(A276,(10/3)*(1+(0.20467*EXP(-0.0058*POWER(LOG(10000*(10-A276)),5)))*(1+(1/3)*(2*COS(10*PI()*LOG(8/(10*(10-A276))))-1)*EXP(-49.369*(POWER(LOG(8/(10*(10-A276))),4))))*(1+(1.88269/PI())*((PI()/2)-ATAN(POWER(10,A276)*LOG(2000*(10-A276)))))))</f>
        <v>2.24163429736389</v>
      </c>
    </row>
    <row r="277" customFormat="false" ht="12.75" hidden="false" customHeight="false" outlineLevel="0" collapsed="false">
      <c r="A277" s="27" t="n">
        <v>1.275</v>
      </c>
      <c r="B277" s="28" t="n">
        <f aca="false">POWER(A277,(10/3)*(1+(0.20467*EXP(-0.0058*POWER(LOG(10000*(10-A277)),5)))*(1+(1/3)*(2*COS(10*PI()*LOG(8/(10*(10-A277))))-1)*EXP(-49.369*(POWER(LOG(8/(10*(10-A277))),4))))*(1+(1.88269/PI())*((PI()/2)-ATAN(POWER(10,A277)*LOG(2000*(10-A277)))))))</f>
        <v>2.24750475213779</v>
      </c>
    </row>
    <row r="278" customFormat="false" ht="12.75" hidden="false" customHeight="false" outlineLevel="0" collapsed="false">
      <c r="A278" s="27" t="n">
        <v>1.276</v>
      </c>
      <c r="B278" s="28" t="n">
        <f aca="false">POWER(A278,(10/3)*(1+(0.20467*EXP(-0.0058*POWER(LOG(10000*(10-A278)),5)))*(1+(1/3)*(2*COS(10*PI()*LOG(8/(10*(10-A278))))-1)*EXP(-49.369*(POWER(LOG(8/(10*(10-A278))),4))))*(1+(1.88269/PI())*((PI()/2)-ATAN(POWER(10,A278)*LOG(2000*(10-A278)))))))</f>
        <v>2.25338596006418</v>
      </c>
    </row>
    <row r="279" customFormat="false" ht="12.75" hidden="false" customHeight="false" outlineLevel="0" collapsed="false">
      <c r="A279" s="27" t="n">
        <v>1.277</v>
      </c>
      <c r="B279" s="28" t="n">
        <f aca="false">POWER(A279,(10/3)*(1+(0.20467*EXP(-0.0058*POWER(LOG(10000*(10-A279)),5)))*(1+(1/3)*(2*COS(10*PI()*LOG(8/(10*(10-A279))))-1)*EXP(-49.369*(POWER(LOG(8/(10*(10-A279))),4))))*(1+(1.88269/PI())*((PI()/2)-ATAN(POWER(10,A279)*LOG(2000*(10-A279)))))))</f>
        <v>2.25927793238964</v>
      </c>
    </row>
    <row r="280" customFormat="false" ht="12.75" hidden="false" customHeight="false" outlineLevel="0" collapsed="false">
      <c r="A280" s="27" t="n">
        <v>1.278</v>
      </c>
      <c r="B280" s="28" t="n">
        <f aca="false">POWER(A280,(10/3)*(1+(0.20467*EXP(-0.0058*POWER(LOG(10000*(10-A280)),5)))*(1+(1/3)*(2*COS(10*PI()*LOG(8/(10*(10-A280))))-1)*EXP(-49.369*(POWER(LOG(8/(10*(10-A280))),4))))*(1+(1.88269/PI())*((PI()/2)-ATAN(POWER(10,A280)*LOG(2000*(10-A280)))))))</f>
        <v>2.26518068036371</v>
      </c>
    </row>
    <row r="281" customFormat="false" ht="12.75" hidden="false" customHeight="false" outlineLevel="0" collapsed="false">
      <c r="A281" s="27" t="n">
        <v>1.279</v>
      </c>
      <c r="B281" s="28" t="n">
        <f aca="false">POWER(A281,(10/3)*(1+(0.20467*EXP(-0.0058*POWER(LOG(10000*(10-A281)),5)))*(1+(1/3)*(2*COS(10*PI()*LOG(8/(10*(10-A281))))-1)*EXP(-49.369*(POWER(LOG(8/(10*(10-A281))),4))))*(1+(1.88269/PI())*((PI()/2)-ATAN(POWER(10,A281)*LOG(2000*(10-A281)))))))</f>
        <v>2.27109421523886</v>
      </c>
    </row>
    <row r="282" customFormat="false" ht="12.75" hidden="false" customHeight="false" outlineLevel="0" collapsed="false">
      <c r="A282" s="27" t="n">
        <v>1.28</v>
      </c>
      <c r="B282" s="28" t="n">
        <f aca="false">POWER(A282,(10/3)*(1+(0.20467*EXP(-0.0058*POWER(LOG(10000*(10-A282)),5)))*(1+(1/3)*(2*COS(10*PI()*LOG(8/(10*(10-A282))))-1)*EXP(-49.369*(POWER(LOG(8/(10*(10-A282))),4))))*(1+(1.88269/PI())*((PI()/2)-ATAN(POWER(10,A282)*LOG(2000*(10-A282)))))))</f>
        <v>2.27701854827051</v>
      </c>
    </row>
    <row r="283" customFormat="false" ht="12.75" hidden="false" customHeight="false" outlineLevel="0" collapsed="false">
      <c r="A283" s="27" t="n">
        <v>1.281</v>
      </c>
      <c r="B283" s="28" t="n">
        <f aca="false">POWER(A283,(10/3)*(1+(0.20467*EXP(-0.0058*POWER(LOG(10000*(10-A283)),5)))*(1+(1/3)*(2*COS(10*PI()*LOG(8/(10*(10-A283))))-1)*EXP(-49.369*(POWER(LOG(8/(10*(10-A283))),4))))*(1+(1.88269/PI())*((PI()/2)-ATAN(POWER(10,A283)*LOG(2000*(10-A283)))))))</f>
        <v>2.282953690717</v>
      </c>
    </row>
    <row r="284" customFormat="false" ht="12.75" hidden="false" customHeight="false" outlineLevel="0" collapsed="false">
      <c r="A284" s="27" t="n">
        <v>1.282</v>
      </c>
      <c r="B284" s="28" t="n">
        <f aca="false">POWER(A284,(10/3)*(1+(0.20467*EXP(-0.0058*POWER(LOG(10000*(10-A284)),5)))*(1+(1/3)*(2*COS(10*PI()*LOG(8/(10*(10-A284))))-1)*EXP(-49.369*(POWER(LOG(8/(10*(10-A284))),4))))*(1+(1.88269/PI())*((PI()/2)-ATAN(POWER(10,A284)*LOG(2000*(10-A284)))))))</f>
        <v>2.28889965383959</v>
      </c>
    </row>
    <row r="285" customFormat="false" ht="12.75" hidden="false" customHeight="false" outlineLevel="0" collapsed="false">
      <c r="A285" s="27" t="n">
        <v>1.283</v>
      </c>
      <c r="B285" s="28" t="n">
        <f aca="false">POWER(A285,(10/3)*(1+(0.20467*EXP(-0.0058*POWER(LOG(10000*(10-A285)),5)))*(1+(1/3)*(2*COS(10*PI()*LOG(8/(10*(10-A285))))-1)*EXP(-49.369*(POWER(LOG(8/(10*(10-A285))),4))))*(1+(1.88269/PI())*((PI()/2)-ATAN(POWER(10,A285)*LOG(2000*(10-A285)))))))</f>
        <v>2.29485644890249</v>
      </c>
    </row>
    <row r="286" customFormat="false" ht="12.75" hidden="false" customHeight="false" outlineLevel="0" collapsed="false">
      <c r="A286" s="27" t="n">
        <v>1.284</v>
      </c>
      <c r="B286" s="28" t="n">
        <f aca="false">POWER(A286,(10/3)*(1+(0.20467*EXP(-0.0058*POWER(LOG(10000*(10-A286)),5)))*(1+(1/3)*(2*COS(10*PI()*LOG(8/(10*(10-A286))))-1)*EXP(-49.369*(POWER(LOG(8/(10*(10-A286))),4))))*(1+(1.88269/PI())*((PI()/2)-ATAN(POWER(10,A286)*LOG(2000*(10-A286)))))))</f>
        <v>2.30082408717283</v>
      </c>
    </row>
    <row r="287" customFormat="false" ht="12.75" hidden="false" customHeight="false" outlineLevel="0" collapsed="false">
      <c r="A287" s="27" t="n">
        <v>1.285</v>
      </c>
      <c r="B287" s="28" t="n">
        <f aca="false">POWER(A287,(10/3)*(1+(0.20467*EXP(-0.0058*POWER(LOG(10000*(10-A287)),5)))*(1+(1/3)*(2*COS(10*PI()*LOG(8/(10*(10-A287))))-1)*EXP(-49.369*(POWER(LOG(8/(10*(10-A287))),4))))*(1+(1.88269/PI())*((PI()/2)-ATAN(POWER(10,A287)*LOG(2000*(10-A287)))))))</f>
        <v>2.30680257992069</v>
      </c>
    </row>
    <row r="288" customFormat="false" ht="12.75" hidden="false" customHeight="false" outlineLevel="0" collapsed="false">
      <c r="A288" s="27" t="n">
        <v>1.286</v>
      </c>
      <c r="B288" s="28" t="n">
        <f aca="false">POWER(A288,(10/3)*(1+(0.20467*EXP(-0.0058*POWER(LOG(10000*(10-A288)),5)))*(1+(1/3)*(2*COS(10*PI()*LOG(8/(10*(10-A288))))-1)*EXP(-49.369*(POWER(LOG(8/(10*(10-A288))),4))))*(1+(1.88269/PI())*((PI()/2)-ATAN(POWER(10,A288)*LOG(2000*(10-A288)))))))</f>
        <v>2.31279193841903</v>
      </c>
    </row>
    <row r="289" customFormat="false" ht="12.75" hidden="false" customHeight="false" outlineLevel="0" collapsed="false">
      <c r="A289" s="27" t="n">
        <v>1.287</v>
      </c>
      <c r="B289" s="28" t="n">
        <f aca="false">POWER(A289,(10/3)*(1+(0.20467*EXP(-0.0058*POWER(LOG(10000*(10-A289)),5)))*(1+(1/3)*(2*COS(10*PI()*LOG(8/(10*(10-A289))))-1)*EXP(-49.369*(POWER(LOG(8/(10*(10-A289))),4))))*(1+(1.88269/PI())*((PI()/2)-ATAN(POWER(10,A289)*LOG(2000*(10-A289)))))))</f>
        <v>2.31879217394378</v>
      </c>
    </row>
    <row r="290" customFormat="false" ht="12.75" hidden="false" customHeight="false" outlineLevel="0" collapsed="false">
      <c r="A290" s="27" t="n">
        <v>1.288</v>
      </c>
      <c r="B290" s="28" t="n">
        <f aca="false">POWER(A290,(10/3)*(1+(0.20467*EXP(-0.0058*POWER(LOG(10000*(10-A290)),5)))*(1+(1/3)*(2*COS(10*PI()*LOG(8/(10*(10-A290))))-1)*EXP(-49.369*(POWER(LOG(8/(10*(10-A290))),4))))*(1+(1.88269/PI())*((PI()/2)-ATAN(POWER(10,A290)*LOG(2000*(10-A290)))))))</f>
        <v>2.32480329777378</v>
      </c>
    </row>
    <row r="291" customFormat="false" ht="12.75" hidden="false" customHeight="false" outlineLevel="0" collapsed="false">
      <c r="A291" s="27" t="n">
        <v>1.289</v>
      </c>
      <c r="B291" s="28" t="n">
        <f aca="false">POWER(A291,(10/3)*(1+(0.20467*EXP(-0.0058*POWER(LOG(10000*(10-A291)),5)))*(1+(1/3)*(2*COS(10*PI()*LOG(8/(10*(10-A291))))-1)*EXP(-49.369*(POWER(LOG(8/(10*(10-A291))),4))))*(1+(1.88269/PI())*((PI()/2)-ATAN(POWER(10,A291)*LOG(2000*(10-A291)))))))</f>
        <v>2.33082532119077</v>
      </c>
    </row>
    <row r="292" customFormat="false" ht="12.75" hidden="false" customHeight="false" outlineLevel="0" collapsed="false">
      <c r="A292" s="27" t="n">
        <v>1.29</v>
      </c>
      <c r="B292" s="28" t="n">
        <f aca="false">POWER(A292,(10/3)*(1+(0.20467*EXP(-0.0058*POWER(LOG(10000*(10-A292)),5)))*(1+(1/3)*(2*COS(10*PI()*LOG(8/(10*(10-A292))))-1)*EXP(-49.369*(POWER(LOG(8/(10*(10-A292))),4))))*(1+(1.88269/PI())*((PI()/2)-ATAN(POWER(10,A292)*LOG(2000*(10-A292)))))))</f>
        <v>2.33685825547943</v>
      </c>
    </row>
    <row r="293" customFormat="false" ht="12.75" hidden="false" customHeight="false" outlineLevel="0" collapsed="false">
      <c r="A293" s="27" t="n">
        <v>1.291</v>
      </c>
      <c r="B293" s="28" t="n">
        <f aca="false">POWER(A293,(10/3)*(1+(0.20467*EXP(-0.0058*POWER(LOG(10000*(10-A293)),5)))*(1+(1/3)*(2*COS(10*PI()*LOG(8/(10*(10-A293))))-1)*EXP(-49.369*(POWER(LOG(8/(10*(10-A293))),4))))*(1+(1.88269/PI())*((PI()/2)-ATAN(POWER(10,A293)*LOG(2000*(10-A293)))))))</f>
        <v>2.34290211192736</v>
      </c>
    </row>
    <row r="294" customFormat="false" ht="12.75" hidden="false" customHeight="false" outlineLevel="0" collapsed="false">
      <c r="A294" s="27" t="n">
        <v>1.292</v>
      </c>
      <c r="B294" s="28" t="n">
        <f aca="false">POWER(A294,(10/3)*(1+(0.20467*EXP(-0.0058*POWER(LOG(10000*(10-A294)),5)))*(1+(1/3)*(2*COS(10*PI()*LOG(8/(10*(10-A294))))-1)*EXP(-49.369*(POWER(LOG(8/(10*(10-A294))),4))))*(1+(1.88269/PI())*((PI()/2)-ATAN(POWER(10,A294)*LOG(2000*(10-A294)))))))</f>
        <v>2.34895690182508</v>
      </c>
    </row>
    <row r="295" customFormat="false" ht="12.75" hidden="false" customHeight="false" outlineLevel="0" collapsed="false">
      <c r="A295" s="27" t="n">
        <v>1.293</v>
      </c>
      <c r="B295" s="28" t="n">
        <f aca="false">POWER(A295,(10/3)*(1+(0.20467*EXP(-0.0058*POWER(LOG(10000*(10-A295)),5)))*(1+(1/3)*(2*COS(10*PI()*LOG(8/(10*(10-A295))))-1)*EXP(-49.369*(POWER(LOG(8/(10*(10-A295))),4))))*(1+(1.88269/PI())*((PI()/2)-ATAN(POWER(10,A295)*LOG(2000*(10-A295)))))))</f>
        <v>2.355022636466</v>
      </c>
    </row>
    <row r="296" customFormat="false" ht="12.75" hidden="false" customHeight="false" outlineLevel="0" collapsed="false">
      <c r="A296" s="27" t="n">
        <v>1.294</v>
      </c>
      <c r="B296" s="28" t="n">
        <f aca="false">POWER(A296,(10/3)*(1+(0.20467*EXP(-0.0058*POWER(LOG(10000*(10-A296)),5)))*(1+(1/3)*(2*COS(10*PI()*LOG(8/(10*(10-A296))))-1)*EXP(-49.369*(POWER(LOG(8/(10*(10-A296))),4))))*(1+(1.88269/PI())*((PI()/2)-ATAN(POWER(10,A296)*LOG(2000*(10-A296)))))))</f>
        <v>2.36109932714648</v>
      </c>
    </row>
    <row r="297" customFormat="false" ht="12.75" hidden="false" customHeight="false" outlineLevel="0" collapsed="false">
      <c r="A297" s="27" t="n">
        <v>1.295</v>
      </c>
      <c r="B297" s="28" t="n">
        <f aca="false">POWER(A297,(10/3)*(1+(0.20467*EXP(-0.0058*POWER(LOG(10000*(10-A297)),5)))*(1+(1/3)*(2*COS(10*PI()*LOG(8/(10*(10-A297))))-1)*EXP(-49.369*(POWER(LOG(8/(10*(10-A297))),4))))*(1+(1.88269/PI())*((PI()/2)-ATAN(POWER(10,A297)*LOG(2000*(10-A297)))))))</f>
        <v>2.36718698516576</v>
      </c>
    </row>
    <row r="298" customFormat="false" ht="12.75" hidden="false" customHeight="false" outlineLevel="0" collapsed="false">
      <c r="A298" s="27" t="n">
        <v>1.296</v>
      </c>
      <c r="B298" s="28" t="n">
        <f aca="false">POWER(A298,(10/3)*(1+(0.20467*EXP(-0.0058*POWER(LOG(10000*(10-A298)),5)))*(1+(1/3)*(2*COS(10*PI()*LOG(8/(10*(10-A298))))-1)*EXP(-49.369*(POWER(LOG(8/(10*(10-A298))),4))))*(1+(1.88269/PI())*((PI()/2)-ATAN(POWER(10,A298)*LOG(2000*(10-A298)))))))</f>
        <v>2.37328562182602</v>
      </c>
    </row>
    <row r="299" customFormat="false" ht="12.75" hidden="false" customHeight="false" outlineLevel="0" collapsed="false">
      <c r="A299" s="27" t="n">
        <v>1.297</v>
      </c>
      <c r="B299" s="28" t="n">
        <f aca="false">POWER(A299,(10/3)*(1+(0.20467*EXP(-0.0058*POWER(LOG(10000*(10-A299)),5)))*(1+(1/3)*(2*COS(10*PI()*LOG(8/(10*(10-A299))))-1)*EXP(-49.369*(POWER(LOG(8/(10*(10-A299))),4))))*(1+(1.88269/PI())*((PI()/2)-ATAN(POWER(10,A299)*LOG(2000*(10-A299)))))))</f>
        <v>2.37939524843232</v>
      </c>
    </row>
    <row r="300" customFormat="false" ht="12.75" hidden="false" customHeight="false" outlineLevel="0" collapsed="false">
      <c r="A300" s="27" t="n">
        <v>1.298</v>
      </c>
      <c r="B300" s="28" t="n">
        <f aca="false">POWER(A300,(10/3)*(1+(0.20467*EXP(-0.0058*POWER(LOG(10000*(10-A300)),5)))*(1+(1/3)*(2*COS(10*PI()*LOG(8/(10*(10-A300))))-1)*EXP(-49.369*(POWER(LOG(8/(10*(10-A300))),4))))*(1+(1.88269/PI())*((PI()/2)-ATAN(POWER(10,A300)*LOG(2000*(10-A300)))))))</f>
        <v>2.38551587629265</v>
      </c>
    </row>
    <row r="301" customFormat="false" ht="12.75" hidden="false" customHeight="false" outlineLevel="0" collapsed="false">
      <c r="A301" s="27" t="n">
        <v>1.299</v>
      </c>
      <c r="B301" s="28" t="n">
        <f aca="false">POWER(A301,(10/3)*(1+(0.20467*EXP(-0.0058*POWER(LOG(10000*(10-A301)),5)))*(1+(1/3)*(2*COS(10*PI()*LOG(8/(10*(10-A301))))-1)*EXP(-49.369*(POWER(LOG(8/(10*(10-A301))),4))))*(1+(1.88269/PI())*((PI()/2)-ATAN(POWER(10,A301)*LOG(2000*(10-A301)))))))</f>
        <v>2.39164751671791</v>
      </c>
    </row>
    <row r="302" customFormat="false" ht="12.75" hidden="false" customHeight="false" outlineLevel="0" collapsed="false">
      <c r="A302" s="27" t="n">
        <v>1.3</v>
      </c>
      <c r="B302" s="28" t="n">
        <f aca="false">POWER(A302,(10/3)*(1+(0.20467*EXP(-0.0058*POWER(LOG(10000*(10-A302)),5)))*(1+(1/3)*(2*COS(10*PI()*LOG(8/(10*(10-A302))))-1)*EXP(-49.369*(POWER(LOG(8/(10*(10-A302))),4))))*(1+(1.88269/PI())*((PI()/2)-ATAN(POWER(10,A302)*LOG(2000*(10-A302)))))))</f>
        <v>2.39779018102188</v>
      </c>
    </row>
    <row r="303" customFormat="false" ht="12.75" hidden="false" customHeight="false" outlineLevel="0" collapsed="false">
      <c r="A303" s="27" t="n">
        <v>1.301</v>
      </c>
      <c r="B303" s="28" t="n">
        <f aca="false">POWER(A303,(10/3)*(1+(0.20467*EXP(-0.0058*POWER(LOG(10000*(10-A303)),5)))*(1+(1/3)*(2*COS(10*PI()*LOG(8/(10*(10-A303))))-1)*EXP(-49.369*(POWER(LOG(8/(10*(10-A303))),4))))*(1+(1.88269/PI())*((PI()/2)-ATAN(POWER(10,A303)*LOG(2000*(10-A303)))))))</f>
        <v>2.40394388052126</v>
      </c>
    </row>
    <row r="304" customFormat="false" ht="12.75" hidden="false" customHeight="false" outlineLevel="0" collapsed="false">
      <c r="A304" s="27" t="n">
        <v>1.302</v>
      </c>
      <c r="B304" s="28" t="n">
        <f aca="false">POWER(A304,(10/3)*(1+(0.20467*EXP(-0.0058*POWER(LOG(10000*(10-A304)),5)))*(1+(1/3)*(2*COS(10*PI()*LOG(8/(10*(10-A304))))-1)*EXP(-49.369*(POWER(LOG(8/(10*(10-A304))),4))))*(1+(1.88269/PI())*((PI()/2)-ATAN(POWER(10,A304)*LOG(2000*(10-A304)))))))</f>
        <v>2.41010862653566</v>
      </c>
    </row>
    <row r="305" customFormat="false" ht="12.75" hidden="false" customHeight="false" outlineLevel="0" collapsed="false">
      <c r="A305" s="27" t="n">
        <v>1.303</v>
      </c>
      <c r="B305" s="28" t="n">
        <f aca="false">POWER(A305,(10/3)*(1+(0.20467*EXP(-0.0058*POWER(LOG(10000*(10-A305)),5)))*(1+(1/3)*(2*COS(10*PI()*LOG(8/(10*(10-A305))))-1)*EXP(-49.369*(POWER(LOG(8/(10*(10-A305))),4))))*(1+(1.88269/PI())*((PI()/2)-ATAN(POWER(10,A305)*LOG(2000*(10-A305)))))))</f>
        <v>2.41628443038757</v>
      </c>
    </row>
    <row r="306" customFormat="false" ht="12.75" hidden="false" customHeight="false" outlineLevel="0" collapsed="false">
      <c r="A306" s="27" t="n">
        <v>1.304</v>
      </c>
      <c r="B306" s="28" t="n">
        <f aca="false">POWER(A306,(10/3)*(1+(0.20467*EXP(-0.0058*POWER(LOG(10000*(10-A306)),5)))*(1+(1/3)*(2*COS(10*PI()*LOG(8/(10*(10-A306))))-1)*EXP(-49.369*(POWER(LOG(8/(10*(10-A306))),4))))*(1+(1.88269/PI())*((PI()/2)-ATAN(POWER(10,A306)*LOG(2000*(10-A306)))))))</f>
        <v>2.4224713034024</v>
      </c>
    </row>
    <row r="307" customFormat="false" ht="12.75" hidden="false" customHeight="false" outlineLevel="0" collapsed="false">
      <c r="A307" s="27" t="n">
        <v>1.305</v>
      </c>
      <c r="B307" s="28" t="n">
        <f aca="false">POWER(A307,(10/3)*(1+(0.20467*EXP(-0.0058*POWER(LOG(10000*(10-A307)),5)))*(1+(1/3)*(2*COS(10*PI()*LOG(8/(10*(10-A307))))-1)*EXP(-49.369*(POWER(LOG(8/(10*(10-A307))),4))))*(1+(1.88269/PI())*((PI()/2)-ATAN(POWER(10,A307)*LOG(2000*(10-A307)))))))</f>
        <v>2.42866925690844</v>
      </c>
    </row>
    <row r="308" customFormat="false" ht="12.75" hidden="false" customHeight="false" outlineLevel="0" collapsed="false">
      <c r="A308" s="27" t="n">
        <v>1.306</v>
      </c>
      <c r="B308" s="28" t="n">
        <f aca="false">POWER(A308,(10/3)*(1+(0.20467*EXP(-0.0058*POWER(LOG(10000*(10-A308)),5)))*(1+(1/3)*(2*COS(10*PI()*LOG(8/(10*(10-A308))))-1)*EXP(-49.369*(POWER(LOG(8/(10*(10-A308))),4))))*(1+(1.88269/PI())*((PI()/2)-ATAN(POWER(10,A308)*LOG(2000*(10-A308)))))))</f>
        <v>2.4348783022369</v>
      </c>
    </row>
    <row r="309" customFormat="false" ht="12.75" hidden="false" customHeight="false" outlineLevel="0" collapsed="false">
      <c r="A309" s="27" t="n">
        <v>1.307</v>
      </c>
      <c r="B309" s="28" t="n">
        <f aca="false">POWER(A309,(10/3)*(1+(0.20467*EXP(-0.0058*POWER(LOG(10000*(10-A309)),5)))*(1+(1/3)*(2*COS(10*PI()*LOG(8/(10*(10-A309))))-1)*EXP(-49.369*(POWER(LOG(8/(10*(10-A309))),4))))*(1+(1.88269/PI())*((PI()/2)-ATAN(POWER(10,A309)*LOG(2000*(10-A309)))))))</f>
        <v>2.44109845072184</v>
      </c>
    </row>
    <row r="310" customFormat="false" ht="12.75" hidden="false" customHeight="false" outlineLevel="0" collapsed="false">
      <c r="A310" s="27" t="n">
        <v>1.308</v>
      </c>
      <c r="B310" s="28" t="n">
        <f aca="false">POWER(A310,(10/3)*(1+(0.20467*EXP(-0.0058*POWER(LOG(10000*(10-A310)),5)))*(1+(1/3)*(2*COS(10*PI()*LOG(8/(10*(10-A310))))-1)*EXP(-49.369*(POWER(LOG(8/(10*(10-A310))),4))))*(1+(1.88269/PI())*((PI()/2)-ATAN(POWER(10,A310)*LOG(2000*(10-A310)))))))</f>
        <v>2.44732971370027</v>
      </c>
    </row>
    <row r="311" customFormat="false" ht="12.75" hidden="false" customHeight="false" outlineLevel="0" collapsed="false">
      <c r="A311" s="27" t="n">
        <v>1.309</v>
      </c>
      <c r="B311" s="28" t="n">
        <f aca="false">POWER(A311,(10/3)*(1+(0.20467*EXP(-0.0058*POWER(LOG(10000*(10-A311)),5)))*(1+(1/3)*(2*COS(10*PI()*LOG(8/(10*(10-A311))))-1)*EXP(-49.369*(POWER(LOG(8/(10*(10-A311))),4))))*(1+(1.88269/PI())*((PI()/2)-ATAN(POWER(10,A311)*LOG(2000*(10-A311)))))))</f>
        <v>2.45357210251205</v>
      </c>
    </row>
    <row r="312" customFormat="false" ht="12.75" hidden="false" customHeight="false" outlineLevel="0" collapsed="false">
      <c r="A312" s="27" t="n">
        <v>1.31</v>
      </c>
      <c r="B312" s="28" t="n">
        <f aca="false">POWER(A312,(10/3)*(1+(0.20467*EXP(-0.0058*POWER(LOG(10000*(10-A312)),5)))*(1+(1/3)*(2*COS(10*PI()*LOG(8/(10*(10-A312))))-1)*EXP(-49.369*(POWER(LOG(8/(10*(10-A312))),4))))*(1+(1.88269/PI())*((PI()/2)-ATAN(POWER(10,A312)*LOG(2000*(10-A312)))))))</f>
        <v>2.45982562849995</v>
      </c>
    </row>
    <row r="313" customFormat="false" ht="12.75" hidden="false" customHeight="false" outlineLevel="0" collapsed="false">
      <c r="A313" s="27" t="n">
        <v>1.311</v>
      </c>
      <c r="B313" s="28" t="n">
        <f aca="false">POWER(A313,(10/3)*(1+(0.20467*EXP(-0.0058*POWER(LOG(10000*(10-A313)),5)))*(1+(1/3)*(2*COS(10*PI()*LOG(8/(10*(10-A313))))-1)*EXP(-49.369*(POWER(LOG(8/(10*(10-A313))),4))))*(1+(1.88269/PI())*((PI()/2)-ATAN(POWER(10,A313)*LOG(2000*(10-A313)))))))</f>
        <v>2.46609030300962</v>
      </c>
    </row>
    <row r="314" customFormat="false" ht="12.75" hidden="false" customHeight="false" outlineLevel="0" collapsed="false">
      <c r="A314" s="27" t="n">
        <v>1.312</v>
      </c>
      <c r="B314" s="28" t="n">
        <f aca="false">POWER(A314,(10/3)*(1+(0.20467*EXP(-0.0058*POWER(LOG(10000*(10-A314)),5)))*(1+(1/3)*(2*COS(10*PI()*LOG(8/(10*(10-A314))))-1)*EXP(-49.369*(POWER(LOG(8/(10*(10-A314))),4))))*(1+(1.88269/PI())*((PI()/2)-ATAN(POWER(10,A314)*LOG(2000*(10-A314)))))))</f>
        <v>2.4723661373896</v>
      </c>
    </row>
    <row r="315" customFormat="false" ht="12.75" hidden="false" customHeight="false" outlineLevel="0" collapsed="false">
      <c r="A315" s="27" t="n">
        <v>1.313</v>
      </c>
      <c r="B315" s="28" t="n">
        <f aca="false">POWER(A315,(10/3)*(1+(0.20467*EXP(-0.0058*POWER(LOG(10000*(10-A315)),5)))*(1+(1/3)*(2*COS(10*PI()*LOG(8/(10*(10-A315))))-1)*EXP(-49.369*(POWER(LOG(8/(10*(10-A315))),4))))*(1+(1.88269/PI())*((PI()/2)-ATAN(POWER(10,A315)*LOG(2000*(10-A315)))))))</f>
        <v>2.47865314299131</v>
      </c>
    </row>
    <row r="316" customFormat="false" ht="12.75" hidden="false" customHeight="false" outlineLevel="0" collapsed="false">
      <c r="A316" s="27" t="n">
        <v>1.314</v>
      </c>
      <c r="B316" s="28" t="n">
        <f aca="false">POWER(A316,(10/3)*(1+(0.20467*EXP(-0.0058*POWER(LOG(10000*(10-A316)),5)))*(1+(1/3)*(2*COS(10*PI()*LOG(8/(10*(10-A316))))-1)*EXP(-49.369*(POWER(LOG(8/(10*(10-A316))),4))))*(1+(1.88269/PI())*((PI()/2)-ATAN(POWER(10,A316)*LOG(2000*(10-A316)))))))</f>
        <v>2.48495133116907</v>
      </c>
    </row>
    <row r="317" customFormat="false" ht="12.75" hidden="false" customHeight="false" outlineLevel="0" collapsed="false">
      <c r="A317" s="27" t="n">
        <v>1.315</v>
      </c>
      <c r="B317" s="28" t="n">
        <f aca="false">POWER(A317,(10/3)*(1+(0.20467*EXP(-0.0058*POWER(LOG(10000*(10-A317)),5)))*(1+(1/3)*(2*COS(10*PI()*LOG(8/(10*(10-A317))))-1)*EXP(-49.369*(POWER(LOG(8/(10*(10-A317))),4))))*(1+(1.88269/PI())*((PI()/2)-ATAN(POWER(10,A317)*LOG(2000*(10-A317)))))))</f>
        <v>2.49126071328007</v>
      </c>
    </row>
    <row r="318" customFormat="false" ht="12.75" hidden="false" customHeight="false" outlineLevel="0" collapsed="false">
      <c r="A318" s="27" t="n">
        <v>1.316</v>
      </c>
      <c r="B318" s="28" t="n">
        <f aca="false">POWER(A318,(10/3)*(1+(0.20467*EXP(-0.0058*POWER(LOG(10000*(10-A318)),5)))*(1+(1/3)*(2*COS(10*PI()*LOG(8/(10*(10-A318))))-1)*EXP(-49.369*(POWER(LOG(8/(10*(10-A318))),4))))*(1+(1.88269/PI())*((PI()/2)-ATAN(POWER(10,A318)*LOG(2000*(10-A318)))))))</f>
        <v>2.49758130068438</v>
      </c>
    </row>
    <row r="319" customFormat="false" ht="12.75" hidden="false" customHeight="false" outlineLevel="0" collapsed="false">
      <c r="A319" s="27" t="n">
        <v>1.317</v>
      </c>
      <c r="B319" s="28" t="n">
        <f aca="false">POWER(A319,(10/3)*(1+(0.20467*EXP(-0.0058*POWER(LOG(10000*(10-A319)),5)))*(1+(1/3)*(2*COS(10*PI()*LOG(8/(10*(10-A319))))-1)*EXP(-49.369*(POWER(LOG(8/(10*(10-A319))),4))))*(1+(1.88269/PI())*((PI()/2)-ATAN(POWER(10,A319)*LOG(2000*(10-A319)))))))</f>
        <v>2.50391310474496</v>
      </c>
    </row>
    <row r="320" customFormat="false" ht="12.75" hidden="false" customHeight="false" outlineLevel="0" collapsed="false">
      <c r="A320" s="27" t="n">
        <v>1.318</v>
      </c>
      <c r="B320" s="28" t="n">
        <f aca="false">POWER(A320,(10/3)*(1+(0.20467*EXP(-0.0058*POWER(LOG(10000*(10-A320)),5)))*(1+(1/3)*(2*COS(10*PI()*LOG(8/(10*(10-A320))))-1)*EXP(-49.369*(POWER(LOG(8/(10*(10-A320))),4))))*(1+(1.88269/PI())*((PI()/2)-ATAN(POWER(10,A320)*LOG(2000*(10-A320)))))))</f>
        <v>2.51025613682764</v>
      </c>
    </row>
    <row r="321" customFormat="false" ht="12.75" hidden="false" customHeight="false" outlineLevel="0" collapsed="false">
      <c r="A321" s="27" t="n">
        <v>1.319</v>
      </c>
      <c r="B321" s="28" t="n">
        <f aca="false">POWER(A321,(10/3)*(1+(0.20467*EXP(-0.0058*POWER(LOG(10000*(10-A321)),5)))*(1+(1/3)*(2*COS(10*PI()*LOG(8/(10*(10-A321))))-1)*EXP(-49.369*(POWER(LOG(8/(10*(10-A321))),4))))*(1+(1.88269/PI())*((PI()/2)-ATAN(POWER(10,A321)*LOG(2000*(10-A321)))))))</f>
        <v>2.51661040830113</v>
      </c>
    </row>
    <row r="322" customFormat="false" ht="12.75" hidden="false" customHeight="false" outlineLevel="0" collapsed="false">
      <c r="A322" s="27" t="n">
        <v>1.32</v>
      </c>
      <c r="B322" s="28" t="n">
        <f aca="false">POWER(A322,(10/3)*(1+(0.20467*EXP(-0.0058*POWER(LOG(10000*(10-A322)),5)))*(1+(1/3)*(2*COS(10*PI()*LOG(8/(10*(10-A322))))-1)*EXP(-49.369*(POWER(LOG(8/(10*(10-A322))),4))))*(1+(1.88269/PI())*((PI()/2)-ATAN(POWER(10,A322)*LOG(2000*(10-A322)))))))</f>
        <v>2.52297593053702</v>
      </c>
    </row>
    <row r="323" customFormat="false" ht="12.75" hidden="false" customHeight="false" outlineLevel="0" collapsed="false">
      <c r="A323" s="27" t="n">
        <v>1.321</v>
      </c>
      <c r="B323" s="28" t="n">
        <f aca="false">POWER(A323,(10/3)*(1+(0.20467*EXP(-0.0058*POWER(LOG(10000*(10-A323)),5)))*(1+(1/3)*(2*COS(10*PI()*LOG(8/(10*(10-A323))))-1)*EXP(-49.369*(POWER(LOG(8/(10*(10-A323))),4))))*(1+(1.88269/PI())*((PI()/2)-ATAN(POWER(10,A323)*LOG(2000*(10-A323)))))))</f>
        <v>2.52935271490976</v>
      </c>
    </row>
    <row r="324" customFormat="false" ht="12.75" hidden="false" customHeight="false" outlineLevel="0" collapsed="false">
      <c r="A324" s="27" t="n">
        <v>1.322</v>
      </c>
      <c r="B324" s="28" t="n">
        <f aca="false">POWER(A324,(10/3)*(1+(0.20467*EXP(-0.0058*POWER(LOG(10000*(10-A324)),5)))*(1+(1/3)*(2*COS(10*PI()*LOG(8/(10*(10-A324))))-1)*EXP(-49.369*(POWER(LOG(8/(10*(10-A324))),4))))*(1+(1.88269/PI())*((PI()/2)-ATAN(POWER(10,A324)*LOG(2000*(10-A324)))))))</f>
        <v>2.5357407727967</v>
      </c>
    </row>
    <row r="325" customFormat="false" ht="12.75" hidden="false" customHeight="false" outlineLevel="0" collapsed="false">
      <c r="A325" s="27" t="n">
        <v>1.323</v>
      </c>
      <c r="B325" s="28" t="n">
        <f aca="false">POWER(A325,(10/3)*(1+(0.20467*EXP(-0.0058*POWER(LOG(10000*(10-A325)),5)))*(1+(1/3)*(2*COS(10*PI()*LOG(8/(10*(10-A325))))-1)*EXP(-49.369*(POWER(LOG(8/(10*(10-A325))),4))))*(1+(1.88269/PI())*((PI()/2)-ATAN(POWER(10,A325)*LOG(2000*(10-A325)))))))</f>
        <v>2.54214011557803</v>
      </c>
    </row>
    <row r="326" customFormat="false" ht="12.75" hidden="false" customHeight="false" outlineLevel="0" collapsed="false">
      <c r="A326" s="27" t="n">
        <v>1.324</v>
      </c>
      <c r="B326" s="28" t="n">
        <f aca="false">POWER(A326,(10/3)*(1+(0.20467*EXP(-0.0058*POWER(LOG(10000*(10-A326)),5)))*(1+(1/3)*(2*COS(10*PI()*LOG(8/(10*(10-A326))))-1)*EXP(-49.369*(POWER(LOG(8/(10*(10-A326))),4))))*(1+(1.88269/PI())*((PI()/2)-ATAN(POWER(10,A326)*LOG(2000*(10-A326)))))))</f>
        <v>2.54855075463683</v>
      </c>
    </row>
    <row r="327" customFormat="false" ht="12.75" hidden="false" customHeight="false" outlineLevel="0" collapsed="false">
      <c r="A327" s="27" t="n">
        <v>1.325</v>
      </c>
      <c r="B327" s="28" t="n">
        <f aca="false">POWER(A327,(10/3)*(1+(0.20467*EXP(-0.0058*POWER(LOG(10000*(10-A327)),5)))*(1+(1/3)*(2*COS(10*PI()*LOG(8/(10*(10-A327))))-1)*EXP(-49.369*(POWER(LOG(8/(10*(10-A327))),4))))*(1+(1.88269/PI())*((PI()/2)-ATAN(POWER(10,A327)*LOG(2000*(10-A327)))))))</f>
        <v>2.55497270135904</v>
      </c>
    </row>
    <row r="328" customFormat="false" ht="12.75" hidden="false" customHeight="false" outlineLevel="0" collapsed="false">
      <c r="A328" s="27" t="n">
        <v>1.326</v>
      </c>
      <c r="B328" s="28" t="n">
        <f aca="false">POWER(A328,(10/3)*(1+(0.20467*EXP(-0.0058*POWER(LOG(10000*(10-A328)),5)))*(1+(1/3)*(2*COS(10*PI()*LOG(8/(10*(10-A328))))-1)*EXP(-49.369*(POWER(LOG(8/(10*(10-A328))),4))))*(1+(1.88269/PI())*((PI()/2)-ATAN(POWER(10,A328)*LOG(2000*(10-A328)))))))</f>
        <v>2.56140596713346</v>
      </c>
    </row>
    <row r="329" customFormat="false" ht="12.75" hidden="false" customHeight="false" outlineLevel="0" collapsed="false">
      <c r="A329" s="27" t="n">
        <v>1.327</v>
      </c>
      <c r="B329" s="28" t="n">
        <f aca="false">POWER(A329,(10/3)*(1+(0.20467*EXP(-0.0058*POWER(LOG(10000*(10-A329)),5)))*(1+(1/3)*(2*COS(10*PI()*LOG(8/(10*(10-A329))))-1)*EXP(-49.369*(POWER(LOG(8/(10*(10-A329))),4))))*(1+(1.88269/PI())*((PI()/2)-ATAN(POWER(10,A329)*LOG(2000*(10-A329)))))))</f>
        <v>2.56785056335178</v>
      </c>
    </row>
    <row r="330" customFormat="false" ht="12.75" hidden="false" customHeight="false" outlineLevel="0" collapsed="false">
      <c r="A330" s="27" t="n">
        <v>1.328</v>
      </c>
      <c r="B330" s="28" t="n">
        <f aca="false">POWER(A330,(10/3)*(1+(0.20467*EXP(-0.0058*POWER(LOG(10000*(10-A330)),5)))*(1+(1/3)*(2*COS(10*PI()*LOG(8/(10*(10-A330))))-1)*EXP(-49.369*(POWER(LOG(8/(10*(10-A330))),4))))*(1+(1.88269/PI())*((PI()/2)-ATAN(POWER(10,A330)*LOG(2000*(10-A330)))))))</f>
        <v>2.57430650140853</v>
      </c>
    </row>
    <row r="331" customFormat="false" ht="12.75" hidden="false" customHeight="false" outlineLevel="0" collapsed="false">
      <c r="A331" s="27" t="n">
        <v>1.329</v>
      </c>
      <c r="B331" s="28" t="n">
        <f aca="false">POWER(A331,(10/3)*(1+(0.20467*EXP(-0.0058*POWER(LOG(10000*(10-A331)),5)))*(1+(1/3)*(2*COS(10*PI()*LOG(8/(10*(10-A331))))-1)*EXP(-49.369*(POWER(LOG(8/(10*(10-A331))),4))))*(1+(1.88269/PI())*((PI()/2)-ATAN(POWER(10,A331)*LOG(2000*(10-A331)))))))</f>
        <v>2.58077379270111</v>
      </c>
    </row>
    <row r="332" customFormat="false" ht="12.75" hidden="false" customHeight="false" outlineLevel="0" collapsed="false">
      <c r="A332" s="27" t="n">
        <v>1.33</v>
      </c>
      <c r="B332" s="28" t="n">
        <f aca="false">POWER(A332,(10/3)*(1+(0.20467*EXP(-0.0058*POWER(LOG(10000*(10-A332)),5)))*(1+(1/3)*(2*COS(10*PI()*LOG(8/(10*(10-A332))))-1)*EXP(-49.369*(POWER(LOG(8/(10*(10-A332))),4))))*(1+(1.88269/PI())*((PI()/2)-ATAN(POWER(10,A332)*LOG(2000*(10-A332)))))))</f>
        <v>2.58725244862979</v>
      </c>
    </row>
    <row r="333" customFormat="false" ht="12.75" hidden="false" customHeight="false" outlineLevel="0" collapsed="false">
      <c r="A333" s="27" t="n">
        <v>1.331</v>
      </c>
      <c r="B333" s="28" t="n">
        <f aca="false">POWER(A333,(10/3)*(1+(0.20467*EXP(-0.0058*POWER(LOG(10000*(10-A333)),5)))*(1+(1/3)*(2*COS(10*PI()*LOG(8/(10*(10-A333))))-1)*EXP(-49.369*(POWER(LOG(8/(10*(10-A333))),4))))*(1+(1.88269/PI())*((PI()/2)-ATAN(POWER(10,A333)*LOG(2000*(10-A333)))))))</f>
        <v>2.59374248059769</v>
      </c>
    </row>
    <row r="334" customFormat="false" ht="12.75" hidden="false" customHeight="false" outlineLevel="0" collapsed="false">
      <c r="A334" s="27" t="n">
        <v>1.332</v>
      </c>
      <c r="B334" s="28" t="n">
        <f aca="false">POWER(A334,(10/3)*(1+(0.20467*EXP(-0.0058*POWER(LOG(10000*(10-A334)),5)))*(1+(1/3)*(2*COS(10*PI()*LOG(8/(10*(10-A334))))-1)*EXP(-49.369*(POWER(LOG(8/(10*(10-A334))),4))))*(1+(1.88269/PI())*((PI()/2)-ATAN(POWER(10,A334)*LOG(2000*(10-A334)))))))</f>
        <v>2.60024390001078</v>
      </c>
    </row>
    <row r="335" customFormat="false" ht="12.75" hidden="false" customHeight="false" outlineLevel="0" collapsed="false">
      <c r="A335" s="27" t="n">
        <v>1.333</v>
      </c>
      <c r="B335" s="28" t="n">
        <f aca="false">POWER(A335,(10/3)*(1+(0.20467*EXP(-0.0058*POWER(LOG(10000*(10-A335)),5)))*(1+(1/3)*(2*COS(10*PI()*LOG(8/(10*(10-A335))))-1)*EXP(-49.369*(POWER(LOG(8/(10*(10-A335))),4))))*(1+(1.88269/PI())*((PI()/2)-ATAN(POWER(10,A335)*LOG(2000*(10-A335)))))))</f>
        <v>2.6067567182779</v>
      </c>
    </row>
    <row r="336" customFormat="false" ht="12.75" hidden="false" customHeight="false" outlineLevel="0" collapsed="false">
      <c r="A336" s="27" t="n">
        <v>1.334</v>
      </c>
      <c r="B336" s="28" t="n">
        <f aca="false">POWER(A336,(10/3)*(1+(0.20467*EXP(-0.0058*POWER(LOG(10000*(10-A336)),5)))*(1+(1/3)*(2*COS(10*PI()*LOG(8/(10*(10-A336))))-1)*EXP(-49.369*(POWER(LOG(8/(10*(10-A336))),4))))*(1+(1.88269/PI())*((PI()/2)-ATAN(POWER(10,A336)*LOG(2000*(10-A336)))))))</f>
        <v>2.61328094681076</v>
      </c>
    </row>
    <row r="337" customFormat="false" ht="12.75" hidden="false" customHeight="false" outlineLevel="0" collapsed="false">
      <c r="A337" s="27" t="n">
        <v>1.335</v>
      </c>
      <c r="B337" s="28" t="n">
        <f aca="false">POWER(A337,(10/3)*(1+(0.20467*EXP(-0.0058*POWER(LOG(10000*(10-A337)),5)))*(1+(1/3)*(2*COS(10*PI()*LOG(8/(10*(10-A337))))-1)*EXP(-49.369*(POWER(LOG(8/(10*(10-A337))),4))))*(1+(1.88269/PI())*((PI()/2)-ATAN(POWER(10,A337)*LOG(2000*(10-A337)))))))</f>
        <v>2.61981659702388</v>
      </c>
    </row>
    <row r="338" customFormat="false" ht="12.75" hidden="false" customHeight="false" outlineLevel="0" collapsed="false">
      <c r="A338" s="27" t="n">
        <v>1.336</v>
      </c>
      <c r="B338" s="28" t="n">
        <f aca="false">POWER(A338,(10/3)*(1+(0.20467*EXP(-0.0058*POWER(LOG(10000*(10-A338)),5)))*(1+(1/3)*(2*COS(10*PI()*LOG(8/(10*(10-A338))))-1)*EXP(-49.369*(POWER(LOG(8/(10*(10-A338))),4))))*(1+(1.88269/PI())*((PI()/2)-ATAN(POWER(10,A338)*LOG(2000*(10-A338)))))))</f>
        <v>2.62636368033468</v>
      </c>
    </row>
    <row r="339" customFormat="false" ht="12.75" hidden="false" customHeight="false" outlineLevel="0" collapsed="false">
      <c r="A339" s="27" t="n">
        <v>1.337</v>
      </c>
      <c r="B339" s="28" t="n">
        <f aca="false">POWER(A339,(10/3)*(1+(0.20467*EXP(-0.0058*POWER(LOG(10000*(10-A339)),5)))*(1+(1/3)*(2*COS(10*PI()*LOG(8/(10*(10-A339))))-1)*EXP(-49.369*(POWER(LOG(8/(10*(10-A339))),4))))*(1+(1.88269/PI())*((PI()/2)-ATAN(POWER(10,A339)*LOG(2000*(10-A339)))))))</f>
        <v>2.6329222081634</v>
      </c>
    </row>
    <row r="340" customFormat="false" ht="12.75" hidden="false" customHeight="false" outlineLevel="0" collapsed="false">
      <c r="A340" s="27" t="n">
        <v>1.338</v>
      </c>
      <c r="B340" s="28" t="n">
        <f aca="false">POWER(A340,(10/3)*(1+(0.20467*EXP(-0.0058*POWER(LOG(10000*(10-A340)),5)))*(1+(1/3)*(2*COS(10*PI()*LOG(8/(10*(10-A340))))-1)*EXP(-49.369*(POWER(LOG(8/(10*(10-A340))),4))))*(1+(1.88269/PI())*((PI()/2)-ATAN(POWER(10,A340)*LOG(2000*(10-A340)))))))</f>
        <v>2.63949219193315</v>
      </c>
    </row>
    <row r="341" customFormat="false" ht="12.75" hidden="false" customHeight="false" outlineLevel="0" collapsed="false">
      <c r="A341" s="27" t="n">
        <v>1.339</v>
      </c>
      <c r="B341" s="28" t="n">
        <f aca="false">POWER(A341,(10/3)*(1+(0.20467*EXP(-0.0058*POWER(LOG(10000*(10-A341)),5)))*(1+(1/3)*(2*COS(10*PI()*LOG(8/(10*(10-A341))))-1)*EXP(-49.369*(POWER(LOG(8/(10*(10-A341))),4))))*(1+(1.88269/PI())*((PI()/2)-ATAN(POWER(10,A341)*LOG(2000*(10-A341)))))))</f>
        <v>2.64607364306987</v>
      </c>
    </row>
    <row r="342" customFormat="false" ht="12.75" hidden="false" customHeight="false" outlineLevel="0" collapsed="false">
      <c r="A342" s="27" t="n">
        <v>1.34</v>
      </c>
      <c r="B342" s="28" t="n">
        <f aca="false">POWER(A342,(10/3)*(1+(0.20467*EXP(-0.0058*POWER(LOG(10000*(10-A342)),5)))*(1+(1/3)*(2*COS(10*PI()*LOG(8/(10*(10-A342))))-1)*EXP(-49.369*(POWER(LOG(8/(10*(10-A342))),4))))*(1+(1.88269/PI())*((PI()/2)-ATAN(POWER(10,A342)*LOG(2000*(10-A342)))))))</f>
        <v>2.65266657300235</v>
      </c>
    </row>
    <row r="343" customFormat="false" ht="12.75" hidden="false" customHeight="false" outlineLevel="0" collapsed="false">
      <c r="A343" s="27" t="n">
        <v>1.341</v>
      </c>
      <c r="B343" s="28" t="n">
        <f aca="false">POWER(A343,(10/3)*(1+(0.20467*EXP(-0.0058*POWER(LOG(10000*(10-A343)),5)))*(1+(1/3)*(2*COS(10*PI()*LOG(8/(10*(10-A343))))-1)*EXP(-49.369*(POWER(LOG(8/(10*(10-A343))),4))))*(1+(1.88269/PI())*((PI()/2)-ATAN(POWER(10,A343)*LOG(2000*(10-A343)))))))</f>
        <v>2.65927099316224</v>
      </c>
    </row>
    <row r="344" customFormat="false" ht="12.75" hidden="false" customHeight="false" outlineLevel="0" collapsed="false">
      <c r="A344" s="27" t="n">
        <v>1.342</v>
      </c>
      <c r="B344" s="28" t="n">
        <f aca="false">POWER(A344,(10/3)*(1+(0.20467*EXP(-0.0058*POWER(LOG(10000*(10-A344)),5)))*(1+(1/3)*(2*COS(10*PI()*LOG(8/(10*(10-A344))))-1)*EXP(-49.369*(POWER(LOG(8/(10*(10-A344))),4))))*(1+(1.88269/PI())*((PI()/2)-ATAN(POWER(10,A344)*LOG(2000*(10-A344)))))))</f>
        <v>2.66588691498402</v>
      </c>
    </row>
    <row r="345" customFormat="false" ht="12.75" hidden="false" customHeight="false" outlineLevel="0" collapsed="false">
      <c r="A345" s="27" t="n">
        <v>1.343</v>
      </c>
      <c r="B345" s="28" t="n">
        <f aca="false">POWER(A345,(10/3)*(1+(0.20467*EXP(-0.0058*POWER(LOG(10000*(10-A345)),5)))*(1+(1/3)*(2*COS(10*PI()*LOG(8/(10*(10-A345))))-1)*EXP(-49.369*(POWER(LOG(8/(10*(10-A345))),4))))*(1+(1.88269/PI())*((PI()/2)-ATAN(POWER(10,A345)*LOG(2000*(10-A345)))))))</f>
        <v>2.67251434990502</v>
      </c>
    </row>
    <row r="346" customFormat="false" ht="12.75" hidden="false" customHeight="false" outlineLevel="0" collapsed="false">
      <c r="A346" s="27" t="n">
        <v>1.344</v>
      </c>
      <c r="B346" s="28" t="n">
        <f aca="false">POWER(A346,(10/3)*(1+(0.20467*EXP(-0.0058*POWER(LOG(10000*(10-A346)),5)))*(1+(1/3)*(2*COS(10*PI()*LOG(8/(10*(10-A346))))-1)*EXP(-49.369*(POWER(LOG(8/(10*(10-A346))),4))))*(1+(1.88269/PI())*((PI()/2)-ATAN(POWER(10,A346)*LOG(2000*(10-A346)))))))</f>
        <v>2.6791533093654</v>
      </c>
    </row>
    <row r="347" customFormat="false" ht="12.75" hidden="false" customHeight="false" outlineLevel="0" collapsed="false">
      <c r="A347" s="27" t="n">
        <v>1.345</v>
      </c>
      <c r="B347" s="28" t="n">
        <f aca="false">POWER(A347,(10/3)*(1+(0.20467*EXP(-0.0058*POWER(LOG(10000*(10-A347)),5)))*(1+(1/3)*(2*COS(10*PI()*LOG(8/(10*(10-A347))))-1)*EXP(-49.369*(POWER(LOG(8/(10*(10-A347))),4))))*(1+(1.88269/PI())*((PI()/2)-ATAN(POWER(10,A347)*LOG(2000*(10-A347)))))))</f>
        <v>2.68580380480818</v>
      </c>
    </row>
    <row r="348" customFormat="false" ht="12.75" hidden="false" customHeight="false" outlineLevel="0" collapsed="false">
      <c r="A348" s="27" t="n">
        <v>1.346</v>
      </c>
      <c r="B348" s="28" t="n">
        <f aca="false">POWER(A348,(10/3)*(1+(0.20467*EXP(-0.0058*POWER(LOG(10000*(10-A348)),5)))*(1+(1/3)*(2*COS(10*PI()*LOG(8/(10*(10-A348))))-1)*EXP(-49.369*(POWER(LOG(8/(10*(10-A348))),4))))*(1+(1.88269/PI())*((PI()/2)-ATAN(POWER(10,A348)*LOG(2000*(10-A348)))))))</f>
        <v>2.69246584767921</v>
      </c>
    </row>
    <row r="349" customFormat="false" ht="12.75" hidden="false" customHeight="false" outlineLevel="0" collapsed="false">
      <c r="A349" s="27" t="n">
        <v>1.347</v>
      </c>
      <c r="B349" s="28" t="n">
        <f aca="false">POWER(A349,(10/3)*(1+(0.20467*EXP(-0.0058*POWER(LOG(10000*(10-A349)),5)))*(1+(1/3)*(2*COS(10*PI()*LOG(8/(10*(10-A349))))-1)*EXP(-49.369*(POWER(LOG(8/(10*(10-A349))),4))))*(1+(1.88269/PI())*((PI()/2)-ATAN(POWER(10,A349)*LOG(2000*(10-A349)))))))</f>
        <v>2.69913944942716</v>
      </c>
    </row>
    <row r="350" customFormat="false" ht="12.75" hidden="false" customHeight="false" outlineLevel="0" collapsed="false">
      <c r="A350" s="27" t="n">
        <v>1.348</v>
      </c>
      <c r="B350" s="28" t="n">
        <f aca="false">POWER(A350,(10/3)*(1+(0.20467*EXP(-0.0058*POWER(LOG(10000*(10-A350)),5)))*(1+(1/3)*(2*COS(10*PI()*LOG(8/(10*(10-A350))))-1)*EXP(-49.369*(POWER(LOG(8/(10*(10-A350))),4))))*(1+(1.88269/PI())*((PI()/2)-ATAN(POWER(10,A350)*LOG(2000*(10-A350)))))))</f>
        <v>2.70582462150356</v>
      </c>
    </row>
    <row r="351" customFormat="false" ht="12.75" hidden="false" customHeight="false" outlineLevel="0" collapsed="false">
      <c r="A351" s="27" t="n">
        <v>1.349</v>
      </c>
      <c r="B351" s="28" t="n">
        <f aca="false">POWER(A351,(10/3)*(1+(0.20467*EXP(-0.0058*POWER(LOG(10000*(10-A351)),5)))*(1+(1/3)*(2*COS(10*PI()*LOG(8/(10*(10-A351))))-1)*EXP(-49.369*(POWER(LOG(8/(10*(10-A351))),4))))*(1+(1.88269/PI())*((PI()/2)-ATAN(POWER(10,A351)*LOG(2000*(10-A351)))))))</f>
        <v>2.71252137536275</v>
      </c>
    </row>
    <row r="352" customFormat="false" ht="12.75" hidden="false" customHeight="false" outlineLevel="0" collapsed="false">
      <c r="A352" s="27" t="n">
        <v>1.35</v>
      </c>
      <c r="B352" s="28" t="n">
        <f aca="false">POWER(A352,(10/3)*(1+(0.20467*EXP(-0.0058*POWER(LOG(10000*(10-A352)),5)))*(1+(1/3)*(2*COS(10*PI()*LOG(8/(10*(10-A352))))-1)*EXP(-49.369*(POWER(LOG(8/(10*(10-A352))),4))))*(1+(1.88269/PI())*((PI()/2)-ATAN(POWER(10,A352)*LOG(2000*(10-A352)))))))</f>
        <v>2.71922972246193</v>
      </c>
    </row>
    <row r="353" customFormat="false" ht="12.75" hidden="false" customHeight="false" outlineLevel="0" collapsed="false">
      <c r="A353" s="27" t="n">
        <v>1.351</v>
      </c>
      <c r="B353" s="28" t="n">
        <f aca="false">POWER(A353,(10/3)*(1+(0.20467*EXP(-0.0058*POWER(LOG(10000*(10-A353)),5)))*(1+(1/3)*(2*COS(10*PI()*LOG(8/(10*(10-A353))))-1)*EXP(-49.369*(POWER(LOG(8/(10*(10-A353))),4))))*(1+(1.88269/PI())*((PI()/2)-ATAN(POWER(10,A353)*LOG(2000*(10-A353)))))))</f>
        <v>2.72594967426112</v>
      </c>
    </row>
    <row r="354" customFormat="false" ht="12.75" hidden="false" customHeight="false" outlineLevel="0" collapsed="false">
      <c r="A354" s="27" t="n">
        <v>1.352</v>
      </c>
      <c r="B354" s="28" t="n">
        <f aca="false">POWER(A354,(10/3)*(1+(0.20467*EXP(-0.0058*POWER(LOG(10000*(10-A354)),5)))*(1+(1/3)*(2*COS(10*PI()*LOG(8/(10*(10-A354))))-1)*EXP(-49.369*(POWER(LOG(8/(10*(10-A354))),4))))*(1+(1.88269/PI())*((PI()/2)-ATAN(POWER(10,A354)*LOG(2000*(10-A354)))))))</f>
        <v>2.73268124222316</v>
      </c>
    </row>
    <row r="355" customFormat="false" ht="12.75" hidden="false" customHeight="false" outlineLevel="0" collapsed="false">
      <c r="A355" s="27" t="n">
        <v>1.353</v>
      </c>
      <c r="B355" s="28" t="n">
        <f aca="false">POWER(A355,(10/3)*(1+(0.20467*EXP(-0.0058*POWER(LOG(10000*(10-A355)),5)))*(1+(1/3)*(2*COS(10*PI()*LOG(8/(10*(10-A355))))-1)*EXP(-49.369*(POWER(LOG(8/(10*(10-A355))),4))))*(1+(1.88269/PI())*((PI()/2)-ATAN(POWER(10,A355)*LOG(2000*(10-A355)))))))</f>
        <v>2.73942443781372</v>
      </c>
    </row>
    <row r="356" customFormat="false" ht="12.75" hidden="false" customHeight="false" outlineLevel="0" collapsed="false">
      <c r="A356" s="27" t="n">
        <v>1.354</v>
      </c>
      <c r="B356" s="28" t="n">
        <f aca="false">POWER(A356,(10/3)*(1+(0.20467*EXP(-0.0058*POWER(LOG(10000*(10-A356)),5)))*(1+(1/3)*(2*COS(10*PI()*LOG(8/(10*(10-A356))))-1)*EXP(-49.369*(POWER(LOG(8/(10*(10-A356))),4))))*(1+(1.88269/PI())*((PI()/2)-ATAN(POWER(10,A356)*LOG(2000*(10-A356)))))))</f>
        <v>2.74617927250131</v>
      </c>
    </row>
    <row r="357" customFormat="false" ht="12.75" hidden="false" customHeight="false" outlineLevel="0" collapsed="false">
      <c r="A357" s="27" t="n">
        <v>1.355</v>
      </c>
      <c r="B357" s="28" t="n">
        <f aca="false">POWER(A357,(10/3)*(1+(0.20467*EXP(-0.0058*POWER(LOG(10000*(10-A357)),5)))*(1+(1/3)*(2*COS(10*PI()*LOG(8/(10*(10-A357))))-1)*EXP(-49.369*(POWER(LOG(8/(10*(10-A357))),4))))*(1+(1.88269/PI())*((PI()/2)-ATAN(POWER(10,A357)*LOG(2000*(10-A357)))))))</f>
        <v>2.75294575775726</v>
      </c>
    </row>
    <row r="358" customFormat="false" ht="12.75" hidden="false" customHeight="false" outlineLevel="0" collapsed="false">
      <c r="A358" s="27" t="n">
        <v>1.356</v>
      </c>
      <c r="B358" s="28" t="n">
        <f aca="false">POWER(A358,(10/3)*(1+(0.20467*EXP(-0.0058*POWER(LOG(10000*(10-A358)),5)))*(1+(1/3)*(2*COS(10*PI()*LOG(8/(10*(10-A358))))-1)*EXP(-49.369*(POWER(LOG(8/(10*(10-A358))),4))))*(1+(1.88269/PI())*((PI()/2)-ATAN(POWER(10,A358)*LOG(2000*(10-A358)))))))</f>
        <v>2.75972390505573</v>
      </c>
    </row>
    <row r="359" customFormat="false" ht="12.75" hidden="false" customHeight="false" outlineLevel="0" collapsed="false">
      <c r="A359" s="27" t="n">
        <v>1.357</v>
      </c>
      <c r="B359" s="28" t="n">
        <f aca="false">POWER(A359,(10/3)*(1+(0.20467*EXP(-0.0058*POWER(LOG(10000*(10-A359)),5)))*(1+(1/3)*(2*COS(10*PI()*LOG(8/(10*(10-A359))))-1)*EXP(-49.369*(POWER(LOG(8/(10*(10-A359))),4))))*(1+(1.88269/PI())*((PI()/2)-ATAN(POWER(10,A359)*LOG(2000*(10-A359)))))))</f>
        <v>2.76651372587369</v>
      </c>
    </row>
    <row r="360" customFormat="false" ht="12.75" hidden="false" customHeight="false" outlineLevel="0" collapsed="false">
      <c r="A360" s="27" t="n">
        <v>1.358</v>
      </c>
      <c r="B360" s="28" t="n">
        <f aca="false">POWER(A360,(10/3)*(1+(0.20467*EXP(-0.0058*POWER(LOG(10000*(10-A360)),5)))*(1+(1/3)*(2*COS(10*PI()*LOG(8/(10*(10-A360))))-1)*EXP(-49.369*(POWER(LOG(8/(10*(10-A360))),4))))*(1+(1.88269/PI())*((PI()/2)-ATAN(POWER(10,A360)*LOG(2000*(10-A360)))))))</f>
        <v>2.77331523169094</v>
      </c>
    </row>
    <row r="361" customFormat="false" ht="12.75" hidden="false" customHeight="false" outlineLevel="0" collapsed="false">
      <c r="A361" s="27" t="n">
        <v>1.359</v>
      </c>
      <c r="B361" s="28" t="n">
        <f aca="false">POWER(A361,(10/3)*(1+(0.20467*EXP(-0.0058*POWER(LOG(10000*(10-A361)),5)))*(1+(1/3)*(2*COS(10*PI()*LOG(8/(10*(10-A361))))-1)*EXP(-49.369*(POWER(LOG(8/(10*(10-A361))),4))))*(1+(1.88269/PI())*((PI()/2)-ATAN(POWER(10,A361)*LOG(2000*(10-A361)))))))</f>
        <v>2.78012843399009</v>
      </c>
    </row>
    <row r="362" customFormat="false" ht="12.75" hidden="false" customHeight="false" outlineLevel="0" collapsed="false">
      <c r="A362" s="27" t="n">
        <v>1.36</v>
      </c>
      <c r="B362" s="28" t="n">
        <f aca="false">POWER(A362,(10/3)*(1+(0.20467*EXP(-0.0058*POWER(LOG(10000*(10-A362)),5)))*(1+(1/3)*(2*COS(10*PI()*LOG(8/(10*(10-A362))))-1)*EXP(-49.369*(POWER(LOG(8/(10*(10-A362))),4))))*(1+(1.88269/PI())*((PI()/2)-ATAN(POWER(10,A362)*LOG(2000*(10-A362)))))))</f>
        <v>2.78695334425659</v>
      </c>
    </row>
    <row r="363" customFormat="false" ht="12.75" hidden="false" customHeight="false" outlineLevel="0" collapsed="false">
      <c r="A363" s="27" t="n">
        <v>1.361</v>
      </c>
      <c r="B363" s="28" t="n">
        <f aca="false">POWER(A363,(10/3)*(1+(0.20467*EXP(-0.0058*POWER(LOG(10000*(10-A363)),5)))*(1+(1/3)*(2*COS(10*PI()*LOG(8/(10*(10-A363))))-1)*EXP(-49.369*(POWER(LOG(8/(10*(10-A363))),4))))*(1+(1.88269/PI())*((PI()/2)-ATAN(POWER(10,A363)*LOG(2000*(10-A363)))))))</f>
        <v>2.79378997397869</v>
      </c>
    </row>
    <row r="364" customFormat="false" ht="12.75" hidden="false" customHeight="false" outlineLevel="0" collapsed="false">
      <c r="A364" s="27" t="n">
        <v>1.362</v>
      </c>
      <c r="B364" s="28" t="n">
        <f aca="false">POWER(A364,(10/3)*(1+(0.20467*EXP(-0.0058*POWER(LOG(10000*(10-A364)),5)))*(1+(1/3)*(2*COS(10*PI()*LOG(8/(10*(10-A364))))-1)*EXP(-49.369*(POWER(LOG(8/(10*(10-A364))),4))))*(1+(1.88269/PI())*((PI()/2)-ATAN(POWER(10,A364)*LOG(2000*(10-A364)))))))</f>
        <v>2.80063833464746</v>
      </c>
    </row>
    <row r="365" customFormat="false" ht="12.75" hidden="false" customHeight="false" outlineLevel="0" collapsed="false">
      <c r="A365" s="27" t="n">
        <v>1.363</v>
      </c>
      <c r="B365" s="28" t="n">
        <f aca="false">POWER(A365,(10/3)*(1+(0.20467*EXP(-0.0058*POWER(LOG(10000*(10-A365)),5)))*(1+(1/3)*(2*COS(10*PI()*LOG(8/(10*(10-A365))))-1)*EXP(-49.369*(POWER(LOG(8/(10*(10-A365))),4))))*(1+(1.88269/PI())*((PI()/2)-ATAN(POWER(10,A365)*LOG(2000*(10-A365)))))))</f>
        <v>2.80749843775678</v>
      </c>
    </row>
    <row r="366" customFormat="false" ht="12.75" hidden="false" customHeight="false" outlineLevel="0" collapsed="false">
      <c r="A366" s="27" t="n">
        <v>1.364</v>
      </c>
      <c r="B366" s="28" t="n">
        <f aca="false">POWER(A366,(10/3)*(1+(0.20467*EXP(-0.0058*POWER(LOG(10000*(10-A366)),5)))*(1+(1/3)*(2*COS(10*PI()*LOG(8/(10*(10-A366))))-1)*EXP(-49.369*(POWER(LOG(8/(10*(10-A366))),4))))*(1+(1.88269/PI())*((PI()/2)-ATAN(POWER(10,A366)*LOG(2000*(10-A366)))))))</f>
        <v>2.81437029480336</v>
      </c>
    </row>
    <row r="367" customFormat="false" ht="12.75" hidden="false" customHeight="false" outlineLevel="0" collapsed="false">
      <c r="A367" s="27" t="n">
        <v>1.365</v>
      </c>
      <c r="B367" s="28" t="n">
        <f aca="false">POWER(A367,(10/3)*(1+(0.20467*EXP(-0.0058*POWER(LOG(10000*(10-A367)),5)))*(1+(1/3)*(2*COS(10*PI()*LOG(8/(10*(10-A367))))-1)*EXP(-49.369*(POWER(LOG(8/(10*(10-A367))),4))))*(1+(1.88269/PI())*((PI()/2)-ATAN(POWER(10,A367)*LOG(2000*(10-A367)))))))</f>
        <v>2.82125391728671</v>
      </c>
    </row>
    <row r="368" customFormat="false" ht="12.75" hidden="false" customHeight="false" outlineLevel="0" collapsed="false">
      <c r="A368" s="27" t="n">
        <v>1.366</v>
      </c>
      <c r="B368" s="28" t="n">
        <f aca="false">POWER(A368,(10/3)*(1+(0.20467*EXP(-0.0058*POWER(LOG(10000*(10-A368)),5)))*(1+(1/3)*(2*COS(10*PI()*LOG(8/(10*(10-A368))))-1)*EXP(-49.369*(POWER(LOG(8/(10*(10-A368))),4))))*(1+(1.88269/PI())*((PI()/2)-ATAN(POWER(10,A368)*LOG(2000*(10-A368)))))))</f>
        <v>2.82814931670915</v>
      </c>
    </row>
    <row r="369" customFormat="false" ht="12.75" hidden="false" customHeight="false" outlineLevel="0" collapsed="false">
      <c r="A369" s="27" t="n">
        <v>1.367</v>
      </c>
      <c r="B369" s="28" t="n">
        <f aca="false">POWER(A369,(10/3)*(1+(0.20467*EXP(-0.0058*POWER(LOG(10000*(10-A369)),5)))*(1+(1/3)*(2*COS(10*PI()*LOG(8/(10*(10-A369))))-1)*EXP(-49.369*(POWER(LOG(8/(10*(10-A369))),4))))*(1+(1.88269/PI())*((PI()/2)-ATAN(POWER(10,A369)*LOG(2000*(10-A369)))))))</f>
        <v>2.8350565045758</v>
      </c>
    </row>
    <row r="370" customFormat="false" ht="12.75" hidden="false" customHeight="false" outlineLevel="0" collapsed="false">
      <c r="A370" s="27" t="n">
        <v>1.368</v>
      </c>
      <c r="B370" s="28" t="n">
        <f aca="false">POWER(A370,(10/3)*(1+(0.20467*EXP(-0.0058*POWER(LOG(10000*(10-A370)),5)))*(1+(1/3)*(2*COS(10*PI()*LOG(8/(10*(10-A370))))-1)*EXP(-49.369*(POWER(LOG(8/(10*(10-A370))),4))))*(1+(1.88269/PI())*((PI()/2)-ATAN(POWER(10,A370)*LOG(2000*(10-A370)))))))</f>
        <v>2.84197549239462</v>
      </c>
    </row>
    <row r="371" customFormat="false" ht="12.75" hidden="false" customHeight="false" outlineLevel="0" collapsed="false">
      <c r="A371" s="27" t="n">
        <v>1.369</v>
      </c>
      <c r="B371" s="28" t="n">
        <f aca="false">POWER(A371,(10/3)*(1+(0.20467*EXP(-0.0058*POWER(LOG(10000*(10-A371)),5)))*(1+(1/3)*(2*COS(10*PI()*LOG(8/(10*(10-A371))))-1)*EXP(-49.369*(POWER(LOG(8/(10*(10-A371))),4))))*(1+(1.88269/PI())*((PI()/2)-ATAN(POWER(10,A371)*LOG(2000*(10-A371)))))))</f>
        <v>2.84890629167633</v>
      </c>
    </row>
    <row r="372" customFormat="false" ht="12.75" hidden="false" customHeight="false" outlineLevel="0" collapsed="false">
      <c r="A372" s="27" t="n">
        <v>1.37</v>
      </c>
      <c r="B372" s="28" t="n">
        <f aca="false">POWER(A372,(10/3)*(1+(0.20467*EXP(-0.0058*POWER(LOG(10000*(10-A372)),5)))*(1+(1/3)*(2*COS(10*PI()*LOG(8/(10*(10-A372))))-1)*EXP(-49.369*(POWER(LOG(8/(10*(10-A372))),4))))*(1+(1.88269/PI())*((PI()/2)-ATAN(POWER(10,A372)*LOG(2000*(10-A372)))))))</f>
        <v>2.8558489139345</v>
      </c>
    </row>
    <row r="373" customFormat="false" ht="12.75" hidden="false" customHeight="false" outlineLevel="0" collapsed="false">
      <c r="A373" s="27" t="n">
        <v>1.371</v>
      </c>
      <c r="B373" s="28" t="n">
        <f aca="false">POWER(A373,(10/3)*(1+(0.20467*EXP(-0.0058*POWER(LOG(10000*(10-A373)),5)))*(1+(1/3)*(2*COS(10*PI()*LOG(8/(10*(10-A373))))-1)*EXP(-49.369*(POWER(LOG(8/(10*(10-A373))),4))))*(1+(1.88269/PI())*((PI()/2)-ATAN(POWER(10,A373)*LOG(2000*(10-A373)))))))</f>
        <v>2.86280337068548</v>
      </c>
    </row>
    <row r="374" customFormat="false" ht="12.75" hidden="false" customHeight="false" outlineLevel="0" collapsed="false">
      <c r="A374" s="27" t="n">
        <v>1.372</v>
      </c>
      <c r="B374" s="28" t="n">
        <f aca="false">POWER(A374,(10/3)*(1+(0.20467*EXP(-0.0058*POWER(LOG(10000*(10-A374)),5)))*(1+(1/3)*(2*COS(10*PI()*LOG(8/(10*(10-A374))))-1)*EXP(-49.369*(POWER(LOG(8/(10*(10-A374))),4))))*(1+(1.88269/PI())*((PI()/2)-ATAN(POWER(10,A374)*LOG(2000*(10-A374)))))))</f>
        <v>2.86976967344843</v>
      </c>
    </row>
    <row r="375" customFormat="false" ht="12.75" hidden="false" customHeight="false" outlineLevel="0" collapsed="false">
      <c r="A375" s="27" t="n">
        <v>1.373</v>
      </c>
      <c r="B375" s="28" t="n">
        <f aca="false">POWER(A375,(10/3)*(1+(0.20467*EXP(-0.0058*POWER(LOG(10000*(10-A375)),5)))*(1+(1/3)*(2*COS(10*PI()*LOG(8/(10*(10-A375))))-1)*EXP(-49.369*(POWER(LOG(8/(10*(10-A375))),4))))*(1+(1.88269/PI())*((PI()/2)-ATAN(POWER(10,A375)*LOG(2000*(10-A375)))))))</f>
        <v>2.87674783374529</v>
      </c>
    </row>
    <row r="376" customFormat="false" ht="12.75" hidden="false" customHeight="false" outlineLevel="0" collapsed="false">
      <c r="A376" s="27" t="n">
        <v>1.374</v>
      </c>
      <c r="B376" s="28" t="n">
        <f aca="false">POWER(A376,(10/3)*(1+(0.20467*EXP(-0.0058*POWER(LOG(10000*(10-A376)),5)))*(1+(1/3)*(2*COS(10*PI()*LOG(8/(10*(10-A376))))-1)*EXP(-49.369*(POWER(LOG(8/(10*(10-A376))),4))))*(1+(1.88269/PI())*((PI()/2)-ATAN(POWER(10,A376)*LOG(2000*(10-A376)))))))</f>
        <v>2.88373786310083</v>
      </c>
    </row>
    <row r="377" customFormat="false" ht="12.75" hidden="false" customHeight="false" outlineLevel="0" collapsed="false">
      <c r="A377" s="27" t="n">
        <v>1.375</v>
      </c>
      <c r="B377" s="28" t="n">
        <f aca="false">POWER(A377,(10/3)*(1+(0.20467*EXP(-0.0058*POWER(LOG(10000*(10-A377)),5)))*(1+(1/3)*(2*COS(10*PI()*LOG(8/(10*(10-A377))))-1)*EXP(-49.369*(POWER(LOG(8/(10*(10-A377))),4))))*(1+(1.88269/PI())*((PI()/2)-ATAN(POWER(10,A377)*LOG(2000*(10-A377)))))))</f>
        <v>2.89073977304261</v>
      </c>
    </row>
    <row r="378" customFormat="false" ht="12.75" hidden="false" customHeight="false" outlineLevel="0" collapsed="false">
      <c r="A378" s="27" t="n">
        <v>1.376</v>
      </c>
      <c r="B378" s="28" t="n">
        <f aca="false">POWER(A378,(10/3)*(1+(0.20467*EXP(-0.0058*POWER(LOG(10000*(10-A378)),5)))*(1+(1/3)*(2*COS(10*PI()*LOG(8/(10*(10-A378))))-1)*EXP(-49.369*(POWER(LOG(8/(10*(10-A378))),4))))*(1+(1.88269/PI())*((PI()/2)-ATAN(POWER(10,A378)*LOG(2000*(10-A378)))))))</f>
        <v>2.89775357510097</v>
      </c>
    </row>
    <row r="379" customFormat="false" ht="12.75" hidden="false" customHeight="false" outlineLevel="0" collapsed="false">
      <c r="A379" s="27" t="n">
        <v>1.377</v>
      </c>
      <c r="B379" s="28" t="n">
        <f aca="false">POWER(A379,(10/3)*(1+(0.20467*EXP(-0.0058*POWER(LOG(10000*(10-A379)),5)))*(1+(1/3)*(2*COS(10*PI()*LOG(8/(10*(10-A379))))-1)*EXP(-49.369*(POWER(LOG(8/(10*(10-A379))),4))))*(1+(1.88269/PI())*((PI()/2)-ATAN(POWER(10,A379)*LOG(2000*(10-A379)))))))</f>
        <v>2.90477928080906</v>
      </c>
    </row>
    <row r="380" customFormat="false" ht="12.75" hidden="false" customHeight="false" outlineLevel="0" collapsed="false">
      <c r="A380" s="27" t="n">
        <v>1.378</v>
      </c>
      <c r="B380" s="28" t="n">
        <f aca="false">POWER(A380,(10/3)*(1+(0.20467*EXP(-0.0058*POWER(LOG(10000*(10-A380)),5)))*(1+(1/3)*(2*COS(10*PI()*LOG(8/(10*(10-A380))))-1)*EXP(-49.369*(POWER(LOG(8/(10*(10-A380))),4))))*(1+(1.88269/PI())*((PI()/2)-ATAN(POWER(10,A380)*LOG(2000*(10-A380)))))))</f>
        <v>2.91181690170284</v>
      </c>
    </row>
    <row r="381" customFormat="false" ht="12.75" hidden="false" customHeight="false" outlineLevel="0" collapsed="false">
      <c r="A381" s="27" t="n">
        <v>1.379</v>
      </c>
      <c r="B381" s="28" t="n">
        <f aca="false">POWER(A381,(10/3)*(1+(0.20467*EXP(-0.0058*POWER(LOG(10000*(10-A381)),5)))*(1+(1/3)*(2*COS(10*PI()*LOG(8/(10*(10-A381))))-1)*EXP(-49.369*(POWER(LOG(8/(10*(10-A381))),4))))*(1+(1.88269/PI())*((PI()/2)-ATAN(POWER(10,A381)*LOG(2000*(10-A381)))))))</f>
        <v>2.91886644932102</v>
      </c>
    </row>
    <row r="382" customFormat="false" ht="12.75" hidden="false" customHeight="false" outlineLevel="0" collapsed="false">
      <c r="A382" s="27" t="n">
        <v>1.38</v>
      </c>
      <c r="B382" s="28" t="n">
        <f aca="false">POWER(A382,(10/3)*(1+(0.20467*EXP(-0.0058*POWER(LOG(10000*(10-A382)),5)))*(1+(1/3)*(2*COS(10*PI()*LOG(8/(10*(10-A382))))-1)*EXP(-49.369*(POWER(LOG(8/(10*(10-A382))),4))))*(1+(1.88269/PI())*((PI()/2)-ATAN(POWER(10,A382)*LOG(2000*(10-A382)))))))</f>
        <v>2.92592793520514</v>
      </c>
    </row>
    <row r="383" customFormat="false" ht="12.75" hidden="false" customHeight="false" outlineLevel="0" collapsed="false">
      <c r="A383" s="27" t="n">
        <v>1.381</v>
      </c>
      <c r="B383" s="28" t="n">
        <f aca="false">POWER(A383,(10/3)*(1+(0.20467*EXP(-0.0058*POWER(LOG(10000*(10-A383)),5)))*(1+(1/3)*(2*COS(10*PI()*LOG(8/(10*(10-A383))))-1)*EXP(-49.369*(POWER(LOG(8/(10*(10-A383))),4))))*(1+(1.88269/PI())*((PI()/2)-ATAN(POWER(10,A383)*LOG(2000*(10-A383)))))))</f>
        <v>2.93300137089952</v>
      </c>
    </row>
    <row r="384" customFormat="false" ht="12.75" hidden="false" customHeight="false" outlineLevel="0" collapsed="false">
      <c r="A384" s="27" t="n">
        <v>1.382</v>
      </c>
      <c r="B384" s="28" t="n">
        <f aca="false">POWER(A384,(10/3)*(1+(0.20467*EXP(-0.0058*POWER(LOG(10000*(10-A384)),5)))*(1+(1/3)*(2*COS(10*PI()*LOG(8/(10*(10-A384))))-1)*EXP(-49.369*(POWER(LOG(8/(10*(10-A384))),4))))*(1+(1.88269/PI())*((PI()/2)-ATAN(POWER(10,A384)*LOG(2000*(10-A384)))))))</f>
        <v>2.94008676795125</v>
      </c>
    </row>
    <row r="385" customFormat="false" ht="12.75" hidden="false" customHeight="false" outlineLevel="0" collapsed="false">
      <c r="A385" s="27" t="n">
        <v>1.383</v>
      </c>
      <c r="B385" s="28" t="n">
        <f aca="false">POWER(A385,(10/3)*(1+(0.20467*EXP(-0.0058*POWER(LOG(10000*(10-A385)),5)))*(1+(1/3)*(2*COS(10*PI()*LOG(8/(10*(10-A385))))-1)*EXP(-49.369*(POWER(LOG(8/(10*(10-A385))),4))))*(1+(1.88269/PI())*((PI()/2)-ATAN(POWER(10,A385)*LOG(2000*(10-A385)))))))</f>
        <v>2.94718413791024</v>
      </c>
    </row>
    <row r="386" customFormat="false" ht="12.75" hidden="false" customHeight="false" outlineLevel="0" collapsed="false">
      <c r="A386" s="27" t="n">
        <v>1.384</v>
      </c>
      <c r="B386" s="28" t="n">
        <f aca="false">POWER(A386,(10/3)*(1+(0.20467*EXP(-0.0058*POWER(LOG(10000*(10-A386)),5)))*(1+(1/3)*(2*COS(10*PI()*LOG(8/(10*(10-A386))))-1)*EXP(-49.369*(POWER(LOG(8/(10*(10-A386))),4))))*(1+(1.88269/PI())*((PI()/2)-ATAN(POWER(10,A386)*LOG(2000*(10-A386)))))))</f>
        <v>2.95429349232916</v>
      </c>
    </row>
    <row r="387" customFormat="false" ht="12.75" hidden="false" customHeight="false" outlineLevel="0" collapsed="false">
      <c r="A387" s="27" t="n">
        <v>1.385</v>
      </c>
      <c r="B387" s="28" t="n">
        <f aca="false">POWER(A387,(10/3)*(1+(0.20467*EXP(-0.0058*POWER(LOG(10000*(10-A387)),5)))*(1+(1/3)*(2*COS(10*PI()*LOG(8/(10*(10-A387))))-1)*EXP(-49.369*(POWER(LOG(8/(10*(10-A387))),4))))*(1+(1.88269/PI())*((PI()/2)-ATAN(POWER(10,A387)*LOG(2000*(10-A387)))))))</f>
        <v>2.96141484276348</v>
      </c>
    </row>
    <row r="388" customFormat="false" ht="12.75" hidden="false" customHeight="false" outlineLevel="0" collapsed="false">
      <c r="A388" s="27" t="n">
        <v>1.386</v>
      </c>
      <c r="B388" s="28" t="n">
        <f aca="false">POWER(A388,(10/3)*(1+(0.20467*EXP(-0.0058*POWER(LOG(10000*(10-A388)),5)))*(1+(1/3)*(2*COS(10*PI()*LOG(8/(10*(10-A388))))-1)*EXP(-49.369*(POWER(LOG(8/(10*(10-A388))),4))))*(1+(1.88269/PI())*((PI()/2)-ATAN(POWER(10,A388)*LOG(2000*(10-A388)))))))</f>
        <v>2.96854820077144</v>
      </c>
    </row>
    <row r="389" customFormat="false" ht="12.75" hidden="false" customHeight="false" outlineLevel="0" collapsed="false">
      <c r="A389" s="27" t="n">
        <v>1.387</v>
      </c>
      <c r="B389" s="28" t="n">
        <f aca="false">POWER(A389,(10/3)*(1+(0.20467*EXP(-0.0058*POWER(LOG(10000*(10-A389)),5)))*(1+(1/3)*(2*COS(10*PI()*LOG(8/(10*(10-A389))))-1)*EXP(-49.369*(POWER(LOG(8/(10*(10-A389))),4))))*(1+(1.88269/PI())*((PI()/2)-ATAN(POWER(10,A389)*LOG(2000*(10-A389)))))))</f>
        <v>2.97569357791408</v>
      </c>
    </row>
    <row r="390" customFormat="false" ht="12.75" hidden="false" customHeight="false" outlineLevel="0" collapsed="false">
      <c r="A390" s="27" t="n">
        <v>1.388</v>
      </c>
      <c r="B390" s="28" t="n">
        <f aca="false">POWER(A390,(10/3)*(1+(0.20467*EXP(-0.0058*POWER(LOG(10000*(10-A390)),5)))*(1+(1/3)*(2*COS(10*PI()*LOG(8/(10*(10-A390))))-1)*EXP(-49.369*(POWER(LOG(8/(10*(10-A390))),4))))*(1+(1.88269/PI())*((PI()/2)-ATAN(POWER(10,A390)*LOG(2000*(10-A390)))))))</f>
        <v>2.98285098575519</v>
      </c>
    </row>
    <row r="391" customFormat="false" ht="12.75" hidden="false" customHeight="false" outlineLevel="0" collapsed="false">
      <c r="A391" s="27" t="n">
        <v>1.389</v>
      </c>
      <c r="B391" s="28" t="n">
        <f aca="false">POWER(A391,(10/3)*(1+(0.20467*EXP(-0.0058*POWER(LOG(10000*(10-A391)),5)))*(1+(1/3)*(2*COS(10*PI()*LOG(8/(10*(10-A391))))-1)*EXP(-49.369*(POWER(LOG(8/(10*(10-A391))),4))))*(1+(1.88269/PI())*((PI()/2)-ATAN(POWER(10,A391)*LOG(2000*(10-A391)))))))</f>
        <v>2.99002043586138</v>
      </c>
    </row>
    <row r="392" customFormat="false" ht="12.75" hidden="false" customHeight="false" outlineLevel="0" collapsed="false">
      <c r="A392" s="27" t="n">
        <v>1.39</v>
      </c>
      <c r="B392" s="28" t="n">
        <f aca="false">POWER(A392,(10/3)*(1+(0.20467*EXP(-0.0058*POWER(LOG(10000*(10-A392)),5)))*(1+(1/3)*(2*COS(10*PI()*LOG(8/(10*(10-A392))))-1)*EXP(-49.369*(POWER(LOG(8/(10*(10-A392))),4))))*(1+(1.88269/PI())*((PI()/2)-ATAN(POWER(10,A392)*LOG(2000*(10-A392)))))))</f>
        <v>2.99720193980201</v>
      </c>
    </row>
    <row r="393" customFormat="false" ht="12.75" hidden="false" customHeight="false" outlineLevel="0" collapsed="false">
      <c r="A393" s="27" t="n">
        <v>1.391</v>
      </c>
      <c r="B393" s="28" t="n">
        <f aca="false">POWER(A393,(10/3)*(1+(0.20467*EXP(-0.0058*POWER(LOG(10000*(10-A393)),5)))*(1+(1/3)*(2*COS(10*PI()*LOG(8/(10*(10-A393))))-1)*EXP(-49.369*(POWER(LOG(8/(10*(10-A393))),4))))*(1+(1.88269/PI())*((PI()/2)-ATAN(POWER(10,A393)*LOG(2000*(10-A393)))))))</f>
        <v>3.00439550914923</v>
      </c>
    </row>
    <row r="394" customFormat="false" ht="12.75" hidden="false" customHeight="false" outlineLevel="0" collapsed="false">
      <c r="A394" s="27" t="n">
        <v>1.392</v>
      </c>
      <c r="B394" s="28" t="n">
        <f aca="false">POWER(A394,(10/3)*(1+(0.20467*EXP(-0.0058*POWER(LOG(10000*(10-A394)),5)))*(1+(1/3)*(2*COS(10*PI()*LOG(8/(10*(10-A394))))-1)*EXP(-49.369*(POWER(LOG(8/(10*(10-A394))),4))))*(1+(1.88269/PI())*((PI()/2)-ATAN(POWER(10,A394)*LOG(2000*(10-A394)))))))</f>
        <v>3.01160115547795</v>
      </c>
    </row>
    <row r="395" customFormat="false" ht="12.75" hidden="false" customHeight="false" outlineLevel="0" collapsed="false">
      <c r="A395" s="27" t="n">
        <v>1.393</v>
      </c>
      <c r="B395" s="28" t="n">
        <f aca="false">POWER(A395,(10/3)*(1+(0.20467*EXP(-0.0058*POWER(LOG(10000*(10-A395)),5)))*(1+(1/3)*(2*COS(10*PI()*LOG(8/(10*(10-A395))))-1)*EXP(-49.369*(POWER(LOG(8/(10*(10-A395))),4))))*(1+(1.88269/PI())*((PI()/2)-ATAN(POWER(10,A395)*LOG(2000*(10-A395)))))))</f>
        <v>3.01881889036587</v>
      </c>
    </row>
    <row r="396" customFormat="false" ht="12.75" hidden="false" customHeight="false" outlineLevel="0" collapsed="false">
      <c r="A396" s="27" t="n">
        <v>1.394</v>
      </c>
      <c r="B396" s="28" t="n">
        <f aca="false">POWER(A396,(10/3)*(1+(0.20467*EXP(-0.0058*POWER(LOG(10000*(10-A396)),5)))*(1+(1/3)*(2*COS(10*PI()*LOG(8/(10*(10-A396))))-1)*EXP(-49.369*(POWER(LOG(8/(10*(10-A396))),4))))*(1+(1.88269/PI())*((PI()/2)-ATAN(POWER(10,A396)*LOG(2000*(10-A396)))))))</f>
        <v>3.02604872539346</v>
      </c>
    </row>
    <row r="397" customFormat="false" ht="12.75" hidden="false" customHeight="false" outlineLevel="0" collapsed="false">
      <c r="A397" s="27" t="n">
        <v>1.395</v>
      </c>
      <c r="B397" s="28" t="n">
        <f aca="false">POWER(A397,(10/3)*(1+(0.20467*EXP(-0.0058*POWER(LOG(10000*(10-A397)),5)))*(1+(1/3)*(2*COS(10*PI()*LOG(8/(10*(10-A397))))-1)*EXP(-49.369*(POWER(LOG(8/(10*(10-A397))),4))))*(1+(1.88269/PI())*((PI()/2)-ATAN(POWER(10,A397)*LOG(2000*(10-A397)))))))</f>
        <v>3.03329067214395</v>
      </c>
    </row>
    <row r="398" customFormat="false" ht="12.75" hidden="false" customHeight="false" outlineLevel="0" collapsed="false">
      <c r="A398" s="27" t="n">
        <v>1.396</v>
      </c>
      <c r="B398" s="28" t="n">
        <f aca="false">POWER(A398,(10/3)*(1+(0.20467*EXP(-0.0058*POWER(LOG(10000*(10-A398)),5)))*(1+(1/3)*(2*COS(10*PI()*LOG(8/(10*(10-A398))))-1)*EXP(-49.369*(POWER(LOG(8/(10*(10-A398))),4))))*(1+(1.88269/PI())*((PI()/2)-ATAN(POWER(10,A398)*LOG(2000*(10-A398)))))))</f>
        <v>3.04054474220335</v>
      </c>
    </row>
    <row r="399" customFormat="false" ht="12.75" hidden="false" customHeight="false" outlineLevel="0" collapsed="false">
      <c r="A399" s="27" t="n">
        <v>1.397</v>
      </c>
      <c r="B399" s="28" t="n">
        <f aca="false">POWER(A399,(10/3)*(1+(0.20467*EXP(-0.0058*POWER(LOG(10000*(10-A399)),5)))*(1+(1/3)*(2*COS(10*PI()*LOG(8/(10*(10-A399))))-1)*EXP(-49.369*(POWER(LOG(8/(10*(10-A399))),4))))*(1+(1.88269/PI())*((PI()/2)-ATAN(POWER(10,A399)*LOG(2000*(10-A399)))))))</f>
        <v>3.04781094716044</v>
      </c>
    </row>
    <row r="400" customFormat="false" ht="12.75" hidden="false" customHeight="false" outlineLevel="0" collapsed="false">
      <c r="A400" s="27" t="n">
        <v>1.398</v>
      </c>
      <c r="B400" s="28" t="n">
        <f aca="false">POWER(A400,(10/3)*(1+(0.20467*EXP(-0.0058*POWER(LOG(10000*(10-A400)),5)))*(1+(1/3)*(2*COS(10*PI()*LOG(8/(10*(10-A400))))-1)*EXP(-49.369*(POWER(LOG(8/(10*(10-A400))),4))))*(1+(1.88269/PI())*((PI()/2)-ATAN(POWER(10,A400)*LOG(2000*(10-A400)))))))</f>
        <v>3.05508929860677</v>
      </c>
    </row>
    <row r="401" customFormat="false" ht="12.75" hidden="false" customHeight="false" outlineLevel="0" collapsed="false">
      <c r="A401" s="27" t="n">
        <v>1.399</v>
      </c>
      <c r="B401" s="28" t="n">
        <f aca="false">POWER(A401,(10/3)*(1+(0.20467*EXP(-0.0058*POWER(LOG(10000*(10-A401)),5)))*(1+(1/3)*(2*COS(10*PI()*LOG(8/(10*(10-A401))))-1)*EXP(-49.369*(POWER(LOG(8/(10*(10-A401))),4))))*(1+(1.88269/PI())*((PI()/2)-ATAN(POWER(10,A401)*LOG(2000*(10-A401)))))))</f>
        <v>3.06237980813664</v>
      </c>
    </row>
    <row r="402" customFormat="false" ht="12.75" hidden="false" customHeight="false" outlineLevel="0" collapsed="false">
      <c r="A402" s="27" t="n">
        <v>1.4</v>
      </c>
      <c r="B402" s="28" t="n">
        <f aca="false">POWER(A402,(10/3)*(1+(0.20467*EXP(-0.0058*POWER(LOG(10000*(10-A402)),5)))*(1+(1/3)*(2*COS(10*PI()*LOG(8/(10*(10-A402))))-1)*EXP(-49.369*(POWER(LOG(8/(10*(10-A402))),4))))*(1+(1.88269/PI())*((PI()/2)-ATAN(POWER(10,A402)*LOG(2000*(10-A402)))))))</f>
        <v>3.06968248734714</v>
      </c>
    </row>
    <row r="403" customFormat="false" ht="12.75" hidden="false" customHeight="false" outlineLevel="0" collapsed="false">
      <c r="A403" s="27" t="n">
        <v>1.401</v>
      </c>
      <c r="B403" s="28" t="n">
        <f aca="false">POWER(A403,(10/3)*(1+(0.20467*EXP(-0.0058*POWER(LOG(10000*(10-A403)),5)))*(1+(1/3)*(2*COS(10*PI()*LOG(8/(10*(10-A403))))-1)*EXP(-49.369*(POWER(LOG(8/(10*(10-A403))),4))))*(1+(1.88269/PI())*((PI()/2)-ATAN(POWER(10,A403)*LOG(2000*(10-A403)))))))</f>
        <v>3.07699734783809</v>
      </c>
    </row>
    <row r="404" customFormat="false" ht="12.75" hidden="false" customHeight="false" outlineLevel="0" collapsed="false">
      <c r="A404" s="27" t="n">
        <v>1.402</v>
      </c>
      <c r="B404" s="28" t="n">
        <f aca="false">POWER(A404,(10/3)*(1+(0.20467*EXP(-0.0058*POWER(LOG(10000*(10-A404)),5)))*(1+(1/3)*(2*COS(10*PI()*LOG(8/(10*(10-A404))))-1)*EXP(-49.369*(POWER(LOG(8/(10*(10-A404))),4))))*(1+(1.88269/PI())*((PI()/2)-ATAN(POWER(10,A404)*LOG(2000*(10-A404)))))))</f>
        <v>3.08432440121211</v>
      </c>
    </row>
    <row r="405" customFormat="false" ht="12.75" hidden="false" customHeight="false" outlineLevel="0" collapsed="false">
      <c r="A405" s="27" t="n">
        <v>1.403</v>
      </c>
      <c r="B405" s="28" t="n">
        <f aca="false">POWER(A405,(10/3)*(1+(0.20467*EXP(-0.0058*POWER(LOG(10000*(10-A405)),5)))*(1+(1/3)*(2*COS(10*PI()*LOG(8/(10*(10-A405))))-1)*EXP(-49.369*(POWER(LOG(8/(10*(10-A405))),4))))*(1+(1.88269/PI())*((PI()/2)-ATAN(POWER(10,A405)*LOG(2000*(10-A405)))))))</f>
        <v>3.09166365907455</v>
      </c>
    </row>
    <row r="406" customFormat="false" ht="12.75" hidden="false" customHeight="false" outlineLevel="0" collapsed="false">
      <c r="A406" s="27" t="n">
        <v>1.404</v>
      </c>
      <c r="B406" s="28" t="n">
        <f aca="false">POWER(A406,(10/3)*(1+(0.20467*EXP(-0.0058*POWER(LOG(10000*(10-A406)),5)))*(1+(1/3)*(2*COS(10*PI()*LOG(8/(10*(10-A406))))-1)*EXP(-49.369*(POWER(LOG(8/(10*(10-A406))),4))))*(1+(1.88269/PI())*((PI()/2)-ATAN(POWER(10,A406)*LOG(2000*(10-A406)))))))</f>
        <v>3.09901513303353</v>
      </c>
    </row>
    <row r="407" customFormat="false" ht="12.75" hidden="false" customHeight="false" outlineLevel="0" collapsed="false">
      <c r="A407" s="27" t="n">
        <v>1.405</v>
      </c>
      <c r="B407" s="28" t="n">
        <f aca="false">POWER(A407,(10/3)*(1+(0.20467*EXP(-0.0058*POWER(LOG(10000*(10-A407)),5)))*(1+(1/3)*(2*COS(10*PI()*LOG(8/(10*(10-A407))))-1)*EXP(-49.369*(POWER(LOG(8/(10*(10-A407))),4))))*(1+(1.88269/PI())*((PI()/2)-ATAN(POWER(10,A407)*LOG(2000*(10-A407)))))))</f>
        <v>3.10637883469995</v>
      </c>
    </row>
    <row r="408" customFormat="false" ht="12.75" hidden="false" customHeight="false" outlineLevel="0" collapsed="false">
      <c r="A408" s="27" t="n">
        <v>1.406</v>
      </c>
      <c r="B408" s="28" t="n">
        <f aca="false">POWER(A408,(10/3)*(1+(0.20467*EXP(-0.0058*POWER(LOG(10000*(10-A408)),5)))*(1+(1/3)*(2*COS(10*PI()*LOG(8/(10*(10-A408))))-1)*EXP(-49.369*(POWER(LOG(8/(10*(10-A408))),4))))*(1+(1.88269/PI())*((PI()/2)-ATAN(POWER(10,A408)*LOG(2000*(10-A408)))))))</f>
        <v>3.11375477568742</v>
      </c>
    </row>
    <row r="409" customFormat="false" ht="12.75" hidden="false" customHeight="false" outlineLevel="0" collapsed="false">
      <c r="A409" s="27" t="n">
        <v>1.407</v>
      </c>
      <c r="B409" s="28" t="n">
        <f aca="false">POWER(A409,(10/3)*(1+(0.20467*EXP(-0.0058*POWER(LOG(10000*(10-A409)),5)))*(1+(1/3)*(2*COS(10*PI()*LOG(8/(10*(10-A409))))-1)*EXP(-49.369*(POWER(LOG(8/(10*(10-A409))),4))))*(1+(1.88269/PI())*((PI()/2)-ATAN(POWER(10,A409)*LOG(2000*(10-A409)))))))</f>
        <v>3.12114296761235</v>
      </c>
    </row>
    <row r="410" customFormat="false" ht="12.75" hidden="false" customHeight="false" outlineLevel="0" collapsed="false">
      <c r="A410" s="27" t="n">
        <v>1.408</v>
      </c>
      <c r="B410" s="28" t="n">
        <f aca="false">POWER(A410,(10/3)*(1+(0.20467*EXP(-0.0058*POWER(LOG(10000*(10-A410)),5)))*(1+(1/3)*(2*COS(10*PI()*LOG(8/(10*(10-A410))))-1)*EXP(-49.369*(POWER(LOG(8/(10*(10-A410))),4))))*(1+(1.88269/PI())*((PI()/2)-ATAN(POWER(10,A410)*LOG(2000*(10-A410)))))))</f>
        <v>3.12854342209389</v>
      </c>
    </row>
    <row r="411" customFormat="false" ht="12.75" hidden="false" customHeight="false" outlineLevel="0" collapsed="false">
      <c r="A411" s="27" t="n">
        <v>1.409</v>
      </c>
      <c r="B411" s="28" t="n">
        <f aca="false">POWER(A411,(10/3)*(1+(0.20467*EXP(-0.0058*POWER(LOG(10000*(10-A411)),5)))*(1+(1/3)*(2*COS(10*PI()*LOG(8/(10*(10-A411))))-1)*EXP(-49.369*(POWER(LOG(8/(10*(10-A411))),4))))*(1+(1.88269/PI())*((PI()/2)-ATAN(POWER(10,A411)*LOG(2000*(10-A411)))))))</f>
        <v>3.13595615075392</v>
      </c>
    </row>
    <row r="412" customFormat="false" ht="12.75" hidden="false" customHeight="false" outlineLevel="0" collapsed="false">
      <c r="A412" s="27" t="n">
        <v>1.41</v>
      </c>
      <c r="B412" s="28" t="n">
        <f aca="false">POWER(A412,(10/3)*(1+(0.20467*EXP(-0.0058*POWER(LOG(10000*(10-A412)),5)))*(1+(1/3)*(2*COS(10*PI()*LOG(8/(10*(10-A412))))-1)*EXP(-49.369*(POWER(LOG(8/(10*(10-A412))),4))))*(1+(1.88269/PI())*((PI()/2)-ATAN(POWER(10,A412)*LOG(2000*(10-A412)))))))</f>
        <v>3.14338116521711</v>
      </c>
    </row>
    <row r="413" customFormat="false" ht="12.75" hidden="false" customHeight="false" outlineLevel="0" collapsed="false">
      <c r="A413" s="27" t="n">
        <v>1.411</v>
      </c>
      <c r="B413" s="28" t="n">
        <f aca="false">POWER(A413,(10/3)*(1+(0.20467*EXP(-0.0058*POWER(LOG(10000*(10-A413)),5)))*(1+(1/3)*(2*COS(10*PI()*LOG(8/(10*(10-A413))))-1)*EXP(-49.369*(POWER(LOG(8/(10*(10-A413))),4))))*(1+(1.88269/PI())*((PI()/2)-ATAN(POWER(10,A413)*LOG(2000*(10-A413)))))))</f>
        <v>3.15081847711086</v>
      </c>
    </row>
    <row r="414" customFormat="false" ht="12.75" hidden="false" customHeight="false" outlineLevel="0" collapsed="false">
      <c r="A414" s="27" t="n">
        <v>1.412</v>
      </c>
      <c r="B414" s="28" t="n">
        <f aca="false">POWER(A414,(10/3)*(1+(0.20467*EXP(-0.0058*POWER(LOG(10000*(10-A414)),5)))*(1+(1/3)*(2*COS(10*PI()*LOG(8/(10*(10-A414))))-1)*EXP(-49.369*(POWER(LOG(8/(10*(10-A414))),4))))*(1+(1.88269/PI())*((PI()/2)-ATAN(POWER(10,A414)*LOG(2000*(10-A414)))))))</f>
        <v>3.15826809806532</v>
      </c>
    </row>
    <row r="415" customFormat="false" ht="12.75" hidden="false" customHeight="false" outlineLevel="0" collapsed="false">
      <c r="A415" s="27" t="n">
        <v>1.413</v>
      </c>
      <c r="B415" s="28" t="n">
        <f aca="false">POWER(A415,(10/3)*(1+(0.20467*EXP(-0.0058*POWER(LOG(10000*(10-A415)),5)))*(1+(1/3)*(2*COS(10*PI()*LOG(8/(10*(10-A415))))-1)*EXP(-49.369*(POWER(LOG(8/(10*(10-A415))),4))))*(1+(1.88269/PI())*((PI()/2)-ATAN(POWER(10,A415)*LOG(2000*(10-A415)))))))</f>
        <v>3.16573003971338</v>
      </c>
    </row>
    <row r="416" customFormat="false" ht="12.75" hidden="false" customHeight="false" outlineLevel="0" collapsed="false">
      <c r="A416" s="27" t="n">
        <v>1.414</v>
      </c>
      <c r="B416" s="28" t="n">
        <f aca="false">POWER(A416,(10/3)*(1+(0.20467*EXP(-0.0058*POWER(LOG(10000*(10-A416)),5)))*(1+(1/3)*(2*COS(10*PI()*LOG(8/(10*(10-A416))))-1)*EXP(-49.369*(POWER(LOG(8/(10*(10-A416))),4))))*(1+(1.88269/PI())*((PI()/2)-ATAN(POWER(10,A416)*LOG(2000*(10-A416)))))))</f>
        <v>3.1732043136907</v>
      </c>
    </row>
    <row r="417" customFormat="false" ht="12.75" hidden="false" customHeight="false" outlineLevel="0" collapsed="false">
      <c r="A417" s="27" t="n">
        <v>1.415</v>
      </c>
      <c r="B417" s="28" t="n">
        <f aca="false">POWER(A417,(10/3)*(1+(0.20467*EXP(-0.0058*POWER(LOG(10000*(10-A417)),5)))*(1+(1/3)*(2*COS(10*PI()*LOG(8/(10*(10-A417))))-1)*EXP(-49.369*(POWER(LOG(8/(10*(10-A417))),4))))*(1+(1.88269/PI())*((PI()/2)-ATAN(POWER(10,A417)*LOG(2000*(10-A417)))))))</f>
        <v>3.18069093163566</v>
      </c>
    </row>
    <row r="418" customFormat="false" ht="12.75" hidden="false" customHeight="false" outlineLevel="0" collapsed="false">
      <c r="A418" s="27" t="n">
        <v>1.416</v>
      </c>
      <c r="B418" s="28" t="n">
        <f aca="false">POWER(A418,(10/3)*(1+(0.20467*EXP(-0.0058*POWER(LOG(10000*(10-A418)),5)))*(1+(1/3)*(2*COS(10*PI()*LOG(8/(10*(10-A418))))-1)*EXP(-49.369*(POWER(LOG(8/(10*(10-A418))),4))))*(1+(1.88269/PI())*((PI()/2)-ATAN(POWER(10,A418)*LOG(2000*(10-A418)))))))</f>
        <v>3.1881899051894</v>
      </c>
    </row>
    <row r="419" customFormat="false" ht="12.75" hidden="false" customHeight="false" outlineLevel="0" collapsed="false">
      <c r="A419" s="27" t="n">
        <v>1.417</v>
      </c>
      <c r="B419" s="28" t="n">
        <f aca="false">POWER(A419,(10/3)*(1+(0.20467*EXP(-0.0058*POWER(LOG(10000*(10-A419)),5)))*(1+(1/3)*(2*COS(10*PI()*LOG(8/(10*(10-A419))))-1)*EXP(-49.369*(POWER(LOG(8/(10*(10-A419))),4))))*(1+(1.88269/PI())*((PI()/2)-ATAN(POWER(10,A419)*LOG(2000*(10-A419)))))))</f>
        <v>3.19570124599579</v>
      </c>
    </row>
    <row r="420" customFormat="false" ht="12.75" hidden="false" customHeight="false" outlineLevel="0" collapsed="false">
      <c r="A420" s="27" t="n">
        <v>1.418</v>
      </c>
      <c r="B420" s="28" t="n">
        <f aca="false">POWER(A420,(10/3)*(1+(0.20467*EXP(-0.0058*POWER(LOG(10000*(10-A420)),5)))*(1+(1/3)*(2*COS(10*PI()*LOG(8/(10*(10-A420))))-1)*EXP(-49.369*(POWER(LOG(8/(10*(10-A420))),4))))*(1+(1.88269/PI())*((PI()/2)-ATAN(POWER(10,A420)*LOG(2000*(10-A420)))))))</f>
        <v>3.20322496570146</v>
      </c>
    </row>
    <row r="421" customFormat="false" ht="12.75" hidden="false" customHeight="false" outlineLevel="0" collapsed="false">
      <c r="A421" s="27" t="n">
        <v>1.419</v>
      </c>
      <c r="B421" s="28" t="n">
        <f aca="false">POWER(A421,(10/3)*(1+(0.20467*EXP(-0.0058*POWER(LOG(10000*(10-A421)),5)))*(1+(1/3)*(2*COS(10*PI()*LOG(8/(10*(10-A421))))-1)*EXP(-49.369*(POWER(LOG(8/(10*(10-A421))),4))))*(1+(1.88269/PI())*((PI()/2)-ATAN(POWER(10,A421)*LOG(2000*(10-A421)))))))</f>
        <v>3.21076107595577</v>
      </c>
    </row>
    <row r="422" customFormat="false" ht="12.75" hidden="false" customHeight="false" outlineLevel="0" collapsed="false">
      <c r="A422" s="27" t="n">
        <v>1.42</v>
      </c>
      <c r="B422" s="28" t="n">
        <f aca="false">POWER(A422,(10/3)*(1+(0.20467*EXP(-0.0058*POWER(LOG(10000*(10-A422)),5)))*(1+(1/3)*(2*COS(10*PI()*LOG(8/(10*(10-A422))))-1)*EXP(-49.369*(POWER(LOG(8/(10*(10-A422))),4))))*(1+(1.88269/PI())*((PI()/2)-ATAN(POWER(10,A422)*LOG(2000*(10-A422)))))))</f>
        <v>3.2183095884108</v>
      </c>
    </row>
    <row r="423" customFormat="false" ht="12.75" hidden="false" customHeight="false" outlineLevel="0" collapsed="false">
      <c r="A423" s="27" t="n">
        <v>1.421</v>
      </c>
      <c r="B423" s="28" t="n">
        <f aca="false">POWER(A423,(10/3)*(1+(0.20467*EXP(-0.0058*POWER(LOG(10000*(10-A423)),5)))*(1+(1/3)*(2*COS(10*PI()*LOG(8/(10*(10-A423))))-1)*EXP(-49.369*(POWER(LOG(8/(10*(10-A423))),4))))*(1+(1.88269/PI())*((PI()/2)-ATAN(POWER(10,A423)*LOG(2000*(10-A423)))))))</f>
        <v>3.22587051472141</v>
      </c>
    </row>
    <row r="424" customFormat="false" ht="12.75" hidden="false" customHeight="false" outlineLevel="0" collapsed="false">
      <c r="A424" s="27" t="n">
        <v>1.422</v>
      </c>
      <c r="B424" s="28" t="n">
        <f aca="false">POWER(A424,(10/3)*(1+(0.20467*EXP(-0.0058*POWER(LOG(10000*(10-A424)),5)))*(1+(1/3)*(2*COS(10*PI()*LOG(8/(10*(10-A424))))-1)*EXP(-49.369*(POWER(LOG(8/(10*(10-A424))),4))))*(1+(1.88269/PI())*((PI()/2)-ATAN(POWER(10,A424)*LOG(2000*(10-A424)))))))</f>
        <v>3.23344386654515</v>
      </c>
    </row>
    <row r="425" customFormat="false" ht="12.75" hidden="false" customHeight="false" outlineLevel="0" collapsed="false">
      <c r="A425" s="27" t="n">
        <v>1.423</v>
      </c>
      <c r="B425" s="28" t="n">
        <f aca="false">POWER(A425,(10/3)*(1+(0.20467*EXP(-0.0058*POWER(LOG(10000*(10-A425)),5)))*(1+(1/3)*(2*COS(10*PI()*LOG(8/(10*(10-A425))))-1)*EXP(-49.369*(POWER(LOG(8/(10*(10-A425))),4))))*(1+(1.88269/PI())*((PI()/2)-ATAN(POWER(10,A425)*LOG(2000*(10-A425)))))))</f>
        <v>3.24102965554233</v>
      </c>
    </row>
    <row r="426" customFormat="false" ht="12.75" hidden="false" customHeight="false" outlineLevel="0" collapsed="false">
      <c r="A426" s="27" t="n">
        <v>1.424</v>
      </c>
      <c r="B426" s="28" t="n">
        <f aca="false">POWER(A426,(10/3)*(1+(0.20467*EXP(-0.0058*POWER(LOG(10000*(10-A426)),5)))*(1+(1/3)*(2*COS(10*PI()*LOG(8/(10*(10-A426))))-1)*EXP(-49.369*(POWER(LOG(8/(10*(10-A426))),4))))*(1+(1.88269/PI())*((PI()/2)-ATAN(POWER(10,A426)*LOG(2000*(10-A426)))))))</f>
        <v>3.248627893376</v>
      </c>
    </row>
    <row r="427" customFormat="false" ht="12.75" hidden="false" customHeight="false" outlineLevel="0" collapsed="false">
      <c r="A427" s="27" t="n">
        <v>1.425</v>
      </c>
      <c r="B427" s="28" t="n">
        <f aca="false">POWER(A427,(10/3)*(1+(0.20467*EXP(-0.0058*POWER(LOG(10000*(10-A427)),5)))*(1+(1/3)*(2*COS(10*PI()*LOG(8/(10*(10-A427))))-1)*EXP(-49.369*(POWER(LOG(8/(10*(10-A427))),4))))*(1+(1.88269/PI())*((PI()/2)-ATAN(POWER(10,A427)*LOG(2000*(10-A427)))))))</f>
        <v>3.25623859171193</v>
      </c>
    </row>
    <row r="428" customFormat="false" ht="12.75" hidden="false" customHeight="false" outlineLevel="0" collapsed="false">
      <c r="A428" s="27" t="n">
        <v>1.426</v>
      </c>
      <c r="B428" s="28" t="n">
        <f aca="false">POWER(A428,(10/3)*(1+(0.20467*EXP(-0.0058*POWER(LOG(10000*(10-A428)),5)))*(1+(1/3)*(2*COS(10*PI()*LOG(8/(10*(10-A428))))-1)*EXP(-49.369*(POWER(LOG(8/(10*(10-A428))),4))))*(1+(1.88269/PI())*((PI()/2)-ATAN(POWER(10,A428)*LOG(2000*(10-A428)))))))</f>
        <v>3.26386176221862</v>
      </c>
    </row>
    <row r="429" customFormat="false" ht="12.75" hidden="false" customHeight="false" outlineLevel="0" collapsed="false">
      <c r="A429" s="27" t="n">
        <v>1.427</v>
      </c>
      <c r="B429" s="28" t="n">
        <f aca="false">POWER(A429,(10/3)*(1+(0.20467*EXP(-0.0058*POWER(LOG(10000*(10-A429)),5)))*(1+(1/3)*(2*COS(10*PI()*LOG(8/(10*(10-A429))))-1)*EXP(-49.369*(POWER(LOG(8/(10*(10-A429))),4))))*(1+(1.88269/PI())*((PI()/2)-ATAN(POWER(10,A429)*LOG(2000*(10-A429)))))))</f>
        <v>3.2714974165673</v>
      </c>
    </row>
    <row r="430" customFormat="false" ht="12.75" hidden="false" customHeight="false" outlineLevel="0" collapsed="false">
      <c r="A430" s="27" t="n">
        <v>1.428</v>
      </c>
      <c r="B430" s="28" t="n">
        <f aca="false">POWER(A430,(10/3)*(1+(0.20467*EXP(-0.0058*POWER(LOG(10000*(10-A430)),5)))*(1+(1/3)*(2*COS(10*PI()*LOG(8/(10*(10-A430))))-1)*EXP(-49.369*(POWER(LOG(8/(10*(10-A430))),4))))*(1+(1.88269/PI())*((PI()/2)-ATAN(POWER(10,A430)*LOG(2000*(10-A430)))))))</f>
        <v>3.27914556643194</v>
      </c>
    </row>
    <row r="431" customFormat="false" ht="12.75" hidden="false" customHeight="false" outlineLevel="0" collapsed="false">
      <c r="A431" s="27" t="n">
        <v>1.429</v>
      </c>
      <c r="B431" s="28" t="n">
        <f aca="false">POWER(A431,(10/3)*(1+(0.20467*EXP(-0.0058*POWER(LOG(10000*(10-A431)),5)))*(1+(1/3)*(2*COS(10*PI()*LOG(8/(10*(10-A431))))-1)*EXP(-49.369*(POWER(LOG(8/(10*(10-A431))),4))))*(1+(1.88269/PI())*((PI()/2)-ATAN(POWER(10,A431)*LOG(2000*(10-A431)))))))</f>
        <v>3.28680622348922</v>
      </c>
    </row>
    <row r="432" customFormat="false" ht="12.75" hidden="false" customHeight="false" outlineLevel="0" collapsed="false">
      <c r="A432" s="27" t="n">
        <v>1.43</v>
      </c>
      <c r="B432" s="28" t="n">
        <f aca="false">POWER(A432,(10/3)*(1+(0.20467*EXP(-0.0058*POWER(LOG(10000*(10-A432)),5)))*(1+(1/3)*(2*COS(10*PI()*LOG(8/(10*(10-A432))))-1)*EXP(-49.369*(POWER(LOG(8/(10*(10-A432))),4))))*(1+(1.88269/PI())*((PI()/2)-ATAN(POWER(10,A432)*LOG(2000*(10-A432)))))))</f>
        <v>3.29447939941856</v>
      </c>
    </row>
    <row r="433" customFormat="false" ht="12.75" hidden="false" customHeight="false" outlineLevel="0" collapsed="false">
      <c r="A433" s="27" t="n">
        <v>1.431</v>
      </c>
      <c r="B433" s="28" t="n">
        <f aca="false">POWER(A433,(10/3)*(1+(0.20467*EXP(-0.0058*POWER(LOG(10000*(10-A433)),5)))*(1+(1/3)*(2*COS(10*PI()*LOG(8/(10*(10-A433))))-1)*EXP(-49.369*(POWER(LOG(8/(10*(10-A433))),4))))*(1+(1.88269/PI())*((PI()/2)-ATAN(POWER(10,A433)*LOG(2000*(10-A433)))))))</f>
        <v>3.3021651059021</v>
      </c>
    </row>
    <row r="434" customFormat="false" ht="12.75" hidden="false" customHeight="false" outlineLevel="0" collapsed="false">
      <c r="A434" s="27" t="n">
        <v>1.432</v>
      </c>
      <c r="B434" s="28" t="n">
        <f aca="false">POWER(A434,(10/3)*(1+(0.20467*EXP(-0.0058*POWER(LOG(10000*(10-A434)),5)))*(1+(1/3)*(2*COS(10*PI()*LOG(8/(10*(10-A434))))-1)*EXP(-49.369*(POWER(LOG(8/(10*(10-A434))),4))))*(1+(1.88269/PI())*((PI()/2)-ATAN(POWER(10,A434)*LOG(2000*(10-A434)))))))</f>
        <v>3.3098633546247</v>
      </c>
    </row>
    <row r="435" customFormat="false" ht="12.75" hidden="false" customHeight="false" outlineLevel="0" collapsed="false">
      <c r="A435" s="27" t="n">
        <v>1.433</v>
      </c>
      <c r="B435" s="28" t="n">
        <f aca="false">POWER(A435,(10/3)*(1+(0.20467*EXP(-0.0058*POWER(LOG(10000*(10-A435)),5)))*(1+(1/3)*(2*COS(10*PI()*LOG(8/(10*(10-A435))))-1)*EXP(-49.369*(POWER(LOG(8/(10*(10-A435))),4))))*(1+(1.88269/PI())*((PI()/2)-ATAN(POWER(10,A435)*LOG(2000*(10-A435)))))))</f>
        <v>3.31757415727395</v>
      </c>
    </row>
    <row r="436" customFormat="false" ht="12.75" hidden="false" customHeight="false" outlineLevel="0" collapsed="false">
      <c r="A436" s="27" t="n">
        <v>1.434</v>
      </c>
      <c r="B436" s="28" t="n">
        <f aca="false">POWER(A436,(10/3)*(1+(0.20467*EXP(-0.0058*POWER(LOG(10000*(10-A436)),5)))*(1+(1/3)*(2*COS(10*PI()*LOG(8/(10*(10-A436))))-1)*EXP(-49.369*(POWER(LOG(8/(10*(10-A436))),4))))*(1+(1.88269/PI())*((PI()/2)-ATAN(POWER(10,A436)*LOG(2000*(10-A436)))))))</f>
        <v>3.32529752554015</v>
      </c>
    </row>
    <row r="437" customFormat="false" ht="12.75" hidden="false" customHeight="false" outlineLevel="0" collapsed="false">
      <c r="A437" s="27" t="n">
        <v>1.435</v>
      </c>
      <c r="B437" s="28" t="n">
        <f aca="false">POWER(A437,(10/3)*(1+(0.20467*EXP(-0.0058*POWER(LOG(10000*(10-A437)),5)))*(1+(1/3)*(2*COS(10*PI()*LOG(8/(10*(10-A437))))-1)*EXP(-49.369*(POWER(LOG(8/(10*(10-A437))),4))))*(1+(1.88269/PI())*((PI()/2)-ATAN(POWER(10,A437)*LOG(2000*(10-A437)))))))</f>
        <v>3.33303347111633</v>
      </c>
    </row>
    <row r="438" customFormat="false" ht="12.75" hidden="false" customHeight="false" outlineLevel="0" collapsed="false">
      <c r="A438" s="27" t="n">
        <v>1.436</v>
      </c>
      <c r="B438" s="28" t="n">
        <f aca="false">POWER(A438,(10/3)*(1+(0.20467*EXP(-0.0058*POWER(LOG(10000*(10-A438)),5)))*(1+(1/3)*(2*COS(10*PI()*LOG(8/(10*(10-A438))))-1)*EXP(-49.369*(POWER(LOG(8/(10*(10-A438))),4))))*(1+(1.88269/PI())*((PI()/2)-ATAN(POWER(10,A438)*LOG(2000*(10-A438)))))))</f>
        <v>3.34078200569824</v>
      </c>
    </row>
    <row r="439" customFormat="false" ht="12.75" hidden="false" customHeight="false" outlineLevel="0" collapsed="false">
      <c r="A439" s="27" t="n">
        <v>1.437</v>
      </c>
      <c r="B439" s="28" t="n">
        <f aca="false">POWER(A439,(10/3)*(1+(0.20467*EXP(-0.0058*POWER(LOG(10000*(10-A439)),5)))*(1+(1/3)*(2*COS(10*PI()*LOG(8/(10*(10-A439))))-1)*EXP(-49.369*(POWER(LOG(8/(10*(10-A439))),4))))*(1+(1.88269/PI())*((PI()/2)-ATAN(POWER(10,A439)*LOG(2000*(10-A439)))))))</f>
        <v>3.34854314098433</v>
      </c>
    </row>
    <row r="440" customFormat="false" ht="12.75" hidden="false" customHeight="false" outlineLevel="0" collapsed="false">
      <c r="A440" s="27" t="n">
        <v>1.438</v>
      </c>
      <c r="B440" s="28" t="n">
        <f aca="false">POWER(A440,(10/3)*(1+(0.20467*EXP(-0.0058*POWER(LOG(10000*(10-A440)),5)))*(1+(1/3)*(2*COS(10*PI()*LOG(8/(10*(10-A440))))-1)*EXP(-49.369*(POWER(LOG(8/(10*(10-A440))),4))))*(1+(1.88269/PI())*((PI()/2)-ATAN(POWER(10,A440)*LOG(2000*(10-A440)))))))</f>
        <v>3.35631688867577</v>
      </c>
    </row>
    <row r="441" customFormat="false" ht="12.75" hidden="false" customHeight="false" outlineLevel="0" collapsed="false">
      <c r="A441" s="27" t="n">
        <v>1.439</v>
      </c>
      <c r="B441" s="28" t="n">
        <f aca="false">POWER(A441,(10/3)*(1+(0.20467*EXP(-0.0058*POWER(LOG(10000*(10-A441)),5)))*(1+(1/3)*(2*COS(10*PI()*LOG(8/(10*(10-A441))))-1)*EXP(-49.369*(POWER(LOG(8/(10*(10-A441))),4))))*(1+(1.88269/PI())*((PI()/2)-ATAN(POWER(10,A441)*LOG(2000*(10-A441)))))))</f>
        <v>3.36410326047648</v>
      </c>
    </row>
    <row r="442" customFormat="false" ht="12.75" hidden="false" customHeight="false" outlineLevel="0" collapsed="false">
      <c r="A442" s="27" t="n">
        <v>1.44</v>
      </c>
      <c r="B442" s="28" t="n">
        <f aca="false">POWER(A442,(10/3)*(1+(0.20467*EXP(-0.0058*POWER(LOG(10000*(10-A442)),5)))*(1+(1/3)*(2*COS(10*PI()*LOG(8/(10*(10-A442))))-1)*EXP(-49.369*(POWER(LOG(8/(10*(10-A442))),4))))*(1+(1.88269/PI())*((PI()/2)-ATAN(POWER(10,A442)*LOG(2000*(10-A442)))))))</f>
        <v>3.37190226809304</v>
      </c>
    </row>
    <row r="443" customFormat="false" ht="12.75" hidden="false" customHeight="false" outlineLevel="0" collapsed="false">
      <c r="A443" s="27" t="n">
        <v>1.441</v>
      </c>
      <c r="B443" s="28" t="n">
        <f aca="false">POWER(A443,(10/3)*(1+(0.20467*EXP(-0.0058*POWER(LOG(10000*(10-A443)),5)))*(1+(1/3)*(2*COS(10*PI()*LOG(8/(10*(10-A443))))-1)*EXP(-49.369*(POWER(LOG(8/(10*(10-A443))),4))))*(1+(1.88269/PI())*((PI()/2)-ATAN(POWER(10,A443)*LOG(2000*(10-A443)))))))</f>
        <v>3.37971392323477</v>
      </c>
    </row>
    <row r="444" customFormat="false" ht="12.75" hidden="false" customHeight="false" outlineLevel="0" collapsed="false">
      <c r="A444" s="27" t="n">
        <v>1.442</v>
      </c>
      <c r="B444" s="28" t="n">
        <f aca="false">POWER(A444,(10/3)*(1+(0.20467*EXP(-0.0058*POWER(LOG(10000*(10-A444)),5)))*(1+(1/3)*(2*COS(10*PI()*LOG(8/(10*(10-A444))))-1)*EXP(-49.369*(POWER(LOG(8/(10*(10-A444))),4))))*(1+(1.88269/PI())*((PI()/2)-ATAN(POWER(10,A444)*LOG(2000*(10-A444)))))))</f>
        <v>3.38753823761371</v>
      </c>
    </row>
    <row r="445" customFormat="false" ht="12.75" hidden="false" customHeight="false" outlineLevel="0" collapsed="false">
      <c r="A445" s="27" t="n">
        <v>1.443</v>
      </c>
      <c r="B445" s="28" t="n">
        <f aca="false">POWER(A445,(10/3)*(1+(0.20467*EXP(-0.0058*POWER(LOG(10000*(10-A445)),5)))*(1+(1/3)*(2*COS(10*PI()*LOG(8/(10*(10-A445))))-1)*EXP(-49.369*(POWER(LOG(8/(10*(10-A445))),4))))*(1+(1.88269/PI())*((PI()/2)-ATAN(POWER(10,A445)*LOG(2000*(10-A445)))))))</f>
        <v>3.39537522294459</v>
      </c>
    </row>
    <row r="446" customFormat="false" ht="12.75" hidden="false" customHeight="false" outlineLevel="0" collapsed="false">
      <c r="A446" s="27" t="n">
        <v>1.444</v>
      </c>
      <c r="B446" s="28" t="n">
        <f aca="false">POWER(A446,(10/3)*(1+(0.20467*EXP(-0.0058*POWER(LOG(10000*(10-A446)),5)))*(1+(1/3)*(2*COS(10*PI()*LOG(8/(10*(10-A446))))-1)*EXP(-49.369*(POWER(LOG(8/(10*(10-A446))),4))))*(1+(1.88269/PI())*((PI()/2)-ATAN(POWER(10,A446)*LOG(2000*(10-A446)))))))</f>
        <v>3.40322489094485</v>
      </c>
    </row>
    <row r="447" customFormat="false" ht="12.75" hidden="false" customHeight="false" outlineLevel="0" collapsed="false">
      <c r="A447" s="27" t="n">
        <v>1.445</v>
      </c>
      <c r="B447" s="28" t="n">
        <f aca="false">POWER(A447,(10/3)*(1+(0.20467*EXP(-0.0058*POWER(LOG(10000*(10-A447)),5)))*(1+(1/3)*(2*COS(10*PI()*LOG(8/(10*(10-A447))))-1)*EXP(-49.369*(POWER(LOG(8/(10*(10-A447))),4))))*(1+(1.88269/PI())*((PI()/2)-ATAN(POWER(10,A447)*LOG(2000*(10-A447)))))))</f>
        <v>3.41108725333465</v>
      </c>
    </row>
    <row r="448" customFormat="false" ht="12.75" hidden="false" customHeight="false" outlineLevel="0" collapsed="false">
      <c r="A448" s="27" t="n">
        <v>1.446</v>
      </c>
      <c r="B448" s="28" t="n">
        <f aca="false">POWER(A448,(10/3)*(1+(0.20467*EXP(-0.0058*POWER(LOG(10000*(10-A448)),5)))*(1+(1/3)*(2*COS(10*PI()*LOG(8/(10*(10-A448))))-1)*EXP(-49.369*(POWER(LOG(8/(10*(10-A448))),4))))*(1+(1.88269/PI())*((PI()/2)-ATAN(POWER(10,A448)*LOG(2000*(10-A448)))))))</f>
        <v>3.41896232183685</v>
      </c>
    </row>
    <row r="449" customFormat="false" ht="12.75" hidden="false" customHeight="false" outlineLevel="0" collapsed="false">
      <c r="A449" s="27" t="n">
        <v>1.447</v>
      </c>
      <c r="B449" s="28" t="n">
        <f aca="false">POWER(A449,(10/3)*(1+(0.20467*EXP(-0.0058*POWER(LOG(10000*(10-A449)),5)))*(1+(1/3)*(2*COS(10*PI()*LOG(8/(10*(10-A449))))-1)*EXP(-49.369*(POWER(LOG(8/(10*(10-A449))),4))))*(1+(1.88269/PI())*((PI()/2)-ATAN(POWER(10,A449)*LOG(2000*(10-A449)))))))</f>
        <v>3.42685010817701</v>
      </c>
    </row>
    <row r="450" customFormat="false" ht="12.75" hidden="false" customHeight="false" outlineLevel="0" collapsed="false">
      <c r="A450" s="27" t="n">
        <v>1.448</v>
      </c>
      <c r="B450" s="28" t="n">
        <f aca="false">POWER(A450,(10/3)*(1+(0.20467*EXP(-0.0058*POWER(LOG(10000*(10-A450)),5)))*(1+(1/3)*(2*COS(10*PI()*LOG(8/(10*(10-A450))))-1)*EXP(-49.369*(POWER(LOG(8/(10*(10-A450))),4))))*(1+(1.88269/PI())*((PI()/2)-ATAN(POWER(10,A450)*LOG(2000*(10-A450)))))))</f>
        <v>3.43475062408339</v>
      </c>
    </row>
    <row r="451" customFormat="false" ht="12.75" hidden="false" customHeight="false" outlineLevel="0" collapsed="false">
      <c r="A451" s="27" t="n">
        <v>1.449</v>
      </c>
      <c r="B451" s="28" t="n">
        <f aca="false">POWER(A451,(10/3)*(1+(0.20467*EXP(-0.0058*POWER(LOG(10000*(10-A451)),5)))*(1+(1/3)*(2*COS(10*PI()*LOG(8/(10*(10-A451))))-1)*EXP(-49.369*(POWER(LOG(8/(10*(10-A451))),4))))*(1+(1.88269/PI())*((PI()/2)-ATAN(POWER(10,A451)*LOG(2000*(10-A451)))))))</f>
        <v>3.44266388128697</v>
      </c>
    </row>
    <row r="452" customFormat="false" ht="12.75" hidden="false" customHeight="false" outlineLevel="0" collapsed="false">
      <c r="A452" s="27" t="n">
        <v>1.45</v>
      </c>
      <c r="B452" s="28" t="n">
        <f aca="false">POWER(A452,(10/3)*(1+(0.20467*EXP(-0.0058*POWER(LOG(10000*(10-A452)),5)))*(1+(1/3)*(2*COS(10*PI()*LOG(8/(10*(10-A452))))-1)*EXP(-49.369*(POWER(LOG(8/(10*(10-A452))),4))))*(1+(1.88269/PI())*((PI()/2)-ATAN(POWER(10,A452)*LOG(2000*(10-A452)))))))</f>
        <v>3.45058989152142</v>
      </c>
    </row>
    <row r="453" customFormat="false" ht="12.75" hidden="false" customHeight="false" outlineLevel="0" collapsed="false">
      <c r="A453" s="27" t="n">
        <v>1.451</v>
      </c>
      <c r="B453" s="28" t="n">
        <f aca="false">POWER(A453,(10/3)*(1+(0.20467*EXP(-0.0058*POWER(LOG(10000*(10-A453)),5)))*(1+(1/3)*(2*COS(10*PI()*LOG(8/(10*(10-A453))))-1)*EXP(-49.369*(POWER(LOG(8/(10*(10-A453))),4))))*(1+(1.88269/PI())*((PI()/2)-ATAN(POWER(10,A453)*LOG(2000*(10-A453)))))))</f>
        <v>3.4585286665231</v>
      </c>
    </row>
    <row r="454" customFormat="false" ht="12.75" hidden="false" customHeight="false" outlineLevel="0" collapsed="false">
      <c r="A454" s="27" t="n">
        <v>1.452</v>
      </c>
      <c r="B454" s="28" t="n">
        <f aca="false">POWER(A454,(10/3)*(1+(0.20467*EXP(-0.0058*POWER(LOG(10000*(10-A454)),5)))*(1+(1/3)*(2*COS(10*PI()*LOG(8/(10*(10-A454))))-1)*EXP(-49.369*(POWER(LOG(8/(10*(10-A454))),4))))*(1+(1.88269/PI())*((PI()/2)-ATAN(POWER(10,A454)*LOG(2000*(10-A454)))))))</f>
        <v>3.46648021803108</v>
      </c>
    </row>
    <row r="455" customFormat="false" ht="12.75" hidden="false" customHeight="false" outlineLevel="0" collapsed="false">
      <c r="A455" s="27" t="n">
        <v>1.453</v>
      </c>
      <c r="B455" s="28" t="n">
        <f aca="false">POWER(A455,(10/3)*(1+(0.20467*EXP(-0.0058*POWER(LOG(10000*(10-A455)),5)))*(1+(1/3)*(2*COS(10*PI()*LOG(8/(10*(10-A455))))-1)*EXP(-49.369*(POWER(LOG(8/(10*(10-A455))),4))))*(1+(1.88269/PI())*((PI()/2)-ATAN(POWER(10,A455)*LOG(2000*(10-A455)))))))</f>
        <v>3.47444455778712</v>
      </c>
    </row>
    <row r="456" customFormat="false" ht="12.75" hidden="false" customHeight="false" outlineLevel="0" collapsed="false">
      <c r="A456" s="27" t="n">
        <v>1.454</v>
      </c>
      <c r="B456" s="28" t="n">
        <f aca="false">POWER(A456,(10/3)*(1+(0.20467*EXP(-0.0058*POWER(LOG(10000*(10-A456)),5)))*(1+(1/3)*(2*COS(10*PI()*LOG(8/(10*(10-A456))))-1)*EXP(-49.369*(POWER(LOG(8/(10*(10-A456))),4))))*(1+(1.88269/PI())*((PI()/2)-ATAN(POWER(10,A456)*LOG(2000*(10-A456)))))))</f>
        <v>3.48242169753569</v>
      </c>
    </row>
    <row r="457" customFormat="false" ht="12.75" hidden="false" customHeight="false" outlineLevel="0" collapsed="false">
      <c r="A457" s="27" t="n">
        <v>1.455</v>
      </c>
      <c r="B457" s="28" t="n">
        <f aca="false">POWER(A457,(10/3)*(1+(0.20467*EXP(-0.0058*POWER(LOG(10000*(10-A457)),5)))*(1+(1/3)*(2*COS(10*PI()*LOG(8/(10*(10-A457))))-1)*EXP(-49.369*(POWER(LOG(8/(10*(10-A457))),4))))*(1+(1.88269/PI())*((PI()/2)-ATAN(POWER(10,A457)*LOG(2000*(10-A457)))))))</f>
        <v>3.49041164902393</v>
      </c>
    </row>
    <row r="458" customFormat="false" ht="12.75" hidden="false" customHeight="false" outlineLevel="0" collapsed="false">
      <c r="A458" s="27" t="n">
        <v>1.456</v>
      </c>
      <c r="B458" s="28" t="n">
        <f aca="false">POWER(A458,(10/3)*(1+(0.20467*EXP(-0.0058*POWER(LOG(10000*(10-A458)),5)))*(1+(1/3)*(2*COS(10*PI()*LOG(8/(10*(10-A458))))-1)*EXP(-49.369*(POWER(LOG(8/(10*(10-A458))),4))))*(1+(1.88269/PI())*((PI()/2)-ATAN(POWER(10,A458)*LOG(2000*(10-A458)))))))</f>
        <v>3.49841442400171</v>
      </c>
    </row>
    <row r="459" customFormat="false" ht="12.75" hidden="false" customHeight="false" outlineLevel="0" collapsed="false">
      <c r="A459" s="27" t="n">
        <v>1.457</v>
      </c>
      <c r="B459" s="28" t="n">
        <f aca="false">POWER(A459,(10/3)*(1+(0.20467*EXP(-0.0058*POWER(LOG(10000*(10-A459)),5)))*(1+(1/3)*(2*COS(10*PI()*LOG(8/(10*(10-A459))))-1)*EXP(-49.369*(POWER(LOG(8/(10*(10-A459))),4))))*(1+(1.88269/PI())*((PI()/2)-ATAN(POWER(10,A459)*LOG(2000*(10-A459)))))))</f>
        <v>3.50643003422155</v>
      </c>
    </row>
    <row r="460" customFormat="false" ht="12.75" hidden="false" customHeight="false" outlineLevel="0" collapsed="false">
      <c r="A460" s="27" t="n">
        <v>1.458</v>
      </c>
      <c r="B460" s="28" t="n">
        <f aca="false">POWER(A460,(10/3)*(1+(0.20467*EXP(-0.0058*POWER(LOG(10000*(10-A460)),5)))*(1+(1/3)*(2*COS(10*PI()*LOG(8/(10*(10-A460))))-1)*EXP(-49.369*(POWER(LOG(8/(10*(10-A460))),4))))*(1+(1.88269/PI())*((PI()/2)-ATAN(POWER(10,A460)*LOG(2000*(10-A460)))))))</f>
        <v>3.51445849143869</v>
      </c>
    </row>
    <row r="461" customFormat="false" ht="12.75" hidden="false" customHeight="false" outlineLevel="0" collapsed="false">
      <c r="A461" s="27" t="n">
        <v>1.459</v>
      </c>
      <c r="B461" s="28" t="n">
        <f aca="false">POWER(A461,(10/3)*(1+(0.20467*EXP(-0.0058*POWER(LOG(10000*(10-A461)),5)))*(1+(1/3)*(2*COS(10*PI()*LOG(8/(10*(10-A461))))-1)*EXP(-49.369*(POWER(LOG(8/(10*(10-A461))),4))))*(1+(1.88269/PI())*((PI()/2)-ATAN(POWER(10,A461)*LOG(2000*(10-A461)))))))</f>
        <v>3.52249980741105</v>
      </c>
    </row>
    <row r="462" customFormat="false" ht="12.75" hidden="false" customHeight="false" outlineLevel="0" collapsed="false">
      <c r="A462" s="27" t="n">
        <v>1.46</v>
      </c>
      <c r="B462" s="28" t="n">
        <f aca="false">POWER(A462,(10/3)*(1+(0.20467*EXP(-0.0058*POWER(LOG(10000*(10-A462)),5)))*(1+(1/3)*(2*COS(10*PI()*LOG(8/(10*(10-A462))))-1)*EXP(-49.369*(POWER(LOG(8/(10*(10-A462))),4))))*(1+(1.88269/PI())*((PI()/2)-ATAN(POWER(10,A462)*LOG(2000*(10-A462)))))))</f>
        <v>3.53055399389924</v>
      </c>
    </row>
    <row r="463" customFormat="false" ht="12.75" hidden="false" customHeight="false" outlineLevel="0" collapsed="false">
      <c r="A463" s="27" t="n">
        <v>1.461</v>
      </c>
      <c r="B463" s="28" t="n">
        <f aca="false">POWER(A463,(10/3)*(1+(0.20467*EXP(-0.0058*POWER(LOG(10000*(10-A463)),5)))*(1+(1/3)*(2*COS(10*PI()*LOG(8/(10*(10-A463))))-1)*EXP(-49.369*(POWER(LOG(8/(10*(10-A463))),4))))*(1+(1.88269/PI())*((PI()/2)-ATAN(POWER(10,A463)*LOG(2000*(10-A463)))))))</f>
        <v>3.53862106266656</v>
      </c>
    </row>
    <row r="464" customFormat="false" ht="12.75" hidden="false" customHeight="false" outlineLevel="0" collapsed="false">
      <c r="A464" s="27" t="n">
        <v>1.462</v>
      </c>
      <c r="B464" s="28" t="n">
        <f aca="false">POWER(A464,(10/3)*(1+(0.20467*EXP(-0.0058*POWER(LOG(10000*(10-A464)),5)))*(1+(1/3)*(2*COS(10*PI()*LOG(8/(10*(10-A464))))-1)*EXP(-49.369*(POWER(LOG(8/(10*(10-A464))),4))))*(1+(1.88269/PI())*((PI()/2)-ATAN(POWER(10,A464)*LOG(2000*(10-A464)))))))</f>
        <v>3.54670102547898</v>
      </c>
    </row>
    <row r="465" customFormat="false" ht="12.75" hidden="false" customHeight="false" outlineLevel="0" collapsed="false">
      <c r="A465" s="27" t="n">
        <v>1.463</v>
      </c>
      <c r="B465" s="28" t="n">
        <f aca="false">POWER(A465,(10/3)*(1+(0.20467*EXP(-0.0058*POWER(LOG(10000*(10-A465)),5)))*(1+(1/3)*(2*COS(10*PI()*LOG(8/(10*(10-A465))))-1)*EXP(-49.369*(POWER(LOG(8/(10*(10-A465))),4))))*(1+(1.88269/PI())*((PI()/2)-ATAN(POWER(10,A465)*LOG(2000*(10-A465)))))))</f>
        <v>3.55479389410518</v>
      </c>
    </row>
    <row r="466" customFormat="false" ht="12.75" hidden="false" customHeight="false" outlineLevel="0" collapsed="false">
      <c r="A466" s="27" t="n">
        <v>1.464</v>
      </c>
      <c r="B466" s="28" t="n">
        <f aca="false">POWER(A466,(10/3)*(1+(0.20467*EXP(-0.0058*POWER(LOG(10000*(10-A466)),5)))*(1+(1/3)*(2*COS(10*PI()*LOG(8/(10*(10-A466))))-1)*EXP(-49.369*(POWER(LOG(8/(10*(10-A466))),4))))*(1+(1.88269/PI())*((PI()/2)-ATAN(POWER(10,A466)*LOG(2000*(10-A466)))))))</f>
        <v>3.56289968031651</v>
      </c>
    </row>
    <row r="467" customFormat="false" ht="12.75" hidden="false" customHeight="false" outlineLevel="0" collapsed="false">
      <c r="A467" s="27" t="n">
        <v>1.465</v>
      </c>
      <c r="B467" s="28" t="n">
        <f aca="false">POWER(A467,(10/3)*(1+(0.20467*EXP(-0.0058*POWER(LOG(10000*(10-A467)),5)))*(1+(1/3)*(2*COS(10*PI()*LOG(8/(10*(10-A467))))-1)*EXP(-49.369*(POWER(LOG(8/(10*(10-A467))),4))))*(1+(1.88269/PI())*((PI()/2)-ATAN(POWER(10,A467)*LOG(2000*(10-A467)))))))</f>
        <v>3.57101839588699</v>
      </c>
    </row>
    <row r="468" customFormat="false" ht="12.75" hidden="false" customHeight="false" outlineLevel="0" collapsed="false">
      <c r="A468" s="27" t="n">
        <v>1.466</v>
      </c>
      <c r="B468" s="28" t="n">
        <f aca="false">POWER(A468,(10/3)*(1+(0.20467*EXP(-0.0058*POWER(LOG(10000*(10-A468)),5)))*(1+(1/3)*(2*COS(10*PI()*LOG(8/(10*(10-A468))))-1)*EXP(-49.369*(POWER(LOG(8/(10*(10-A468))),4))))*(1+(1.88269/PI())*((PI()/2)-ATAN(POWER(10,A468)*LOG(2000*(10-A468)))))))</f>
        <v>3.57915005259335</v>
      </c>
    </row>
    <row r="469" customFormat="false" ht="12.75" hidden="false" customHeight="false" outlineLevel="0" collapsed="false">
      <c r="A469" s="27" t="n">
        <v>1.467</v>
      </c>
      <c r="B469" s="28" t="n">
        <f aca="false">POWER(A469,(10/3)*(1+(0.20467*EXP(-0.0058*POWER(LOG(10000*(10-A469)),5)))*(1+(1/3)*(2*COS(10*PI()*LOG(8/(10*(10-A469))))-1)*EXP(-49.369*(POWER(LOG(8/(10*(10-A469))),4))))*(1+(1.88269/PI())*((PI()/2)-ATAN(POWER(10,A469)*LOG(2000*(10-A469)))))))</f>
        <v>3.58729466221498</v>
      </c>
    </row>
    <row r="470" customFormat="false" ht="12.75" hidden="false" customHeight="false" outlineLevel="0" collapsed="false">
      <c r="A470" s="27" t="n">
        <v>1.468</v>
      </c>
      <c r="B470" s="28" t="n">
        <f aca="false">POWER(A470,(10/3)*(1+(0.20467*EXP(-0.0058*POWER(LOG(10000*(10-A470)),5)))*(1+(1/3)*(2*COS(10*PI()*LOG(8/(10*(10-A470))))-1)*EXP(-49.369*(POWER(LOG(8/(10*(10-A470))),4))))*(1+(1.88269/PI())*((PI()/2)-ATAN(POWER(10,A470)*LOG(2000*(10-A470)))))))</f>
        <v>3.59545223653395</v>
      </c>
    </row>
    <row r="471" customFormat="false" ht="12.75" hidden="false" customHeight="false" outlineLevel="0" collapsed="false">
      <c r="A471" s="27" t="n">
        <v>1.469</v>
      </c>
      <c r="B471" s="28" t="n">
        <f aca="false">POWER(A471,(10/3)*(1+(0.20467*EXP(-0.0058*POWER(LOG(10000*(10-A471)),5)))*(1+(1/3)*(2*COS(10*PI()*LOG(8/(10*(10-A471))))-1)*EXP(-49.369*(POWER(LOG(8/(10*(10-A471))),4))))*(1+(1.88269/PI())*((PI()/2)-ATAN(POWER(10,A471)*LOG(2000*(10-A471)))))))</f>
        <v>3.60362278733501</v>
      </c>
    </row>
    <row r="472" customFormat="false" ht="12.75" hidden="false" customHeight="false" outlineLevel="0" collapsed="false">
      <c r="A472" s="27" t="n">
        <v>1.47</v>
      </c>
      <c r="B472" s="28" t="n">
        <f aca="false">POWER(A472,(10/3)*(1+(0.20467*EXP(-0.0058*POWER(LOG(10000*(10-A472)),5)))*(1+(1/3)*(2*COS(10*PI()*LOG(8/(10*(10-A472))))-1)*EXP(-49.369*(POWER(LOG(8/(10*(10-A472))),4))))*(1+(1.88269/PI())*((PI()/2)-ATAN(POWER(10,A472)*LOG(2000*(10-A472)))))))</f>
        <v>3.61180632640558</v>
      </c>
    </row>
    <row r="473" customFormat="false" ht="12.75" hidden="false" customHeight="false" outlineLevel="0" collapsed="false">
      <c r="A473" s="27" t="n">
        <v>1.471</v>
      </c>
      <c r="B473" s="28" t="n">
        <f aca="false">POWER(A473,(10/3)*(1+(0.20467*EXP(-0.0058*POWER(LOG(10000*(10-A473)),5)))*(1+(1/3)*(2*COS(10*PI()*LOG(8/(10*(10-A473))))-1)*EXP(-49.369*(POWER(LOG(8/(10*(10-A473))),4))))*(1+(1.88269/PI())*((PI()/2)-ATAN(POWER(10,A473)*LOG(2000*(10-A473)))))))</f>
        <v>3.62000286553578</v>
      </c>
    </row>
    <row r="474" customFormat="false" ht="12.75" hidden="false" customHeight="false" outlineLevel="0" collapsed="false">
      <c r="A474" s="27" t="n">
        <v>1.472</v>
      </c>
      <c r="B474" s="28" t="n">
        <f aca="false">POWER(A474,(10/3)*(1+(0.20467*EXP(-0.0058*POWER(LOG(10000*(10-A474)),5)))*(1+(1/3)*(2*COS(10*PI()*LOG(8/(10*(10-A474))))-1)*EXP(-49.369*(POWER(LOG(8/(10*(10-A474))),4))))*(1+(1.88269/PI())*((PI()/2)-ATAN(POWER(10,A474)*LOG(2000*(10-A474)))))))</f>
        <v>3.62821241651837</v>
      </c>
    </row>
    <row r="475" customFormat="false" ht="12.75" hidden="false" customHeight="false" outlineLevel="0" collapsed="false">
      <c r="A475" s="27" t="n">
        <v>1.473</v>
      </c>
      <c r="B475" s="28" t="n">
        <f aca="false">POWER(A475,(10/3)*(1+(0.20467*EXP(-0.0058*POWER(LOG(10000*(10-A475)),5)))*(1+(1/3)*(2*COS(10*PI()*LOG(8/(10*(10-A475))))-1)*EXP(-49.369*(POWER(LOG(8/(10*(10-A475))),4))))*(1+(1.88269/PI())*((PI()/2)-ATAN(POWER(10,A475)*LOG(2000*(10-A475)))))))</f>
        <v>3.6364349911488</v>
      </c>
    </row>
    <row r="476" customFormat="false" ht="12.75" hidden="false" customHeight="false" outlineLevel="0" collapsed="false">
      <c r="A476" s="27" t="n">
        <v>1.474</v>
      </c>
      <c r="B476" s="28" t="n">
        <f aca="false">POWER(A476,(10/3)*(1+(0.20467*EXP(-0.0058*POWER(LOG(10000*(10-A476)),5)))*(1+(1/3)*(2*COS(10*PI()*LOG(8/(10*(10-A476))))-1)*EXP(-49.369*(POWER(LOG(8/(10*(10-A476))),4))))*(1+(1.88269/PI())*((PI()/2)-ATAN(POWER(10,A476)*LOG(2000*(10-A476)))))))</f>
        <v>3.64467060122519</v>
      </c>
    </row>
    <row r="477" customFormat="false" ht="12.75" hidden="false" customHeight="false" outlineLevel="0" collapsed="false">
      <c r="A477" s="27" t="n">
        <v>1.475</v>
      </c>
      <c r="B477" s="28" t="n">
        <f aca="false">POWER(A477,(10/3)*(1+(0.20467*EXP(-0.0058*POWER(LOG(10000*(10-A477)),5)))*(1+(1/3)*(2*COS(10*PI()*LOG(8/(10*(10-A477))))-1)*EXP(-49.369*(POWER(LOG(8/(10*(10-A477))),4))))*(1+(1.88269/PI())*((PI()/2)-ATAN(POWER(10,A477)*LOG(2000*(10-A477)))))))</f>
        <v>3.65291925854834</v>
      </c>
    </row>
    <row r="478" customFormat="false" ht="12.75" hidden="false" customHeight="false" outlineLevel="0" collapsed="false">
      <c r="A478" s="27" t="n">
        <v>1.476</v>
      </c>
      <c r="B478" s="28" t="n">
        <f aca="false">POWER(A478,(10/3)*(1+(0.20467*EXP(-0.0058*POWER(LOG(10000*(10-A478)),5)))*(1+(1/3)*(2*COS(10*PI()*LOG(8/(10*(10-A478))))-1)*EXP(-49.369*(POWER(LOG(8/(10*(10-A478))),4))))*(1+(1.88269/PI())*((PI()/2)-ATAN(POWER(10,A478)*LOG(2000*(10-A478)))))))</f>
        <v>3.66118097492169</v>
      </c>
    </row>
    <row r="479" customFormat="false" ht="12.75" hidden="false" customHeight="false" outlineLevel="0" collapsed="false">
      <c r="A479" s="27" t="n">
        <v>1.477</v>
      </c>
      <c r="B479" s="28" t="n">
        <f aca="false">POWER(A479,(10/3)*(1+(0.20467*EXP(-0.0058*POWER(LOG(10000*(10-A479)),5)))*(1+(1/3)*(2*COS(10*PI()*LOG(8/(10*(10-A479))))-1)*EXP(-49.369*(POWER(LOG(8/(10*(10-A479))),4))))*(1+(1.88269/PI())*((PI()/2)-ATAN(POWER(10,A479)*LOG(2000*(10-A479)))))))</f>
        <v>3.66945576215138</v>
      </c>
    </row>
    <row r="480" customFormat="false" ht="12.75" hidden="false" customHeight="false" outlineLevel="0" collapsed="false">
      <c r="A480" s="27" t="n">
        <v>1.478</v>
      </c>
      <c r="B480" s="28" t="n">
        <f aca="false">POWER(A480,(10/3)*(1+(0.20467*EXP(-0.0058*POWER(LOG(10000*(10-A480)),5)))*(1+(1/3)*(2*COS(10*PI()*LOG(8/(10*(10-A480))))-1)*EXP(-49.369*(POWER(LOG(8/(10*(10-A480))),4))))*(1+(1.88269/PI())*((PI()/2)-ATAN(POWER(10,A480)*LOG(2000*(10-A480)))))))</f>
        <v>3.6777436320462</v>
      </c>
    </row>
    <row r="481" customFormat="false" ht="12.75" hidden="false" customHeight="false" outlineLevel="0" collapsed="false">
      <c r="A481" s="27" t="n">
        <v>1.479</v>
      </c>
      <c r="B481" s="28" t="n">
        <f aca="false">POWER(A481,(10/3)*(1+(0.20467*EXP(-0.0058*POWER(LOG(10000*(10-A481)),5)))*(1+(1/3)*(2*COS(10*PI()*LOG(8/(10*(10-A481))))-1)*EXP(-49.369*(POWER(LOG(8/(10*(10-A481))),4))))*(1+(1.88269/PI())*((PI()/2)-ATAN(POWER(10,A481)*LOG(2000*(10-A481)))))))</f>
        <v>3.6860445964176</v>
      </c>
    </row>
    <row r="482" customFormat="false" ht="12.75" hidden="false" customHeight="false" outlineLevel="0" collapsed="false">
      <c r="A482" s="27" t="n">
        <v>1.48</v>
      </c>
      <c r="B482" s="28" t="n">
        <f aca="false">POWER(A482,(10/3)*(1+(0.20467*EXP(-0.0058*POWER(LOG(10000*(10-A482)),5)))*(1+(1/3)*(2*COS(10*PI()*LOG(8/(10*(10-A482))))-1)*EXP(-49.369*(POWER(LOG(8/(10*(10-A482))),4))))*(1+(1.88269/PI())*((PI()/2)-ATAN(POWER(10,A482)*LOG(2000*(10-A482)))))))</f>
        <v>3.69435866707971</v>
      </c>
    </row>
    <row r="483" customFormat="false" ht="12.75" hidden="false" customHeight="false" outlineLevel="0" collapsed="false">
      <c r="A483" s="27" t="n">
        <v>1.481</v>
      </c>
      <c r="B483" s="28" t="n">
        <f aca="false">POWER(A483,(10/3)*(1+(0.20467*EXP(-0.0058*POWER(LOG(10000*(10-A483)),5)))*(1+(1/3)*(2*COS(10*PI()*LOG(8/(10*(10-A483))))-1)*EXP(-49.369*(POWER(LOG(8/(10*(10-A483))),4))))*(1+(1.88269/PI())*((PI()/2)-ATAN(POWER(10,A483)*LOG(2000*(10-A483)))))))</f>
        <v>3.70268585584932</v>
      </c>
    </row>
    <row r="484" customFormat="false" ht="12.75" hidden="false" customHeight="false" outlineLevel="0" collapsed="false">
      <c r="A484" s="27" t="n">
        <v>1.482</v>
      </c>
      <c r="B484" s="28" t="n">
        <f aca="false">POWER(A484,(10/3)*(1+(0.20467*EXP(-0.0058*POWER(LOG(10000*(10-A484)),5)))*(1+(1/3)*(2*COS(10*PI()*LOG(8/(10*(10-A484))))-1)*EXP(-49.369*(POWER(LOG(8/(10*(10-A484))),4))))*(1+(1.88269/PI())*((PI()/2)-ATAN(POWER(10,A484)*LOG(2000*(10-A484)))))))</f>
        <v>3.71102617454586</v>
      </c>
    </row>
    <row r="485" customFormat="false" ht="12.75" hidden="false" customHeight="false" outlineLevel="0" collapsed="false">
      <c r="A485" s="27" t="n">
        <v>1.483</v>
      </c>
      <c r="B485" s="28" t="n">
        <f aca="false">POWER(A485,(10/3)*(1+(0.20467*EXP(-0.0058*POWER(LOG(10000*(10-A485)),5)))*(1+(1/3)*(2*COS(10*PI()*LOG(8/(10*(10-A485))))-1)*EXP(-49.369*(POWER(LOG(8/(10*(10-A485))),4))))*(1+(1.88269/PI())*((PI()/2)-ATAN(POWER(10,A485)*LOG(2000*(10-A485)))))))</f>
        <v>3.71937963499146</v>
      </c>
    </row>
    <row r="486" customFormat="false" ht="12.75" hidden="false" customHeight="false" outlineLevel="0" collapsed="false">
      <c r="A486" s="27" t="n">
        <v>1.484</v>
      </c>
      <c r="B486" s="28" t="n">
        <f aca="false">POWER(A486,(10/3)*(1+(0.20467*EXP(-0.0058*POWER(LOG(10000*(10-A486)),5)))*(1+(1/3)*(2*COS(10*PI()*LOG(8/(10*(10-A486))))-1)*EXP(-49.369*(POWER(LOG(8/(10*(10-A486))),4))))*(1+(1.88269/PI())*((PI()/2)-ATAN(POWER(10,A486)*LOG(2000*(10-A486)))))))</f>
        <v>3.72774624901086</v>
      </c>
    </row>
    <row r="487" customFormat="false" ht="12.75" hidden="false" customHeight="false" outlineLevel="0" collapsed="false">
      <c r="A487" s="27" t="n">
        <v>1.485</v>
      </c>
      <c r="B487" s="28" t="n">
        <f aca="false">POWER(A487,(10/3)*(1+(0.20467*EXP(-0.0058*POWER(LOG(10000*(10-A487)),5)))*(1+(1/3)*(2*COS(10*PI()*LOG(8/(10*(10-A487))))-1)*EXP(-49.369*(POWER(LOG(8/(10*(10-A487))),4))))*(1+(1.88269/PI())*((PI()/2)-ATAN(POWER(10,A487)*LOG(2000*(10-A487)))))))</f>
        <v>3.73612602843151</v>
      </c>
    </row>
    <row r="488" customFormat="false" ht="12.75" hidden="false" customHeight="false" outlineLevel="0" collapsed="false">
      <c r="A488" s="27" t="n">
        <v>1.486</v>
      </c>
      <c r="B488" s="28" t="n">
        <f aca="false">POWER(A488,(10/3)*(1+(0.20467*EXP(-0.0058*POWER(LOG(10000*(10-A488)),5)))*(1+(1/3)*(2*COS(10*PI()*LOG(8/(10*(10-A488))))-1)*EXP(-49.369*(POWER(LOG(8/(10*(10-A488))),4))))*(1+(1.88269/PI())*((PI()/2)-ATAN(POWER(10,A488)*LOG(2000*(10-A488)))))))</f>
        <v>3.74451898508348</v>
      </c>
    </row>
    <row r="489" customFormat="false" ht="12.75" hidden="false" customHeight="false" outlineLevel="0" collapsed="false">
      <c r="A489" s="27" t="n">
        <v>1.487</v>
      </c>
      <c r="B489" s="28" t="n">
        <f aca="false">POWER(A489,(10/3)*(1+(0.20467*EXP(-0.0058*POWER(LOG(10000*(10-A489)),5)))*(1+(1/3)*(2*COS(10*PI()*LOG(8/(10*(10-A489))))-1)*EXP(-49.369*(POWER(LOG(8/(10*(10-A489))),4))))*(1+(1.88269/PI())*((PI()/2)-ATAN(POWER(10,A489)*LOG(2000*(10-A489)))))))</f>
        <v>3.75292513079951</v>
      </c>
    </row>
    <row r="490" customFormat="false" ht="12.75" hidden="false" customHeight="false" outlineLevel="0" collapsed="false">
      <c r="A490" s="27" t="n">
        <v>1.488</v>
      </c>
      <c r="B490" s="28" t="n">
        <f aca="false">POWER(A490,(10/3)*(1+(0.20467*EXP(-0.0058*POWER(LOG(10000*(10-A490)),5)))*(1+(1/3)*(2*COS(10*PI()*LOG(8/(10*(10-A490))))-1)*EXP(-49.369*(POWER(LOG(8/(10*(10-A490))),4))))*(1+(1.88269/PI())*((PI()/2)-ATAN(POWER(10,A490)*LOG(2000*(10-A490)))))))</f>
        <v>3.76134447741498</v>
      </c>
    </row>
    <row r="491" customFormat="false" ht="12.75" hidden="false" customHeight="false" outlineLevel="0" collapsed="false">
      <c r="A491" s="27" t="n">
        <v>1.489</v>
      </c>
      <c r="B491" s="28" t="n">
        <f aca="false">POWER(A491,(10/3)*(1+(0.20467*EXP(-0.0058*POWER(LOG(10000*(10-A491)),5)))*(1+(1/3)*(2*COS(10*PI()*LOG(8/(10*(10-A491))))-1)*EXP(-49.369*(POWER(LOG(8/(10*(10-A491))),4))))*(1+(1.88269/PI())*((PI()/2)-ATAN(POWER(10,A491)*LOG(2000*(10-A491)))))))</f>
        <v>3.76977703676796</v>
      </c>
    </row>
    <row r="492" customFormat="false" ht="12.75" hidden="false" customHeight="false" outlineLevel="0" collapsed="false">
      <c r="A492" s="27" t="n">
        <v>1.49</v>
      </c>
      <c r="B492" s="28" t="n">
        <f aca="false">POWER(A492,(10/3)*(1+(0.20467*EXP(-0.0058*POWER(LOG(10000*(10-A492)),5)))*(1+(1/3)*(2*COS(10*PI()*LOG(8/(10*(10-A492))))-1)*EXP(-49.369*(POWER(LOG(8/(10*(10-A492))),4))))*(1+(1.88269/PI())*((PI()/2)-ATAN(POWER(10,A492)*LOG(2000*(10-A492)))))))</f>
        <v>3.77822282069913</v>
      </c>
    </row>
    <row r="493" customFormat="false" ht="12.75" hidden="false" customHeight="false" outlineLevel="0" collapsed="false">
      <c r="A493" s="27" t="n">
        <v>1.491</v>
      </c>
      <c r="B493" s="28" t="n">
        <f aca="false">POWER(A493,(10/3)*(1+(0.20467*EXP(-0.0058*POWER(LOG(10000*(10-A493)),5)))*(1+(1/3)*(2*COS(10*PI()*LOG(8/(10*(10-A493))))-1)*EXP(-49.369*(POWER(LOG(8/(10*(10-A493))),4))))*(1+(1.88269/PI())*((PI()/2)-ATAN(POWER(10,A493)*LOG(2000*(10-A493)))))))</f>
        <v>3.78668184105184</v>
      </c>
    </row>
    <row r="494" customFormat="false" ht="12.75" hidden="false" customHeight="false" outlineLevel="0" collapsed="false">
      <c r="A494" s="27" t="n">
        <v>1.492</v>
      </c>
      <c r="B494" s="28" t="n">
        <f aca="false">POWER(A494,(10/3)*(1+(0.20467*EXP(-0.0058*POWER(LOG(10000*(10-A494)),5)))*(1+(1/3)*(2*COS(10*PI()*LOG(8/(10*(10-A494))))-1)*EXP(-49.369*(POWER(LOG(8/(10*(10-A494))),4))))*(1+(1.88269/PI())*((PI()/2)-ATAN(POWER(10,A494)*LOG(2000*(10-A494)))))))</f>
        <v>3.7951541096721</v>
      </c>
    </row>
    <row r="495" customFormat="false" ht="12.75" hidden="false" customHeight="false" outlineLevel="0" collapsed="false">
      <c r="A495" s="27" t="n">
        <v>1.493</v>
      </c>
      <c r="B495" s="28" t="n">
        <f aca="false">POWER(A495,(10/3)*(1+(0.20467*EXP(-0.0058*POWER(LOG(10000*(10-A495)),5)))*(1+(1/3)*(2*COS(10*PI()*LOG(8/(10*(10-A495))))-1)*EXP(-49.369*(POWER(LOG(8/(10*(10-A495))),4))))*(1+(1.88269/PI())*((PI()/2)-ATAN(POWER(10,A495)*LOG(2000*(10-A495)))))))</f>
        <v>3.80363963840854</v>
      </c>
    </row>
    <row r="496" customFormat="false" ht="12.75" hidden="false" customHeight="false" outlineLevel="0" collapsed="false">
      <c r="A496" s="27" t="n">
        <v>1.494</v>
      </c>
      <c r="B496" s="28" t="n">
        <f aca="false">POWER(A496,(10/3)*(1+(0.20467*EXP(-0.0058*POWER(LOG(10000*(10-A496)),5)))*(1+(1/3)*(2*COS(10*PI()*LOG(8/(10*(10-A496))))-1)*EXP(-49.369*(POWER(LOG(8/(10*(10-A496))),4))))*(1+(1.88269/PI())*((PI()/2)-ATAN(POWER(10,A496)*LOG(2000*(10-A496)))))))</f>
        <v>3.81213843911247</v>
      </c>
    </row>
    <row r="497" customFormat="false" ht="12.75" hidden="false" customHeight="false" outlineLevel="0" collapsed="false">
      <c r="A497" s="27" t="n">
        <v>1.495</v>
      </c>
      <c r="B497" s="28" t="n">
        <f aca="false">POWER(A497,(10/3)*(1+(0.20467*EXP(-0.0058*POWER(LOG(10000*(10-A497)),5)))*(1+(1/3)*(2*COS(10*PI()*LOG(8/(10*(10-A497))))-1)*EXP(-49.369*(POWER(LOG(8/(10*(10-A497))),4))))*(1+(1.88269/PI())*((PI()/2)-ATAN(POWER(10,A497)*LOG(2000*(10-A497)))))))</f>
        <v>3.82065052363783</v>
      </c>
    </row>
    <row r="498" customFormat="false" ht="12.75" hidden="false" customHeight="false" outlineLevel="0" collapsed="false">
      <c r="A498" s="27" t="n">
        <v>1.496</v>
      </c>
      <c r="B498" s="28" t="n">
        <f aca="false">POWER(A498,(10/3)*(1+(0.20467*EXP(-0.0058*POWER(LOG(10000*(10-A498)),5)))*(1+(1/3)*(2*COS(10*PI()*LOG(8/(10*(10-A498))))-1)*EXP(-49.369*(POWER(LOG(8/(10*(10-A498))),4))))*(1+(1.88269/PI())*((PI()/2)-ATAN(POWER(10,A498)*LOG(2000*(10-A498)))))))</f>
        <v>3.82917590384119</v>
      </c>
    </row>
    <row r="499" customFormat="false" ht="12.75" hidden="false" customHeight="false" outlineLevel="0" collapsed="false">
      <c r="A499" s="27" t="n">
        <v>1.497</v>
      </c>
      <c r="B499" s="28" t="n">
        <f aca="false">POWER(A499,(10/3)*(1+(0.20467*EXP(-0.0058*POWER(LOG(10000*(10-A499)),5)))*(1+(1/3)*(2*COS(10*PI()*LOG(8/(10*(10-A499))))-1)*EXP(-49.369*(POWER(LOG(8/(10*(10-A499))),4))))*(1+(1.88269/PI())*((PI()/2)-ATAN(POWER(10,A499)*LOG(2000*(10-A499)))))))</f>
        <v>3.8377145915818</v>
      </c>
    </row>
    <row r="500" customFormat="false" ht="12.75" hidden="false" customHeight="false" outlineLevel="0" collapsed="false">
      <c r="A500" s="27" t="n">
        <v>1.498</v>
      </c>
      <c r="B500" s="28" t="n">
        <f aca="false">POWER(A500,(10/3)*(1+(0.20467*EXP(-0.0058*POWER(LOG(10000*(10-A500)),5)))*(1+(1/3)*(2*COS(10*PI()*LOG(8/(10*(10-A500))))-1)*EXP(-49.369*(POWER(LOG(8/(10*(10-A500))),4))))*(1+(1.88269/PI())*((PI()/2)-ATAN(POWER(10,A500)*LOG(2000*(10-A500)))))))</f>
        <v>3.84626659872152</v>
      </c>
    </row>
    <row r="501" customFormat="false" ht="12.75" hidden="false" customHeight="false" outlineLevel="0" collapsed="false">
      <c r="A501" s="27" t="n">
        <v>1.499</v>
      </c>
      <c r="B501" s="28" t="n">
        <f aca="false">POWER(A501,(10/3)*(1+(0.20467*EXP(-0.0058*POWER(LOG(10000*(10-A501)),5)))*(1+(1/3)*(2*COS(10*PI()*LOG(8/(10*(10-A501))))-1)*EXP(-49.369*(POWER(LOG(8/(10*(10-A501))),4))))*(1+(1.88269/PI())*((PI()/2)-ATAN(POWER(10,A501)*LOG(2000*(10-A501)))))))</f>
        <v>3.85483193712487</v>
      </c>
    </row>
    <row r="502" customFormat="false" ht="12.75" hidden="false" customHeight="false" outlineLevel="0" collapsed="false">
      <c r="A502" s="27" t="n">
        <v>1.5</v>
      </c>
      <c r="B502" s="28" t="n">
        <f aca="false">POWER(A502,(10/3)*(1+(0.20467*EXP(-0.0058*POWER(LOG(10000*(10-A502)),5)))*(1+(1/3)*(2*COS(10*PI()*LOG(8/(10*(10-A502))))-1)*EXP(-49.369*(POWER(LOG(8/(10*(10-A502))),4))))*(1+(1.88269/PI())*((PI()/2)-ATAN(POWER(10,A502)*LOG(2000*(10-A502)))))))</f>
        <v>3.863410618659</v>
      </c>
    </row>
    <row r="503" customFormat="false" ht="12.75" hidden="false" customHeight="false" outlineLevel="0" collapsed="false">
      <c r="A503" s="27" t="n">
        <v>1.501</v>
      </c>
      <c r="B503" s="28" t="n">
        <f aca="false">POWER(A503,(10/3)*(1+(0.20467*EXP(-0.0058*POWER(LOG(10000*(10-A503)),5)))*(1+(1/3)*(2*COS(10*PI()*LOG(8/(10*(10-A503))))-1)*EXP(-49.369*(POWER(LOG(8/(10*(10-A503))),4))))*(1+(1.88269/PI())*((PI()/2)-ATAN(POWER(10,A503)*LOG(2000*(10-A503)))))))</f>
        <v>3.87200265519371</v>
      </c>
    </row>
    <row r="504" customFormat="false" ht="12.75" hidden="false" customHeight="false" outlineLevel="0" collapsed="false">
      <c r="A504" s="27" t="n">
        <v>1.502</v>
      </c>
      <c r="B504" s="28" t="n">
        <f aca="false">POWER(A504,(10/3)*(1+(0.20467*EXP(-0.0058*POWER(LOG(10000*(10-A504)),5)))*(1+(1/3)*(2*COS(10*PI()*LOG(8/(10*(10-A504))))-1)*EXP(-49.369*(POWER(LOG(8/(10*(10-A504))),4))))*(1+(1.88269/PI())*((PI()/2)-ATAN(POWER(10,A504)*LOG(2000*(10-A504)))))))</f>
        <v>3.88060805860142</v>
      </c>
    </row>
    <row r="505" customFormat="false" ht="12.75" hidden="false" customHeight="false" outlineLevel="0" collapsed="false">
      <c r="A505" s="27" t="n">
        <v>1.503</v>
      </c>
      <c r="B505" s="28" t="n">
        <f aca="false">POWER(A505,(10/3)*(1+(0.20467*EXP(-0.0058*POWER(LOG(10000*(10-A505)),5)))*(1+(1/3)*(2*COS(10*PI()*LOG(8/(10*(10-A505))))-1)*EXP(-49.369*(POWER(LOG(8/(10*(10-A505))),4))))*(1+(1.88269/PI())*((PI()/2)-ATAN(POWER(10,A505)*LOG(2000*(10-A505)))))))</f>
        <v>3.88922684075722</v>
      </c>
    </row>
    <row r="506" customFormat="false" ht="12.75" hidden="false" customHeight="false" outlineLevel="0" collapsed="false">
      <c r="A506" s="27" t="n">
        <v>1.504</v>
      </c>
      <c r="B506" s="28" t="n">
        <f aca="false">POWER(A506,(10/3)*(1+(0.20467*EXP(-0.0058*POWER(LOG(10000*(10-A506)),5)))*(1+(1/3)*(2*COS(10*PI()*LOG(8/(10*(10-A506))))-1)*EXP(-49.369*(POWER(LOG(8/(10*(10-A506))),4))))*(1+(1.88269/PI())*((PI()/2)-ATAN(POWER(10,A506)*LOG(2000*(10-A506)))))))</f>
        <v>3.89785901353879</v>
      </c>
    </row>
    <row r="507" customFormat="false" ht="12.75" hidden="false" customHeight="false" outlineLevel="0" collapsed="false">
      <c r="A507" s="27" t="n">
        <v>1.505</v>
      </c>
      <c r="B507" s="28" t="n">
        <f aca="false">POWER(A507,(10/3)*(1+(0.20467*EXP(-0.0058*POWER(LOG(10000*(10-A507)),5)))*(1+(1/3)*(2*COS(10*PI()*LOG(8/(10*(10-A507))))-1)*EXP(-49.369*(POWER(LOG(8/(10*(10-A507))),4))))*(1+(1.88269/PI())*((PI()/2)-ATAN(POWER(10,A507)*LOG(2000*(10-A507)))))))</f>
        <v>3.90650458882649</v>
      </c>
    </row>
    <row r="508" customFormat="false" ht="12.75" hidden="false" customHeight="false" outlineLevel="0" collapsed="false">
      <c r="A508" s="27" t="n">
        <v>1.506</v>
      </c>
      <c r="B508" s="28" t="n">
        <f aca="false">POWER(A508,(10/3)*(1+(0.20467*EXP(-0.0058*POWER(LOG(10000*(10-A508)),5)))*(1+(1/3)*(2*COS(10*PI()*LOG(8/(10*(10-A508))))-1)*EXP(-49.369*(POWER(LOG(8/(10*(10-A508))),4))))*(1+(1.88269/PI())*((PI()/2)-ATAN(POWER(10,A508)*LOG(2000*(10-A508)))))))</f>
        <v>3.91516357850328</v>
      </c>
    </row>
    <row r="509" customFormat="false" ht="12.75" hidden="false" customHeight="false" outlineLevel="0" collapsed="false">
      <c r="A509" s="27" t="n">
        <v>1.507</v>
      </c>
      <c r="B509" s="28" t="n">
        <f aca="false">POWER(A509,(10/3)*(1+(0.20467*EXP(-0.0058*POWER(LOG(10000*(10-A509)),5)))*(1+(1/3)*(2*COS(10*PI()*LOG(8/(10*(10-A509))))-1)*EXP(-49.369*(POWER(LOG(8/(10*(10-A509))),4))))*(1+(1.88269/PI())*((PI()/2)-ATAN(POWER(10,A509)*LOG(2000*(10-A509)))))))</f>
        <v>3.92383599445476</v>
      </c>
    </row>
    <row r="510" customFormat="false" ht="12.75" hidden="false" customHeight="false" outlineLevel="0" collapsed="false">
      <c r="A510" s="27" t="n">
        <v>1.508</v>
      </c>
      <c r="B510" s="28" t="n">
        <f aca="false">POWER(A510,(10/3)*(1+(0.20467*EXP(-0.0058*POWER(LOG(10000*(10-A510)),5)))*(1+(1/3)*(2*COS(10*PI()*LOG(8/(10*(10-A510))))-1)*EXP(-49.369*(POWER(LOG(8/(10*(10-A510))),4))))*(1+(1.88269/PI())*((PI()/2)-ATAN(POWER(10,A510)*LOG(2000*(10-A510)))))))</f>
        <v>3.93252184856918</v>
      </c>
    </row>
    <row r="511" customFormat="false" ht="12.75" hidden="false" customHeight="false" outlineLevel="0" collapsed="false">
      <c r="A511" s="27" t="n">
        <v>1.509</v>
      </c>
      <c r="B511" s="28" t="n">
        <f aca="false">POWER(A511,(10/3)*(1+(0.20467*EXP(-0.0058*POWER(LOG(10000*(10-A511)),5)))*(1+(1/3)*(2*COS(10*PI()*LOG(8/(10*(10-A511))))-1)*EXP(-49.369*(POWER(LOG(8/(10*(10-A511))),4))))*(1+(1.88269/PI())*((PI()/2)-ATAN(POWER(10,A511)*LOG(2000*(10-A511)))))))</f>
        <v>3.9412211527374</v>
      </c>
    </row>
    <row r="512" customFormat="false" ht="12.75" hidden="false" customHeight="false" outlineLevel="0" collapsed="false">
      <c r="A512" s="27" t="n">
        <v>1.51</v>
      </c>
      <c r="B512" s="28" t="n">
        <f aca="false">POWER(A512,(10/3)*(1+(0.20467*EXP(-0.0058*POWER(LOG(10000*(10-A512)),5)))*(1+(1/3)*(2*COS(10*PI()*LOG(8/(10*(10-A512))))-1)*EXP(-49.369*(POWER(LOG(8/(10*(10-A512))),4))))*(1+(1.88269/PI())*((PI()/2)-ATAN(POWER(10,A512)*LOG(2000*(10-A512)))))))</f>
        <v>3.94993391885291</v>
      </c>
    </row>
    <row r="513" customFormat="false" ht="12.75" hidden="false" customHeight="false" outlineLevel="0" collapsed="false">
      <c r="A513" s="27" t="n">
        <v>1.511</v>
      </c>
      <c r="B513" s="28" t="n">
        <f aca="false">POWER(A513,(10/3)*(1+(0.20467*EXP(-0.0058*POWER(LOG(10000*(10-A513)),5)))*(1+(1/3)*(2*COS(10*PI()*LOG(8/(10*(10-A513))))-1)*EXP(-49.369*(POWER(LOG(8/(10*(10-A513))),4))))*(1+(1.88269/PI())*((PI()/2)-ATAN(POWER(10,A513)*LOG(2000*(10-A513)))))))</f>
        <v>3.95866015881183</v>
      </c>
    </row>
    <row r="514" customFormat="false" ht="12.75" hidden="false" customHeight="false" outlineLevel="0" collapsed="false">
      <c r="A514" s="27" t="n">
        <v>1.512</v>
      </c>
      <c r="B514" s="28" t="n">
        <f aca="false">POWER(A514,(10/3)*(1+(0.20467*EXP(-0.0058*POWER(LOG(10000*(10-A514)),5)))*(1+(1/3)*(2*COS(10*PI()*LOG(8/(10*(10-A514))))-1)*EXP(-49.369*(POWER(LOG(8/(10*(10-A514))),4))))*(1+(1.88269/PI())*((PI()/2)-ATAN(POWER(10,A514)*LOG(2000*(10-A514)))))))</f>
        <v>3.96739988451292</v>
      </c>
    </row>
    <row r="515" customFormat="false" ht="12.75" hidden="false" customHeight="false" outlineLevel="0" collapsed="false">
      <c r="A515" s="27" t="n">
        <v>1.513</v>
      </c>
      <c r="B515" s="28" t="n">
        <f aca="false">POWER(A515,(10/3)*(1+(0.20467*EXP(-0.0058*POWER(LOG(10000*(10-A515)),5)))*(1+(1/3)*(2*COS(10*PI()*LOG(8/(10*(10-A515))))-1)*EXP(-49.369*(POWER(LOG(8/(10*(10-A515))),4))))*(1+(1.88269/PI())*((PI()/2)-ATAN(POWER(10,A515)*LOG(2000*(10-A515)))))))</f>
        <v>3.97615310785754</v>
      </c>
    </row>
    <row r="516" customFormat="false" ht="12.75" hidden="false" customHeight="false" outlineLevel="0" collapsed="false">
      <c r="A516" s="27" t="n">
        <v>1.514</v>
      </c>
      <c r="B516" s="28" t="n">
        <f aca="false">POWER(A516,(10/3)*(1+(0.20467*EXP(-0.0058*POWER(LOG(10000*(10-A516)),5)))*(1+(1/3)*(2*COS(10*PI()*LOG(8/(10*(10-A516))))-1)*EXP(-49.369*(POWER(LOG(8/(10*(10-A516))),4))))*(1+(1.88269/PI())*((PI()/2)-ATAN(POWER(10,A516)*LOG(2000*(10-A516)))))))</f>
        <v>3.98491984074969</v>
      </c>
    </row>
    <row r="517" customFormat="false" ht="12.75" hidden="false" customHeight="false" outlineLevel="0" collapsed="false">
      <c r="A517" s="27" t="n">
        <v>1.515</v>
      </c>
      <c r="B517" s="28" t="n">
        <f aca="false">POWER(A517,(10/3)*(1+(0.20467*EXP(-0.0058*POWER(LOG(10000*(10-A517)),5)))*(1+(1/3)*(2*COS(10*PI()*LOG(8/(10*(10-A517))))-1)*EXP(-49.369*(POWER(LOG(8/(10*(10-A517))),4))))*(1+(1.88269/PI())*((PI()/2)-ATAN(POWER(10,A517)*LOG(2000*(10-A517)))))))</f>
        <v>3.99370009509599</v>
      </c>
    </row>
    <row r="518" customFormat="false" ht="12.75" hidden="false" customHeight="false" outlineLevel="0" collapsed="false">
      <c r="A518" s="27" t="n">
        <v>1.516</v>
      </c>
      <c r="B518" s="28" t="n">
        <f aca="false">POWER(A518,(10/3)*(1+(0.20467*EXP(-0.0058*POWER(LOG(10000*(10-A518)),5)))*(1+(1/3)*(2*COS(10*PI()*LOG(8/(10*(10-A518))))-1)*EXP(-49.369*(POWER(LOG(8/(10*(10-A518))),4))))*(1+(1.88269/PI())*((PI()/2)-ATAN(POWER(10,A518)*LOG(2000*(10-A518)))))))</f>
        <v>4.0024938828057</v>
      </c>
    </row>
    <row r="519" customFormat="false" ht="12.75" hidden="false" customHeight="false" outlineLevel="0" collapsed="false">
      <c r="A519" s="27" t="n">
        <v>1.517</v>
      </c>
      <c r="B519" s="28" t="n">
        <f aca="false">POWER(A519,(10/3)*(1+(0.20467*EXP(-0.0058*POWER(LOG(10000*(10-A519)),5)))*(1+(1/3)*(2*COS(10*PI()*LOG(8/(10*(10-A519))))-1)*EXP(-49.369*(POWER(LOG(8/(10*(10-A519))),4))))*(1+(1.88269/PI())*((PI()/2)-ATAN(POWER(10,A519)*LOG(2000*(10-A519)))))))</f>
        <v>4.01130121579065</v>
      </c>
    </row>
    <row r="520" customFormat="false" ht="12.75" hidden="false" customHeight="false" outlineLevel="0" collapsed="false">
      <c r="A520" s="27" t="n">
        <v>1.518</v>
      </c>
      <c r="B520" s="28" t="n">
        <f aca="false">POWER(A520,(10/3)*(1+(0.20467*EXP(-0.0058*POWER(LOG(10000*(10-A520)),5)))*(1+(1/3)*(2*COS(10*PI()*LOG(8/(10*(10-A520))))-1)*EXP(-49.369*(POWER(LOG(8/(10*(10-A520))),4))))*(1+(1.88269/PI())*((PI()/2)-ATAN(POWER(10,A520)*LOG(2000*(10-A520)))))))</f>
        <v>4.02012210596535</v>
      </c>
    </row>
    <row r="521" customFormat="false" ht="12.75" hidden="false" customHeight="false" outlineLevel="0" collapsed="false">
      <c r="A521" s="27" t="n">
        <v>1.519</v>
      </c>
      <c r="B521" s="28" t="n">
        <f aca="false">POWER(A521,(10/3)*(1+(0.20467*EXP(-0.0058*POWER(LOG(10000*(10-A521)),5)))*(1+(1/3)*(2*COS(10*PI()*LOG(8/(10*(10-A521))))-1)*EXP(-49.369*(POWER(LOG(8/(10*(10-A521))),4))))*(1+(1.88269/PI())*((PI()/2)-ATAN(POWER(10,A521)*LOG(2000*(10-A521)))))))</f>
        <v>4.02895656524688</v>
      </c>
    </row>
    <row r="522" customFormat="false" ht="12.75" hidden="false" customHeight="false" outlineLevel="0" collapsed="false">
      <c r="A522" s="27" t="n">
        <v>1.52</v>
      </c>
      <c r="B522" s="28" t="n">
        <f aca="false">POWER(A522,(10/3)*(1+(0.20467*EXP(-0.0058*POWER(LOG(10000*(10-A522)),5)))*(1+(1/3)*(2*COS(10*PI()*LOG(8/(10*(10-A522))))-1)*EXP(-49.369*(POWER(LOG(8/(10*(10-A522))),4))))*(1+(1.88269/PI())*((PI()/2)-ATAN(POWER(10,A522)*LOG(2000*(10-A522)))))))</f>
        <v>4.03780460555497</v>
      </c>
    </row>
    <row r="523" customFormat="false" ht="12.75" hidden="false" customHeight="false" outlineLevel="0" collapsed="false">
      <c r="A523" s="27" t="n">
        <v>1.521</v>
      </c>
      <c r="B523" s="28" t="n">
        <f aca="false">POWER(A523,(10/3)*(1+(0.20467*EXP(-0.0058*POWER(LOG(10000*(10-A523)),5)))*(1+(1/3)*(2*COS(10*PI()*LOG(8/(10*(10-A523))))-1)*EXP(-49.369*(POWER(LOG(8/(10*(10-A523))),4))))*(1+(1.88269/PI())*((PI()/2)-ATAN(POWER(10,A523)*LOG(2000*(10-A523)))))))</f>
        <v>4.04666623881195</v>
      </c>
    </row>
    <row r="524" customFormat="false" ht="12.75" hidden="false" customHeight="false" outlineLevel="0" collapsed="false">
      <c r="A524" s="27" t="n">
        <v>1.522</v>
      </c>
      <c r="B524" s="28" t="n">
        <f aca="false">POWER(A524,(10/3)*(1+(0.20467*EXP(-0.0058*POWER(LOG(10000*(10-A524)),5)))*(1+(1/3)*(2*COS(10*PI()*LOG(8/(10*(10-A524))))-1)*EXP(-49.369*(POWER(LOG(8/(10*(10-A524))),4))))*(1+(1.88269/PI())*((PI()/2)-ATAN(POWER(10,A524)*LOG(2000*(10-A524)))))))</f>
        <v>4.05554147694276</v>
      </c>
    </row>
    <row r="525" customFormat="false" ht="12.75" hidden="false" customHeight="false" outlineLevel="0" collapsed="false">
      <c r="A525" s="27" t="n">
        <v>1.523</v>
      </c>
      <c r="B525" s="28" t="n">
        <f aca="false">POWER(A525,(10/3)*(1+(0.20467*EXP(-0.0058*POWER(LOG(10000*(10-A525)),5)))*(1+(1/3)*(2*COS(10*PI()*LOG(8/(10*(10-A525))))-1)*EXP(-49.369*(POWER(LOG(8/(10*(10-A525))),4))))*(1+(1.88269/PI())*((PI()/2)-ATAN(POWER(10,A525)*LOG(2000*(10-A525)))))))</f>
        <v>4.06443033187498</v>
      </c>
    </row>
    <row r="526" customFormat="false" ht="12.75" hidden="false" customHeight="false" outlineLevel="0" collapsed="false">
      <c r="A526" s="27" t="n">
        <v>1.524</v>
      </c>
      <c r="B526" s="28" t="n">
        <f aca="false">POWER(A526,(10/3)*(1+(0.20467*EXP(-0.0058*POWER(LOG(10000*(10-A526)),5)))*(1+(1/3)*(2*COS(10*PI()*LOG(8/(10*(10-A526))))-1)*EXP(-49.369*(POWER(LOG(8/(10*(10-A526))),4))))*(1+(1.88269/PI())*((PI()/2)-ATAN(POWER(10,A526)*LOG(2000*(10-A526)))))))</f>
        <v>4.07333281553877</v>
      </c>
    </row>
    <row r="527" customFormat="false" ht="12.75" hidden="false" customHeight="false" outlineLevel="0" collapsed="false">
      <c r="A527" s="27" t="n">
        <v>1.525</v>
      </c>
      <c r="B527" s="28" t="n">
        <f aca="false">POWER(A527,(10/3)*(1+(0.20467*EXP(-0.0058*POWER(LOG(10000*(10-A527)),5)))*(1+(1/3)*(2*COS(10*PI()*LOG(8/(10*(10-A527))))-1)*EXP(-49.369*(POWER(LOG(8/(10*(10-A527))),4))))*(1+(1.88269/PI())*((PI()/2)-ATAN(POWER(10,A527)*LOG(2000*(10-A527)))))))</f>
        <v>4.08224893986692</v>
      </c>
    </row>
    <row r="528" customFormat="false" ht="12.75" hidden="false" customHeight="false" outlineLevel="0" collapsed="false">
      <c r="A528" s="27" t="n">
        <v>1.526</v>
      </c>
      <c r="B528" s="28" t="n">
        <f aca="false">POWER(A528,(10/3)*(1+(0.20467*EXP(-0.0058*POWER(LOG(10000*(10-A528)),5)))*(1+(1/3)*(2*COS(10*PI()*LOG(8/(10*(10-A528))))-1)*EXP(-49.369*(POWER(LOG(8/(10*(10-A528))),4))))*(1+(1.88269/PI())*((PI()/2)-ATAN(POWER(10,A528)*LOG(2000*(10-A528)))))))</f>
        <v>4.09117871679482</v>
      </c>
    </row>
    <row r="529" customFormat="false" ht="12.75" hidden="false" customHeight="false" outlineLevel="0" collapsed="false">
      <c r="A529" s="27" t="n">
        <v>1.527</v>
      </c>
      <c r="B529" s="28" t="n">
        <f aca="false">POWER(A529,(10/3)*(1+(0.20467*EXP(-0.0058*POWER(LOG(10000*(10-A529)),5)))*(1+(1/3)*(2*COS(10*PI()*LOG(8/(10*(10-A529))))-1)*EXP(-49.369*(POWER(LOG(8/(10*(10-A529))),4))))*(1+(1.88269/PI())*((PI()/2)-ATAN(POWER(10,A529)*LOG(2000*(10-A529)))))))</f>
        <v>4.10012215826049</v>
      </c>
    </row>
    <row r="530" customFormat="false" ht="12.75" hidden="false" customHeight="false" outlineLevel="0" collapsed="false">
      <c r="A530" s="27" t="n">
        <v>1.528</v>
      </c>
      <c r="B530" s="28" t="n">
        <f aca="false">POWER(A530,(10/3)*(1+(0.20467*EXP(-0.0058*POWER(LOG(10000*(10-A530)),5)))*(1+(1/3)*(2*COS(10*PI()*LOG(8/(10*(10-A530))))-1)*EXP(-49.369*(POWER(LOG(8/(10*(10-A530))),4))))*(1+(1.88269/PI())*((PI()/2)-ATAN(POWER(10,A530)*LOG(2000*(10-A530)))))))</f>
        <v>4.10907927620453</v>
      </c>
    </row>
    <row r="531" customFormat="false" ht="12.75" hidden="false" customHeight="false" outlineLevel="0" collapsed="false">
      <c r="A531" s="27" t="n">
        <v>1.529</v>
      </c>
      <c r="B531" s="28" t="n">
        <f aca="false">POWER(A531,(10/3)*(1+(0.20467*EXP(-0.0058*POWER(LOG(10000*(10-A531)),5)))*(1+(1/3)*(2*COS(10*PI()*LOG(8/(10*(10-A531))))-1)*EXP(-49.369*(POWER(LOG(8/(10*(10-A531))),4))))*(1+(1.88269/PI())*((PI()/2)-ATAN(POWER(10,A531)*LOG(2000*(10-A531)))))))</f>
        <v>4.11805008257016</v>
      </c>
    </row>
    <row r="532" customFormat="false" ht="12.75" hidden="false" customHeight="false" outlineLevel="0" collapsed="false">
      <c r="A532" s="27" t="n">
        <v>1.53</v>
      </c>
      <c r="B532" s="28" t="n">
        <f aca="false">POWER(A532,(10/3)*(1+(0.20467*EXP(-0.0058*POWER(LOG(10000*(10-A532)),5)))*(1+(1/3)*(2*COS(10*PI()*LOG(8/(10*(10-A532))))-1)*EXP(-49.369*(POWER(LOG(8/(10*(10-A532))),4))))*(1+(1.88269/PI())*((PI()/2)-ATAN(POWER(10,A532)*LOG(2000*(10-A532)))))))</f>
        <v>4.12703458930321</v>
      </c>
    </row>
    <row r="533" customFormat="false" ht="12.75" hidden="false" customHeight="false" outlineLevel="0" collapsed="false">
      <c r="A533" s="27" t="n">
        <v>1.531</v>
      </c>
      <c r="B533" s="28" t="n">
        <f aca="false">POWER(A533,(10/3)*(1+(0.20467*EXP(-0.0058*POWER(LOG(10000*(10-A533)),5)))*(1+(1/3)*(2*COS(10*PI()*LOG(8/(10*(10-A533))))-1)*EXP(-49.369*(POWER(LOG(8/(10*(10-A533))),4))))*(1+(1.88269/PI())*((PI()/2)-ATAN(POWER(10,A533)*LOG(2000*(10-A533)))))))</f>
        <v>4.13603280835212</v>
      </c>
    </row>
    <row r="534" customFormat="false" ht="12.75" hidden="false" customHeight="false" outlineLevel="0" collapsed="false">
      <c r="A534" s="27" t="n">
        <v>1.532</v>
      </c>
      <c r="B534" s="28" t="n">
        <f aca="false">POWER(A534,(10/3)*(1+(0.20467*EXP(-0.0058*POWER(LOG(10000*(10-A534)),5)))*(1+(1/3)*(2*COS(10*PI()*LOG(8/(10*(10-A534))))-1)*EXP(-49.369*(POWER(LOG(8/(10*(10-A534))),4))))*(1+(1.88269/PI())*((PI()/2)-ATAN(POWER(10,A534)*LOG(2000*(10-A534)))))))</f>
        <v>4.1450447516679</v>
      </c>
    </row>
    <row r="535" customFormat="false" ht="12.75" hidden="false" customHeight="false" outlineLevel="0" collapsed="false">
      <c r="A535" s="27" t="n">
        <v>1.533</v>
      </c>
      <c r="B535" s="28" t="n">
        <f aca="false">POWER(A535,(10/3)*(1+(0.20467*EXP(-0.0058*POWER(LOG(10000*(10-A535)),5)))*(1+(1/3)*(2*COS(10*PI()*LOG(8/(10*(10-A535))))-1)*EXP(-49.369*(POWER(LOG(8/(10*(10-A535))),4))))*(1+(1.88269/PI())*((PI()/2)-ATAN(POWER(10,A535)*LOG(2000*(10-A535)))))))</f>
        <v>4.15407043120421</v>
      </c>
    </row>
    <row r="536" customFormat="false" ht="12.75" hidden="false" customHeight="false" outlineLevel="0" collapsed="false">
      <c r="A536" s="27" t="n">
        <v>1.534</v>
      </c>
      <c r="B536" s="28" t="n">
        <f aca="false">POWER(A536,(10/3)*(1+(0.20467*EXP(-0.0058*POWER(LOG(10000*(10-A536)),5)))*(1+(1/3)*(2*COS(10*PI()*LOG(8/(10*(10-A536))))-1)*EXP(-49.369*(POWER(LOG(8/(10*(10-A536))),4))))*(1+(1.88269/PI())*((PI()/2)-ATAN(POWER(10,A536)*LOG(2000*(10-A536)))))))</f>
        <v>4.16310985891727</v>
      </c>
    </row>
    <row r="537" customFormat="false" ht="12.75" hidden="false" customHeight="false" outlineLevel="0" collapsed="false">
      <c r="A537" s="27" t="n">
        <v>1.535</v>
      </c>
      <c r="B537" s="28" t="n">
        <f aca="false">POWER(A537,(10/3)*(1+(0.20467*EXP(-0.0058*POWER(LOG(10000*(10-A537)),5)))*(1+(1/3)*(2*COS(10*PI()*LOG(8/(10*(10-A537))))-1)*EXP(-49.369*(POWER(LOG(8/(10*(10-A537))),4))))*(1+(1.88269/PI())*((PI()/2)-ATAN(POWER(10,A537)*LOG(2000*(10-A537)))))))</f>
        <v>4.17216304676593</v>
      </c>
    </row>
    <row r="538" customFormat="false" ht="12.75" hidden="false" customHeight="false" outlineLevel="0" collapsed="false">
      <c r="A538" s="27" t="n">
        <v>1.536</v>
      </c>
      <c r="B538" s="28" t="n">
        <f aca="false">POWER(A538,(10/3)*(1+(0.20467*EXP(-0.0058*POWER(LOG(10000*(10-A538)),5)))*(1+(1/3)*(2*COS(10*PI()*LOG(8/(10*(10-A538))))-1)*EXP(-49.369*(POWER(LOG(8/(10*(10-A538))),4))))*(1+(1.88269/PI())*((PI()/2)-ATAN(POWER(10,A538)*LOG(2000*(10-A538)))))))</f>
        <v>4.18123000671161</v>
      </c>
    </row>
    <row r="539" customFormat="false" ht="12.75" hidden="false" customHeight="false" outlineLevel="0" collapsed="false">
      <c r="A539" s="27" t="n">
        <v>1.537</v>
      </c>
      <c r="B539" s="28" t="n">
        <f aca="false">POWER(A539,(10/3)*(1+(0.20467*EXP(-0.0058*POWER(LOG(10000*(10-A539)),5)))*(1+(1/3)*(2*COS(10*PI()*LOG(8/(10*(10-A539))))-1)*EXP(-49.369*(POWER(LOG(8/(10*(10-A539))),4))))*(1+(1.88269/PI())*((PI()/2)-ATAN(POWER(10,A539)*LOG(2000*(10-A539)))))))</f>
        <v>4.19031075071836</v>
      </c>
    </row>
    <row r="540" customFormat="false" ht="12.75" hidden="false" customHeight="false" outlineLevel="0" collapsed="false">
      <c r="A540" s="27" t="n">
        <v>1.538</v>
      </c>
      <c r="B540" s="28" t="n">
        <f aca="false">POWER(A540,(10/3)*(1+(0.20467*EXP(-0.0058*POWER(LOG(10000*(10-A540)),5)))*(1+(1/3)*(2*COS(10*PI()*LOG(8/(10*(10-A540))))-1)*EXP(-49.369*(POWER(LOG(8/(10*(10-A540))),4))))*(1+(1.88269/PI())*((PI()/2)-ATAN(POWER(10,A540)*LOG(2000*(10-A540)))))))</f>
        <v>4.19940529075281</v>
      </c>
    </row>
    <row r="541" customFormat="false" ht="12.75" hidden="false" customHeight="false" outlineLevel="0" collapsed="false">
      <c r="A541" s="27" t="n">
        <v>1.539</v>
      </c>
      <c r="B541" s="28" t="n">
        <f aca="false">POWER(A541,(10/3)*(1+(0.20467*EXP(-0.0058*POWER(LOG(10000*(10-A541)),5)))*(1+(1/3)*(2*COS(10*PI()*LOG(8/(10*(10-A541))))-1)*EXP(-49.369*(POWER(LOG(8/(10*(10-A541))),4))))*(1+(1.88269/PI())*((PI()/2)-ATAN(POWER(10,A541)*LOG(2000*(10-A541)))))))</f>
        <v>4.20851363878417</v>
      </c>
    </row>
    <row r="542" customFormat="false" ht="12.75" hidden="false" customHeight="false" outlineLevel="0" collapsed="false">
      <c r="A542" s="27" t="n">
        <v>1.54</v>
      </c>
      <c r="B542" s="28" t="n">
        <f aca="false">POWER(A542,(10/3)*(1+(0.20467*EXP(-0.0058*POWER(LOG(10000*(10-A542)),5)))*(1+(1/3)*(2*COS(10*PI()*LOG(8/(10*(10-A542))))-1)*EXP(-49.369*(POWER(LOG(8/(10*(10-A542))),4))))*(1+(1.88269/PI())*((PI()/2)-ATAN(POWER(10,A542)*LOG(2000*(10-A542)))))))</f>
        <v>4.21763580678428</v>
      </c>
    </row>
    <row r="543" customFormat="false" ht="12.75" hidden="false" customHeight="false" outlineLevel="0" collapsed="false">
      <c r="A543" s="27" t="n">
        <v>1.541</v>
      </c>
      <c r="B543" s="28" t="n">
        <f aca="false">POWER(A543,(10/3)*(1+(0.20467*EXP(-0.0058*POWER(LOG(10000*(10-A543)),5)))*(1+(1/3)*(2*COS(10*PI()*LOG(8/(10*(10-A543))))-1)*EXP(-49.369*(POWER(LOG(8/(10*(10-A543))),4))))*(1+(1.88269/PI())*((PI()/2)-ATAN(POWER(10,A543)*LOG(2000*(10-A543)))))))</f>
        <v>4.22677180672754</v>
      </c>
    </row>
    <row r="544" customFormat="false" ht="12.75" hidden="false" customHeight="false" outlineLevel="0" collapsed="false">
      <c r="A544" s="27" t="n">
        <v>1.542</v>
      </c>
      <c r="B544" s="28" t="n">
        <f aca="false">POWER(A544,(10/3)*(1+(0.20467*EXP(-0.0058*POWER(LOG(10000*(10-A544)),5)))*(1+(1/3)*(2*COS(10*PI()*LOG(8/(10*(10-A544))))-1)*EXP(-49.369*(POWER(LOG(8/(10*(10-A544))),4))))*(1+(1.88269/PI())*((PI()/2)-ATAN(POWER(10,A544)*LOG(2000*(10-A544)))))))</f>
        <v>4.23592165059096</v>
      </c>
    </row>
    <row r="545" customFormat="false" ht="12.75" hidden="false" customHeight="false" outlineLevel="0" collapsed="false">
      <c r="A545" s="27" t="n">
        <v>1.543</v>
      </c>
      <c r="B545" s="28" t="n">
        <f aca="false">POWER(A545,(10/3)*(1+(0.20467*EXP(-0.0058*POWER(LOG(10000*(10-A545)),5)))*(1+(1/3)*(2*COS(10*PI()*LOG(8/(10*(10-A545))))-1)*EXP(-49.369*(POWER(LOG(8/(10*(10-A545))),4))))*(1+(1.88269/PI())*((PI()/2)-ATAN(POWER(10,A545)*LOG(2000*(10-A545)))))))</f>
        <v>4.24508535035414</v>
      </c>
    </row>
    <row r="546" customFormat="false" ht="12.75" hidden="false" customHeight="false" outlineLevel="0" collapsed="false">
      <c r="A546" s="27" t="n">
        <v>1.544</v>
      </c>
      <c r="B546" s="28" t="n">
        <f aca="false">POWER(A546,(10/3)*(1+(0.20467*EXP(-0.0058*POWER(LOG(10000*(10-A546)),5)))*(1+(1/3)*(2*COS(10*PI()*LOG(8/(10*(10-A546))))-1)*EXP(-49.369*(POWER(LOG(8/(10*(10-A546))),4))))*(1+(1.88269/PI())*((PI()/2)-ATAN(POWER(10,A546)*LOG(2000*(10-A546)))))))</f>
        <v>4.25426291799927</v>
      </c>
    </row>
    <row r="547" customFormat="false" ht="12.75" hidden="false" customHeight="false" outlineLevel="0" collapsed="false">
      <c r="A547" s="27" t="n">
        <v>1.545</v>
      </c>
      <c r="B547" s="28" t="n">
        <f aca="false">POWER(A547,(10/3)*(1+(0.20467*EXP(-0.0058*POWER(LOG(10000*(10-A547)),5)))*(1+(1/3)*(2*COS(10*PI()*LOG(8/(10*(10-A547))))-1)*EXP(-49.369*(POWER(LOG(8/(10*(10-A547))),4))))*(1+(1.88269/PI())*((PI()/2)-ATAN(POWER(10,A547)*LOG(2000*(10-A547)))))))</f>
        <v>4.26345436551111</v>
      </c>
    </row>
    <row r="548" customFormat="false" ht="12.75" hidden="false" customHeight="false" outlineLevel="0" collapsed="false">
      <c r="A548" s="27" t="n">
        <v>1.546</v>
      </c>
      <c r="B548" s="28" t="n">
        <f aca="false">POWER(A548,(10/3)*(1+(0.20467*EXP(-0.0058*POWER(LOG(10000*(10-A548)),5)))*(1+(1/3)*(2*COS(10*PI()*LOG(8/(10*(10-A548))))-1)*EXP(-49.369*(POWER(LOG(8/(10*(10-A548))),4))))*(1+(1.88269/PI())*((PI()/2)-ATAN(POWER(10,A548)*LOG(2000*(10-A548)))))))</f>
        <v>4.27265970487703</v>
      </c>
    </row>
    <row r="549" customFormat="false" ht="12.75" hidden="false" customHeight="false" outlineLevel="0" collapsed="false">
      <c r="A549" s="27" t="n">
        <v>1.547</v>
      </c>
      <c r="B549" s="28" t="n">
        <f aca="false">POWER(A549,(10/3)*(1+(0.20467*EXP(-0.0058*POWER(LOG(10000*(10-A549)),5)))*(1+(1/3)*(2*COS(10*PI()*LOG(8/(10*(10-A549))))-1)*EXP(-49.369*(POWER(LOG(8/(10*(10-A549))),4))))*(1+(1.88269/PI())*((PI()/2)-ATAN(POWER(10,A549)*LOG(2000*(10-A549)))))))</f>
        <v>4.28187894808699</v>
      </c>
    </row>
    <row r="550" customFormat="false" ht="12.75" hidden="false" customHeight="false" outlineLevel="0" collapsed="false">
      <c r="A550" s="27" t="n">
        <v>1.548</v>
      </c>
      <c r="B550" s="28" t="n">
        <f aca="false">POWER(A550,(10/3)*(1+(0.20467*EXP(-0.0058*POWER(LOG(10000*(10-A550)),5)))*(1+(1/3)*(2*COS(10*PI()*LOG(8/(10*(10-A550))))-1)*EXP(-49.369*(POWER(LOG(8/(10*(10-A550))),4))))*(1+(1.88269/PI())*((PI()/2)-ATAN(POWER(10,A550)*LOG(2000*(10-A550)))))))</f>
        <v>4.29111210713352</v>
      </c>
    </row>
    <row r="551" customFormat="false" ht="12.75" hidden="false" customHeight="false" outlineLevel="0" collapsed="false">
      <c r="A551" s="27" t="n">
        <v>1.549</v>
      </c>
      <c r="B551" s="28" t="n">
        <f aca="false">POWER(A551,(10/3)*(1+(0.20467*EXP(-0.0058*POWER(LOG(10000*(10-A551)),5)))*(1+(1/3)*(2*COS(10*PI()*LOG(8/(10*(10-A551))))-1)*EXP(-49.369*(POWER(LOG(8/(10*(10-A551))),4))))*(1+(1.88269/PI())*((PI()/2)-ATAN(POWER(10,A551)*LOG(2000*(10-A551)))))))</f>
        <v>4.30035919401174</v>
      </c>
    </row>
    <row r="552" customFormat="false" ht="12.75" hidden="false" customHeight="false" outlineLevel="0" collapsed="false">
      <c r="A552" s="27" t="n">
        <v>1.55</v>
      </c>
      <c r="B552" s="28" t="n">
        <f aca="false">POWER(A552,(10/3)*(1+(0.20467*EXP(-0.0058*POWER(LOG(10000*(10-A552)),5)))*(1+(1/3)*(2*COS(10*PI()*LOG(8/(10*(10-A552))))-1)*EXP(-49.369*(POWER(LOG(8/(10*(10-A552))),4))))*(1+(1.88269/PI())*((PI()/2)-ATAN(POWER(10,A552)*LOG(2000*(10-A552)))))))</f>
        <v>4.30962022071934</v>
      </c>
    </row>
    <row r="553" customFormat="false" ht="12.75" hidden="false" customHeight="false" outlineLevel="0" collapsed="false">
      <c r="A553" s="27" t="n">
        <v>1.551</v>
      </c>
      <c r="B553" s="28" t="n">
        <f aca="false">POWER(A553,(10/3)*(1+(0.20467*EXP(-0.0058*POWER(LOG(10000*(10-A553)),5)))*(1+(1/3)*(2*COS(10*PI()*LOG(8/(10*(10-A553))))-1)*EXP(-49.369*(POWER(LOG(8/(10*(10-A553))),4))))*(1+(1.88269/PI())*((PI()/2)-ATAN(POWER(10,A553)*LOG(2000*(10-A553)))))))</f>
        <v>4.31889519925662</v>
      </c>
    </row>
    <row r="554" customFormat="false" ht="12.75" hidden="false" customHeight="false" outlineLevel="0" collapsed="false">
      <c r="A554" s="27" t="n">
        <v>1.552</v>
      </c>
      <c r="B554" s="28" t="n">
        <f aca="false">POWER(A554,(10/3)*(1+(0.20467*EXP(-0.0058*POWER(LOG(10000*(10-A554)),5)))*(1+(1/3)*(2*COS(10*PI()*LOG(8/(10*(10-A554))))-1)*EXP(-49.369*(POWER(LOG(8/(10*(10-A554))),4))))*(1+(1.88269/PI())*((PI()/2)-ATAN(POWER(10,A554)*LOG(2000*(10-A554)))))))</f>
        <v>4.32818414162645</v>
      </c>
    </row>
    <row r="555" customFormat="false" ht="12.75" hidden="false" customHeight="false" outlineLevel="0" collapsed="false">
      <c r="A555" s="27" t="n">
        <v>1.553</v>
      </c>
      <c r="B555" s="28" t="n">
        <f aca="false">POWER(A555,(10/3)*(1+(0.20467*EXP(-0.0058*POWER(LOG(10000*(10-A555)),5)))*(1+(1/3)*(2*COS(10*PI()*LOG(8/(10*(10-A555))))-1)*EXP(-49.369*(POWER(LOG(8/(10*(10-A555))),4))))*(1+(1.88269/PI())*((PI()/2)-ATAN(POWER(10,A555)*LOG(2000*(10-A555)))))))</f>
        <v>4.33748705983426</v>
      </c>
    </row>
    <row r="556" customFormat="false" ht="12.75" hidden="false" customHeight="false" outlineLevel="0" collapsed="false">
      <c r="A556" s="27" t="n">
        <v>1.554</v>
      </c>
      <c r="B556" s="28" t="n">
        <f aca="false">POWER(A556,(10/3)*(1+(0.20467*EXP(-0.0058*POWER(LOG(10000*(10-A556)),5)))*(1+(1/3)*(2*COS(10*PI()*LOG(8/(10*(10-A556))))-1)*EXP(-49.369*(POWER(LOG(8/(10*(10-A556))),4))))*(1+(1.88269/PI())*((PI()/2)-ATAN(POWER(10,A556)*LOG(2000*(10-A556)))))))</f>
        <v>4.34680396588808</v>
      </c>
    </row>
    <row r="557" customFormat="false" ht="12.75" hidden="false" customHeight="false" outlineLevel="0" collapsed="false">
      <c r="A557" s="27" t="n">
        <v>1.555</v>
      </c>
      <c r="B557" s="28" t="n">
        <f aca="false">POWER(A557,(10/3)*(1+(0.20467*EXP(-0.0058*POWER(LOG(10000*(10-A557)),5)))*(1+(1/3)*(2*COS(10*PI()*LOG(8/(10*(10-A557))))-1)*EXP(-49.369*(POWER(LOG(8/(10*(10-A557))),4))))*(1+(1.88269/PI())*((PI()/2)-ATAN(POWER(10,A557)*LOG(2000*(10-A557)))))))</f>
        <v>4.35613487179852</v>
      </c>
    </row>
    <row r="558" customFormat="false" ht="12.75" hidden="false" customHeight="false" outlineLevel="0" collapsed="false">
      <c r="A558" s="27" t="n">
        <v>1.556</v>
      </c>
      <c r="B558" s="28" t="n">
        <f aca="false">POWER(A558,(10/3)*(1+(0.20467*EXP(-0.0058*POWER(LOG(10000*(10-A558)),5)))*(1+(1/3)*(2*COS(10*PI()*LOG(8/(10*(10-A558))))-1)*EXP(-49.369*(POWER(LOG(8/(10*(10-A558))),4))))*(1+(1.88269/PI())*((PI()/2)-ATAN(POWER(10,A558)*LOG(2000*(10-A558)))))))</f>
        <v>4.36547978957875</v>
      </c>
    </row>
    <row r="559" customFormat="false" ht="12.75" hidden="false" customHeight="false" outlineLevel="0" collapsed="false">
      <c r="A559" s="27" t="n">
        <v>1.557</v>
      </c>
      <c r="B559" s="28" t="n">
        <f aca="false">POWER(A559,(10/3)*(1+(0.20467*EXP(-0.0058*POWER(LOG(10000*(10-A559)),5)))*(1+(1/3)*(2*COS(10*PI()*LOG(8/(10*(10-A559))))-1)*EXP(-49.369*(POWER(LOG(8/(10*(10-A559))),4))))*(1+(1.88269/PI())*((PI()/2)-ATAN(POWER(10,A559)*LOG(2000*(10-A559)))))))</f>
        <v>4.37483873124452</v>
      </c>
    </row>
    <row r="560" customFormat="false" ht="12.75" hidden="false" customHeight="false" outlineLevel="0" collapsed="false">
      <c r="A560" s="27" t="n">
        <v>1.558</v>
      </c>
      <c r="B560" s="28" t="n">
        <f aca="false">POWER(A560,(10/3)*(1+(0.20467*EXP(-0.0058*POWER(LOG(10000*(10-A560)),5)))*(1+(1/3)*(2*COS(10*PI()*LOG(8/(10*(10-A560))))-1)*EXP(-49.369*(POWER(LOG(8/(10*(10-A560))),4))))*(1+(1.88269/PI())*((PI()/2)-ATAN(POWER(10,A560)*LOG(2000*(10-A560)))))))</f>
        <v>4.38421170881418</v>
      </c>
    </row>
    <row r="561" customFormat="false" ht="12.75" hidden="false" customHeight="false" outlineLevel="0" collapsed="false">
      <c r="A561" s="27" t="n">
        <v>1.559</v>
      </c>
      <c r="B561" s="28" t="n">
        <f aca="false">POWER(A561,(10/3)*(1+(0.20467*EXP(-0.0058*POWER(LOG(10000*(10-A561)),5)))*(1+(1/3)*(2*COS(10*PI()*LOG(8/(10*(10-A561))))-1)*EXP(-49.369*(POWER(LOG(8/(10*(10-A561))),4))))*(1+(1.88269/PI())*((PI()/2)-ATAN(POWER(10,A561)*LOG(2000*(10-A561)))))))</f>
        <v>4.3935987343086</v>
      </c>
    </row>
    <row r="562" customFormat="false" ht="12.75" hidden="false" customHeight="false" outlineLevel="0" collapsed="false">
      <c r="A562" s="27" t="n">
        <v>1.56</v>
      </c>
      <c r="B562" s="28" t="n">
        <f aca="false">POWER(A562,(10/3)*(1+(0.20467*EXP(-0.0058*POWER(LOG(10000*(10-A562)),5)))*(1+(1/3)*(2*COS(10*PI()*LOG(8/(10*(10-A562))))-1)*EXP(-49.369*(POWER(LOG(8/(10*(10-A562))),4))))*(1+(1.88269/PI())*((PI()/2)-ATAN(POWER(10,A562)*LOG(2000*(10-A562)))))))</f>
        <v>4.40299981975129</v>
      </c>
    </row>
    <row r="563" customFormat="false" ht="12.75" hidden="false" customHeight="false" outlineLevel="0" collapsed="false">
      <c r="A563" s="27" t="n">
        <v>1.561</v>
      </c>
      <c r="B563" s="28" t="n">
        <f aca="false">POWER(A563,(10/3)*(1+(0.20467*EXP(-0.0058*POWER(LOG(10000*(10-A563)),5)))*(1+(1/3)*(2*COS(10*PI()*LOG(8/(10*(10-A563))))-1)*EXP(-49.369*(POWER(LOG(8/(10*(10-A563))),4))))*(1+(1.88269/PI())*((PI()/2)-ATAN(POWER(10,A563)*LOG(2000*(10-A563)))))))</f>
        <v>4.41241497716826</v>
      </c>
    </row>
    <row r="564" customFormat="false" ht="12.75" hidden="false" customHeight="false" outlineLevel="0" collapsed="false">
      <c r="A564" s="27" t="n">
        <v>1.562</v>
      </c>
      <c r="B564" s="28" t="n">
        <f aca="false">POWER(A564,(10/3)*(1+(0.20467*EXP(-0.0058*POWER(LOG(10000*(10-A564)),5)))*(1+(1/3)*(2*COS(10*PI()*LOG(8/(10*(10-A564))))-1)*EXP(-49.369*(POWER(LOG(8/(10*(10-A564))),4))))*(1+(1.88269/PI())*((PI()/2)-ATAN(POWER(10,A564)*LOG(2000*(10-A564)))))))</f>
        <v>4.42184421858815</v>
      </c>
    </row>
    <row r="565" customFormat="false" ht="12.75" hidden="false" customHeight="false" outlineLevel="0" collapsed="false">
      <c r="A565" s="27" t="n">
        <v>1.563</v>
      </c>
      <c r="B565" s="28" t="n">
        <f aca="false">POWER(A565,(10/3)*(1+(0.20467*EXP(-0.0058*POWER(LOG(10000*(10-A565)),5)))*(1+(1/3)*(2*COS(10*PI()*LOG(8/(10*(10-A565))))-1)*EXP(-49.369*(POWER(LOG(8/(10*(10-A565))),4))))*(1+(1.88269/PI())*((PI()/2)-ATAN(POWER(10,A565)*LOG(2000*(10-A565)))))))</f>
        <v>4.43128755604214</v>
      </c>
    </row>
    <row r="566" customFormat="false" ht="12.75" hidden="false" customHeight="false" outlineLevel="0" collapsed="false">
      <c r="A566" s="27" t="n">
        <v>1.564</v>
      </c>
      <c r="B566" s="28" t="n">
        <f aca="false">POWER(A566,(10/3)*(1+(0.20467*EXP(-0.0058*POWER(LOG(10000*(10-A566)),5)))*(1+(1/3)*(2*COS(10*PI()*LOG(8/(10*(10-A566))))-1)*EXP(-49.369*(POWER(LOG(8/(10*(10-A566))),4))))*(1+(1.88269/PI())*((PI()/2)-ATAN(POWER(10,A566)*LOG(2000*(10-A566)))))))</f>
        <v>4.44074500156397</v>
      </c>
    </row>
    <row r="567" customFormat="false" ht="12.75" hidden="false" customHeight="false" outlineLevel="0" collapsed="false">
      <c r="A567" s="27" t="n">
        <v>1.565</v>
      </c>
      <c r="B567" s="28" t="n">
        <f aca="false">POWER(A567,(10/3)*(1+(0.20467*EXP(-0.0058*POWER(LOG(10000*(10-A567)),5)))*(1+(1/3)*(2*COS(10*PI()*LOG(8/(10*(10-A567))))-1)*EXP(-49.369*(POWER(LOG(8/(10*(10-A567))),4))))*(1+(1.88269/PI())*((PI()/2)-ATAN(POWER(10,A567)*LOG(2000*(10-A567)))))))</f>
        <v>4.45021656718997</v>
      </c>
    </row>
    <row r="568" customFormat="false" ht="12.75" hidden="false" customHeight="false" outlineLevel="0" collapsed="false">
      <c r="A568" s="27" t="n">
        <v>1.566</v>
      </c>
      <c r="B568" s="28" t="n">
        <f aca="false">POWER(A568,(10/3)*(1+(0.20467*EXP(-0.0058*POWER(LOG(10000*(10-A568)),5)))*(1+(1/3)*(2*COS(10*PI()*LOG(8/(10*(10-A568))))-1)*EXP(-49.369*(POWER(LOG(8/(10*(10-A568))),4))))*(1+(1.88269/PI())*((PI()/2)-ATAN(POWER(10,A568)*LOG(2000*(10-A568)))))))</f>
        <v>4.45970226495902</v>
      </c>
    </row>
    <row r="569" customFormat="false" ht="12.75" hidden="false" customHeight="false" outlineLevel="0" collapsed="false">
      <c r="A569" s="27" t="n">
        <v>1.567</v>
      </c>
      <c r="B569" s="28" t="n">
        <f aca="false">POWER(A569,(10/3)*(1+(0.20467*EXP(-0.0058*POWER(LOG(10000*(10-A569)),5)))*(1+(1/3)*(2*COS(10*PI()*LOG(8/(10*(10-A569))))-1)*EXP(-49.369*(POWER(LOG(8/(10*(10-A569))),4))))*(1+(1.88269/PI())*((PI()/2)-ATAN(POWER(10,A569)*LOG(2000*(10-A569)))))))</f>
        <v>4.46920210691256</v>
      </c>
    </row>
    <row r="570" customFormat="false" ht="12.75" hidden="false" customHeight="false" outlineLevel="0" collapsed="false">
      <c r="A570" s="27" t="n">
        <v>1.568</v>
      </c>
      <c r="B570" s="28" t="n">
        <f aca="false">POWER(A570,(10/3)*(1+(0.20467*EXP(-0.0058*POWER(LOG(10000*(10-A570)),5)))*(1+(1/3)*(2*COS(10*PI()*LOG(8/(10*(10-A570))))-1)*EXP(-49.369*(POWER(LOG(8/(10*(10-A570))),4))))*(1+(1.88269/PI())*((PI()/2)-ATAN(POWER(10,A570)*LOG(2000*(10-A570)))))))</f>
        <v>4.47871610509461</v>
      </c>
    </row>
    <row r="571" customFormat="false" ht="12.75" hidden="false" customHeight="false" outlineLevel="0" collapsed="false">
      <c r="A571" s="27" t="n">
        <v>1.569</v>
      </c>
      <c r="B571" s="28" t="n">
        <f aca="false">POWER(A571,(10/3)*(1+(0.20467*EXP(-0.0058*POWER(LOG(10000*(10-A571)),5)))*(1+(1/3)*(2*COS(10*PI()*LOG(8/(10*(10-A571))))-1)*EXP(-49.369*(POWER(LOG(8/(10*(10-A571))),4))))*(1+(1.88269/PI())*((PI()/2)-ATAN(POWER(10,A571)*LOG(2000*(10-A571)))))))</f>
        <v>4.48824427155175</v>
      </c>
    </row>
    <row r="572" customFormat="false" ht="12.75" hidden="false" customHeight="false" outlineLevel="0" collapsed="false">
      <c r="A572" s="27" t="n">
        <v>1.57</v>
      </c>
      <c r="B572" s="28" t="n">
        <f aca="false">POWER(A572,(10/3)*(1+(0.20467*EXP(-0.0058*POWER(LOG(10000*(10-A572)),5)))*(1+(1/3)*(2*COS(10*PI()*LOG(8/(10*(10-A572))))-1)*EXP(-49.369*(POWER(LOG(8/(10*(10-A572))),4))))*(1+(1.88269/PI())*((PI()/2)-ATAN(POWER(10,A572)*LOG(2000*(10-A572)))))))</f>
        <v>4.4977866183331</v>
      </c>
    </row>
    <row r="573" customFormat="false" ht="12.75" hidden="false" customHeight="false" outlineLevel="0" collapsed="false">
      <c r="A573" s="27" t="n">
        <v>1.571</v>
      </c>
      <c r="B573" s="28" t="n">
        <f aca="false">POWER(A573,(10/3)*(1+(0.20467*EXP(-0.0058*POWER(LOG(10000*(10-A573)),5)))*(1+(1/3)*(2*COS(10*PI()*LOG(8/(10*(10-A573))))-1)*EXP(-49.369*(POWER(LOG(8/(10*(10-A573))),4))))*(1+(1.88269/PI())*((PI()/2)-ATAN(POWER(10,A573)*LOG(2000*(10-A573)))))))</f>
        <v>4.50734315749037</v>
      </c>
    </row>
    <row r="574" customFormat="false" ht="12.75" hidden="false" customHeight="false" outlineLevel="0" collapsed="false">
      <c r="A574" s="27" t="n">
        <v>1.572</v>
      </c>
      <c r="B574" s="28" t="n">
        <f aca="false">POWER(A574,(10/3)*(1+(0.20467*EXP(-0.0058*POWER(LOG(10000*(10-A574)),5)))*(1+(1/3)*(2*COS(10*PI()*LOG(8/(10*(10-A574))))-1)*EXP(-49.369*(POWER(LOG(8/(10*(10-A574))),4))))*(1+(1.88269/PI())*((PI()/2)-ATAN(POWER(10,A574)*LOG(2000*(10-A574)))))))</f>
        <v>4.5169139010778</v>
      </c>
    </row>
    <row r="575" customFormat="false" ht="12.75" hidden="false" customHeight="false" outlineLevel="0" collapsed="false">
      <c r="A575" s="27" t="n">
        <v>1.573</v>
      </c>
      <c r="B575" s="28" t="n">
        <f aca="false">POWER(A575,(10/3)*(1+(0.20467*EXP(-0.0058*POWER(LOG(10000*(10-A575)),5)))*(1+(1/3)*(2*COS(10*PI()*LOG(8/(10*(10-A575))))-1)*EXP(-49.369*(POWER(LOG(8/(10*(10-A575))),4))))*(1+(1.88269/PI())*((PI()/2)-ATAN(POWER(10,A575)*LOG(2000*(10-A575)))))))</f>
        <v>4.52649886115222</v>
      </c>
    </row>
    <row r="576" customFormat="false" ht="12.75" hidden="false" customHeight="false" outlineLevel="0" collapsed="false">
      <c r="A576" s="27" t="n">
        <v>1.574</v>
      </c>
      <c r="B576" s="28" t="n">
        <f aca="false">POWER(A576,(10/3)*(1+(0.20467*EXP(-0.0058*POWER(LOG(10000*(10-A576)),5)))*(1+(1/3)*(2*COS(10*PI()*LOG(8/(10*(10-A576))))-1)*EXP(-49.369*(POWER(LOG(8/(10*(10-A576))),4))))*(1+(1.88269/PI())*((PI()/2)-ATAN(POWER(10,A576)*LOG(2000*(10-A576)))))))</f>
        <v>4.53609804977298</v>
      </c>
    </row>
    <row r="577" customFormat="false" ht="12.75" hidden="false" customHeight="false" outlineLevel="0" collapsed="false">
      <c r="A577" s="27" t="n">
        <v>1.575</v>
      </c>
      <c r="B577" s="28" t="n">
        <f aca="false">POWER(A577,(10/3)*(1+(0.20467*EXP(-0.0058*POWER(LOG(10000*(10-A577)),5)))*(1+(1/3)*(2*COS(10*PI()*LOG(8/(10*(10-A577))))-1)*EXP(-49.369*(POWER(LOG(8/(10*(10-A577))),4))))*(1+(1.88269/PI())*((PI()/2)-ATAN(POWER(10,A577)*LOG(2000*(10-A577)))))))</f>
        <v>4.54571147900202</v>
      </c>
    </row>
    <row r="578" customFormat="false" ht="12.75" hidden="false" customHeight="false" outlineLevel="0" collapsed="false">
      <c r="A578" s="27" t="n">
        <v>1.576</v>
      </c>
      <c r="B578" s="28" t="n">
        <f aca="false">POWER(A578,(10/3)*(1+(0.20467*EXP(-0.0058*POWER(LOG(10000*(10-A578)),5)))*(1+(1/3)*(2*COS(10*PI()*LOG(8/(10*(10-A578))))-1)*EXP(-49.369*(POWER(LOG(8/(10*(10-A578))),4))))*(1+(1.88269/PI())*((PI()/2)-ATAN(POWER(10,A578)*LOG(2000*(10-A578)))))))</f>
        <v>4.55533916090381</v>
      </c>
    </row>
    <row r="579" customFormat="false" ht="12.75" hidden="false" customHeight="false" outlineLevel="0" collapsed="false">
      <c r="A579" s="27" t="n">
        <v>1.577</v>
      </c>
      <c r="B579" s="28" t="n">
        <f aca="false">POWER(A579,(10/3)*(1+(0.20467*EXP(-0.0058*POWER(LOG(10000*(10-A579)),5)))*(1+(1/3)*(2*COS(10*PI()*LOG(8/(10*(10-A579))))-1)*EXP(-49.369*(POWER(LOG(8/(10*(10-A579))),4))))*(1+(1.88269/PI())*((PI()/2)-ATAN(POWER(10,A579)*LOG(2000*(10-A579)))))))</f>
        <v>4.56498110754539</v>
      </c>
    </row>
    <row r="580" customFormat="false" ht="12.75" hidden="false" customHeight="false" outlineLevel="0" collapsed="false">
      <c r="A580" s="27" t="n">
        <v>1.578</v>
      </c>
      <c r="B580" s="28" t="n">
        <f aca="false">POWER(A580,(10/3)*(1+(0.20467*EXP(-0.0058*POWER(LOG(10000*(10-A580)),5)))*(1+(1/3)*(2*COS(10*PI()*LOG(8/(10*(10-A580))))-1)*EXP(-49.369*(POWER(LOG(8/(10*(10-A580))),4))))*(1+(1.88269/PI())*((PI()/2)-ATAN(POWER(10,A580)*LOG(2000*(10-A580)))))))</f>
        <v>4.57463733099634</v>
      </c>
    </row>
    <row r="581" customFormat="false" ht="12.75" hidden="false" customHeight="false" outlineLevel="0" collapsed="false">
      <c r="A581" s="27" t="n">
        <v>1.579</v>
      </c>
      <c r="B581" s="28" t="n">
        <f aca="false">POWER(A581,(10/3)*(1+(0.20467*EXP(-0.0058*POWER(LOG(10000*(10-A581)),5)))*(1+(1/3)*(2*COS(10*PI()*LOG(8/(10*(10-A581))))-1)*EXP(-49.369*(POWER(LOG(8/(10*(10-A581))),4))))*(1+(1.88269/PI())*((PI()/2)-ATAN(POWER(10,A581)*LOG(2000*(10-A581)))))))</f>
        <v>4.5843078433288</v>
      </c>
    </row>
    <row r="582" customFormat="false" ht="12.75" hidden="false" customHeight="false" outlineLevel="0" collapsed="false">
      <c r="A582" s="27" t="n">
        <v>1.58</v>
      </c>
      <c r="B582" s="28" t="n">
        <f aca="false">POWER(A582,(10/3)*(1+(0.20467*EXP(-0.0058*POWER(LOG(10000*(10-A582)),5)))*(1+(1/3)*(2*COS(10*PI()*LOG(8/(10*(10-A582))))-1)*EXP(-49.369*(POWER(LOG(8/(10*(10-A582))),4))))*(1+(1.88269/PI())*((PI()/2)-ATAN(POWER(10,A582)*LOG(2000*(10-A582)))))))</f>
        <v>4.59399265661746</v>
      </c>
    </row>
    <row r="583" customFormat="false" ht="12.75" hidden="false" customHeight="false" outlineLevel="0" collapsed="false">
      <c r="A583" s="27" t="n">
        <v>1.581</v>
      </c>
      <c r="B583" s="28" t="n">
        <f aca="false">POWER(A583,(10/3)*(1+(0.20467*EXP(-0.0058*POWER(LOG(10000*(10-A583)),5)))*(1+(1/3)*(2*COS(10*PI()*LOG(8/(10*(10-A583))))-1)*EXP(-49.369*(POWER(LOG(8/(10*(10-A583))),4))))*(1+(1.88269/PI())*((PI()/2)-ATAN(POWER(10,A583)*LOG(2000*(10-A583)))))))</f>
        <v>4.60369178293955</v>
      </c>
    </row>
    <row r="584" customFormat="false" ht="12.75" hidden="false" customHeight="false" outlineLevel="0" collapsed="false">
      <c r="A584" s="27" t="n">
        <v>1.582</v>
      </c>
      <c r="B584" s="28" t="n">
        <f aca="false">POWER(A584,(10/3)*(1+(0.20467*EXP(-0.0058*POWER(LOG(10000*(10-A584)),5)))*(1+(1/3)*(2*COS(10*PI()*LOG(8/(10*(10-A584))))-1)*EXP(-49.369*(POWER(LOG(8/(10*(10-A584))),4))))*(1+(1.88269/PI())*((PI()/2)-ATAN(POWER(10,A584)*LOG(2000*(10-A584)))))))</f>
        <v>4.61340523437486</v>
      </c>
    </row>
    <row r="585" customFormat="false" ht="12.75" hidden="false" customHeight="false" outlineLevel="0" collapsed="false">
      <c r="A585" s="27" t="n">
        <v>1.583</v>
      </c>
      <c r="B585" s="28" t="n">
        <f aca="false">POWER(A585,(10/3)*(1+(0.20467*EXP(-0.0058*POWER(LOG(10000*(10-A585)),5)))*(1+(1/3)*(2*COS(10*PI()*LOG(8/(10*(10-A585))))-1)*EXP(-49.369*(POWER(LOG(8/(10*(10-A585))),4))))*(1+(1.88269/PI())*((PI()/2)-ATAN(POWER(10,A585)*LOG(2000*(10-A585)))))))</f>
        <v>4.62313302300571</v>
      </c>
    </row>
    <row r="586" customFormat="false" ht="12.75" hidden="false" customHeight="false" outlineLevel="0" collapsed="false">
      <c r="A586" s="27" t="n">
        <v>1.584</v>
      </c>
      <c r="B586" s="28" t="n">
        <f aca="false">POWER(A586,(10/3)*(1+(0.20467*EXP(-0.0058*POWER(LOG(10000*(10-A586)),5)))*(1+(1/3)*(2*COS(10*PI()*LOG(8/(10*(10-A586))))-1)*EXP(-49.369*(POWER(LOG(8/(10*(10-A586))),4))))*(1+(1.88269/PI())*((PI()/2)-ATAN(POWER(10,A586)*LOG(2000*(10-A586)))))))</f>
        <v>4.632875160917</v>
      </c>
    </row>
    <row r="587" customFormat="false" ht="12.75" hidden="false" customHeight="false" outlineLevel="0" collapsed="false">
      <c r="A587" s="27" t="n">
        <v>1.585</v>
      </c>
      <c r="B587" s="28" t="n">
        <f aca="false">POWER(A587,(10/3)*(1+(0.20467*EXP(-0.0058*POWER(LOG(10000*(10-A587)),5)))*(1+(1/3)*(2*COS(10*PI()*LOG(8/(10*(10-A587))))-1)*EXP(-49.369*(POWER(LOG(8/(10*(10-A587))),4))))*(1+(1.88269/PI())*((PI()/2)-ATAN(POWER(10,A587)*LOG(2000*(10-A587)))))))</f>
        <v>4.64263166019614</v>
      </c>
    </row>
    <row r="588" customFormat="false" ht="12.75" hidden="false" customHeight="false" outlineLevel="0" collapsed="false">
      <c r="A588" s="27" t="n">
        <v>1.586</v>
      </c>
      <c r="B588" s="28" t="n">
        <f aca="false">POWER(A588,(10/3)*(1+(0.20467*EXP(-0.0058*POWER(LOG(10000*(10-A588)),5)))*(1+(1/3)*(2*COS(10*PI()*LOG(8/(10*(10-A588))))-1)*EXP(-49.369*(POWER(LOG(8/(10*(10-A588))),4))))*(1+(1.88269/PI())*((PI()/2)-ATAN(POWER(10,A588)*LOG(2000*(10-A588)))))))</f>
        <v>4.6524025329331</v>
      </c>
    </row>
    <row r="589" customFormat="false" ht="12.75" hidden="false" customHeight="false" outlineLevel="0" collapsed="false">
      <c r="A589" s="27" t="n">
        <v>1.587</v>
      </c>
      <c r="B589" s="28" t="n">
        <f aca="false">POWER(A589,(10/3)*(1+(0.20467*EXP(-0.0058*POWER(LOG(10000*(10-A589)),5)))*(1+(1/3)*(2*COS(10*PI()*LOG(8/(10*(10-A589))))-1)*EXP(-49.369*(POWER(LOG(8/(10*(10-A589))),4))))*(1+(1.88269/PI())*((PI()/2)-ATAN(POWER(10,A589)*LOG(2000*(10-A589)))))))</f>
        <v>4.66218779122039</v>
      </c>
    </row>
    <row r="590" customFormat="false" ht="12.75" hidden="false" customHeight="false" outlineLevel="0" collapsed="false">
      <c r="A590" s="27" t="n">
        <v>1.588</v>
      </c>
      <c r="B590" s="28" t="n">
        <f aca="false">POWER(A590,(10/3)*(1+(0.20467*EXP(-0.0058*POWER(LOG(10000*(10-A590)),5)))*(1+(1/3)*(2*COS(10*PI()*LOG(8/(10*(10-A590))))-1)*EXP(-49.369*(POWER(LOG(8/(10*(10-A590))),4))))*(1+(1.88269/PI())*((PI()/2)-ATAN(POWER(10,A590)*LOG(2000*(10-A590)))))))</f>
        <v>4.67198744715306</v>
      </c>
    </row>
    <row r="591" customFormat="false" ht="12.75" hidden="false" customHeight="false" outlineLevel="0" collapsed="false">
      <c r="A591" s="27" t="n">
        <v>1.589</v>
      </c>
      <c r="B591" s="28" t="n">
        <f aca="false">POWER(A591,(10/3)*(1+(0.20467*EXP(-0.0058*POWER(LOG(10000*(10-A591)),5)))*(1+(1/3)*(2*COS(10*PI()*LOG(8/(10*(10-A591))))-1)*EXP(-49.369*(POWER(LOG(8/(10*(10-A591))),4))))*(1+(1.88269/PI())*((PI()/2)-ATAN(POWER(10,A591)*LOG(2000*(10-A591)))))))</f>
        <v>4.6818015128287</v>
      </c>
    </row>
    <row r="592" customFormat="false" ht="12.75" hidden="false" customHeight="false" outlineLevel="0" collapsed="false">
      <c r="A592" s="27" t="n">
        <v>1.59</v>
      </c>
      <c r="B592" s="28" t="n">
        <f aca="false">POWER(A592,(10/3)*(1+(0.20467*EXP(-0.0058*POWER(LOG(10000*(10-A592)),5)))*(1+(1/3)*(2*COS(10*PI()*LOG(8/(10*(10-A592))))-1)*EXP(-49.369*(POWER(LOG(8/(10*(10-A592))),4))))*(1+(1.88269/PI())*((PI()/2)-ATAN(POWER(10,A592)*LOG(2000*(10-A592)))))))</f>
        <v>4.69163000034745</v>
      </c>
    </row>
    <row r="593" customFormat="false" ht="12.75" hidden="false" customHeight="false" outlineLevel="0" collapsed="false">
      <c r="A593" s="27" t="n">
        <v>1.591</v>
      </c>
      <c r="B593" s="28" t="n">
        <f aca="false">POWER(A593,(10/3)*(1+(0.20467*EXP(-0.0058*POWER(LOG(10000*(10-A593)),5)))*(1+(1/3)*(2*COS(10*PI()*LOG(8/(10*(10-A593))))-1)*EXP(-49.369*(POWER(LOG(8/(10*(10-A593))),4))))*(1+(1.88269/PI())*((PI()/2)-ATAN(POWER(10,A593)*LOG(2000*(10-A593)))))))</f>
        <v>4.70147292181198</v>
      </c>
    </row>
    <row r="594" customFormat="false" ht="12.75" hidden="false" customHeight="false" outlineLevel="0" collapsed="false">
      <c r="A594" s="27" t="n">
        <v>1.592</v>
      </c>
      <c r="B594" s="28" t="n">
        <f aca="false">POWER(A594,(10/3)*(1+(0.20467*EXP(-0.0058*POWER(LOG(10000*(10-A594)),5)))*(1+(1/3)*(2*COS(10*PI()*LOG(8/(10*(10-A594))))-1)*EXP(-49.369*(POWER(LOG(8/(10*(10-A594))),4))))*(1+(1.88269/PI())*((PI()/2)-ATAN(POWER(10,A594)*LOG(2000*(10-A594)))))))</f>
        <v>4.71133028932749</v>
      </c>
    </row>
    <row r="595" customFormat="false" ht="12.75" hidden="false" customHeight="false" outlineLevel="0" collapsed="false">
      <c r="A595" s="27" t="n">
        <v>1.593</v>
      </c>
      <c r="B595" s="28" t="n">
        <f aca="false">POWER(A595,(10/3)*(1+(0.20467*EXP(-0.0058*POWER(LOG(10000*(10-A595)),5)))*(1+(1/3)*(2*COS(10*PI()*LOG(8/(10*(10-A595))))-1)*EXP(-49.369*(POWER(LOG(8/(10*(10-A595))),4))))*(1+(1.88269/PI())*((PI()/2)-ATAN(POWER(10,A595)*LOG(2000*(10-A595)))))))</f>
        <v>4.72120211500173</v>
      </c>
    </row>
    <row r="596" customFormat="false" ht="12.75" hidden="false" customHeight="false" outlineLevel="0" collapsed="false">
      <c r="A596" s="27" t="n">
        <v>1.594</v>
      </c>
      <c r="B596" s="28" t="n">
        <f aca="false">POWER(A596,(10/3)*(1+(0.20467*EXP(-0.0058*POWER(LOG(10000*(10-A596)),5)))*(1+(1/3)*(2*COS(10*PI()*LOG(8/(10*(10-A596))))-1)*EXP(-49.369*(POWER(LOG(8/(10*(10-A596))),4))))*(1+(1.88269/PI())*((PI()/2)-ATAN(POWER(10,A596)*LOG(2000*(10-A596)))))))</f>
        <v>4.73108841094498</v>
      </c>
    </row>
    <row r="597" customFormat="false" ht="12.75" hidden="false" customHeight="false" outlineLevel="0" collapsed="false">
      <c r="A597" s="27" t="n">
        <v>1.595</v>
      </c>
      <c r="B597" s="28" t="n">
        <f aca="false">POWER(A597,(10/3)*(1+(0.20467*EXP(-0.0058*POWER(LOG(10000*(10-A597)),5)))*(1+(1/3)*(2*COS(10*PI()*LOG(8/(10*(10-A597))))-1)*EXP(-49.369*(POWER(LOG(8/(10*(10-A597))),4))))*(1+(1.88269/PI())*((PI()/2)-ATAN(POWER(10,A597)*LOG(2000*(10-A597)))))))</f>
        <v>4.74098918927005</v>
      </c>
    </row>
    <row r="598" customFormat="false" ht="12.75" hidden="false" customHeight="false" outlineLevel="0" collapsed="false">
      <c r="A598" s="27" t="n">
        <v>1.596</v>
      </c>
      <c r="B598" s="28" t="n">
        <f aca="false">POWER(A598,(10/3)*(1+(0.20467*EXP(-0.0058*POWER(LOG(10000*(10-A598)),5)))*(1+(1/3)*(2*COS(10*PI()*LOG(8/(10*(10-A598))))-1)*EXP(-49.369*(POWER(LOG(8/(10*(10-A598))),4))))*(1+(1.88269/PI())*((PI()/2)-ATAN(POWER(10,A598)*LOG(2000*(10-A598)))))))</f>
        <v>4.75090446209229</v>
      </c>
    </row>
    <row r="599" customFormat="false" ht="12.75" hidden="false" customHeight="false" outlineLevel="0" collapsed="false">
      <c r="A599" s="27" t="n">
        <v>1.597</v>
      </c>
      <c r="B599" s="28" t="n">
        <f aca="false">POWER(A599,(10/3)*(1+(0.20467*EXP(-0.0058*POWER(LOG(10000*(10-A599)),5)))*(1+(1/3)*(2*COS(10*PI()*LOG(8/(10*(10-A599))))-1)*EXP(-49.369*(POWER(LOG(8/(10*(10-A599))),4))))*(1+(1.88269/PI())*((PI()/2)-ATAN(POWER(10,A599)*LOG(2000*(10-A599)))))))</f>
        <v>4.76083424152959</v>
      </c>
    </row>
    <row r="600" customFormat="false" ht="12.75" hidden="false" customHeight="false" outlineLevel="0" collapsed="false">
      <c r="A600" s="27" t="n">
        <v>1.598</v>
      </c>
      <c r="B600" s="28" t="n">
        <f aca="false">POWER(A600,(10/3)*(1+(0.20467*EXP(-0.0058*POWER(LOG(10000*(10-A600)),5)))*(1+(1/3)*(2*COS(10*PI()*LOG(8/(10*(10-A600))))-1)*EXP(-49.369*(POWER(LOG(8/(10*(10-A600))),4))))*(1+(1.88269/PI())*((PI()/2)-ATAN(POWER(10,A600)*LOG(2000*(10-A600)))))))</f>
        <v>4.77077853970235</v>
      </c>
    </row>
    <row r="601" customFormat="false" ht="12.75" hidden="false" customHeight="false" outlineLevel="0" collapsed="false">
      <c r="A601" s="27" t="n">
        <v>1.599</v>
      </c>
      <c r="B601" s="28" t="n">
        <f aca="false">POWER(A601,(10/3)*(1+(0.20467*EXP(-0.0058*POWER(LOG(10000*(10-A601)),5)))*(1+(1/3)*(2*COS(10*PI()*LOG(8/(10*(10-A601))))-1)*EXP(-49.369*(POWER(LOG(8/(10*(10-A601))),4))))*(1+(1.88269/PI())*((PI()/2)-ATAN(POWER(10,A601)*LOG(2000*(10-A601)))))))</f>
        <v>4.78073736873351</v>
      </c>
    </row>
    <row r="602" customFormat="false" ht="12.75" hidden="false" customHeight="false" outlineLevel="0" collapsed="false">
      <c r="A602" s="27" t="n">
        <v>1.6</v>
      </c>
      <c r="B602" s="28" t="n">
        <f aca="false">POWER(A602,(10/3)*(1+(0.20467*EXP(-0.0058*POWER(LOG(10000*(10-A602)),5)))*(1+(1/3)*(2*COS(10*PI()*LOG(8/(10*(10-A602))))-1)*EXP(-49.369*(POWER(LOG(8/(10*(10-A602))),4))))*(1+(1.88269/PI())*((PI()/2)-ATAN(POWER(10,A602)*LOG(2000*(10-A602)))))))</f>
        <v>4.79071074074854</v>
      </c>
    </row>
    <row r="603" customFormat="false" ht="12.75" hidden="false" customHeight="false" outlineLevel="0" collapsed="false">
      <c r="A603" s="27" t="n">
        <v>1.601</v>
      </c>
      <c r="B603" s="28" t="n">
        <f aca="false">POWER(A603,(10/3)*(1+(0.20467*EXP(-0.0058*POWER(LOG(10000*(10-A603)),5)))*(1+(1/3)*(2*COS(10*PI()*LOG(8/(10*(10-A603))))-1)*EXP(-49.369*(POWER(LOG(8/(10*(10-A603))),4))))*(1+(1.88269/PI())*((PI()/2)-ATAN(POWER(10,A603)*LOG(2000*(10-A603)))))))</f>
        <v>4.80069866787545</v>
      </c>
    </row>
    <row r="604" customFormat="false" ht="12.75" hidden="false" customHeight="false" outlineLevel="0" collapsed="false">
      <c r="A604" s="27" t="n">
        <v>1.602</v>
      </c>
      <c r="B604" s="28" t="n">
        <f aca="false">POWER(A604,(10/3)*(1+(0.20467*EXP(-0.0058*POWER(LOG(10000*(10-A604)),5)))*(1+(1/3)*(2*COS(10*PI()*LOG(8/(10*(10-A604))))-1)*EXP(-49.369*(POWER(LOG(8/(10*(10-A604))),4))))*(1+(1.88269/PI())*((PI()/2)-ATAN(POWER(10,A604)*LOG(2000*(10-A604)))))))</f>
        <v>4.81070116224476</v>
      </c>
    </row>
    <row r="605" customFormat="false" ht="12.75" hidden="false" customHeight="false" outlineLevel="0" collapsed="false">
      <c r="A605" s="27" t="n">
        <v>1.603</v>
      </c>
      <c r="B605" s="28" t="n">
        <f aca="false">POWER(A605,(10/3)*(1+(0.20467*EXP(-0.0058*POWER(LOG(10000*(10-A605)),5)))*(1+(1/3)*(2*COS(10*PI()*LOG(8/(10*(10-A605))))-1)*EXP(-49.369*(POWER(LOG(8/(10*(10-A605))),4))))*(1+(1.88269/PI())*((PI()/2)-ATAN(POWER(10,A605)*LOG(2000*(10-A605)))))))</f>
        <v>4.82071823598951</v>
      </c>
    </row>
    <row r="606" customFormat="false" ht="12.75" hidden="false" customHeight="false" outlineLevel="0" collapsed="false">
      <c r="A606" s="27" t="n">
        <v>1.604</v>
      </c>
      <c r="B606" s="28" t="n">
        <f aca="false">POWER(A606,(10/3)*(1+(0.20467*EXP(-0.0058*POWER(LOG(10000*(10-A606)),5)))*(1+(1/3)*(2*COS(10*PI()*LOG(8/(10*(10-A606))))-1)*EXP(-49.369*(POWER(LOG(8/(10*(10-A606))),4))))*(1+(1.88269/PI())*((PI()/2)-ATAN(POWER(10,A606)*LOG(2000*(10-A606)))))))</f>
        <v>4.83074990124529</v>
      </c>
    </row>
    <row r="607" customFormat="false" ht="12.75" hidden="false" customHeight="false" outlineLevel="0" collapsed="false">
      <c r="A607" s="27" t="n">
        <v>1.605</v>
      </c>
      <c r="B607" s="28" t="n">
        <f aca="false">POWER(A607,(10/3)*(1+(0.20467*EXP(-0.0058*POWER(LOG(10000*(10-A607)),5)))*(1+(1/3)*(2*COS(10*PI()*LOG(8/(10*(10-A607))))-1)*EXP(-49.369*(POWER(LOG(8/(10*(10-A607))),4))))*(1+(1.88269/PI())*((PI()/2)-ATAN(POWER(10,A607)*LOG(2000*(10-A607)))))))</f>
        <v>4.84079617015019</v>
      </c>
    </row>
    <row r="608" customFormat="false" ht="12.75" hidden="false" customHeight="false" outlineLevel="0" collapsed="false">
      <c r="A608" s="27" t="n">
        <v>1.606</v>
      </c>
      <c r="B608" s="28" t="n">
        <f aca="false">POWER(A608,(10/3)*(1+(0.20467*EXP(-0.0058*POWER(LOG(10000*(10-A608)),5)))*(1+(1/3)*(2*COS(10*PI()*LOG(8/(10*(10-A608))))-1)*EXP(-49.369*(POWER(LOG(8/(10*(10-A608))),4))))*(1+(1.88269/PI())*((PI()/2)-ATAN(POWER(10,A608)*LOG(2000*(10-A608)))))))</f>
        <v>4.85085705484483</v>
      </c>
    </row>
    <row r="609" customFormat="false" ht="12.75" hidden="false" customHeight="false" outlineLevel="0" collapsed="false">
      <c r="A609" s="27" t="n">
        <v>1.607</v>
      </c>
      <c r="B609" s="28" t="n">
        <f aca="false">POWER(A609,(10/3)*(1+(0.20467*EXP(-0.0058*POWER(LOG(10000*(10-A609)),5)))*(1+(1/3)*(2*COS(10*PI()*LOG(8/(10*(10-A609))))-1)*EXP(-49.369*(POWER(LOG(8/(10*(10-A609))),4))))*(1+(1.88269/PI())*((PI()/2)-ATAN(POWER(10,A609)*LOG(2000*(10-A609)))))))</f>
        <v>4.86093256747237</v>
      </c>
    </row>
    <row r="610" customFormat="false" ht="12.75" hidden="false" customHeight="false" outlineLevel="0" collapsed="false">
      <c r="A610" s="27" t="n">
        <v>1.608</v>
      </c>
      <c r="B610" s="28" t="n">
        <f aca="false">POWER(A610,(10/3)*(1+(0.20467*EXP(-0.0058*POWER(LOG(10000*(10-A610)),5)))*(1+(1/3)*(2*COS(10*PI()*LOG(8/(10*(10-A610))))-1)*EXP(-49.369*(POWER(LOG(8/(10*(10-A610))),4))))*(1+(1.88269/PI())*((PI()/2)-ATAN(POWER(10,A610)*LOG(2000*(10-A610)))))))</f>
        <v>4.87102272017846</v>
      </c>
    </row>
    <row r="611" customFormat="false" ht="12.75" hidden="false" customHeight="false" outlineLevel="0" collapsed="false">
      <c r="A611" s="27" t="n">
        <v>1.609</v>
      </c>
      <c r="B611" s="28" t="n">
        <f aca="false">POWER(A611,(10/3)*(1+(0.20467*EXP(-0.0058*POWER(LOG(10000*(10-A611)),5)))*(1+(1/3)*(2*COS(10*PI()*LOG(8/(10*(10-A611))))-1)*EXP(-49.369*(POWER(LOG(8/(10*(10-A611))),4))))*(1+(1.88269/PI())*((PI()/2)-ATAN(POWER(10,A611)*LOG(2000*(10-A611)))))))</f>
        <v>4.88112752511129</v>
      </c>
    </row>
    <row r="612" customFormat="false" ht="12.75" hidden="false" customHeight="false" outlineLevel="0" collapsed="false">
      <c r="A612" s="27" t="n">
        <v>1.61</v>
      </c>
      <c r="B612" s="28" t="n">
        <f aca="false">POWER(A612,(10/3)*(1+(0.20467*EXP(-0.0058*POWER(LOG(10000*(10-A612)),5)))*(1+(1/3)*(2*COS(10*PI()*LOG(8/(10*(10-A612))))-1)*EXP(-49.369*(POWER(LOG(8/(10*(10-A612))),4))))*(1+(1.88269/PI())*((PI()/2)-ATAN(POWER(10,A612)*LOG(2000*(10-A612)))))))</f>
        <v>4.89124699442157</v>
      </c>
    </row>
    <row r="613" customFormat="false" ht="12.75" hidden="false" customHeight="false" outlineLevel="0" collapsed="false">
      <c r="A613" s="27" t="n">
        <v>1.611</v>
      </c>
      <c r="B613" s="28" t="n">
        <f aca="false">POWER(A613,(10/3)*(1+(0.20467*EXP(-0.0058*POWER(LOG(10000*(10-A613)),5)))*(1+(1/3)*(2*COS(10*PI()*LOG(8/(10*(10-A613))))-1)*EXP(-49.369*(POWER(LOG(8/(10*(10-A613))),4))))*(1+(1.88269/PI())*((PI()/2)-ATAN(POWER(10,A613)*LOG(2000*(10-A613)))))))</f>
        <v>4.9013811402625</v>
      </c>
    </row>
    <row r="614" customFormat="false" ht="12.75" hidden="false" customHeight="false" outlineLevel="0" collapsed="false">
      <c r="A614" s="27" t="n">
        <v>1.612</v>
      </c>
      <c r="B614" s="28" t="n">
        <f aca="false">POWER(A614,(10/3)*(1+(0.20467*EXP(-0.0058*POWER(LOG(10000*(10-A614)),5)))*(1+(1/3)*(2*COS(10*PI()*LOG(8/(10*(10-A614))))-1)*EXP(-49.369*(POWER(LOG(8/(10*(10-A614))),4))))*(1+(1.88269/PI())*((PI()/2)-ATAN(POWER(10,A614)*LOG(2000*(10-A614)))))))</f>
        <v>4.91152997478984</v>
      </c>
    </row>
    <row r="615" customFormat="false" ht="12.75" hidden="false" customHeight="false" outlineLevel="0" collapsed="false">
      <c r="A615" s="27" t="n">
        <v>1.613</v>
      </c>
      <c r="B615" s="28" t="n">
        <f aca="false">POWER(A615,(10/3)*(1+(0.20467*EXP(-0.0058*POWER(LOG(10000*(10-A615)),5)))*(1+(1/3)*(2*COS(10*PI()*LOG(8/(10*(10-A615))))-1)*EXP(-49.369*(POWER(LOG(8/(10*(10-A615))),4))))*(1+(1.88269/PI())*((PI()/2)-ATAN(POWER(10,A615)*LOG(2000*(10-A615)))))))</f>
        <v>4.92169351016182</v>
      </c>
    </row>
    <row r="616" customFormat="false" ht="12.75" hidden="false" customHeight="false" outlineLevel="0" collapsed="false">
      <c r="A616" s="27" t="n">
        <v>1.614</v>
      </c>
      <c r="B616" s="28" t="n">
        <f aca="false">POWER(A616,(10/3)*(1+(0.20467*EXP(-0.0058*POWER(LOG(10000*(10-A616)),5)))*(1+(1/3)*(2*COS(10*PI()*LOG(8/(10*(10-A616))))-1)*EXP(-49.369*(POWER(LOG(8/(10*(10-A616))),4))))*(1+(1.88269/PI())*((PI()/2)-ATAN(POWER(10,A616)*LOG(2000*(10-A616)))))))</f>
        <v>4.93187175853922</v>
      </c>
    </row>
    <row r="617" customFormat="false" ht="12.75" hidden="false" customHeight="false" outlineLevel="0" collapsed="false">
      <c r="A617" s="27" t="n">
        <v>1.615</v>
      </c>
      <c r="B617" s="28" t="n">
        <f aca="false">POWER(A617,(10/3)*(1+(0.20467*EXP(-0.0058*POWER(LOG(10000*(10-A617)),5)))*(1+(1/3)*(2*COS(10*PI()*LOG(8/(10*(10-A617))))-1)*EXP(-49.369*(POWER(LOG(8/(10*(10-A617))),4))))*(1+(1.88269/PI())*((PI()/2)-ATAN(POWER(10,A617)*LOG(2000*(10-A617)))))))</f>
        <v>4.94206473208532</v>
      </c>
    </row>
    <row r="618" customFormat="false" ht="12.75" hidden="false" customHeight="false" outlineLevel="0" collapsed="false">
      <c r="A618" s="27" t="n">
        <v>1.616</v>
      </c>
      <c r="B618" s="28" t="n">
        <f aca="false">POWER(A618,(10/3)*(1+(0.20467*EXP(-0.0058*POWER(LOG(10000*(10-A618)),5)))*(1+(1/3)*(2*COS(10*PI()*LOG(8/(10*(10-A618))))-1)*EXP(-49.369*(POWER(LOG(8/(10*(10-A618))),4))))*(1+(1.88269/PI())*((PI()/2)-ATAN(POWER(10,A618)*LOG(2000*(10-A618)))))))</f>
        <v>4.95227244296592</v>
      </c>
    </row>
    <row r="619" customFormat="false" ht="12.75" hidden="false" customHeight="false" outlineLevel="0" collapsed="false">
      <c r="A619" s="27" t="n">
        <v>1.617</v>
      </c>
      <c r="B619" s="28" t="n">
        <f aca="false">POWER(A619,(10/3)*(1+(0.20467*EXP(-0.0058*POWER(LOG(10000*(10-A619)),5)))*(1+(1/3)*(2*COS(10*PI()*LOG(8/(10*(10-A619))))-1)*EXP(-49.369*(POWER(LOG(8/(10*(10-A619))),4))))*(1+(1.88269/PI())*((PI()/2)-ATAN(POWER(10,A619)*LOG(2000*(10-A619)))))))</f>
        <v>4.9624949033493</v>
      </c>
    </row>
    <row r="620" customFormat="false" ht="12.75" hidden="false" customHeight="false" outlineLevel="0" collapsed="false">
      <c r="A620" s="27" t="n">
        <v>1.618</v>
      </c>
      <c r="B620" s="28" t="n">
        <f aca="false">POWER(A620,(10/3)*(1+(0.20467*EXP(-0.0058*POWER(LOG(10000*(10-A620)),5)))*(1+(1/3)*(2*COS(10*PI()*LOG(8/(10*(10-A620))))-1)*EXP(-49.369*(POWER(LOG(8/(10*(10-A620))),4))))*(1+(1.88269/PI())*((PI()/2)-ATAN(POWER(10,A620)*LOG(2000*(10-A620)))))))</f>
        <v>4.97273212540629</v>
      </c>
    </row>
    <row r="621" customFormat="false" ht="12.75" hidden="false" customHeight="false" outlineLevel="0" collapsed="false">
      <c r="A621" s="27" t="n">
        <v>1.619</v>
      </c>
      <c r="B621" s="28" t="n">
        <f aca="false">POWER(A621,(10/3)*(1+(0.20467*EXP(-0.0058*POWER(LOG(10000*(10-A621)),5)))*(1+(1/3)*(2*COS(10*PI()*LOG(8/(10*(10-A621))))-1)*EXP(-49.369*(POWER(LOG(8/(10*(10-A621))),4))))*(1+(1.88269/PI())*((PI()/2)-ATAN(POWER(10,A621)*LOG(2000*(10-A621)))))))</f>
        <v>4.98298412131022</v>
      </c>
    </row>
    <row r="622" customFormat="false" ht="12.75" hidden="false" customHeight="false" outlineLevel="0" collapsed="false">
      <c r="A622" s="27" t="n">
        <v>1.62</v>
      </c>
      <c r="B622" s="28" t="n">
        <f aca="false">POWER(A622,(10/3)*(1+(0.20467*EXP(-0.0058*POWER(LOG(10000*(10-A622)),5)))*(1+(1/3)*(2*COS(10*PI()*LOG(8/(10*(10-A622))))-1)*EXP(-49.369*(POWER(LOG(8/(10*(10-A622))),4))))*(1+(1.88269/PI())*((PI()/2)-ATAN(POWER(10,A622)*LOG(2000*(10-A622)))))))</f>
        <v>4.9932509032369</v>
      </c>
    </row>
    <row r="623" customFormat="false" ht="12.75" hidden="false" customHeight="false" outlineLevel="0" collapsed="false">
      <c r="A623" s="27" t="n">
        <v>1.621</v>
      </c>
      <c r="B623" s="28" t="n">
        <f aca="false">POWER(A623,(10/3)*(1+(0.20467*EXP(-0.0058*POWER(LOG(10000*(10-A623)),5)))*(1+(1/3)*(2*COS(10*PI()*LOG(8/(10*(10-A623))))-1)*EXP(-49.369*(POWER(LOG(8/(10*(10-A623))),4))))*(1+(1.88269/PI())*((PI()/2)-ATAN(POWER(10,A623)*LOG(2000*(10-A623)))))))</f>
        <v>5.00353248336468</v>
      </c>
    </row>
    <row r="624" customFormat="false" ht="12.75" hidden="false" customHeight="false" outlineLevel="0" collapsed="false">
      <c r="A624" s="27" t="n">
        <v>1.622</v>
      </c>
      <c r="B624" s="28" t="n">
        <f aca="false">POWER(A624,(10/3)*(1+(0.20467*EXP(-0.0058*POWER(LOG(10000*(10-A624)),5)))*(1+(1/3)*(2*COS(10*PI()*LOG(8/(10*(10-A624))))-1)*EXP(-49.369*(POWER(LOG(8/(10*(10-A624))),4))))*(1+(1.88269/PI())*((PI()/2)-ATAN(POWER(10,A624)*LOG(2000*(10-A624)))))))</f>
        <v>5.01382887387441</v>
      </c>
    </row>
    <row r="625" customFormat="false" ht="12.75" hidden="false" customHeight="false" outlineLevel="0" collapsed="false">
      <c r="A625" s="27" t="n">
        <v>1.623</v>
      </c>
      <c r="B625" s="28" t="n">
        <f aca="false">POWER(A625,(10/3)*(1+(0.20467*EXP(-0.0058*POWER(LOG(10000*(10-A625)),5)))*(1+(1/3)*(2*COS(10*PI()*LOG(8/(10*(10-A625))))-1)*EXP(-49.369*(POWER(LOG(8/(10*(10-A625))),4))))*(1+(1.88269/PI())*((PI()/2)-ATAN(POWER(10,A625)*LOG(2000*(10-A625)))))))</f>
        <v>5.02414008694943</v>
      </c>
    </row>
    <row r="626" customFormat="false" ht="12.75" hidden="false" customHeight="false" outlineLevel="0" collapsed="false">
      <c r="A626" s="27" t="n">
        <v>1.624</v>
      </c>
      <c r="B626" s="28" t="n">
        <f aca="false">POWER(A626,(10/3)*(1+(0.20467*EXP(-0.0058*POWER(LOG(10000*(10-A626)),5)))*(1+(1/3)*(2*COS(10*PI()*LOG(8/(10*(10-A626))))-1)*EXP(-49.369*(POWER(LOG(8/(10*(10-A626))),4))))*(1+(1.88269/PI())*((PI()/2)-ATAN(POWER(10,A626)*LOG(2000*(10-A626)))))))</f>
        <v>5.0344661347756</v>
      </c>
    </row>
    <row r="627" customFormat="false" ht="12.75" hidden="false" customHeight="false" outlineLevel="0" collapsed="false">
      <c r="A627" s="27" t="n">
        <v>1.625</v>
      </c>
      <c r="B627" s="28" t="n">
        <f aca="false">POWER(A627,(10/3)*(1+(0.20467*EXP(-0.0058*POWER(LOG(10000*(10-A627)),5)))*(1+(1/3)*(2*COS(10*PI()*LOG(8/(10*(10-A627))))-1)*EXP(-49.369*(POWER(LOG(8/(10*(10-A627))),4))))*(1+(1.88269/PI())*((PI()/2)-ATAN(POWER(10,A627)*LOG(2000*(10-A627)))))))</f>
        <v>5.04480702954127</v>
      </c>
    </row>
    <row r="628" customFormat="false" ht="12.75" hidden="false" customHeight="false" outlineLevel="0" collapsed="false">
      <c r="A628" s="27" t="n">
        <v>1.626</v>
      </c>
      <c r="B628" s="28" t="n">
        <f aca="false">POWER(A628,(10/3)*(1+(0.20467*EXP(-0.0058*POWER(LOG(10000*(10-A628)),5)))*(1+(1/3)*(2*COS(10*PI()*LOG(8/(10*(10-A628))))-1)*EXP(-49.369*(POWER(LOG(8/(10*(10-A628))),4))))*(1+(1.88269/PI())*((PI()/2)-ATAN(POWER(10,A628)*LOG(2000*(10-A628)))))))</f>
        <v>5.0551627834373</v>
      </c>
    </row>
    <row r="629" customFormat="false" ht="12.75" hidden="false" customHeight="false" outlineLevel="0" collapsed="false">
      <c r="A629" s="27" t="n">
        <v>1.627</v>
      </c>
      <c r="B629" s="28" t="n">
        <f aca="false">POWER(A629,(10/3)*(1+(0.20467*EXP(-0.0058*POWER(LOG(10000*(10-A629)),5)))*(1+(1/3)*(2*COS(10*PI()*LOG(8/(10*(10-A629))))-1)*EXP(-49.369*(POWER(LOG(8/(10*(10-A629))),4))))*(1+(1.88269/PI())*((PI()/2)-ATAN(POWER(10,A629)*LOG(2000*(10-A629)))))))</f>
        <v>5.06553340865706</v>
      </c>
    </row>
    <row r="630" customFormat="false" ht="12.75" hidden="false" customHeight="false" outlineLevel="0" collapsed="false">
      <c r="A630" s="27" t="n">
        <v>1.628</v>
      </c>
      <c r="B630" s="28" t="n">
        <f aca="false">POWER(A630,(10/3)*(1+(0.20467*EXP(-0.0058*POWER(LOG(10000*(10-A630)),5)))*(1+(1/3)*(2*COS(10*PI()*LOG(8/(10*(10-A630))))-1)*EXP(-49.369*(POWER(LOG(8/(10*(10-A630))),4))))*(1+(1.88269/PI())*((PI()/2)-ATAN(POWER(10,A630)*LOG(2000*(10-A630)))))))</f>
        <v>5.07591891739639</v>
      </c>
    </row>
    <row r="631" customFormat="false" ht="12.75" hidden="false" customHeight="false" outlineLevel="0" collapsed="false">
      <c r="A631" s="27" t="n">
        <v>1.629</v>
      </c>
      <c r="B631" s="28" t="n">
        <f aca="false">POWER(A631,(10/3)*(1+(0.20467*EXP(-0.0058*POWER(LOG(10000*(10-A631)),5)))*(1+(1/3)*(2*COS(10*PI()*LOG(8/(10*(10-A631))))-1)*EXP(-49.369*(POWER(LOG(8/(10*(10-A631))),4))))*(1+(1.88269/PI())*((PI()/2)-ATAN(POWER(10,A631)*LOG(2000*(10-A631)))))))</f>
        <v>5.08631932185367</v>
      </c>
    </row>
    <row r="632" customFormat="false" ht="12.75" hidden="false" customHeight="false" outlineLevel="0" collapsed="false">
      <c r="A632" s="27" t="n">
        <v>1.63</v>
      </c>
      <c r="B632" s="28" t="n">
        <f aca="false">POWER(A632,(10/3)*(1+(0.20467*EXP(-0.0058*POWER(LOG(10000*(10-A632)),5)))*(1+(1/3)*(2*COS(10*PI()*LOG(8/(10*(10-A632))))-1)*EXP(-49.369*(POWER(LOG(8/(10*(10-A632))),4))))*(1+(1.88269/PI())*((PI()/2)-ATAN(POWER(10,A632)*LOG(2000*(10-A632)))))))</f>
        <v>5.09673463422973</v>
      </c>
    </row>
    <row r="633" customFormat="false" ht="12.75" hidden="false" customHeight="false" outlineLevel="0" collapsed="false">
      <c r="A633" s="27" t="n">
        <v>1.631</v>
      </c>
      <c r="B633" s="28" t="n">
        <f aca="false">POWER(A633,(10/3)*(1+(0.20467*EXP(-0.0058*POWER(LOG(10000*(10-A633)),5)))*(1+(1/3)*(2*COS(10*PI()*LOG(8/(10*(10-A633))))-1)*EXP(-49.369*(POWER(LOG(8/(10*(10-A633))),4))))*(1+(1.88269/PI())*((PI()/2)-ATAN(POWER(10,A633)*LOG(2000*(10-A633)))))))</f>
        <v>5.10716486672795</v>
      </c>
    </row>
    <row r="634" customFormat="false" ht="12.75" hidden="false" customHeight="false" outlineLevel="0" collapsed="false">
      <c r="A634" s="27" t="n">
        <v>1.632</v>
      </c>
      <c r="B634" s="28" t="n">
        <f aca="false">POWER(A634,(10/3)*(1+(0.20467*EXP(-0.0058*POWER(LOG(10000*(10-A634)),5)))*(1+(1/3)*(2*COS(10*PI()*LOG(8/(10*(10-A634))))-1)*EXP(-49.369*(POWER(LOG(8/(10*(10-A634))),4))))*(1+(1.88269/PI())*((PI()/2)-ATAN(POWER(10,A634)*LOG(2000*(10-A634)))))))</f>
        <v>5.11761003155416</v>
      </c>
    </row>
    <row r="635" customFormat="false" ht="12.75" hidden="false" customHeight="false" outlineLevel="0" collapsed="false">
      <c r="A635" s="27" t="n">
        <v>1.633</v>
      </c>
      <c r="B635" s="28" t="n">
        <f aca="false">POWER(A635,(10/3)*(1+(0.20467*EXP(-0.0058*POWER(LOG(10000*(10-A635)),5)))*(1+(1/3)*(2*COS(10*PI()*LOG(8/(10*(10-A635))))-1)*EXP(-49.369*(POWER(LOG(8/(10*(10-A635))),4))))*(1+(1.88269/PI())*((PI()/2)-ATAN(POWER(10,A635)*LOG(2000*(10-A635)))))))</f>
        <v>5.12807014091671</v>
      </c>
    </row>
    <row r="636" customFormat="false" ht="12.75" hidden="false" customHeight="false" outlineLevel="0" collapsed="false">
      <c r="A636" s="27" t="n">
        <v>1.634</v>
      </c>
      <c r="B636" s="28" t="n">
        <f aca="false">POWER(A636,(10/3)*(1+(0.20467*EXP(-0.0058*POWER(LOG(10000*(10-A636)),5)))*(1+(1/3)*(2*COS(10*PI()*LOG(8/(10*(10-A636))))-1)*EXP(-49.369*(POWER(LOG(8/(10*(10-A636))),4))))*(1+(1.88269/PI())*((PI()/2)-ATAN(POWER(10,A636)*LOG(2000*(10-A636)))))))</f>
        <v>5.13854520702644</v>
      </c>
    </row>
    <row r="637" customFormat="false" ht="12.75" hidden="false" customHeight="false" outlineLevel="0" collapsed="false">
      <c r="A637" s="27" t="n">
        <v>1.635</v>
      </c>
      <c r="B637" s="28" t="n">
        <f aca="false">POWER(A637,(10/3)*(1+(0.20467*EXP(-0.0058*POWER(LOG(10000*(10-A637)),5)))*(1+(1/3)*(2*COS(10*PI()*LOG(8/(10*(10-A637))))-1)*EXP(-49.369*(POWER(LOG(8/(10*(10-A637))),4))))*(1+(1.88269/PI())*((PI()/2)-ATAN(POWER(10,A637)*LOG(2000*(10-A637)))))))</f>
        <v>5.14903524209668</v>
      </c>
    </row>
    <row r="638" customFormat="false" ht="12.75" hidden="false" customHeight="false" outlineLevel="0" collapsed="false">
      <c r="A638" s="27" t="n">
        <v>1.636</v>
      </c>
      <c r="B638" s="28" t="n">
        <f aca="false">POWER(A638,(10/3)*(1+(0.20467*EXP(-0.0058*POWER(LOG(10000*(10-A638)),5)))*(1+(1/3)*(2*COS(10*PI()*LOG(8/(10*(10-A638))))-1)*EXP(-49.369*(POWER(LOG(8/(10*(10-A638))),4))))*(1+(1.88269/PI())*((PI()/2)-ATAN(POWER(10,A638)*LOG(2000*(10-A638)))))))</f>
        <v>5.15954025834324</v>
      </c>
    </row>
    <row r="639" customFormat="false" ht="12.75" hidden="false" customHeight="false" outlineLevel="0" collapsed="false">
      <c r="A639" s="27" t="n">
        <v>1.637</v>
      </c>
      <c r="B639" s="28" t="n">
        <f aca="false">POWER(A639,(10/3)*(1+(0.20467*EXP(-0.0058*POWER(LOG(10000*(10-A639)),5)))*(1+(1/3)*(2*COS(10*PI()*LOG(8/(10*(10-A639))))-1)*EXP(-49.369*(POWER(LOG(8/(10*(10-A639))),4))))*(1+(1.88269/PI())*((PI()/2)-ATAN(POWER(10,A639)*LOG(2000*(10-A639)))))))</f>
        <v>5.17006026798445</v>
      </c>
    </row>
    <row r="640" customFormat="false" ht="12.75" hidden="false" customHeight="false" outlineLevel="0" collapsed="false">
      <c r="A640" s="27" t="n">
        <v>1.638</v>
      </c>
      <c r="B640" s="28" t="n">
        <f aca="false">POWER(A640,(10/3)*(1+(0.20467*EXP(-0.0058*POWER(LOG(10000*(10-A640)),5)))*(1+(1/3)*(2*COS(10*PI()*LOG(8/(10*(10-A640))))-1)*EXP(-49.369*(POWER(LOG(8/(10*(10-A640))),4))))*(1+(1.88269/PI())*((PI()/2)-ATAN(POWER(10,A640)*LOG(2000*(10-A640)))))))</f>
        <v>5.1805952832411</v>
      </c>
    </row>
    <row r="641" customFormat="false" ht="12.75" hidden="false" customHeight="false" outlineLevel="0" collapsed="false">
      <c r="A641" s="27" t="n">
        <v>1.639</v>
      </c>
      <c r="B641" s="28" t="n">
        <f aca="false">POWER(A641,(10/3)*(1+(0.20467*EXP(-0.0058*POWER(LOG(10000*(10-A641)),5)))*(1+(1/3)*(2*COS(10*PI()*LOG(8/(10*(10-A641))))-1)*EXP(-49.369*(POWER(LOG(8/(10*(10-A641))),4))))*(1+(1.88269/PI())*((PI()/2)-ATAN(POWER(10,A641)*LOG(2000*(10-A641)))))))</f>
        <v>5.19114531633649</v>
      </c>
    </row>
    <row r="642" customFormat="false" ht="12.75" hidden="false" customHeight="false" outlineLevel="0" collapsed="false">
      <c r="A642" s="27" t="n">
        <v>1.64</v>
      </c>
      <c r="B642" s="28" t="n">
        <f aca="false">POWER(A642,(10/3)*(1+(0.20467*EXP(-0.0058*POWER(LOG(10000*(10-A642)),5)))*(1+(1/3)*(2*COS(10*PI()*LOG(8/(10*(10-A642))))-1)*EXP(-49.369*(POWER(LOG(8/(10*(10-A642))),4))))*(1+(1.88269/PI())*((PI()/2)-ATAN(POWER(10,A642)*LOG(2000*(10-A642)))))))</f>
        <v>5.20171037949639</v>
      </c>
    </row>
    <row r="643" customFormat="false" ht="12.75" hidden="false" customHeight="false" outlineLevel="0" collapsed="false">
      <c r="A643" s="27" t="n">
        <v>1.641</v>
      </c>
      <c r="B643" s="28" t="n">
        <f aca="false">POWER(A643,(10/3)*(1+(0.20467*EXP(-0.0058*POWER(LOG(10000*(10-A643)),5)))*(1+(1/3)*(2*COS(10*PI()*LOG(8/(10*(10-A643))))-1)*EXP(-49.369*(POWER(LOG(8/(10*(10-A643))),4))))*(1+(1.88269/PI())*((PI()/2)-ATAN(POWER(10,A643)*LOG(2000*(10-A643)))))))</f>
        <v>5.21229048494907</v>
      </c>
    </row>
    <row r="644" customFormat="false" ht="12.75" hidden="false" customHeight="false" outlineLevel="0" collapsed="false">
      <c r="A644" s="27" t="n">
        <v>1.642</v>
      </c>
      <c r="B644" s="28" t="n">
        <f aca="false">POWER(A644,(10/3)*(1+(0.20467*EXP(-0.0058*POWER(LOG(10000*(10-A644)),5)))*(1+(1/3)*(2*COS(10*PI()*LOG(8/(10*(10-A644))))-1)*EXP(-49.369*(POWER(LOG(8/(10*(10-A644))),4))))*(1+(1.88269/PI())*((PI()/2)-ATAN(POWER(10,A644)*LOG(2000*(10-A644)))))))</f>
        <v>5.22288564492528</v>
      </c>
    </row>
    <row r="645" customFormat="false" ht="12.75" hidden="false" customHeight="false" outlineLevel="0" collapsed="false">
      <c r="A645" s="27" t="n">
        <v>1.643</v>
      </c>
      <c r="B645" s="28" t="n">
        <f aca="false">POWER(A645,(10/3)*(1+(0.20467*EXP(-0.0058*POWER(LOG(10000*(10-A645)),5)))*(1+(1/3)*(2*COS(10*PI()*LOG(8/(10*(10-A645))))-1)*EXP(-49.369*(POWER(LOG(8/(10*(10-A645))),4))))*(1+(1.88269/PI())*((PI()/2)-ATAN(POWER(10,A645)*LOG(2000*(10-A645)))))))</f>
        <v>5.23349587165826</v>
      </c>
    </row>
    <row r="646" customFormat="false" ht="12.75" hidden="false" customHeight="false" outlineLevel="0" collapsed="false">
      <c r="A646" s="27" t="n">
        <v>1.644</v>
      </c>
      <c r="B646" s="28" t="n">
        <f aca="false">POWER(A646,(10/3)*(1+(0.20467*EXP(-0.0058*POWER(LOG(10000*(10-A646)),5)))*(1+(1/3)*(2*COS(10*PI()*LOG(8/(10*(10-A646))))-1)*EXP(-49.369*(POWER(LOG(8/(10*(10-A646))),4))))*(1+(1.88269/PI())*((PI()/2)-ATAN(POWER(10,A646)*LOG(2000*(10-A646)))))))</f>
        <v>5.24412117738373</v>
      </c>
    </row>
    <row r="647" customFormat="false" ht="12.75" hidden="false" customHeight="false" outlineLevel="0" collapsed="false">
      <c r="A647" s="27" t="n">
        <v>1.645</v>
      </c>
      <c r="B647" s="28" t="n">
        <f aca="false">POWER(A647,(10/3)*(1+(0.20467*EXP(-0.0058*POWER(LOG(10000*(10-A647)),5)))*(1+(1/3)*(2*COS(10*PI()*LOG(8/(10*(10-A647))))-1)*EXP(-49.369*(POWER(LOG(8/(10*(10-A647))),4))))*(1+(1.88269/PI())*((PI()/2)-ATAN(POWER(10,A647)*LOG(2000*(10-A647)))))))</f>
        <v>5.25476157433988</v>
      </c>
    </row>
    <row r="648" customFormat="false" ht="12.75" hidden="false" customHeight="false" outlineLevel="0" collapsed="false">
      <c r="A648" s="27" t="n">
        <v>1.646</v>
      </c>
      <c r="B648" s="28" t="n">
        <f aca="false">POWER(A648,(10/3)*(1+(0.20467*EXP(-0.0058*POWER(LOG(10000*(10-A648)),5)))*(1+(1/3)*(2*COS(10*PI()*LOG(8/(10*(10-A648))))-1)*EXP(-49.369*(POWER(LOG(8/(10*(10-A648))),4))))*(1+(1.88269/PI())*((PI()/2)-ATAN(POWER(10,A648)*LOG(2000*(10-A648)))))))</f>
        <v>5.2654170747674</v>
      </c>
    </row>
    <row r="649" customFormat="false" ht="12.75" hidden="false" customHeight="false" outlineLevel="0" collapsed="false">
      <c r="A649" s="27" t="n">
        <v>1.647</v>
      </c>
      <c r="B649" s="28" t="n">
        <f aca="false">POWER(A649,(10/3)*(1+(0.20467*EXP(-0.0058*POWER(LOG(10000*(10-A649)),5)))*(1+(1/3)*(2*COS(10*PI()*LOG(8/(10*(10-A649))))-1)*EXP(-49.369*(POWER(LOG(8/(10*(10-A649))),4))))*(1+(1.88269/PI())*((PI()/2)-ATAN(POWER(10,A649)*LOG(2000*(10-A649)))))))</f>
        <v>5.27608769090947</v>
      </c>
    </row>
    <row r="650" customFormat="false" ht="12.75" hidden="false" customHeight="false" outlineLevel="0" collapsed="false">
      <c r="A650" s="27" t="n">
        <v>1.648</v>
      </c>
      <c r="B650" s="28" t="n">
        <f aca="false">POWER(A650,(10/3)*(1+(0.20467*EXP(-0.0058*POWER(LOG(10000*(10-A650)),5)))*(1+(1/3)*(2*COS(10*PI()*LOG(8/(10*(10-A650))))-1)*EXP(-49.369*(POWER(LOG(8/(10*(10-A650))),4))))*(1+(1.88269/PI())*((PI()/2)-ATAN(POWER(10,A650)*LOG(2000*(10-A650)))))))</f>
        <v>5.28677343501171</v>
      </c>
    </row>
    <row r="651" customFormat="false" ht="12.75" hidden="false" customHeight="false" outlineLevel="0" collapsed="false">
      <c r="A651" s="27" t="n">
        <v>1.649</v>
      </c>
      <c r="B651" s="28" t="n">
        <f aca="false">POWER(A651,(10/3)*(1+(0.20467*EXP(-0.0058*POWER(LOG(10000*(10-A651)),5)))*(1+(1/3)*(2*COS(10*PI()*LOG(8/(10*(10-A651))))-1)*EXP(-49.369*(POWER(LOG(8/(10*(10-A651))),4))))*(1+(1.88269/PI())*((PI()/2)-ATAN(POWER(10,A651)*LOG(2000*(10-A651)))))))</f>
        <v>5.29747431932226</v>
      </c>
    </row>
    <row r="652" customFormat="false" ht="12.75" hidden="false" customHeight="false" outlineLevel="0" collapsed="false">
      <c r="A652" s="27" t="n">
        <v>1.65</v>
      </c>
      <c r="B652" s="28" t="n">
        <f aca="false">POWER(A652,(10/3)*(1+(0.20467*EXP(-0.0058*POWER(LOG(10000*(10-A652)),5)))*(1+(1/3)*(2*COS(10*PI()*LOG(8/(10*(10-A652))))-1)*EXP(-49.369*(POWER(LOG(8/(10*(10-A652))),4))))*(1+(1.88269/PI())*((PI()/2)-ATAN(POWER(10,A652)*LOG(2000*(10-A652)))))))</f>
        <v>5.30819035609171</v>
      </c>
    </row>
    <row r="653" customFormat="false" ht="12.75" hidden="false" customHeight="false" outlineLevel="0" collapsed="false">
      <c r="A653" s="27" t="n">
        <v>1.651</v>
      </c>
      <c r="B653" s="28" t="n">
        <f aca="false">POWER(A653,(10/3)*(1+(0.20467*EXP(-0.0058*POWER(LOG(10000*(10-A653)),5)))*(1+(1/3)*(2*COS(10*PI()*LOG(8/(10*(10-A653))))-1)*EXP(-49.369*(POWER(LOG(8/(10*(10-A653))),4))))*(1+(1.88269/PI())*((PI()/2)-ATAN(POWER(10,A653)*LOG(2000*(10-A653)))))))</f>
        <v>5.31892155757314</v>
      </c>
    </row>
    <row r="654" customFormat="false" ht="12.75" hidden="false" customHeight="false" outlineLevel="0" collapsed="false">
      <c r="A654" s="27" t="n">
        <v>1.652</v>
      </c>
      <c r="B654" s="28" t="n">
        <f aca="false">POWER(A654,(10/3)*(1+(0.20467*EXP(-0.0058*POWER(LOG(10000*(10-A654)),5)))*(1+(1/3)*(2*COS(10*PI()*LOG(8/(10*(10-A654))))-1)*EXP(-49.369*(POWER(LOG(8/(10*(10-A654))),4))))*(1+(1.88269/PI())*((PI()/2)-ATAN(POWER(10,A654)*LOG(2000*(10-A654)))))))</f>
        <v>5.32966793602211</v>
      </c>
    </row>
    <row r="655" customFormat="false" ht="12.75" hidden="false" customHeight="false" outlineLevel="0" collapsed="false">
      <c r="A655" s="27" t="n">
        <v>1.653</v>
      </c>
      <c r="B655" s="28" t="n">
        <f aca="false">POWER(A655,(10/3)*(1+(0.20467*EXP(-0.0058*POWER(LOG(10000*(10-A655)),5)))*(1+(1/3)*(2*COS(10*PI()*LOG(8/(10*(10-A655))))-1)*EXP(-49.369*(POWER(LOG(8/(10*(10-A655))),4))))*(1+(1.88269/PI())*((PI()/2)-ATAN(POWER(10,A655)*LOG(2000*(10-A655)))))))</f>
        <v>5.34042950369664</v>
      </c>
    </row>
    <row r="656" customFormat="false" ht="12.75" hidden="false" customHeight="false" outlineLevel="0" collapsed="false">
      <c r="A656" s="27" t="n">
        <v>1.654</v>
      </c>
      <c r="B656" s="28" t="n">
        <f aca="false">POWER(A656,(10/3)*(1+(0.20467*EXP(-0.0058*POWER(LOG(10000*(10-A656)),5)))*(1+(1/3)*(2*COS(10*PI()*LOG(8/(10*(10-A656))))-1)*EXP(-49.369*(POWER(LOG(8/(10*(10-A656))),4))))*(1+(1.88269/PI())*((PI()/2)-ATAN(POWER(10,A656)*LOG(2000*(10-A656)))))))</f>
        <v>5.35120627285722</v>
      </c>
    </row>
    <row r="657" customFormat="false" ht="12.75" hidden="false" customHeight="false" outlineLevel="0" collapsed="false">
      <c r="A657" s="27" t="n">
        <v>1.655</v>
      </c>
      <c r="B657" s="28" t="n">
        <f aca="false">POWER(A657,(10/3)*(1+(0.20467*EXP(-0.0058*POWER(LOG(10000*(10-A657)),5)))*(1+(1/3)*(2*COS(10*PI()*LOG(8/(10*(10-A657))))-1)*EXP(-49.369*(POWER(LOG(8/(10*(10-A657))),4))))*(1+(1.88269/PI())*((PI()/2)-ATAN(POWER(10,A657)*LOG(2000*(10-A657)))))))</f>
        <v>5.36199825576685</v>
      </c>
    </row>
    <row r="658" customFormat="false" ht="12.75" hidden="false" customHeight="false" outlineLevel="0" collapsed="false">
      <c r="A658" s="27" t="n">
        <v>1.656</v>
      </c>
      <c r="B658" s="28" t="n">
        <f aca="false">POWER(A658,(10/3)*(1+(0.20467*EXP(-0.0058*POWER(LOG(10000*(10-A658)),5)))*(1+(1/3)*(2*COS(10*PI()*LOG(8/(10*(10-A658))))-1)*EXP(-49.369*(POWER(LOG(8/(10*(10-A658))),4))))*(1+(1.88269/PI())*((PI()/2)-ATAN(POWER(10,A658)*LOG(2000*(10-A658)))))))</f>
        <v>5.37280546469095</v>
      </c>
    </row>
    <row r="659" customFormat="false" ht="12.75" hidden="false" customHeight="false" outlineLevel="0" collapsed="false">
      <c r="A659" s="27" t="n">
        <v>1.657</v>
      </c>
      <c r="B659" s="28" t="n">
        <f aca="false">POWER(A659,(10/3)*(1+(0.20467*EXP(-0.0058*POWER(LOG(10000*(10-A659)),5)))*(1+(1/3)*(2*COS(10*PI()*LOG(8/(10*(10-A659))))-1)*EXP(-49.369*(POWER(LOG(8/(10*(10-A659))),4))))*(1+(1.88269/PI())*((PI()/2)-ATAN(POWER(10,A659)*LOG(2000*(10-A659)))))))</f>
        <v>5.38362791189745</v>
      </c>
    </row>
    <row r="660" customFormat="false" ht="12.75" hidden="false" customHeight="false" outlineLevel="0" collapsed="false">
      <c r="A660" s="27" t="n">
        <v>1.658</v>
      </c>
      <c r="B660" s="28" t="n">
        <f aca="false">POWER(A660,(10/3)*(1+(0.20467*EXP(-0.0058*POWER(LOG(10000*(10-A660)),5)))*(1+(1/3)*(2*COS(10*PI()*LOG(8/(10*(10-A660))))-1)*EXP(-49.369*(POWER(LOG(8/(10*(10-A660))),4))))*(1+(1.88269/PI())*((PI()/2)-ATAN(POWER(10,A660)*LOG(2000*(10-A660)))))))</f>
        <v>5.39446560965673</v>
      </c>
    </row>
    <row r="661" customFormat="false" ht="12.75" hidden="false" customHeight="false" outlineLevel="0" collapsed="false">
      <c r="A661" s="27" t="n">
        <v>1.659</v>
      </c>
      <c r="B661" s="28" t="n">
        <f aca="false">POWER(A661,(10/3)*(1+(0.20467*EXP(-0.0058*POWER(LOG(10000*(10-A661)),5)))*(1+(1/3)*(2*COS(10*PI()*LOG(8/(10*(10-A661))))-1)*EXP(-49.369*(POWER(LOG(8/(10*(10-A661))),4))))*(1+(1.88269/PI())*((PI()/2)-ATAN(POWER(10,A661)*LOG(2000*(10-A661)))))))</f>
        <v>5.40531857024165</v>
      </c>
    </row>
    <row r="662" customFormat="false" ht="12.75" hidden="false" customHeight="false" outlineLevel="0" collapsed="false">
      <c r="A662" s="27" t="n">
        <v>1.66</v>
      </c>
      <c r="B662" s="28" t="n">
        <f aca="false">POWER(A662,(10/3)*(1+(0.20467*EXP(-0.0058*POWER(LOG(10000*(10-A662)),5)))*(1+(1/3)*(2*COS(10*PI()*LOG(8/(10*(10-A662))))-1)*EXP(-49.369*(POWER(LOG(8/(10*(10-A662))),4))))*(1+(1.88269/PI())*((PI()/2)-ATAN(POWER(10,A662)*LOG(2000*(10-A662)))))))</f>
        <v>5.41618680592752</v>
      </c>
    </row>
    <row r="663" customFormat="false" ht="12.75" hidden="false" customHeight="false" outlineLevel="0" collapsed="false">
      <c r="A663" s="27" t="n">
        <v>1.661</v>
      </c>
      <c r="B663" s="28" t="n">
        <f aca="false">POWER(A663,(10/3)*(1+(0.20467*EXP(-0.0058*POWER(LOG(10000*(10-A663)),5)))*(1+(1/3)*(2*COS(10*PI()*LOG(8/(10*(10-A663))))-1)*EXP(-49.369*(POWER(LOG(8/(10*(10-A663))),4))))*(1+(1.88269/PI())*((PI()/2)-ATAN(POWER(10,A663)*LOG(2000*(10-A663)))))))</f>
        <v>5.42707032899214</v>
      </c>
    </row>
    <row r="664" customFormat="false" ht="12.75" hidden="false" customHeight="false" outlineLevel="0" collapsed="false">
      <c r="A664" s="27" t="n">
        <v>1.662</v>
      </c>
      <c r="B664" s="28" t="n">
        <f aca="false">POWER(A664,(10/3)*(1+(0.20467*EXP(-0.0058*POWER(LOG(10000*(10-A664)),5)))*(1+(1/3)*(2*COS(10*PI()*LOG(8/(10*(10-A664))))-1)*EXP(-49.369*(POWER(LOG(8/(10*(10-A664))),4))))*(1+(1.88269/PI())*((PI()/2)-ATAN(POWER(10,A664)*LOG(2000*(10-A664)))))))</f>
        <v>5.43796915171576</v>
      </c>
    </row>
    <row r="665" customFormat="false" ht="12.75" hidden="false" customHeight="false" outlineLevel="0" collapsed="false">
      <c r="A665" s="27" t="n">
        <v>1.663</v>
      </c>
      <c r="B665" s="28" t="n">
        <f aca="false">POWER(A665,(10/3)*(1+(0.20467*EXP(-0.0058*POWER(LOG(10000*(10-A665)),5)))*(1+(1/3)*(2*COS(10*PI()*LOG(8/(10*(10-A665))))-1)*EXP(-49.369*(POWER(LOG(8/(10*(10-A665))),4))))*(1+(1.88269/PI())*((PI()/2)-ATAN(POWER(10,A665)*LOG(2000*(10-A665)))))))</f>
        <v>5.4488832863811</v>
      </c>
    </row>
    <row r="666" customFormat="false" ht="12.75" hidden="false" customHeight="false" outlineLevel="0" collapsed="false">
      <c r="A666" s="27" t="n">
        <v>1.664</v>
      </c>
      <c r="B666" s="28" t="n">
        <f aca="false">POWER(A666,(10/3)*(1+(0.20467*EXP(-0.0058*POWER(LOG(10000*(10-A666)),5)))*(1+(1/3)*(2*COS(10*PI()*LOG(8/(10*(10-A666))))-1)*EXP(-49.369*(POWER(LOG(8/(10*(10-A666))),4))))*(1+(1.88269/PI())*((PI()/2)-ATAN(POWER(10,A666)*LOG(2000*(10-A666)))))))</f>
        <v>5.45981274527333</v>
      </c>
    </row>
    <row r="667" customFormat="false" ht="12.75" hidden="false" customHeight="false" outlineLevel="0" collapsed="false">
      <c r="A667" s="27" t="n">
        <v>1.665</v>
      </c>
      <c r="B667" s="28" t="n">
        <f aca="false">POWER(A667,(10/3)*(1+(0.20467*EXP(-0.0058*POWER(LOG(10000*(10-A667)),5)))*(1+(1/3)*(2*COS(10*PI()*LOG(8/(10*(10-A667))))-1)*EXP(-49.369*(POWER(LOG(8/(10*(10-A667))),4))))*(1+(1.88269/PI())*((PI()/2)-ATAN(POWER(10,A667)*LOG(2000*(10-A667)))))))</f>
        <v>5.47075754068012</v>
      </c>
    </row>
    <row r="668" customFormat="false" ht="12.75" hidden="false" customHeight="false" outlineLevel="0" collapsed="false">
      <c r="A668" s="27" t="n">
        <v>1.666</v>
      </c>
      <c r="B668" s="28" t="n">
        <f aca="false">POWER(A668,(10/3)*(1+(0.20467*EXP(-0.0058*POWER(LOG(10000*(10-A668)),5)))*(1+(1/3)*(2*COS(10*PI()*LOG(8/(10*(10-A668))))-1)*EXP(-49.369*(POWER(LOG(8/(10*(10-A668))),4))))*(1+(1.88269/PI())*((PI()/2)-ATAN(POWER(10,A668)*LOG(2000*(10-A668)))))))</f>
        <v>5.48171768489156</v>
      </c>
    </row>
    <row r="669" customFormat="false" ht="12.75" hidden="false" customHeight="false" outlineLevel="0" collapsed="false">
      <c r="A669" s="27" t="n">
        <v>1.667</v>
      </c>
      <c r="B669" s="28" t="n">
        <f aca="false">POWER(A669,(10/3)*(1+(0.20467*EXP(-0.0058*POWER(LOG(10000*(10-A669)),5)))*(1+(1/3)*(2*COS(10*PI()*LOG(8/(10*(10-A669))))-1)*EXP(-49.369*(POWER(LOG(8/(10*(10-A669))),4))))*(1+(1.88269/PI())*((PI()/2)-ATAN(POWER(10,A669)*LOG(2000*(10-A669)))))))</f>
        <v>5.49269319020022</v>
      </c>
    </row>
    <row r="670" customFormat="false" ht="12.75" hidden="false" customHeight="false" outlineLevel="0" collapsed="false">
      <c r="A670" s="27" t="n">
        <v>1.668</v>
      </c>
      <c r="B670" s="28" t="n">
        <f aca="false">POWER(A670,(10/3)*(1+(0.20467*EXP(-0.0058*POWER(LOG(10000*(10-A670)),5)))*(1+(1/3)*(2*COS(10*PI()*LOG(8/(10*(10-A670))))-1)*EXP(-49.369*(POWER(LOG(8/(10*(10-A670))),4))))*(1+(1.88269/PI())*((PI()/2)-ATAN(POWER(10,A670)*LOG(2000*(10-A670)))))))</f>
        <v>5.50368406890112</v>
      </c>
    </row>
    <row r="671" customFormat="false" ht="12.75" hidden="false" customHeight="false" outlineLevel="0" collapsed="false">
      <c r="A671" s="27" t="n">
        <v>1.669</v>
      </c>
      <c r="B671" s="28" t="n">
        <f aca="false">POWER(A671,(10/3)*(1+(0.20467*EXP(-0.0058*POWER(LOG(10000*(10-A671)),5)))*(1+(1/3)*(2*COS(10*PI()*LOG(8/(10*(10-A671))))-1)*EXP(-49.369*(POWER(LOG(8/(10*(10-A671))),4))))*(1+(1.88269/PI())*((PI()/2)-ATAN(POWER(10,A671)*LOG(2000*(10-A671)))))))</f>
        <v>5.51469033329176</v>
      </c>
    </row>
    <row r="672" customFormat="false" ht="12.75" hidden="false" customHeight="false" outlineLevel="0" collapsed="false">
      <c r="A672" s="27" t="n">
        <v>1.67</v>
      </c>
      <c r="B672" s="28" t="n">
        <f aca="false">POWER(A672,(10/3)*(1+(0.20467*EXP(-0.0058*POWER(LOG(10000*(10-A672)),5)))*(1+(1/3)*(2*COS(10*PI()*LOG(8/(10*(10-A672))))-1)*EXP(-49.369*(POWER(LOG(8/(10*(10-A672))),4))))*(1+(1.88269/PI())*((PI()/2)-ATAN(POWER(10,A672)*LOG(2000*(10-A672)))))))</f>
        <v>5.52571199567208</v>
      </c>
    </row>
    <row r="673" customFormat="false" ht="12.75" hidden="false" customHeight="false" outlineLevel="0" collapsed="false">
      <c r="A673" s="27" t="n">
        <v>1.671</v>
      </c>
      <c r="B673" s="28" t="n">
        <f aca="false">POWER(A673,(10/3)*(1+(0.20467*EXP(-0.0058*POWER(LOG(10000*(10-A673)),5)))*(1+(1/3)*(2*COS(10*PI()*LOG(8/(10*(10-A673))))-1)*EXP(-49.369*(POWER(LOG(8/(10*(10-A673))),4))))*(1+(1.88269/PI())*((PI()/2)-ATAN(POWER(10,A673)*LOG(2000*(10-A673)))))))</f>
        <v>5.53674906834447</v>
      </c>
    </row>
    <row r="674" customFormat="false" ht="12.75" hidden="false" customHeight="false" outlineLevel="0" collapsed="false">
      <c r="A674" s="27" t="n">
        <v>1.672</v>
      </c>
      <c r="B674" s="28" t="n">
        <f aca="false">POWER(A674,(10/3)*(1+(0.20467*EXP(-0.0058*POWER(LOG(10000*(10-A674)),5)))*(1+(1/3)*(2*COS(10*PI()*LOG(8/(10*(10-A674))))-1)*EXP(-49.369*(POWER(LOG(8/(10*(10-A674))),4))))*(1+(1.88269/PI())*((PI()/2)-ATAN(POWER(10,A674)*LOG(2000*(10-A674)))))))</f>
        <v>5.5478015636138</v>
      </c>
    </row>
    <row r="675" customFormat="false" ht="12.75" hidden="false" customHeight="false" outlineLevel="0" collapsed="false">
      <c r="A675" s="27" t="n">
        <v>1.673</v>
      </c>
      <c r="B675" s="28" t="n">
        <f aca="false">POWER(A675,(10/3)*(1+(0.20467*EXP(-0.0058*POWER(LOG(10000*(10-A675)),5)))*(1+(1/3)*(2*COS(10*PI()*LOG(8/(10*(10-A675))))-1)*EXP(-49.369*(POWER(LOG(8/(10*(10-A675))),4))))*(1+(1.88269/PI())*((PI()/2)-ATAN(POWER(10,A675)*LOG(2000*(10-A675)))))))</f>
        <v>5.55886949378738</v>
      </c>
    </row>
    <row r="676" customFormat="false" ht="12.75" hidden="false" customHeight="false" outlineLevel="0" collapsed="false">
      <c r="A676" s="27" t="n">
        <v>1.674</v>
      </c>
      <c r="B676" s="28" t="n">
        <f aca="false">POWER(A676,(10/3)*(1+(0.20467*EXP(-0.0058*POWER(LOG(10000*(10-A676)),5)))*(1+(1/3)*(2*COS(10*PI()*LOG(8/(10*(10-A676))))-1)*EXP(-49.369*(POWER(LOG(8/(10*(10-A676))),4))))*(1+(1.88269/PI())*((PI()/2)-ATAN(POWER(10,A676)*LOG(2000*(10-A676)))))))</f>
        <v>5.56995287117497</v>
      </c>
    </row>
    <row r="677" customFormat="false" ht="12.75" hidden="false" customHeight="false" outlineLevel="0" collapsed="false">
      <c r="A677" s="27" t="n">
        <v>1.675</v>
      </c>
      <c r="B677" s="28" t="n">
        <f aca="false">POWER(A677,(10/3)*(1+(0.20467*EXP(-0.0058*POWER(LOG(10000*(10-A677)),5)))*(1+(1/3)*(2*COS(10*PI()*LOG(8/(10*(10-A677))))-1)*EXP(-49.369*(POWER(LOG(8/(10*(10-A677))),4))))*(1+(1.88269/PI())*((PI()/2)-ATAN(POWER(10,A677)*LOG(2000*(10-A677)))))))</f>
        <v>5.58105170808879</v>
      </c>
    </row>
    <row r="678" customFormat="false" ht="12.75" hidden="false" customHeight="false" outlineLevel="0" collapsed="false">
      <c r="A678" s="27" t="n">
        <v>1.676</v>
      </c>
      <c r="B678" s="28" t="n">
        <f aca="false">POWER(A678,(10/3)*(1+(0.20467*EXP(-0.0058*POWER(LOG(10000*(10-A678)),5)))*(1+(1/3)*(2*COS(10*PI()*LOG(8/(10*(10-A678))))-1)*EXP(-49.369*(POWER(LOG(8/(10*(10-A678))),4))))*(1+(1.88269/PI())*((PI()/2)-ATAN(POWER(10,A678)*LOG(2000*(10-A678)))))))</f>
        <v>5.59216601684351</v>
      </c>
    </row>
    <row r="679" customFormat="false" ht="12.75" hidden="false" customHeight="false" outlineLevel="0" collapsed="false">
      <c r="A679" s="27" t="n">
        <v>1.677</v>
      </c>
      <c r="B679" s="28" t="n">
        <f aca="false">POWER(A679,(10/3)*(1+(0.20467*EXP(-0.0058*POWER(LOG(10000*(10-A679)),5)))*(1+(1/3)*(2*COS(10*PI()*LOG(8/(10*(10-A679))))-1)*EXP(-49.369*(POWER(LOG(8/(10*(10-A679))),4))))*(1+(1.88269/PI())*((PI()/2)-ATAN(POWER(10,A679)*LOG(2000*(10-A679)))))))</f>
        <v>5.60329580975625</v>
      </c>
    </row>
    <row r="680" customFormat="false" ht="12.75" hidden="false" customHeight="false" outlineLevel="0" collapsed="false">
      <c r="A680" s="27" t="n">
        <v>1.678</v>
      </c>
      <c r="B680" s="28" t="n">
        <f aca="false">POWER(A680,(10/3)*(1+(0.20467*EXP(-0.0058*POWER(LOG(10000*(10-A680)),5)))*(1+(1/3)*(2*COS(10*PI()*LOG(8/(10*(10-A680))))-1)*EXP(-49.369*(POWER(LOG(8/(10*(10-A680))),4))))*(1+(1.88269/PI())*((PI()/2)-ATAN(POWER(10,A680)*LOG(2000*(10-A680)))))))</f>
        <v>5.61444109914658</v>
      </c>
    </row>
    <row r="681" customFormat="false" ht="12.75" hidden="false" customHeight="false" outlineLevel="0" collapsed="false">
      <c r="A681" s="27" t="n">
        <v>1.679</v>
      </c>
      <c r="B681" s="28" t="n">
        <f aca="false">POWER(A681,(10/3)*(1+(0.20467*EXP(-0.0058*POWER(LOG(10000*(10-A681)),5)))*(1+(1/3)*(2*COS(10*PI()*LOG(8/(10*(10-A681))))-1)*EXP(-49.369*(POWER(LOG(8/(10*(10-A681))),4))))*(1+(1.88269/PI())*((PI()/2)-ATAN(POWER(10,A681)*LOG(2000*(10-A681)))))))</f>
        <v>5.62560189733652</v>
      </c>
    </row>
    <row r="682" customFormat="false" ht="12.75" hidden="false" customHeight="false" outlineLevel="0" collapsed="false">
      <c r="A682" s="27" t="n">
        <v>1.68</v>
      </c>
      <c r="B682" s="28" t="n">
        <f aca="false">POWER(A682,(10/3)*(1+(0.20467*EXP(-0.0058*POWER(LOG(10000*(10-A682)),5)))*(1+(1/3)*(2*COS(10*PI()*LOG(8/(10*(10-A682))))-1)*EXP(-49.369*(POWER(LOG(8/(10*(10-A682))),4))))*(1+(1.88269/PI())*((PI()/2)-ATAN(POWER(10,A682)*LOG(2000*(10-A682)))))))</f>
        <v>5.63677821665054</v>
      </c>
    </row>
    <row r="683" customFormat="false" ht="12.75" hidden="false" customHeight="false" outlineLevel="0" collapsed="false">
      <c r="A683" s="27" t="n">
        <v>1.681</v>
      </c>
      <c r="B683" s="28" t="n">
        <f aca="false">POWER(A683,(10/3)*(1+(0.20467*EXP(-0.0058*POWER(LOG(10000*(10-A683)),5)))*(1+(1/3)*(2*COS(10*PI()*LOG(8/(10*(10-A683))))-1)*EXP(-49.369*(POWER(LOG(8/(10*(10-A683))),4))))*(1+(1.88269/PI())*((PI()/2)-ATAN(POWER(10,A683)*LOG(2000*(10-A683)))))))</f>
        <v>5.64797006941556</v>
      </c>
    </row>
    <row r="684" customFormat="false" ht="12.75" hidden="false" customHeight="false" outlineLevel="0" collapsed="false">
      <c r="A684" s="27" t="n">
        <v>1.682</v>
      </c>
      <c r="B684" s="28" t="n">
        <f aca="false">POWER(A684,(10/3)*(1+(0.20467*EXP(-0.0058*POWER(LOG(10000*(10-A684)),5)))*(1+(1/3)*(2*COS(10*PI()*LOG(8/(10*(10-A684))))-1)*EXP(-49.369*(POWER(LOG(8/(10*(10-A684))),4))))*(1+(1.88269/PI())*((PI()/2)-ATAN(POWER(10,A684)*LOG(2000*(10-A684)))))))</f>
        <v>5.65917746796093</v>
      </c>
    </row>
    <row r="685" customFormat="false" ht="12.75" hidden="false" customHeight="false" outlineLevel="0" collapsed="false">
      <c r="A685" s="27" t="n">
        <v>1.683</v>
      </c>
      <c r="B685" s="28" t="n">
        <f aca="false">POWER(A685,(10/3)*(1+(0.20467*EXP(-0.0058*POWER(LOG(10000*(10-A685)),5)))*(1+(1/3)*(2*COS(10*PI()*LOG(8/(10*(10-A685))))-1)*EXP(-49.369*(POWER(LOG(8/(10*(10-A685))),4))))*(1+(1.88269/PI())*((PI()/2)-ATAN(POWER(10,A685)*LOG(2000*(10-A685)))))))</f>
        <v>5.67040042461847</v>
      </c>
    </row>
    <row r="686" customFormat="false" ht="12.75" hidden="false" customHeight="false" outlineLevel="0" collapsed="false">
      <c r="A686" s="27" t="n">
        <v>1.684</v>
      </c>
      <c r="B686" s="28" t="n">
        <f aca="false">POWER(A686,(10/3)*(1+(0.20467*EXP(-0.0058*POWER(LOG(10000*(10-A686)),5)))*(1+(1/3)*(2*COS(10*PI()*LOG(8/(10*(10-A686))))-1)*EXP(-49.369*(POWER(LOG(8/(10*(10-A686))),4))))*(1+(1.88269/PI())*((PI()/2)-ATAN(POWER(10,A686)*LOG(2000*(10-A686)))))))</f>
        <v>5.68163895172241</v>
      </c>
    </row>
    <row r="687" customFormat="false" ht="12.75" hidden="false" customHeight="false" outlineLevel="0" collapsed="false">
      <c r="A687" s="27" t="n">
        <v>1.685</v>
      </c>
      <c r="B687" s="28" t="n">
        <f aca="false">POWER(A687,(10/3)*(1+(0.20467*EXP(-0.0058*POWER(LOG(10000*(10-A687)),5)))*(1+(1/3)*(2*COS(10*PI()*LOG(8/(10*(10-A687))))-1)*EXP(-49.369*(POWER(LOG(8/(10*(10-A687))),4))))*(1+(1.88269/PI())*((PI()/2)-ATAN(POWER(10,A687)*LOG(2000*(10-A687)))))))</f>
        <v>5.69289306160946</v>
      </c>
    </row>
    <row r="688" customFormat="false" ht="12.75" hidden="false" customHeight="false" outlineLevel="0" collapsed="false">
      <c r="A688" s="27" t="n">
        <v>1.686</v>
      </c>
      <c r="B688" s="28" t="n">
        <f aca="false">POWER(A688,(10/3)*(1+(0.20467*EXP(-0.0058*POWER(LOG(10000*(10-A688)),5)))*(1+(1/3)*(2*COS(10*PI()*LOG(8/(10*(10-A688))))-1)*EXP(-49.369*(POWER(LOG(8/(10*(10-A688))),4))))*(1+(1.88269/PI())*((PI()/2)-ATAN(POWER(10,A688)*LOG(2000*(10-A688)))))))</f>
        <v>5.70416276661876</v>
      </c>
    </row>
    <row r="689" customFormat="false" ht="12.75" hidden="false" customHeight="false" outlineLevel="0" collapsed="false">
      <c r="A689" s="27" t="n">
        <v>1.687</v>
      </c>
      <c r="B689" s="28" t="n">
        <f aca="false">POWER(A689,(10/3)*(1+(0.20467*EXP(-0.0058*POWER(LOG(10000*(10-A689)),5)))*(1+(1/3)*(2*COS(10*PI()*LOG(8/(10*(10-A689))))-1)*EXP(-49.369*(POWER(LOG(8/(10*(10-A689))),4))))*(1+(1.88269/PI())*((PI()/2)-ATAN(POWER(10,A689)*LOG(2000*(10-A689)))))))</f>
        <v>5.71544807909187</v>
      </c>
    </row>
    <row r="690" customFormat="false" ht="12.75" hidden="false" customHeight="false" outlineLevel="0" collapsed="false">
      <c r="A690" s="27" t="n">
        <v>1.688</v>
      </c>
      <c r="B690" s="28" t="n">
        <f aca="false">POWER(A690,(10/3)*(1+(0.20467*EXP(-0.0058*POWER(LOG(10000*(10-A690)),5)))*(1+(1/3)*(2*COS(10*PI()*LOG(8/(10*(10-A690))))-1)*EXP(-49.369*(POWER(LOG(8/(10*(10-A690))),4))))*(1+(1.88269/PI())*((PI()/2)-ATAN(POWER(10,A690)*LOG(2000*(10-A690)))))))</f>
        <v>5.72674901137281</v>
      </c>
    </row>
    <row r="691" customFormat="false" ht="12.75" hidden="false" customHeight="false" outlineLevel="0" collapsed="false">
      <c r="A691" s="27" t="n">
        <v>1.689</v>
      </c>
      <c r="B691" s="28" t="n">
        <f aca="false">POWER(A691,(10/3)*(1+(0.20467*EXP(-0.0058*POWER(LOG(10000*(10-A691)),5)))*(1+(1/3)*(2*COS(10*PI()*LOG(8/(10*(10-A691))))-1)*EXP(-49.369*(POWER(LOG(8/(10*(10-A691))),4))))*(1+(1.88269/PI())*((PI()/2)-ATAN(POWER(10,A691)*LOG(2000*(10-A691)))))))</f>
        <v>5.73806557580805</v>
      </c>
    </row>
    <row r="692" customFormat="false" ht="12.75" hidden="false" customHeight="false" outlineLevel="0" collapsed="false">
      <c r="A692" s="27" t="n">
        <v>1.69</v>
      </c>
      <c r="B692" s="28" t="n">
        <f aca="false">POWER(A692,(10/3)*(1+(0.20467*EXP(-0.0058*POWER(LOG(10000*(10-A692)),5)))*(1+(1/3)*(2*COS(10*PI()*LOG(8/(10*(10-A692))))-1)*EXP(-49.369*(POWER(LOG(8/(10*(10-A692))),4))))*(1+(1.88269/PI())*((PI()/2)-ATAN(POWER(10,A692)*LOG(2000*(10-A692)))))))</f>
        <v>5.74939778474647</v>
      </c>
    </row>
    <row r="693" customFormat="false" ht="12.75" hidden="false" customHeight="false" outlineLevel="0" collapsed="false">
      <c r="A693" s="27" t="n">
        <v>1.691</v>
      </c>
      <c r="B693" s="28" t="n">
        <f aca="false">POWER(A693,(10/3)*(1+(0.20467*EXP(-0.0058*POWER(LOG(10000*(10-A693)),5)))*(1+(1/3)*(2*COS(10*PI()*LOG(8/(10*(10-A693))))-1)*EXP(-49.369*(POWER(LOG(8/(10*(10-A693))),4))))*(1+(1.88269/PI())*((PI()/2)-ATAN(POWER(10,A693)*LOG(2000*(10-A693)))))))</f>
        <v>5.76074565053941</v>
      </c>
    </row>
    <row r="694" customFormat="false" ht="12.75" hidden="false" customHeight="false" outlineLevel="0" collapsed="false">
      <c r="A694" s="27" t="n">
        <v>1.692</v>
      </c>
      <c r="B694" s="28" t="n">
        <f aca="false">POWER(A694,(10/3)*(1+(0.20467*EXP(-0.0058*POWER(LOG(10000*(10-A694)),5)))*(1+(1/3)*(2*COS(10*PI()*LOG(8/(10*(10-A694))))-1)*EXP(-49.369*(POWER(LOG(8/(10*(10-A694))),4))))*(1+(1.88269/PI())*((PI()/2)-ATAN(POWER(10,A694)*LOG(2000*(10-A694)))))))</f>
        <v>5.77210918554064</v>
      </c>
    </row>
    <row r="695" customFormat="false" ht="12.75" hidden="false" customHeight="false" outlineLevel="0" collapsed="false">
      <c r="A695" s="27" t="n">
        <v>1.693</v>
      </c>
      <c r="B695" s="28" t="n">
        <f aca="false">POWER(A695,(10/3)*(1+(0.20467*EXP(-0.0058*POWER(LOG(10000*(10-A695)),5)))*(1+(1/3)*(2*COS(10*PI()*LOG(8/(10*(10-A695))))-1)*EXP(-49.369*(POWER(LOG(8/(10*(10-A695))),4))))*(1+(1.88269/PI())*((PI()/2)-ATAN(POWER(10,A695)*LOG(2000*(10-A695)))))))</f>
        <v>5.78348840210636</v>
      </c>
    </row>
    <row r="696" customFormat="false" ht="12.75" hidden="false" customHeight="false" outlineLevel="0" collapsed="false">
      <c r="A696" s="27" t="n">
        <v>1.694</v>
      </c>
      <c r="B696" s="28" t="n">
        <f aca="false">POWER(A696,(10/3)*(1+(0.20467*EXP(-0.0058*POWER(LOG(10000*(10-A696)),5)))*(1+(1/3)*(2*COS(10*PI()*LOG(8/(10*(10-A696))))-1)*EXP(-49.369*(POWER(LOG(8/(10*(10-A696))),4))))*(1+(1.88269/PI())*((PI()/2)-ATAN(POWER(10,A696)*LOG(2000*(10-A696)))))))</f>
        <v>5.7948833125952</v>
      </c>
    </row>
    <row r="697" customFormat="false" ht="12.75" hidden="false" customHeight="false" outlineLevel="0" collapsed="false">
      <c r="A697" s="27" t="n">
        <v>1.695</v>
      </c>
      <c r="B697" s="28" t="n">
        <f aca="false">POWER(A697,(10/3)*(1+(0.20467*EXP(-0.0058*POWER(LOG(10000*(10-A697)),5)))*(1+(1/3)*(2*COS(10*PI()*LOG(8/(10*(10-A697))))-1)*EXP(-49.369*(POWER(LOG(8/(10*(10-A697))),4))))*(1+(1.88269/PI())*((PI()/2)-ATAN(POWER(10,A697)*LOG(2000*(10-A697)))))))</f>
        <v>5.80629392936825</v>
      </c>
    </row>
    <row r="698" customFormat="false" ht="12.75" hidden="false" customHeight="false" outlineLevel="0" collapsed="false">
      <c r="A698" s="27" t="n">
        <v>1.696</v>
      </c>
      <c r="B698" s="28" t="n">
        <f aca="false">POWER(A698,(10/3)*(1+(0.20467*EXP(-0.0058*POWER(LOG(10000*(10-A698)),5)))*(1+(1/3)*(2*COS(10*PI()*LOG(8/(10*(10-A698))))-1)*EXP(-49.369*(POWER(LOG(8/(10*(10-A698))),4))))*(1+(1.88269/PI())*((PI()/2)-ATAN(POWER(10,A698)*LOG(2000*(10-A698)))))))</f>
        <v>5.817720264789</v>
      </c>
    </row>
    <row r="699" customFormat="false" ht="12.75" hidden="false" customHeight="false" outlineLevel="0" collapsed="false">
      <c r="A699" s="27" t="n">
        <v>1.697</v>
      </c>
      <c r="B699" s="28" t="n">
        <f aca="false">POWER(A699,(10/3)*(1+(0.20467*EXP(-0.0058*POWER(LOG(10000*(10-A699)),5)))*(1+(1/3)*(2*COS(10*PI()*LOG(8/(10*(10-A699))))-1)*EXP(-49.369*(POWER(LOG(8/(10*(10-A699))),4))))*(1+(1.88269/PI())*((PI()/2)-ATAN(POWER(10,A699)*LOG(2000*(10-A699)))))))</f>
        <v>5.8291623312234</v>
      </c>
    </row>
    <row r="700" customFormat="false" ht="12.75" hidden="false" customHeight="false" outlineLevel="0" collapsed="false">
      <c r="A700" s="27" t="n">
        <v>1.698</v>
      </c>
      <c r="B700" s="28" t="n">
        <f aca="false">POWER(A700,(10/3)*(1+(0.20467*EXP(-0.0058*POWER(LOG(10000*(10-A700)),5)))*(1+(1/3)*(2*COS(10*PI()*LOG(8/(10*(10-A700))))-1)*EXP(-49.369*(POWER(LOG(8/(10*(10-A700))),4))))*(1+(1.88269/PI())*((PI()/2)-ATAN(POWER(10,A700)*LOG(2000*(10-A700)))))))</f>
        <v>5.8406201410398</v>
      </c>
    </row>
    <row r="701" customFormat="false" ht="12.75" hidden="false" customHeight="false" outlineLevel="0" collapsed="false">
      <c r="A701" s="27" t="n">
        <v>1.699</v>
      </c>
      <c r="B701" s="28" t="n">
        <f aca="false">POWER(A701,(10/3)*(1+(0.20467*EXP(-0.0058*POWER(LOG(10000*(10-A701)),5)))*(1+(1/3)*(2*COS(10*PI()*LOG(8/(10*(10-A701))))-1)*EXP(-49.369*(POWER(LOG(8/(10*(10-A701))),4))))*(1+(1.88269/PI())*((PI()/2)-ATAN(POWER(10,A701)*LOG(2000*(10-A701)))))))</f>
        <v>5.85209370660901</v>
      </c>
    </row>
    <row r="702" customFormat="false" ht="12.75" hidden="false" customHeight="false" outlineLevel="0" collapsed="false">
      <c r="A702" s="27" t="n">
        <v>1.7</v>
      </c>
      <c r="B702" s="28" t="n">
        <f aca="false">POWER(A702,(10/3)*(1+(0.20467*EXP(-0.0058*POWER(LOG(10000*(10-A702)),5)))*(1+(1/3)*(2*COS(10*PI()*LOG(8/(10*(10-A702))))-1)*EXP(-49.369*(POWER(LOG(8/(10*(10-A702))),4))))*(1+(1.88269/PI())*((PI()/2)-ATAN(POWER(10,A702)*LOG(2000*(10-A702)))))))</f>
        <v>5.86358304030424</v>
      </c>
    </row>
    <row r="703" customFormat="false" ht="12.75" hidden="false" customHeight="false" outlineLevel="0" collapsed="false">
      <c r="A703" s="27" t="n">
        <v>1.701</v>
      </c>
      <c r="B703" s="28" t="n">
        <f aca="false">POWER(A703,(10/3)*(1+(0.20467*EXP(-0.0058*POWER(LOG(10000*(10-A703)),5)))*(1+(1/3)*(2*COS(10*PI()*LOG(8/(10*(10-A703))))-1)*EXP(-49.369*(POWER(LOG(8/(10*(10-A703))),4))))*(1+(1.88269/PI())*((PI()/2)-ATAN(POWER(10,A703)*LOG(2000*(10-A703)))))))</f>
        <v>5.87508815450117</v>
      </c>
    </row>
    <row r="704" customFormat="false" ht="12.75" hidden="false" customHeight="false" outlineLevel="0" collapsed="false">
      <c r="A704" s="27" t="n">
        <v>1.702</v>
      </c>
      <c r="B704" s="28" t="n">
        <f aca="false">POWER(A704,(10/3)*(1+(0.20467*EXP(-0.0058*POWER(LOG(10000*(10-A704)),5)))*(1+(1/3)*(2*COS(10*PI()*LOG(8/(10*(10-A704))))-1)*EXP(-49.369*(POWER(LOG(8/(10*(10-A704))),4))))*(1+(1.88269/PI())*((PI()/2)-ATAN(POWER(10,A704)*LOG(2000*(10-A704)))))))</f>
        <v>5.88660906157785</v>
      </c>
    </row>
    <row r="705" customFormat="false" ht="12.75" hidden="false" customHeight="false" outlineLevel="0" collapsed="false">
      <c r="A705" s="27" t="n">
        <v>1.703</v>
      </c>
      <c r="B705" s="28" t="n">
        <f aca="false">POWER(A705,(10/3)*(1+(0.20467*EXP(-0.0058*POWER(LOG(10000*(10-A705)),5)))*(1+(1/3)*(2*COS(10*PI()*LOG(8/(10*(10-A705))))-1)*EXP(-49.369*(POWER(LOG(8/(10*(10-A705))),4))))*(1+(1.88269/PI())*((PI()/2)-ATAN(POWER(10,A705)*LOG(2000*(10-A705)))))))</f>
        <v>5.8981457739148</v>
      </c>
    </row>
    <row r="706" customFormat="false" ht="12.75" hidden="false" customHeight="false" outlineLevel="0" collapsed="false">
      <c r="A706" s="27" t="n">
        <v>1.704</v>
      </c>
      <c r="B706" s="28" t="n">
        <f aca="false">POWER(A706,(10/3)*(1+(0.20467*EXP(-0.0058*POWER(LOG(10000*(10-A706)),5)))*(1+(1/3)*(2*COS(10*PI()*LOG(8/(10*(10-A706))))-1)*EXP(-49.369*(POWER(LOG(8/(10*(10-A706))),4))))*(1+(1.88269/PI())*((PI()/2)-ATAN(POWER(10,A706)*LOG(2000*(10-A706)))))))</f>
        <v>5.90969830389495</v>
      </c>
    </row>
    <row r="707" customFormat="false" ht="12.75" hidden="false" customHeight="false" outlineLevel="0" collapsed="false">
      <c r="A707" s="27" t="n">
        <v>1.705</v>
      </c>
      <c r="B707" s="28" t="n">
        <f aca="false">POWER(A707,(10/3)*(1+(0.20467*EXP(-0.0058*POWER(LOG(10000*(10-A707)),5)))*(1+(1/3)*(2*COS(10*PI()*LOG(8/(10*(10-A707))))-1)*EXP(-49.369*(POWER(LOG(8/(10*(10-A707))),4))))*(1+(1.88269/PI())*((PI()/2)-ATAN(POWER(10,A707)*LOG(2000*(10-A707)))))))</f>
        <v>5.92126666390366</v>
      </c>
    </row>
    <row r="708" customFormat="false" ht="12.75" hidden="false" customHeight="false" outlineLevel="0" collapsed="false">
      <c r="A708" s="27" t="n">
        <v>1.706</v>
      </c>
      <c r="B708" s="28" t="n">
        <f aca="false">POWER(A708,(10/3)*(1+(0.20467*EXP(-0.0058*POWER(LOG(10000*(10-A708)),5)))*(1+(1/3)*(2*COS(10*PI()*LOG(8/(10*(10-A708))))-1)*EXP(-49.369*(POWER(LOG(8/(10*(10-A708))),4))))*(1+(1.88269/PI())*((PI()/2)-ATAN(POWER(10,A708)*LOG(2000*(10-A708)))))))</f>
        <v>5.9328508663287</v>
      </c>
    </row>
    <row r="709" customFormat="false" ht="12.75" hidden="false" customHeight="false" outlineLevel="0" collapsed="false">
      <c r="A709" s="27" t="n">
        <v>1.707</v>
      </c>
      <c r="B709" s="28" t="n">
        <f aca="false">POWER(A709,(10/3)*(1+(0.20467*EXP(-0.0058*POWER(LOG(10000*(10-A709)),5)))*(1+(1/3)*(2*COS(10*PI()*LOG(8/(10*(10-A709))))-1)*EXP(-49.369*(POWER(LOG(8/(10*(10-A709))),4))))*(1+(1.88269/PI())*((PI()/2)-ATAN(POWER(10,A709)*LOG(2000*(10-A709)))))))</f>
        <v>5.94445092356027</v>
      </c>
    </row>
    <row r="710" customFormat="false" ht="12.75" hidden="false" customHeight="false" outlineLevel="0" collapsed="false">
      <c r="A710" s="27" t="n">
        <v>1.708</v>
      </c>
      <c r="B710" s="28" t="n">
        <f aca="false">POWER(A710,(10/3)*(1+(0.20467*EXP(-0.0058*POWER(LOG(10000*(10-A710)),5)))*(1+(1/3)*(2*COS(10*PI()*LOG(8/(10*(10-A710))))-1)*EXP(-49.369*(POWER(LOG(8/(10*(10-A710))),4))))*(1+(1.88269/PI())*((PI()/2)-ATAN(POWER(10,A710)*LOG(2000*(10-A710)))))))</f>
        <v>5.95606684799099</v>
      </c>
    </row>
    <row r="711" customFormat="false" ht="12.75" hidden="false" customHeight="false" outlineLevel="0" collapsed="false">
      <c r="A711" s="27" t="n">
        <v>1.709</v>
      </c>
      <c r="B711" s="28" t="n">
        <f aca="false">POWER(A711,(10/3)*(1+(0.20467*EXP(-0.0058*POWER(LOG(10000*(10-A711)),5)))*(1+(1/3)*(2*COS(10*PI()*LOG(8/(10*(10-A711))))-1)*EXP(-49.369*(POWER(LOG(8/(10*(10-A711))),4))))*(1+(1.88269/PI())*((PI()/2)-ATAN(POWER(10,A711)*LOG(2000*(10-A711)))))))</f>
        <v>5.96769865201591</v>
      </c>
    </row>
    <row r="712" customFormat="false" ht="12.75" hidden="false" customHeight="false" outlineLevel="0" collapsed="false">
      <c r="A712" s="27" t="n">
        <v>1.71</v>
      </c>
      <c r="B712" s="28" t="n">
        <f aca="false">POWER(A712,(10/3)*(1+(0.20467*EXP(-0.0058*POWER(LOG(10000*(10-A712)),5)))*(1+(1/3)*(2*COS(10*PI()*LOG(8/(10*(10-A712))))-1)*EXP(-49.369*(POWER(LOG(8/(10*(10-A712))),4))))*(1+(1.88269/PI())*((PI()/2)-ATAN(POWER(10,A712)*LOG(2000*(10-A712)))))))</f>
        <v>5.97934634803249</v>
      </c>
    </row>
    <row r="713" customFormat="false" ht="12.75" hidden="false" customHeight="false" outlineLevel="0" collapsed="false">
      <c r="A713" s="27" t="n">
        <v>1.711</v>
      </c>
      <c r="B713" s="28" t="n">
        <f aca="false">POWER(A713,(10/3)*(1+(0.20467*EXP(-0.0058*POWER(LOG(10000*(10-A713)),5)))*(1+(1/3)*(2*COS(10*PI()*LOG(8/(10*(10-A713))))-1)*EXP(-49.369*(POWER(LOG(8/(10*(10-A713))),4))))*(1+(1.88269/PI())*((PI()/2)-ATAN(POWER(10,A713)*LOG(2000*(10-A713)))))))</f>
        <v>5.99100994844059</v>
      </c>
    </row>
    <row r="714" customFormat="false" ht="12.75" hidden="false" customHeight="false" outlineLevel="0" collapsed="false">
      <c r="A714" s="27" t="n">
        <v>1.712</v>
      </c>
      <c r="B714" s="28" t="n">
        <f aca="false">POWER(A714,(10/3)*(1+(0.20467*EXP(-0.0058*POWER(LOG(10000*(10-A714)),5)))*(1+(1/3)*(2*COS(10*PI()*LOG(8/(10*(10-A714))))-1)*EXP(-49.369*(POWER(LOG(8/(10*(10-A714))),4))))*(1+(1.88269/PI())*((PI()/2)-ATAN(POWER(10,A714)*LOG(2000*(10-A714)))))))</f>
        <v>6.00268946564253</v>
      </c>
    </row>
    <row r="715" customFormat="false" ht="12.75" hidden="false" customHeight="false" outlineLevel="0" collapsed="false">
      <c r="A715" s="27" t="n">
        <v>1.713</v>
      </c>
      <c r="B715" s="28" t="n">
        <f aca="false">POWER(A715,(10/3)*(1+(0.20467*EXP(-0.0058*POWER(LOG(10000*(10-A715)),5)))*(1+(1/3)*(2*COS(10*PI()*LOG(8/(10*(10-A715))))-1)*EXP(-49.369*(POWER(LOG(8/(10*(10-A715))),4))))*(1+(1.88269/PI())*((PI()/2)-ATAN(POWER(10,A715)*LOG(2000*(10-A715)))))))</f>
        <v>6.01438491204301</v>
      </c>
    </row>
    <row r="716" customFormat="false" ht="12.75" hidden="false" customHeight="false" outlineLevel="0" collapsed="false">
      <c r="A716" s="27" t="n">
        <v>1.714</v>
      </c>
      <c r="B716" s="28" t="n">
        <f aca="false">POWER(A716,(10/3)*(1+(0.20467*EXP(-0.0058*POWER(LOG(10000*(10-A716)),5)))*(1+(1/3)*(2*COS(10*PI()*LOG(8/(10*(10-A716))))-1)*EXP(-49.369*(POWER(LOG(8/(10*(10-A716))),4))))*(1+(1.88269/PI())*((PI()/2)-ATAN(POWER(10,A716)*LOG(2000*(10-A716)))))))</f>
        <v>6.02609630004916</v>
      </c>
    </row>
    <row r="717" customFormat="false" ht="12.75" hidden="false" customHeight="false" outlineLevel="0" collapsed="false">
      <c r="A717" s="27" t="n">
        <v>1.715</v>
      </c>
      <c r="B717" s="28" t="n">
        <f aca="false">POWER(A717,(10/3)*(1+(0.20467*EXP(-0.0058*POWER(LOG(10000*(10-A717)),5)))*(1+(1/3)*(2*COS(10*PI()*LOG(8/(10*(10-A717))))-1)*EXP(-49.369*(POWER(LOG(8/(10*(10-A717))),4))))*(1+(1.88269/PI())*((PI()/2)-ATAN(POWER(10,A717)*LOG(2000*(10-A717)))))))</f>
        <v>6.03782364207052</v>
      </c>
    </row>
    <row r="718" customFormat="false" ht="12.75" hidden="false" customHeight="false" outlineLevel="0" collapsed="false">
      <c r="A718" s="27" t="n">
        <v>1.716</v>
      </c>
      <c r="B718" s="28" t="n">
        <f aca="false">POWER(A718,(10/3)*(1+(0.20467*EXP(-0.0058*POWER(LOG(10000*(10-A718)),5)))*(1+(1/3)*(2*COS(10*PI()*LOG(8/(10*(10-A718))))-1)*EXP(-49.369*(POWER(LOG(8/(10*(10-A718))),4))))*(1+(1.88269/PI())*((PI()/2)-ATAN(POWER(10,A718)*LOG(2000*(10-A718)))))))</f>
        <v>6.04956695051905</v>
      </c>
    </row>
    <row r="719" customFormat="false" ht="12.75" hidden="false" customHeight="false" outlineLevel="0" collapsed="false">
      <c r="A719" s="27" t="n">
        <v>1.717</v>
      </c>
      <c r="B719" s="28" t="n">
        <f aca="false">POWER(A719,(10/3)*(1+(0.20467*EXP(-0.0058*POWER(LOG(10000*(10-A719)),5)))*(1+(1/3)*(2*COS(10*PI()*LOG(8/(10*(10-A719))))-1)*EXP(-49.369*(POWER(LOG(8/(10*(10-A719))),4))))*(1+(1.88269/PI())*((PI()/2)-ATAN(POWER(10,A719)*LOG(2000*(10-A719)))))))</f>
        <v>6.06132623780913</v>
      </c>
    </row>
    <row r="720" customFormat="false" ht="12.75" hidden="false" customHeight="false" outlineLevel="0" collapsed="false">
      <c r="A720" s="27" t="n">
        <v>1.718</v>
      </c>
      <c r="B720" s="28" t="n">
        <f aca="false">POWER(A720,(10/3)*(1+(0.20467*EXP(-0.0058*POWER(LOG(10000*(10-A720)),5)))*(1+(1/3)*(2*COS(10*PI()*LOG(8/(10*(10-A720))))-1)*EXP(-49.369*(POWER(LOG(8/(10*(10-A720))),4))))*(1+(1.88269/PI())*((PI()/2)-ATAN(POWER(10,A720)*LOG(2000*(10-A720)))))))</f>
        <v>6.07310151635752</v>
      </c>
    </row>
    <row r="721" customFormat="false" ht="12.75" hidden="false" customHeight="false" outlineLevel="0" collapsed="false">
      <c r="A721" s="27" t="n">
        <v>1.719</v>
      </c>
      <c r="B721" s="28" t="n">
        <f aca="false">POWER(A721,(10/3)*(1+(0.20467*EXP(-0.0058*POWER(LOG(10000*(10-A721)),5)))*(1+(1/3)*(2*COS(10*PI()*LOG(8/(10*(10-A721))))-1)*EXP(-49.369*(POWER(LOG(8/(10*(10-A721))),4))))*(1+(1.88269/PI())*((PI()/2)-ATAN(POWER(10,A721)*LOG(2000*(10-A721)))))))</f>
        <v>6.08489279858342</v>
      </c>
    </row>
    <row r="722" customFormat="false" ht="12.75" hidden="false" customHeight="false" outlineLevel="0" collapsed="false">
      <c r="A722" s="27" t="n">
        <v>1.72</v>
      </c>
      <c r="B722" s="28" t="n">
        <f aca="false">POWER(A722,(10/3)*(1+(0.20467*EXP(-0.0058*POWER(LOG(10000*(10-A722)),5)))*(1+(1/3)*(2*COS(10*PI()*LOG(8/(10*(10-A722))))-1)*EXP(-49.369*(POWER(LOG(8/(10*(10-A722))),4))))*(1+(1.88269/PI())*((PI()/2)-ATAN(POWER(10,A722)*LOG(2000*(10-A722)))))))</f>
        <v>6.09670009690843</v>
      </c>
    </row>
    <row r="723" customFormat="false" ht="12.75" hidden="false" customHeight="false" outlineLevel="0" collapsed="false">
      <c r="A723" s="27" t="n">
        <v>1.721</v>
      </c>
      <c r="B723" s="28" t="n">
        <f aca="false">POWER(A723,(10/3)*(1+(0.20467*EXP(-0.0058*POWER(LOG(10000*(10-A723)),5)))*(1+(1/3)*(2*COS(10*PI()*LOG(8/(10*(10-A723))))-1)*EXP(-49.369*(POWER(LOG(8/(10*(10-A723))),4))))*(1+(1.88269/PI())*((PI()/2)-ATAN(POWER(10,A723)*LOG(2000*(10-A723)))))))</f>
        <v>6.10852342375657</v>
      </c>
    </row>
    <row r="724" customFormat="false" ht="12.75" hidden="false" customHeight="false" outlineLevel="0" collapsed="false">
      <c r="A724" s="27" t="n">
        <v>1.722</v>
      </c>
      <c r="B724" s="28" t="n">
        <f aca="false">POWER(A724,(10/3)*(1+(0.20467*EXP(-0.0058*POWER(LOG(10000*(10-A724)),5)))*(1+(1/3)*(2*COS(10*PI()*LOG(8/(10*(10-A724))))-1)*EXP(-49.369*(POWER(LOG(8/(10*(10-A724))),4))))*(1+(1.88269/PI())*((PI()/2)-ATAN(POWER(10,A724)*LOG(2000*(10-A724)))))))</f>
        <v>6.12036279155424</v>
      </c>
    </row>
    <row r="725" customFormat="false" ht="12.75" hidden="false" customHeight="false" outlineLevel="0" collapsed="false">
      <c r="A725" s="27" t="n">
        <v>1.723</v>
      </c>
      <c r="B725" s="28" t="n">
        <f aca="false">POWER(A725,(10/3)*(1+(0.20467*EXP(-0.0058*POWER(LOG(10000*(10-A725)),5)))*(1+(1/3)*(2*COS(10*PI()*LOG(8/(10*(10-A725))))-1)*EXP(-49.369*(POWER(LOG(8/(10*(10-A725))),4))))*(1+(1.88269/PI())*((PI()/2)-ATAN(POWER(10,A725)*LOG(2000*(10-A725)))))))</f>
        <v>6.13221821273029</v>
      </c>
    </row>
    <row r="726" customFormat="false" ht="12.75" hidden="false" customHeight="false" outlineLevel="0" collapsed="false">
      <c r="A726" s="27" t="n">
        <v>1.724</v>
      </c>
      <c r="B726" s="28" t="n">
        <f aca="false">POWER(A726,(10/3)*(1+(0.20467*EXP(-0.0058*POWER(LOG(10000*(10-A726)),5)))*(1+(1/3)*(2*COS(10*PI()*LOG(8/(10*(10-A726))))-1)*EXP(-49.369*(POWER(LOG(8/(10*(10-A726))),4))))*(1+(1.88269/PI())*((PI()/2)-ATAN(POWER(10,A726)*LOG(2000*(10-A726)))))))</f>
        <v>6.14408969971592</v>
      </c>
    </row>
    <row r="727" customFormat="false" ht="12.75" hidden="false" customHeight="false" outlineLevel="0" collapsed="false">
      <c r="A727" s="27" t="n">
        <v>1.725</v>
      </c>
      <c r="B727" s="28" t="n">
        <f aca="false">POWER(A727,(10/3)*(1+(0.20467*EXP(-0.0058*POWER(LOG(10000*(10-A727)),5)))*(1+(1/3)*(2*COS(10*PI()*LOG(8/(10*(10-A727))))-1)*EXP(-49.369*(POWER(LOG(8/(10*(10-A727))),4))))*(1+(1.88269/PI())*((PI()/2)-ATAN(POWER(10,A727)*LOG(2000*(10-A727)))))))</f>
        <v>6.1559772649448</v>
      </c>
    </row>
    <row r="728" customFormat="false" ht="12.75" hidden="false" customHeight="false" outlineLevel="0" collapsed="false">
      <c r="A728" s="27" t="n">
        <v>1.726</v>
      </c>
      <c r="B728" s="28" t="n">
        <f aca="false">POWER(A728,(10/3)*(1+(0.20467*EXP(-0.0058*POWER(LOG(10000*(10-A728)),5)))*(1+(1/3)*(2*COS(10*PI()*LOG(8/(10*(10-A728))))-1)*EXP(-49.369*(POWER(LOG(8/(10*(10-A728))),4))))*(1+(1.88269/PI())*((PI()/2)-ATAN(POWER(10,A728)*LOG(2000*(10-A728)))))))</f>
        <v>6.16788092085295</v>
      </c>
    </row>
    <row r="729" customFormat="false" ht="12.75" hidden="false" customHeight="false" outlineLevel="0" collapsed="false">
      <c r="A729" s="27" t="n">
        <v>1.727</v>
      </c>
      <c r="B729" s="28" t="n">
        <f aca="false">POWER(A729,(10/3)*(1+(0.20467*EXP(-0.0058*POWER(LOG(10000*(10-A729)),5)))*(1+(1/3)*(2*COS(10*PI()*LOG(8/(10*(10-A729))))-1)*EXP(-49.369*(POWER(LOG(8/(10*(10-A729))),4))))*(1+(1.88269/PI())*((PI()/2)-ATAN(POWER(10,A729)*LOG(2000*(10-A729)))))))</f>
        <v>6.17980067987882</v>
      </c>
    </row>
    <row r="730" customFormat="false" ht="12.75" hidden="false" customHeight="false" outlineLevel="0" collapsed="false">
      <c r="A730" s="27" t="n">
        <v>1.728</v>
      </c>
      <c r="B730" s="28" t="n">
        <f aca="false">POWER(A730,(10/3)*(1+(0.20467*EXP(-0.0058*POWER(LOG(10000*(10-A730)),5)))*(1+(1/3)*(2*COS(10*PI()*LOG(8/(10*(10-A730))))-1)*EXP(-49.369*(POWER(LOG(8/(10*(10-A730))),4))))*(1+(1.88269/PI())*((PI()/2)-ATAN(POWER(10,A730)*LOG(2000*(10-A730)))))))</f>
        <v>6.19173655446325</v>
      </c>
    </row>
    <row r="731" customFormat="false" ht="12.75" hidden="false" customHeight="false" outlineLevel="0" collapsed="false">
      <c r="A731" s="27" t="n">
        <v>1.729</v>
      </c>
      <c r="B731" s="28" t="n">
        <f aca="false">POWER(A731,(10/3)*(1+(0.20467*EXP(-0.0058*POWER(LOG(10000*(10-A731)),5)))*(1+(1/3)*(2*COS(10*PI()*LOG(8/(10*(10-A731))))-1)*EXP(-49.369*(POWER(LOG(8/(10*(10-A731))),4))))*(1+(1.88269/PI())*((PI()/2)-ATAN(POWER(10,A731)*LOG(2000*(10-A731)))))))</f>
        <v>6.2036885570495</v>
      </c>
    </row>
    <row r="732" customFormat="false" ht="12.75" hidden="false" customHeight="false" outlineLevel="0" collapsed="false">
      <c r="A732" s="27" t="n">
        <v>1.73</v>
      </c>
      <c r="B732" s="28" t="n">
        <f aca="false">POWER(A732,(10/3)*(1+(0.20467*EXP(-0.0058*POWER(LOG(10000*(10-A732)),5)))*(1+(1/3)*(2*COS(10*PI()*LOG(8/(10*(10-A732))))-1)*EXP(-49.369*(POWER(LOG(8/(10*(10-A732))),4))))*(1+(1.88269/PI())*((PI()/2)-ATAN(POWER(10,A732)*LOG(2000*(10-A732)))))))</f>
        <v>6.21565670008321</v>
      </c>
    </row>
    <row r="733" customFormat="false" ht="12.75" hidden="false" customHeight="false" outlineLevel="0" collapsed="false">
      <c r="A733" s="27" t="n">
        <v>1.731</v>
      </c>
      <c r="B733" s="28" t="n">
        <f aca="false">POWER(A733,(10/3)*(1+(0.20467*EXP(-0.0058*POWER(LOG(10000*(10-A733)),5)))*(1+(1/3)*(2*COS(10*PI()*LOG(8/(10*(10-A733))))-1)*EXP(-49.369*(POWER(LOG(8/(10*(10-A733))),4))))*(1+(1.88269/PI())*((PI()/2)-ATAN(POWER(10,A733)*LOG(2000*(10-A733)))))))</f>
        <v>6.22764099601243</v>
      </c>
    </row>
    <row r="734" customFormat="false" ht="12.75" hidden="false" customHeight="false" outlineLevel="0" collapsed="false">
      <c r="A734" s="27" t="n">
        <v>1.732</v>
      </c>
      <c r="B734" s="28" t="n">
        <f aca="false">POWER(A734,(10/3)*(1+(0.20467*EXP(-0.0058*POWER(LOG(10000*(10-A734)),5)))*(1+(1/3)*(2*COS(10*PI()*LOG(8/(10*(10-A734))))-1)*EXP(-49.369*(POWER(LOG(8/(10*(10-A734))),4))))*(1+(1.88269/PI())*((PI()/2)-ATAN(POWER(10,A734)*LOG(2000*(10-A734)))))))</f>
        <v>6.23964145728761</v>
      </c>
    </row>
    <row r="735" customFormat="false" ht="12.75" hidden="false" customHeight="false" outlineLevel="0" collapsed="false">
      <c r="A735" s="27" t="n">
        <v>1.733</v>
      </c>
      <c r="B735" s="28" t="n">
        <f aca="false">POWER(A735,(10/3)*(1+(0.20467*EXP(-0.0058*POWER(LOG(10000*(10-A735)),5)))*(1+(1/3)*(2*COS(10*PI()*LOG(8/(10*(10-A735))))-1)*EXP(-49.369*(POWER(LOG(8/(10*(10-A735))),4))))*(1+(1.88269/PI())*((PI()/2)-ATAN(POWER(10,A735)*LOG(2000*(10-A735)))))))</f>
        <v>6.2516580963616</v>
      </c>
    </row>
    <row r="736" customFormat="false" ht="12.75" hidden="false" customHeight="false" outlineLevel="0" collapsed="false">
      <c r="A736" s="27" t="n">
        <v>1.734</v>
      </c>
      <c r="B736" s="28" t="n">
        <f aca="false">POWER(A736,(10/3)*(1+(0.20467*EXP(-0.0058*POWER(LOG(10000*(10-A736)),5)))*(1+(1/3)*(2*COS(10*PI()*LOG(8/(10*(10-A736))))-1)*EXP(-49.369*(POWER(LOG(8/(10*(10-A736))),4))))*(1+(1.88269/PI())*((PI()/2)-ATAN(POWER(10,A736)*LOG(2000*(10-A736)))))))</f>
        <v>6.26369092568963</v>
      </c>
    </row>
    <row r="737" customFormat="false" ht="12.75" hidden="false" customHeight="false" outlineLevel="0" collapsed="false">
      <c r="A737" s="27" t="n">
        <v>1.735</v>
      </c>
      <c r="B737" s="28" t="n">
        <f aca="false">POWER(A737,(10/3)*(1+(0.20467*EXP(-0.0058*POWER(LOG(10000*(10-A737)),5)))*(1+(1/3)*(2*COS(10*PI()*LOG(8/(10*(10-A737))))-1)*EXP(-49.369*(POWER(LOG(8/(10*(10-A737))),4))))*(1+(1.88269/PI())*((PI()/2)-ATAN(POWER(10,A737)*LOG(2000*(10-A737)))))))</f>
        <v>6.27573995772934</v>
      </c>
    </row>
    <row r="738" customFormat="false" ht="12.75" hidden="false" customHeight="false" outlineLevel="0" collapsed="false">
      <c r="A738" s="27" t="n">
        <v>1.736</v>
      </c>
      <c r="B738" s="28" t="n">
        <f aca="false">POWER(A738,(10/3)*(1+(0.20467*EXP(-0.0058*POWER(LOG(10000*(10-A738)),5)))*(1+(1/3)*(2*COS(10*PI()*LOG(8/(10*(10-A738))))-1)*EXP(-49.369*(POWER(LOG(8/(10*(10-A738))),4))))*(1+(1.88269/PI())*((PI()/2)-ATAN(POWER(10,A738)*LOG(2000*(10-A738)))))))</f>
        <v>6.28780520494077</v>
      </c>
    </row>
    <row r="739" customFormat="false" ht="12.75" hidden="false" customHeight="false" outlineLevel="0" collapsed="false">
      <c r="A739" s="27" t="n">
        <v>1.737</v>
      </c>
      <c r="B739" s="28" t="n">
        <f aca="false">POWER(A739,(10/3)*(1+(0.20467*EXP(-0.0058*POWER(LOG(10000*(10-A739)),5)))*(1+(1/3)*(2*COS(10*PI()*LOG(8/(10*(10-A739))))-1)*EXP(-49.369*(POWER(LOG(8/(10*(10-A739))),4))))*(1+(1.88269/PI())*((PI()/2)-ATAN(POWER(10,A739)*LOG(2000*(10-A739)))))))</f>
        <v>6.29988667978634</v>
      </c>
    </row>
    <row r="740" customFormat="false" ht="12.75" hidden="false" customHeight="false" outlineLevel="0" collapsed="false">
      <c r="A740" s="27" t="n">
        <v>1.738</v>
      </c>
      <c r="B740" s="28" t="n">
        <f aca="false">POWER(A740,(10/3)*(1+(0.20467*EXP(-0.0058*POWER(LOG(10000*(10-A740)),5)))*(1+(1/3)*(2*COS(10*PI()*LOG(8/(10*(10-A740))))-1)*EXP(-49.369*(POWER(LOG(8/(10*(10-A740))),4))))*(1+(1.88269/PI())*((PI()/2)-ATAN(POWER(10,A740)*LOG(2000*(10-A740)))))))</f>
        <v>6.31198439473087</v>
      </c>
    </row>
    <row r="741" customFormat="false" ht="12.75" hidden="false" customHeight="false" outlineLevel="0" collapsed="false">
      <c r="A741" s="27" t="n">
        <v>1.739</v>
      </c>
      <c r="B741" s="28" t="n">
        <f aca="false">POWER(A741,(10/3)*(1+(0.20467*EXP(-0.0058*POWER(LOG(10000*(10-A741)),5)))*(1+(1/3)*(2*COS(10*PI()*LOG(8/(10*(10-A741))))-1)*EXP(-49.369*(POWER(LOG(8/(10*(10-A741))),4))))*(1+(1.88269/PI())*((PI()/2)-ATAN(POWER(10,A741)*LOG(2000*(10-A741)))))))</f>
        <v>6.32409836224158</v>
      </c>
    </row>
    <row r="742" customFormat="false" ht="12.75" hidden="false" customHeight="false" outlineLevel="0" collapsed="false">
      <c r="A742" s="27" t="n">
        <v>1.74</v>
      </c>
      <c r="B742" s="28" t="n">
        <f aca="false">POWER(A742,(10/3)*(1+(0.20467*EXP(-0.0058*POWER(LOG(10000*(10-A742)),5)))*(1+(1/3)*(2*COS(10*PI()*LOG(8/(10*(10-A742))))-1)*EXP(-49.369*(POWER(LOG(8/(10*(10-A742))),4))))*(1+(1.88269/PI())*((PI()/2)-ATAN(POWER(10,A742)*LOG(2000*(10-A742)))))))</f>
        <v>6.33622859478806</v>
      </c>
    </row>
    <row r="743" customFormat="false" ht="12.75" hidden="false" customHeight="false" outlineLevel="0" collapsed="false">
      <c r="A743" s="27" t="n">
        <v>1.741</v>
      </c>
      <c r="B743" s="28" t="n">
        <f aca="false">POWER(A743,(10/3)*(1+(0.20467*EXP(-0.0058*POWER(LOG(10000*(10-A743)),5)))*(1+(1/3)*(2*COS(10*PI()*LOG(8/(10*(10-A743))))-1)*EXP(-49.369*(POWER(LOG(8/(10*(10-A743))),4))))*(1+(1.88269/PI())*((PI()/2)-ATAN(POWER(10,A743)*LOG(2000*(10-A743)))))))</f>
        <v>6.34837510484232</v>
      </c>
    </row>
    <row r="744" customFormat="false" ht="12.75" hidden="false" customHeight="false" outlineLevel="0" collapsed="false">
      <c r="A744" s="27" t="n">
        <v>1.742</v>
      </c>
      <c r="B744" s="28" t="n">
        <f aca="false">POWER(A744,(10/3)*(1+(0.20467*EXP(-0.0058*POWER(LOG(10000*(10-A744)),5)))*(1+(1/3)*(2*COS(10*PI()*LOG(8/(10*(10-A744))))-1)*EXP(-49.369*(POWER(LOG(8/(10*(10-A744))),4))))*(1+(1.88269/PI())*((PI()/2)-ATAN(POWER(10,A744)*LOG(2000*(10-A744)))))))</f>
        <v>6.36053790487873</v>
      </c>
    </row>
    <row r="745" customFormat="false" ht="12.75" hidden="false" customHeight="false" outlineLevel="0" collapsed="false">
      <c r="A745" s="27" t="n">
        <v>1.743</v>
      </c>
      <c r="B745" s="28" t="n">
        <f aca="false">POWER(A745,(10/3)*(1+(0.20467*EXP(-0.0058*POWER(LOG(10000*(10-A745)),5)))*(1+(1/3)*(2*COS(10*PI()*LOG(8/(10*(10-A745))))-1)*EXP(-49.369*(POWER(LOG(8/(10*(10-A745))),4))))*(1+(1.88269/PI())*((PI()/2)-ATAN(POWER(10,A745)*LOG(2000*(10-A745)))))))</f>
        <v>6.37271700737407</v>
      </c>
    </row>
    <row r="746" customFormat="false" ht="12.75" hidden="false" customHeight="false" outlineLevel="0" collapsed="false">
      <c r="A746" s="27" t="n">
        <v>1.744</v>
      </c>
      <c r="B746" s="28" t="n">
        <f aca="false">POWER(A746,(10/3)*(1+(0.20467*EXP(-0.0058*POWER(LOG(10000*(10-A746)),5)))*(1+(1/3)*(2*COS(10*PI()*LOG(8/(10*(10-A746))))-1)*EXP(-49.369*(POWER(LOG(8/(10*(10-A746))),4))))*(1+(1.88269/PI())*((PI()/2)-ATAN(POWER(10,A746)*LOG(2000*(10-A746)))))))</f>
        <v>6.3849124248075</v>
      </c>
    </row>
    <row r="747" customFormat="false" ht="12.75" hidden="false" customHeight="false" outlineLevel="0" collapsed="false">
      <c r="A747" s="27" t="n">
        <v>1.745</v>
      </c>
      <c r="B747" s="28" t="n">
        <f aca="false">POWER(A747,(10/3)*(1+(0.20467*EXP(-0.0058*POWER(LOG(10000*(10-A747)),5)))*(1+(1/3)*(2*COS(10*PI()*LOG(8/(10*(10-A747))))-1)*EXP(-49.369*(POWER(LOG(8/(10*(10-A747))),4))))*(1+(1.88269/PI())*((PI()/2)-ATAN(POWER(10,A747)*LOG(2000*(10-A747)))))))</f>
        <v>6.39712416966056</v>
      </c>
    </row>
    <row r="748" customFormat="false" ht="12.75" hidden="false" customHeight="false" outlineLevel="0" collapsed="false">
      <c r="A748" s="27" t="n">
        <v>1.746</v>
      </c>
      <c r="B748" s="28" t="n">
        <f aca="false">POWER(A748,(10/3)*(1+(0.20467*EXP(-0.0058*POWER(LOG(10000*(10-A748)),5)))*(1+(1/3)*(2*COS(10*PI()*LOG(8/(10*(10-A748))))-1)*EXP(-49.369*(POWER(LOG(8/(10*(10-A748))),4))))*(1+(1.88269/PI())*((PI()/2)-ATAN(POWER(10,A748)*LOG(2000*(10-A748)))))))</f>
        <v>6.40935225441719</v>
      </c>
    </row>
    <row r="749" customFormat="false" ht="12.75" hidden="false" customHeight="false" outlineLevel="0" collapsed="false">
      <c r="A749" s="27" t="n">
        <v>1.747</v>
      </c>
      <c r="B749" s="28" t="n">
        <f aca="false">POWER(A749,(10/3)*(1+(0.20467*EXP(-0.0058*POWER(LOG(10000*(10-A749)),5)))*(1+(1/3)*(2*COS(10*PI()*LOG(8/(10*(10-A749))))-1)*EXP(-49.369*(POWER(LOG(8/(10*(10-A749))),4))))*(1+(1.88269/PI())*((PI()/2)-ATAN(POWER(10,A749)*LOG(2000*(10-A749)))))))</f>
        <v>6.4215966915637</v>
      </c>
    </row>
    <row r="750" customFormat="false" ht="12.75" hidden="false" customHeight="false" outlineLevel="0" collapsed="false">
      <c r="A750" s="27" t="n">
        <v>1.748</v>
      </c>
      <c r="B750" s="28" t="n">
        <f aca="false">POWER(A750,(10/3)*(1+(0.20467*EXP(-0.0058*POWER(LOG(10000*(10-A750)),5)))*(1+(1/3)*(2*COS(10*PI()*LOG(8/(10*(10-A750))))-1)*EXP(-49.369*(POWER(LOG(8/(10*(10-A750))),4))))*(1+(1.88269/PI())*((PI()/2)-ATAN(POWER(10,A750)*LOG(2000*(10-A750)))))))</f>
        <v>6.43385749358879</v>
      </c>
    </row>
    <row r="751" customFormat="false" ht="12.75" hidden="false" customHeight="false" outlineLevel="0" collapsed="false">
      <c r="A751" s="27" t="n">
        <v>1.749</v>
      </c>
      <c r="B751" s="28" t="n">
        <f aca="false">POWER(A751,(10/3)*(1+(0.20467*EXP(-0.0058*POWER(LOG(10000*(10-A751)),5)))*(1+(1/3)*(2*COS(10*PI()*LOG(8/(10*(10-A751))))-1)*EXP(-49.369*(POWER(LOG(8/(10*(10-A751))),4))))*(1+(1.88269/PI())*((PI()/2)-ATAN(POWER(10,A751)*LOG(2000*(10-A751)))))))</f>
        <v>6.44613467298356</v>
      </c>
    </row>
    <row r="752" customFormat="false" ht="12.75" hidden="false" customHeight="false" outlineLevel="0" collapsed="false">
      <c r="A752" s="27" t="n">
        <v>1.75</v>
      </c>
      <c r="B752" s="28" t="n">
        <f aca="false">POWER(A752,(10/3)*(1+(0.20467*EXP(-0.0058*POWER(LOG(10000*(10-A752)),5)))*(1+(1/3)*(2*COS(10*PI()*LOG(8/(10*(10-A752))))-1)*EXP(-49.369*(POWER(LOG(8/(10*(10-A752))),4))))*(1+(1.88269/PI())*((PI()/2)-ATAN(POWER(10,A752)*LOG(2000*(10-A752)))))))</f>
        <v>6.45842824224146</v>
      </c>
    </row>
    <row r="753" customFormat="false" ht="12.75" hidden="false" customHeight="false" outlineLevel="0" collapsed="false">
      <c r="A753" s="27" t="n">
        <v>1.751</v>
      </c>
      <c r="B753" s="28" t="n">
        <f aca="false">POWER(A753,(10/3)*(1+(0.20467*EXP(-0.0058*POWER(LOG(10000*(10-A753)),5)))*(1+(1/3)*(2*COS(10*PI()*LOG(8/(10*(10-A753))))-1)*EXP(-49.369*(POWER(LOG(8/(10*(10-A753))),4))))*(1+(1.88269/PI())*((PI()/2)-ATAN(POWER(10,A753)*LOG(2000*(10-A753)))))))</f>
        <v>6.47073821385834</v>
      </c>
    </row>
    <row r="754" customFormat="false" ht="12.75" hidden="false" customHeight="false" outlineLevel="0" collapsed="false">
      <c r="A754" s="27" t="n">
        <v>1.752</v>
      </c>
      <c r="B754" s="28" t="n">
        <f aca="false">POWER(A754,(10/3)*(1+(0.20467*EXP(-0.0058*POWER(LOG(10000*(10-A754)),5)))*(1+(1/3)*(2*COS(10*PI()*LOG(8/(10*(10-A754))))-1)*EXP(-49.369*(POWER(LOG(8/(10*(10-A754))),4))))*(1+(1.88269/PI())*((PI()/2)-ATAN(POWER(10,A754)*LOG(2000*(10-A754)))))))</f>
        <v>6.48306460033244</v>
      </c>
    </row>
    <row r="755" customFormat="false" ht="12.75" hidden="false" customHeight="false" outlineLevel="0" collapsed="false">
      <c r="A755" s="27" t="n">
        <v>1.753</v>
      </c>
      <c r="B755" s="28" t="n">
        <f aca="false">POWER(A755,(10/3)*(1+(0.20467*EXP(-0.0058*POWER(LOG(10000*(10-A755)),5)))*(1+(1/3)*(2*COS(10*PI()*LOG(8/(10*(10-A755))))-1)*EXP(-49.369*(POWER(LOG(8/(10*(10-A755))),4))))*(1+(1.88269/PI())*((PI()/2)-ATAN(POWER(10,A755)*LOG(2000*(10-A755)))))))</f>
        <v>6.49540741416436</v>
      </c>
    </row>
    <row r="756" customFormat="false" ht="12.75" hidden="false" customHeight="false" outlineLevel="0" collapsed="false">
      <c r="A756" s="27" t="n">
        <v>1.754</v>
      </c>
      <c r="B756" s="28" t="n">
        <f aca="false">POWER(A756,(10/3)*(1+(0.20467*EXP(-0.0058*POWER(LOG(10000*(10-A756)),5)))*(1+(1/3)*(2*COS(10*PI()*LOG(8/(10*(10-A756))))-1)*EXP(-49.369*(POWER(LOG(8/(10*(10-A756))),4))))*(1+(1.88269/PI())*((PI()/2)-ATAN(POWER(10,A756)*LOG(2000*(10-A756)))))))</f>
        <v>6.50776666785709</v>
      </c>
    </row>
    <row r="757" customFormat="false" ht="12.75" hidden="false" customHeight="false" outlineLevel="0" collapsed="false">
      <c r="A757" s="27" t="n">
        <v>1.755</v>
      </c>
      <c r="B757" s="28" t="n">
        <f aca="false">POWER(A757,(10/3)*(1+(0.20467*EXP(-0.0058*POWER(LOG(10000*(10-A757)),5)))*(1+(1/3)*(2*COS(10*PI()*LOG(8/(10*(10-A757))))-1)*EXP(-49.369*(POWER(LOG(8/(10*(10-A757))),4))))*(1+(1.88269/PI())*((PI()/2)-ATAN(POWER(10,A757)*LOG(2000*(10-A757)))))))</f>
        <v>6.52014237391598</v>
      </c>
    </row>
    <row r="758" customFormat="false" ht="12.75" hidden="false" customHeight="false" outlineLevel="0" collapsed="false">
      <c r="A758" s="27" t="n">
        <v>1.756</v>
      </c>
      <c r="B758" s="28" t="n">
        <f aca="false">POWER(A758,(10/3)*(1+(0.20467*EXP(-0.0058*POWER(LOG(10000*(10-A758)),5)))*(1+(1/3)*(2*COS(10*PI()*LOG(8/(10*(10-A758))))-1)*EXP(-49.369*(POWER(LOG(8/(10*(10-A758))),4))))*(1+(1.88269/PI())*((PI()/2)-ATAN(POWER(10,A758)*LOG(2000*(10-A758)))))))</f>
        <v>6.53253454484879</v>
      </c>
    </row>
    <row r="759" customFormat="false" ht="12.75" hidden="false" customHeight="false" outlineLevel="0" collapsed="false">
      <c r="A759" s="27" t="n">
        <v>1.757</v>
      </c>
      <c r="B759" s="28" t="n">
        <f aca="false">POWER(A759,(10/3)*(1+(0.20467*EXP(-0.0058*POWER(LOG(10000*(10-A759)),5)))*(1+(1/3)*(2*COS(10*PI()*LOG(8/(10*(10-A759))))-1)*EXP(-49.369*(POWER(LOG(8/(10*(10-A759))),4))))*(1+(1.88269/PI())*((PI()/2)-ATAN(POWER(10,A759)*LOG(2000*(10-A759)))))))</f>
        <v>6.54494319316563</v>
      </c>
    </row>
    <row r="760" customFormat="false" ht="12.75" hidden="false" customHeight="false" outlineLevel="0" collapsed="false">
      <c r="A760" s="27" t="n">
        <v>1.758</v>
      </c>
      <c r="B760" s="28" t="n">
        <f aca="false">POWER(A760,(10/3)*(1+(0.20467*EXP(-0.0058*POWER(LOG(10000*(10-A760)),5)))*(1+(1/3)*(2*COS(10*PI()*LOG(8/(10*(10-A760))))-1)*EXP(-49.369*(POWER(LOG(8/(10*(10-A760))),4))))*(1+(1.88269/PI())*((PI()/2)-ATAN(POWER(10,A760)*LOG(2000*(10-A760)))))))</f>
        <v>6.55736833137899</v>
      </c>
    </row>
    <row r="761" customFormat="false" ht="12.75" hidden="false" customHeight="false" outlineLevel="0" collapsed="false">
      <c r="A761" s="27" t="n">
        <v>1.759</v>
      </c>
      <c r="B761" s="28" t="n">
        <f aca="false">POWER(A761,(10/3)*(1+(0.20467*EXP(-0.0058*POWER(LOG(10000*(10-A761)),5)))*(1+(1/3)*(2*COS(10*PI()*LOG(8/(10*(10-A761))))-1)*EXP(-49.369*(POWER(LOG(8/(10*(10-A761))),4))))*(1+(1.88269/PI())*((PI()/2)-ATAN(POWER(10,A761)*LOG(2000*(10-A761)))))))</f>
        <v>6.56980997200373</v>
      </c>
    </row>
    <row r="762" customFormat="false" ht="12.75" hidden="false" customHeight="false" outlineLevel="0" collapsed="false">
      <c r="A762" s="27" t="n">
        <v>1.76</v>
      </c>
      <c r="B762" s="28" t="n">
        <f aca="false">POWER(A762,(10/3)*(1+(0.20467*EXP(-0.0058*POWER(LOG(10000*(10-A762)),5)))*(1+(1/3)*(2*COS(10*PI()*LOG(8/(10*(10-A762))))-1)*EXP(-49.369*(POWER(LOG(8/(10*(10-A762))),4))))*(1+(1.88269/PI())*((PI()/2)-ATAN(POWER(10,A762)*LOG(2000*(10-A762)))))))</f>
        <v>6.5822681275571</v>
      </c>
    </row>
    <row r="763" customFormat="false" ht="12.75" hidden="false" customHeight="false" outlineLevel="0" collapsed="false">
      <c r="A763" s="27" t="n">
        <v>1.761</v>
      </c>
      <c r="B763" s="28" t="n">
        <f aca="false">POWER(A763,(10/3)*(1+(0.20467*EXP(-0.0058*POWER(LOG(10000*(10-A763)),5)))*(1+(1/3)*(2*COS(10*PI()*LOG(8/(10*(10-A763))))-1)*EXP(-49.369*(POWER(LOG(8/(10*(10-A763))),4))))*(1+(1.88269/PI())*((PI()/2)-ATAN(POWER(10,A763)*LOG(2000*(10-A763)))))))</f>
        <v>6.59474281055871</v>
      </c>
    </row>
    <row r="764" customFormat="false" ht="12.75" hidden="false" customHeight="false" outlineLevel="0" collapsed="false">
      <c r="A764" s="27" t="n">
        <v>1.762</v>
      </c>
      <c r="B764" s="28" t="n">
        <f aca="false">POWER(A764,(10/3)*(1+(0.20467*EXP(-0.0058*POWER(LOG(10000*(10-A764)),5)))*(1+(1/3)*(2*COS(10*PI()*LOG(8/(10*(10-A764))))-1)*EXP(-49.369*(POWER(LOG(8/(10*(10-A764))),4))))*(1+(1.88269/PI())*((PI()/2)-ATAN(POWER(10,A764)*LOG(2000*(10-A764)))))))</f>
        <v>6.60723403353054</v>
      </c>
    </row>
    <row r="765" customFormat="false" ht="12.75" hidden="false" customHeight="false" outlineLevel="0" collapsed="false">
      <c r="A765" s="27" t="n">
        <v>1.763</v>
      </c>
      <c r="B765" s="28" t="n">
        <f aca="false">POWER(A765,(10/3)*(1+(0.20467*EXP(-0.0058*POWER(LOG(10000*(10-A765)),5)))*(1+(1/3)*(2*COS(10*PI()*LOG(8/(10*(10-A765))))-1)*EXP(-49.369*(POWER(LOG(8/(10*(10-A765))),4))))*(1+(1.88269/PI())*((PI()/2)-ATAN(POWER(10,A765)*LOG(2000*(10-A765)))))))</f>
        <v>6.61974180899693</v>
      </c>
    </row>
    <row r="766" customFormat="false" ht="12.75" hidden="false" customHeight="false" outlineLevel="0" collapsed="false">
      <c r="A766" s="27" t="n">
        <v>1.764</v>
      </c>
      <c r="B766" s="28" t="n">
        <f aca="false">POWER(A766,(10/3)*(1+(0.20467*EXP(-0.0058*POWER(LOG(10000*(10-A766)),5)))*(1+(1/3)*(2*COS(10*PI()*LOG(8/(10*(10-A766))))-1)*EXP(-49.369*(POWER(LOG(8/(10*(10-A766))),4))))*(1+(1.88269/PI())*((PI()/2)-ATAN(POWER(10,A766)*LOG(2000*(10-A766)))))))</f>
        <v>6.63226614948463</v>
      </c>
    </row>
    <row r="767" customFormat="false" ht="12.75" hidden="false" customHeight="false" outlineLevel="0" collapsed="false">
      <c r="A767" s="27" t="n">
        <v>1.765</v>
      </c>
      <c r="B767" s="28" t="n">
        <f aca="false">POWER(A767,(10/3)*(1+(0.20467*EXP(-0.0058*POWER(LOG(10000*(10-A767)),5)))*(1+(1/3)*(2*COS(10*PI()*LOG(8/(10*(10-A767))))-1)*EXP(-49.369*(POWER(LOG(8/(10*(10-A767))),4))))*(1+(1.88269/PI())*((PI()/2)-ATAN(POWER(10,A767)*LOG(2000*(10-A767)))))))</f>
        <v>6.64480706752271</v>
      </c>
    </row>
    <row r="768" customFormat="false" ht="12.75" hidden="false" customHeight="false" outlineLevel="0" collapsed="false">
      <c r="A768" s="27" t="n">
        <v>1.766</v>
      </c>
      <c r="B768" s="28" t="n">
        <f aca="false">POWER(A768,(10/3)*(1+(0.20467*EXP(-0.0058*POWER(LOG(10000*(10-A768)),5)))*(1+(1/3)*(2*COS(10*PI()*LOG(8/(10*(10-A768))))-1)*EXP(-49.369*(POWER(LOG(8/(10*(10-A768))),4))))*(1+(1.88269/PI())*((PI()/2)-ATAN(POWER(10,A768)*LOG(2000*(10-A768)))))))</f>
        <v>6.65736457564264</v>
      </c>
    </row>
    <row r="769" customFormat="false" ht="12.75" hidden="false" customHeight="false" outlineLevel="0" collapsed="false">
      <c r="A769" s="27" t="n">
        <v>1.767</v>
      </c>
      <c r="B769" s="28" t="n">
        <f aca="false">POWER(A769,(10/3)*(1+(0.20467*EXP(-0.0058*POWER(LOG(10000*(10-A769)),5)))*(1+(1/3)*(2*COS(10*PI()*LOG(8/(10*(10-A769))))-1)*EXP(-49.369*(POWER(LOG(8/(10*(10-A769))),4))))*(1+(1.88269/PI())*((PI()/2)-ATAN(POWER(10,A769)*LOG(2000*(10-A769)))))))</f>
        <v>6.66993868637824</v>
      </c>
    </row>
    <row r="770" customFormat="false" ht="12.75" hidden="false" customHeight="false" outlineLevel="0" collapsed="false">
      <c r="A770" s="27" t="n">
        <v>1.768</v>
      </c>
      <c r="B770" s="28" t="n">
        <f aca="false">POWER(A770,(10/3)*(1+(0.20467*EXP(-0.0058*POWER(LOG(10000*(10-A770)),5)))*(1+(1/3)*(2*COS(10*PI()*LOG(8/(10*(10-A770))))-1)*EXP(-49.369*(POWER(LOG(8/(10*(10-A770))),4))))*(1+(1.88269/PI())*((PI()/2)-ATAN(POWER(10,A770)*LOG(2000*(10-A770)))))))</f>
        <v>6.6825294122657</v>
      </c>
    </row>
    <row r="771" customFormat="false" ht="12.75" hidden="false" customHeight="false" outlineLevel="0" collapsed="false">
      <c r="A771" s="27" t="n">
        <v>1.769</v>
      </c>
      <c r="B771" s="28" t="n">
        <f aca="false">POWER(A771,(10/3)*(1+(0.20467*EXP(-0.0058*POWER(LOG(10000*(10-A771)),5)))*(1+(1/3)*(2*COS(10*PI()*LOG(8/(10*(10-A771))))-1)*EXP(-49.369*(POWER(LOG(8/(10*(10-A771))),4))))*(1+(1.88269/PI())*((PI()/2)-ATAN(POWER(10,A771)*LOG(2000*(10-A771)))))))</f>
        <v>6.69513676584359</v>
      </c>
    </row>
    <row r="772" customFormat="false" ht="12.75" hidden="false" customHeight="false" outlineLevel="0" collapsed="false">
      <c r="A772" s="27" t="n">
        <v>1.77</v>
      </c>
      <c r="B772" s="28" t="n">
        <f aca="false">POWER(A772,(10/3)*(1+(0.20467*EXP(-0.0058*POWER(LOG(10000*(10-A772)),5)))*(1+(1/3)*(2*COS(10*PI()*LOG(8/(10*(10-A772))))-1)*EXP(-49.369*(POWER(LOG(8/(10*(10-A772))),4))))*(1+(1.88269/PI())*((PI()/2)-ATAN(POWER(10,A772)*LOG(2000*(10-A772)))))))</f>
        <v>6.70776075965282</v>
      </c>
    </row>
    <row r="773" customFormat="false" ht="12.75" hidden="false" customHeight="false" outlineLevel="0" collapsed="false">
      <c r="A773" s="27" t="n">
        <v>1.771</v>
      </c>
      <c r="B773" s="28" t="n">
        <f aca="false">POWER(A773,(10/3)*(1+(0.20467*EXP(-0.0058*POWER(LOG(10000*(10-A773)),5)))*(1+(1/3)*(2*COS(10*PI()*LOG(8/(10*(10-A773))))-1)*EXP(-49.369*(POWER(LOG(8/(10*(10-A773))),4))))*(1+(1.88269/PI())*((PI()/2)-ATAN(POWER(10,A773)*LOG(2000*(10-A773)))))))</f>
        <v>6.72040140623667</v>
      </c>
    </row>
    <row r="774" customFormat="false" ht="12.75" hidden="false" customHeight="false" outlineLevel="0" collapsed="false">
      <c r="A774" s="27" t="n">
        <v>1.772</v>
      </c>
      <c r="B774" s="28" t="n">
        <f aca="false">POWER(A774,(10/3)*(1+(0.20467*EXP(-0.0058*POWER(LOG(10000*(10-A774)),5)))*(1+(1/3)*(2*COS(10*PI()*LOG(8/(10*(10-A774))))-1)*EXP(-49.369*(POWER(LOG(8/(10*(10-A774))),4))))*(1+(1.88269/PI())*((PI()/2)-ATAN(POWER(10,A774)*LOG(2000*(10-A774)))))))</f>
        <v>6.7330587181408</v>
      </c>
    </row>
    <row r="775" customFormat="false" ht="12.75" hidden="false" customHeight="false" outlineLevel="0" collapsed="false">
      <c r="A775" s="27" t="n">
        <v>1.773</v>
      </c>
      <c r="B775" s="28" t="n">
        <f aca="false">POWER(A775,(10/3)*(1+(0.20467*EXP(-0.0058*POWER(LOG(10000*(10-A775)),5)))*(1+(1/3)*(2*COS(10*PI()*LOG(8/(10*(10-A775))))-1)*EXP(-49.369*(POWER(LOG(8/(10*(10-A775))),4))))*(1+(1.88269/PI())*((PI()/2)-ATAN(POWER(10,A775)*LOG(2000*(10-A775)))))))</f>
        <v>6.74573270791322</v>
      </c>
    </row>
    <row r="776" customFormat="false" ht="12.75" hidden="false" customHeight="false" outlineLevel="0" collapsed="false">
      <c r="A776" s="27" t="n">
        <v>1.774</v>
      </c>
      <c r="B776" s="28" t="n">
        <f aca="false">POWER(A776,(10/3)*(1+(0.20467*EXP(-0.0058*POWER(LOG(10000*(10-A776)),5)))*(1+(1/3)*(2*COS(10*PI()*LOG(8/(10*(10-A776))))-1)*EXP(-49.369*(POWER(LOG(8/(10*(10-A776))),4))))*(1+(1.88269/PI())*((PI()/2)-ATAN(POWER(10,A776)*LOG(2000*(10-A776)))))))</f>
        <v>6.75842338810428</v>
      </c>
    </row>
    <row r="777" customFormat="false" ht="12.75" hidden="false" customHeight="false" outlineLevel="0" collapsed="false">
      <c r="A777" s="27" t="n">
        <v>1.775</v>
      </c>
      <c r="B777" s="28" t="n">
        <f aca="false">POWER(A777,(10/3)*(1+(0.20467*EXP(-0.0058*POWER(LOG(10000*(10-A777)),5)))*(1+(1/3)*(2*COS(10*PI()*LOG(8/(10*(10-A777))))-1)*EXP(-49.369*(POWER(LOG(8/(10*(10-A777))),4))))*(1+(1.88269/PI())*((PI()/2)-ATAN(POWER(10,A777)*LOG(2000*(10-A777)))))))</f>
        <v>6.77113077126673</v>
      </c>
    </row>
    <row r="778" customFormat="false" ht="12.75" hidden="false" customHeight="false" outlineLevel="0" collapsed="false">
      <c r="A778" s="27" t="n">
        <v>1.776</v>
      </c>
      <c r="B778" s="28" t="n">
        <f aca="false">POWER(A778,(10/3)*(1+(0.20467*EXP(-0.0058*POWER(LOG(10000*(10-A778)),5)))*(1+(1/3)*(2*COS(10*PI()*LOG(8/(10*(10-A778))))-1)*EXP(-49.369*(POWER(LOG(8/(10*(10-A778))),4))))*(1+(1.88269/PI())*((PI()/2)-ATAN(POWER(10,A778)*LOG(2000*(10-A778)))))))</f>
        <v>6.78385486995565</v>
      </c>
    </row>
    <row r="779" customFormat="false" ht="12.75" hidden="false" customHeight="false" outlineLevel="0" collapsed="false">
      <c r="A779" s="27" t="n">
        <v>1.777</v>
      </c>
      <c r="B779" s="28" t="n">
        <f aca="false">POWER(A779,(10/3)*(1+(0.20467*EXP(-0.0058*POWER(LOG(10000*(10-A779)),5)))*(1+(1/3)*(2*COS(10*PI()*LOG(8/(10*(10-A779))))-1)*EXP(-49.369*(POWER(LOG(8/(10*(10-A779))),4))))*(1+(1.88269/PI())*((PI()/2)-ATAN(POWER(10,A779)*LOG(2000*(10-A779)))))))</f>
        <v>6.79659569672848</v>
      </c>
    </row>
    <row r="780" customFormat="false" ht="12.75" hidden="false" customHeight="false" outlineLevel="0" collapsed="false">
      <c r="A780" s="27" t="n">
        <v>1.778</v>
      </c>
      <c r="B780" s="28" t="n">
        <f aca="false">POWER(A780,(10/3)*(1+(0.20467*EXP(-0.0058*POWER(LOG(10000*(10-A780)),5)))*(1+(1/3)*(2*COS(10*PI()*LOG(8/(10*(10-A780))))-1)*EXP(-49.369*(POWER(LOG(8/(10*(10-A780))),4))))*(1+(1.88269/PI())*((PI()/2)-ATAN(POWER(10,A780)*LOG(2000*(10-A780)))))))</f>
        <v>6.80935326414504</v>
      </c>
    </row>
    <row r="781" customFormat="false" ht="12.75" hidden="false" customHeight="false" outlineLevel="0" collapsed="false">
      <c r="A781" s="27" t="n">
        <v>1.779</v>
      </c>
      <c r="B781" s="28" t="n">
        <f aca="false">POWER(A781,(10/3)*(1+(0.20467*EXP(-0.0058*POWER(LOG(10000*(10-A781)),5)))*(1+(1/3)*(2*COS(10*PI()*LOG(8/(10*(10-A781))))-1)*EXP(-49.369*(POWER(LOG(8/(10*(10-A781))),4))))*(1+(1.88269/PI())*((PI()/2)-ATAN(POWER(10,A781)*LOG(2000*(10-A781)))))))</f>
        <v>6.82212758476747</v>
      </c>
    </row>
    <row r="782" customFormat="false" ht="12.75" hidden="false" customHeight="false" outlineLevel="0" collapsed="false">
      <c r="A782" s="27" t="n">
        <v>1.78</v>
      </c>
      <c r="B782" s="28" t="n">
        <f aca="false">POWER(A782,(10/3)*(1+(0.20467*EXP(-0.0058*POWER(LOG(10000*(10-A782)),5)))*(1+(1/3)*(2*COS(10*PI()*LOG(8/(10*(10-A782))))-1)*EXP(-49.369*(POWER(LOG(8/(10*(10-A782))),4))))*(1+(1.88269/PI())*((PI()/2)-ATAN(POWER(10,A782)*LOG(2000*(10-A782)))))))</f>
        <v>6.83491867116029</v>
      </c>
    </row>
    <row r="783" customFormat="false" ht="12.75" hidden="false" customHeight="false" outlineLevel="0" collapsed="false">
      <c r="A783" s="27" t="n">
        <v>1.781</v>
      </c>
      <c r="B783" s="28" t="n">
        <f aca="false">POWER(A783,(10/3)*(1+(0.20467*EXP(-0.0058*POWER(LOG(10000*(10-A783)),5)))*(1+(1/3)*(2*COS(10*PI()*LOG(8/(10*(10-A783))))-1)*EXP(-49.369*(POWER(LOG(8/(10*(10-A783))),4))))*(1+(1.88269/PI())*((PI()/2)-ATAN(POWER(10,A783)*LOG(2000*(10-A783)))))))</f>
        <v>6.84772653589038</v>
      </c>
    </row>
    <row r="784" customFormat="false" ht="12.75" hidden="false" customHeight="false" outlineLevel="0" collapsed="false">
      <c r="A784" s="27" t="n">
        <v>1.782</v>
      </c>
      <c r="B784" s="28" t="n">
        <f aca="false">POWER(A784,(10/3)*(1+(0.20467*EXP(-0.0058*POWER(LOG(10000*(10-A784)),5)))*(1+(1/3)*(2*COS(10*PI()*LOG(8/(10*(10-A784))))-1)*EXP(-49.369*(POWER(LOG(8/(10*(10-A784))),4))))*(1+(1.88269/PI())*((PI()/2)-ATAN(POWER(10,A784)*LOG(2000*(10-A784)))))))</f>
        <v>6.86055119152695</v>
      </c>
    </row>
    <row r="785" customFormat="false" ht="12.75" hidden="false" customHeight="false" outlineLevel="0" collapsed="false">
      <c r="A785" s="27" t="n">
        <v>1.783</v>
      </c>
      <c r="B785" s="28" t="n">
        <f aca="false">POWER(A785,(10/3)*(1+(0.20467*EXP(-0.0058*POWER(LOG(10000*(10-A785)),5)))*(1+(1/3)*(2*COS(10*PI()*LOG(8/(10*(10-A785))))-1)*EXP(-49.369*(POWER(LOG(8/(10*(10-A785))),4))))*(1+(1.88269/PI())*((PI()/2)-ATAN(POWER(10,A785)*LOG(2000*(10-A785)))))))</f>
        <v>6.87339265064158</v>
      </c>
    </row>
    <row r="786" customFormat="false" ht="12.75" hidden="false" customHeight="false" outlineLevel="0" collapsed="false">
      <c r="A786" s="27" t="n">
        <v>1.784</v>
      </c>
      <c r="B786" s="28" t="n">
        <f aca="false">POWER(A786,(10/3)*(1+(0.20467*EXP(-0.0058*POWER(LOG(10000*(10-A786)),5)))*(1+(1/3)*(2*COS(10*PI()*LOG(8/(10*(10-A786))))-1)*EXP(-49.369*(POWER(LOG(8/(10*(10-A786))),4))))*(1+(1.88269/PI())*((PI()/2)-ATAN(POWER(10,A786)*LOG(2000*(10-A786)))))))</f>
        <v>6.8862509258082</v>
      </c>
    </row>
    <row r="787" customFormat="false" ht="12.75" hidden="false" customHeight="false" outlineLevel="0" collapsed="false">
      <c r="A787" s="27" t="n">
        <v>1.785</v>
      </c>
      <c r="B787" s="28" t="n">
        <f aca="false">POWER(A787,(10/3)*(1+(0.20467*EXP(-0.0058*POWER(LOG(10000*(10-A787)),5)))*(1+(1/3)*(2*COS(10*PI()*LOG(8/(10*(10-A787))))-1)*EXP(-49.369*(POWER(LOG(8/(10*(10-A787))),4))))*(1+(1.88269/PI())*((PI()/2)-ATAN(POWER(10,A787)*LOG(2000*(10-A787)))))))</f>
        <v>6.89912602960308</v>
      </c>
    </row>
    <row r="788" customFormat="false" ht="12.75" hidden="false" customHeight="false" outlineLevel="0" collapsed="false">
      <c r="A788" s="27" t="n">
        <v>1.786</v>
      </c>
      <c r="B788" s="28" t="n">
        <f aca="false">POWER(A788,(10/3)*(1+(0.20467*EXP(-0.0058*POWER(LOG(10000*(10-A788)),5)))*(1+(1/3)*(2*COS(10*PI()*LOG(8/(10*(10-A788))))-1)*EXP(-49.369*(POWER(LOG(8/(10*(10-A788))),4))))*(1+(1.88269/PI())*((PI()/2)-ATAN(POWER(10,A788)*LOG(2000*(10-A788)))))))</f>
        <v>6.91201797460486</v>
      </c>
    </row>
    <row r="789" customFormat="false" ht="12.75" hidden="false" customHeight="false" outlineLevel="0" collapsed="false">
      <c r="A789" s="27" t="n">
        <v>1.787</v>
      </c>
      <c r="B789" s="28" t="n">
        <f aca="false">POWER(A789,(10/3)*(1+(0.20467*EXP(-0.0058*POWER(LOG(10000*(10-A789)),5)))*(1+(1/3)*(2*COS(10*PI()*LOG(8/(10*(10-A789))))-1)*EXP(-49.369*(POWER(LOG(8/(10*(10-A789))),4))))*(1+(1.88269/PI())*((PI()/2)-ATAN(POWER(10,A789)*LOG(2000*(10-A789)))))))</f>
        <v>6.92492677339451</v>
      </c>
    </row>
    <row r="790" customFormat="false" ht="12.75" hidden="false" customHeight="false" outlineLevel="0" collapsed="false">
      <c r="A790" s="27" t="n">
        <v>1.788</v>
      </c>
      <c r="B790" s="28" t="n">
        <f aca="false">POWER(A790,(10/3)*(1+(0.20467*EXP(-0.0058*POWER(LOG(10000*(10-A790)),5)))*(1+(1/3)*(2*COS(10*PI()*LOG(8/(10*(10-A790))))-1)*EXP(-49.369*(POWER(LOG(8/(10*(10-A790))),4))))*(1+(1.88269/PI())*((PI()/2)-ATAN(POWER(10,A790)*LOG(2000*(10-A790)))))))</f>
        <v>6.93785243855536</v>
      </c>
    </row>
    <row r="791" customFormat="false" ht="12.75" hidden="false" customHeight="false" outlineLevel="0" collapsed="false">
      <c r="A791" s="27" t="n">
        <v>1.789</v>
      </c>
      <c r="B791" s="28" t="n">
        <f aca="false">POWER(A791,(10/3)*(1+(0.20467*EXP(-0.0058*POWER(LOG(10000*(10-A791)),5)))*(1+(1/3)*(2*COS(10*PI()*LOG(8/(10*(10-A791))))-1)*EXP(-49.369*(POWER(LOG(8/(10*(10-A791))),4))))*(1+(1.88269/PI())*((PI()/2)-ATAN(POWER(10,A791)*LOG(2000*(10-A791)))))))</f>
        <v>6.95079498267307</v>
      </c>
    </row>
    <row r="792" customFormat="false" ht="12.75" hidden="false" customHeight="false" outlineLevel="0" collapsed="false">
      <c r="A792" s="27" t="n">
        <v>1.79</v>
      </c>
      <c r="B792" s="28" t="n">
        <f aca="false">POWER(A792,(10/3)*(1+(0.20467*EXP(-0.0058*POWER(LOG(10000*(10-A792)),5)))*(1+(1/3)*(2*COS(10*PI()*LOG(8/(10*(10-A792))))-1)*EXP(-49.369*(POWER(LOG(8/(10*(10-A792))),4))))*(1+(1.88269/PI())*((PI()/2)-ATAN(POWER(10,A792)*LOG(2000*(10-A792)))))))</f>
        <v>6.96375441833568</v>
      </c>
    </row>
    <row r="793" customFormat="false" ht="12.75" hidden="false" customHeight="false" outlineLevel="0" collapsed="false">
      <c r="A793" s="27" t="n">
        <v>1.791</v>
      </c>
      <c r="B793" s="28" t="n">
        <f aca="false">POWER(A793,(10/3)*(1+(0.20467*EXP(-0.0058*POWER(LOG(10000*(10-A793)),5)))*(1+(1/3)*(2*COS(10*PI()*LOG(8/(10*(10-A793))))-1)*EXP(-49.369*(POWER(LOG(8/(10*(10-A793))),4))))*(1+(1.88269/PI())*((PI()/2)-ATAN(POWER(10,A793)*LOG(2000*(10-A793)))))))</f>
        <v>6.97673075813354</v>
      </c>
    </row>
    <row r="794" customFormat="false" ht="12.75" hidden="false" customHeight="false" outlineLevel="0" collapsed="false">
      <c r="A794" s="27" t="n">
        <v>1.792</v>
      </c>
      <c r="B794" s="28" t="n">
        <f aca="false">POWER(A794,(10/3)*(1+(0.20467*EXP(-0.0058*POWER(LOG(10000*(10-A794)),5)))*(1+(1/3)*(2*COS(10*PI()*LOG(8/(10*(10-A794))))-1)*EXP(-49.369*(POWER(LOG(8/(10*(10-A794))),4))))*(1+(1.88269/PI())*((PI()/2)-ATAN(POWER(10,A794)*LOG(2000*(10-A794)))))))</f>
        <v>6.98972401465937</v>
      </c>
    </row>
    <row r="795" customFormat="false" ht="12.75" hidden="false" customHeight="false" outlineLevel="0" collapsed="false">
      <c r="A795" s="27" t="n">
        <v>1.793</v>
      </c>
      <c r="B795" s="28" t="n">
        <f aca="false">POWER(A795,(10/3)*(1+(0.20467*EXP(-0.0058*POWER(LOG(10000*(10-A795)),5)))*(1+(1/3)*(2*COS(10*PI()*LOG(8/(10*(10-A795))))-1)*EXP(-49.369*(POWER(LOG(8/(10*(10-A795))),4))))*(1+(1.88269/PI())*((PI()/2)-ATAN(POWER(10,A795)*LOG(2000*(10-A795)))))))</f>
        <v>7.00273420050822</v>
      </c>
    </row>
    <row r="796" customFormat="false" ht="12.75" hidden="false" customHeight="false" outlineLevel="0" collapsed="false">
      <c r="A796" s="27" t="n">
        <v>1.794</v>
      </c>
      <c r="B796" s="28" t="n">
        <f aca="false">POWER(A796,(10/3)*(1+(0.20467*EXP(-0.0058*POWER(LOG(10000*(10-A796)),5)))*(1+(1/3)*(2*COS(10*PI()*LOG(8/(10*(10-A796))))-1)*EXP(-49.369*(POWER(LOG(8/(10*(10-A796))),4))))*(1+(1.88269/PI())*((PI()/2)-ATAN(POWER(10,A796)*LOG(2000*(10-A796)))))))</f>
        <v>7.01576132827748</v>
      </c>
    </row>
    <row r="797" customFormat="false" ht="12.75" hidden="false" customHeight="false" outlineLevel="0" collapsed="false">
      <c r="A797" s="27" t="n">
        <v>1.795</v>
      </c>
      <c r="B797" s="28" t="n">
        <f aca="false">POWER(A797,(10/3)*(1+(0.20467*EXP(-0.0058*POWER(LOG(10000*(10-A797)),5)))*(1+(1/3)*(2*COS(10*PI()*LOG(8/(10*(10-A797))))-1)*EXP(-49.369*(POWER(LOG(8/(10*(10-A797))),4))))*(1+(1.88269/PI())*((PI()/2)-ATAN(POWER(10,A797)*LOG(2000*(10-A797)))))))</f>
        <v>7.0288054105669</v>
      </c>
    </row>
    <row r="798" customFormat="false" ht="12.75" hidden="false" customHeight="false" outlineLevel="0" collapsed="false">
      <c r="A798" s="27" t="n">
        <v>1.796</v>
      </c>
      <c r="B798" s="28" t="n">
        <f aca="false">POWER(A798,(10/3)*(1+(0.20467*EXP(-0.0058*POWER(LOG(10000*(10-A798)),5)))*(1+(1/3)*(2*COS(10*PI()*LOG(8/(10*(10-A798))))-1)*EXP(-49.369*(POWER(LOG(8/(10*(10-A798))),4))))*(1+(1.88269/PI())*((PI()/2)-ATAN(POWER(10,A798)*LOG(2000*(10-A798)))))))</f>
        <v>7.04186645997855</v>
      </c>
    </row>
    <row r="799" customFormat="false" ht="12.75" hidden="false" customHeight="false" outlineLevel="0" collapsed="false">
      <c r="A799" s="27" t="n">
        <v>1.797</v>
      </c>
      <c r="B799" s="28" t="n">
        <f aca="false">POWER(A799,(10/3)*(1+(0.20467*EXP(-0.0058*POWER(LOG(10000*(10-A799)),5)))*(1+(1/3)*(2*COS(10*PI()*LOG(8/(10*(10-A799))))-1)*EXP(-49.369*(POWER(LOG(8/(10*(10-A799))),4))))*(1+(1.88269/PI())*((PI()/2)-ATAN(POWER(10,A799)*LOG(2000*(10-A799)))))))</f>
        <v>7.05494448911687</v>
      </c>
    </row>
    <row r="800" customFormat="false" ht="12.75" hidden="false" customHeight="false" outlineLevel="0" collapsed="false">
      <c r="A800" s="27" t="n">
        <v>1.798</v>
      </c>
      <c r="B800" s="28" t="n">
        <f aca="false">POWER(A800,(10/3)*(1+(0.20467*EXP(-0.0058*POWER(LOG(10000*(10-A800)),5)))*(1+(1/3)*(2*COS(10*PI()*LOG(8/(10*(10-A800))))-1)*EXP(-49.369*(POWER(LOG(8/(10*(10-A800))),4))))*(1+(1.88269/PI())*((PI()/2)-ATAN(POWER(10,A800)*LOG(2000*(10-A800)))))))</f>
        <v>7.0680395105886</v>
      </c>
    </row>
    <row r="801" customFormat="false" ht="12.75" hidden="false" customHeight="false" outlineLevel="0" collapsed="false">
      <c r="A801" s="27" t="n">
        <v>1.799</v>
      </c>
      <c r="B801" s="28" t="n">
        <f aca="false">POWER(A801,(10/3)*(1+(0.20467*EXP(-0.0058*POWER(LOG(10000*(10-A801)),5)))*(1+(1/3)*(2*COS(10*PI()*LOG(8/(10*(10-A801))))-1)*EXP(-49.369*(POWER(LOG(8/(10*(10-A801))),4))))*(1+(1.88269/PI())*((PI()/2)-ATAN(POWER(10,A801)*LOG(2000*(10-A801)))))))</f>
        <v>7.08115153700284</v>
      </c>
    </row>
    <row r="802" customFormat="false" ht="12.75" hidden="false" customHeight="false" outlineLevel="0" collapsed="false">
      <c r="A802" s="27" t="n">
        <v>1.8</v>
      </c>
      <c r="B802" s="28" t="n">
        <f aca="false">POWER(A802,(10/3)*(1+(0.20467*EXP(-0.0058*POWER(LOG(10000*(10-A802)),5)))*(1+(1/3)*(2*COS(10*PI()*LOG(8/(10*(10-A802))))-1)*EXP(-49.369*(POWER(LOG(8/(10*(10-A802))),4))))*(1+(1.88269/PI())*((PI()/2)-ATAN(POWER(10,A802)*LOG(2000*(10-A802)))))))</f>
        <v>7.09428058097105</v>
      </c>
    </row>
    <row r="803" customFormat="false" ht="12.75" hidden="false" customHeight="false" outlineLevel="0" collapsed="false">
      <c r="A803" s="27" t="n">
        <v>1.801</v>
      </c>
      <c r="B803" s="28" t="n">
        <f aca="false">POWER(A803,(10/3)*(1+(0.20467*EXP(-0.0058*POWER(LOG(10000*(10-A803)),5)))*(1+(1/3)*(2*COS(10*PI()*LOG(8/(10*(10-A803))))-1)*EXP(-49.369*(POWER(LOG(8/(10*(10-A803))),4))))*(1+(1.88269/PI())*((PI()/2)-ATAN(POWER(10,A803)*LOG(2000*(10-A803)))))))</f>
        <v>7.10742665510698</v>
      </c>
    </row>
    <row r="804" customFormat="false" ht="12.75" hidden="false" customHeight="false" outlineLevel="0" collapsed="false">
      <c r="A804" s="27" t="n">
        <v>1.802</v>
      </c>
      <c r="B804" s="28" t="n">
        <f aca="false">POWER(A804,(10/3)*(1+(0.20467*EXP(-0.0058*POWER(LOG(10000*(10-A804)),5)))*(1+(1/3)*(2*COS(10*PI()*LOG(8/(10*(10-A804))))-1)*EXP(-49.369*(POWER(LOG(8/(10*(10-A804))),4))))*(1+(1.88269/PI())*((PI()/2)-ATAN(POWER(10,A804)*LOG(2000*(10-A804)))))))</f>
        <v>7.12058977202676</v>
      </c>
    </row>
    <row r="805" customFormat="false" ht="12.75" hidden="false" customHeight="false" outlineLevel="0" collapsed="false">
      <c r="A805" s="27" t="n">
        <v>1.803</v>
      </c>
      <c r="B805" s="28" t="n">
        <f aca="false">POWER(A805,(10/3)*(1+(0.20467*EXP(-0.0058*POWER(LOG(10000*(10-A805)),5)))*(1+(1/3)*(2*COS(10*PI()*LOG(8/(10*(10-A805))))-1)*EXP(-49.369*(POWER(LOG(8/(10*(10-A805))),4))))*(1+(1.88269/PI())*((PI()/2)-ATAN(POWER(10,A805)*LOG(2000*(10-A805)))))))</f>
        <v>7.13376994434881</v>
      </c>
    </row>
    <row r="806" customFormat="false" ht="12.75" hidden="false" customHeight="false" outlineLevel="0" collapsed="false">
      <c r="A806" s="27" t="n">
        <v>1.804</v>
      </c>
      <c r="B806" s="28" t="n">
        <f aca="false">POWER(A806,(10/3)*(1+(0.20467*EXP(-0.0058*POWER(LOG(10000*(10-A806)),5)))*(1+(1/3)*(2*COS(10*PI()*LOG(8/(10*(10-A806))))-1)*EXP(-49.369*(POWER(LOG(8/(10*(10-A806))),4))))*(1+(1.88269/PI())*((PI()/2)-ATAN(POWER(10,A806)*LOG(2000*(10-A806)))))))</f>
        <v>7.14696718469394</v>
      </c>
    </row>
    <row r="807" customFormat="false" ht="12.75" hidden="false" customHeight="false" outlineLevel="0" collapsed="false">
      <c r="A807" s="27" t="n">
        <v>1.805</v>
      </c>
      <c r="B807" s="28" t="n">
        <f aca="false">POWER(A807,(10/3)*(1+(0.20467*EXP(-0.0058*POWER(LOG(10000*(10-A807)),5)))*(1+(1/3)*(2*COS(10*PI()*LOG(8/(10*(10-A807))))-1)*EXP(-49.369*(POWER(LOG(8/(10*(10-A807))),4))))*(1+(1.88269/PI())*((PI()/2)-ATAN(POWER(10,A807)*LOG(2000*(10-A807)))))))</f>
        <v>7.16018150568523</v>
      </c>
    </row>
    <row r="808" customFormat="false" ht="12.75" hidden="false" customHeight="false" outlineLevel="0" collapsed="false">
      <c r="A808" s="27" t="n">
        <v>1.806</v>
      </c>
      <c r="B808" s="28" t="n">
        <f aca="false">POWER(A808,(10/3)*(1+(0.20467*EXP(-0.0058*POWER(LOG(10000*(10-A808)),5)))*(1+(1/3)*(2*COS(10*PI()*LOG(8/(10*(10-A808))))-1)*EXP(-49.369*(POWER(LOG(8/(10*(10-A808))),4))))*(1+(1.88269/PI())*((PI()/2)-ATAN(POWER(10,A808)*LOG(2000*(10-A808)))))))</f>
        <v>7.17341291994816</v>
      </c>
    </row>
    <row r="809" customFormat="false" ht="12.75" hidden="false" customHeight="false" outlineLevel="0" collapsed="false">
      <c r="A809" s="27" t="n">
        <v>1.807</v>
      </c>
      <c r="B809" s="28" t="n">
        <f aca="false">POWER(A809,(10/3)*(1+(0.20467*EXP(-0.0058*POWER(LOG(10000*(10-A809)),5)))*(1+(1/3)*(2*COS(10*PI()*LOG(8/(10*(10-A809))))-1)*EXP(-49.369*(POWER(LOG(8/(10*(10-A809))),4))))*(1+(1.88269/PI())*((PI()/2)-ATAN(POWER(10,A809)*LOG(2000*(10-A809)))))))</f>
        <v>7.18666144011049</v>
      </c>
    </row>
    <row r="810" customFormat="false" ht="12.75" hidden="false" customHeight="false" outlineLevel="0" collapsed="false">
      <c r="A810" s="27" t="n">
        <v>1.808</v>
      </c>
      <c r="B810" s="28" t="n">
        <f aca="false">POWER(A810,(10/3)*(1+(0.20467*EXP(-0.0058*POWER(LOG(10000*(10-A810)),5)))*(1+(1/3)*(2*COS(10*PI()*LOG(8/(10*(10-A810))))-1)*EXP(-49.369*(POWER(LOG(8/(10*(10-A810))),4))))*(1+(1.88269/PI())*((PI()/2)-ATAN(POWER(10,A810)*LOG(2000*(10-A810)))))))</f>
        <v>7.19992707880233</v>
      </c>
    </row>
    <row r="811" customFormat="false" ht="12.75" hidden="false" customHeight="false" outlineLevel="0" collapsed="false">
      <c r="A811" s="27" t="n">
        <v>1.809</v>
      </c>
      <c r="B811" s="28" t="n">
        <f aca="false">POWER(A811,(10/3)*(1+(0.20467*EXP(-0.0058*POWER(LOG(10000*(10-A811)),5)))*(1+(1/3)*(2*COS(10*PI()*LOG(8/(10*(10-A811))))-1)*EXP(-49.369*(POWER(LOG(8/(10*(10-A811))),4))))*(1+(1.88269/PI())*((PI()/2)-ATAN(POWER(10,A811)*LOG(2000*(10-A811)))))))</f>
        <v>7.21320984865611</v>
      </c>
    </row>
    <row r="812" customFormat="false" ht="12.75" hidden="false" customHeight="false" outlineLevel="0" collapsed="false">
      <c r="A812" s="27" t="n">
        <v>1.81</v>
      </c>
      <c r="B812" s="28" t="n">
        <f aca="false">POWER(A812,(10/3)*(1+(0.20467*EXP(-0.0058*POWER(LOG(10000*(10-A812)),5)))*(1+(1/3)*(2*COS(10*PI()*LOG(8/(10*(10-A812))))-1)*EXP(-49.369*(POWER(LOG(8/(10*(10-A812))),4))))*(1+(1.88269/PI())*((PI()/2)-ATAN(POWER(10,A812)*LOG(2000*(10-A812)))))))</f>
        <v>7.22650976230662</v>
      </c>
    </row>
    <row r="813" customFormat="false" ht="12.75" hidden="false" customHeight="false" outlineLevel="0" collapsed="false">
      <c r="A813" s="27" t="n">
        <v>1.811</v>
      </c>
      <c r="B813" s="28" t="n">
        <f aca="false">POWER(A813,(10/3)*(1+(0.20467*EXP(-0.0058*POWER(LOG(10000*(10-A813)),5)))*(1+(1/3)*(2*COS(10*PI()*LOG(8/(10*(10-A813))))-1)*EXP(-49.369*(POWER(LOG(8/(10*(10-A813))),4))))*(1+(1.88269/PI())*((PI()/2)-ATAN(POWER(10,A813)*LOG(2000*(10-A813)))))))</f>
        <v>7.23982683239094</v>
      </c>
    </row>
    <row r="814" customFormat="false" ht="12.75" hidden="false" customHeight="false" outlineLevel="0" collapsed="false">
      <c r="A814" s="27" t="n">
        <v>1.812</v>
      </c>
      <c r="B814" s="28" t="n">
        <f aca="false">POWER(A814,(10/3)*(1+(0.20467*EXP(-0.0058*POWER(LOG(10000*(10-A814)),5)))*(1+(1/3)*(2*COS(10*PI()*LOG(8/(10*(10-A814))))-1)*EXP(-49.369*(POWER(LOG(8/(10*(10-A814))),4))))*(1+(1.88269/PI())*((PI()/2)-ATAN(POWER(10,A814)*LOG(2000*(10-A814)))))))</f>
        <v>7.2531610715485</v>
      </c>
    </row>
    <row r="815" customFormat="false" ht="12.75" hidden="false" customHeight="false" outlineLevel="0" collapsed="false">
      <c r="A815" s="27" t="n">
        <v>1.813</v>
      </c>
      <c r="B815" s="28" t="n">
        <f aca="false">POWER(A815,(10/3)*(1+(0.20467*EXP(-0.0058*POWER(LOG(10000*(10-A815)),5)))*(1+(1/3)*(2*COS(10*PI()*LOG(8/(10*(10-A815))))-1)*EXP(-49.369*(POWER(LOG(8/(10*(10-A815))),4))))*(1+(1.88269/PI())*((PI()/2)-ATAN(POWER(10,A815)*LOG(2000*(10-A815)))))))</f>
        <v>7.26651249242105</v>
      </c>
    </row>
    <row r="816" customFormat="false" ht="12.75" hidden="false" customHeight="false" outlineLevel="0" collapsed="false">
      <c r="A816" s="27" t="n">
        <v>1.814</v>
      </c>
      <c r="B816" s="28" t="n">
        <f aca="false">POWER(A816,(10/3)*(1+(0.20467*EXP(-0.0058*POWER(LOG(10000*(10-A816)),5)))*(1+(1/3)*(2*COS(10*PI()*LOG(8/(10*(10-A816))))-1)*EXP(-49.369*(POWER(LOG(8/(10*(10-A816))),4))))*(1+(1.88269/PI())*((PI()/2)-ATAN(POWER(10,A816)*LOG(2000*(10-A816)))))))</f>
        <v>7.27988110765267</v>
      </c>
    </row>
    <row r="817" customFormat="false" ht="12.75" hidden="false" customHeight="false" outlineLevel="0" collapsed="false">
      <c r="A817" s="27" t="n">
        <v>1.815</v>
      </c>
      <c r="B817" s="28" t="n">
        <f aca="false">POWER(A817,(10/3)*(1+(0.20467*EXP(-0.0058*POWER(LOG(10000*(10-A817)),5)))*(1+(1/3)*(2*COS(10*PI()*LOG(8/(10*(10-A817))))-1)*EXP(-49.369*(POWER(LOG(8/(10*(10-A817))),4))))*(1+(1.88269/PI())*((PI()/2)-ATAN(POWER(10,A817)*LOG(2000*(10-A817)))))))</f>
        <v>7.29326692988975</v>
      </c>
    </row>
    <row r="818" customFormat="false" ht="12.75" hidden="false" customHeight="false" outlineLevel="0" collapsed="false">
      <c r="A818" s="27" t="n">
        <v>1.816</v>
      </c>
      <c r="B818" s="28" t="n">
        <f aca="false">POWER(A818,(10/3)*(1+(0.20467*EXP(-0.0058*POWER(LOG(10000*(10-A818)),5)))*(1+(1/3)*(2*COS(10*PI()*LOG(8/(10*(10-A818))))-1)*EXP(-49.369*(POWER(LOG(8/(10*(10-A818))),4))))*(1+(1.88269/PI())*((PI()/2)-ATAN(POWER(10,A818)*LOG(2000*(10-A818)))))))</f>
        <v>7.30666997178103</v>
      </c>
    </row>
    <row r="819" customFormat="false" ht="12.75" hidden="false" customHeight="false" outlineLevel="0" collapsed="false">
      <c r="A819" s="27" t="n">
        <v>1.817</v>
      </c>
      <c r="B819" s="28" t="n">
        <f aca="false">POWER(A819,(10/3)*(1+(0.20467*EXP(-0.0058*POWER(LOG(10000*(10-A819)),5)))*(1+(1/3)*(2*COS(10*PI()*LOG(8/(10*(10-A819))))-1)*EXP(-49.369*(POWER(LOG(8/(10*(10-A819))),4))))*(1+(1.88269/PI())*((PI()/2)-ATAN(POWER(10,A819)*LOG(2000*(10-A819)))))))</f>
        <v>7.32009024597754</v>
      </c>
    </row>
    <row r="820" customFormat="false" ht="12.75" hidden="false" customHeight="false" outlineLevel="0" collapsed="false">
      <c r="A820" s="27" t="n">
        <v>1.818</v>
      </c>
      <c r="B820" s="28" t="n">
        <f aca="false">POWER(A820,(10/3)*(1+(0.20467*EXP(-0.0058*POWER(LOG(10000*(10-A820)),5)))*(1+(1/3)*(2*COS(10*PI()*LOG(8/(10*(10-A820))))-1)*EXP(-49.369*(POWER(LOG(8/(10*(10-A820))),4))))*(1+(1.88269/PI())*((PI()/2)-ATAN(POWER(10,A820)*LOG(2000*(10-A820)))))))</f>
        <v>7.33352776513267</v>
      </c>
    </row>
    <row r="821" customFormat="false" ht="12.75" hidden="false" customHeight="false" outlineLevel="0" collapsed="false">
      <c r="A821" s="27" t="n">
        <v>1.819</v>
      </c>
      <c r="B821" s="28" t="n">
        <f aca="false">POWER(A821,(10/3)*(1+(0.20467*EXP(-0.0058*POWER(LOG(10000*(10-A821)),5)))*(1+(1/3)*(2*COS(10*PI()*LOG(8/(10*(10-A821))))-1)*EXP(-49.369*(POWER(LOG(8/(10*(10-A821))),4))))*(1+(1.88269/PI())*((PI()/2)-ATAN(POWER(10,A821)*LOG(2000*(10-A821)))))))</f>
        <v>7.34698254190211</v>
      </c>
    </row>
    <row r="822" customFormat="false" ht="12.75" hidden="false" customHeight="false" outlineLevel="0" collapsed="false">
      <c r="A822" s="27" t="n">
        <v>1.82</v>
      </c>
      <c r="B822" s="28" t="n">
        <f aca="false">POWER(A822,(10/3)*(1+(0.20467*EXP(-0.0058*POWER(LOG(10000*(10-A822)),5)))*(1+(1/3)*(2*COS(10*PI()*LOG(8/(10*(10-A822))))-1)*EXP(-49.369*(POWER(LOG(8/(10*(10-A822))),4))))*(1+(1.88269/PI())*((PI()/2)-ATAN(POWER(10,A822)*LOG(2000*(10-A822)))))))</f>
        <v>7.36045458894386</v>
      </c>
    </row>
    <row r="823" customFormat="false" ht="12.75" hidden="false" customHeight="false" outlineLevel="0" collapsed="false">
      <c r="A823" s="27" t="n">
        <v>1.821</v>
      </c>
      <c r="B823" s="28" t="n">
        <f aca="false">POWER(A823,(10/3)*(1+(0.20467*EXP(-0.0058*POWER(LOG(10000*(10-A823)),5)))*(1+(1/3)*(2*COS(10*PI()*LOG(8/(10*(10-A823))))-1)*EXP(-49.369*(POWER(LOG(8/(10*(10-A823))),4))))*(1+(1.88269/PI())*((PI()/2)-ATAN(POWER(10,A823)*LOG(2000*(10-A823)))))))</f>
        <v>7.37394391891826</v>
      </c>
    </row>
    <row r="824" customFormat="false" ht="12.75" hidden="false" customHeight="false" outlineLevel="0" collapsed="false">
      <c r="A824" s="27" t="n">
        <v>1.822</v>
      </c>
      <c r="B824" s="28" t="n">
        <f aca="false">POWER(A824,(10/3)*(1+(0.20467*EXP(-0.0058*POWER(LOG(10000*(10-A824)),5)))*(1+(1/3)*(2*COS(10*PI()*LOG(8/(10*(10-A824))))-1)*EXP(-49.369*(POWER(LOG(8/(10*(10-A824))),4))))*(1+(1.88269/PI())*((PI()/2)-ATAN(POWER(10,A824)*LOG(2000*(10-A824)))))))</f>
        <v>7.38745054448797</v>
      </c>
    </row>
    <row r="825" customFormat="false" ht="12.75" hidden="false" customHeight="false" outlineLevel="0" collapsed="false">
      <c r="A825" s="27" t="n">
        <v>1.823</v>
      </c>
      <c r="B825" s="28" t="n">
        <f aca="false">POWER(A825,(10/3)*(1+(0.20467*EXP(-0.0058*POWER(LOG(10000*(10-A825)),5)))*(1+(1/3)*(2*COS(10*PI()*LOG(8/(10*(10-A825))))-1)*EXP(-49.369*(POWER(LOG(8/(10*(10-A825))),4))))*(1+(1.88269/PI())*((PI()/2)-ATAN(POWER(10,A825)*LOG(2000*(10-A825)))))))</f>
        <v>7.40097447831795</v>
      </c>
    </row>
    <row r="826" customFormat="false" ht="12.75" hidden="false" customHeight="false" outlineLevel="0" collapsed="false">
      <c r="A826" s="27" t="n">
        <v>1.824</v>
      </c>
      <c r="B826" s="28" t="n">
        <f aca="false">POWER(A826,(10/3)*(1+(0.20467*EXP(-0.0058*POWER(LOG(10000*(10-A826)),5)))*(1+(1/3)*(2*COS(10*PI()*LOG(8/(10*(10-A826))))-1)*EXP(-49.369*(POWER(LOG(8/(10*(10-A826))),4))))*(1+(1.88269/PI())*((PI()/2)-ATAN(POWER(10,A826)*LOG(2000*(10-A826)))))))</f>
        <v>7.41451573307549</v>
      </c>
    </row>
    <row r="827" customFormat="false" ht="12.75" hidden="false" customHeight="false" outlineLevel="0" collapsed="false">
      <c r="A827" s="27" t="n">
        <v>1.825</v>
      </c>
      <c r="B827" s="28" t="n">
        <f aca="false">POWER(A827,(10/3)*(1+(0.20467*EXP(-0.0058*POWER(LOG(10000*(10-A827)),5)))*(1+(1/3)*(2*COS(10*PI()*LOG(8/(10*(10-A827))))-1)*EXP(-49.369*(POWER(LOG(8/(10*(10-A827))),4))))*(1+(1.88269/PI())*((PI()/2)-ATAN(POWER(10,A827)*LOG(2000*(10-A827)))))))</f>
        <v>7.42807432143019</v>
      </c>
    </row>
    <row r="828" customFormat="false" ht="12.75" hidden="false" customHeight="false" outlineLevel="0" collapsed="false">
      <c r="A828" s="27" t="n">
        <v>1.826</v>
      </c>
      <c r="B828" s="28" t="n">
        <f aca="false">POWER(A828,(10/3)*(1+(0.20467*EXP(-0.0058*POWER(LOG(10000*(10-A828)),5)))*(1+(1/3)*(2*COS(10*PI()*LOG(8/(10*(10-A828))))-1)*EXP(-49.369*(POWER(LOG(8/(10*(10-A828))),4))))*(1+(1.88269/PI())*((PI()/2)-ATAN(POWER(10,A828)*LOG(2000*(10-A828)))))))</f>
        <v>7.44165025605398</v>
      </c>
    </row>
    <row r="829" customFormat="false" ht="12.75" hidden="false" customHeight="false" outlineLevel="0" collapsed="false">
      <c r="A829" s="27" t="n">
        <v>1.827</v>
      </c>
      <c r="B829" s="28" t="n">
        <f aca="false">POWER(A829,(10/3)*(1+(0.20467*EXP(-0.0058*POWER(LOG(10000*(10-A829)),5)))*(1+(1/3)*(2*COS(10*PI()*LOG(8/(10*(10-A829))))-1)*EXP(-49.369*(POWER(LOG(8/(10*(10-A829))),4))))*(1+(1.88269/PI())*((PI()/2)-ATAN(POWER(10,A829)*LOG(2000*(10-A829)))))))</f>
        <v>7.45524354962108</v>
      </c>
    </row>
    <row r="830" customFormat="false" ht="12.75" hidden="false" customHeight="false" outlineLevel="0" collapsed="false">
      <c r="A830" s="27" t="n">
        <v>1.828</v>
      </c>
      <c r="B830" s="28" t="n">
        <f aca="false">POWER(A830,(10/3)*(1+(0.20467*EXP(-0.0058*POWER(LOG(10000*(10-A830)),5)))*(1+(1/3)*(2*COS(10*PI()*LOG(8/(10*(10-A830))))-1)*EXP(-49.369*(POWER(LOG(8/(10*(10-A830))),4))))*(1+(1.88269/PI())*((PI()/2)-ATAN(POWER(10,A830)*LOG(2000*(10-A830)))))))</f>
        <v>7.46885421480805</v>
      </c>
    </row>
    <row r="831" customFormat="false" ht="12.75" hidden="false" customHeight="false" outlineLevel="0" collapsed="false">
      <c r="A831" s="27" t="n">
        <v>1.829</v>
      </c>
      <c r="B831" s="28" t="n">
        <f aca="false">POWER(A831,(10/3)*(1+(0.20467*EXP(-0.0058*POWER(LOG(10000*(10-A831)),5)))*(1+(1/3)*(2*COS(10*PI()*LOG(8/(10*(10-A831))))-1)*EXP(-49.369*(POWER(LOG(8/(10*(10-A831))),4))))*(1+(1.88269/PI())*((PI()/2)-ATAN(POWER(10,A831)*LOG(2000*(10-A831)))))))</f>
        <v>7.48248226429375</v>
      </c>
    </row>
    <row r="832" customFormat="false" ht="12.75" hidden="false" customHeight="false" outlineLevel="0" collapsed="false">
      <c r="A832" s="27" t="n">
        <v>1.83</v>
      </c>
      <c r="B832" s="28" t="n">
        <f aca="false">POWER(A832,(10/3)*(1+(0.20467*EXP(-0.0058*POWER(LOG(10000*(10-A832)),5)))*(1+(1/3)*(2*COS(10*PI()*LOG(8/(10*(10-A832))))-1)*EXP(-49.369*(POWER(LOG(8/(10*(10-A832))),4))))*(1+(1.88269/PI())*((PI()/2)-ATAN(POWER(10,A832)*LOG(2000*(10-A832)))))))</f>
        <v>7.49612771075935</v>
      </c>
    </row>
    <row r="833" customFormat="false" ht="12.75" hidden="false" customHeight="false" outlineLevel="0" collapsed="false">
      <c r="A833" s="27" t="n">
        <v>1.831</v>
      </c>
      <c r="B833" s="28" t="n">
        <f aca="false">POWER(A833,(10/3)*(1+(0.20467*EXP(-0.0058*POWER(LOG(10000*(10-A833)),5)))*(1+(1/3)*(2*COS(10*PI()*LOG(8/(10*(10-A833))))-1)*EXP(-49.369*(POWER(LOG(8/(10*(10-A833))),4))))*(1+(1.88269/PI())*((PI()/2)-ATAN(POWER(10,A833)*LOG(2000*(10-A833)))))))</f>
        <v>7.50979056688833</v>
      </c>
    </row>
    <row r="834" customFormat="false" ht="12.75" hidden="false" customHeight="false" outlineLevel="0" collapsed="false">
      <c r="A834" s="27" t="n">
        <v>1.832</v>
      </c>
      <c r="B834" s="28" t="n">
        <f aca="false">POWER(A834,(10/3)*(1+(0.20467*EXP(-0.0058*POWER(LOG(10000*(10-A834)),5)))*(1+(1/3)*(2*COS(10*PI()*LOG(8/(10*(10-A834))))-1)*EXP(-49.369*(POWER(LOG(8/(10*(10-A834))),4))))*(1+(1.88269/PI())*((PI()/2)-ATAN(POWER(10,A834)*LOG(2000*(10-A834)))))))</f>
        <v>7.52347084536649</v>
      </c>
    </row>
    <row r="835" customFormat="false" ht="12.75" hidden="false" customHeight="false" outlineLevel="0" collapsed="false">
      <c r="A835" s="27" t="n">
        <v>1.833</v>
      </c>
      <c r="B835" s="28" t="n">
        <f aca="false">POWER(A835,(10/3)*(1+(0.20467*EXP(-0.0058*POWER(LOG(10000*(10-A835)),5)))*(1+(1/3)*(2*COS(10*PI()*LOG(8/(10*(10-A835))))-1)*EXP(-49.369*(POWER(LOG(8/(10*(10-A835))),4))))*(1+(1.88269/PI())*((PI()/2)-ATAN(POWER(10,A835)*LOG(2000*(10-A835)))))))</f>
        <v>7.53716855888194</v>
      </c>
    </row>
    <row r="836" customFormat="false" ht="12.75" hidden="false" customHeight="false" outlineLevel="0" collapsed="false">
      <c r="A836" s="27" t="n">
        <v>1.834</v>
      </c>
      <c r="B836" s="28" t="n">
        <f aca="false">POWER(A836,(10/3)*(1+(0.20467*EXP(-0.0058*POWER(LOG(10000*(10-A836)),5)))*(1+(1/3)*(2*COS(10*PI()*LOG(8/(10*(10-A836))))-1)*EXP(-49.369*(POWER(LOG(8/(10*(10-A836))),4))))*(1+(1.88269/PI())*((PI()/2)-ATAN(POWER(10,A836)*LOG(2000*(10-A836)))))))</f>
        <v>7.55088372012508</v>
      </c>
    </row>
    <row r="837" customFormat="false" ht="12.75" hidden="false" customHeight="false" outlineLevel="0" collapsed="false">
      <c r="A837" s="27" t="n">
        <v>1.835</v>
      </c>
      <c r="B837" s="28" t="n">
        <f aca="false">POWER(A837,(10/3)*(1+(0.20467*EXP(-0.0058*POWER(LOG(10000*(10-A837)),5)))*(1+(1/3)*(2*COS(10*PI()*LOG(8/(10*(10-A837))))-1)*EXP(-49.369*(POWER(LOG(8/(10*(10-A837))),4))))*(1+(1.88269/PI())*((PI()/2)-ATAN(POWER(10,A837)*LOG(2000*(10-A837)))))))</f>
        <v>7.56461634178864</v>
      </c>
    </row>
    <row r="838" customFormat="false" ht="12.75" hidden="false" customHeight="false" outlineLevel="0" collapsed="false">
      <c r="A838" s="27" t="n">
        <v>1.836</v>
      </c>
      <c r="B838" s="28" t="n">
        <f aca="false">POWER(A838,(10/3)*(1+(0.20467*EXP(-0.0058*POWER(LOG(10000*(10-A838)),5)))*(1+(1/3)*(2*COS(10*PI()*LOG(8/(10*(10-A838))))-1)*EXP(-49.369*(POWER(LOG(8/(10*(10-A838))),4))))*(1+(1.88269/PI())*((PI()/2)-ATAN(POWER(10,A838)*LOG(2000*(10-A838)))))))</f>
        <v>7.57836643656765</v>
      </c>
    </row>
    <row r="839" customFormat="false" ht="12.75" hidden="false" customHeight="false" outlineLevel="0" collapsed="false">
      <c r="A839" s="27" t="n">
        <v>1.837</v>
      </c>
      <c r="B839" s="28" t="n">
        <f aca="false">POWER(A839,(10/3)*(1+(0.20467*EXP(-0.0058*POWER(LOG(10000*(10-A839)),5)))*(1+(1/3)*(2*COS(10*PI()*LOG(8/(10*(10-A839))))-1)*EXP(-49.369*(POWER(LOG(8/(10*(10-A839))),4))))*(1+(1.88269/PI())*((PI()/2)-ATAN(POWER(10,A839)*LOG(2000*(10-A839)))))))</f>
        <v>7.59213401715945</v>
      </c>
    </row>
    <row r="840" customFormat="false" ht="12.75" hidden="false" customHeight="false" outlineLevel="0" collapsed="false">
      <c r="A840" s="27" t="n">
        <v>1.838</v>
      </c>
      <c r="B840" s="28" t="n">
        <f aca="false">POWER(A840,(10/3)*(1+(0.20467*EXP(-0.0058*POWER(LOG(10000*(10-A840)),5)))*(1+(1/3)*(2*COS(10*PI()*LOG(8/(10*(10-A840))))-1)*EXP(-49.369*(POWER(LOG(8/(10*(10-A840))),4))))*(1+(1.88269/PI())*((PI()/2)-ATAN(POWER(10,A840)*LOG(2000*(10-A840)))))))</f>
        <v>7.60591909626366</v>
      </c>
    </row>
    <row r="841" customFormat="false" ht="12.75" hidden="false" customHeight="false" outlineLevel="0" collapsed="false">
      <c r="A841" s="27" t="n">
        <v>1.839</v>
      </c>
      <c r="B841" s="28" t="n">
        <f aca="false">POWER(A841,(10/3)*(1+(0.20467*EXP(-0.0058*POWER(LOG(10000*(10-A841)),5)))*(1+(1/3)*(2*COS(10*PI()*LOG(8/(10*(10-A841))))-1)*EXP(-49.369*(POWER(LOG(8/(10*(10-A841))),4))))*(1+(1.88269/PI())*((PI()/2)-ATAN(POWER(10,A841)*LOG(2000*(10-A841)))))))</f>
        <v>7.61972168658225</v>
      </c>
    </row>
    <row r="842" customFormat="false" ht="12.75" hidden="false" customHeight="false" outlineLevel="0" collapsed="false">
      <c r="A842" s="27" t="n">
        <v>1.84</v>
      </c>
      <c r="B842" s="28" t="n">
        <f aca="false">POWER(A842,(10/3)*(1+(0.20467*EXP(-0.0058*POWER(LOG(10000*(10-A842)),5)))*(1+(1/3)*(2*COS(10*PI()*LOG(8/(10*(10-A842))))-1)*EXP(-49.369*(POWER(LOG(8/(10*(10-A842))),4))))*(1+(1.88269/PI())*((PI()/2)-ATAN(POWER(10,A842)*LOG(2000*(10-A842)))))))</f>
        <v>7.63354180081945</v>
      </c>
    </row>
    <row r="843" customFormat="false" ht="12.75" hidden="false" customHeight="false" outlineLevel="0" collapsed="false">
      <c r="A843" s="27" t="n">
        <v>1.841</v>
      </c>
      <c r="B843" s="28" t="n">
        <f aca="false">POWER(A843,(10/3)*(1+(0.20467*EXP(-0.0058*POWER(LOG(10000*(10-A843)),5)))*(1+(1/3)*(2*COS(10*PI()*LOG(8/(10*(10-A843))))-1)*EXP(-49.369*(POWER(LOG(8/(10*(10-A843))),4))))*(1+(1.88269/PI())*((PI()/2)-ATAN(POWER(10,A843)*LOG(2000*(10-A843)))))))</f>
        <v>7.64737945168182</v>
      </c>
    </row>
    <row r="844" customFormat="false" ht="12.75" hidden="false" customHeight="false" outlineLevel="0" collapsed="false">
      <c r="A844" s="27" t="n">
        <v>1.842</v>
      </c>
      <c r="B844" s="28" t="n">
        <f aca="false">POWER(A844,(10/3)*(1+(0.20467*EXP(-0.0058*POWER(LOG(10000*(10-A844)),5)))*(1+(1/3)*(2*COS(10*PI()*LOG(8/(10*(10-A844))))-1)*EXP(-49.369*(POWER(LOG(8/(10*(10-A844))),4))))*(1+(1.88269/PI())*((PI()/2)-ATAN(POWER(10,A844)*LOG(2000*(10-A844)))))))</f>
        <v>7.66123465187822</v>
      </c>
    </row>
    <row r="845" customFormat="false" ht="12.75" hidden="false" customHeight="false" outlineLevel="0" collapsed="false">
      <c r="A845" s="27" t="n">
        <v>1.843</v>
      </c>
      <c r="B845" s="28" t="n">
        <f aca="false">POWER(A845,(10/3)*(1+(0.20467*EXP(-0.0058*POWER(LOG(10000*(10-A845)),5)))*(1+(1/3)*(2*COS(10*PI()*LOG(8/(10*(10-A845))))-1)*EXP(-49.369*(POWER(LOG(8/(10*(10-A845))),4))))*(1+(1.88269/PI())*((PI()/2)-ATAN(POWER(10,A845)*LOG(2000*(10-A845)))))))</f>
        <v>7.6751074141198</v>
      </c>
    </row>
    <row r="846" customFormat="false" ht="12.75" hidden="false" customHeight="false" outlineLevel="0" collapsed="false">
      <c r="A846" s="27" t="n">
        <v>1.844</v>
      </c>
      <c r="B846" s="28" t="n">
        <f aca="false">POWER(A846,(10/3)*(1+(0.20467*EXP(-0.0058*POWER(LOG(10000*(10-A846)),5)))*(1+(1/3)*(2*COS(10*PI()*LOG(8/(10*(10-A846))))-1)*EXP(-49.369*(POWER(LOG(8/(10*(10-A846))),4))))*(1+(1.88269/PI())*((PI()/2)-ATAN(POWER(10,A846)*LOG(2000*(10-A846)))))))</f>
        <v>7.68899775112001</v>
      </c>
    </row>
    <row r="847" customFormat="false" ht="12.75" hidden="false" customHeight="false" outlineLevel="0" collapsed="false">
      <c r="A847" s="27" t="n">
        <v>1.845</v>
      </c>
      <c r="B847" s="28" t="n">
        <f aca="false">POWER(A847,(10/3)*(1+(0.20467*EXP(-0.0058*POWER(LOG(10000*(10-A847)),5)))*(1+(1/3)*(2*COS(10*PI()*LOG(8/(10*(10-A847))))-1)*EXP(-49.369*(POWER(LOG(8/(10*(10-A847))),4))))*(1+(1.88269/PI())*((PI()/2)-ATAN(POWER(10,A847)*LOG(2000*(10-A847)))))))</f>
        <v>7.70290567559461</v>
      </c>
    </row>
    <row r="848" customFormat="false" ht="12.75" hidden="false" customHeight="false" outlineLevel="0" collapsed="false">
      <c r="A848" s="27" t="n">
        <v>1.846</v>
      </c>
      <c r="B848" s="28" t="n">
        <f aca="false">POWER(A848,(10/3)*(1+(0.20467*EXP(-0.0058*POWER(LOG(10000*(10-A848)),5)))*(1+(1/3)*(2*COS(10*PI()*LOG(8/(10*(10-A848))))-1)*EXP(-49.369*(POWER(LOG(8/(10*(10-A848))),4))))*(1+(1.88269/PI())*((PI()/2)-ATAN(POWER(10,A848)*LOG(2000*(10-A848)))))))</f>
        <v>7.71683120026165</v>
      </c>
    </row>
    <row r="849" customFormat="false" ht="12.75" hidden="false" customHeight="false" outlineLevel="0" collapsed="false">
      <c r="A849" s="27" t="n">
        <v>1.847</v>
      </c>
      <c r="B849" s="28" t="n">
        <f aca="false">POWER(A849,(10/3)*(1+(0.20467*EXP(-0.0058*POWER(LOG(10000*(10-A849)),5)))*(1+(1/3)*(2*COS(10*PI()*LOG(8/(10*(10-A849))))-1)*EXP(-49.369*(POWER(LOG(8/(10*(10-A849))),4))))*(1+(1.88269/PI())*((PI()/2)-ATAN(POWER(10,A849)*LOG(2000*(10-A849)))))))</f>
        <v>7.73077433784149</v>
      </c>
    </row>
    <row r="850" customFormat="false" ht="12.75" hidden="false" customHeight="false" outlineLevel="0" collapsed="false">
      <c r="A850" s="27" t="n">
        <v>1.848</v>
      </c>
      <c r="B850" s="28" t="n">
        <f aca="false">POWER(A850,(10/3)*(1+(0.20467*EXP(-0.0058*POWER(LOG(10000*(10-A850)),5)))*(1+(1/3)*(2*COS(10*PI()*LOG(8/(10*(10-A850))))-1)*EXP(-49.369*(POWER(LOG(8/(10*(10-A850))),4))))*(1+(1.88269/PI())*((PI()/2)-ATAN(POWER(10,A850)*LOG(2000*(10-A850)))))))</f>
        <v>7.74473510105678</v>
      </c>
    </row>
    <row r="851" customFormat="false" ht="12.75" hidden="false" customHeight="false" outlineLevel="0" collapsed="false">
      <c r="A851" s="27" t="n">
        <v>1.849</v>
      </c>
      <c r="B851" s="28" t="n">
        <f aca="false">POWER(A851,(10/3)*(1+(0.20467*EXP(-0.0058*POWER(LOG(10000*(10-A851)),5)))*(1+(1/3)*(2*COS(10*PI()*LOG(8/(10*(10-A851))))-1)*EXP(-49.369*(POWER(LOG(8/(10*(10-A851))),4))))*(1+(1.88269/PI())*((PI()/2)-ATAN(POWER(10,A851)*LOG(2000*(10-A851)))))))</f>
        <v>7.75871350263246</v>
      </c>
    </row>
    <row r="852" customFormat="false" ht="12.75" hidden="false" customHeight="false" outlineLevel="0" collapsed="false">
      <c r="A852" s="27" t="n">
        <v>1.85</v>
      </c>
      <c r="B852" s="28" t="n">
        <f aca="false">POWER(A852,(10/3)*(1+(0.20467*EXP(-0.0058*POWER(LOG(10000*(10-A852)),5)))*(1+(1/3)*(2*COS(10*PI()*LOG(8/(10*(10-A852))))-1)*EXP(-49.369*(POWER(LOG(8/(10*(10-A852))),4))))*(1+(1.88269/PI())*((PI()/2)-ATAN(POWER(10,A852)*LOG(2000*(10-A852)))))))</f>
        <v>7.77270955529577</v>
      </c>
    </row>
    <row r="853" customFormat="false" ht="12.75" hidden="false" customHeight="false" outlineLevel="0" collapsed="false">
      <c r="A853" s="27" t="n">
        <v>1.851</v>
      </c>
      <c r="B853" s="28" t="n">
        <f aca="false">POWER(A853,(10/3)*(1+(0.20467*EXP(-0.0058*POWER(LOG(10000*(10-A853)),5)))*(1+(1/3)*(2*COS(10*PI()*LOG(8/(10*(10-A853))))-1)*EXP(-49.369*(POWER(LOG(8/(10*(10-A853))),4))))*(1+(1.88269/PI())*((PI()/2)-ATAN(POWER(10,A853)*LOG(2000*(10-A853)))))))</f>
        <v>7.78672327177625</v>
      </c>
    </row>
    <row r="854" customFormat="false" ht="12.75" hidden="false" customHeight="false" outlineLevel="0" collapsed="false">
      <c r="A854" s="27" t="n">
        <v>1.852</v>
      </c>
      <c r="B854" s="28" t="n">
        <f aca="false">POWER(A854,(10/3)*(1+(0.20467*EXP(-0.0058*POWER(LOG(10000*(10-A854)),5)))*(1+(1/3)*(2*COS(10*PI()*LOG(8/(10*(10-A854))))-1)*EXP(-49.369*(POWER(LOG(8/(10*(10-A854))),4))))*(1+(1.88269/PI())*((PI()/2)-ATAN(POWER(10,A854)*LOG(2000*(10-A854)))))))</f>
        <v>7.80075466480573</v>
      </c>
    </row>
    <row r="855" customFormat="false" ht="12.75" hidden="false" customHeight="false" outlineLevel="0" collapsed="false">
      <c r="A855" s="27" t="n">
        <v>1.853</v>
      </c>
      <c r="B855" s="28" t="n">
        <f aca="false">POWER(A855,(10/3)*(1+(0.20467*EXP(-0.0058*POWER(LOG(10000*(10-A855)),5)))*(1+(1/3)*(2*COS(10*PI()*LOG(8/(10*(10-A855))))-1)*EXP(-49.369*(POWER(LOG(8/(10*(10-A855))),4))))*(1+(1.88269/PI())*((PI()/2)-ATAN(POWER(10,A855)*LOG(2000*(10-A855)))))))</f>
        <v>7.81480374711832</v>
      </c>
    </row>
    <row r="856" customFormat="false" ht="12.75" hidden="false" customHeight="false" outlineLevel="0" collapsed="false">
      <c r="A856" s="27" t="n">
        <v>1.854</v>
      </c>
      <c r="B856" s="28" t="n">
        <f aca="false">POWER(A856,(10/3)*(1+(0.20467*EXP(-0.0058*POWER(LOG(10000*(10-A856)),5)))*(1+(1/3)*(2*COS(10*PI()*LOG(8/(10*(10-A856))))-1)*EXP(-49.369*(POWER(LOG(8/(10*(10-A856))),4))))*(1+(1.88269/PI())*((PI()/2)-ATAN(POWER(10,A856)*LOG(2000*(10-A856)))))))</f>
        <v>7.82887053145046</v>
      </c>
    </row>
    <row r="857" customFormat="false" ht="12.75" hidden="false" customHeight="false" outlineLevel="0" collapsed="false">
      <c r="A857" s="27" t="n">
        <v>1.855</v>
      </c>
      <c r="B857" s="28" t="n">
        <f aca="false">POWER(A857,(10/3)*(1+(0.20467*EXP(-0.0058*POWER(LOG(10000*(10-A857)),5)))*(1+(1/3)*(2*COS(10*PI()*LOG(8/(10*(10-A857))))-1)*EXP(-49.369*(POWER(LOG(8/(10*(10-A857))),4))))*(1+(1.88269/PI())*((PI()/2)-ATAN(POWER(10,A857)*LOG(2000*(10-A857)))))))</f>
        <v>7.84295503054084</v>
      </c>
    </row>
    <row r="858" customFormat="false" ht="12.75" hidden="false" customHeight="false" outlineLevel="0" collapsed="false">
      <c r="A858" s="27" t="n">
        <v>1.856</v>
      </c>
      <c r="B858" s="28" t="n">
        <f aca="false">POWER(A858,(10/3)*(1+(0.20467*EXP(-0.0058*POWER(LOG(10000*(10-A858)),5)))*(1+(1/3)*(2*COS(10*PI()*LOG(8/(10*(10-A858))))-1)*EXP(-49.369*(POWER(LOG(8/(10*(10-A858))),4))))*(1+(1.88269/PI())*((PI()/2)-ATAN(POWER(10,A858)*LOG(2000*(10-A858)))))))</f>
        <v>7.85705725713045</v>
      </c>
    </row>
    <row r="859" customFormat="false" ht="12.75" hidden="false" customHeight="false" outlineLevel="0" collapsed="false">
      <c r="A859" s="27" t="n">
        <v>1.857</v>
      </c>
      <c r="B859" s="28" t="n">
        <f aca="false">POWER(A859,(10/3)*(1+(0.20467*EXP(-0.0058*POWER(LOG(10000*(10-A859)),5)))*(1+(1/3)*(2*COS(10*PI()*LOG(8/(10*(10-A859))))-1)*EXP(-49.369*(POWER(LOG(8/(10*(10-A859))),4))))*(1+(1.88269/PI())*((PI()/2)-ATAN(POWER(10,A859)*LOG(2000*(10-A859)))))))</f>
        <v>7.87117722396258</v>
      </c>
    </row>
    <row r="860" customFormat="false" ht="12.75" hidden="false" customHeight="false" outlineLevel="0" collapsed="false">
      <c r="A860" s="27" t="n">
        <v>1.858</v>
      </c>
      <c r="B860" s="28" t="n">
        <f aca="false">POWER(A860,(10/3)*(1+(0.20467*EXP(-0.0058*POWER(LOG(10000*(10-A860)),5)))*(1+(1/3)*(2*COS(10*PI()*LOG(8/(10*(10-A860))))-1)*EXP(-49.369*(POWER(LOG(8/(10*(10-A860))),4))))*(1+(1.88269/PI())*((PI()/2)-ATAN(POWER(10,A860)*LOG(2000*(10-A860)))))))</f>
        <v>7.88531494378282</v>
      </c>
    </row>
    <row r="861" customFormat="false" ht="12.75" hidden="false" customHeight="false" outlineLevel="0" collapsed="false">
      <c r="A861" s="27" t="n">
        <v>1.859</v>
      </c>
      <c r="B861" s="28" t="n">
        <f aca="false">POWER(A861,(10/3)*(1+(0.20467*EXP(-0.0058*POWER(LOG(10000*(10-A861)),5)))*(1+(1/3)*(2*COS(10*PI()*LOG(8/(10*(10-A861))))-1)*EXP(-49.369*(POWER(LOG(8/(10*(10-A861))),4))))*(1+(1.88269/PI())*((PI()/2)-ATAN(POWER(10,A861)*LOG(2000*(10-A861)))))))</f>
        <v>7.89947042933902</v>
      </c>
    </row>
    <row r="862" customFormat="false" ht="12.75" hidden="false" customHeight="false" outlineLevel="0" collapsed="false">
      <c r="A862" s="27" t="n">
        <v>1.86</v>
      </c>
      <c r="B862" s="28" t="n">
        <f aca="false">POWER(A862,(10/3)*(1+(0.20467*EXP(-0.0058*POWER(LOG(10000*(10-A862)),5)))*(1+(1/3)*(2*COS(10*PI()*LOG(8/(10*(10-A862))))-1)*EXP(-49.369*(POWER(LOG(8/(10*(10-A862))),4))))*(1+(1.88269/PI())*((PI()/2)-ATAN(POWER(10,A862)*LOG(2000*(10-A862)))))))</f>
        <v>7.91364369338134</v>
      </c>
    </row>
    <row r="863" customFormat="false" ht="12.75" hidden="false" customHeight="false" outlineLevel="0" collapsed="false">
      <c r="A863" s="27" t="n">
        <v>1.861</v>
      </c>
      <c r="B863" s="28" t="n">
        <f aca="false">POWER(A863,(10/3)*(1+(0.20467*EXP(-0.0058*POWER(LOG(10000*(10-A863)),5)))*(1+(1/3)*(2*COS(10*PI()*LOG(8/(10*(10-A863))))-1)*EXP(-49.369*(POWER(LOG(8/(10*(10-A863))),4))))*(1+(1.88269/PI())*((PI()/2)-ATAN(POWER(10,A863)*LOG(2000*(10-A863)))))))</f>
        <v>7.9278347486622</v>
      </c>
    </row>
    <row r="864" customFormat="false" ht="12.75" hidden="false" customHeight="false" outlineLevel="0" collapsed="false">
      <c r="A864" s="27" t="n">
        <v>1.862</v>
      </c>
      <c r="B864" s="28" t="n">
        <f aca="false">POWER(A864,(10/3)*(1+(0.20467*EXP(-0.0058*POWER(LOG(10000*(10-A864)),5)))*(1+(1/3)*(2*COS(10*PI()*LOG(8/(10*(10-A864))))-1)*EXP(-49.369*(POWER(LOG(8/(10*(10-A864))),4))))*(1+(1.88269/PI())*((PI()/2)-ATAN(POWER(10,A864)*LOG(2000*(10-A864)))))))</f>
        <v>7.94204360793634</v>
      </c>
    </row>
    <row r="865" customFormat="false" ht="12.75" hidden="false" customHeight="false" outlineLevel="0" collapsed="false">
      <c r="A865" s="27" t="n">
        <v>1.863</v>
      </c>
      <c r="B865" s="28" t="n">
        <f aca="false">POWER(A865,(10/3)*(1+(0.20467*EXP(-0.0058*POWER(LOG(10000*(10-A865)),5)))*(1+(1/3)*(2*COS(10*PI()*LOG(8/(10*(10-A865))))-1)*EXP(-49.369*(POWER(LOG(8/(10*(10-A865))),4))))*(1+(1.88269/PI())*((PI()/2)-ATAN(POWER(10,A865)*LOG(2000*(10-A865)))))))</f>
        <v>7.95627028396075</v>
      </c>
    </row>
    <row r="866" customFormat="false" ht="12.75" hidden="false" customHeight="false" outlineLevel="0" collapsed="false">
      <c r="A866" s="27" t="n">
        <v>1.864</v>
      </c>
      <c r="B866" s="28" t="n">
        <f aca="false">POWER(A866,(10/3)*(1+(0.20467*EXP(-0.0058*POWER(LOG(10000*(10-A866)),5)))*(1+(1/3)*(2*COS(10*PI()*LOG(8/(10*(10-A866))))-1)*EXP(-49.369*(POWER(LOG(8/(10*(10-A866))),4))))*(1+(1.88269/PI())*((PI()/2)-ATAN(POWER(10,A866)*LOG(2000*(10-A866)))))))</f>
        <v>7.97051478949475</v>
      </c>
    </row>
    <row r="867" customFormat="false" ht="12.75" hidden="false" customHeight="false" outlineLevel="0" collapsed="false">
      <c r="A867" s="27" t="n">
        <v>1.865</v>
      </c>
      <c r="B867" s="28" t="n">
        <f aca="false">POWER(A867,(10/3)*(1+(0.20467*EXP(-0.0058*POWER(LOG(10000*(10-A867)),5)))*(1+(1/3)*(2*COS(10*PI()*LOG(8/(10*(10-A867))))-1)*EXP(-49.369*(POWER(LOG(8/(10*(10-A867))),4))))*(1+(1.88269/PI())*((PI()/2)-ATAN(POWER(10,A867)*LOG(2000*(10-A867)))))))</f>
        <v>7.98477713729988</v>
      </c>
    </row>
    <row r="868" customFormat="false" ht="12.75" hidden="false" customHeight="false" outlineLevel="0" collapsed="false">
      <c r="A868" s="27" t="n">
        <v>1.866</v>
      </c>
      <c r="B868" s="28" t="n">
        <f aca="false">POWER(A868,(10/3)*(1+(0.20467*EXP(-0.0058*POWER(LOG(10000*(10-A868)),5)))*(1+(1/3)*(2*COS(10*PI()*LOG(8/(10*(10-A868))))-1)*EXP(-49.369*(POWER(LOG(8/(10*(10-A868))),4))))*(1+(1.88269/PI())*((PI()/2)-ATAN(POWER(10,A868)*LOG(2000*(10-A868)))))))</f>
        <v>7.99905734014003</v>
      </c>
    </row>
    <row r="869" customFormat="false" ht="12.75" hidden="false" customHeight="false" outlineLevel="0" collapsed="false">
      <c r="A869" s="27" t="n">
        <v>1.867</v>
      </c>
      <c r="B869" s="28" t="n">
        <f aca="false">POWER(A869,(10/3)*(1+(0.20467*EXP(-0.0058*POWER(LOG(10000*(10-A869)),5)))*(1+(1/3)*(2*COS(10*PI()*LOG(8/(10*(10-A869))))-1)*EXP(-49.369*(POWER(LOG(8/(10*(10-A869))),4))))*(1+(1.88269/PI())*((PI()/2)-ATAN(POWER(10,A869)*LOG(2000*(10-A869)))))))</f>
        <v>8.0133554107813</v>
      </c>
    </row>
    <row r="870" customFormat="false" ht="12.75" hidden="false" customHeight="false" outlineLevel="0" collapsed="false">
      <c r="A870" s="27" t="n">
        <v>1.868</v>
      </c>
      <c r="B870" s="28" t="n">
        <f aca="false">POWER(A870,(10/3)*(1+(0.20467*EXP(-0.0058*POWER(LOG(10000*(10-A870)),5)))*(1+(1/3)*(2*COS(10*PI()*LOG(8/(10*(10-A870))))-1)*EXP(-49.369*(POWER(LOG(8/(10*(10-A870))),4))))*(1+(1.88269/PI())*((PI()/2)-ATAN(POWER(10,A870)*LOG(2000*(10-A870)))))))</f>
        <v>8.02767136199215</v>
      </c>
    </row>
    <row r="871" customFormat="false" ht="12.75" hidden="false" customHeight="false" outlineLevel="0" collapsed="false">
      <c r="A871" s="27" t="n">
        <v>1.869</v>
      </c>
      <c r="B871" s="28" t="n">
        <f aca="false">POWER(A871,(10/3)*(1+(0.20467*EXP(-0.0058*POWER(LOG(10000*(10-A871)),5)))*(1+(1/3)*(2*COS(10*PI()*LOG(8/(10*(10-A871))))-1)*EXP(-49.369*(POWER(LOG(8/(10*(10-A871))),4))))*(1+(1.88269/PI())*((PI()/2)-ATAN(POWER(10,A871)*LOG(2000*(10-A871)))))))</f>
        <v>8.04200520654325</v>
      </c>
    </row>
    <row r="872" customFormat="false" ht="12.75" hidden="false" customHeight="false" outlineLevel="0" collapsed="false">
      <c r="A872" s="27" t="n">
        <v>1.87</v>
      </c>
      <c r="B872" s="28" t="n">
        <f aca="false">POWER(A872,(10/3)*(1+(0.20467*EXP(-0.0058*POWER(LOG(10000*(10-A872)),5)))*(1+(1/3)*(2*COS(10*PI()*LOG(8/(10*(10-A872))))-1)*EXP(-49.369*(POWER(LOG(8/(10*(10-A872))),4))))*(1+(1.88269/PI())*((PI()/2)-ATAN(POWER(10,A872)*LOG(2000*(10-A872)))))))</f>
        <v>8.05635695720759</v>
      </c>
    </row>
    <row r="873" customFormat="false" ht="12.75" hidden="false" customHeight="false" outlineLevel="0" collapsed="false">
      <c r="A873" s="27" t="n">
        <v>1.871</v>
      </c>
      <c r="B873" s="28" t="n">
        <f aca="false">POWER(A873,(10/3)*(1+(0.20467*EXP(-0.0058*POWER(LOG(10000*(10-A873)),5)))*(1+(1/3)*(2*COS(10*PI()*LOG(8/(10*(10-A873))))-1)*EXP(-49.369*(POWER(LOG(8/(10*(10-A873))),4))))*(1+(1.88269/PI())*((PI()/2)-ATAN(POWER(10,A873)*LOG(2000*(10-A873)))))))</f>
        <v>8.07072662676042</v>
      </c>
    </row>
    <row r="874" customFormat="false" ht="12.75" hidden="false" customHeight="false" outlineLevel="0" collapsed="false">
      <c r="A874" s="27" t="n">
        <v>1.872</v>
      </c>
      <c r="B874" s="28" t="n">
        <f aca="false">POWER(A874,(10/3)*(1+(0.20467*EXP(-0.0058*POWER(LOG(10000*(10-A874)),5)))*(1+(1/3)*(2*COS(10*PI()*LOG(8/(10*(10-A874))))-1)*EXP(-49.369*(POWER(LOG(8/(10*(10-A874))),4))))*(1+(1.88269/PI())*((PI()/2)-ATAN(POWER(10,A874)*LOG(2000*(10-A874)))))))</f>
        <v>8.08511422797928</v>
      </c>
    </row>
    <row r="875" customFormat="false" ht="12.75" hidden="false" customHeight="false" outlineLevel="0" collapsed="false">
      <c r="A875" s="27" t="n">
        <v>1.873</v>
      </c>
      <c r="B875" s="28" t="n">
        <f aca="false">POWER(A875,(10/3)*(1+(0.20467*EXP(-0.0058*POWER(LOG(10000*(10-A875)),5)))*(1+(1/3)*(2*COS(10*PI()*LOG(8/(10*(10-A875))))-1)*EXP(-49.369*(POWER(LOG(8/(10*(10-A875))),4))))*(1+(1.88269/PI())*((PI()/2)-ATAN(POWER(10,A875)*LOG(2000*(10-A875)))))))</f>
        <v>8.09951977364397</v>
      </c>
    </row>
    <row r="876" customFormat="false" ht="12.75" hidden="false" customHeight="false" outlineLevel="0" collapsed="false">
      <c r="A876" s="27" t="n">
        <v>1.874</v>
      </c>
      <c r="B876" s="28" t="n">
        <f aca="false">POWER(A876,(10/3)*(1+(0.20467*EXP(-0.0058*POWER(LOG(10000*(10-A876)),5)))*(1+(1/3)*(2*COS(10*PI()*LOG(8/(10*(10-A876))))-1)*EXP(-49.369*(POWER(LOG(8/(10*(10-A876))),4))))*(1+(1.88269/PI())*((PI()/2)-ATAN(POWER(10,A876)*LOG(2000*(10-A876)))))))</f>
        <v>8.1139432765366</v>
      </c>
    </row>
    <row r="877" customFormat="false" ht="12.75" hidden="false" customHeight="false" outlineLevel="0" collapsed="false">
      <c r="A877" s="27" t="n">
        <v>1.875</v>
      </c>
      <c r="B877" s="28" t="n">
        <f aca="false">POWER(A877,(10/3)*(1+(0.20467*EXP(-0.0058*POWER(LOG(10000*(10-A877)),5)))*(1+(1/3)*(2*COS(10*PI()*LOG(8/(10*(10-A877))))-1)*EXP(-49.369*(POWER(LOG(8/(10*(10-A877))),4))))*(1+(1.88269/PI())*((PI()/2)-ATAN(POWER(10,A877)*LOG(2000*(10-A877)))))))</f>
        <v>8.1283847494415</v>
      </c>
    </row>
    <row r="878" customFormat="false" ht="12.75" hidden="false" customHeight="false" outlineLevel="0" collapsed="false">
      <c r="A878" s="27" t="n">
        <v>1.876</v>
      </c>
      <c r="B878" s="28" t="n">
        <f aca="false">POWER(A878,(10/3)*(1+(0.20467*EXP(-0.0058*POWER(LOG(10000*(10-A878)),5)))*(1+(1/3)*(2*COS(10*PI()*LOG(8/(10*(10-A878))))-1)*EXP(-49.369*(POWER(LOG(8/(10*(10-A878))),4))))*(1+(1.88269/PI())*((PI()/2)-ATAN(POWER(10,A878)*LOG(2000*(10-A878)))))))</f>
        <v>8.14284420514532</v>
      </c>
    </row>
    <row r="879" customFormat="false" ht="12.75" hidden="false" customHeight="false" outlineLevel="0" collapsed="false">
      <c r="A879" s="27" t="n">
        <v>1.877</v>
      </c>
      <c r="B879" s="28" t="n">
        <f aca="false">POWER(A879,(10/3)*(1+(0.20467*EXP(-0.0058*POWER(LOG(10000*(10-A879)),5)))*(1+(1/3)*(2*COS(10*PI()*LOG(8/(10*(10-A879))))-1)*EXP(-49.369*(POWER(LOG(8/(10*(10-A879))),4))))*(1+(1.88269/PI())*((PI()/2)-ATAN(POWER(10,A879)*LOG(2000*(10-A879)))))))</f>
        <v>8.15732165643697</v>
      </c>
    </row>
    <row r="880" customFormat="false" ht="12.75" hidden="false" customHeight="false" outlineLevel="0" collapsed="false">
      <c r="A880" s="27" t="n">
        <v>1.878</v>
      </c>
      <c r="B880" s="28" t="n">
        <f aca="false">POWER(A880,(10/3)*(1+(0.20467*EXP(-0.0058*POWER(LOG(10000*(10-A880)),5)))*(1+(1/3)*(2*COS(10*PI()*LOG(8/(10*(10-A880))))-1)*EXP(-49.369*(POWER(LOG(8/(10*(10-A880))),4))))*(1+(1.88269/PI())*((PI()/2)-ATAN(POWER(10,A880)*LOG(2000*(10-A880)))))))</f>
        <v>8.17181711610764</v>
      </c>
    </row>
    <row r="881" customFormat="false" ht="12.75" hidden="false" customHeight="false" outlineLevel="0" collapsed="false">
      <c r="A881" s="27" t="n">
        <v>1.879</v>
      </c>
      <c r="B881" s="28" t="n">
        <f aca="false">POWER(A881,(10/3)*(1+(0.20467*EXP(-0.0058*POWER(LOG(10000*(10-A881)),5)))*(1+(1/3)*(2*COS(10*PI()*LOG(8/(10*(10-A881))))-1)*EXP(-49.369*(POWER(LOG(8/(10*(10-A881))),4))))*(1+(1.88269/PI())*((PI()/2)-ATAN(POWER(10,A881)*LOG(2000*(10-A881)))))))</f>
        <v>8.18633059695076</v>
      </c>
    </row>
    <row r="882" customFormat="false" ht="12.75" hidden="false" customHeight="false" outlineLevel="0" collapsed="false">
      <c r="A882" s="27" t="n">
        <v>1.88</v>
      </c>
      <c r="B882" s="28" t="n">
        <f aca="false">POWER(A882,(10/3)*(1+(0.20467*EXP(-0.0058*POWER(LOG(10000*(10-A882)),5)))*(1+(1/3)*(2*COS(10*PI()*LOG(8/(10*(10-A882))))-1)*EXP(-49.369*(POWER(LOG(8/(10*(10-A882))),4))))*(1+(1.88269/PI())*((PI()/2)-ATAN(POWER(10,A882)*LOG(2000*(10-A882)))))))</f>
        <v>8.20086211176208</v>
      </c>
    </row>
    <row r="883" customFormat="false" ht="12.75" hidden="false" customHeight="false" outlineLevel="0" collapsed="false">
      <c r="A883" s="27" t="n">
        <v>1.881</v>
      </c>
      <c r="B883" s="28" t="n">
        <f aca="false">POWER(A883,(10/3)*(1+(0.20467*EXP(-0.0058*POWER(LOG(10000*(10-A883)),5)))*(1+(1/3)*(2*COS(10*PI()*LOG(8/(10*(10-A883))))-1)*EXP(-49.369*(POWER(LOG(8/(10*(10-A883))),4))))*(1+(1.88269/PI())*((PI()/2)-ATAN(POWER(10,A883)*LOG(2000*(10-A883)))))))</f>
        <v>8.21541167333957</v>
      </c>
    </row>
    <row r="884" customFormat="false" ht="12.75" hidden="false" customHeight="false" outlineLevel="0" collapsed="false">
      <c r="A884" s="27" t="n">
        <v>1.882</v>
      </c>
      <c r="B884" s="28" t="n">
        <f aca="false">POWER(A884,(10/3)*(1+(0.20467*EXP(-0.0058*POWER(LOG(10000*(10-A884)),5)))*(1+(1/3)*(2*COS(10*PI()*LOG(8/(10*(10-A884))))-1)*EXP(-49.369*(POWER(LOG(8/(10*(10-A884))),4))))*(1+(1.88269/PI())*((PI()/2)-ATAN(POWER(10,A884)*LOG(2000*(10-A884)))))))</f>
        <v>8.22997929448351</v>
      </c>
    </row>
    <row r="885" customFormat="false" ht="12.75" hidden="false" customHeight="false" outlineLevel="0" collapsed="false">
      <c r="A885" s="27" t="n">
        <v>1.883</v>
      </c>
      <c r="B885" s="28" t="n">
        <f aca="false">POWER(A885,(10/3)*(1+(0.20467*EXP(-0.0058*POWER(LOG(10000*(10-A885)),5)))*(1+(1/3)*(2*COS(10*PI()*LOG(8/(10*(10-A885))))-1)*EXP(-49.369*(POWER(LOG(8/(10*(10-A885))),4))))*(1+(1.88269/PI())*((PI()/2)-ATAN(POWER(10,A885)*LOG(2000*(10-A885)))))))</f>
        <v>8.24456498799643</v>
      </c>
    </row>
    <row r="886" customFormat="false" ht="12.75" hidden="false" customHeight="false" outlineLevel="0" collapsed="false">
      <c r="A886" s="27" t="n">
        <v>1.884</v>
      </c>
      <c r="B886" s="28" t="n">
        <f aca="false">POWER(A886,(10/3)*(1+(0.20467*EXP(-0.0058*POWER(LOG(10000*(10-A886)),5)))*(1+(1/3)*(2*COS(10*PI()*LOG(8/(10*(10-A886))))-1)*EXP(-49.369*(POWER(LOG(8/(10*(10-A886))),4))))*(1+(1.88269/PI())*((PI()/2)-ATAN(POWER(10,A886)*LOG(2000*(10-A886)))))))</f>
        <v>8.25916876668312</v>
      </c>
    </row>
    <row r="887" customFormat="false" ht="12.75" hidden="false" customHeight="false" outlineLevel="0" collapsed="false">
      <c r="A887" s="27" t="n">
        <v>1.885</v>
      </c>
      <c r="B887" s="28" t="n">
        <f aca="false">POWER(A887,(10/3)*(1+(0.20467*EXP(-0.0058*POWER(LOG(10000*(10-A887)),5)))*(1+(1/3)*(2*COS(10*PI()*LOG(8/(10*(10-A887))))-1)*EXP(-49.369*(POWER(LOG(8/(10*(10-A887))),4))))*(1+(1.88269/PI())*((PI()/2)-ATAN(POWER(10,A887)*LOG(2000*(10-A887)))))))</f>
        <v>8.27379064335066</v>
      </c>
    </row>
    <row r="888" customFormat="false" ht="12.75" hidden="false" customHeight="false" outlineLevel="0" collapsed="false">
      <c r="A888" s="27" t="n">
        <v>1.886</v>
      </c>
      <c r="B888" s="28" t="n">
        <f aca="false">POWER(A888,(10/3)*(1+(0.20467*EXP(-0.0058*POWER(LOG(10000*(10-A888)),5)))*(1+(1/3)*(2*COS(10*PI()*LOG(8/(10*(10-A888))))-1)*EXP(-49.369*(POWER(LOG(8/(10*(10-A888))),4))))*(1+(1.88269/PI())*((PI()/2)-ATAN(POWER(10,A888)*LOG(2000*(10-A888)))))))</f>
        <v>8.28843063080837</v>
      </c>
    </row>
    <row r="889" customFormat="false" ht="12.75" hidden="false" customHeight="false" outlineLevel="0" collapsed="false">
      <c r="A889" s="27" t="n">
        <v>1.887</v>
      </c>
      <c r="B889" s="28" t="n">
        <f aca="false">POWER(A889,(10/3)*(1+(0.20467*EXP(-0.0058*POWER(LOG(10000*(10-A889)),5)))*(1+(1/3)*(2*COS(10*PI()*LOG(8/(10*(10-A889))))-1)*EXP(-49.369*(POWER(LOG(8/(10*(10-A889))),4))))*(1+(1.88269/PI())*((PI()/2)-ATAN(POWER(10,A889)*LOG(2000*(10-A889)))))))</f>
        <v>8.30308874186787</v>
      </c>
    </row>
    <row r="890" customFormat="false" ht="12.75" hidden="false" customHeight="false" outlineLevel="0" collapsed="false">
      <c r="A890" s="27" t="n">
        <v>1.888</v>
      </c>
      <c r="B890" s="28" t="n">
        <f aca="false">POWER(A890,(10/3)*(1+(0.20467*EXP(-0.0058*POWER(LOG(10000*(10-A890)),5)))*(1+(1/3)*(2*COS(10*PI()*LOG(8/(10*(10-A890))))-1)*EXP(-49.369*(POWER(LOG(8/(10*(10-A890))),4))))*(1+(1.88269/PI())*((PI()/2)-ATAN(POWER(10,A890)*LOG(2000*(10-A890)))))))</f>
        <v>8.31776498934299</v>
      </c>
    </row>
    <row r="891" customFormat="false" ht="12.75" hidden="false" customHeight="false" outlineLevel="0" collapsed="false">
      <c r="A891" s="27" t="n">
        <v>1.889</v>
      </c>
      <c r="B891" s="28" t="n">
        <f aca="false">POWER(A891,(10/3)*(1+(0.20467*EXP(-0.0058*POWER(LOG(10000*(10-A891)),5)))*(1+(1/3)*(2*COS(10*PI()*LOG(8/(10*(10-A891))))-1)*EXP(-49.369*(POWER(LOG(8/(10*(10-A891))),4))))*(1+(1.88269/PI())*((PI()/2)-ATAN(POWER(10,A891)*LOG(2000*(10-A891)))))))</f>
        <v>8.33245938604989</v>
      </c>
    </row>
    <row r="892" customFormat="false" ht="12.75" hidden="false" customHeight="false" outlineLevel="0" collapsed="false">
      <c r="A892" s="27" t="n">
        <v>1.89</v>
      </c>
      <c r="B892" s="28" t="n">
        <f aca="false">POWER(A892,(10/3)*(1+(0.20467*EXP(-0.0058*POWER(LOG(10000*(10-A892)),5)))*(1+(1/3)*(2*COS(10*PI()*LOG(8/(10*(10-A892))))-1)*EXP(-49.369*(POWER(LOG(8/(10*(10-A892))),4))))*(1+(1.88269/PI())*((PI()/2)-ATAN(POWER(10,A892)*LOG(2000*(10-A892)))))))</f>
        <v>8.34717194480693</v>
      </c>
    </row>
    <row r="893" customFormat="false" ht="12.75" hidden="false" customHeight="false" outlineLevel="0" collapsed="false">
      <c r="A893" s="27" t="n">
        <v>1.891</v>
      </c>
      <c r="B893" s="28" t="n">
        <f aca="false">POWER(A893,(10/3)*(1+(0.20467*EXP(-0.0058*POWER(LOG(10000*(10-A893)),5)))*(1+(1/3)*(2*COS(10*PI()*LOG(8/(10*(10-A893))))-1)*EXP(-49.369*(POWER(LOG(8/(10*(10-A893))),4))))*(1+(1.88269/PI())*((PI()/2)-ATAN(POWER(10,A893)*LOG(2000*(10-A893)))))))</f>
        <v>8.36190267843479</v>
      </c>
    </row>
    <row r="894" customFormat="false" ht="12.75" hidden="false" customHeight="false" outlineLevel="0" collapsed="false">
      <c r="A894" s="27" t="n">
        <v>1.892</v>
      </c>
      <c r="B894" s="28" t="n">
        <f aca="false">POWER(A894,(10/3)*(1+(0.20467*EXP(-0.0058*POWER(LOG(10000*(10-A894)),5)))*(1+(1/3)*(2*COS(10*PI()*LOG(8/(10*(10-A894))))-1)*EXP(-49.369*(POWER(LOG(8/(10*(10-A894))),4))))*(1+(1.88269/PI())*((PI()/2)-ATAN(POWER(10,A894)*LOG(2000*(10-A894)))))))</f>
        <v>8.37665159975635</v>
      </c>
    </row>
    <row r="895" customFormat="false" ht="12.75" hidden="false" customHeight="false" outlineLevel="0" collapsed="false">
      <c r="A895" s="27" t="n">
        <v>1.893</v>
      </c>
      <c r="B895" s="28" t="n">
        <f aca="false">POWER(A895,(10/3)*(1+(0.20467*EXP(-0.0058*POWER(LOG(10000*(10-A895)),5)))*(1+(1/3)*(2*COS(10*PI()*LOG(8/(10*(10-A895))))-1)*EXP(-49.369*(POWER(LOG(8/(10*(10-A895))),4))))*(1+(1.88269/PI())*((PI()/2)-ATAN(POWER(10,A895)*LOG(2000*(10-A895)))))))</f>
        <v>8.39141872159682</v>
      </c>
    </row>
    <row r="896" customFormat="false" ht="12.75" hidden="false" customHeight="false" outlineLevel="0" collapsed="false">
      <c r="A896" s="27" t="n">
        <v>1.894</v>
      </c>
      <c r="B896" s="28" t="n">
        <f aca="false">POWER(A896,(10/3)*(1+(0.20467*EXP(-0.0058*POWER(LOG(10000*(10-A896)),5)))*(1+(1/3)*(2*COS(10*PI()*LOG(8/(10*(10-A896))))-1)*EXP(-49.369*(POWER(LOG(8/(10*(10-A896))),4))))*(1+(1.88269/PI())*((PI()/2)-ATAN(POWER(10,A896)*LOG(2000*(10-A896)))))))</f>
        <v>8.40620405678361</v>
      </c>
    </row>
    <row r="897" customFormat="false" ht="12.75" hidden="false" customHeight="false" outlineLevel="0" collapsed="false">
      <c r="A897" s="27" t="n">
        <v>1.895</v>
      </c>
      <c r="B897" s="28" t="n">
        <f aca="false">POWER(A897,(10/3)*(1+(0.20467*EXP(-0.0058*POWER(LOG(10000*(10-A897)),5)))*(1+(1/3)*(2*COS(10*PI()*LOG(8/(10*(10-A897))))-1)*EXP(-49.369*(POWER(LOG(8/(10*(10-A897))),4))))*(1+(1.88269/PI())*((PI()/2)-ATAN(POWER(10,A897)*LOG(2000*(10-A897)))))))</f>
        <v>8.42100761814642</v>
      </c>
    </row>
    <row r="898" customFormat="false" ht="12.75" hidden="false" customHeight="false" outlineLevel="0" collapsed="false">
      <c r="A898" s="27" t="n">
        <v>1.896</v>
      </c>
      <c r="B898" s="28" t="n">
        <f aca="false">POWER(A898,(10/3)*(1+(0.20467*EXP(-0.0058*POWER(LOG(10000*(10-A898)),5)))*(1+(1/3)*(2*COS(10*PI()*LOG(8/(10*(10-A898))))-1)*EXP(-49.369*(POWER(LOG(8/(10*(10-A898))),4))))*(1+(1.88269/PI())*((PI()/2)-ATAN(POWER(10,A898)*LOG(2000*(10-A898)))))))</f>
        <v>8.43582941851719</v>
      </c>
    </row>
    <row r="899" customFormat="false" ht="12.75" hidden="false" customHeight="false" outlineLevel="0" collapsed="false">
      <c r="A899" s="27" t="n">
        <v>1.897</v>
      </c>
      <c r="B899" s="28" t="n">
        <f aca="false">POWER(A899,(10/3)*(1+(0.20467*EXP(-0.0058*POWER(LOG(10000*(10-A899)),5)))*(1+(1/3)*(2*COS(10*PI()*LOG(8/(10*(10-A899))))-1)*EXP(-49.369*(POWER(LOG(8/(10*(10-A899))),4))))*(1+(1.88269/PI())*((PI()/2)-ATAN(POWER(10,A899)*LOG(2000*(10-A899)))))))</f>
        <v>8.45066947073015</v>
      </c>
    </row>
    <row r="900" customFormat="false" ht="12.75" hidden="false" customHeight="false" outlineLevel="0" collapsed="false">
      <c r="A900" s="27" t="n">
        <v>1.898</v>
      </c>
      <c r="B900" s="28" t="n">
        <f aca="false">POWER(A900,(10/3)*(1+(0.20467*EXP(-0.0058*POWER(LOG(10000*(10-A900)),5)))*(1+(1/3)*(2*COS(10*PI()*LOG(8/(10*(10-A900))))-1)*EXP(-49.369*(POWER(LOG(8/(10*(10-A900))),4))))*(1+(1.88269/PI())*((PI()/2)-ATAN(POWER(10,A900)*LOG(2000*(10-A900)))))))</f>
        <v>8.46552778762174</v>
      </c>
    </row>
    <row r="901" customFormat="false" ht="12.75" hidden="false" customHeight="false" outlineLevel="0" collapsed="false">
      <c r="A901" s="27" t="n">
        <v>1.899</v>
      </c>
      <c r="B901" s="28" t="n">
        <f aca="false">POWER(A901,(10/3)*(1+(0.20467*EXP(-0.0058*POWER(LOG(10000*(10-A901)),5)))*(1+(1/3)*(2*COS(10*PI()*LOG(8/(10*(10-A901))))-1)*EXP(-49.369*(POWER(LOG(8/(10*(10-A901))),4))))*(1+(1.88269/PI())*((PI()/2)-ATAN(POWER(10,A901)*LOG(2000*(10-A901)))))))</f>
        <v>8.4804043820307</v>
      </c>
    </row>
    <row r="902" customFormat="false" ht="12.75" hidden="false" customHeight="false" outlineLevel="0" collapsed="false">
      <c r="A902" s="27" t="n">
        <v>1.9</v>
      </c>
      <c r="B902" s="28" t="n">
        <f aca="false">POWER(A902,(10/3)*(1+(0.20467*EXP(-0.0058*POWER(LOG(10000*(10-A902)),5)))*(1+(1/3)*(2*COS(10*PI()*LOG(8/(10*(10-A902))))-1)*EXP(-49.369*(POWER(LOG(8/(10*(10-A902))),4))))*(1+(1.88269/PI())*((PI()/2)-ATAN(POWER(10,A902)*LOG(2000*(10-A902)))))))</f>
        <v>8.495299266798</v>
      </c>
    </row>
    <row r="903" customFormat="false" ht="12.75" hidden="false" customHeight="false" outlineLevel="0" collapsed="false">
      <c r="A903" s="27" t="n">
        <v>1.901</v>
      </c>
      <c r="B903" s="28" t="n">
        <f aca="false">POWER(A903,(10/3)*(1+(0.20467*EXP(-0.0058*POWER(LOG(10000*(10-A903)),5)))*(1+(1/3)*(2*COS(10*PI()*LOG(8/(10*(10-A903))))-1)*EXP(-49.369*(POWER(LOG(8/(10*(10-A903))),4))))*(1+(1.88269/PI())*((PI()/2)-ATAN(POWER(10,A903)*LOG(2000*(10-A903)))))))</f>
        <v>8.51021245476686</v>
      </c>
    </row>
    <row r="904" customFormat="false" ht="12.75" hidden="false" customHeight="false" outlineLevel="0" collapsed="false">
      <c r="A904" s="27" t="n">
        <v>1.902</v>
      </c>
      <c r="B904" s="28" t="n">
        <f aca="false">POWER(A904,(10/3)*(1+(0.20467*EXP(-0.0058*POWER(LOG(10000*(10-A904)),5)))*(1+(1/3)*(2*COS(10*PI()*LOG(8/(10*(10-A904))))-1)*EXP(-49.369*(POWER(LOG(8/(10*(10-A904))),4))))*(1+(1.88269/PI())*((PI()/2)-ATAN(POWER(10,A904)*LOG(2000*(10-A904)))))))</f>
        <v>8.52514395878276</v>
      </c>
    </row>
    <row r="905" customFormat="false" ht="12.75" hidden="false" customHeight="false" outlineLevel="0" collapsed="false">
      <c r="A905" s="27" t="n">
        <v>1.903</v>
      </c>
      <c r="B905" s="28" t="n">
        <f aca="false">POWER(A905,(10/3)*(1+(0.20467*EXP(-0.0058*POWER(LOG(10000*(10-A905)),5)))*(1+(1/3)*(2*COS(10*PI()*LOG(8/(10*(10-A905))))-1)*EXP(-49.369*(POWER(LOG(8/(10*(10-A905))),4))))*(1+(1.88269/PI())*((PI()/2)-ATAN(POWER(10,A905)*LOG(2000*(10-A905)))))))</f>
        <v>8.54009379169345</v>
      </c>
    </row>
    <row r="906" customFormat="false" ht="12.75" hidden="false" customHeight="false" outlineLevel="0" collapsed="false">
      <c r="A906" s="27" t="n">
        <v>1.904</v>
      </c>
      <c r="B906" s="28" t="n">
        <f aca="false">POWER(A906,(10/3)*(1+(0.20467*EXP(-0.0058*POWER(LOG(10000*(10-A906)),5)))*(1+(1/3)*(2*COS(10*PI()*LOG(8/(10*(10-A906))))-1)*EXP(-49.369*(POWER(LOG(8/(10*(10-A906))),4))))*(1+(1.88269/PI())*((PI()/2)-ATAN(POWER(10,A906)*LOG(2000*(10-A906)))))))</f>
        <v>8.55506196634892</v>
      </c>
    </row>
    <row r="907" customFormat="false" ht="12.75" hidden="false" customHeight="false" outlineLevel="0" collapsed="false">
      <c r="A907" s="27" t="n">
        <v>1.905</v>
      </c>
      <c r="B907" s="28" t="n">
        <f aca="false">POWER(A907,(10/3)*(1+(0.20467*EXP(-0.0058*POWER(LOG(10000*(10-A907)),5)))*(1+(1/3)*(2*COS(10*PI()*LOG(8/(10*(10-A907))))-1)*EXP(-49.369*(POWER(LOG(8/(10*(10-A907))),4))))*(1+(1.88269/PI())*((PI()/2)-ATAN(POWER(10,A907)*LOG(2000*(10-A907)))))))</f>
        <v>8.5700484956014</v>
      </c>
    </row>
    <row r="908" customFormat="false" ht="12.75" hidden="false" customHeight="false" outlineLevel="0" collapsed="false">
      <c r="A908" s="27" t="n">
        <v>1.906</v>
      </c>
      <c r="B908" s="28" t="n">
        <f aca="false">POWER(A908,(10/3)*(1+(0.20467*EXP(-0.0058*POWER(LOG(10000*(10-A908)),5)))*(1+(1/3)*(2*COS(10*PI()*LOG(8/(10*(10-A908))))-1)*EXP(-49.369*(POWER(LOG(8/(10*(10-A908))),4))))*(1+(1.88269/PI())*((PI()/2)-ATAN(POWER(10,A908)*LOG(2000*(10-A908)))))))</f>
        <v>8.58505339230537</v>
      </c>
    </row>
    <row r="909" customFormat="false" ht="12.75" hidden="false" customHeight="false" outlineLevel="0" collapsed="false">
      <c r="A909" s="27" t="n">
        <v>1.907</v>
      </c>
      <c r="B909" s="28" t="n">
        <f aca="false">POWER(A909,(10/3)*(1+(0.20467*EXP(-0.0058*POWER(LOG(10000*(10-A909)),5)))*(1+(1/3)*(2*COS(10*PI()*LOG(8/(10*(10-A909))))-1)*EXP(-49.369*(POWER(LOG(8/(10*(10-A909))),4))))*(1+(1.88269/PI())*((PI()/2)-ATAN(POWER(10,A909)*LOG(2000*(10-A909)))))))</f>
        <v>8.60007666931758</v>
      </c>
    </row>
    <row r="910" customFormat="false" ht="12.75" hidden="false" customHeight="false" outlineLevel="0" collapsed="false">
      <c r="A910" s="27" t="n">
        <v>1.908</v>
      </c>
      <c r="B910" s="28" t="n">
        <f aca="false">POWER(A910,(10/3)*(1+(0.20467*EXP(-0.0058*POWER(LOG(10000*(10-A910)),5)))*(1+(1/3)*(2*COS(10*PI()*LOG(8/(10*(10-A910))))-1)*EXP(-49.369*(POWER(LOG(8/(10*(10-A910))),4))))*(1+(1.88269/PI())*((PI()/2)-ATAN(POWER(10,A910)*LOG(2000*(10-A910)))))))</f>
        <v>8.61511833949701</v>
      </c>
    </row>
    <row r="911" customFormat="false" ht="12.75" hidden="false" customHeight="false" outlineLevel="0" collapsed="false">
      <c r="A911" s="27" t="n">
        <v>1.909</v>
      </c>
      <c r="B911" s="28" t="n">
        <f aca="false">POWER(A911,(10/3)*(1+(0.20467*EXP(-0.0058*POWER(LOG(10000*(10-A911)),5)))*(1+(1/3)*(2*COS(10*PI()*LOG(8/(10*(10-A911))))-1)*EXP(-49.369*(POWER(LOG(8/(10*(10-A911))),4))))*(1+(1.88269/PI())*((PI()/2)-ATAN(POWER(10,A911)*LOG(2000*(10-A911)))))))</f>
        <v>8.6301784157049</v>
      </c>
    </row>
    <row r="912" customFormat="false" ht="12.75" hidden="false" customHeight="false" outlineLevel="0" collapsed="false">
      <c r="A912" s="27" t="n">
        <v>1.91</v>
      </c>
      <c r="B912" s="28" t="n">
        <f aca="false">POWER(A912,(10/3)*(1+(0.20467*EXP(-0.0058*POWER(LOG(10000*(10-A912)),5)))*(1+(1/3)*(2*COS(10*PI()*LOG(8/(10*(10-A912))))-1)*EXP(-49.369*(POWER(LOG(8/(10*(10-A912))),4))))*(1+(1.88269/PI())*((PI()/2)-ATAN(POWER(10,A912)*LOG(2000*(10-A912)))))))</f>
        <v>8.64525691080473</v>
      </c>
    </row>
    <row r="913" customFormat="false" ht="12.75" hidden="false" customHeight="false" outlineLevel="0" collapsed="false">
      <c r="A913" s="27" t="n">
        <v>1.911</v>
      </c>
      <c r="B913" s="28" t="n">
        <f aca="false">POWER(A913,(10/3)*(1+(0.20467*EXP(-0.0058*POWER(LOG(10000*(10-A913)),5)))*(1+(1/3)*(2*COS(10*PI()*LOG(8/(10*(10-A913))))-1)*EXP(-49.369*(POWER(LOG(8/(10*(10-A913))),4))))*(1+(1.88269/PI())*((PI()/2)-ATAN(POWER(10,A913)*LOG(2000*(10-A913)))))))</f>
        <v>8.66035383766223</v>
      </c>
    </row>
    <row r="914" customFormat="false" ht="12.75" hidden="false" customHeight="false" outlineLevel="0" collapsed="false">
      <c r="A914" s="27" t="n">
        <v>1.912</v>
      </c>
      <c r="B914" s="28" t="n">
        <f aca="false">POWER(A914,(10/3)*(1+(0.20467*EXP(-0.0058*POWER(LOG(10000*(10-A914)),5)))*(1+(1/3)*(2*COS(10*PI()*LOG(8/(10*(10-A914))))-1)*EXP(-49.369*(POWER(LOG(8/(10*(10-A914))),4))))*(1+(1.88269/PI())*((PI()/2)-ATAN(POWER(10,A914)*LOG(2000*(10-A914)))))))</f>
        <v>8.67546920914537</v>
      </c>
    </row>
    <row r="915" customFormat="false" ht="12.75" hidden="false" customHeight="false" outlineLevel="0" collapsed="false">
      <c r="A915" s="27" t="n">
        <v>1.913</v>
      </c>
      <c r="B915" s="28" t="n">
        <f aca="false">POWER(A915,(10/3)*(1+(0.20467*EXP(-0.0058*POWER(LOG(10000*(10-A915)),5)))*(1+(1/3)*(2*COS(10*PI()*LOG(8/(10*(10-A915))))-1)*EXP(-49.369*(POWER(LOG(8/(10*(10-A915))),4))))*(1+(1.88269/PI())*((PI()/2)-ATAN(POWER(10,A915)*LOG(2000*(10-A915)))))))</f>
        <v>8.69060303812437</v>
      </c>
    </row>
    <row r="916" customFormat="false" ht="12.75" hidden="false" customHeight="false" outlineLevel="0" collapsed="false">
      <c r="A916" s="27" t="n">
        <v>1.914</v>
      </c>
      <c r="B916" s="28" t="n">
        <f aca="false">POWER(A916,(10/3)*(1+(0.20467*EXP(-0.0058*POWER(LOG(10000*(10-A916)),5)))*(1+(1/3)*(2*COS(10*PI()*LOG(8/(10*(10-A916))))-1)*EXP(-49.369*(POWER(LOG(8/(10*(10-A916))),4))))*(1+(1.88269/PI())*((PI()/2)-ATAN(POWER(10,A916)*LOG(2000*(10-A916)))))))</f>
        <v>8.70575533747169</v>
      </c>
    </row>
    <row r="917" customFormat="false" ht="12.75" hidden="false" customHeight="false" outlineLevel="0" collapsed="false">
      <c r="A917" s="27" t="n">
        <v>1.915</v>
      </c>
      <c r="B917" s="28" t="n">
        <f aca="false">POWER(A917,(10/3)*(1+(0.20467*EXP(-0.0058*POWER(LOG(10000*(10-A917)),5)))*(1+(1/3)*(2*COS(10*PI()*LOG(8/(10*(10-A917))))-1)*EXP(-49.369*(POWER(LOG(8/(10*(10-A917))),4))))*(1+(1.88269/PI())*((PI()/2)-ATAN(POWER(10,A917)*LOG(2000*(10-A917)))))))</f>
        <v>8.72092612006204</v>
      </c>
    </row>
    <row r="918" customFormat="false" ht="12.75" hidden="false" customHeight="false" outlineLevel="0" collapsed="false">
      <c r="A918" s="27" t="n">
        <v>1.916</v>
      </c>
      <c r="B918" s="28" t="n">
        <f aca="false">POWER(A918,(10/3)*(1+(0.20467*EXP(-0.0058*POWER(LOG(10000*(10-A918)),5)))*(1+(1/3)*(2*COS(10*PI()*LOG(8/(10*(10-A918))))-1)*EXP(-49.369*(POWER(LOG(8/(10*(10-A918))),4))))*(1+(1.88269/PI())*((PI()/2)-ATAN(POWER(10,A918)*LOG(2000*(10-A918)))))))</f>
        <v>8.73611539877236</v>
      </c>
    </row>
    <row r="919" customFormat="false" ht="12.75" hidden="false" customHeight="false" outlineLevel="0" collapsed="false">
      <c r="A919" s="27" t="n">
        <v>1.917</v>
      </c>
      <c r="B919" s="28" t="n">
        <f aca="false">POWER(A919,(10/3)*(1+(0.20467*EXP(-0.0058*POWER(LOG(10000*(10-A919)),5)))*(1+(1/3)*(2*COS(10*PI()*LOG(8/(10*(10-A919))))-1)*EXP(-49.369*(POWER(LOG(8/(10*(10-A919))),4))))*(1+(1.88269/PI())*((PI()/2)-ATAN(POWER(10,A919)*LOG(2000*(10-A919)))))))</f>
        <v>8.75132318648185</v>
      </c>
    </row>
    <row r="920" customFormat="false" ht="12.75" hidden="false" customHeight="false" outlineLevel="0" collapsed="false">
      <c r="A920" s="27" t="n">
        <v>1.918</v>
      </c>
      <c r="B920" s="28" t="n">
        <f aca="false">POWER(A920,(10/3)*(1+(0.20467*EXP(-0.0058*POWER(LOG(10000*(10-A920)),5)))*(1+(1/3)*(2*COS(10*PI()*LOG(8/(10*(10-A920))))-1)*EXP(-49.369*(POWER(LOG(8/(10*(10-A920))),4))))*(1+(1.88269/PI())*((PI()/2)-ATAN(POWER(10,A920)*LOG(2000*(10-A920)))))))</f>
        <v>8.76654949607193</v>
      </c>
    </row>
    <row r="921" customFormat="false" ht="12.75" hidden="false" customHeight="false" outlineLevel="0" collapsed="false">
      <c r="A921" s="27" t="n">
        <v>1.919</v>
      </c>
      <c r="B921" s="28" t="n">
        <f aca="false">POWER(A921,(10/3)*(1+(0.20467*EXP(-0.0058*POWER(LOG(10000*(10-A921)),5)))*(1+(1/3)*(2*COS(10*PI()*LOG(8/(10*(10-A921))))-1)*EXP(-49.369*(POWER(LOG(8/(10*(10-A921))),4))))*(1+(1.88269/PI())*((PI()/2)-ATAN(POWER(10,A921)*LOG(2000*(10-A921)))))))</f>
        <v>8.78179434042628</v>
      </c>
    </row>
    <row r="922" customFormat="false" ht="12.75" hidden="false" customHeight="false" outlineLevel="0" collapsed="false">
      <c r="A922" s="27" t="n">
        <v>1.92</v>
      </c>
      <c r="B922" s="28" t="n">
        <f aca="false">POWER(A922,(10/3)*(1+(0.20467*EXP(-0.0058*POWER(LOG(10000*(10-A922)),5)))*(1+(1/3)*(2*COS(10*PI()*LOG(8/(10*(10-A922))))-1)*EXP(-49.369*(POWER(LOG(8/(10*(10-A922))),4))))*(1+(1.88269/PI())*((PI()/2)-ATAN(POWER(10,A922)*LOG(2000*(10-A922)))))))</f>
        <v>8.79705773243081</v>
      </c>
    </row>
    <row r="923" customFormat="false" ht="12.75" hidden="false" customHeight="false" outlineLevel="0" collapsed="false">
      <c r="A923" s="27" t="n">
        <v>1.921</v>
      </c>
      <c r="B923" s="28" t="n">
        <f aca="false">POWER(A923,(10/3)*(1+(0.20467*EXP(-0.0058*POWER(LOG(10000*(10-A923)),5)))*(1+(1/3)*(2*COS(10*PI()*LOG(8/(10*(10-A923))))-1)*EXP(-49.369*(POWER(LOG(8/(10*(10-A923))),4))))*(1+(1.88269/PI())*((PI()/2)-ATAN(POWER(10,A923)*LOG(2000*(10-A923)))))))</f>
        <v>8.81233968497365</v>
      </c>
    </row>
    <row r="924" customFormat="false" ht="12.75" hidden="false" customHeight="false" outlineLevel="0" collapsed="false">
      <c r="A924" s="27" t="n">
        <v>1.922</v>
      </c>
      <c r="B924" s="28" t="n">
        <f aca="false">POWER(A924,(10/3)*(1+(0.20467*EXP(-0.0058*POWER(LOG(10000*(10-A924)),5)))*(1+(1/3)*(2*COS(10*PI()*LOG(8/(10*(10-A924))))-1)*EXP(-49.369*(POWER(LOG(8/(10*(10-A924))),4))))*(1+(1.88269/PI())*((PI()/2)-ATAN(POWER(10,A924)*LOG(2000*(10-A924)))))))</f>
        <v>8.82764021094521</v>
      </c>
    </row>
    <row r="925" customFormat="false" ht="12.75" hidden="false" customHeight="false" outlineLevel="0" collapsed="false">
      <c r="A925" s="27" t="n">
        <v>1.923</v>
      </c>
      <c r="B925" s="28" t="n">
        <f aca="false">POWER(A925,(10/3)*(1+(0.20467*EXP(-0.0058*POWER(LOG(10000*(10-A925)),5)))*(1+(1/3)*(2*COS(10*PI()*LOG(8/(10*(10-A925))))-1)*EXP(-49.369*(POWER(LOG(8/(10*(10-A925))),4))))*(1+(1.88269/PI())*((PI()/2)-ATAN(POWER(10,A925)*LOG(2000*(10-A925)))))))</f>
        <v>8.8429593232381</v>
      </c>
    </row>
    <row r="926" customFormat="false" ht="12.75" hidden="false" customHeight="false" outlineLevel="0" collapsed="false">
      <c r="A926" s="27" t="n">
        <v>1.924</v>
      </c>
      <c r="B926" s="28" t="n">
        <f aca="false">POWER(A926,(10/3)*(1+(0.20467*EXP(-0.0058*POWER(LOG(10000*(10-A926)),5)))*(1+(1/3)*(2*COS(10*PI()*LOG(8/(10*(10-A926))))-1)*EXP(-49.369*(POWER(LOG(8/(10*(10-A926))),4))))*(1+(1.88269/PI())*((PI()/2)-ATAN(POWER(10,A926)*LOG(2000*(10-A926)))))))</f>
        <v>8.85829703474718</v>
      </c>
    </row>
    <row r="927" customFormat="false" ht="12.75" hidden="false" customHeight="false" outlineLevel="0" collapsed="false">
      <c r="A927" s="27" t="n">
        <v>1.925</v>
      </c>
      <c r="B927" s="28" t="n">
        <f aca="false">POWER(A927,(10/3)*(1+(0.20467*EXP(-0.0058*POWER(LOG(10000*(10-A927)),5)))*(1+(1/3)*(2*COS(10*PI()*LOG(8/(10*(10-A927))))-1)*EXP(-49.369*(POWER(LOG(8/(10*(10-A927))),4))))*(1+(1.88269/PI())*((PI()/2)-ATAN(POWER(10,A927)*LOG(2000*(10-A927)))))))</f>
        <v>8.87365335836955</v>
      </c>
    </row>
    <row r="928" customFormat="false" ht="12.75" hidden="false" customHeight="false" outlineLevel="0" collapsed="false">
      <c r="A928" s="27" t="n">
        <v>1.926</v>
      </c>
      <c r="B928" s="28" t="n">
        <f aca="false">POWER(A928,(10/3)*(1+(0.20467*EXP(-0.0058*POWER(LOG(10000*(10-A928)),5)))*(1+(1/3)*(2*COS(10*PI()*LOG(8/(10*(10-A928))))-1)*EXP(-49.369*(POWER(LOG(8/(10*(10-A928))),4))))*(1+(1.88269/PI())*((PI()/2)-ATAN(POWER(10,A928)*LOG(2000*(10-A928)))))))</f>
        <v>8.88902830700453</v>
      </c>
    </row>
    <row r="929" customFormat="false" ht="12.75" hidden="false" customHeight="false" outlineLevel="0" collapsed="false">
      <c r="A929" s="27" t="n">
        <v>1.927</v>
      </c>
      <c r="B929" s="28" t="n">
        <f aca="false">POWER(A929,(10/3)*(1+(0.20467*EXP(-0.0058*POWER(LOG(10000*(10-A929)),5)))*(1+(1/3)*(2*COS(10*PI()*LOG(8/(10*(10-A929))))-1)*EXP(-49.369*(POWER(LOG(8/(10*(10-A929))),4))))*(1+(1.88269/PI())*((PI()/2)-ATAN(POWER(10,A929)*LOG(2000*(10-A929)))))))</f>
        <v>8.90442189355369</v>
      </c>
    </row>
    <row r="930" customFormat="false" ht="12.75" hidden="false" customHeight="false" outlineLevel="0" collapsed="false">
      <c r="A930" s="27" t="n">
        <v>1.928</v>
      </c>
      <c r="B930" s="28" t="n">
        <f aca="false">POWER(A930,(10/3)*(1+(0.20467*EXP(-0.0058*POWER(LOG(10000*(10-A930)),5)))*(1+(1/3)*(2*COS(10*PI()*LOG(8/(10*(10-A930))))-1)*EXP(-49.369*(POWER(LOG(8/(10*(10-A930))),4))))*(1+(1.88269/PI())*((PI()/2)-ATAN(POWER(10,A930)*LOG(2000*(10-A930)))))))</f>
        <v>8.91983413092082</v>
      </c>
    </row>
    <row r="931" customFormat="false" ht="12.75" hidden="false" customHeight="false" outlineLevel="0" collapsed="false">
      <c r="A931" s="27" t="n">
        <v>1.929</v>
      </c>
      <c r="B931" s="28" t="n">
        <f aca="false">POWER(A931,(10/3)*(1+(0.20467*EXP(-0.0058*POWER(LOG(10000*(10-A931)),5)))*(1+(1/3)*(2*COS(10*PI()*LOG(8/(10*(10-A931))))-1)*EXP(-49.369*(POWER(LOG(8/(10*(10-A931))),4))))*(1+(1.88269/PI())*((PI()/2)-ATAN(POWER(10,A931)*LOG(2000*(10-A931)))))))</f>
        <v>8.93526503201196</v>
      </c>
    </row>
    <row r="932" customFormat="false" ht="12.75" hidden="false" customHeight="false" outlineLevel="0" collapsed="false">
      <c r="A932" s="27" t="n">
        <v>1.93</v>
      </c>
      <c r="B932" s="28" t="n">
        <f aca="false">POWER(A932,(10/3)*(1+(0.20467*EXP(-0.0058*POWER(LOG(10000*(10-A932)),5)))*(1+(1/3)*(2*COS(10*PI()*LOG(8/(10*(10-A932))))-1)*EXP(-49.369*(POWER(LOG(8/(10*(10-A932))),4))))*(1+(1.88269/PI())*((PI()/2)-ATAN(POWER(10,A932)*LOG(2000*(10-A932)))))))</f>
        <v>8.95071460973536</v>
      </c>
    </row>
    <row r="933" customFormat="false" ht="12.75" hidden="false" customHeight="false" outlineLevel="0" collapsed="false">
      <c r="A933" s="27" t="n">
        <v>1.931</v>
      </c>
      <c r="B933" s="28" t="n">
        <f aca="false">POWER(A933,(10/3)*(1+(0.20467*EXP(-0.0058*POWER(LOG(10000*(10-A933)),5)))*(1+(1/3)*(2*COS(10*PI()*LOG(8/(10*(10-A933))))-1)*EXP(-49.369*(POWER(LOG(8/(10*(10-A933))),4))))*(1+(1.88269/PI())*((PI()/2)-ATAN(POWER(10,A933)*LOG(2000*(10-A933)))))))</f>
        <v>8.96618287700152</v>
      </c>
    </row>
    <row r="934" customFormat="false" ht="12.75" hidden="false" customHeight="false" outlineLevel="0" collapsed="false">
      <c r="A934" s="27" t="n">
        <v>1.932</v>
      </c>
      <c r="B934" s="28" t="n">
        <f aca="false">POWER(A934,(10/3)*(1+(0.20467*EXP(-0.0058*POWER(LOG(10000*(10-A934)),5)))*(1+(1/3)*(2*COS(10*PI()*LOG(8/(10*(10-A934))))-1)*EXP(-49.369*(POWER(LOG(8/(10*(10-A934))),4))))*(1+(1.88269/PI())*((PI()/2)-ATAN(POWER(10,A934)*LOG(2000*(10-A934)))))))</f>
        <v>8.98166984672314</v>
      </c>
    </row>
    <row r="935" customFormat="false" ht="12.75" hidden="false" customHeight="false" outlineLevel="0" collapsed="false">
      <c r="A935" s="27" t="n">
        <v>1.933</v>
      </c>
      <c r="B935" s="28" t="n">
        <f aca="false">POWER(A935,(10/3)*(1+(0.20467*EXP(-0.0058*POWER(LOG(10000*(10-A935)),5)))*(1+(1/3)*(2*COS(10*PI()*LOG(8/(10*(10-A935))))-1)*EXP(-49.369*(POWER(LOG(8/(10*(10-A935))),4))))*(1+(1.88269/PI())*((PI()/2)-ATAN(POWER(10,A935)*LOG(2000*(10-A935)))))))</f>
        <v>8.99717553181519</v>
      </c>
    </row>
    <row r="936" customFormat="false" ht="12.75" hidden="false" customHeight="false" outlineLevel="0" collapsed="false">
      <c r="A936" s="27" t="n">
        <v>1.934</v>
      </c>
      <c r="B936" s="28" t="n">
        <f aca="false">POWER(A936,(10/3)*(1+(0.20467*EXP(-0.0058*POWER(LOG(10000*(10-A936)),5)))*(1+(1/3)*(2*COS(10*PI()*LOG(8/(10*(10-A936))))-1)*EXP(-49.369*(POWER(LOG(8/(10*(10-A936))),4))))*(1+(1.88269/PI())*((PI()/2)-ATAN(POWER(10,A936)*LOG(2000*(10-A936)))))))</f>
        <v>9.01269994519484</v>
      </c>
    </row>
    <row r="937" customFormat="false" ht="12.75" hidden="false" customHeight="false" outlineLevel="0" collapsed="false">
      <c r="A937" s="27" t="n">
        <v>1.935</v>
      </c>
      <c r="B937" s="28" t="n">
        <f aca="false">POWER(A937,(10/3)*(1+(0.20467*EXP(-0.0058*POWER(LOG(10000*(10-A937)),5)))*(1+(1/3)*(2*COS(10*PI()*LOG(8/(10*(10-A937))))-1)*EXP(-49.369*(POWER(LOG(8/(10*(10-A937))),4))))*(1+(1.88269/PI())*((PI()/2)-ATAN(POWER(10,A937)*LOG(2000*(10-A937)))))))</f>
        <v>9.02824309978151</v>
      </c>
    </row>
    <row r="938" customFormat="false" ht="12.75" hidden="false" customHeight="false" outlineLevel="0" collapsed="false">
      <c r="A938" s="27" t="n">
        <v>1.936</v>
      </c>
      <c r="B938" s="28" t="n">
        <f aca="false">POWER(A938,(10/3)*(1+(0.20467*EXP(-0.0058*POWER(LOG(10000*(10-A938)),5)))*(1+(1/3)*(2*COS(10*PI()*LOG(8/(10*(10-A938))))-1)*EXP(-49.369*(POWER(LOG(8/(10*(10-A938))),4))))*(1+(1.88269/PI())*((PI()/2)-ATAN(POWER(10,A938)*LOG(2000*(10-A938)))))))</f>
        <v>9.0438050084968</v>
      </c>
    </row>
    <row r="939" customFormat="false" ht="12.75" hidden="false" customHeight="false" outlineLevel="0" collapsed="false">
      <c r="A939" s="27" t="n">
        <v>1.937</v>
      </c>
      <c r="B939" s="28" t="n">
        <f aca="false">POWER(A939,(10/3)*(1+(0.20467*EXP(-0.0058*POWER(LOG(10000*(10-A939)),5)))*(1+(1/3)*(2*COS(10*PI()*LOG(8/(10*(10-A939))))-1)*EXP(-49.369*(POWER(LOG(8/(10*(10-A939))),4))))*(1+(1.88269/PI())*((PI()/2)-ATAN(POWER(10,A939)*LOG(2000*(10-A939)))))))</f>
        <v>9.05938568426461</v>
      </c>
    </row>
    <row r="940" customFormat="false" ht="12.75" hidden="false" customHeight="false" outlineLevel="0" collapsed="false">
      <c r="A940" s="27" t="n">
        <v>1.938</v>
      </c>
      <c r="B940" s="28" t="n">
        <f aca="false">POWER(A940,(10/3)*(1+(0.20467*EXP(-0.0058*POWER(LOG(10000*(10-A940)),5)))*(1+(1/3)*(2*COS(10*PI()*LOG(8/(10*(10-A940))))-1)*EXP(-49.369*(POWER(LOG(8/(10*(10-A940))),4))))*(1+(1.88269/PI())*((PI()/2)-ATAN(POWER(10,A940)*LOG(2000*(10-A940)))))))</f>
        <v>9.07498514001099</v>
      </c>
    </row>
    <row r="941" customFormat="false" ht="12.75" hidden="false" customHeight="false" outlineLevel="0" collapsed="false">
      <c r="A941" s="27" t="n">
        <v>1.939</v>
      </c>
      <c r="B941" s="28" t="n">
        <f aca="false">POWER(A941,(10/3)*(1+(0.20467*EXP(-0.0058*POWER(LOG(10000*(10-A941)),5)))*(1+(1/3)*(2*COS(10*PI()*LOG(8/(10*(10-A941))))-1)*EXP(-49.369*(POWER(LOG(8/(10*(10-A941))),4))))*(1+(1.88269/PI())*((PI()/2)-ATAN(POWER(10,A941)*LOG(2000*(10-A941)))))))</f>
        <v>9.09060338866428</v>
      </c>
    </row>
    <row r="942" customFormat="false" ht="12.75" hidden="false" customHeight="false" outlineLevel="0" collapsed="false">
      <c r="A942" s="27" t="n">
        <v>1.94</v>
      </c>
      <c r="B942" s="28" t="n">
        <f aca="false">POWER(A942,(10/3)*(1+(0.20467*EXP(-0.0058*POWER(LOG(10000*(10-A942)),5)))*(1+(1/3)*(2*COS(10*PI()*LOG(8/(10*(10-A942))))-1)*EXP(-49.369*(POWER(LOG(8/(10*(10-A942))),4))))*(1+(1.88269/PI())*((PI()/2)-ATAN(POWER(10,A942)*LOG(2000*(10-A942)))))))</f>
        <v>9.10624044315498</v>
      </c>
    </row>
    <row r="943" customFormat="false" ht="12.75" hidden="false" customHeight="false" outlineLevel="0" collapsed="false">
      <c r="A943" s="27" t="n">
        <v>1.941</v>
      </c>
      <c r="B943" s="28" t="n">
        <f aca="false">POWER(A943,(10/3)*(1+(0.20467*EXP(-0.0058*POWER(LOG(10000*(10-A943)),5)))*(1+(1/3)*(2*COS(10*PI()*LOG(8/(10*(10-A943))))-1)*EXP(-49.369*(POWER(LOG(8/(10*(10-A943))),4))))*(1+(1.88269/PI())*((PI()/2)-ATAN(POWER(10,A943)*LOG(2000*(10-A943)))))))</f>
        <v>9.12189631641588</v>
      </c>
    </row>
    <row r="944" customFormat="false" ht="12.75" hidden="false" customHeight="false" outlineLevel="0" collapsed="false">
      <c r="A944" s="27" t="n">
        <v>1.942</v>
      </c>
      <c r="B944" s="28" t="n">
        <f aca="false">POWER(A944,(10/3)*(1+(0.20467*EXP(-0.0058*POWER(LOG(10000*(10-A944)),5)))*(1+(1/3)*(2*COS(10*PI()*LOG(8/(10*(10-A944))))-1)*EXP(-49.369*(POWER(LOG(8/(10*(10-A944))),4))))*(1+(1.88269/PI())*((PI()/2)-ATAN(POWER(10,A944)*LOG(2000*(10-A944)))))))</f>
        <v>9.13757102138193</v>
      </c>
    </row>
    <row r="945" customFormat="false" ht="12.75" hidden="false" customHeight="false" outlineLevel="0" collapsed="false">
      <c r="A945" s="27" t="n">
        <v>1.943</v>
      </c>
      <c r="B945" s="28" t="n">
        <f aca="false">POWER(A945,(10/3)*(1+(0.20467*EXP(-0.0058*POWER(LOG(10000*(10-A945)),5)))*(1+(1/3)*(2*COS(10*PI()*LOG(8/(10*(10-A945))))-1)*EXP(-49.369*(POWER(LOG(8/(10*(10-A945))),4))))*(1+(1.88269/PI())*((PI()/2)-ATAN(POWER(10,A945)*LOG(2000*(10-A945)))))))</f>
        <v>9.15326457099035</v>
      </c>
    </row>
    <row r="946" customFormat="false" ht="12.75" hidden="false" customHeight="false" outlineLevel="0" collapsed="false">
      <c r="A946" s="27" t="n">
        <v>1.944</v>
      </c>
      <c r="B946" s="28" t="n">
        <f aca="false">POWER(A946,(10/3)*(1+(0.20467*EXP(-0.0058*POWER(LOG(10000*(10-A946)),5)))*(1+(1/3)*(2*COS(10*PI()*LOG(8/(10*(10-A946))))-1)*EXP(-49.369*(POWER(LOG(8/(10*(10-A946))),4))))*(1+(1.88269/PI())*((PI()/2)-ATAN(POWER(10,A946)*LOG(2000*(10-A946)))))))</f>
        <v>9.16897697818054</v>
      </c>
    </row>
    <row r="947" customFormat="false" ht="12.75" hidden="false" customHeight="false" outlineLevel="0" collapsed="false">
      <c r="A947" s="27" t="n">
        <v>1.945</v>
      </c>
      <c r="B947" s="28" t="n">
        <f aca="false">POWER(A947,(10/3)*(1+(0.20467*EXP(-0.0058*POWER(LOG(10000*(10-A947)),5)))*(1+(1/3)*(2*COS(10*PI()*LOG(8/(10*(10-A947))))-1)*EXP(-49.369*(POWER(LOG(8/(10*(10-A947))),4))))*(1+(1.88269/PI())*((PI()/2)-ATAN(POWER(10,A947)*LOG(2000*(10-A947)))))))</f>
        <v>9.18470825589416</v>
      </c>
    </row>
    <row r="948" customFormat="false" ht="12.75" hidden="false" customHeight="false" outlineLevel="0" collapsed="false">
      <c r="A948" s="27" t="n">
        <v>1.946</v>
      </c>
      <c r="B948" s="28" t="n">
        <f aca="false">POWER(A948,(10/3)*(1+(0.20467*EXP(-0.0058*POWER(LOG(10000*(10-A948)),5)))*(1+(1/3)*(2*COS(10*PI()*LOG(8/(10*(10-A948))))-1)*EXP(-49.369*(POWER(LOG(8/(10*(10-A948))),4))))*(1+(1.88269/PI())*((PI()/2)-ATAN(POWER(10,A948)*LOG(2000*(10-A948)))))))</f>
        <v>9.20045841707507</v>
      </c>
    </row>
    <row r="949" customFormat="false" ht="12.75" hidden="false" customHeight="false" outlineLevel="0" collapsed="false">
      <c r="A949" s="27" t="n">
        <v>1.947</v>
      </c>
      <c r="B949" s="28" t="n">
        <f aca="false">POWER(A949,(10/3)*(1+(0.20467*EXP(-0.0058*POWER(LOG(10000*(10-A949)),5)))*(1+(1/3)*(2*COS(10*PI()*LOG(8/(10*(10-A949))))-1)*EXP(-49.369*(POWER(LOG(8/(10*(10-A949))),4))))*(1+(1.88269/PI())*((PI()/2)-ATAN(POWER(10,A949)*LOG(2000*(10-A949)))))))</f>
        <v>9.21622747466934</v>
      </c>
    </row>
    <row r="950" customFormat="false" ht="12.75" hidden="false" customHeight="false" outlineLevel="0" collapsed="false">
      <c r="A950" s="27" t="n">
        <v>1.948</v>
      </c>
      <c r="B950" s="28" t="n">
        <f aca="false">POWER(A950,(10/3)*(1+(0.20467*EXP(-0.0058*POWER(LOG(10000*(10-A950)),5)))*(1+(1/3)*(2*COS(10*PI()*LOG(8/(10*(10-A950))))-1)*EXP(-49.369*(POWER(LOG(8/(10*(10-A950))),4))))*(1+(1.88269/PI())*((PI()/2)-ATAN(POWER(10,A950)*LOG(2000*(10-A950)))))))</f>
        <v>9.23201544162526</v>
      </c>
    </row>
    <row r="951" customFormat="false" ht="12.75" hidden="false" customHeight="false" outlineLevel="0" collapsed="false">
      <c r="A951" s="27" t="n">
        <v>1.949</v>
      </c>
      <c r="B951" s="28" t="n">
        <f aca="false">POWER(A951,(10/3)*(1+(0.20467*EXP(-0.0058*POWER(LOG(10000*(10-A951)),5)))*(1+(1/3)*(2*COS(10*PI()*LOG(8/(10*(10-A951))))-1)*EXP(-49.369*(POWER(LOG(8/(10*(10-A951))),4))))*(1+(1.88269/PI())*((PI()/2)-ATAN(POWER(10,A951)*LOG(2000*(10-A951)))))))</f>
        <v>9.24782233089335</v>
      </c>
    </row>
    <row r="952" customFormat="false" ht="12.75" hidden="false" customHeight="false" outlineLevel="0" collapsed="false">
      <c r="A952" s="27" t="n">
        <v>1.95</v>
      </c>
      <c r="B952" s="28" t="n">
        <f aca="false">POWER(A952,(10/3)*(1+(0.20467*EXP(-0.0058*POWER(LOG(10000*(10-A952)),5)))*(1+(1/3)*(2*COS(10*PI()*LOG(8/(10*(10-A952))))-1)*EXP(-49.369*(POWER(LOG(8/(10*(10-A952))),4))))*(1+(1.88269/PI())*((PI()/2)-ATAN(POWER(10,A952)*LOG(2000*(10-A952)))))))</f>
        <v>9.26364815542635</v>
      </c>
    </row>
    <row r="953" customFormat="false" ht="12.75" hidden="false" customHeight="false" outlineLevel="0" collapsed="false">
      <c r="A953" s="27" t="n">
        <v>1.951</v>
      </c>
      <c r="B953" s="28" t="n">
        <f aca="false">POWER(A953,(10/3)*(1+(0.20467*EXP(-0.0058*POWER(LOG(10000*(10-A953)),5)))*(1+(1/3)*(2*COS(10*PI()*LOG(8/(10*(10-A953))))-1)*EXP(-49.369*(POWER(LOG(8/(10*(10-A953))),4))))*(1+(1.88269/PI())*((PI()/2)-ATAN(POWER(10,A953)*LOG(2000*(10-A953)))))))</f>
        <v>9.27949292817919</v>
      </c>
    </row>
    <row r="954" customFormat="false" ht="12.75" hidden="false" customHeight="false" outlineLevel="0" collapsed="false">
      <c r="A954" s="27" t="n">
        <v>1.952</v>
      </c>
      <c r="B954" s="28" t="n">
        <f aca="false">POWER(A954,(10/3)*(1+(0.20467*EXP(-0.0058*POWER(LOG(10000*(10-A954)),5)))*(1+(1/3)*(2*COS(10*PI()*LOG(8/(10*(10-A954))))-1)*EXP(-49.369*(POWER(LOG(8/(10*(10-A954))),4))))*(1+(1.88269/PI())*((PI()/2)-ATAN(POWER(10,A954)*LOG(2000*(10-A954)))))))</f>
        <v>9.29535666210904</v>
      </c>
    </row>
    <row r="955" customFormat="false" ht="12.75" hidden="false" customHeight="false" outlineLevel="0" collapsed="false">
      <c r="A955" s="27" t="n">
        <v>1.953</v>
      </c>
      <c r="B955" s="28" t="n">
        <f aca="false">POWER(A955,(10/3)*(1+(0.20467*EXP(-0.0058*POWER(LOG(10000*(10-A955)),5)))*(1+(1/3)*(2*COS(10*PI()*LOG(8/(10*(10-A955))))-1)*EXP(-49.369*(POWER(LOG(8/(10*(10-A955))),4))))*(1+(1.88269/PI())*((PI()/2)-ATAN(POWER(10,A955)*LOG(2000*(10-A955)))))))</f>
        <v>9.31123937017527</v>
      </c>
    </row>
    <row r="956" customFormat="false" ht="12.75" hidden="false" customHeight="false" outlineLevel="0" collapsed="false">
      <c r="A956" s="27" t="n">
        <v>1.954</v>
      </c>
      <c r="B956" s="28" t="n">
        <f aca="false">POWER(A956,(10/3)*(1+(0.20467*EXP(-0.0058*POWER(LOG(10000*(10-A956)),5)))*(1+(1/3)*(2*COS(10*PI()*LOG(8/(10*(10-A956))))-1)*EXP(-49.369*(POWER(LOG(8/(10*(10-A956))),4))))*(1+(1.88269/PI())*((PI()/2)-ATAN(POWER(10,A956)*LOG(2000*(10-A956)))))))</f>
        <v>9.32714106533947</v>
      </c>
    </row>
    <row r="957" customFormat="false" ht="12.75" hidden="false" customHeight="false" outlineLevel="0" collapsed="false">
      <c r="A957" s="27" t="n">
        <v>1.955</v>
      </c>
      <c r="B957" s="28" t="n">
        <f aca="false">POWER(A957,(10/3)*(1+(0.20467*EXP(-0.0058*POWER(LOG(10000*(10-A957)),5)))*(1+(1/3)*(2*COS(10*PI()*LOG(8/(10*(10-A957))))-1)*EXP(-49.369*(POWER(LOG(8/(10*(10-A957))),4))))*(1+(1.88269/PI())*((PI()/2)-ATAN(POWER(10,A957)*LOG(2000*(10-A957)))))))</f>
        <v>9.34306176056544</v>
      </c>
    </row>
    <row r="958" customFormat="false" ht="12.75" hidden="false" customHeight="false" outlineLevel="0" collapsed="false">
      <c r="A958" s="27" t="n">
        <v>1.956</v>
      </c>
      <c r="B958" s="28" t="n">
        <f aca="false">POWER(A958,(10/3)*(1+(0.20467*EXP(-0.0058*POWER(LOG(10000*(10-A958)),5)))*(1+(1/3)*(2*COS(10*PI()*LOG(8/(10*(10-A958))))-1)*EXP(-49.369*(POWER(LOG(8/(10*(10-A958))),4))))*(1+(1.88269/PI())*((PI()/2)-ATAN(POWER(10,A958)*LOG(2000*(10-A958)))))))</f>
        <v>9.35900146881917</v>
      </c>
    </row>
    <row r="959" customFormat="false" ht="12.75" hidden="false" customHeight="false" outlineLevel="0" collapsed="false">
      <c r="A959" s="27" t="n">
        <v>1.957</v>
      </c>
      <c r="B959" s="28" t="n">
        <f aca="false">POWER(A959,(10/3)*(1+(0.20467*EXP(-0.0058*POWER(LOG(10000*(10-A959)),5)))*(1+(1/3)*(2*COS(10*PI()*LOG(8/(10*(10-A959))))-1)*EXP(-49.369*(POWER(LOG(8/(10*(10-A959))),4))))*(1+(1.88269/PI())*((PI()/2)-ATAN(POWER(10,A959)*LOG(2000*(10-A959)))))))</f>
        <v>9.37496020306892</v>
      </c>
    </row>
    <row r="960" customFormat="false" ht="12.75" hidden="false" customHeight="false" outlineLevel="0" collapsed="false">
      <c r="A960" s="27" t="n">
        <v>1.958</v>
      </c>
      <c r="B960" s="28" t="n">
        <f aca="false">POWER(A960,(10/3)*(1+(0.20467*EXP(-0.0058*POWER(LOG(10000*(10-A960)),5)))*(1+(1/3)*(2*COS(10*PI()*LOG(8/(10*(10-A960))))-1)*EXP(-49.369*(POWER(LOG(8/(10*(10-A960))),4))))*(1+(1.88269/PI())*((PI()/2)-ATAN(POWER(10,A960)*LOG(2000*(10-A960)))))))</f>
        <v>9.39093797628509</v>
      </c>
    </row>
    <row r="961" customFormat="false" ht="12.75" hidden="false" customHeight="false" outlineLevel="0" collapsed="false">
      <c r="A961" s="27" t="n">
        <v>1.959</v>
      </c>
      <c r="B961" s="28" t="n">
        <f aca="false">POWER(A961,(10/3)*(1+(0.20467*EXP(-0.0058*POWER(LOG(10000*(10-A961)),5)))*(1+(1/3)*(2*COS(10*PI()*LOG(8/(10*(10-A961))))-1)*EXP(-49.369*(POWER(LOG(8/(10*(10-A961))),4))))*(1+(1.88269/PI())*((PI()/2)-ATAN(POWER(10,A961)*LOG(2000*(10-A961)))))))</f>
        <v>9.40693480144034</v>
      </c>
    </row>
    <row r="962" customFormat="false" ht="12.75" hidden="false" customHeight="false" outlineLevel="0" collapsed="false">
      <c r="A962" s="27" t="n">
        <v>1.96</v>
      </c>
      <c r="B962" s="28" t="n">
        <f aca="false">POWER(A962,(10/3)*(1+(0.20467*EXP(-0.0058*POWER(LOG(10000*(10-A962)),5)))*(1+(1/3)*(2*COS(10*PI()*LOG(8/(10*(10-A962))))-1)*EXP(-49.369*(POWER(LOG(8/(10*(10-A962))),4))))*(1+(1.88269/PI())*((PI()/2)-ATAN(POWER(10,A962)*LOG(2000*(10-A962)))))))</f>
        <v>9.42295069150951</v>
      </c>
    </row>
    <row r="963" customFormat="false" ht="12.75" hidden="false" customHeight="false" outlineLevel="0" collapsed="false">
      <c r="A963" s="27" t="n">
        <v>1.961</v>
      </c>
      <c r="B963" s="28" t="n">
        <f aca="false">POWER(A963,(10/3)*(1+(0.20467*EXP(-0.0058*POWER(LOG(10000*(10-A963)),5)))*(1+(1/3)*(2*COS(10*PI()*LOG(8/(10*(10-A963))))-1)*EXP(-49.369*(POWER(LOG(8/(10*(10-A963))),4))))*(1+(1.88269/PI())*((PI()/2)-ATAN(POWER(10,A963)*LOG(2000*(10-A963)))))))</f>
        <v>9.43898565946967</v>
      </c>
    </row>
    <row r="964" customFormat="false" ht="12.75" hidden="false" customHeight="false" outlineLevel="0" collapsed="false">
      <c r="A964" s="27" t="n">
        <v>1.962</v>
      </c>
      <c r="B964" s="28" t="n">
        <f aca="false">POWER(A964,(10/3)*(1+(0.20467*EXP(-0.0058*POWER(LOG(10000*(10-A964)),5)))*(1+(1/3)*(2*COS(10*PI()*LOG(8/(10*(10-A964))))-1)*EXP(-49.369*(POWER(LOG(8/(10*(10-A964))),4))))*(1+(1.88269/PI())*((PI()/2)-ATAN(POWER(10,A964)*LOG(2000*(10-A964)))))))</f>
        <v>9.45503971830007</v>
      </c>
    </row>
    <row r="965" customFormat="false" ht="12.75" hidden="false" customHeight="false" outlineLevel="0" collapsed="false">
      <c r="A965" s="27" t="n">
        <v>1.963</v>
      </c>
      <c r="B965" s="28" t="n">
        <f aca="false">POWER(A965,(10/3)*(1+(0.20467*EXP(-0.0058*POWER(LOG(10000*(10-A965)),5)))*(1+(1/3)*(2*COS(10*PI()*LOG(8/(10*(10-A965))))-1)*EXP(-49.369*(POWER(LOG(8/(10*(10-A965))),4))))*(1+(1.88269/PI())*((PI()/2)-ATAN(POWER(10,A965)*LOG(2000*(10-A965)))))))</f>
        <v>9.47111288098219</v>
      </c>
    </row>
    <row r="966" customFormat="false" ht="12.75" hidden="false" customHeight="false" outlineLevel="0" collapsed="false">
      <c r="A966" s="27" t="n">
        <v>1.964</v>
      </c>
      <c r="B966" s="28" t="n">
        <f aca="false">POWER(A966,(10/3)*(1+(0.20467*EXP(-0.0058*POWER(LOG(10000*(10-A966)),5)))*(1+(1/3)*(2*COS(10*PI()*LOG(8/(10*(10-A966))))-1)*EXP(-49.369*(POWER(LOG(8/(10*(10-A966))),4))))*(1+(1.88269/PI())*((PI()/2)-ATAN(POWER(10,A966)*LOG(2000*(10-A966)))))))</f>
        <v>9.48720516049971</v>
      </c>
    </row>
    <row r="967" customFormat="false" ht="12.75" hidden="false" customHeight="false" outlineLevel="0" collapsed="false">
      <c r="A967" s="27" t="n">
        <v>1.965</v>
      </c>
      <c r="B967" s="28" t="n">
        <f aca="false">POWER(A967,(10/3)*(1+(0.20467*EXP(-0.0058*POWER(LOG(10000*(10-A967)),5)))*(1+(1/3)*(2*COS(10*PI()*LOG(8/(10*(10-A967))))-1)*EXP(-49.369*(POWER(LOG(8/(10*(10-A967))),4))))*(1+(1.88269/PI())*((PI()/2)-ATAN(POWER(10,A967)*LOG(2000*(10-A967)))))))</f>
        <v>9.50331656983851</v>
      </c>
    </row>
    <row r="968" customFormat="false" ht="12.75" hidden="false" customHeight="false" outlineLevel="0" collapsed="false">
      <c r="A968" s="27" t="n">
        <v>1.966</v>
      </c>
      <c r="B968" s="28" t="n">
        <f aca="false">POWER(A968,(10/3)*(1+(0.20467*EXP(-0.0058*POWER(LOG(10000*(10-A968)),5)))*(1+(1/3)*(2*COS(10*PI()*LOG(8/(10*(10-A968))))-1)*EXP(-49.369*(POWER(LOG(8/(10*(10-A968))),4))))*(1+(1.88269/PI())*((PI()/2)-ATAN(POWER(10,A968)*LOG(2000*(10-A968)))))))</f>
        <v>9.51944712198668</v>
      </c>
    </row>
    <row r="969" customFormat="false" ht="12.75" hidden="false" customHeight="false" outlineLevel="0" collapsed="false">
      <c r="A969" s="27" t="n">
        <v>1.967</v>
      </c>
      <c r="B969" s="28" t="n">
        <f aca="false">POWER(A969,(10/3)*(1+(0.20467*EXP(-0.0058*POWER(LOG(10000*(10-A969)),5)))*(1+(1/3)*(2*COS(10*PI()*LOG(8/(10*(10-A969))))-1)*EXP(-49.369*(POWER(LOG(8/(10*(10-A969))),4))))*(1+(1.88269/PI())*((PI()/2)-ATAN(POWER(10,A969)*LOG(2000*(10-A969)))))))</f>
        <v>9.53559682993451</v>
      </c>
    </row>
    <row r="970" customFormat="false" ht="12.75" hidden="false" customHeight="false" outlineLevel="0" collapsed="false">
      <c r="A970" s="27" t="n">
        <v>1.968</v>
      </c>
      <c r="B970" s="28" t="n">
        <f aca="false">POWER(A970,(10/3)*(1+(0.20467*EXP(-0.0058*POWER(LOG(10000*(10-A970)),5)))*(1+(1/3)*(2*COS(10*PI()*LOG(8/(10*(10-A970))))-1)*EXP(-49.369*(POWER(LOG(8/(10*(10-A970))),4))))*(1+(1.88269/PI())*((PI()/2)-ATAN(POWER(10,A970)*LOG(2000*(10-A970)))))))</f>
        <v>9.55176570667449</v>
      </c>
    </row>
    <row r="971" customFormat="false" ht="12.75" hidden="false" customHeight="false" outlineLevel="0" collapsed="false">
      <c r="A971" s="27" t="n">
        <v>1.969</v>
      </c>
      <c r="B971" s="28" t="n">
        <f aca="false">POWER(A971,(10/3)*(1+(0.20467*EXP(-0.0058*POWER(LOG(10000*(10-A971)),5)))*(1+(1/3)*(2*COS(10*PI()*LOG(8/(10*(10-A971))))-1)*EXP(-49.369*(POWER(LOG(8/(10*(10-A971))),4))))*(1+(1.88269/PI())*((PI()/2)-ATAN(POWER(10,A971)*LOG(2000*(10-A971)))))))</f>
        <v>9.56795376520131</v>
      </c>
    </row>
    <row r="972" customFormat="false" ht="12.75" hidden="false" customHeight="false" outlineLevel="0" collapsed="false">
      <c r="A972" s="27" t="n">
        <v>1.97</v>
      </c>
      <c r="B972" s="28" t="n">
        <f aca="false">POWER(A972,(10/3)*(1+(0.20467*EXP(-0.0058*POWER(LOG(10000*(10-A972)),5)))*(1+(1/3)*(2*COS(10*PI()*LOG(8/(10*(10-A972))))-1)*EXP(-49.369*(POWER(LOG(8/(10*(10-A972))),4))))*(1+(1.88269/PI())*((PI()/2)-ATAN(POWER(10,A972)*LOG(2000*(10-A972)))))))</f>
        <v>9.58416101851187</v>
      </c>
    </row>
    <row r="973" customFormat="false" ht="12.75" hidden="false" customHeight="false" outlineLevel="0" collapsed="false">
      <c r="A973" s="27" t="n">
        <v>1.971</v>
      </c>
      <c r="B973" s="28" t="n">
        <f aca="false">POWER(A973,(10/3)*(1+(0.20467*EXP(-0.0058*POWER(LOG(10000*(10-A973)),5)))*(1+(1/3)*(2*COS(10*PI()*LOG(8/(10*(10-A973))))-1)*EXP(-49.369*(POWER(LOG(8/(10*(10-A973))),4))))*(1+(1.88269/PI())*((PI()/2)-ATAN(POWER(10,A973)*LOG(2000*(10-A973)))))))</f>
        <v>9.60038747960528</v>
      </c>
    </row>
    <row r="974" customFormat="false" ht="12.75" hidden="false" customHeight="false" outlineLevel="0" collapsed="false">
      <c r="A974" s="27" t="n">
        <v>1.972</v>
      </c>
      <c r="B974" s="28" t="n">
        <f aca="false">POWER(A974,(10/3)*(1+(0.20467*EXP(-0.0058*POWER(LOG(10000*(10-A974)),5)))*(1+(1/3)*(2*COS(10*PI()*LOG(8/(10*(10-A974))))-1)*EXP(-49.369*(POWER(LOG(8/(10*(10-A974))),4))))*(1+(1.88269/PI())*((PI()/2)-ATAN(POWER(10,A974)*LOG(2000*(10-A974)))))))</f>
        <v>9.61663316148281</v>
      </c>
    </row>
    <row r="975" customFormat="false" ht="12.75" hidden="false" customHeight="false" outlineLevel="0" collapsed="false">
      <c r="A975" s="27" t="n">
        <v>1.973</v>
      </c>
      <c r="B975" s="28" t="n">
        <f aca="false">POWER(A975,(10/3)*(1+(0.20467*EXP(-0.0058*POWER(LOG(10000*(10-A975)),5)))*(1+(1/3)*(2*COS(10*PI()*LOG(8/(10*(10-A975))))-1)*EXP(-49.369*(POWER(LOG(8/(10*(10-A975))),4))))*(1+(1.88269/PI())*((PI()/2)-ATAN(POWER(10,A975)*LOG(2000*(10-A975)))))))</f>
        <v>9.63289807714798</v>
      </c>
    </row>
    <row r="976" customFormat="false" ht="12.75" hidden="false" customHeight="false" outlineLevel="0" collapsed="false">
      <c r="A976" s="27" t="n">
        <v>1.974</v>
      </c>
      <c r="B976" s="28" t="n">
        <f aca="false">POWER(A976,(10/3)*(1+(0.20467*EXP(-0.0058*POWER(LOG(10000*(10-A976)),5)))*(1+(1/3)*(2*COS(10*PI()*LOG(8/(10*(10-A976))))-1)*EXP(-49.369*(POWER(LOG(8/(10*(10-A976))),4))))*(1+(1.88269/PI())*((PI()/2)-ATAN(POWER(10,A976)*LOG(2000*(10-A976)))))))</f>
        <v>9.64918223960647</v>
      </c>
    </row>
    <row r="977" customFormat="false" ht="12.75" hidden="false" customHeight="false" outlineLevel="0" collapsed="false">
      <c r="A977" s="27" t="n">
        <v>1.975</v>
      </c>
      <c r="B977" s="28" t="n">
        <f aca="false">POWER(A977,(10/3)*(1+(0.20467*EXP(-0.0058*POWER(LOG(10000*(10-A977)),5)))*(1+(1/3)*(2*COS(10*PI()*LOG(8/(10*(10-A977))))-1)*EXP(-49.369*(POWER(LOG(8/(10*(10-A977))),4))))*(1+(1.88269/PI())*((PI()/2)-ATAN(POWER(10,A977)*LOG(2000*(10-A977)))))))</f>
        <v>9.66548566186617</v>
      </c>
    </row>
    <row r="978" customFormat="false" ht="12.75" hidden="false" customHeight="false" outlineLevel="0" collapsed="false">
      <c r="A978" s="27" t="n">
        <v>1.976</v>
      </c>
      <c r="B978" s="28" t="n">
        <f aca="false">POWER(A978,(10/3)*(1+(0.20467*EXP(-0.0058*POWER(LOG(10000*(10-A978)),5)))*(1+(1/3)*(2*COS(10*PI()*LOG(8/(10*(10-A978))))-1)*EXP(-49.369*(POWER(LOG(8/(10*(10-A978))),4))))*(1+(1.88269/PI())*((PI()/2)-ATAN(POWER(10,A978)*LOG(2000*(10-A978)))))))</f>
        <v>9.68180835693717</v>
      </c>
    </row>
    <row r="979" customFormat="false" ht="12.75" hidden="false" customHeight="false" outlineLevel="0" collapsed="false">
      <c r="A979" s="27" t="n">
        <v>1.977</v>
      </c>
      <c r="B979" s="28" t="n">
        <f aca="false">POWER(A979,(10/3)*(1+(0.20467*EXP(-0.0058*POWER(LOG(10000*(10-A979)),5)))*(1+(1/3)*(2*COS(10*PI()*LOG(8/(10*(10-A979))))-1)*EXP(-49.369*(POWER(LOG(8/(10*(10-A979))),4))))*(1+(1.88269/PI())*((PI()/2)-ATAN(POWER(10,A979)*LOG(2000*(10-A979)))))))</f>
        <v>9.69815033783176</v>
      </c>
    </row>
    <row r="980" customFormat="false" ht="12.75" hidden="false" customHeight="false" outlineLevel="0" collapsed="false">
      <c r="A980" s="27" t="n">
        <v>1.978</v>
      </c>
      <c r="B980" s="28" t="n">
        <f aca="false">POWER(A980,(10/3)*(1+(0.20467*EXP(-0.0058*POWER(LOG(10000*(10-A980)),5)))*(1+(1/3)*(2*COS(10*PI()*LOG(8/(10*(10-A980))))-1)*EXP(-49.369*(POWER(LOG(8/(10*(10-A980))),4))))*(1+(1.88269/PI())*((PI()/2)-ATAN(POWER(10,A980)*LOG(2000*(10-A980)))))))</f>
        <v>9.71451161756441</v>
      </c>
    </row>
    <row r="981" customFormat="false" ht="12.75" hidden="false" customHeight="false" outlineLevel="0" collapsed="false">
      <c r="A981" s="27" t="n">
        <v>1.979</v>
      </c>
      <c r="B981" s="28" t="n">
        <f aca="false">POWER(A981,(10/3)*(1+(0.20467*EXP(-0.0058*POWER(LOG(10000*(10-A981)),5)))*(1+(1/3)*(2*COS(10*PI()*LOG(8/(10*(10-A981))))-1)*EXP(-49.369*(POWER(LOG(8/(10*(10-A981))),4))))*(1+(1.88269/PI())*((PI()/2)-ATAN(POWER(10,A981)*LOG(2000*(10-A981)))))))</f>
        <v>9.7308922091518</v>
      </c>
    </row>
    <row r="982" customFormat="false" ht="12.75" hidden="false" customHeight="false" outlineLevel="0" collapsed="false">
      <c r="A982" s="27" t="n">
        <v>1.98</v>
      </c>
      <c r="B982" s="28" t="n">
        <f aca="false">POWER(A982,(10/3)*(1+(0.20467*EXP(-0.0058*POWER(LOG(10000*(10-A982)),5)))*(1+(1/3)*(2*COS(10*PI()*LOG(8/(10*(10-A982))))-1)*EXP(-49.369*(POWER(LOG(8/(10*(10-A982))),4))))*(1+(1.88269/PI())*((PI()/2)-ATAN(POWER(10,A982)*LOG(2000*(10-A982)))))))</f>
        <v>9.74729212561279</v>
      </c>
    </row>
    <row r="983" customFormat="false" ht="12.75" hidden="false" customHeight="false" outlineLevel="0" collapsed="false">
      <c r="A983" s="27" t="n">
        <v>1.981</v>
      </c>
      <c r="B983" s="28" t="n">
        <f aca="false">POWER(A983,(10/3)*(1+(0.20467*EXP(-0.0058*POWER(LOG(10000*(10-A983)),5)))*(1+(1/3)*(2*COS(10*PI()*LOG(8/(10*(10-A983))))-1)*EXP(-49.369*(POWER(LOG(8/(10*(10-A983))),4))))*(1+(1.88269/PI())*((PI()/2)-ATAN(POWER(10,A983)*LOG(2000*(10-A983)))))))</f>
        <v>9.76371137996845</v>
      </c>
    </row>
    <row r="984" customFormat="false" ht="12.75" hidden="false" customHeight="false" outlineLevel="0" collapsed="false">
      <c r="A984" s="27" t="n">
        <v>1.982</v>
      </c>
      <c r="B984" s="28" t="n">
        <f aca="false">POWER(A984,(10/3)*(1+(0.20467*EXP(-0.0058*POWER(LOG(10000*(10-A984)),5)))*(1+(1/3)*(2*COS(10*PI()*LOG(8/(10*(10-A984))))-1)*EXP(-49.369*(POWER(LOG(8/(10*(10-A984))),4))))*(1+(1.88269/PI())*((PI()/2)-ATAN(POWER(10,A984)*LOG(2000*(10-A984)))))))</f>
        <v>9.78014998524203</v>
      </c>
    </row>
    <row r="985" customFormat="false" ht="12.75" hidden="false" customHeight="false" outlineLevel="0" collapsed="false">
      <c r="A985" s="27" t="n">
        <v>1.983</v>
      </c>
      <c r="B985" s="28" t="n">
        <f aca="false">POWER(A985,(10/3)*(1+(0.20467*EXP(-0.0058*POWER(LOG(10000*(10-A985)),5)))*(1+(1/3)*(2*COS(10*PI()*LOG(8/(10*(10-A985))))-1)*EXP(-49.369*(POWER(LOG(8/(10*(10-A985))),4))))*(1+(1.88269/PI())*((PI()/2)-ATAN(POWER(10,A985)*LOG(2000*(10-A985)))))))</f>
        <v>9.79660795445896</v>
      </c>
    </row>
    <row r="986" customFormat="false" ht="12.75" hidden="false" customHeight="false" outlineLevel="0" collapsed="false">
      <c r="A986" s="27" t="n">
        <v>1.984</v>
      </c>
      <c r="B986" s="28" t="n">
        <f aca="false">POWER(A986,(10/3)*(1+(0.20467*EXP(-0.0058*POWER(LOG(10000*(10-A986)),5)))*(1+(1/3)*(2*COS(10*PI()*LOG(8/(10*(10-A986))))-1)*EXP(-49.369*(POWER(LOG(8/(10*(10-A986))),4))))*(1+(1.88269/PI())*((PI()/2)-ATAN(POWER(10,A986)*LOG(2000*(10-A986)))))))</f>
        <v>9.8130853006469</v>
      </c>
    </row>
    <row r="987" customFormat="false" ht="12.75" hidden="false" customHeight="false" outlineLevel="0" collapsed="false">
      <c r="A987" s="27" t="n">
        <v>1.985</v>
      </c>
      <c r="B987" s="28" t="n">
        <f aca="false">POWER(A987,(10/3)*(1+(0.20467*EXP(-0.0058*POWER(LOG(10000*(10-A987)),5)))*(1+(1/3)*(2*COS(10*PI()*LOG(8/(10*(10-A987))))-1)*EXP(-49.369*(POWER(LOG(8/(10*(10-A987))),4))))*(1+(1.88269/PI())*((PI()/2)-ATAN(POWER(10,A987)*LOG(2000*(10-A987)))))))</f>
        <v>9.82958203683566</v>
      </c>
    </row>
    <row r="988" customFormat="false" ht="12.75" hidden="false" customHeight="false" outlineLevel="0" collapsed="false">
      <c r="A988" s="27" t="n">
        <v>1.986</v>
      </c>
      <c r="B988" s="28" t="n">
        <f aca="false">POWER(A988,(10/3)*(1+(0.20467*EXP(-0.0058*POWER(LOG(10000*(10-A988)),5)))*(1+(1/3)*(2*COS(10*PI()*LOG(8/(10*(10-A988))))-1)*EXP(-49.369*(POWER(LOG(8/(10*(10-A988))),4))))*(1+(1.88269/PI())*((PI()/2)-ATAN(POWER(10,A988)*LOG(2000*(10-A988)))))))</f>
        <v>9.84609817605724</v>
      </c>
    </row>
    <row r="989" customFormat="false" ht="12.75" hidden="false" customHeight="false" outlineLevel="0" collapsed="false">
      <c r="A989" s="27" t="n">
        <v>1.987</v>
      </c>
      <c r="B989" s="28" t="n">
        <f aca="false">POWER(A989,(10/3)*(1+(0.20467*EXP(-0.0058*POWER(LOG(10000*(10-A989)),5)))*(1+(1/3)*(2*COS(10*PI()*LOG(8/(10*(10-A989))))-1)*EXP(-49.369*(POWER(LOG(8/(10*(10-A989))),4))))*(1+(1.88269/PI())*((PI()/2)-ATAN(POWER(10,A989)*LOG(2000*(10-A989)))))))</f>
        <v>9.86263373134587</v>
      </c>
    </row>
    <row r="990" customFormat="false" ht="12.75" hidden="false" customHeight="false" outlineLevel="0" collapsed="false">
      <c r="A990" s="27" t="n">
        <v>1.988</v>
      </c>
      <c r="B990" s="28" t="n">
        <f aca="false">POWER(A990,(10/3)*(1+(0.20467*EXP(-0.0058*POWER(LOG(10000*(10-A990)),5)))*(1+(1/3)*(2*COS(10*PI()*LOG(8/(10*(10-A990))))-1)*EXP(-49.369*(POWER(LOG(8/(10*(10-A990))),4))))*(1+(1.88269/PI())*((PI()/2)-ATAN(POWER(10,A990)*LOG(2000*(10-A990)))))))</f>
        <v>9.87918871573793</v>
      </c>
    </row>
    <row r="991" customFormat="false" ht="12.75" hidden="false" customHeight="false" outlineLevel="0" collapsed="false">
      <c r="A991" s="27" t="n">
        <v>1.989</v>
      </c>
      <c r="B991" s="28" t="n">
        <f aca="false">POWER(A991,(10/3)*(1+(0.20467*EXP(-0.0058*POWER(LOG(10000*(10-A991)),5)))*(1+(1/3)*(2*COS(10*PI()*LOG(8/(10*(10-A991))))-1)*EXP(-49.369*(POWER(LOG(8/(10*(10-A991))),4))))*(1+(1.88269/PI())*((PI()/2)-ATAN(POWER(10,A991)*LOG(2000*(10-A991)))))))</f>
        <v>9.89576314227199</v>
      </c>
    </row>
    <row r="992" customFormat="false" ht="12.75" hidden="false" customHeight="false" outlineLevel="0" collapsed="false">
      <c r="A992" s="27" t="n">
        <v>1.99</v>
      </c>
      <c r="B992" s="28" t="n">
        <f aca="false">POWER(A992,(10/3)*(1+(0.20467*EXP(-0.0058*POWER(LOG(10000*(10-A992)),5)))*(1+(1/3)*(2*COS(10*PI()*LOG(8/(10*(10-A992))))-1)*EXP(-49.369*(POWER(LOG(8/(10*(10-A992))),4))))*(1+(1.88269/PI())*((PI()/2)-ATAN(POWER(10,A992)*LOG(2000*(10-A992)))))))</f>
        <v>9.91235702398883</v>
      </c>
    </row>
    <row r="993" customFormat="false" ht="12.75" hidden="false" customHeight="false" outlineLevel="0" collapsed="false">
      <c r="A993" s="27" t="n">
        <v>1.991</v>
      </c>
      <c r="B993" s="28" t="n">
        <f aca="false">POWER(A993,(10/3)*(1+(0.20467*EXP(-0.0058*POWER(LOG(10000*(10-A993)),5)))*(1+(1/3)*(2*COS(10*PI()*LOG(8/(10*(10-A993))))-1)*EXP(-49.369*(POWER(LOG(8/(10*(10-A993))),4))))*(1+(1.88269/PI())*((PI()/2)-ATAN(POWER(10,A993)*LOG(2000*(10-A993)))))))</f>
        <v>9.92897037393138</v>
      </c>
    </row>
    <row r="994" customFormat="false" ht="12.75" hidden="false" customHeight="false" outlineLevel="0" collapsed="false">
      <c r="A994" s="27" t="n">
        <v>1.992</v>
      </c>
      <c r="B994" s="28" t="n">
        <f aca="false">POWER(A994,(10/3)*(1+(0.20467*EXP(-0.0058*POWER(LOG(10000*(10-A994)),5)))*(1+(1/3)*(2*COS(10*PI()*LOG(8/(10*(10-A994))))-1)*EXP(-49.369*(POWER(LOG(8/(10*(10-A994))),4))))*(1+(1.88269/PI())*((PI()/2)-ATAN(POWER(10,A994)*LOG(2000*(10-A994)))))))</f>
        <v>9.94560320514479</v>
      </c>
    </row>
    <row r="995" customFormat="false" ht="12.75" hidden="false" customHeight="false" outlineLevel="0" collapsed="false">
      <c r="A995" s="27" t="n">
        <v>1.993</v>
      </c>
      <c r="B995" s="28" t="n">
        <f aca="false">POWER(A995,(10/3)*(1+(0.20467*EXP(-0.0058*POWER(LOG(10000*(10-A995)),5)))*(1+(1/3)*(2*COS(10*PI()*LOG(8/(10*(10-A995))))-1)*EXP(-49.369*(POWER(LOG(8/(10*(10-A995))),4))))*(1+(1.88269/PI())*((PI()/2)-ATAN(POWER(10,A995)*LOG(2000*(10-A995)))))))</f>
        <v>9.96225553067639</v>
      </c>
    </row>
    <row r="996" customFormat="false" ht="12.75" hidden="false" customHeight="false" outlineLevel="0" collapsed="false">
      <c r="A996" s="27" t="n">
        <v>1.994</v>
      </c>
      <c r="B996" s="28" t="n">
        <f aca="false">POWER(A996,(10/3)*(1+(0.20467*EXP(-0.0058*POWER(LOG(10000*(10-A996)),5)))*(1+(1/3)*(2*COS(10*PI()*LOG(8/(10*(10-A996))))-1)*EXP(-49.369*(POWER(LOG(8/(10*(10-A996))),4))))*(1+(1.88269/PI())*((PI()/2)-ATAN(POWER(10,A996)*LOG(2000*(10-A996)))))))</f>
        <v>9.97892736357566</v>
      </c>
    </row>
    <row r="997" customFormat="false" ht="12.75" hidden="false" customHeight="false" outlineLevel="0" collapsed="false">
      <c r="A997" s="27" t="n">
        <v>1.995</v>
      </c>
      <c r="B997" s="28" t="n">
        <f aca="false">POWER(A997,(10/3)*(1+(0.20467*EXP(-0.0058*POWER(LOG(10000*(10-A997)),5)))*(1+(1/3)*(2*COS(10*PI()*LOG(8/(10*(10-A997))))-1)*EXP(-49.369*(POWER(LOG(8/(10*(10-A997))),4))))*(1+(1.88269/PI())*((PI()/2)-ATAN(POWER(10,A997)*LOG(2000*(10-A997)))))))</f>
        <v>9.99561871689429</v>
      </c>
    </row>
    <row r="998" customFormat="false" ht="12.75" hidden="false" customHeight="false" outlineLevel="0" collapsed="false">
      <c r="A998" s="27" t="n">
        <v>1.996</v>
      </c>
      <c r="B998" s="28" t="n">
        <f aca="false">POWER(A998,(10/3)*(1+(0.20467*EXP(-0.0058*POWER(LOG(10000*(10-A998)),5)))*(1+(1/3)*(2*COS(10*PI()*LOG(8/(10*(10-A998))))-1)*EXP(-49.369*(POWER(LOG(8/(10*(10-A998))),4))))*(1+(1.88269/PI())*((PI()/2)-ATAN(POWER(10,A998)*LOG(2000*(10-A998)))))))</f>
        <v>10.0123296036862</v>
      </c>
    </row>
    <row r="999" customFormat="false" ht="12.75" hidden="false" customHeight="false" outlineLevel="0" collapsed="false">
      <c r="A999" s="27" t="n">
        <v>1.997</v>
      </c>
      <c r="B999" s="28" t="n">
        <f aca="false">POWER(A999,(10/3)*(1+(0.20467*EXP(-0.0058*POWER(LOG(10000*(10-A999)),5)))*(1+(1/3)*(2*COS(10*PI()*LOG(8/(10*(10-A999))))-1)*EXP(-49.369*(POWER(LOG(8/(10*(10-A999))),4))))*(1+(1.88269/PI())*((PI()/2)-ATAN(POWER(10,A999)*LOG(2000*(10-A999)))))))</f>
        <v>10.0290600370073</v>
      </c>
    </row>
    <row r="1000" customFormat="false" ht="12.75" hidden="false" customHeight="false" outlineLevel="0" collapsed="false">
      <c r="A1000" s="27" t="n">
        <v>1.998</v>
      </c>
      <c r="B1000" s="28" t="n">
        <f aca="false">POWER(A1000,(10/3)*(1+(0.20467*EXP(-0.0058*POWER(LOG(10000*(10-A1000)),5)))*(1+(1/3)*(2*COS(10*PI()*LOG(8/(10*(10-A1000))))-1)*EXP(-49.369*(POWER(LOG(8/(10*(10-A1000))),4))))*(1+(1.88269/PI())*((PI()/2)-ATAN(POWER(10,A1000)*LOG(2000*(10-A1000)))))))</f>
        <v>10.045810029916</v>
      </c>
    </row>
    <row r="1001" customFormat="false" ht="12.75" hidden="false" customHeight="false" outlineLevel="0" collapsed="false">
      <c r="A1001" s="27" t="n">
        <v>1.999</v>
      </c>
      <c r="B1001" s="28" t="n">
        <f aca="false">POWER(A1001,(10/3)*(1+(0.20467*EXP(-0.0058*POWER(LOG(10000*(10-A1001)),5)))*(1+(1/3)*(2*COS(10*PI()*LOG(8/(10*(10-A1001))))-1)*EXP(-49.369*(POWER(LOG(8/(10*(10-A1001))),4))))*(1+(1.88269/PI())*((PI()/2)-ATAN(POWER(10,A1001)*LOG(2000*(10-A1001)))))))</f>
        <v>10.0625795954725</v>
      </c>
    </row>
    <row r="1002" customFormat="false" ht="12.75" hidden="false" customHeight="false" outlineLevel="0" collapsed="false">
      <c r="A1002" s="27" t="n">
        <v>2</v>
      </c>
      <c r="B1002" s="28" t="n">
        <f aca="false">POWER(A1002,(10/3)*(1+(0.20467*EXP(-0.0058*POWER(LOG(10000*(10-A1002)),5)))*(1+(1/3)*(2*COS(10*PI()*LOG(8/(10*(10-A1002))))-1)*EXP(-49.369*(POWER(LOG(8/(10*(10-A1002))),4))))*(1+(1.88269/PI())*((PI()/2)-ATAN(POWER(10,A1002)*LOG(2000*(10-A1002)))))))</f>
        <v>10.0793687467396</v>
      </c>
    </row>
    <row r="1003" customFormat="false" ht="12.75" hidden="false" customHeight="false" outlineLevel="0" collapsed="false">
      <c r="A1003" s="27" t="n">
        <v>2.001</v>
      </c>
      <c r="B1003" s="28" t="n">
        <f aca="false">POWER(A1003,(10/3)*(1+(0.20467*EXP(-0.0058*POWER(LOG(10000*(10-A1003)),5)))*(1+(1/3)*(2*COS(10*PI()*LOG(8/(10*(10-A1003))))-1)*EXP(-49.369*(POWER(LOG(8/(10*(10-A1003))),4))))*(1+(1.88269/PI())*((PI()/2)-ATAN(POWER(10,A1003)*LOG(2000*(10-A1003)))))))</f>
        <v>10.096177496782</v>
      </c>
    </row>
    <row r="1004" customFormat="false" ht="12.75" hidden="false" customHeight="false" outlineLevel="0" collapsed="false">
      <c r="A1004" s="27" t="n">
        <v>2.002</v>
      </c>
      <c r="B1004" s="28" t="n">
        <f aca="false">POWER(A1004,(10/3)*(1+(0.20467*EXP(-0.0058*POWER(LOG(10000*(10-A1004)),5)))*(1+(1/3)*(2*COS(10*PI()*LOG(8/(10*(10-A1004))))-1)*EXP(-49.369*(POWER(LOG(8/(10*(10-A1004))),4))))*(1+(1.88269/PI())*((PI()/2)-ATAN(POWER(10,A1004)*LOG(2000*(10-A1004)))))))</f>
        <v>10.1130058586665</v>
      </c>
    </row>
    <row r="1005" customFormat="false" ht="12.75" hidden="false" customHeight="false" outlineLevel="0" collapsed="false">
      <c r="A1005" s="27" t="n">
        <v>2.003</v>
      </c>
      <c r="B1005" s="28" t="n">
        <f aca="false">POWER(A1005,(10/3)*(1+(0.20467*EXP(-0.0058*POWER(LOG(10000*(10-A1005)),5)))*(1+(1/3)*(2*COS(10*PI()*LOG(8/(10*(10-A1005))))-1)*EXP(-49.369*(POWER(LOG(8/(10*(10-A1005))),4))))*(1+(1.88269/PI())*((PI()/2)-ATAN(POWER(10,A1005)*LOG(2000*(10-A1005)))))))</f>
        <v>10.1298538454624</v>
      </c>
    </row>
    <row r="1006" customFormat="false" ht="12.75" hidden="false" customHeight="false" outlineLevel="0" collapsed="false">
      <c r="A1006" s="27" t="n">
        <v>2.004</v>
      </c>
      <c r="B1006" s="28" t="n">
        <f aca="false">POWER(A1006,(10/3)*(1+(0.20467*EXP(-0.0058*POWER(LOG(10000*(10-A1006)),5)))*(1+(1/3)*(2*COS(10*PI()*LOG(8/(10*(10-A1006))))-1)*EXP(-49.369*(POWER(LOG(8/(10*(10-A1006))),4))))*(1+(1.88269/PI())*((PI()/2)-ATAN(POWER(10,A1006)*LOG(2000*(10-A1006)))))))</f>
        <v>10.146721470241</v>
      </c>
    </row>
    <row r="1007" customFormat="false" ht="12.75" hidden="false" customHeight="false" outlineLevel="0" collapsed="false">
      <c r="A1007" s="27" t="n">
        <v>2.005</v>
      </c>
      <c r="B1007" s="28" t="n">
        <f aca="false">POWER(A1007,(10/3)*(1+(0.20467*EXP(-0.0058*POWER(LOG(10000*(10-A1007)),5)))*(1+(1/3)*(2*COS(10*PI()*LOG(8/(10*(10-A1007))))-1)*EXP(-49.369*(POWER(LOG(8/(10*(10-A1007))),4))))*(1+(1.88269/PI())*((PI()/2)-ATAN(POWER(10,A1007)*LOG(2000*(10-A1007)))))))</f>
        <v>10.1636087460756</v>
      </c>
    </row>
    <row r="1008" customFormat="false" ht="12.75" hidden="false" customHeight="false" outlineLevel="0" collapsed="false">
      <c r="A1008" s="27" t="n">
        <v>2.006</v>
      </c>
      <c r="B1008" s="28" t="n">
        <f aca="false">POWER(A1008,(10/3)*(1+(0.20467*EXP(-0.0058*POWER(LOG(10000*(10-A1008)),5)))*(1+(1/3)*(2*COS(10*PI()*LOG(8/(10*(10-A1008))))-1)*EXP(-49.369*(POWER(LOG(8/(10*(10-A1008))),4))))*(1+(1.88269/PI())*((PI()/2)-ATAN(POWER(10,A1008)*LOG(2000*(10-A1008)))))))</f>
        <v>10.1805156860421</v>
      </c>
    </row>
    <row r="1009" customFormat="false" ht="12.75" hidden="false" customHeight="false" outlineLevel="0" collapsed="false">
      <c r="A1009" s="27" t="n">
        <v>2.007</v>
      </c>
      <c r="B1009" s="28" t="n">
        <f aca="false">POWER(A1009,(10/3)*(1+(0.20467*EXP(-0.0058*POWER(LOG(10000*(10-A1009)),5)))*(1+(1/3)*(2*COS(10*PI()*LOG(8/(10*(10-A1009))))-1)*EXP(-49.369*(POWER(LOG(8/(10*(10-A1009))),4))))*(1+(1.88269/PI())*((PI()/2)-ATAN(POWER(10,A1009)*LOG(2000*(10-A1009)))))))</f>
        <v>10.1974423032181</v>
      </c>
    </row>
    <row r="1010" customFormat="false" ht="12.75" hidden="false" customHeight="false" outlineLevel="0" collapsed="false">
      <c r="A1010" s="27" t="n">
        <v>2.008</v>
      </c>
      <c r="B1010" s="28" t="n">
        <f aca="false">POWER(A1010,(10/3)*(1+(0.20467*EXP(-0.0058*POWER(LOG(10000*(10-A1010)),5)))*(1+(1/3)*(2*COS(10*PI()*LOG(8/(10*(10-A1010))))-1)*EXP(-49.369*(POWER(LOG(8/(10*(10-A1010))),4))))*(1+(1.88269/PI())*((PI()/2)-ATAN(POWER(10,A1010)*LOG(2000*(10-A1010)))))))</f>
        <v>10.2143886106836</v>
      </c>
    </row>
    <row r="1011" customFormat="false" ht="12.75" hidden="false" customHeight="false" outlineLevel="0" collapsed="false">
      <c r="A1011" s="27" t="n">
        <v>2.009</v>
      </c>
      <c r="B1011" s="28" t="n">
        <f aca="false">POWER(A1011,(10/3)*(1+(0.20467*EXP(-0.0058*POWER(LOG(10000*(10-A1011)),5)))*(1+(1/3)*(2*COS(10*PI()*LOG(8/(10*(10-A1011))))-1)*EXP(-49.369*(POWER(LOG(8/(10*(10-A1011))),4))))*(1+(1.88269/PI())*((PI()/2)-ATAN(POWER(10,A1011)*LOG(2000*(10-A1011)))))))</f>
        <v>10.2313546215209</v>
      </c>
    </row>
    <row r="1012" customFormat="false" ht="12.75" hidden="false" customHeight="false" outlineLevel="0" collapsed="false">
      <c r="A1012" s="27" t="n">
        <v>2.01</v>
      </c>
      <c r="B1012" s="28" t="n">
        <f aca="false">POWER(A1012,(10/3)*(1+(0.20467*EXP(-0.0058*POWER(LOG(10000*(10-A1012)),5)))*(1+(1/3)*(2*COS(10*PI()*LOG(8/(10*(10-A1012))))-1)*EXP(-49.369*(POWER(LOG(8/(10*(10-A1012))),4))))*(1+(1.88269/PI())*((PI()/2)-ATAN(POWER(10,A1012)*LOG(2000*(10-A1012)))))))</f>
        <v>10.2483403488143</v>
      </c>
    </row>
    <row r="1013" customFormat="false" ht="12.75" hidden="false" customHeight="false" outlineLevel="0" collapsed="false">
      <c r="A1013" s="27" t="n">
        <v>2.011</v>
      </c>
      <c r="B1013" s="28" t="n">
        <f aca="false">POWER(A1013,(10/3)*(1+(0.20467*EXP(-0.0058*POWER(LOG(10000*(10-A1013)),5)))*(1+(1/3)*(2*COS(10*PI()*LOG(8/(10*(10-A1013))))-1)*EXP(-49.369*(POWER(LOG(8/(10*(10-A1013))),4))))*(1+(1.88269/PI())*((PI()/2)-ATAN(POWER(10,A1013)*LOG(2000*(10-A1013)))))))</f>
        <v>10.2653458056503</v>
      </c>
    </row>
    <row r="1014" customFormat="false" ht="12.75" hidden="false" customHeight="false" outlineLevel="0" collapsed="false">
      <c r="A1014" s="27" t="n">
        <v>2.012</v>
      </c>
      <c r="B1014" s="28" t="n">
        <f aca="false">POWER(A1014,(10/3)*(1+(0.20467*EXP(-0.0058*POWER(LOG(10000*(10-A1014)),5)))*(1+(1/3)*(2*COS(10*PI()*LOG(8/(10*(10-A1014))))-1)*EXP(-49.369*(POWER(LOG(8/(10*(10-A1014))),4))))*(1+(1.88269/PI())*((PI()/2)-ATAN(POWER(10,A1014)*LOG(2000*(10-A1014)))))))</f>
        <v>10.2823710051176</v>
      </c>
    </row>
    <row r="1015" customFormat="false" ht="12.75" hidden="false" customHeight="false" outlineLevel="0" collapsed="false">
      <c r="A1015" s="27" t="n">
        <v>2.013</v>
      </c>
      <c r="B1015" s="28" t="n">
        <f aca="false">POWER(A1015,(10/3)*(1+(0.20467*EXP(-0.0058*POWER(LOG(10000*(10-A1015)),5)))*(1+(1/3)*(2*COS(10*PI()*LOG(8/(10*(10-A1015))))-1)*EXP(-49.369*(POWER(LOG(8/(10*(10-A1015))),4))))*(1+(1.88269/PI())*((PI()/2)-ATAN(POWER(10,A1015)*LOG(2000*(10-A1015)))))))</f>
        <v>10.2994159603069</v>
      </c>
    </row>
    <row r="1016" customFormat="false" ht="12.75" hidden="false" customHeight="false" outlineLevel="0" collapsed="false">
      <c r="A1016" s="27" t="n">
        <v>2.014</v>
      </c>
      <c r="B1016" s="28" t="n">
        <f aca="false">POWER(A1016,(10/3)*(1+(0.20467*EXP(-0.0058*POWER(LOG(10000*(10-A1016)),5)))*(1+(1/3)*(2*COS(10*PI()*LOG(8/(10*(10-A1016))))-1)*EXP(-49.369*(POWER(LOG(8/(10*(10-A1016))),4))))*(1+(1.88269/PI())*((PI()/2)-ATAN(POWER(10,A1016)*LOG(2000*(10-A1016)))))))</f>
        <v>10.3164806843115</v>
      </c>
    </row>
    <row r="1017" customFormat="false" ht="12.75" hidden="false" customHeight="false" outlineLevel="0" collapsed="false">
      <c r="A1017" s="27" t="n">
        <v>2.015</v>
      </c>
      <c r="B1017" s="28" t="n">
        <f aca="false">POWER(A1017,(10/3)*(1+(0.20467*EXP(-0.0058*POWER(LOG(10000*(10-A1017)),5)))*(1+(1/3)*(2*COS(10*PI()*LOG(8/(10*(10-A1017))))-1)*EXP(-49.369*(POWER(LOG(8/(10*(10-A1017))),4))))*(1+(1.88269/PI())*((PI()/2)-ATAN(POWER(10,A1017)*LOG(2000*(10-A1017)))))))</f>
        <v>10.3335651902263</v>
      </c>
    </row>
    <row r="1018" customFormat="false" ht="12.75" hidden="false" customHeight="false" outlineLevel="0" collapsed="false">
      <c r="A1018" s="27" t="n">
        <v>2.016</v>
      </c>
      <c r="B1018" s="28" t="n">
        <f aca="false">POWER(A1018,(10/3)*(1+(0.20467*EXP(-0.0058*POWER(LOG(10000*(10-A1018)),5)))*(1+(1/3)*(2*COS(10*PI()*LOG(8/(10*(10-A1018))))-1)*EXP(-49.369*(POWER(LOG(8/(10*(10-A1018))),4))))*(1+(1.88269/PI())*((PI()/2)-ATAN(POWER(10,A1018)*LOG(2000*(10-A1018)))))))</f>
        <v>10.3506694911489</v>
      </c>
    </row>
    <row r="1019" customFormat="false" ht="12.75" hidden="false" customHeight="false" outlineLevel="0" collapsed="false">
      <c r="A1019" s="27" t="n">
        <v>2.017</v>
      </c>
      <c r="B1019" s="28" t="n">
        <f aca="false">POWER(A1019,(10/3)*(1+(0.20467*EXP(-0.0058*POWER(LOG(10000*(10-A1019)),5)))*(1+(1/3)*(2*COS(10*PI()*LOG(8/(10*(10-A1019))))-1)*EXP(-49.369*(POWER(LOG(8/(10*(10-A1019))),4))))*(1+(1.88269/PI())*((PI()/2)-ATAN(POWER(10,A1019)*LOG(2000*(10-A1019)))))))</f>
        <v>10.3677936001786</v>
      </c>
    </row>
    <row r="1020" customFormat="false" ht="12.75" hidden="false" customHeight="false" outlineLevel="0" collapsed="false">
      <c r="A1020" s="27" t="n">
        <v>2.018</v>
      </c>
      <c r="B1020" s="28" t="n">
        <f aca="false">POWER(A1020,(10/3)*(1+(0.20467*EXP(-0.0058*POWER(LOG(10000*(10-A1020)),5)))*(1+(1/3)*(2*COS(10*PI()*LOG(8/(10*(10-A1020))))-1)*EXP(-49.369*(POWER(LOG(8/(10*(10-A1020))),4))))*(1+(1.88269/PI())*((PI()/2)-ATAN(POWER(10,A1020)*LOG(2000*(10-A1020)))))))</f>
        <v>10.3849375304173</v>
      </c>
    </row>
    <row r="1021" customFormat="false" ht="12.75" hidden="false" customHeight="false" outlineLevel="0" collapsed="false">
      <c r="A1021" s="27" t="n">
        <v>2.019</v>
      </c>
      <c r="B1021" s="28" t="n">
        <f aca="false">POWER(A1021,(10/3)*(1+(0.20467*EXP(-0.0058*POWER(LOG(10000*(10-A1021)),5)))*(1+(1/3)*(2*COS(10*PI()*LOG(8/(10*(10-A1021))))-1)*EXP(-49.369*(POWER(LOG(8/(10*(10-A1021))),4))))*(1+(1.88269/PI())*((PI()/2)-ATAN(POWER(10,A1021)*LOG(2000*(10-A1021)))))))</f>
        <v>10.4021012949687</v>
      </c>
    </row>
    <row r="1022" customFormat="false" ht="12.75" hidden="false" customHeight="false" outlineLevel="0" collapsed="false">
      <c r="A1022" s="27" t="n">
        <v>2.02</v>
      </c>
      <c r="B1022" s="28" t="n">
        <f aca="false">POWER(A1022,(10/3)*(1+(0.20467*EXP(-0.0058*POWER(LOG(10000*(10-A1022)),5)))*(1+(1/3)*(2*COS(10*PI()*LOG(8/(10*(10-A1022))))-1)*EXP(-49.369*(POWER(LOG(8/(10*(10-A1022))),4))))*(1+(1.88269/PI())*((PI()/2)-ATAN(POWER(10,A1022)*LOG(2000*(10-A1022)))))))</f>
        <v>10.4192849069389</v>
      </c>
    </row>
    <row r="1023" customFormat="false" ht="12.75" hidden="false" customHeight="false" outlineLevel="0" collapsed="false">
      <c r="A1023" s="27" t="n">
        <v>2.021</v>
      </c>
      <c r="B1023" s="28" t="n">
        <f aca="false">POWER(A1023,(10/3)*(1+(0.20467*EXP(-0.0058*POWER(LOG(10000*(10-A1023)),5)))*(1+(1/3)*(2*COS(10*PI()*LOG(8/(10*(10-A1023))))-1)*EXP(-49.369*(POWER(LOG(8/(10*(10-A1023))),4))))*(1+(1.88269/PI())*((PI()/2)-ATAN(POWER(10,A1023)*LOG(2000*(10-A1023)))))))</f>
        <v>10.436488379436</v>
      </c>
    </row>
    <row r="1024" customFormat="false" ht="12.75" hidden="false" customHeight="false" outlineLevel="0" collapsed="false">
      <c r="A1024" s="27" t="n">
        <v>2.022</v>
      </c>
      <c r="B1024" s="28" t="n">
        <f aca="false">POWER(A1024,(10/3)*(1+(0.20467*EXP(-0.0058*POWER(LOG(10000*(10-A1024)),5)))*(1+(1/3)*(2*COS(10*PI()*LOG(8/(10*(10-A1024))))-1)*EXP(-49.369*(POWER(LOG(8/(10*(10-A1024))),4))))*(1+(1.88269/PI())*((PI()/2)-ATAN(POWER(10,A1024)*LOG(2000*(10-A1024)))))))</f>
        <v>10.4537117255704</v>
      </c>
    </row>
    <row r="1025" customFormat="false" ht="12.75" hidden="false" customHeight="false" outlineLevel="0" collapsed="false">
      <c r="A1025" s="27" t="n">
        <v>2.023</v>
      </c>
      <c r="B1025" s="28" t="n">
        <f aca="false">POWER(A1025,(10/3)*(1+(0.20467*EXP(-0.0058*POWER(LOG(10000*(10-A1025)),5)))*(1+(1/3)*(2*COS(10*PI()*LOG(8/(10*(10-A1025))))-1)*EXP(-49.369*(POWER(LOG(8/(10*(10-A1025))),4))))*(1+(1.88269/PI())*((PI()/2)-ATAN(POWER(10,A1025)*LOG(2000*(10-A1025)))))))</f>
        <v>10.4709549584547</v>
      </c>
    </row>
    <row r="1026" customFormat="false" ht="12.75" hidden="false" customHeight="false" outlineLevel="0" collapsed="false">
      <c r="A1026" s="27" t="n">
        <v>2.024</v>
      </c>
      <c r="B1026" s="28" t="n">
        <f aca="false">POWER(A1026,(10/3)*(1+(0.20467*EXP(-0.0058*POWER(LOG(10000*(10-A1026)),5)))*(1+(1/3)*(2*COS(10*PI()*LOG(8/(10*(10-A1026))))-1)*EXP(-49.369*(POWER(LOG(8/(10*(10-A1026))),4))))*(1+(1.88269/PI())*((PI()/2)-ATAN(POWER(10,A1026)*LOG(2000*(10-A1026)))))))</f>
        <v>10.4882180912034</v>
      </c>
    </row>
    <row r="1027" customFormat="false" ht="12.75" hidden="false" customHeight="false" outlineLevel="0" collapsed="false">
      <c r="A1027" s="27" t="n">
        <v>2.025</v>
      </c>
      <c r="B1027" s="28" t="n">
        <f aca="false">POWER(A1027,(10/3)*(1+(0.20467*EXP(-0.0058*POWER(LOG(10000*(10-A1027)),5)))*(1+(1/3)*(2*COS(10*PI()*LOG(8/(10*(10-A1027))))-1)*EXP(-49.369*(POWER(LOG(8/(10*(10-A1027))),4))))*(1+(1.88269/PI())*((PI()/2)-ATAN(POWER(10,A1027)*LOG(2000*(10-A1027)))))))</f>
        <v>10.5055011369334</v>
      </c>
    </row>
    <row r="1028" customFormat="false" ht="12.75" hidden="false" customHeight="false" outlineLevel="0" collapsed="false">
      <c r="A1028" s="27" t="n">
        <v>2.026</v>
      </c>
      <c r="B1028" s="28" t="n">
        <f aca="false">POWER(A1028,(10/3)*(1+(0.20467*EXP(-0.0058*POWER(LOG(10000*(10-A1028)),5)))*(1+(1/3)*(2*COS(10*PI()*LOG(8/(10*(10-A1028))))-1)*EXP(-49.369*(POWER(LOG(8/(10*(10-A1028))),4))))*(1+(1.88269/PI())*((PI()/2)-ATAN(POWER(10,A1028)*LOG(2000*(10-A1028)))))))</f>
        <v>10.5228041087638</v>
      </c>
    </row>
    <row r="1029" customFormat="false" ht="12.75" hidden="false" customHeight="false" outlineLevel="0" collapsed="false">
      <c r="A1029" s="27" t="n">
        <v>2.027</v>
      </c>
      <c r="B1029" s="28" t="n">
        <f aca="false">POWER(A1029,(10/3)*(1+(0.20467*EXP(-0.0058*POWER(LOG(10000*(10-A1029)),5)))*(1+(1/3)*(2*COS(10*PI()*LOG(8/(10*(10-A1029))))-1)*EXP(-49.369*(POWER(LOG(8/(10*(10-A1029))),4))))*(1+(1.88269/PI())*((PI()/2)-ATAN(POWER(10,A1029)*LOG(2000*(10-A1029)))))))</f>
        <v>10.5401270198156</v>
      </c>
    </row>
    <row r="1030" customFormat="false" ht="12.75" hidden="false" customHeight="false" outlineLevel="0" collapsed="false">
      <c r="A1030" s="27" t="n">
        <v>2.028</v>
      </c>
      <c r="B1030" s="28" t="n">
        <f aca="false">POWER(A1030,(10/3)*(1+(0.20467*EXP(-0.0058*POWER(LOG(10000*(10-A1030)),5)))*(1+(1/3)*(2*COS(10*PI()*LOG(8/(10*(10-A1030))))-1)*EXP(-49.369*(POWER(LOG(8/(10*(10-A1030))),4))))*(1+(1.88269/PI())*((PI()/2)-ATAN(POWER(10,A1030)*LOG(2000*(10-A1030)))))))</f>
        <v>10.5574698832121</v>
      </c>
    </row>
    <row r="1031" customFormat="false" ht="12.75" hidden="false" customHeight="false" outlineLevel="0" collapsed="false">
      <c r="A1031" s="27" t="n">
        <v>2.029</v>
      </c>
      <c r="B1031" s="28" t="n">
        <f aca="false">POWER(A1031,(10/3)*(1+(0.20467*EXP(-0.0058*POWER(LOG(10000*(10-A1031)),5)))*(1+(1/3)*(2*COS(10*PI()*LOG(8/(10*(10-A1031))))-1)*EXP(-49.369*(POWER(LOG(8/(10*(10-A1031))),4))))*(1+(1.88269/PI())*((PI()/2)-ATAN(POWER(10,A1031)*LOG(2000*(10-A1031)))))))</f>
        <v>10.5748327120789</v>
      </c>
    </row>
    <row r="1032" customFormat="false" ht="12.75" hidden="false" customHeight="false" outlineLevel="0" collapsed="false">
      <c r="A1032" s="27" t="n">
        <v>2.03</v>
      </c>
      <c r="B1032" s="28" t="n">
        <f aca="false">POWER(A1032,(10/3)*(1+(0.20467*EXP(-0.0058*POWER(LOG(10000*(10-A1032)),5)))*(1+(1/3)*(2*COS(10*PI()*LOG(8/(10*(10-A1032))))-1)*EXP(-49.369*(POWER(LOG(8/(10*(10-A1032))),4))))*(1+(1.88269/PI())*((PI()/2)-ATAN(POWER(10,A1032)*LOG(2000*(10-A1032)))))))</f>
        <v>10.5922155195435</v>
      </c>
    </row>
    <row r="1033" customFormat="false" ht="12.75" hidden="false" customHeight="false" outlineLevel="0" collapsed="false">
      <c r="A1033" s="27" t="n">
        <v>2.031</v>
      </c>
      <c r="B1033" s="28" t="n">
        <f aca="false">POWER(A1033,(10/3)*(1+(0.20467*EXP(-0.0058*POWER(LOG(10000*(10-A1033)),5)))*(1+(1/3)*(2*COS(10*PI()*LOG(8/(10*(10-A1033))))-1)*EXP(-49.369*(POWER(LOG(8/(10*(10-A1033))),4))))*(1+(1.88269/PI())*((PI()/2)-ATAN(POWER(10,A1033)*LOG(2000*(10-A1033)))))))</f>
        <v>10.6096183187358</v>
      </c>
    </row>
    <row r="1034" customFormat="false" ht="12.75" hidden="false" customHeight="false" outlineLevel="0" collapsed="false">
      <c r="A1034" s="27" t="n">
        <v>2.032</v>
      </c>
      <c r="B1034" s="28" t="n">
        <f aca="false">POWER(A1034,(10/3)*(1+(0.20467*EXP(-0.0058*POWER(LOG(10000*(10-A1034)),5)))*(1+(1/3)*(2*COS(10*PI()*LOG(8/(10*(10-A1034))))-1)*EXP(-49.369*(POWER(LOG(8/(10*(10-A1034))),4))))*(1+(1.88269/PI())*((PI()/2)-ATAN(POWER(10,A1034)*LOG(2000*(10-A1034)))))))</f>
        <v>10.6270411227877</v>
      </c>
    </row>
    <row r="1035" customFormat="false" ht="12.75" hidden="false" customHeight="false" outlineLevel="0" collapsed="false">
      <c r="A1035" s="27" t="n">
        <v>2.033</v>
      </c>
      <c r="B1035" s="28" t="n">
        <f aca="false">POWER(A1035,(10/3)*(1+(0.20467*EXP(-0.0058*POWER(LOG(10000*(10-A1035)),5)))*(1+(1/3)*(2*COS(10*PI()*LOG(8/(10*(10-A1035))))-1)*EXP(-49.369*(POWER(LOG(8/(10*(10-A1035))),4))))*(1+(1.88269/PI())*((PI()/2)-ATAN(POWER(10,A1035)*LOG(2000*(10-A1035)))))))</f>
        <v>10.6444839448332</v>
      </c>
    </row>
    <row r="1036" customFormat="false" ht="12.75" hidden="false" customHeight="false" outlineLevel="0" collapsed="false">
      <c r="A1036" s="27" t="n">
        <v>2.034</v>
      </c>
      <c r="B1036" s="28" t="n">
        <f aca="false">POWER(A1036,(10/3)*(1+(0.20467*EXP(-0.0058*POWER(LOG(10000*(10-A1036)),5)))*(1+(1/3)*(2*COS(10*PI()*LOG(8/(10*(10-A1036))))-1)*EXP(-49.369*(POWER(LOG(8/(10*(10-A1036))),4))))*(1+(1.88269/PI())*((PI()/2)-ATAN(POWER(10,A1036)*LOG(2000*(10-A1036)))))))</f>
        <v>10.6619467980087</v>
      </c>
    </row>
    <row r="1037" customFormat="false" ht="12.75" hidden="false" customHeight="false" outlineLevel="0" collapsed="false">
      <c r="A1037" s="27" t="n">
        <v>2.035</v>
      </c>
      <c r="B1037" s="28" t="n">
        <f aca="false">POWER(A1037,(10/3)*(1+(0.20467*EXP(-0.0058*POWER(LOG(10000*(10-A1037)),5)))*(1+(1/3)*(2*COS(10*PI()*LOG(8/(10*(10-A1037))))-1)*EXP(-49.369*(POWER(LOG(8/(10*(10-A1037))),4))))*(1+(1.88269/PI())*((PI()/2)-ATAN(POWER(10,A1037)*LOG(2000*(10-A1037)))))))</f>
        <v>10.6794296954525</v>
      </c>
    </row>
    <row r="1038" customFormat="false" ht="12.75" hidden="false" customHeight="false" outlineLevel="0" collapsed="false">
      <c r="A1038" s="27" t="n">
        <v>2.036</v>
      </c>
      <c r="B1038" s="28" t="n">
        <f aca="false">POWER(A1038,(10/3)*(1+(0.20467*EXP(-0.0058*POWER(LOG(10000*(10-A1038)),5)))*(1+(1/3)*(2*COS(10*PI()*LOG(8/(10*(10-A1038))))-1)*EXP(-49.369*(POWER(LOG(8/(10*(10-A1038))),4))))*(1+(1.88269/PI())*((PI()/2)-ATAN(POWER(10,A1038)*LOG(2000*(10-A1038)))))))</f>
        <v>10.6969326503052</v>
      </c>
    </row>
    <row r="1039" customFormat="false" ht="12.75" hidden="false" customHeight="false" outlineLevel="0" collapsed="false">
      <c r="A1039" s="27" t="n">
        <v>2.037</v>
      </c>
      <c r="B1039" s="28" t="n">
        <f aca="false">POWER(A1039,(10/3)*(1+(0.20467*EXP(-0.0058*POWER(LOG(10000*(10-A1039)),5)))*(1+(1/3)*(2*COS(10*PI()*LOG(8/(10*(10-A1039))))-1)*EXP(-49.369*(POWER(LOG(8/(10*(10-A1039))),4))))*(1+(1.88269/PI())*((PI()/2)-ATAN(POWER(10,A1039)*LOG(2000*(10-A1039)))))))</f>
        <v>10.7144556757095</v>
      </c>
    </row>
    <row r="1040" customFormat="false" ht="12.75" hidden="false" customHeight="false" outlineLevel="0" collapsed="false">
      <c r="A1040" s="27" t="n">
        <v>2.038</v>
      </c>
      <c r="B1040" s="28" t="n">
        <f aca="false">POWER(A1040,(10/3)*(1+(0.20467*EXP(-0.0058*POWER(LOG(10000*(10-A1040)),5)))*(1+(1/3)*(2*COS(10*PI()*LOG(8/(10*(10-A1040))))-1)*EXP(-49.369*(POWER(LOG(8/(10*(10-A1040))),4))))*(1+(1.88269/PI())*((PI()/2)-ATAN(POWER(10,A1040)*LOG(2000*(10-A1040)))))))</f>
        <v>10.7319987848102</v>
      </c>
    </row>
    <row r="1041" customFormat="false" ht="12.75" hidden="false" customHeight="false" outlineLevel="0" collapsed="false">
      <c r="A1041" s="27" t="n">
        <v>2.039</v>
      </c>
      <c r="B1041" s="28" t="n">
        <f aca="false">POWER(A1041,(10/3)*(1+(0.20467*EXP(-0.0058*POWER(LOG(10000*(10-A1041)),5)))*(1+(1/3)*(2*COS(10*PI()*LOG(8/(10*(10-A1041))))-1)*EXP(-49.369*(POWER(LOG(8/(10*(10-A1041))),4))))*(1+(1.88269/PI())*((PI()/2)-ATAN(POWER(10,A1041)*LOG(2000*(10-A1041)))))))</f>
        <v>10.7495619907545</v>
      </c>
    </row>
    <row r="1042" customFormat="false" ht="12.75" hidden="false" customHeight="false" outlineLevel="0" collapsed="false">
      <c r="A1042" s="27" t="n">
        <v>2.04</v>
      </c>
      <c r="B1042" s="28" t="n">
        <f aca="false">POWER(A1042,(10/3)*(1+(0.20467*EXP(-0.0058*POWER(LOG(10000*(10-A1042)),5)))*(1+(1/3)*(2*COS(10*PI()*LOG(8/(10*(10-A1042))))-1)*EXP(-49.369*(POWER(LOG(8/(10*(10-A1042))),4))))*(1+(1.88269/PI())*((PI()/2)-ATAN(POWER(10,A1042)*LOG(2000*(10-A1042)))))))</f>
        <v>10.7671453066913</v>
      </c>
    </row>
    <row r="1043" customFormat="false" ht="12.75" hidden="false" customHeight="false" outlineLevel="0" collapsed="false">
      <c r="A1043" s="27" t="n">
        <v>2.041</v>
      </c>
      <c r="B1043" s="28" t="n">
        <f aca="false">POWER(A1043,(10/3)*(1+(0.20467*EXP(-0.0058*POWER(LOG(10000*(10-A1043)),5)))*(1+(1/3)*(2*COS(10*PI()*LOG(8/(10*(10-A1043))))-1)*EXP(-49.369*(POWER(LOG(8/(10*(10-A1043))),4))))*(1+(1.88269/PI())*((PI()/2)-ATAN(POWER(10,A1043)*LOG(2000*(10-A1043)))))))</f>
        <v>10.7847487457721</v>
      </c>
    </row>
    <row r="1044" customFormat="false" ht="12.75" hidden="false" customHeight="false" outlineLevel="0" collapsed="false">
      <c r="A1044" s="27" t="n">
        <v>2.042</v>
      </c>
      <c r="B1044" s="28" t="n">
        <f aca="false">POWER(A1044,(10/3)*(1+(0.20467*EXP(-0.0058*POWER(LOG(10000*(10-A1044)),5)))*(1+(1/3)*(2*COS(10*PI()*LOG(8/(10*(10-A1044))))-1)*EXP(-49.369*(POWER(LOG(8/(10*(10-A1044))),4))))*(1+(1.88269/PI())*((PI()/2)-ATAN(POWER(10,A1044)*LOG(2000*(10-A1044)))))))</f>
        <v>10.8023723211503</v>
      </c>
    </row>
    <row r="1045" customFormat="false" ht="12.75" hidden="false" customHeight="false" outlineLevel="0" collapsed="false">
      <c r="A1045" s="27" t="n">
        <v>2.043</v>
      </c>
      <c r="B1045" s="28" t="n">
        <f aca="false">POWER(A1045,(10/3)*(1+(0.20467*EXP(-0.0058*POWER(LOG(10000*(10-A1045)),5)))*(1+(1/3)*(2*COS(10*PI()*LOG(8/(10*(10-A1045))))-1)*EXP(-49.369*(POWER(LOG(8/(10*(10-A1045))),4))))*(1+(1.88269/PI())*((PI()/2)-ATAN(POWER(10,A1045)*LOG(2000*(10-A1045)))))))</f>
        <v>10.8200160459815</v>
      </c>
    </row>
    <row r="1046" customFormat="false" ht="12.75" hidden="false" customHeight="false" outlineLevel="0" collapsed="false">
      <c r="A1046" s="27" t="n">
        <v>2.044</v>
      </c>
      <c r="B1046" s="28" t="n">
        <f aca="false">POWER(A1046,(10/3)*(1+(0.20467*EXP(-0.0058*POWER(LOG(10000*(10-A1046)),5)))*(1+(1/3)*(2*COS(10*PI()*LOG(8/(10*(10-A1046))))-1)*EXP(-49.369*(POWER(LOG(8/(10*(10-A1046))),4))))*(1+(1.88269/PI())*((PI()/2)-ATAN(POWER(10,A1046)*LOG(2000*(10-A1046)))))))</f>
        <v>10.8376799334235</v>
      </c>
    </row>
    <row r="1047" customFormat="false" ht="12.75" hidden="false" customHeight="false" outlineLevel="0" collapsed="false">
      <c r="A1047" s="27" t="n">
        <v>2.045</v>
      </c>
      <c r="B1047" s="28" t="n">
        <f aca="false">POWER(A1047,(10/3)*(1+(0.20467*EXP(-0.0058*POWER(LOG(10000*(10-A1047)),5)))*(1+(1/3)*(2*COS(10*PI()*LOG(8/(10*(10-A1047))))-1)*EXP(-49.369*(POWER(LOG(8/(10*(10-A1047))),4))))*(1+(1.88269/PI())*((PI()/2)-ATAN(POWER(10,A1047)*LOG(2000*(10-A1047)))))))</f>
        <v>10.8553639966362</v>
      </c>
    </row>
    <row r="1048" customFormat="false" ht="12.75" hidden="false" customHeight="false" outlineLevel="0" collapsed="false">
      <c r="A1048" s="27" t="n">
        <v>2.046</v>
      </c>
      <c r="B1048" s="28" t="n">
        <f aca="false">POWER(A1048,(10/3)*(1+(0.20467*EXP(-0.0058*POWER(LOG(10000*(10-A1048)),5)))*(1+(1/3)*(2*COS(10*PI()*LOG(8/(10*(10-A1048))))-1)*EXP(-49.369*(POWER(LOG(8/(10*(10-A1048))),4))))*(1+(1.88269/PI())*((PI()/2)-ATAN(POWER(10,A1048)*LOG(2000*(10-A1048)))))))</f>
        <v>10.8730682487816</v>
      </c>
    </row>
    <row r="1049" customFormat="false" ht="12.75" hidden="false" customHeight="false" outlineLevel="0" collapsed="false">
      <c r="A1049" s="27" t="n">
        <v>2.047</v>
      </c>
      <c r="B1049" s="28" t="n">
        <f aca="false">POWER(A1049,(10/3)*(1+(0.20467*EXP(-0.0058*POWER(LOG(10000*(10-A1049)),5)))*(1+(1/3)*(2*COS(10*PI()*LOG(8/(10*(10-A1049))))-1)*EXP(-49.369*(POWER(LOG(8/(10*(10-A1049))),4))))*(1+(1.88269/PI())*((PI()/2)-ATAN(POWER(10,A1049)*LOG(2000*(10-A1049)))))))</f>
        <v>10.890792703024</v>
      </c>
    </row>
    <row r="1050" customFormat="false" ht="12.75" hidden="false" customHeight="false" outlineLevel="0" collapsed="false">
      <c r="A1050" s="27" t="n">
        <v>2.048</v>
      </c>
      <c r="B1050" s="28" t="n">
        <f aca="false">POWER(A1050,(10/3)*(1+(0.20467*EXP(-0.0058*POWER(LOG(10000*(10-A1050)),5)))*(1+(1/3)*(2*COS(10*PI()*LOG(8/(10*(10-A1050))))-1)*EXP(-49.369*(POWER(LOG(8/(10*(10-A1050))),4))))*(1+(1.88269/PI())*((PI()/2)-ATAN(POWER(10,A1050)*LOG(2000*(10-A1050)))))))</f>
        <v>10.9085373725296</v>
      </c>
    </row>
    <row r="1051" customFormat="false" ht="12.75" hidden="false" customHeight="false" outlineLevel="0" collapsed="false">
      <c r="A1051" s="27" t="n">
        <v>2.049</v>
      </c>
      <c r="B1051" s="28" t="n">
        <f aca="false">POWER(A1051,(10/3)*(1+(0.20467*EXP(-0.0058*POWER(LOG(10000*(10-A1051)),5)))*(1+(1/3)*(2*COS(10*PI()*LOG(8/(10*(10-A1051))))-1)*EXP(-49.369*(POWER(LOG(8/(10*(10-A1051))),4))))*(1+(1.88269/PI())*((PI()/2)-ATAN(POWER(10,A1051)*LOG(2000*(10-A1051)))))))</f>
        <v>10.926302270467</v>
      </c>
    </row>
    <row r="1052" customFormat="false" ht="12.75" hidden="false" customHeight="false" outlineLevel="0" collapsed="false">
      <c r="A1052" s="27" t="n">
        <v>2.05</v>
      </c>
      <c r="B1052" s="28" t="n">
        <f aca="false">POWER(A1052,(10/3)*(1+(0.20467*EXP(-0.0058*POWER(LOG(10000*(10-A1052)),5)))*(1+(1/3)*(2*COS(10*PI()*LOG(8/(10*(10-A1052))))-1)*EXP(-49.369*(POWER(LOG(8/(10*(10-A1052))),4))))*(1+(1.88269/PI())*((PI()/2)-ATAN(POWER(10,A1052)*LOG(2000*(10-A1052)))))))</f>
        <v>10.9440874100068</v>
      </c>
    </row>
    <row r="1053" customFormat="false" ht="12.75" hidden="false" customHeight="false" outlineLevel="0" collapsed="false">
      <c r="A1053" s="27" t="n">
        <v>2.051</v>
      </c>
      <c r="B1053" s="28" t="n">
        <f aca="false">POWER(A1053,(10/3)*(1+(0.20467*EXP(-0.0058*POWER(LOG(10000*(10-A1053)),5)))*(1+(1/3)*(2*COS(10*PI()*LOG(8/(10*(10-A1053))))-1)*EXP(-49.369*(POWER(LOG(8/(10*(10-A1053))),4))))*(1+(1.88269/PI())*((PI()/2)-ATAN(POWER(10,A1053)*LOG(2000*(10-A1053)))))))</f>
        <v>10.9618928043217</v>
      </c>
    </row>
    <row r="1054" customFormat="false" ht="12.75" hidden="false" customHeight="false" outlineLevel="0" collapsed="false">
      <c r="A1054" s="27" t="n">
        <v>2.052</v>
      </c>
      <c r="B1054" s="28" t="n">
        <f aca="false">POWER(A1054,(10/3)*(1+(0.20467*EXP(-0.0058*POWER(LOG(10000*(10-A1054)),5)))*(1+(1/3)*(2*COS(10*PI()*LOG(8/(10*(10-A1054))))-1)*EXP(-49.369*(POWER(LOG(8/(10*(10-A1054))),4))))*(1+(1.88269/PI())*((PI()/2)-ATAN(POWER(10,A1054)*LOG(2000*(10-A1054)))))))</f>
        <v>10.9797184665867</v>
      </c>
    </row>
    <row r="1055" customFormat="false" ht="12.75" hidden="false" customHeight="false" outlineLevel="0" collapsed="false">
      <c r="A1055" s="27" t="n">
        <v>2.053</v>
      </c>
      <c r="B1055" s="28" t="n">
        <f aca="false">POWER(A1055,(10/3)*(1+(0.20467*EXP(-0.0058*POWER(LOG(10000*(10-A1055)),5)))*(1+(1/3)*(2*COS(10*PI()*LOG(8/(10*(10-A1055))))-1)*EXP(-49.369*(POWER(LOG(8/(10*(10-A1055))),4))))*(1+(1.88269/PI())*((PI()/2)-ATAN(POWER(10,A1055)*LOG(2000*(10-A1055)))))))</f>
        <v>10.9975644099789</v>
      </c>
    </row>
    <row r="1056" customFormat="false" ht="12.75" hidden="false" customHeight="false" outlineLevel="0" collapsed="false">
      <c r="A1056" s="27" t="n">
        <v>2.054</v>
      </c>
      <c r="B1056" s="28" t="n">
        <f aca="false">POWER(A1056,(10/3)*(1+(0.20467*EXP(-0.0058*POWER(LOG(10000*(10-A1056)),5)))*(1+(1/3)*(2*COS(10*PI()*LOG(8/(10*(10-A1056))))-1)*EXP(-49.369*(POWER(LOG(8/(10*(10-A1056))),4))))*(1+(1.88269/PI())*((PI()/2)-ATAN(POWER(10,A1056)*LOG(2000*(10-A1056)))))))</f>
        <v>11.0154306476773</v>
      </c>
    </row>
    <row r="1057" customFormat="false" ht="12.75" hidden="false" customHeight="false" outlineLevel="0" collapsed="false">
      <c r="A1057" s="27" t="n">
        <v>2.055</v>
      </c>
      <c r="B1057" s="28" t="n">
        <f aca="false">POWER(A1057,(10/3)*(1+(0.20467*EXP(-0.0058*POWER(LOG(10000*(10-A1057)),5)))*(1+(1/3)*(2*COS(10*PI()*LOG(8/(10*(10-A1057))))-1)*EXP(-49.369*(POWER(LOG(8/(10*(10-A1057))),4))))*(1+(1.88269/PI())*((PI()/2)-ATAN(POWER(10,A1057)*LOG(2000*(10-A1057)))))))</f>
        <v>11.0333171928635</v>
      </c>
    </row>
    <row r="1058" customFormat="false" ht="12.75" hidden="false" customHeight="false" outlineLevel="0" collapsed="false">
      <c r="A1058" s="27" t="n">
        <v>2.056</v>
      </c>
      <c r="B1058" s="28" t="n">
        <f aca="false">POWER(A1058,(10/3)*(1+(0.20467*EXP(-0.0058*POWER(LOG(10000*(10-A1058)),5)))*(1+(1/3)*(2*COS(10*PI()*LOG(8/(10*(10-A1058))))-1)*EXP(-49.369*(POWER(LOG(8/(10*(10-A1058))),4))))*(1+(1.88269/PI())*((PI()/2)-ATAN(POWER(10,A1058)*LOG(2000*(10-A1058)))))))</f>
        <v>11.0512240587207</v>
      </c>
    </row>
    <row r="1059" customFormat="false" ht="12.75" hidden="false" customHeight="false" outlineLevel="0" collapsed="false">
      <c r="A1059" s="27" t="n">
        <v>2.057</v>
      </c>
      <c r="B1059" s="28" t="n">
        <f aca="false">POWER(A1059,(10/3)*(1+(0.20467*EXP(-0.0058*POWER(LOG(10000*(10-A1059)),5)))*(1+(1/3)*(2*COS(10*PI()*LOG(8/(10*(10-A1059))))-1)*EXP(-49.369*(POWER(LOG(8/(10*(10-A1059))),4))))*(1+(1.88269/PI())*((PI()/2)-ATAN(POWER(10,A1059)*LOG(2000*(10-A1059)))))))</f>
        <v>11.0691512584348</v>
      </c>
    </row>
    <row r="1060" customFormat="false" ht="12.75" hidden="false" customHeight="false" outlineLevel="0" collapsed="false">
      <c r="A1060" s="27" t="n">
        <v>2.058</v>
      </c>
      <c r="B1060" s="28" t="n">
        <f aca="false">POWER(A1060,(10/3)*(1+(0.20467*EXP(-0.0058*POWER(LOG(10000*(10-A1060)),5)))*(1+(1/3)*(2*COS(10*PI()*LOG(8/(10*(10-A1060))))-1)*EXP(-49.369*(POWER(LOG(8/(10*(10-A1060))),4))))*(1+(1.88269/PI())*((PI()/2)-ATAN(POWER(10,A1060)*LOG(2000*(10-A1060)))))))</f>
        <v>11.0870988051933</v>
      </c>
    </row>
    <row r="1061" customFormat="false" ht="12.75" hidden="false" customHeight="false" outlineLevel="0" collapsed="false">
      <c r="A1061" s="27" t="n">
        <v>2.059</v>
      </c>
      <c r="B1061" s="28" t="n">
        <f aca="false">POWER(A1061,(10/3)*(1+(0.20467*EXP(-0.0058*POWER(LOG(10000*(10-A1061)),5)))*(1+(1/3)*(2*COS(10*PI()*LOG(8/(10*(10-A1061))))-1)*EXP(-49.369*(POWER(LOG(8/(10*(10-A1061))),4))))*(1+(1.88269/PI())*((PI()/2)-ATAN(POWER(10,A1061)*LOG(2000*(10-A1061)))))))</f>
        <v>11.1050667121863</v>
      </c>
    </row>
    <row r="1062" customFormat="false" ht="12.75" hidden="false" customHeight="false" outlineLevel="0" collapsed="false">
      <c r="A1062" s="27" t="n">
        <v>2.06</v>
      </c>
      <c r="B1062" s="28" t="n">
        <f aca="false">POWER(A1062,(10/3)*(1+(0.20467*EXP(-0.0058*POWER(LOG(10000*(10-A1062)),5)))*(1+(1/3)*(2*COS(10*PI()*LOG(8/(10*(10-A1062))))-1)*EXP(-49.369*(POWER(LOG(8/(10*(10-A1062))),4))))*(1+(1.88269/PI())*((PI()/2)-ATAN(POWER(10,A1062)*LOG(2000*(10-A1062)))))))</f>
        <v>11.1230549926056</v>
      </c>
    </row>
    <row r="1063" customFormat="false" ht="12.75" hidden="false" customHeight="false" outlineLevel="0" collapsed="false">
      <c r="A1063" s="27" t="n">
        <v>2.061</v>
      </c>
      <c r="B1063" s="28" t="n">
        <f aca="false">POWER(A1063,(10/3)*(1+(0.20467*EXP(-0.0058*POWER(LOG(10000*(10-A1063)),5)))*(1+(1/3)*(2*COS(10*PI()*LOG(8/(10*(10-A1063))))-1)*EXP(-49.369*(POWER(LOG(8/(10*(10-A1063))),4))))*(1+(1.88269/PI())*((PI()/2)-ATAN(POWER(10,A1063)*LOG(2000*(10-A1063)))))))</f>
        <v>11.1410636596456</v>
      </c>
    </row>
    <row r="1064" customFormat="false" ht="12.75" hidden="false" customHeight="false" outlineLevel="0" collapsed="false">
      <c r="A1064" s="27" t="n">
        <v>2.062</v>
      </c>
      <c r="B1064" s="28" t="n">
        <f aca="false">POWER(A1064,(10/3)*(1+(0.20467*EXP(-0.0058*POWER(LOG(10000*(10-A1064)),5)))*(1+(1/3)*(2*COS(10*PI()*LOG(8/(10*(10-A1064))))-1)*EXP(-49.369*(POWER(LOG(8/(10*(10-A1064))),4))))*(1+(1.88269/PI())*((PI()/2)-ATAN(POWER(10,A1064)*LOG(2000*(10-A1064)))))))</f>
        <v>11.1590927265024</v>
      </c>
    </row>
    <row r="1065" customFormat="false" ht="12.75" hidden="false" customHeight="false" outlineLevel="0" collapsed="false">
      <c r="A1065" s="27" t="n">
        <v>2.063</v>
      </c>
      <c r="B1065" s="28" t="n">
        <f aca="false">POWER(A1065,(10/3)*(1+(0.20467*EXP(-0.0058*POWER(LOG(10000*(10-A1065)),5)))*(1+(1/3)*(2*COS(10*PI()*LOG(8/(10*(10-A1065))))-1)*EXP(-49.369*(POWER(LOG(8/(10*(10-A1065))),4))))*(1+(1.88269/PI())*((PI()/2)-ATAN(POWER(10,A1065)*LOG(2000*(10-A1065)))))))</f>
        <v>11.1771422063746</v>
      </c>
    </row>
    <row r="1066" customFormat="false" ht="12.75" hidden="false" customHeight="false" outlineLevel="0" collapsed="false">
      <c r="A1066" s="27" t="n">
        <v>2.064</v>
      </c>
      <c r="B1066" s="28" t="n">
        <f aca="false">POWER(A1066,(10/3)*(1+(0.20467*EXP(-0.0058*POWER(LOG(10000*(10-A1066)),5)))*(1+(1/3)*(2*COS(10*PI()*LOG(8/(10*(10-A1066))))-1)*EXP(-49.369*(POWER(LOG(8/(10*(10-A1066))),4))))*(1+(1.88269/PI())*((PI()/2)-ATAN(POWER(10,A1066)*LOG(2000*(10-A1066)))))))</f>
        <v>11.1952121124626</v>
      </c>
    </row>
    <row r="1067" customFormat="false" ht="12.75" hidden="false" customHeight="false" outlineLevel="0" collapsed="false">
      <c r="A1067" s="27" t="n">
        <v>2.065</v>
      </c>
      <c r="B1067" s="28" t="n">
        <f aca="false">POWER(A1067,(10/3)*(1+(0.20467*EXP(-0.0058*POWER(LOG(10000*(10-A1067)),5)))*(1+(1/3)*(2*COS(10*PI()*LOG(8/(10*(10-A1067))))-1)*EXP(-49.369*(POWER(LOG(8/(10*(10-A1067))),4))))*(1+(1.88269/PI())*((PI()/2)-ATAN(POWER(10,A1067)*LOG(2000*(10-A1067)))))))</f>
        <v>11.2133024579692</v>
      </c>
    </row>
    <row r="1068" customFormat="false" ht="12.75" hidden="false" customHeight="false" outlineLevel="0" collapsed="false">
      <c r="A1068" s="27" t="n">
        <v>2.066</v>
      </c>
      <c r="B1068" s="28" t="n">
        <f aca="false">POWER(A1068,(10/3)*(1+(0.20467*EXP(-0.0058*POWER(LOG(10000*(10-A1068)),5)))*(1+(1/3)*(2*COS(10*PI()*LOG(8/(10*(10-A1068))))-1)*EXP(-49.369*(POWER(LOG(8/(10*(10-A1068))),4))))*(1+(1.88269/PI())*((PI()/2)-ATAN(POWER(10,A1068)*LOG(2000*(10-A1068)))))))</f>
        <v>11.2314132560993</v>
      </c>
    </row>
    <row r="1069" customFormat="false" ht="12.75" hidden="false" customHeight="false" outlineLevel="0" collapsed="false">
      <c r="A1069" s="27" t="n">
        <v>2.067</v>
      </c>
      <c r="B1069" s="28" t="n">
        <f aca="false">POWER(A1069,(10/3)*(1+(0.20467*EXP(-0.0058*POWER(LOG(10000*(10-A1069)),5)))*(1+(1/3)*(2*COS(10*PI()*LOG(8/(10*(10-A1069))))-1)*EXP(-49.369*(POWER(LOG(8/(10*(10-A1069))),4))))*(1+(1.88269/PI())*((PI()/2)-ATAN(POWER(10,A1069)*LOG(2000*(10-A1069)))))))</f>
        <v>11.2495445200597</v>
      </c>
    </row>
    <row r="1070" customFormat="false" ht="12.75" hidden="false" customHeight="false" outlineLevel="0" collapsed="false">
      <c r="A1070" s="27" t="n">
        <v>2.068</v>
      </c>
      <c r="B1070" s="28" t="n">
        <f aca="false">POWER(A1070,(10/3)*(1+(0.20467*EXP(-0.0058*POWER(LOG(10000*(10-A1070)),5)))*(1+(1/3)*(2*COS(10*PI()*LOG(8/(10*(10-A1070))))-1)*EXP(-49.369*(POWER(LOG(8/(10*(10-A1070))),4))))*(1+(1.88269/PI())*((PI()/2)-ATAN(POWER(10,A1070)*LOG(2000*(10-A1070)))))))</f>
        <v>11.2676962630595</v>
      </c>
    </row>
    <row r="1071" customFormat="false" ht="12.75" hidden="false" customHeight="false" outlineLevel="0" collapsed="false">
      <c r="A1071" s="27" t="n">
        <v>2.069</v>
      </c>
      <c r="B1071" s="28" t="n">
        <f aca="false">POWER(A1071,(10/3)*(1+(0.20467*EXP(-0.0058*POWER(LOG(10000*(10-A1071)),5)))*(1+(1/3)*(2*COS(10*PI()*LOG(8/(10*(10-A1071))))-1)*EXP(-49.369*(POWER(LOG(8/(10*(10-A1071))),4))))*(1+(1.88269/PI())*((PI()/2)-ATAN(POWER(10,A1071)*LOG(2000*(10-A1071)))))))</f>
        <v>11.2858684983101</v>
      </c>
    </row>
    <row r="1072" customFormat="false" ht="12.75" hidden="false" customHeight="false" outlineLevel="0" collapsed="false">
      <c r="A1072" s="27" t="n">
        <v>2.07</v>
      </c>
      <c r="B1072" s="28" t="n">
        <f aca="false">POWER(A1072,(10/3)*(1+(0.20467*EXP(-0.0058*POWER(LOG(10000*(10-A1072)),5)))*(1+(1/3)*(2*COS(10*PI()*LOG(8/(10*(10-A1072))))-1)*EXP(-49.369*(POWER(LOG(8/(10*(10-A1072))),4))))*(1+(1.88269/PI())*((PI()/2)-ATAN(POWER(10,A1072)*LOG(2000*(10-A1072)))))))</f>
        <v>11.3040612390247</v>
      </c>
    </row>
    <row r="1073" customFormat="false" ht="12.75" hidden="false" customHeight="false" outlineLevel="0" collapsed="false">
      <c r="A1073" s="27" t="n">
        <v>2.071</v>
      </c>
      <c r="B1073" s="28" t="n">
        <f aca="false">POWER(A1073,(10/3)*(1+(0.20467*EXP(-0.0058*POWER(LOG(10000*(10-A1073)),5)))*(1+(1/3)*(2*COS(10*PI()*LOG(8/(10*(10-A1073))))-1)*EXP(-49.369*(POWER(LOG(8/(10*(10-A1073))),4))))*(1+(1.88269/PI())*((PI()/2)-ATAN(POWER(10,A1073)*LOG(2000*(10-A1073)))))))</f>
        <v>11.3222744984189</v>
      </c>
    </row>
    <row r="1074" customFormat="false" ht="12.75" hidden="false" customHeight="false" outlineLevel="0" collapsed="false">
      <c r="A1074" s="27" t="n">
        <v>2.072</v>
      </c>
      <c r="B1074" s="28" t="n">
        <f aca="false">POWER(A1074,(10/3)*(1+(0.20467*EXP(-0.0058*POWER(LOG(10000*(10-A1074)),5)))*(1+(1/3)*(2*COS(10*PI()*LOG(8/(10*(10-A1074))))-1)*EXP(-49.369*(POWER(LOG(8/(10*(10-A1074))),4))))*(1+(1.88269/PI())*((PI()/2)-ATAN(POWER(10,A1074)*LOG(2000*(10-A1074)))))))</f>
        <v>11.3405082897102</v>
      </c>
    </row>
    <row r="1075" customFormat="false" ht="12.75" hidden="false" customHeight="false" outlineLevel="0" collapsed="false">
      <c r="A1075" s="27" t="n">
        <v>2.073</v>
      </c>
      <c r="B1075" s="28" t="n">
        <f aca="false">POWER(A1075,(10/3)*(1+(0.20467*EXP(-0.0058*POWER(LOG(10000*(10-A1075)),5)))*(1+(1/3)*(2*COS(10*PI()*LOG(8/(10*(10-A1075))))-1)*EXP(-49.369*(POWER(LOG(8/(10*(10-A1075))),4))))*(1+(1.88269/PI())*((PI()/2)-ATAN(POWER(10,A1075)*LOG(2000*(10-A1075)))))))</f>
        <v>11.3587626261183</v>
      </c>
    </row>
    <row r="1076" customFormat="false" ht="12.75" hidden="false" customHeight="false" outlineLevel="0" collapsed="false">
      <c r="A1076" s="27" t="n">
        <v>2.074</v>
      </c>
      <c r="B1076" s="28" t="n">
        <f aca="false">POWER(A1076,(10/3)*(1+(0.20467*EXP(-0.0058*POWER(LOG(10000*(10-A1076)),5)))*(1+(1/3)*(2*COS(10*PI()*LOG(8/(10*(10-A1076))))-1)*EXP(-49.369*(POWER(LOG(8/(10*(10-A1076))),4))))*(1+(1.88269/PI())*((PI()/2)-ATAN(POWER(10,A1076)*LOG(2000*(10-A1076)))))))</f>
        <v>11.3770375208652</v>
      </c>
    </row>
    <row r="1077" customFormat="false" ht="12.75" hidden="false" customHeight="false" outlineLevel="0" collapsed="false">
      <c r="A1077" s="27" t="n">
        <v>2.075</v>
      </c>
      <c r="B1077" s="28" t="n">
        <f aca="false">POWER(A1077,(10/3)*(1+(0.20467*EXP(-0.0058*POWER(LOG(10000*(10-A1077)),5)))*(1+(1/3)*(2*COS(10*PI()*LOG(8/(10*(10-A1077))))-1)*EXP(-49.369*(POWER(LOG(8/(10*(10-A1077))),4))))*(1+(1.88269/PI())*((PI()/2)-ATAN(POWER(10,A1077)*LOG(2000*(10-A1077)))))))</f>
        <v>11.3953329871749</v>
      </c>
    </row>
    <row r="1078" customFormat="false" ht="12.75" hidden="false" customHeight="false" outlineLevel="0" collapsed="false">
      <c r="A1078" s="27" t="n">
        <v>2.076</v>
      </c>
      <c r="B1078" s="28" t="n">
        <f aca="false">POWER(A1078,(10/3)*(1+(0.20467*EXP(-0.0058*POWER(LOG(10000*(10-A1078)),5)))*(1+(1/3)*(2*COS(10*PI()*LOG(8/(10*(10-A1078))))-1)*EXP(-49.369*(POWER(LOG(8/(10*(10-A1078))),4))))*(1+(1.88269/PI())*((PI()/2)-ATAN(POWER(10,A1078)*LOG(2000*(10-A1078)))))))</f>
        <v>11.4136490382734</v>
      </c>
    </row>
    <row r="1079" customFormat="false" ht="12.75" hidden="false" customHeight="false" outlineLevel="0" collapsed="false">
      <c r="A1079" s="27" t="n">
        <v>2.077</v>
      </c>
      <c r="B1079" s="28" t="n">
        <f aca="false">POWER(A1079,(10/3)*(1+(0.20467*EXP(-0.0058*POWER(LOG(10000*(10-A1079)),5)))*(1+(1/3)*(2*COS(10*PI()*LOG(8/(10*(10-A1079))))-1)*EXP(-49.369*(POWER(LOG(8/(10*(10-A1079))),4))))*(1+(1.88269/PI())*((PI()/2)-ATAN(POWER(10,A1079)*LOG(2000*(10-A1079)))))))</f>
        <v>11.431985687389</v>
      </c>
    </row>
    <row r="1080" customFormat="false" ht="12.75" hidden="false" customHeight="false" outlineLevel="0" collapsed="false">
      <c r="A1080" s="27" t="n">
        <v>2.078</v>
      </c>
      <c r="B1080" s="28" t="n">
        <f aca="false">POWER(A1080,(10/3)*(1+(0.20467*EXP(-0.0058*POWER(LOG(10000*(10-A1080)),5)))*(1+(1/3)*(2*COS(10*PI()*LOG(8/(10*(10-A1080))))-1)*EXP(-49.369*(POWER(LOG(8/(10*(10-A1080))),4))))*(1+(1.88269/PI())*((PI()/2)-ATAN(POWER(10,A1080)*LOG(2000*(10-A1080)))))))</f>
        <v>11.4503429477521</v>
      </c>
    </row>
    <row r="1081" customFormat="false" ht="12.75" hidden="false" customHeight="false" outlineLevel="0" collapsed="false">
      <c r="A1081" s="27" t="n">
        <v>2.079</v>
      </c>
      <c r="B1081" s="28" t="n">
        <f aca="false">POWER(A1081,(10/3)*(1+(0.20467*EXP(-0.0058*POWER(LOG(10000*(10-A1081)),5)))*(1+(1/3)*(2*COS(10*PI()*LOG(8/(10*(10-A1081))))-1)*EXP(-49.369*(POWER(LOG(8/(10*(10-A1081))),4))))*(1+(1.88269/PI())*((PI()/2)-ATAN(POWER(10,A1081)*LOG(2000*(10-A1081)))))))</f>
        <v>11.4687208325951</v>
      </c>
    </row>
    <row r="1082" customFormat="false" ht="12.75" hidden="false" customHeight="false" outlineLevel="0" collapsed="false">
      <c r="A1082" s="27" t="n">
        <v>2.08</v>
      </c>
      <c r="B1082" s="28" t="n">
        <f aca="false">POWER(A1082,(10/3)*(1+(0.20467*EXP(-0.0058*POWER(LOG(10000*(10-A1082)),5)))*(1+(1/3)*(2*COS(10*PI()*LOG(8/(10*(10-A1082))))-1)*EXP(-49.369*(POWER(LOG(8/(10*(10-A1082))),4))))*(1+(1.88269/PI())*((PI()/2)-ATAN(POWER(10,A1082)*LOG(2000*(10-A1082)))))))</f>
        <v>11.4871193551527</v>
      </c>
    </row>
    <row r="1083" customFormat="false" ht="12.75" hidden="false" customHeight="false" outlineLevel="0" collapsed="false">
      <c r="A1083" s="27" t="n">
        <v>2.081</v>
      </c>
      <c r="B1083" s="28" t="n">
        <f aca="false">POWER(A1083,(10/3)*(1+(0.20467*EXP(-0.0058*POWER(LOG(10000*(10-A1083)),5)))*(1+(1/3)*(2*COS(10*PI()*LOG(8/(10*(10-A1083))))-1)*EXP(-49.369*(POWER(LOG(8/(10*(10-A1083))),4))))*(1+(1.88269/PI())*((PI()/2)-ATAN(POWER(10,A1083)*LOG(2000*(10-A1083)))))))</f>
        <v>11.5055385286616</v>
      </c>
    </row>
    <row r="1084" customFormat="false" ht="12.75" hidden="false" customHeight="false" outlineLevel="0" collapsed="false">
      <c r="A1084" s="27" t="n">
        <v>2.082</v>
      </c>
      <c r="B1084" s="28" t="n">
        <f aca="false">POWER(A1084,(10/3)*(1+(0.20467*EXP(-0.0058*POWER(LOG(10000*(10-A1084)),5)))*(1+(1/3)*(2*COS(10*PI()*LOG(8/(10*(10-A1084))))-1)*EXP(-49.369*(POWER(LOG(8/(10*(10-A1084))),4))))*(1+(1.88269/PI())*((PI()/2)-ATAN(POWER(10,A1084)*LOG(2000*(10-A1084)))))))</f>
        <v>11.5239783663606</v>
      </c>
    </row>
    <row r="1085" customFormat="false" ht="12.75" hidden="false" customHeight="false" outlineLevel="0" collapsed="false">
      <c r="A1085" s="27" t="n">
        <v>2.083</v>
      </c>
      <c r="B1085" s="28" t="n">
        <f aca="false">POWER(A1085,(10/3)*(1+(0.20467*EXP(-0.0058*POWER(LOG(10000*(10-A1085)),5)))*(1+(1/3)*(2*COS(10*PI()*LOG(8/(10*(10-A1085))))-1)*EXP(-49.369*(POWER(LOG(8/(10*(10-A1085))),4))))*(1+(1.88269/PI())*((PI()/2)-ATAN(POWER(10,A1085)*LOG(2000*(10-A1085)))))))</f>
        <v>11.5424388814908</v>
      </c>
    </row>
    <row r="1086" customFormat="false" ht="12.75" hidden="false" customHeight="false" outlineLevel="0" collapsed="false">
      <c r="A1086" s="27" t="n">
        <v>2.084</v>
      </c>
      <c r="B1086" s="28" t="n">
        <f aca="false">POWER(A1086,(10/3)*(1+(0.20467*EXP(-0.0058*POWER(LOG(10000*(10-A1086)),5)))*(1+(1/3)*(2*COS(10*PI()*LOG(8/(10*(10-A1086))))-1)*EXP(-49.369*(POWER(LOG(8/(10*(10-A1086))),4))))*(1+(1.88269/PI())*((PI()/2)-ATAN(POWER(10,A1086)*LOG(2000*(10-A1086)))))))</f>
        <v>11.5609200872952</v>
      </c>
    </row>
    <row r="1087" customFormat="false" ht="12.75" hidden="false" customHeight="false" outlineLevel="0" collapsed="false">
      <c r="A1087" s="27" t="n">
        <v>2.085</v>
      </c>
      <c r="B1087" s="28" t="n">
        <f aca="false">POWER(A1087,(10/3)*(1+(0.20467*EXP(-0.0058*POWER(LOG(10000*(10-A1087)),5)))*(1+(1/3)*(2*COS(10*PI()*LOG(8/(10*(10-A1087))))-1)*EXP(-49.369*(POWER(LOG(8/(10*(10-A1087))),4))))*(1+(1.88269/PI())*((PI()/2)-ATAN(POWER(10,A1087)*LOG(2000*(10-A1087)))))))</f>
        <v>11.5794219970191</v>
      </c>
    </row>
    <row r="1088" customFormat="false" ht="12.75" hidden="false" customHeight="false" outlineLevel="0" collapsed="false">
      <c r="A1088" s="27" t="n">
        <v>2.086</v>
      </c>
      <c r="B1088" s="28" t="n">
        <f aca="false">POWER(A1088,(10/3)*(1+(0.20467*EXP(-0.0058*POWER(LOG(10000*(10-A1088)),5)))*(1+(1/3)*(2*COS(10*PI()*LOG(8/(10*(10-A1088))))-1)*EXP(-49.369*(POWER(LOG(8/(10*(10-A1088))),4))))*(1+(1.88269/PI())*((PI()/2)-ATAN(POWER(10,A1088)*LOG(2000*(10-A1088)))))))</f>
        <v>11.5979446239098</v>
      </c>
    </row>
    <row r="1089" customFormat="false" ht="12.75" hidden="false" customHeight="false" outlineLevel="0" collapsed="false">
      <c r="A1089" s="27" t="n">
        <v>2.087</v>
      </c>
      <c r="B1089" s="28" t="n">
        <f aca="false">POWER(A1089,(10/3)*(1+(0.20467*EXP(-0.0058*POWER(LOG(10000*(10-A1089)),5)))*(1+(1/3)*(2*COS(10*PI()*LOG(8/(10*(10-A1089))))-1)*EXP(-49.369*(POWER(LOG(8/(10*(10-A1089))),4))))*(1+(1.88269/PI())*((PI()/2)-ATAN(POWER(10,A1089)*LOG(2000*(10-A1089)))))))</f>
        <v>11.6164879812167</v>
      </c>
    </row>
    <row r="1090" customFormat="false" ht="12.75" hidden="false" customHeight="false" outlineLevel="0" collapsed="false">
      <c r="A1090" s="27" t="n">
        <v>2.088</v>
      </c>
      <c r="B1090" s="28" t="n">
        <f aca="false">POWER(A1090,(10/3)*(1+(0.20467*EXP(-0.0058*POWER(LOG(10000*(10-A1090)),5)))*(1+(1/3)*(2*COS(10*PI()*LOG(8/(10*(10-A1090))))-1)*EXP(-49.369*(POWER(LOG(8/(10*(10-A1090))),4))))*(1+(1.88269/PI())*((PI()/2)-ATAN(POWER(10,A1090)*LOG(2000*(10-A1090)))))))</f>
        <v>11.6350520821914</v>
      </c>
    </row>
    <row r="1091" customFormat="false" ht="12.75" hidden="false" customHeight="false" outlineLevel="0" collapsed="false">
      <c r="A1091" s="27" t="n">
        <v>2.089</v>
      </c>
      <c r="B1091" s="28" t="n">
        <f aca="false">POWER(A1091,(10/3)*(1+(0.20467*EXP(-0.0058*POWER(LOG(10000*(10-A1091)),5)))*(1+(1/3)*(2*COS(10*PI()*LOG(8/(10*(10-A1091))))-1)*EXP(-49.369*(POWER(LOG(8/(10*(10-A1091))),4))))*(1+(1.88269/PI())*((PI()/2)-ATAN(POWER(10,A1091)*LOG(2000*(10-A1091)))))))</f>
        <v>11.6536369400876</v>
      </c>
    </row>
    <row r="1092" customFormat="false" ht="12.75" hidden="false" customHeight="false" outlineLevel="0" collapsed="false">
      <c r="A1092" s="27" t="n">
        <v>2.09</v>
      </c>
      <c r="B1092" s="28" t="n">
        <f aca="false">POWER(A1092,(10/3)*(1+(0.20467*EXP(-0.0058*POWER(LOG(10000*(10-A1092)),5)))*(1+(1/3)*(2*COS(10*PI()*LOG(8/(10*(10-A1092))))-1)*EXP(-49.369*(POWER(LOG(8/(10*(10-A1092))),4))))*(1+(1.88269/PI())*((PI()/2)-ATAN(POWER(10,A1092)*LOG(2000*(10-A1092)))))))</f>
        <v>11.6722425681611</v>
      </c>
    </row>
    <row r="1093" customFormat="false" ht="12.75" hidden="false" customHeight="false" outlineLevel="0" collapsed="false">
      <c r="A1093" s="27" t="n">
        <v>2.091</v>
      </c>
      <c r="B1093" s="28" t="n">
        <f aca="false">POWER(A1093,(10/3)*(1+(0.20467*EXP(-0.0058*POWER(LOG(10000*(10-A1093)),5)))*(1+(1/3)*(2*COS(10*PI()*LOG(8/(10*(10-A1093))))-1)*EXP(-49.369*(POWER(LOG(8/(10*(10-A1093))),4))))*(1+(1.88269/PI())*((PI()/2)-ATAN(POWER(10,A1093)*LOG(2000*(10-A1093)))))))</f>
        <v>11.6908689796698</v>
      </c>
    </row>
    <row r="1094" customFormat="false" ht="12.75" hidden="false" customHeight="false" outlineLevel="0" collapsed="false">
      <c r="A1094" s="27" t="n">
        <v>2.092</v>
      </c>
      <c r="B1094" s="28" t="n">
        <f aca="false">POWER(A1094,(10/3)*(1+(0.20467*EXP(-0.0058*POWER(LOG(10000*(10-A1094)),5)))*(1+(1/3)*(2*COS(10*PI()*LOG(8/(10*(10-A1094))))-1)*EXP(-49.369*(POWER(LOG(8/(10*(10-A1094))),4))))*(1+(1.88269/PI())*((PI()/2)-ATAN(POWER(10,A1094)*LOG(2000*(10-A1094)))))))</f>
        <v>11.7095161878738</v>
      </c>
    </row>
    <row r="1095" customFormat="false" ht="12.75" hidden="false" customHeight="false" outlineLevel="0" collapsed="false">
      <c r="A1095" s="27" t="n">
        <v>2.093</v>
      </c>
      <c r="B1095" s="28" t="n">
        <f aca="false">POWER(A1095,(10/3)*(1+(0.20467*EXP(-0.0058*POWER(LOG(10000*(10-A1095)),5)))*(1+(1/3)*(2*COS(10*PI()*LOG(8/(10*(10-A1095))))-1)*EXP(-49.369*(POWER(LOG(8/(10*(10-A1095))),4))))*(1+(1.88269/PI())*((PI()/2)-ATAN(POWER(10,A1095)*LOG(2000*(10-A1095)))))))</f>
        <v>11.7281842060352</v>
      </c>
    </row>
    <row r="1096" customFormat="false" ht="12.75" hidden="false" customHeight="false" outlineLevel="0" collapsed="false">
      <c r="A1096" s="27" t="n">
        <v>2.094</v>
      </c>
      <c r="B1096" s="28" t="n">
        <f aca="false">POWER(A1096,(10/3)*(1+(0.20467*EXP(-0.0058*POWER(LOG(10000*(10-A1096)),5)))*(1+(1/3)*(2*COS(10*PI()*LOG(8/(10*(10-A1096))))-1)*EXP(-49.369*(POWER(LOG(8/(10*(10-A1096))),4))))*(1+(1.88269/PI())*((PI()/2)-ATAN(POWER(10,A1096)*LOG(2000*(10-A1096)))))))</f>
        <v>11.7468730474182</v>
      </c>
    </row>
    <row r="1097" customFormat="false" ht="12.75" hidden="false" customHeight="false" outlineLevel="0" collapsed="false">
      <c r="A1097" s="27" t="n">
        <v>2.095</v>
      </c>
      <c r="B1097" s="28" t="n">
        <f aca="false">POWER(A1097,(10/3)*(1+(0.20467*EXP(-0.0058*POWER(LOG(10000*(10-A1097)),5)))*(1+(1/3)*(2*COS(10*PI()*LOG(8/(10*(10-A1097))))-1)*EXP(-49.369*(POWER(LOG(8/(10*(10-A1097))),4))))*(1+(1.88269/PI())*((PI()/2)-ATAN(POWER(10,A1097)*LOG(2000*(10-A1097)))))))</f>
        <v>11.7655827252893</v>
      </c>
    </row>
    <row r="1098" customFormat="false" ht="12.75" hidden="false" customHeight="false" outlineLevel="0" collapsed="false">
      <c r="A1098" s="27" t="n">
        <v>2.096</v>
      </c>
      <c r="B1098" s="28" t="n">
        <f aca="false">POWER(A1098,(10/3)*(1+(0.20467*EXP(-0.0058*POWER(LOG(10000*(10-A1098)),5)))*(1+(1/3)*(2*COS(10*PI()*LOG(8/(10*(10-A1098))))-1)*EXP(-49.369*(POWER(LOG(8/(10*(10-A1098))),4))))*(1+(1.88269/PI())*((PI()/2)-ATAN(POWER(10,A1098)*LOG(2000*(10-A1098)))))))</f>
        <v>11.7843132529169</v>
      </c>
    </row>
    <row r="1099" customFormat="false" ht="12.75" hidden="false" customHeight="false" outlineLevel="0" collapsed="false">
      <c r="A1099" s="27" t="n">
        <v>2.097</v>
      </c>
      <c r="B1099" s="28" t="n">
        <f aca="false">POWER(A1099,(10/3)*(1+(0.20467*EXP(-0.0058*POWER(LOG(10000*(10-A1099)),5)))*(1+(1/3)*(2*COS(10*PI()*LOG(8/(10*(10-A1099))))-1)*EXP(-49.369*(POWER(LOG(8/(10*(10-A1099))),4))))*(1+(1.88269/PI())*((PI()/2)-ATAN(POWER(10,A1099)*LOG(2000*(10-A1099)))))))</f>
        <v>11.8030646435716</v>
      </c>
    </row>
    <row r="1100" customFormat="false" ht="12.75" hidden="false" customHeight="false" outlineLevel="0" collapsed="false">
      <c r="A1100" s="27" t="n">
        <v>2.098</v>
      </c>
      <c r="B1100" s="28" t="n">
        <f aca="false">POWER(A1100,(10/3)*(1+(0.20467*EXP(-0.0058*POWER(LOG(10000*(10-A1100)),5)))*(1+(1/3)*(2*COS(10*PI()*LOG(8/(10*(10-A1100))))-1)*EXP(-49.369*(POWER(LOG(8/(10*(10-A1100))),4))))*(1+(1.88269/PI())*((PI()/2)-ATAN(POWER(10,A1100)*LOG(2000*(10-A1100)))))))</f>
        <v>11.8218369105262</v>
      </c>
    </row>
    <row r="1101" customFormat="false" ht="12.75" hidden="false" customHeight="false" outlineLevel="0" collapsed="false">
      <c r="A1101" s="27" t="n">
        <v>2.099</v>
      </c>
      <c r="B1101" s="28" t="n">
        <f aca="false">POWER(A1101,(10/3)*(1+(0.20467*EXP(-0.0058*POWER(LOG(10000*(10-A1101)),5)))*(1+(1/3)*(2*COS(10*PI()*LOG(8/(10*(10-A1101))))-1)*EXP(-49.369*(POWER(LOG(8/(10*(10-A1101))),4))))*(1+(1.88269/PI())*((PI()/2)-ATAN(POWER(10,A1101)*LOG(2000*(10-A1101)))))))</f>
        <v>11.8406300670554</v>
      </c>
    </row>
    <row r="1102" customFormat="false" ht="12.75" hidden="false" customHeight="false" outlineLevel="0" collapsed="false">
      <c r="A1102" s="27" t="n">
        <v>2.1</v>
      </c>
      <c r="B1102" s="28" t="n">
        <f aca="false">POWER(A1102,(10/3)*(1+(0.20467*EXP(-0.0058*POWER(LOG(10000*(10-A1102)),5)))*(1+(1/3)*(2*COS(10*PI()*LOG(8/(10*(10-A1102))))-1)*EXP(-49.369*(POWER(LOG(8/(10*(10-A1102))),4))))*(1+(1.88269/PI())*((PI()/2)-ATAN(POWER(10,A1102)*LOG(2000*(10-A1102)))))))</f>
        <v>11.8594441264361</v>
      </c>
    </row>
    <row r="1103" customFormat="false" ht="12.75" hidden="false" customHeight="false" outlineLevel="0" collapsed="false">
      <c r="A1103" s="27" t="n">
        <v>2.101</v>
      </c>
      <c r="B1103" s="28" t="n">
        <f aca="false">POWER(A1103,(10/3)*(1+(0.20467*EXP(-0.0058*POWER(LOG(10000*(10-A1103)),5)))*(1+(1/3)*(2*COS(10*PI()*LOG(8/(10*(10-A1103))))-1)*EXP(-49.369*(POWER(LOG(8/(10*(10-A1103))),4))))*(1+(1.88269/PI())*((PI()/2)-ATAN(POWER(10,A1103)*LOG(2000*(10-A1103)))))))</f>
        <v>11.8782791019475</v>
      </c>
    </row>
    <row r="1104" customFormat="false" ht="12.75" hidden="false" customHeight="false" outlineLevel="0" collapsed="false">
      <c r="A1104" s="27" t="n">
        <v>2.102</v>
      </c>
      <c r="B1104" s="28" t="n">
        <f aca="false">POWER(A1104,(10/3)*(1+(0.20467*EXP(-0.0058*POWER(LOG(10000*(10-A1104)),5)))*(1+(1/3)*(2*COS(10*PI()*LOG(8/(10*(10-A1104))))-1)*EXP(-49.369*(POWER(LOG(8/(10*(10-A1104))),4))))*(1+(1.88269/PI())*((PI()/2)-ATAN(POWER(10,A1104)*LOG(2000*(10-A1104)))))))</f>
        <v>11.8971350068706</v>
      </c>
    </row>
    <row r="1105" customFormat="false" ht="12.75" hidden="false" customHeight="false" outlineLevel="0" collapsed="false">
      <c r="A1105" s="27" t="n">
        <v>2.103</v>
      </c>
      <c r="B1105" s="28" t="n">
        <f aca="false">POWER(A1105,(10/3)*(1+(0.20467*EXP(-0.0058*POWER(LOG(10000*(10-A1105)),5)))*(1+(1/3)*(2*COS(10*PI()*LOG(8/(10*(10-A1105))))-1)*EXP(-49.369*(POWER(LOG(8/(10*(10-A1105))),4))))*(1+(1.88269/PI())*((PI()/2)-ATAN(POWER(10,A1105)*LOG(2000*(10-A1105)))))))</f>
        <v>11.9160118544888</v>
      </c>
    </row>
    <row r="1106" customFormat="false" ht="12.75" hidden="false" customHeight="false" outlineLevel="0" collapsed="false">
      <c r="A1106" s="27" t="n">
        <v>2.104</v>
      </c>
      <c r="B1106" s="28" t="n">
        <f aca="false">POWER(A1106,(10/3)*(1+(0.20467*EXP(-0.0058*POWER(LOG(10000*(10-A1106)),5)))*(1+(1/3)*(2*COS(10*PI()*LOG(8/(10*(10-A1106))))-1)*EXP(-49.369*(POWER(LOG(8/(10*(10-A1106))),4))))*(1+(1.88269/PI())*((PI()/2)-ATAN(POWER(10,A1106)*LOG(2000*(10-A1106)))))))</f>
        <v>11.9349096580873</v>
      </c>
    </row>
    <row r="1107" customFormat="false" ht="12.75" hidden="false" customHeight="false" outlineLevel="0" collapsed="false">
      <c r="A1107" s="27" t="n">
        <v>2.105</v>
      </c>
      <c r="B1107" s="28" t="n">
        <f aca="false">POWER(A1107,(10/3)*(1+(0.20467*EXP(-0.0058*POWER(LOG(10000*(10-A1107)),5)))*(1+(1/3)*(2*COS(10*PI()*LOG(8/(10*(10-A1107))))-1)*EXP(-49.369*(POWER(LOG(8/(10*(10-A1107))),4))))*(1+(1.88269/PI())*((PI()/2)-ATAN(POWER(10,A1107)*LOG(2000*(10-A1107)))))))</f>
        <v>11.9538284309536</v>
      </c>
    </row>
    <row r="1108" customFormat="false" ht="12.75" hidden="false" customHeight="false" outlineLevel="0" collapsed="false">
      <c r="A1108" s="27" t="n">
        <v>2.106</v>
      </c>
      <c r="B1108" s="28" t="n">
        <f aca="false">POWER(A1108,(10/3)*(1+(0.20467*EXP(-0.0058*POWER(LOG(10000*(10-A1108)),5)))*(1+(1/3)*(2*COS(10*PI()*LOG(8/(10*(10-A1108))))-1)*EXP(-49.369*(POWER(LOG(8/(10*(10-A1108))),4))))*(1+(1.88269/PI())*((PI()/2)-ATAN(POWER(10,A1108)*LOG(2000*(10-A1108)))))))</f>
        <v>11.9727681863773</v>
      </c>
    </row>
    <row r="1109" customFormat="false" ht="12.75" hidden="false" customHeight="false" outlineLevel="0" collapsed="false">
      <c r="A1109" s="27" t="n">
        <v>2.107</v>
      </c>
      <c r="B1109" s="28" t="n">
        <f aca="false">POWER(A1109,(10/3)*(1+(0.20467*EXP(-0.0058*POWER(LOG(10000*(10-A1109)),5)))*(1+(1/3)*(2*COS(10*PI()*LOG(8/(10*(10-A1109))))-1)*EXP(-49.369*(POWER(LOG(8/(10*(10-A1109))),4))))*(1+(1.88269/PI())*((PI()/2)-ATAN(POWER(10,A1109)*LOG(2000*(10-A1109)))))))</f>
        <v>11.9917289376501</v>
      </c>
    </row>
    <row r="1110" customFormat="false" ht="12.75" hidden="false" customHeight="false" outlineLevel="0" collapsed="false">
      <c r="A1110" s="27" t="n">
        <v>2.108</v>
      </c>
      <c r="B1110" s="28" t="n">
        <f aca="false">POWER(A1110,(10/3)*(1+(0.20467*EXP(-0.0058*POWER(LOG(10000*(10-A1110)),5)))*(1+(1/3)*(2*COS(10*PI()*LOG(8/(10*(10-A1110))))-1)*EXP(-49.369*(POWER(LOG(8/(10*(10-A1110))),4))))*(1+(1.88269/PI())*((PI()/2)-ATAN(POWER(10,A1110)*LOG(2000*(10-A1110)))))))</f>
        <v>12.0107106980657</v>
      </c>
    </row>
    <row r="1111" customFormat="false" ht="12.75" hidden="false" customHeight="false" outlineLevel="0" collapsed="false">
      <c r="A1111" s="27" t="n">
        <v>2.109</v>
      </c>
      <c r="B1111" s="28" t="n">
        <f aca="false">POWER(A1111,(10/3)*(1+(0.20467*EXP(-0.0058*POWER(LOG(10000*(10-A1111)),5)))*(1+(1/3)*(2*COS(10*PI()*LOG(8/(10*(10-A1111))))-1)*EXP(-49.369*(POWER(LOG(8/(10*(10-A1111))),4))))*(1+(1.88269/PI())*((PI()/2)-ATAN(POWER(10,A1111)*LOG(2000*(10-A1111)))))))</f>
        <v>12.0297134809201</v>
      </c>
    </row>
    <row r="1112" customFormat="false" ht="12.75" hidden="false" customHeight="false" outlineLevel="0" collapsed="false">
      <c r="A1112" s="27" t="n">
        <v>2.11</v>
      </c>
      <c r="B1112" s="28" t="n">
        <f aca="false">POWER(A1112,(10/3)*(1+(0.20467*EXP(-0.0058*POWER(LOG(10000*(10-A1112)),5)))*(1+(1/3)*(2*COS(10*PI()*LOG(8/(10*(10-A1112))))-1)*EXP(-49.369*(POWER(LOG(8/(10*(10-A1112))),4))))*(1+(1.88269/PI())*((PI()/2)-ATAN(POWER(10,A1112)*LOG(2000*(10-A1112)))))))</f>
        <v>12.0487372995111</v>
      </c>
    </row>
    <row r="1113" customFormat="false" ht="12.75" hidden="false" customHeight="false" outlineLevel="0" collapsed="false">
      <c r="A1113" s="27" t="n">
        <v>2.111</v>
      </c>
      <c r="B1113" s="28" t="n">
        <f aca="false">POWER(A1113,(10/3)*(1+(0.20467*EXP(-0.0058*POWER(LOG(10000*(10-A1113)),5)))*(1+(1/3)*(2*COS(10*PI()*LOG(8/(10*(10-A1113))))-1)*EXP(-49.369*(POWER(LOG(8/(10*(10-A1113))),4))))*(1+(1.88269/PI())*((PI()/2)-ATAN(POWER(10,A1113)*LOG(2000*(10-A1113)))))))</f>
        <v>12.067782167139</v>
      </c>
    </row>
    <row r="1114" customFormat="false" ht="12.75" hidden="false" customHeight="false" outlineLevel="0" collapsed="false">
      <c r="A1114" s="27" t="n">
        <v>2.112</v>
      </c>
      <c r="B1114" s="28" t="n">
        <f aca="false">POWER(A1114,(10/3)*(1+(0.20467*EXP(-0.0058*POWER(LOG(10000*(10-A1114)),5)))*(1+(1/3)*(2*COS(10*PI()*LOG(8/(10*(10-A1114))))-1)*EXP(-49.369*(POWER(LOG(8/(10*(10-A1114))),4))))*(1+(1.88269/PI())*((PI()/2)-ATAN(POWER(10,A1114)*LOG(2000*(10-A1114)))))))</f>
        <v>12.0868480971058</v>
      </c>
    </row>
    <row r="1115" customFormat="false" ht="12.75" hidden="false" customHeight="false" outlineLevel="0" collapsed="false">
      <c r="A1115" s="27" t="n">
        <v>2.113</v>
      </c>
      <c r="B1115" s="28" t="n">
        <f aca="false">POWER(A1115,(10/3)*(1+(0.20467*EXP(-0.0058*POWER(LOG(10000*(10-A1115)),5)))*(1+(1/3)*(2*COS(10*PI()*LOG(8/(10*(10-A1115))))-1)*EXP(-49.369*(POWER(LOG(8/(10*(10-A1115))),4))))*(1+(1.88269/PI())*((PI()/2)-ATAN(POWER(10,A1115)*LOG(2000*(10-A1115)))))))</f>
        <v>12.1059351027159</v>
      </c>
    </row>
    <row r="1116" customFormat="false" ht="12.75" hidden="false" customHeight="false" outlineLevel="0" collapsed="false">
      <c r="A1116" s="27" t="n">
        <v>2.114</v>
      </c>
      <c r="B1116" s="28" t="n">
        <f aca="false">POWER(A1116,(10/3)*(1+(0.20467*EXP(-0.0058*POWER(LOG(10000*(10-A1116)),5)))*(1+(1/3)*(2*COS(10*PI()*LOG(8/(10*(10-A1116))))-1)*EXP(-49.369*(POWER(LOG(8/(10*(10-A1116))),4))))*(1+(1.88269/PI())*((PI()/2)-ATAN(POWER(10,A1116)*LOG(2000*(10-A1116)))))))</f>
        <v>12.1250431972757</v>
      </c>
    </row>
    <row r="1117" customFormat="false" ht="12.75" hidden="false" customHeight="false" outlineLevel="0" collapsed="false">
      <c r="A1117" s="27" t="n">
        <v>2.115</v>
      </c>
      <c r="B1117" s="28" t="n">
        <f aca="false">POWER(A1117,(10/3)*(1+(0.20467*EXP(-0.0058*POWER(LOG(10000*(10-A1117)),5)))*(1+(1/3)*(2*COS(10*PI()*LOG(8/(10*(10-A1117))))-1)*EXP(-49.369*(POWER(LOG(8/(10*(10-A1117))),4))))*(1+(1.88269/PI())*((PI()/2)-ATAN(POWER(10,A1117)*LOG(2000*(10-A1117)))))))</f>
        <v>12.1441723940936</v>
      </c>
    </row>
    <row r="1118" customFormat="false" ht="12.75" hidden="false" customHeight="false" outlineLevel="0" collapsed="false">
      <c r="A1118" s="27" t="n">
        <v>2.116</v>
      </c>
      <c r="B1118" s="28" t="n">
        <f aca="false">POWER(A1118,(10/3)*(1+(0.20467*EXP(-0.0058*POWER(LOG(10000*(10-A1118)),5)))*(1+(1/3)*(2*COS(10*PI()*LOG(8/(10*(10-A1118))))-1)*EXP(-49.369*(POWER(LOG(8/(10*(10-A1118))),4))))*(1+(1.88269/PI())*((PI()/2)-ATAN(POWER(10,A1118)*LOG(2000*(10-A1118)))))))</f>
        <v>12.1633227064802</v>
      </c>
    </row>
    <row r="1119" customFormat="false" ht="12.75" hidden="false" customHeight="false" outlineLevel="0" collapsed="false">
      <c r="A1119" s="27" t="n">
        <v>2.117</v>
      </c>
      <c r="B1119" s="28" t="n">
        <f aca="false">POWER(A1119,(10/3)*(1+(0.20467*EXP(-0.0058*POWER(LOG(10000*(10-A1119)),5)))*(1+(1/3)*(2*COS(10*PI()*LOG(8/(10*(10-A1119))))-1)*EXP(-49.369*(POWER(LOG(8/(10*(10-A1119))),4))))*(1+(1.88269/PI())*((PI()/2)-ATAN(POWER(10,A1119)*LOG(2000*(10-A1119)))))))</f>
        <v>12.1824941477482</v>
      </c>
    </row>
    <row r="1120" customFormat="false" ht="12.75" hidden="false" customHeight="false" outlineLevel="0" collapsed="false">
      <c r="A1120" s="27" t="n">
        <v>2.118</v>
      </c>
      <c r="B1120" s="28" t="n">
        <f aca="false">POWER(A1120,(10/3)*(1+(0.20467*EXP(-0.0058*POWER(LOG(10000*(10-A1120)),5)))*(1+(1/3)*(2*COS(10*PI()*LOG(8/(10*(10-A1120))))-1)*EXP(-49.369*(POWER(LOG(8/(10*(10-A1120))),4))))*(1+(1.88269/PI())*((PI()/2)-ATAN(POWER(10,A1120)*LOG(2000*(10-A1120)))))))</f>
        <v>12.2016867312124</v>
      </c>
    </row>
    <row r="1121" customFormat="false" ht="12.75" hidden="false" customHeight="false" outlineLevel="0" collapsed="false">
      <c r="A1121" s="27" t="n">
        <v>2.119</v>
      </c>
      <c r="B1121" s="28" t="n">
        <f aca="false">POWER(A1121,(10/3)*(1+(0.20467*EXP(-0.0058*POWER(LOG(10000*(10-A1121)),5)))*(1+(1/3)*(2*COS(10*PI()*LOG(8/(10*(10-A1121))))-1)*EXP(-49.369*(POWER(LOG(8/(10*(10-A1121))),4))))*(1+(1.88269/PI())*((PI()/2)-ATAN(POWER(10,A1121)*LOG(2000*(10-A1121)))))))</f>
        <v>12.2209004701897</v>
      </c>
    </row>
    <row r="1122" customFormat="false" ht="12.75" hidden="false" customHeight="false" outlineLevel="0" collapsed="false">
      <c r="A1122" s="27" t="n">
        <v>2.12</v>
      </c>
      <c r="B1122" s="28" t="n">
        <f aca="false">POWER(A1122,(10/3)*(1+(0.20467*EXP(-0.0058*POWER(LOG(10000*(10-A1122)),5)))*(1+(1/3)*(2*COS(10*PI()*LOG(8/(10*(10-A1122))))-1)*EXP(-49.369*(POWER(LOG(8/(10*(10-A1122))),4))))*(1+(1.88269/PI())*((PI()/2)-ATAN(POWER(10,A1122)*LOG(2000*(10-A1122)))))))</f>
        <v>12.240135377999</v>
      </c>
    </row>
    <row r="1123" customFormat="false" ht="12.75" hidden="false" customHeight="false" outlineLevel="0" collapsed="false">
      <c r="A1123" s="27" t="n">
        <v>2.121</v>
      </c>
      <c r="B1123" s="28" t="n">
        <f aca="false">POWER(A1123,(10/3)*(1+(0.20467*EXP(-0.0058*POWER(LOG(10000*(10-A1123)),5)))*(1+(1/3)*(2*COS(10*PI()*LOG(8/(10*(10-A1123))))-1)*EXP(-49.369*(POWER(LOG(8/(10*(10-A1123))),4))))*(1+(1.88269/PI())*((PI()/2)-ATAN(POWER(10,A1123)*LOG(2000*(10-A1123)))))))</f>
        <v>12.2593914679615</v>
      </c>
    </row>
    <row r="1124" customFormat="false" ht="12.75" hidden="false" customHeight="false" outlineLevel="0" collapsed="false">
      <c r="A1124" s="27" t="n">
        <v>2.122</v>
      </c>
      <c r="B1124" s="28" t="n">
        <f aca="false">POWER(A1124,(10/3)*(1+(0.20467*EXP(-0.0058*POWER(LOG(10000*(10-A1124)),5)))*(1+(1/3)*(2*COS(10*PI()*LOG(8/(10*(10-A1124))))-1)*EXP(-49.369*(POWER(LOG(8/(10*(10-A1124))),4))))*(1+(1.88269/PI())*((PI()/2)-ATAN(POWER(10,A1124)*LOG(2000*(10-A1124)))))))</f>
        <v>12.2786687534002</v>
      </c>
    </row>
    <row r="1125" customFormat="false" ht="12.75" hidden="false" customHeight="false" outlineLevel="0" collapsed="false">
      <c r="A1125" s="27" t="n">
        <v>2.123</v>
      </c>
      <c r="B1125" s="28" t="n">
        <f aca="false">POWER(A1125,(10/3)*(1+(0.20467*EXP(-0.0058*POWER(LOG(10000*(10-A1125)),5)))*(1+(1/3)*(2*COS(10*PI()*LOG(8/(10*(10-A1125))))-1)*EXP(-49.369*(POWER(LOG(8/(10*(10-A1125))),4))))*(1+(1.88269/PI())*((PI()/2)-ATAN(POWER(10,A1125)*LOG(2000*(10-A1125)))))))</f>
        <v>12.2979672476404</v>
      </c>
    </row>
    <row r="1126" customFormat="false" ht="12.75" hidden="false" customHeight="false" outlineLevel="0" collapsed="false">
      <c r="A1126" s="27" t="n">
        <v>2.124</v>
      </c>
      <c r="B1126" s="28" t="n">
        <f aca="false">POWER(A1126,(10/3)*(1+(0.20467*EXP(-0.0058*POWER(LOG(10000*(10-A1126)),5)))*(1+(1/3)*(2*COS(10*PI()*LOG(8/(10*(10-A1126))))-1)*EXP(-49.369*(POWER(LOG(8/(10*(10-A1126))),4))))*(1+(1.88269/PI())*((PI()/2)-ATAN(POWER(10,A1126)*LOG(2000*(10-A1126)))))))</f>
        <v>12.3172869640096</v>
      </c>
    </row>
    <row r="1127" customFormat="false" ht="12.75" hidden="false" customHeight="false" outlineLevel="0" collapsed="false">
      <c r="A1127" s="27" t="n">
        <v>2.125</v>
      </c>
      <c r="B1127" s="28" t="n">
        <f aca="false">POWER(A1127,(10/3)*(1+(0.20467*EXP(-0.0058*POWER(LOG(10000*(10-A1127)),5)))*(1+(1/3)*(2*COS(10*PI()*LOG(8/(10*(10-A1127))))-1)*EXP(-49.369*(POWER(LOG(8/(10*(10-A1127))),4))))*(1+(1.88269/PI())*((PI()/2)-ATAN(POWER(10,A1127)*LOG(2000*(10-A1127)))))))</f>
        <v>12.336627915837</v>
      </c>
    </row>
    <row r="1128" customFormat="false" ht="12.75" hidden="false" customHeight="false" outlineLevel="0" collapsed="false">
      <c r="A1128" s="27" t="n">
        <v>2.126</v>
      </c>
      <c r="B1128" s="28" t="n">
        <f aca="false">POWER(A1128,(10/3)*(1+(0.20467*EXP(-0.0058*POWER(LOG(10000*(10-A1128)),5)))*(1+(1/3)*(2*COS(10*PI()*LOG(8/(10*(10-A1128))))-1)*EXP(-49.369*(POWER(LOG(8/(10*(10-A1128))),4))))*(1+(1.88269/PI())*((PI()/2)-ATAN(POWER(10,A1128)*LOG(2000*(10-A1128)))))))</f>
        <v>12.3559901164543</v>
      </c>
    </row>
    <row r="1129" customFormat="false" ht="12.75" hidden="false" customHeight="false" outlineLevel="0" collapsed="false">
      <c r="A1129" s="27" t="n">
        <v>2.127</v>
      </c>
      <c r="B1129" s="28" t="n">
        <f aca="false">POWER(A1129,(10/3)*(1+(0.20467*EXP(-0.0058*POWER(LOG(10000*(10-A1129)),5)))*(1+(1/3)*(2*COS(10*PI()*LOG(8/(10*(10-A1129))))-1)*EXP(-49.369*(POWER(LOG(8/(10*(10-A1129))),4))))*(1+(1.88269/PI())*((PI()/2)-ATAN(POWER(10,A1129)*LOG(2000*(10-A1129)))))))</f>
        <v>12.3753735791951</v>
      </c>
    </row>
    <row r="1130" customFormat="false" ht="12.75" hidden="false" customHeight="false" outlineLevel="0" collapsed="false">
      <c r="A1130" s="27" t="n">
        <v>2.128</v>
      </c>
      <c r="B1130" s="28" t="n">
        <f aca="false">POWER(A1130,(10/3)*(1+(0.20467*EXP(-0.0058*POWER(LOG(10000*(10-A1130)),5)))*(1+(1/3)*(2*COS(10*PI()*LOG(8/(10*(10-A1130))))-1)*EXP(-49.369*(POWER(LOG(8/(10*(10-A1130))),4))))*(1+(1.88269/PI())*((PI()/2)-ATAN(POWER(10,A1130)*LOG(2000*(10-A1130)))))))</f>
        <v>12.3947783173951</v>
      </c>
    </row>
    <row r="1131" customFormat="false" ht="12.75" hidden="false" customHeight="false" outlineLevel="0" collapsed="false">
      <c r="A1131" s="27" t="n">
        <v>2.129</v>
      </c>
      <c r="B1131" s="28" t="n">
        <f aca="false">POWER(A1131,(10/3)*(1+(0.20467*EXP(-0.0058*POWER(LOG(10000*(10-A1131)),5)))*(1+(1/3)*(2*COS(10*PI()*LOG(8/(10*(10-A1131))))-1)*EXP(-49.369*(POWER(LOG(8/(10*(10-A1131))),4))))*(1+(1.88269/PI())*((PI()/2)-ATAN(POWER(10,A1131)*LOG(2000*(10-A1131)))))))</f>
        <v>12.4142043443921</v>
      </c>
    </row>
    <row r="1132" customFormat="false" ht="12.75" hidden="false" customHeight="false" outlineLevel="0" collapsed="false">
      <c r="A1132" s="27" t="n">
        <v>2.13</v>
      </c>
      <c r="B1132" s="28" t="n">
        <f aca="false">POWER(A1132,(10/3)*(1+(0.20467*EXP(-0.0058*POWER(LOG(10000*(10-A1132)),5)))*(1+(1/3)*(2*COS(10*PI()*LOG(8/(10*(10-A1132))))-1)*EXP(-49.369*(POWER(LOG(8/(10*(10-A1132))),4))))*(1+(1.88269/PI())*((PI()/2)-ATAN(POWER(10,A1132)*LOG(2000*(10-A1132)))))))</f>
        <v>12.433651673526</v>
      </c>
    </row>
    <row r="1133" customFormat="false" ht="12.75" hidden="false" customHeight="false" outlineLevel="0" collapsed="false">
      <c r="A1133" s="27" t="n">
        <v>2.131</v>
      </c>
      <c r="B1133" s="28" t="n">
        <f aca="false">POWER(A1133,(10/3)*(1+(0.20467*EXP(-0.0058*POWER(LOG(10000*(10-A1133)),5)))*(1+(1/3)*(2*COS(10*PI()*LOG(8/(10*(10-A1133))))-1)*EXP(-49.369*(POWER(LOG(8/(10*(10-A1133))),4))))*(1+(1.88269/PI())*((PI()/2)-ATAN(POWER(10,A1133)*LOG(2000*(10-A1133)))))))</f>
        <v>12.4531203181389</v>
      </c>
    </row>
    <row r="1134" customFormat="false" ht="12.75" hidden="false" customHeight="false" outlineLevel="0" collapsed="false">
      <c r="A1134" s="27" t="n">
        <v>2.132</v>
      </c>
      <c r="B1134" s="28" t="n">
        <f aca="false">POWER(A1134,(10/3)*(1+(0.20467*EXP(-0.0058*POWER(LOG(10000*(10-A1134)),5)))*(1+(1/3)*(2*COS(10*PI()*LOG(8/(10*(10-A1134))))-1)*EXP(-49.369*(POWER(LOG(8/(10*(10-A1134))),4))))*(1+(1.88269/PI())*((PI()/2)-ATAN(POWER(10,A1134)*LOG(2000*(10-A1134)))))))</f>
        <v>12.4726102915747</v>
      </c>
    </row>
    <row r="1135" customFormat="false" ht="12.75" hidden="false" customHeight="false" outlineLevel="0" collapsed="false">
      <c r="A1135" s="27" t="n">
        <v>2.133</v>
      </c>
      <c r="B1135" s="28" t="n">
        <f aca="false">POWER(A1135,(10/3)*(1+(0.20467*EXP(-0.0058*POWER(LOG(10000*(10-A1135)),5)))*(1+(1/3)*(2*COS(10*PI()*LOG(8/(10*(10-A1135))))-1)*EXP(-49.369*(POWER(LOG(8/(10*(10-A1135))),4))))*(1+(1.88269/PI())*((PI()/2)-ATAN(POWER(10,A1135)*LOG(2000*(10-A1135)))))))</f>
        <v>12.4921216071796</v>
      </c>
    </row>
    <row r="1136" customFormat="false" ht="12.75" hidden="false" customHeight="false" outlineLevel="0" collapsed="false">
      <c r="A1136" s="27" t="n">
        <v>2.134</v>
      </c>
      <c r="B1136" s="28" t="n">
        <f aca="false">POWER(A1136,(10/3)*(1+(0.20467*EXP(-0.0058*POWER(LOG(10000*(10-A1136)),5)))*(1+(1/3)*(2*COS(10*PI()*LOG(8/(10*(10-A1136))))-1)*EXP(-49.369*(POWER(LOG(8/(10*(10-A1136))),4))))*(1+(1.88269/PI())*((PI()/2)-ATAN(POWER(10,A1136)*LOG(2000*(10-A1136)))))))</f>
        <v>12.5116542783019</v>
      </c>
    </row>
    <row r="1137" customFormat="false" ht="12.75" hidden="false" customHeight="false" outlineLevel="0" collapsed="false">
      <c r="A1137" s="27" t="n">
        <v>2.135</v>
      </c>
      <c r="B1137" s="28" t="n">
        <f aca="false">POWER(A1137,(10/3)*(1+(0.20467*EXP(-0.0058*POWER(LOG(10000*(10-A1137)),5)))*(1+(1/3)*(2*COS(10*PI()*LOG(8/(10*(10-A1137))))-1)*EXP(-49.369*(POWER(LOG(8/(10*(10-A1137))),4))))*(1+(1.88269/PI())*((PI()/2)-ATAN(POWER(10,A1137)*LOG(2000*(10-A1137)))))))</f>
        <v>12.5312083182919</v>
      </c>
    </row>
    <row r="1138" customFormat="false" ht="12.75" hidden="false" customHeight="false" outlineLevel="0" collapsed="false">
      <c r="A1138" s="27" t="n">
        <v>2.136</v>
      </c>
      <c r="B1138" s="28" t="n">
        <f aca="false">POWER(A1138,(10/3)*(1+(0.20467*EXP(-0.0058*POWER(LOG(10000*(10-A1138)),5)))*(1+(1/3)*(2*COS(10*PI()*LOG(8/(10*(10-A1138))))-1)*EXP(-49.369*(POWER(LOG(8/(10*(10-A1138))),4))))*(1+(1.88269/PI())*((PI()/2)-ATAN(POWER(10,A1138)*LOG(2000*(10-A1138)))))))</f>
        <v>12.550783740502</v>
      </c>
    </row>
    <row r="1139" customFormat="false" ht="12.75" hidden="false" customHeight="false" outlineLevel="0" collapsed="false">
      <c r="A1139" s="27" t="n">
        <v>2.137</v>
      </c>
      <c r="B1139" s="28" t="n">
        <f aca="false">POWER(A1139,(10/3)*(1+(0.20467*EXP(-0.0058*POWER(LOG(10000*(10-A1139)),5)))*(1+(1/3)*(2*COS(10*PI()*LOG(8/(10*(10-A1139))))-1)*EXP(-49.369*(POWER(LOG(8/(10*(10-A1139))),4))))*(1+(1.88269/PI())*((PI()/2)-ATAN(POWER(10,A1139)*LOG(2000*(10-A1139)))))))</f>
        <v>12.5703805582868</v>
      </c>
    </row>
    <row r="1140" customFormat="false" ht="12.75" hidden="false" customHeight="false" outlineLevel="0" collapsed="false">
      <c r="A1140" s="27" t="n">
        <v>2.138</v>
      </c>
      <c r="B1140" s="28" t="n">
        <f aca="false">POWER(A1140,(10/3)*(1+(0.20467*EXP(-0.0058*POWER(LOG(10000*(10-A1140)),5)))*(1+(1/3)*(2*COS(10*PI()*LOG(8/(10*(10-A1140))))-1)*EXP(-49.369*(POWER(LOG(8/(10*(10-A1140))),4))))*(1+(1.88269/PI())*((PI()/2)-ATAN(POWER(10,A1140)*LOG(2000*(10-A1140)))))))</f>
        <v>12.5899987850028</v>
      </c>
    </row>
    <row r="1141" customFormat="false" ht="12.75" hidden="false" customHeight="false" outlineLevel="0" collapsed="false">
      <c r="A1141" s="27" t="n">
        <v>2.139</v>
      </c>
      <c r="B1141" s="28" t="n">
        <f aca="false">POWER(A1141,(10/3)*(1+(0.20467*EXP(-0.0058*POWER(LOG(10000*(10-A1141)),5)))*(1+(1/3)*(2*COS(10*PI()*LOG(8/(10*(10-A1141))))-1)*EXP(-49.369*(POWER(LOG(8/(10*(10-A1141))),4))))*(1+(1.88269/PI())*((PI()/2)-ATAN(POWER(10,A1141)*LOG(2000*(10-A1141)))))))</f>
        <v>12.6096384340087</v>
      </c>
    </row>
    <row r="1142" customFormat="false" ht="12.75" hidden="false" customHeight="false" outlineLevel="0" collapsed="false">
      <c r="A1142" s="27" t="n">
        <v>2.14</v>
      </c>
      <c r="B1142" s="28" t="n">
        <f aca="false">POWER(A1142,(10/3)*(1+(0.20467*EXP(-0.0058*POWER(LOG(10000*(10-A1142)),5)))*(1+(1/3)*(2*COS(10*PI()*LOG(8/(10*(10-A1142))))-1)*EXP(-49.369*(POWER(LOG(8/(10*(10-A1142))),4))))*(1+(1.88269/PI())*((PI()/2)-ATAN(POWER(10,A1142)*LOG(2000*(10-A1142)))))))</f>
        <v>12.6292995186653</v>
      </c>
    </row>
    <row r="1143" customFormat="false" ht="12.75" hidden="false" customHeight="false" outlineLevel="0" collapsed="false">
      <c r="A1143" s="27" t="n">
        <v>2.141</v>
      </c>
      <c r="B1143" s="28" t="n">
        <f aca="false">POWER(A1143,(10/3)*(1+(0.20467*EXP(-0.0058*POWER(LOG(10000*(10-A1143)),5)))*(1+(1/3)*(2*COS(10*PI()*LOG(8/(10*(10-A1143))))-1)*EXP(-49.369*(POWER(LOG(8/(10*(10-A1143))),4))))*(1+(1.88269/PI())*((PI()/2)-ATAN(POWER(10,A1143)*LOG(2000*(10-A1143)))))))</f>
        <v>12.6489820523354</v>
      </c>
    </row>
    <row r="1144" customFormat="false" ht="12.75" hidden="false" customHeight="false" outlineLevel="0" collapsed="false">
      <c r="A1144" s="27" t="n">
        <v>2.142</v>
      </c>
      <c r="B1144" s="28" t="n">
        <f aca="false">POWER(A1144,(10/3)*(1+(0.20467*EXP(-0.0058*POWER(LOG(10000*(10-A1144)),5)))*(1+(1/3)*(2*COS(10*PI()*LOG(8/(10*(10-A1144))))-1)*EXP(-49.369*(POWER(LOG(8/(10*(10-A1144))),4))))*(1+(1.88269/PI())*((PI()/2)-ATAN(POWER(10,A1144)*LOG(2000*(10-A1144)))))))</f>
        <v>12.6686860483838</v>
      </c>
    </row>
    <row r="1145" customFormat="false" ht="12.75" hidden="false" customHeight="false" outlineLevel="0" collapsed="false">
      <c r="A1145" s="27" t="n">
        <v>2.143</v>
      </c>
      <c r="B1145" s="28" t="n">
        <f aca="false">POWER(A1145,(10/3)*(1+(0.20467*EXP(-0.0058*POWER(LOG(10000*(10-A1145)),5)))*(1+(1/3)*(2*COS(10*PI()*LOG(8/(10*(10-A1145))))-1)*EXP(-49.369*(POWER(LOG(8/(10*(10-A1145))),4))))*(1+(1.88269/PI())*((PI()/2)-ATAN(POWER(10,A1145)*LOG(2000*(10-A1145)))))))</f>
        <v>12.6884115201777</v>
      </c>
    </row>
    <row r="1146" customFormat="false" ht="12.75" hidden="false" customHeight="false" outlineLevel="0" collapsed="false">
      <c r="A1146" s="27" t="n">
        <v>2.144</v>
      </c>
      <c r="B1146" s="28" t="n">
        <f aca="false">POWER(A1146,(10/3)*(1+(0.20467*EXP(-0.0058*POWER(LOG(10000*(10-A1146)),5)))*(1+(1/3)*(2*COS(10*PI()*LOG(8/(10*(10-A1146))))-1)*EXP(-49.369*(POWER(LOG(8/(10*(10-A1146))),4))))*(1+(1.88269/PI())*((PI()/2)-ATAN(POWER(10,A1146)*LOG(2000*(10-A1146)))))))</f>
        <v>12.7081584810861</v>
      </c>
    </row>
    <row r="1147" customFormat="false" ht="12.75" hidden="false" customHeight="false" outlineLevel="0" collapsed="false">
      <c r="A1147" s="27" t="n">
        <v>2.145</v>
      </c>
      <c r="B1147" s="28" t="n">
        <f aca="false">POWER(A1147,(10/3)*(1+(0.20467*EXP(-0.0058*POWER(LOG(10000*(10-A1147)),5)))*(1+(1/3)*(2*COS(10*PI()*LOG(8/(10*(10-A1147))))-1)*EXP(-49.369*(POWER(LOG(8/(10*(10-A1147))),4))))*(1+(1.88269/PI())*((PI()/2)-ATAN(POWER(10,A1147)*LOG(2000*(10-A1147)))))))</f>
        <v>12.7279269444802</v>
      </c>
    </row>
    <row r="1148" customFormat="false" ht="12.75" hidden="false" customHeight="false" outlineLevel="0" collapsed="false">
      <c r="A1148" s="27" t="n">
        <v>2.146</v>
      </c>
      <c r="B1148" s="28" t="n">
        <f aca="false">POWER(A1148,(10/3)*(1+(0.20467*EXP(-0.0058*POWER(LOG(10000*(10-A1148)),5)))*(1+(1/3)*(2*COS(10*PI()*LOG(8/(10*(10-A1148))))-1)*EXP(-49.369*(POWER(LOG(8/(10*(10-A1148))),4))))*(1+(1.88269/PI())*((PI()/2)-ATAN(POWER(10,A1148)*LOG(2000*(10-A1148)))))))</f>
        <v>12.7477169237331</v>
      </c>
    </row>
    <row r="1149" customFormat="false" ht="12.75" hidden="false" customHeight="false" outlineLevel="0" collapsed="false">
      <c r="A1149" s="27" t="n">
        <v>2.147</v>
      </c>
      <c r="B1149" s="28" t="n">
        <f aca="false">POWER(A1149,(10/3)*(1+(0.20467*EXP(-0.0058*POWER(LOG(10000*(10-A1149)),5)))*(1+(1/3)*(2*COS(10*PI()*LOG(8/(10*(10-A1149))))-1)*EXP(-49.369*(POWER(LOG(8/(10*(10-A1149))),4))))*(1+(1.88269/PI())*((PI()/2)-ATAN(POWER(10,A1149)*LOG(2000*(10-A1149)))))))</f>
        <v>12.7675284322202</v>
      </c>
    </row>
    <row r="1150" customFormat="false" ht="12.75" hidden="false" customHeight="false" outlineLevel="0" collapsed="false">
      <c r="A1150" s="27" t="n">
        <v>2.148</v>
      </c>
      <c r="B1150" s="28" t="n">
        <f aca="false">POWER(A1150,(10/3)*(1+(0.20467*EXP(-0.0058*POWER(LOG(10000*(10-A1150)),5)))*(1+(1/3)*(2*COS(10*PI()*LOG(8/(10*(10-A1150))))-1)*EXP(-49.369*(POWER(LOG(8/(10*(10-A1150))),4))))*(1+(1.88269/PI())*((PI()/2)-ATAN(POWER(10,A1150)*LOG(2000*(10-A1150)))))))</f>
        <v>12.787361483319</v>
      </c>
    </row>
    <row r="1151" customFormat="false" ht="12.75" hidden="false" customHeight="false" outlineLevel="0" collapsed="false">
      <c r="A1151" s="27" t="n">
        <v>2.149</v>
      </c>
      <c r="B1151" s="28" t="n">
        <f aca="false">POWER(A1151,(10/3)*(1+(0.20467*EXP(-0.0058*POWER(LOG(10000*(10-A1151)),5)))*(1+(1/3)*(2*COS(10*PI()*LOG(8/(10*(10-A1151))))-1)*EXP(-49.369*(POWER(LOG(8/(10*(10-A1151))),4))))*(1+(1.88269/PI())*((PI()/2)-ATAN(POWER(10,A1151)*LOG(2000*(10-A1151)))))))</f>
        <v>12.8072160904089</v>
      </c>
    </row>
    <row r="1152" customFormat="false" ht="12.75" hidden="false" customHeight="false" outlineLevel="0" collapsed="false">
      <c r="A1152" s="27" t="n">
        <v>2.15</v>
      </c>
      <c r="B1152" s="28" t="n">
        <f aca="false">POWER(A1152,(10/3)*(1+(0.20467*EXP(-0.0058*POWER(LOG(10000*(10-A1152)),5)))*(1+(1/3)*(2*COS(10*PI()*LOG(8/(10*(10-A1152))))-1)*EXP(-49.369*(POWER(LOG(8/(10*(10-A1152))),4))))*(1+(1.88269/PI())*((PI()/2)-ATAN(POWER(10,A1152)*LOG(2000*(10-A1152)))))))</f>
        <v>12.8270922668713</v>
      </c>
    </row>
    <row r="1153" customFormat="false" ht="12.75" hidden="false" customHeight="false" outlineLevel="0" collapsed="false">
      <c r="A1153" s="27" t="n">
        <v>2.151</v>
      </c>
      <c r="B1153" s="28" t="n">
        <f aca="false">POWER(A1153,(10/3)*(1+(0.20467*EXP(-0.0058*POWER(LOG(10000*(10-A1153)),5)))*(1+(1/3)*(2*COS(10*PI()*LOG(8/(10*(10-A1153))))-1)*EXP(-49.369*(POWER(LOG(8/(10*(10-A1153))),4))))*(1+(1.88269/PI())*((PI()/2)-ATAN(POWER(10,A1153)*LOG(2000*(10-A1153)))))))</f>
        <v>12.8469900260901</v>
      </c>
    </row>
    <row r="1154" customFormat="false" ht="12.75" hidden="false" customHeight="false" outlineLevel="0" collapsed="false">
      <c r="A1154" s="27" t="n">
        <v>2.152</v>
      </c>
      <c r="B1154" s="28" t="n">
        <f aca="false">POWER(A1154,(10/3)*(1+(0.20467*EXP(-0.0058*POWER(LOG(10000*(10-A1154)),5)))*(1+(1/3)*(2*COS(10*PI()*LOG(8/(10*(10-A1154))))-1)*EXP(-49.369*(POWER(LOG(8/(10*(10-A1154))),4))))*(1+(1.88269/PI())*((PI()/2)-ATAN(POWER(10,A1154)*LOG(2000*(10-A1154)))))))</f>
        <v>12.8669093814508</v>
      </c>
    </row>
    <row r="1155" customFormat="false" ht="12.75" hidden="false" customHeight="false" outlineLevel="0" collapsed="false">
      <c r="A1155" s="27" t="n">
        <v>2.153</v>
      </c>
      <c r="B1155" s="28" t="n">
        <f aca="false">POWER(A1155,(10/3)*(1+(0.20467*EXP(-0.0058*POWER(LOG(10000*(10-A1155)),5)))*(1+(1/3)*(2*COS(10*PI()*LOG(8/(10*(10-A1155))))-1)*EXP(-49.369*(POWER(LOG(8/(10*(10-A1155))),4))))*(1+(1.88269/PI())*((PI()/2)-ATAN(POWER(10,A1155)*LOG(2000*(10-A1155)))))))</f>
        <v>12.8868503463412</v>
      </c>
    </row>
    <row r="1156" customFormat="false" ht="12.75" hidden="false" customHeight="false" outlineLevel="0" collapsed="false">
      <c r="A1156" s="27" t="n">
        <v>2.154</v>
      </c>
      <c r="B1156" s="28" t="n">
        <f aca="false">POWER(A1156,(10/3)*(1+(0.20467*EXP(-0.0058*POWER(LOG(10000*(10-A1156)),5)))*(1+(1/3)*(2*COS(10*PI()*LOG(8/(10*(10-A1156))))-1)*EXP(-49.369*(POWER(LOG(8/(10*(10-A1156))),4))))*(1+(1.88269/PI())*((PI()/2)-ATAN(POWER(10,A1156)*LOG(2000*(10-A1156)))))))</f>
        <v>12.9068129341512</v>
      </c>
    </row>
    <row r="1157" customFormat="false" ht="12.75" hidden="false" customHeight="false" outlineLevel="0" collapsed="false">
      <c r="A1157" s="27" t="n">
        <v>2.155</v>
      </c>
      <c r="B1157" s="28" t="n">
        <f aca="false">POWER(A1157,(10/3)*(1+(0.20467*EXP(-0.0058*POWER(LOG(10000*(10-A1157)),5)))*(1+(1/3)*(2*COS(10*PI()*LOG(8/(10*(10-A1157))))-1)*EXP(-49.369*(POWER(LOG(8/(10*(10-A1157))),4))))*(1+(1.88269/PI())*((PI()/2)-ATAN(POWER(10,A1157)*LOG(2000*(10-A1157)))))))</f>
        <v>12.9267971582727</v>
      </c>
    </row>
    <row r="1158" customFormat="false" ht="12.75" hidden="false" customHeight="false" outlineLevel="0" collapsed="false">
      <c r="A1158" s="27" t="n">
        <v>2.156</v>
      </c>
      <c r="B1158" s="28" t="n">
        <f aca="false">POWER(A1158,(10/3)*(1+(0.20467*EXP(-0.0058*POWER(LOG(10000*(10-A1158)),5)))*(1+(1/3)*(2*COS(10*PI()*LOG(8/(10*(10-A1158))))-1)*EXP(-49.369*(POWER(LOG(8/(10*(10-A1158))),4))))*(1+(1.88269/PI())*((PI()/2)-ATAN(POWER(10,A1158)*LOG(2000*(10-A1158)))))))</f>
        <v>12.9468030320997</v>
      </c>
    </row>
    <row r="1159" customFormat="false" ht="12.75" hidden="false" customHeight="false" outlineLevel="0" collapsed="false">
      <c r="A1159" s="27" t="n">
        <v>2.157</v>
      </c>
      <c r="B1159" s="28" t="n">
        <f aca="false">POWER(A1159,(10/3)*(1+(0.20467*EXP(-0.0058*POWER(LOG(10000*(10-A1159)),5)))*(1+(1/3)*(2*COS(10*PI()*LOG(8/(10*(10-A1159))))-1)*EXP(-49.369*(POWER(LOG(8/(10*(10-A1159))),4))))*(1+(1.88269/PI())*((PI()/2)-ATAN(POWER(10,A1159)*LOG(2000*(10-A1159)))))))</f>
        <v>12.9668305690282</v>
      </c>
    </row>
    <row r="1160" customFormat="false" ht="12.75" hidden="false" customHeight="false" outlineLevel="0" collapsed="false">
      <c r="A1160" s="27" t="n">
        <v>2.158</v>
      </c>
      <c r="B1160" s="28" t="n">
        <f aca="false">POWER(A1160,(10/3)*(1+(0.20467*EXP(-0.0058*POWER(LOG(10000*(10-A1160)),5)))*(1+(1/3)*(2*COS(10*PI()*LOG(8/(10*(10-A1160))))-1)*EXP(-49.369*(POWER(LOG(8/(10*(10-A1160))),4))))*(1+(1.88269/PI())*((PI()/2)-ATAN(POWER(10,A1160)*LOG(2000*(10-A1160)))))))</f>
        <v>12.9868797824565</v>
      </c>
    </row>
    <row r="1161" customFormat="false" ht="12.75" hidden="false" customHeight="false" outlineLevel="0" collapsed="false">
      <c r="A1161" s="27" t="n">
        <v>2.159</v>
      </c>
      <c r="B1161" s="28" t="n">
        <f aca="false">POWER(A1161,(10/3)*(1+(0.20467*EXP(-0.0058*POWER(LOG(10000*(10-A1161)),5)))*(1+(1/3)*(2*COS(10*PI()*LOG(8/(10*(10-A1161))))-1)*EXP(-49.369*(POWER(LOG(8/(10*(10-A1161))),4))))*(1+(1.88269/PI())*((PI()/2)-ATAN(POWER(10,A1161)*LOG(2000*(10-A1161)))))))</f>
        <v>13.0069506857847</v>
      </c>
    </row>
    <row r="1162" customFormat="false" ht="12.75" hidden="false" customHeight="false" outlineLevel="0" collapsed="false">
      <c r="A1162" s="27" t="n">
        <v>2.16</v>
      </c>
      <c r="B1162" s="28" t="n">
        <f aca="false">POWER(A1162,(10/3)*(1+(0.20467*EXP(-0.0058*POWER(LOG(10000*(10-A1162)),5)))*(1+(1/3)*(2*COS(10*PI()*LOG(8/(10*(10-A1162))))-1)*EXP(-49.369*(POWER(LOG(8/(10*(10-A1162))),4))))*(1+(1.88269/PI())*((PI()/2)-ATAN(POWER(10,A1162)*LOG(2000*(10-A1162)))))))</f>
        <v>13.027043292415</v>
      </c>
    </row>
    <row r="1163" customFormat="false" ht="12.75" hidden="false" customHeight="false" outlineLevel="0" collapsed="false">
      <c r="A1163" s="27" t="n">
        <v>2.161</v>
      </c>
      <c r="B1163" s="28" t="n">
        <f aca="false">POWER(A1163,(10/3)*(1+(0.20467*EXP(-0.0058*POWER(LOG(10000*(10-A1163)),5)))*(1+(1/3)*(2*COS(10*PI()*LOG(8/(10*(10-A1163))))-1)*EXP(-49.369*(POWER(LOG(8/(10*(10-A1163))),4))))*(1+(1.88269/PI())*((PI()/2)-ATAN(POWER(10,A1163)*LOG(2000*(10-A1163)))))))</f>
        <v>13.0471576157519</v>
      </c>
    </row>
    <row r="1164" customFormat="false" ht="12.75" hidden="false" customHeight="false" outlineLevel="0" collapsed="false">
      <c r="A1164" s="27" t="n">
        <v>2.162</v>
      </c>
      <c r="B1164" s="28" t="n">
        <f aca="false">POWER(A1164,(10/3)*(1+(0.20467*EXP(-0.0058*POWER(LOG(10000*(10-A1164)),5)))*(1+(1/3)*(2*COS(10*PI()*LOG(8/(10*(10-A1164))))-1)*EXP(-49.369*(POWER(LOG(8/(10*(10-A1164))),4))))*(1+(1.88269/PI())*((PI()/2)-ATAN(POWER(10,A1164)*LOG(2000*(10-A1164)))))))</f>
        <v>13.0672936692018</v>
      </c>
    </row>
    <row r="1165" customFormat="false" ht="12.75" hidden="false" customHeight="false" outlineLevel="0" collapsed="false">
      <c r="A1165" s="27" t="n">
        <v>2.163</v>
      </c>
      <c r="B1165" s="28" t="n">
        <f aca="false">POWER(A1165,(10/3)*(1+(0.20467*EXP(-0.0058*POWER(LOG(10000*(10-A1165)),5)))*(1+(1/3)*(2*COS(10*PI()*LOG(8/(10*(10-A1165))))-1)*EXP(-49.369*(POWER(LOG(8/(10*(10-A1165))),4))))*(1+(1.88269/PI())*((PI()/2)-ATAN(POWER(10,A1165)*LOG(2000*(10-A1165)))))))</f>
        <v>13.087451466173</v>
      </c>
    </row>
    <row r="1166" customFormat="false" ht="12.75" hidden="false" customHeight="false" outlineLevel="0" collapsed="false">
      <c r="A1166" s="27" t="n">
        <v>2.164</v>
      </c>
      <c r="B1166" s="28" t="n">
        <f aca="false">POWER(A1166,(10/3)*(1+(0.20467*EXP(-0.0058*POWER(LOG(10000*(10-A1166)),5)))*(1+(1/3)*(2*COS(10*PI()*LOG(8/(10*(10-A1166))))-1)*EXP(-49.369*(POWER(LOG(8/(10*(10-A1166))),4))))*(1+(1.88269/PI())*((PI()/2)-ATAN(POWER(10,A1166)*LOG(2000*(10-A1166)))))))</f>
        <v>13.1076310200763</v>
      </c>
    </row>
    <row r="1167" customFormat="false" ht="12.75" hidden="false" customHeight="false" outlineLevel="0" collapsed="false">
      <c r="A1167" s="27" t="n">
        <v>2.165</v>
      </c>
      <c r="B1167" s="28" t="n">
        <f aca="false">POWER(A1167,(10/3)*(1+(0.20467*EXP(-0.0058*POWER(LOG(10000*(10-A1167)),5)))*(1+(1/3)*(2*COS(10*PI()*LOG(8/(10*(10-A1167))))-1)*EXP(-49.369*(POWER(LOG(8/(10*(10-A1167))),4))))*(1+(1.88269/PI())*((PI()/2)-ATAN(POWER(10,A1167)*LOG(2000*(10-A1167)))))))</f>
        <v>13.1278323443242</v>
      </c>
    </row>
    <row r="1168" customFormat="false" ht="12.75" hidden="false" customHeight="false" outlineLevel="0" collapsed="false">
      <c r="A1168" s="27" t="n">
        <v>2.166</v>
      </c>
      <c r="B1168" s="28" t="n">
        <f aca="false">POWER(A1168,(10/3)*(1+(0.20467*EXP(-0.0058*POWER(LOG(10000*(10-A1168)),5)))*(1+(1/3)*(2*COS(10*PI()*LOG(8/(10*(10-A1168))))-1)*EXP(-49.369*(POWER(LOG(8/(10*(10-A1168))),4))))*(1+(1.88269/PI())*((PI()/2)-ATAN(POWER(10,A1168)*LOG(2000*(10-A1168)))))))</f>
        <v>13.1480554523314</v>
      </c>
    </row>
    <row r="1169" customFormat="false" ht="12.75" hidden="false" customHeight="false" outlineLevel="0" collapsed="false">
      <c r="A1169" s="27" t="n">
        <v>2.167</v>
      </c>
      <c r="B1169" s="28" t="n">
        <f aca="false">POWER(A1169,(10/3)*(1+(0.20467*EXP(-0.0058*POWER(LOG(10000*(10-A1169)),5)))*(1+(1/3)*(2*COS(10*PI()*LOG(8/(10*(10-A1169))))-1)*EXP(-49.369*(POWER(LOG(8/(10*(10-A1169))),4))))*(1+(1.88269/PI())*((PI()/2)-ATAN(POWER(10,A1169)*LOG(2000*(10-A1169)))))))</f>
        <v>13.1683003575146</v>
      </c>
    </row>
    <row r="1170" customFormat="false" ht="12.75" hidden="false" customHeight="false" outlineLevel="0" collapsed="false">
      <c r="A1170" s="27" t="n">
        <v>2.168</v>
      </c>
      <c r="B1170" s="28" t="n">
        <f aca="false">POWER(A1170,(10/3)*(1+(0.20467*EXP(-0.0058*POWER(LOG(10000*(10-A1170)),5)))*(1+(1/3)*(2*COS(10*PI()*LOG(8/(10*(10-A1170))))-1)*EXP(-49.369*(POWER(LOG(8/(10*(10-A1170))),4))))*(1+(1.88269/PI())*((PI()/2)-ATAN(POWER(10,A1170)*LOG(2000*(10-A1170)))))))</f>
        <v>13.1885670732926</v>
      </c>
    </row>
    <row r="1171" customFormat="false" ht="12.75" hidden="false" customHeight="false" outlineLevel="0" collapsed="false">
      <c r="A1171" s="27" t="n">
        <v>2.169</v>
      </c>
      <c r="B1171" s="28" t="n">
        <f aca="false">POWER(A1171,(10/3)*(1+(0.20467*EXP(-0.0058*POWER(LOG(10000*(10-A1171)),5)))*(1+(1/3)*(2*COS(10*PI()*LOG(8/(10*(10-A1171))))-1)*EXP(-49.369*(POWER(LOG(8/(10*(10-A1171))),4))))*(1+(1.88269/PI())*((PI()/2)-ATAN(POWER(10,A1171)*LOG(2000*(10-A1171)))))))</f>
        <v>13.2088556130865</v>
      </c>
    </row>
    <row r="1172" customFormat="false" ht="12.75" hidden="false" customHeight="false" outlineLevel="0" collapsed="false">
      <c r="A1172" s="27" t="n">
        <v>2.17</v>
      </c>
      <c r="B1172" s="28" t="n">
        <f aca="false">POWER(A1172,(10/3)*(1+(0.20467*EXP(-0.0058*POWER(LOG(10000*(10-A1172)),5)))*(1+(1/3)*(2*COS(10*PI()*LOG(8/(10*(10-A1172))))-1)*EXP(-49.369*(POWER(LOG(8/(10*(10-A1172))),4))))*(1+(1.88269/PI())*((PI()/2)-ATAN(POWER(10,A1172)*LOG(2000*(10-A1172)))))))</f>
        <v>13.2291659903189</v>
      </c>
    </row>
    <row r="1173" customFormat="false" ht="12.75" hidden="false" customHeight="false" outlineLevel="0" collapsed="false">
      <c r="A1173" s="27" t="n">
        <v>2.171</v>
      </c>
      <c r="B1173" s="28" t="n">
        <f aca="false">POWER(A1173,(10/3)*(1+(0.20467*EXP(-0.0058*POWER(LOG(10000*(10-A1173)),5)))*(1+(1/3)*(2*COS(10*PI()*LOG(8/(10*(10-A1173))))-1)*EXP(-49.369*(POWER(LOG(8/(10*(10-A1173))),4))))*(1+(1.88269/PI())*((PI()/2)-ATAN(POWER(10,A1173)*LOG(2000*(10-A1173)))))))</f>
        <v>13.2494982184151</v>
      </c>
    </row>
    <row r="1174" customFormat="false" ht="12.75" hidden="false" customHeight="false" outlineLevel="0" collapsed="false">
      <c r="A1174" s="27" t="n">
        <v>2.172</v>
      </c>
      <c r="B1174" s="28" t="n">
        <f aca="false">POWER(A1174,(10/3)*(1+(0.20467*EXP(-0.0058*POWER(LOG(10000*(10-A1174)),5)))*(1+(1/3)*(2*COS(10*PI()*LOG(8/(10*(10-A1174))))-1)*EXP(-49.369*(POWER(LOG(8/(10*(10-A1174))),4))))*(1+(1.88269/PI())*((PI()/2)-ATAN(POWER(10,A1174)*LOG(2000*(10-A1174)))))))</f>
        <v>13.2698523108021</v>
      </c>
    </row>
    <row r="1175" customFormat="false" ht="12.75" hidden="false" customHeight="false" outlineLevel="0" collapsed="false">
      <c r="A1175" s="27" t="n">
        <v>2.173</v>
      </c>
      <c r="B1175" s="28" t="n">
        <f aca="false">POWER(A1175,(10/3)*(1+(0.20467*EXP(-0.0058*POWER(LOG(10000*(10-A1175)),5)))*(1+(1/3)*(2*COS(10*PI()*LOG(8/(10*(10-A1175))))-1)*EXP(-49.369*(POWER(LOG(8/(10*(10-A1175))),4))))*(1+(1.88269/PI())*((PI()/2)-ATAN(POWER(10,A1175)*LOG(2000*(10-A1175)))))))</f>
        <v>13.2902282809089</v>
      </c>
    </row>
    <row r="1176" customFormat="false" ht="12.75" hidden="false" customHeight="false" outlineLevel="0" collapsed="false">
      <c r="A1176" s="27" t="n">
        <v>2.174</v>
      </c>
      <c r="B1176" s="28" t="n">
        <f aca="false">POWER(A1176,(10/3)*(1+(0.20467*EXP(-0.0058*POWER(LOG(10000*(10-A1176)),5)))*(1+(1/3)*(2*COS(10*PI()*LOG(8/(10*(10-A1176))))-1)*EXP(-49.369*(POWER(LOG(8/(10*(10-A1176))),4))))*(1+(1.88269/PI())*((PI()/2)-ATAN(POWER(10,A1176)*LOG(2000*(10-A1176)))))))</f>
        <v>13.3106261421668</v>
      </c>
    </row>
    <row r="1177" customFormat="false" ht="12.75" hidden="false" customHeight="false" outlineLevel="0" collapsed="false">
      <c r="A1177" s="27" t="n">
        <v>2.175</v>
      </c>
      <c r="B1177" s="28" t="n">
        <f aca="false">POWER(A1177,(10/3)*(1+(0.20467*EXP(-0.0058*POWER(LOG(10000*(10-A1177)),5)))*(1+(1/3)*(2*COS(10*PI()*LOG(8/(10*(10-A1177))))-1)*EXP(-49.369*(POWER(LOG(8/(10*(10-A1177))),4))))*(1+(1.88269/PI())*((PI()/2)-ATAN(POWER(10,A1177)*LOG(2000*(10-A1177)))))))</f>
        <v>13.331045908009</v>
      </c>
    </row>
    <row r="1178" customFormat="false" ht="12.75" hidden="false" customHeight="false" outlineLevel="0" collapsed="false">
      <c r="A1178" s="27" t="n">
        <v>2.176</v>
      </c>
      <c r="B1178" s="28" t="n">
        <f aca="false">POWER(A1178,(10/3)*(1+(0.20467*EXP(-0.0058*POWER(LOG(10000*(10-A1178)),5)))*(1+(1/3)*(2*COS(10*PI()*LOG(8/(10*(10-A1178))))-1)*EXP(-49.369*(POWER(LOG(8/(10*(10-A1178))),4))))*(1+(1.88269/PI())*((PI()/2)-ATAN(POWER(10,A1178)*LOG(2000*(10-A1178)))))))</f>
        <v>13.3514875918709</v>
      </c>
    </row>
    <row r="1179" customFormat="false" ht="12.75" hidden="false" customHeight="false" outlineLevel="0" collapsed="false">
      <c r="A1179" s="27" t="n">
        <v>2.177</v>
      </c>
      <c r="B1179" s="28" t="n">
        <f aca="false">POWER(A1179,(10/3)*(1+(0.20467*EXP(-0.0058*POWER(LOG(10000*(10-A1179)),5)))*(1+(1/3)*(2*COS(10*PI()*LOG(8/(10*(10-A1179))))-1)*EXP(-49.369*(POWER(LOG(8/(10*(10-A1179))),4))))*(1+(1.88269/PI())*((PI()/2)-ATAN(POWER(10,A1179)*LOG(2000*(10-A1179)))))))</f>
        <v>13.3719512071898</v>
      </c>
    </row>
    <row r="1180" customFormat="false" ht="12.75" hidden="false" customHeight="false" outlineLevel="0" collapsed="false">
      <c r="A1180" s="27" t="n">
        <v>2.178</v>
      </c>
      <c r="B1180" s="28" t="n">
        <f aca="false">POWER(A1180,(10/3)*(1+(0.20467*EXP(-0.0058*POWER(LOG(10000*(10-A1180)),5)))*(1+(1/3)*(2*COS(10*PI()*LOG(8/(10*(10-A1180))))-1)*EXP(-49.369*(POWER(LOG(8/(10*(10-A1180))),4))))*(1+(1.88269/PI())*((PI()/2)-ATAN(POWER(10,A1180)*LOG(2000*(10-A1180)))))))</f>
        <v>13.3924367674052</v>
      </c>
    </row>
    <row r="1181" customFormat="false" ht="12.75" hidden="false" customHeight="false" outlineLevel="0" collapsed="false">
      <c r="A1181" s="27" t="n">
        <v>2.179</v>
      </c>
      <c r="B1181" s="28" t="n">
        <f aca="false">POWER(A1181,(10/3)*(1+(0.20467*EXP(-0.0058*POWER(LOG(10000*(10-A1181)),5)))*(1+(1/3)*(2*COS(10*PI()*LOG(8/(10*(10-A1181))))-1)*EXP(-49.369*(POWER(LOG(8/(10*(10-A1181))),4))))*(1+(1.88269/PI())*((PI()/2)-ATAN(POWER(10,A1181)*LOG(2000*(10-A1181)))))))</f>
        <v>13.4129442859585</v>
      </c>
    </row>
    <row r="1182" customFormat="false" ht="12.75" hidden="false" customHeight="false" outlineLevel="0" collapsed="false">
      <c r="A1182" s="27" t="n">
        <v>2.18</v>
      </c>
      <c r="B1182" s="28" t="n">
        <f aca="false">POWER(A1182,(10/3)*(1+(0.20467*EXP(-0.0058*POWER(LOG(10000*(10-A1182)),5)))*(1+(1/3)*(2*COS(10*PI()*LOG(8/(10*(10-A1182))))-1)*EXP(-49.369*(POWER(LOG(8/(10*(10-A1182))),4))))*(1+(1.88269/PI())*((PI()/2)-ATAN(POWER(10,A1182)*LOG(2000*(10-A1182)))))))</f>
        <v>13.4334737762933</v>
      </c>
    </row>
    <row r="1183" customFormat="false" ht="12.75" hidden="false" customHeight="false" outlineLevel="0" collapsed="false">
      <c r="A1183" s="27" t="n">
        <v>2.181</v>
      </c>
      <c r="B1183" s="28" t="n">
        <f aca="false">POWER(A1183,(10/3)*(1+(0.20467*EXP(-0.0058*POWER(LOG(10000*(10-A1183)),5)))*(1+(1/3)*(2*COS(10*PI()*LOG(8/(10*(10-A1183))))-1)*EXP(-49.369*(POWER(LOG(8/(10*(10-A1183))),4))))*(1+(1.88269/PI())*((PI()/2)-ATAN(POWER(10,A1183)*LOG(2000*(10-A1183)))))))</f>
        <v>13.4540252518551</v>
      </c>
    </row>
    <row r="1184" customFormat="false" ht="12.75" hidden="false" customHeight="false" outlineLevel="0" collapsed="false">
      <c r="A1184" s="27" t="n">
        <v>2.182</v>
      </c>
      <c r="B1184" s="28" t="n">
        <f aca="false">POWER(A1184,(10/3)*(1+(0.20467*EXP(-0.0058*POWER(LOG(10000*(10-A1184)),5)))*(1+(1/3)*(2*COS(10*PI()*LOG(8/(10*(10-A1184))))-1)*EXP(-49.369*(POWER(LOG(8/(10*(10-A1184))),4))))*(1+(1.88269/PI())*((PI()/2)-ATAN(POWER(10,A1184)*LOG(2000*(10-A1184)))))))</f>
        <v>13.4745987260917</v>
      </c>
    </row>
    <row r="1185" customFormat="false" ht="12.75" hidden="false" customHeight="false" outlineLevel="0" collapsed="false">
      <c r="A1185" s="27" t="n">
        <v>2.183</v>
      </c>
      <c r="B1185" s="28" t="n">
        <f aca="false">POWER(A1185,(10/3)*(1+(0.20467*EXP(-0.0058*POWER(LOG(10000*(10-A1185)),5)))*(1+(1/3)*(2*COS(10*PI()*LOG(8/(10*(10-A1185))))-1)*EXP(-49.369*(POWER(LOG(8/(10*(10-A1185))),4))))*(1+(1.88269/PI())*((PI()/2)-ATAN(POWER(10,A1185)*LOG(2000*(10-A1185)))))))</f>
        <v>13.4951942124527</v>
      </c>
    </row>
    <row r="1186" customFormat="false" ht="12.75" hidden="false" customHeight="false" outlineLevel="0" collapsed="false">
      <c r="A1186" s="27" t="n">
        <v>2.184</v>
      </c>
      <c r="B1186" s="28" t="n">
        <f aca="false">POWER(A1186,(10/3)*(1+(0.20467*EXP(-0.0058*POWER(LOG(10000*(10-A1186)),5)))*(1+(1/3)*(2*COS(10*PI()*LOG(8/(10*(10-A1186))))-1)*EXP(-49.369*(POWER(LOG(8/(10*(10-A1186))),4))))*(1+(1.88269/PI())*((PI()/2)-ATAN(POWER(10,A1186)*LOG(2000*(10-A1186)))))))</f>
        <v>13.51581172439</v>
      </c>
    </row>
    <row r="1187" customFormat="false" ht="12.75" hidden="false" customHeight="false" outlineLevel="0" collapsed="false">
      <c r="A1187" s="27" t="n">
        <v>2.185</v>
      </c>
      <c r="B1187" s="28" t="n">
        <f aca="false">POWER(A1187,(10/3)*(1+(0.20467*EXP(-0.0058*POWER(LOG(10000*(10-A1187)),5)))*(1+(1/3)*(2*COS(10*PI()*LOG(8/(10*(10-A1187))))-1)*EXP(-49.369*(POWER(LOG(8/(10*(10-A1187))),4))))*(1+(1.88269/PI())*((PI()/2)-ATAN(POWER(10,A1187)*LOG(2000*(10-A1187)))))))</f>
        <v>13.5364512753573</v>
      </c>
    </row>
    <row r="1188" customFormat="false" ht="12.75" hidden="false" customHeight="false" outlineLevel="0" collapsed="false">
      <c r="A1188" s="27" t="n">
        <v>2.186</v>
      </c>
      <c r="B1188" s="28" t="n">
        <f aca="false">POWER(A1188,(10/3)*(1+(0.20467*EXP(-0.0058*POWER(LOG(10000*(10-A1188)),5)))*(1+(1/3)*(2*COS(10*PI()*LOG(8/(10*(10-A1188))))-1)*EXP(-49.369*(POWER(LOG(8/(10*(10-A1188))),4))))*(1+(1.88269/PI())*((PI()/2)-ATAN(POWER(10,A1188)*LOG(2000*(10-A1188)))))))</f>
        <v>13.5571128788106</v>
      </c>
    </row>
    <row r="1189" customFormat="false" ht="12.75" hidden="false" customHeight="false" outlineLevel="0" collapsed="false">
      <c r="A1189" s="27" t="n">
        <v>2.187</v>
      </c>
      <c r="B1189" s="28" t="n">
        <f aca="false">POWER(A1189,(10/3)*(1+(0.20467*EXP(-0.0058*POWER(LOG(10000*(10-A1189)),5)))*(1+(1/3)*(2*COS(10*PI()*LOG(8/(10*(10-A1189))))-1)*EXP(-49.369*(POWER(LOG(8/(10*(10-A1189))),4))))*(1+(1.88269/PI())*((PI()/2)-ATAN(POWER(10,A1189)*LOG(2000*(10-A1189)))))))</f>
        <v>13.5777965482077</v>
      </c>
    </row>
    <row r="1190" customFormat="false" ht="12.75" hidden="false" customHeight="false" outlineLevel="0" collapsed="false">
      <c r="A1190" s="27" t="n">
        <v>2.188</v>
      </c>
      <c r="B1190" s="28" t="n">
        <f aca="false">POWER(A1190,(10/3)*(1+(0.20467*EXP(-0.0058*POWER(LOG(10000*(10-A1190)),5)))*(1+(1/3)*(2*COS(10*PI()*LOG(8/(10*(10-A1190))))-1)*EXP(-49.369*(POWER(LOG(8/(10*(10-A1190))),4))))*(1+(1.88269/PI())*((PI()/2)-ATAN(POWER(10,A1190)*LOG(2000*(10-A1190)))))))</f>
        <v>13.5985022970086</v>
      </c>
    </row>
    <row r="1191" customFormat="false" ht="12.75" hidden="false" customHeight="false" outlineLevel="0" collapsed="false">
      <c r="A1191" s="27" t="n">
        <v>2.189</v>
      </c>
      <c r="B1191" s="28" t="n">
        <f aca="false">POWER(A1191,(10/3)*(1+(0.20467*EXP(-0.0058*POWER(LOG(10000*(10-A1191)),5)))*(1+(1/3)*(2*COS(10*PI()*LOG(8/(10*(10-A1191))))-1)*EXP(-49.369*(POWER(LOG(8/(10*(10-A1191))),4))))*(1+(1.88269/PI())*((PI()/2)-ATAN(POWER(10,A1191)*LOG(2000*(10-A1191)))))))</f>
        <v>13.6192301386754</v>
      </c>
    </row>
    <row r="1192" customFormat="false" ht="12.75" hidden="false" customHeight="false" outlineLevel="0" collapsed="false">
      <c r="A1192" s="27" t="n">
        <v>2.19</v>
      </c>
      <c r="B1192" s="28" t="n">
        <f aca="false">POWER(A1192,(10/3)*(1+(0.20467*EXP(-0.0058*POWER(LOG(10000*(10-A1192)),5)))*(1+(1/3)*(2*COS(10*PI()*LOG(8/(10*(10-A1192))))-1)*EXP(-49.369*(POWER(LOG(8/(10*(10-A1192))),4))))*(1+(1.88269/PI())*((PI()/2)-ATAN(POWER(10,A1192)*LOG(2000*(10-A1192)))))))</f>
        <v>13.6399800866721</v>
      </c>
    </row>
    <row r="1193" customFormat="false" ht="12.75" hidden="false" customHeight="false" outlineLevel="0" collapsed="false">
      <c r="A1193" s="27" t="n">
        <v>2.191</v>
      </c>
      <c r="B1193" s="28" t="n">
        <f aca="false">POWER(A1193,(10/3)*(1+(0.20467*EXP(-0.0058*POWER(LOG(10000*(10-A1193)),5)))*(1+(1/3)*(2*COS(10*PI()*LOG(8/(10*(10-A1193))))-1)*EXP(-49.369*(POWER(LOG(8/(10*(10-A1193))),4))))*(1+(1.88269/PI())*((PI()/2)-ATAN(POWER(10,A1193)*LOG(2000*(10-A1193)))))))</f>
        <v>13.660752154465</v>
      </c>
    </row>
    <row r="1194" customFormat="false" ht="12.75" hidden="false" customHeight="false" outlineLevel="0" collapsed="false">
      <c r="A1194" s="27" t="n">
        <v>2.192</v>
      </c>
      <c r="B1194" s="28" t="n">
        <f aca="false">POWER(A1194,(10/3)*(1+(0.20467*EXP(-0.0058*POWER(LOG(10000*(10-A1194)),5)))*(1+(1/3)*(2*COS(10*PI()*LOG(8/(10*(10-A1194))))-1)*EXP(-49.369*(POWER(LOG(8/(10*(10-A1194))),4))))*(1+(1.88269/PI())*((PI()/2)-ATAN(POWER(10,A1194)*LOG(2000*(10-A1194)))))))</f>
        <v>13.6815463555221</v>
      </c>
    </row>
    <row r="1195" customFormat="false" ht="12.75" hidden="false" customHeight="false" outlineLevel="0" collapsed="false">
      <c r="A1195" s="27" t="n">
        <v>2.193</v>
      </c>
      <c r="B1195" s="28" t="n">
        <f aca="false">POWER(A1195,(10/3)*(1+(0.20467*EXP(-0.0058*POWER(LOG(10000*(10-A1195)),5)))*(1+(1/3)*(2*COS(10*PI()*LOG(8/(10*(10-A1195))))-1)*EXP(-49.369*(POWER(LOG(8/(10*(10-A1195))),4))))*(1+(1.88269/PI())*((PI()/2)-ATAN(POWER(10,A1195)*LOG(2000*(10-A1195)))))))</f>
        <v>13.7023627033137</v>
      </c>
    </row>
    <row r="1196" customFormat="false" ht="12.75" hidden="false" customHeight="false" outlineLevel="0" collapsed="false">
      <c r="A1196" s="27" t="n">
        <v>2.194</v>
      </c>
      <c r="B1196" s="28" t="n">
        <f aca="false">POWER(A1196,(10/3)*(1+(0.20467*EXP(-0.0058*POWER(LOG(10000*(10-A1196)),5)))*(1+(1/3)*(2*COS(10*PI()*LOG(8/(10*(10-A1196))))-1)*EXP(-49.369*(POWER(LOG(8/(10*(10-A1196))),4))))*(1+(1.88269/PI())*((PI()/2)-ATAN(POWER(10,A1196)*LOG(2000*(10-A1196)))))))</f>
        <v>13.7232012113121</v>
      </c>
    </row>
    <row r="1197" customFormat="false" ht="12.75" hidden="false" customHeight="false" outlineLevel="0" collapsed="false">
      <c r="A1197" s="27" t="n">
        <v>2.195</v>
      </c>
      <c r="B1197" s="28" t="n">
        <f aca="false">POWER(A1197,(10/3)*(1+(0.20467*EXP(-0.0058*POWER(LOG(10000*(10-A1197)),5)))*(1+(1/3)*(2*COS(10*PI()*LOG(8/(10*(10-A1197))))-1)*EXP(-49.369*(POWER(LOG(8/(10*(10-A1197))),4))))*(1+(1.88269/PI())*((PI()/2)-ATAN(POWER(10,A1197)*LOG(2000*(10-A1197)))))))</f>
        <v>13.7440618929916</v>
      </c>
    </row>
    <row r="1198" customFormat="false" ht="12.75" hidden="false" customHeight="false" outlineLevel="0" collapsed="false">
      <c r="A1198" s="27" t="n">
        <v>2.196</v>
      </c>
      <c r="B1198" s="28" t="n">
        <f aca="false">POWER(A1198,(10/3)*(1+(0.20467*EXP(-0.0058*POWER(LOG(10000*(10-A1198)),5)))*(1+(1/3)*(2*COS(10*PI()*LOG(8/(10*(10-A1198))))-1)*EXP(-49.369*(POWER(LOG(8/(10*(10-A1198))),4))))*(1+(1.88269/PI())*((PI()/2)-ATAN(POWER(10,A1198)*LOG(2000*(10-A1198)))))))</f>
        <v>13.7649447618286</v>
      </c>
    </row>
    <row r="1199" customFormat="false" ht="12.75" hidden="false" customHeight="false" outlineLevel="0" collapsed="false">
      <c r="A1199" s="27" t="n">
        <v>2.197</v>
      </c>
      <c r="B1199" s="28" t="n">
        <f aca="false">POWER(A1199,(10/3)*(1+(0.20467*EXP(-0.0058*POWER(LOG(10000*(10-A1199)),5)))*(1+(1/3)*(2*COS(10*PI()*LOG(8/(10*(10-A1199))))-1)*EXP(-49.369*(POWER(LOG(8/(10*(10-A1199))),4))))*(1+(1.88269/PI())*((PI()/2)-ATAN(POWER(10,A1199)*LOG(2000*(10-A1199)))))))</f>
        <v>13.7858498313015</v>
      </c>
    </row>
    <row r="1200" customFormat="false" ht="12.75" hidden="false" customHeight="false" outlineLevel="0" collapsed="false">
      <c r="A1200" s="27" t="n">
        <v>2.198</v>
      </c>
      <c r="B1200" s="28" t="n">
        <f aca="false">POWER(A1200,(10/3)*(1+(0.20467*EXP(-0.0058*POWER(LOG(10000*(10-A1200)),5)))*(1+(1/3)*(2*COS(10*PI()*LOG(8/(10*(10-A1200))))-1)*EXP(-49.369*(POWER(LOG(8/(10*(10-A1200))),4))))*(1+(1.88269/PI())*((PI()/2)-ATAN(POWER(10,A1200)*LOG(2000*(10-A1200)))))))</f>
        <v>13.8067771148908</v>
      </c>
    </row>
    <row r="1201" customFormat="false" ht="12.75" hidden="false" customHeight="false" outlineLevel="0" collapsed="false">
      <c r="A1201" s="27" t="n">
        <v>2.199</v>
      </c>
      <c r="B1201" s="28" t="n">
        <f aca="false">POWER(A1201,(10/3)*(1+(0.20467*EXP(-0.0058*POWER(LOG(10000*(10-A1201)),5)))*(1+(1/3)*(2*COS(10*PI()*LOG(8/(10*(10-A1201))))-1)*EXP(-49.369*(POWER(LOG(8/(10*(10-A1201))),4))))*(1+(1.88269/PI())*((PI()/2)-ATAN(POWER(10,A1201)*LOG(2000*(10-A1201)))))))</f>
        <v>13.827726626079</v>
      </c>
    </row>
    <row r="1202" customFormat="false" ht="12.75" hidden="false" customHeight="false" outlineLevel="0" collapsed="false">
      <c r="A1202" s="27" t="n">
        <v>2.2</v>
      </c>
      <c r="B1202" s="28" t="n">
        <f aca="false">POWER(A1202,(10/3)*(1+(0.20467*EXP(-0.0058*POWER(LOG(10000*(10-A1202)),5)))*(1+(1/3)*(2*COS(10*PI()*LOG(8/(10*(10-A1202))))-1)*EXP(-49.369*(POWER(LOG(8/(10*(10-A1202))),4))))*(1+(1.88269/PI())*((PI()/2)-ATAN(POWER(10,A1202)*LOG(2000*(10-A1202)))))))</f>
        <v>13.8486983783507</v>
      </c>
    </row>
    <row r="1203" customFormat="false" ht="12.75" hidden="false" customHeight="false" outlineLevel="0" collapsed="false">
      <c r="A1203" s="27" t="n">
        <v>2.201</v>
      </c>
      <c r="B1203" s="28" t="n">
        <f aca="false">POWER(A1203,(10/3)*(1+(0.20467*EXP(-0.0058*POWER(LOG(10000*(10-A1203)),5)))*(1+(1/3)*(2*COS(10*PI()*LOG(8/(10*(10-A1203))))-1)*EXP(-49.369*(POWER(LOG(8/(10*(10-A1203))),4))))*(1+(1.88269/PI())*((PI()/2)-ATAN(POWER(10,A1203)*LOG(2000*(10-A1203)))))))</f>
        <v>13.8696923851925</v>
      </c>
    </row>
    <row r="1204" customFormat="false" ht="12.75" hidden="false" customHeight="false" outlineLevel="0" collapsed="false">
      <c r="A1204" s="27" t="n">
        <v>2.202</v>
      </c>
      <c r="B1204" s="28" t="n">
        <f aca="false">POWER(A1204,(10/3)*(1+(0.20467*EXP(-0.0058*POWER(LOG(10000*(10-A1204)),5)))*(1+(1/3)*(2*COS(10*PI()*LOG(8/(10*(10-A1204))))-1)*EXP(-49.369*(POWER(LOG(8/(10*(10-A1204))),4))))*(1+(1.88269/PI())*((PI()/2)-ATAN(POWER(10,A1204)*LOG(2000*(10-A1204)))))))</f>
        <v>13.8907086600929</v>
      </c>
    </row>
    <row r="1205" customFormat="false" ht="12.75" hidden="false" customHeight="false" outlineLevel="0" collapsed="false">
      <c r="A1205" s="27" t="n">
        <v>2.203</v>
      </c>
      <c r="B1205" s="28" t="n">
        <f aca="false">POWER(A1205,(10/3)*(1+(0.20467*EXP(-0.0058*POWER(LOG(10000*(10-A1205)),5)))*(1+(1/3)*(2*COS(10*PI()*LOG(8/(10*(10-A1205))))-1)*EXP(-49.369*(POWER(LOG(8/(10*(10-A1205))),4))))*(1+(1.88269/PI())*((PI()/2)-ATAN(POWER(10,A1205)*LOG(2000*(10-A1205)))))))</f>
        <v>13.9117472165428</v>
      </c>
    </row>
    <row r="1206" customFormat="false" ht="12.75" hidden="false" customHeight="false" outlineLevel="0" collapsed="false">
      <c r="A1206" s="27" t="n">
        <v>2.204</v>
      </c>
      <c r="B1206" s="28" t="n">
        <f aca="false">POWER(A1206,(10/3)*(1+(0.20467*EXP(-0.0058*POWER(LOG(10000*(10-A1206)),5)))*(1+(1/3)*(2*COS(10*PI()*LOG(8/(10*(10-A1206))))-1)*EXP(-49.369*(POWER(LOG(8/(10*(10-A1206))),4))))*(1+(1.88269/PI())*((PI()/2)-ATAN(POWER(10,A1206)*LOG(2000*(10-A1206)))))))</f>
        <v>13.9328080680349</v>
      </c>
    </row>
    <row r="1207" customFormat="false" ht="12.75" hidden="false" customHeight="false" outlineLevel="0" collapsed="false">
      <c r="A1207" s="27" t="n">
        <v>2.205</v>
      </c>
      <c r="B1207" s="28" t="n">
        <f aca="false">POWER(A1207,(10/3)*(1+(0.20467*EXP(-0.0058*POWER(LOG(10000*(10-A1207)),5)))*(1+(1/3)*(2*COS(10*PI()*LOG(8/(10*(10-A1207))))-1)*EXP(-49.369*(POWER(LOG(8/(10*(10-A1207))),4))))*(1+(1.88269/PI())*((PI()/2)-ATAN(POWER(10,A1207)*LOG(2000*(10-A1207)))))))</f>
        <v>13.9538912280638</v>
      </c>
    </row>
    <row r="1208" customFormat="false" ht="12.75" hidden="false" customHeight="false" outlineLevel="0" collapsed="false">
      <c r="A1208" s="27" t="n">
        <v>2.206</v>
      </c>
      <c r="B1208" s="28" t="n">
        <f aca="false">POWER(A1208,(10/3)*(1+(0.20467*EXP(-0.0058*POWER(LOG(10000*(10-A1208)),5)))*(1+(1/3)*(2*COS(10*PI()*LOG(8/(10*(10-A1208))))-1)*EXP(-49.369*(POWER(LOG(8/(10*(10-A1208))),4))))*(1+(1.88269/PI())*((PI()/2)-ATAN(POWER(10,A1208)*LOG(2000*(10-A1208)))))))</f>
        <v>13.9749967101265</v>
      </c>
    </row>
    <row r="1209" customFormat="false" ht="12.75" hidden="false" customHeight="false" outlineLevel="0" collapsed="false">
      <c r="A1209" s="27" t="n">
        <v>2.207</v>
      </c>
      <c r="B1209" s="28" t="n">
        <f aca="false">POWER(A1209,(10/3)*(1+(0.20467*EXP(-0.0058*POWER(LOG(10000*(10-A1209)),5)))*(1+(1/3)*(2*COS(10*PI()*LOG(8/(10*(10-A1209))))-1)*EXP(-49.369*(POWER(LOG(8/(10*(10-A1209))),4))))*(1+(1.88269/PI())*((PI()/2)-ATAN(POWER(10,A1209)*LOG(2000*(10-A1209)))))))</f>
        <v>13.9961245277218</v>
      </c>
    </row>
    <row r="1210" customFormat="false" ht="12.75" hidden="false" customHeight="false" outlineLevel="0" collapsed="false">
      <c r="A1210" s="27" t="n">
        <v>2.208</v>
      </c>
      <c r="B1210" s="28" t="n">
        <f aca="false">POWER(A1210,(10/3)*(1+(0.20467*EXP(-0.0058*POWER(LOG(10000*(10-A1210)),5)))*(1+(1/3)*(2*COS(10*PI()*LOG(8/(10*(10-A1210))))-1)*EXP(-49.369*(POWER(LOG(8/(10*(10-A1210))),4))))*(1+(1.88269/PI())*((PI()/2)-ATAN(POWER(10,A1210)*LOG(2000*(10-A1210)))))))</f>
        <v>14.0172746943505</v>
      </c>
    </row>
    <row r="1211" customFormat="false" ht="12.75" hidden="false" customHeight="false" outlineLevel="0" collapsed="false">
      <c r="A1211" s="27" t="n">
        <v>2.209</v>
      </c>
      <c r="B1211" s="28" t="n">
        <f aca="false">POWER(A1211,(10/3)*(1+(0.20467*EXP(-0.0058*POWER(LOG(10000*(10-A1211)),5)))*(1+(1/3)*(2*COS(10*PI()*LOG(8/(10*(10-A1211))))-1)*EXP(-49.369*(POWER(LOG(8/(10*(10-A1211))),4))))*(1+(1.88269/PI())*((PI()/2)-ATAN(POWER(10,A1211)*LOG(2000*(10-A1211)))))))</f>
        <v>14.0384472235157</v>
      </c>
    </row>
    <row r="1212" customFormat="false" ht="12.75" hidden="false" customHeight="false" outlineLevel="0" collapsed="false">
      <c r="A1212" s="27" t="n">
        <v>2.21</v>
      </c>
      <c r="B1212" s="28" t="n">
        <f aca="false">POWER(A1212,(10/3)*(1+(0.20467*EXP(-0.0058*POWER(LOG(10000*(10-A1212)),5)))*(1+(1/3)*(2*COS(10*PI()*LOG(8/(10*(10-A1212))))-1)*EXP(-49.369*(POWER(LOG(8/(10*(10-A1212))),4))))*(1+(1.88269/PI())*((PI()/2)-ATAN(POWER(10,A1212)*LOG(2000*(10-A1212)))))))</f>
        <v>14.0596421287223</v>
      </c>
    </row>
    <row r="1213" customFormat="false" ht="12.75" hidden="false" customHeight="false" outlineLevel="0" collapsed="false">
      <c r="A1213" s="27" t="n">
        <v>2.211</v>
      </c>
      <c r="B1213" s="28" t="n">
        <f aca="false">POWER(A1213,(10/3)*(1+(0.20467*EXP(-0.0058*POWER(LOG(10000*(10-A1213)),5)))*(1+(1/3)*(2*COS(10*PI()*LOG(8/(10*(10-A1213))))-1)*EXP(-49.369*(POWER(LOG(8/(10*(10-A1213))),4))))*(1+(1.88269/PI())*((PI()/2)-ATAN(POWER(10,A1213)*LOG(2000*(10-A1213)))))))</f>
        <v>14.0808594234773</v>
      </c>
    </row>
    <row r="1214" customFormat="false" ht="12.75" hidden="false" customHeight="false" outlineLevel="0" collapsed="false">
      <c r="A1214" s="27" t="n">
        <v>2.212</v>
      </c>
      <c r="B1214" s="28" t="n">
        <f aca="false">POWER(A1214,(10/3)*(1+(0.20467*EXP(-0.0058*POWER(LOG(10000*(10-A1214)),5)))*(1+(1/3)*(2*COS(10*PI()*LOG(8/(10*(10-A1214))))-1)*EXP(-49.369*(POWER(LOG(8/(10*(10-A1214))),4))))*(1+(1.88269/PI())*((PI()/2)-ATAN(POWER(10,A1214)*LOG(2000*(10-A1214)))))))</f>
        <v>14.1020991212898</v>
      </c>
    </row>
    <row r="1215" customFormat="false" ht="12.75" hidden="false" customHeight="false" outlineLevel="0" collapsed="false">
      <c r="A1215" s="27" t="n">
        <v>2.213</v>
      </c>
      <c r="B1215" s="28" t="n">
        <f aca="false">POWER(A1215,(10/3)*(1+(0.20467*EXP(-0.0058*POWER(LOG(10000*(10-A1215)),5)))*(1+(1/3)*(2*COS(10*PI()*LOG(8/(10*(10-A1215))))-1)*EXP(-49.369*(POWER(LOG(8/(10*(10-A1215))),4))))*(1+(1.88269/PI())*((PI()/2)-ATAN(POWER(10,A1215)*LOG(2000*(10-A1215)))))))</f>
        <v>14.1233612356709</v>
      </c>
    </row>
    <row r="1216" customFormat="false" ht="12.75" hidden="false" customHeight="false" outlineLevel="0" collapsed="false">
      <c r="A1216" s="27" t="n">
        <v>2.214</v>
      </c>
      <c r="B1216" s="28" t="n">
        <f aca="false">POWER(A1216,(10/3)*(1+(0.20467*EXP(-0.0058*POWER(LOG(10000*(10-A1216)),5)))*(1+(1/3)*(2*COS(10*PI()*LOG(8/(10*(10-A1216))))-1)*EXP(-49.369*(POWER(LOG(8/(10*(10-A1216))),4))))*(1+(1.88269/PI())*((PI()/2)-ATAN(POWER(10,A1216)*LOG(2000*(10-A1216)))))))</f>
        <v>14.1446457801336</v>
      </c>
    </row>
    <row r="1217" customFormat="false" ht="12.75" hidden="false" customHeight="false" outlineLevel="0" collapsed="false">
      <c r="A1217" s="27" t="n">
        <v>2.215</v>
      </c>
      <c r="B1217" s="28" t="n">
        <f aca="false">POWER(A1217,(10/3)*(1+(0.20467*EXP(-0.0058*POWER(LOG(10000*(10-A1217)),5)))*(1+(1/3)*(2*COS(10*PI()*LOG(8/(10*(10-A1217))))-1)*EXP(-49.369*(POWER(LOG(8/(10*(10-A1217))),4))))*(1+(1.88269/PI())*((PI()/2)-ATAN(POWER(10,A1217)*LOG(2000*(10-A1217)))))))</f>
        <v>14.1659527681931</v>
      </c>
    </row>
    <row r="1218" customFormat="false" ht="12.75" hidden="false" customHeight="false" outlineLevel="0" collapsed="false">
      <c r="A1218" s="27" t="n">
        <v>2.216</v>
      </c>
      <c r="B1218" s="28" t="n">
        <f aca="false">POWER(A1218,(10/3)*(1+(0.20467*EXP(-0.0058*POWER(LOG(10000*(10-A1218)),5)))*(1+(1/3)*(2*COS(10*PI()*LOG(8/(10*(10-A1218))))-1)*EXP(-49.369*(POWER(LOG(8/(10*(10-A1218))),4))))*(1+(1.88269/PI())*((PI()/2)-ATAN(POWER(10,A1218)*LOG(2000*(10-A1218)))))))</f>
        <v>14.1872822133667</v>
      </c>
    </row>
    <row r="1219" customFormat="false" ht="12.75" hidden="false" customHeight="false" outlineLevel="0" collapsed="false">
      <c r="A1219" s="27" t="n">
        <v>2.217</v>
      </c>
      <c r="B1219" s="28" t="n">
        <f aca="false">POWER(A1219,(10/3)*(1+(0.20467*EXP(-0.0058*POWER(LOG(10000*(10-A1219)),5)))*(1+(1/3)*(2*COS(10*PI()*LOG(8/(10*(10-A1219))))-1)*EXP(-49.369*(POWER(LOG(8/(10*(10-A1219))),4))))*(1+(1.88269/PI())*((PI()/2)-ATAN(POWER(10,A1219)*LOG(2000*(10-A1219)))))))</f>
        <v>14.2086341291736</v>
      </c>
    </row>
    <row r="1220" customFormat="false" ht="12.75" hidden="false" customHeight="false" outlineLevel="0" collapsed="false">
      <c r="A1220" s="27" t="n">
        <v>2.218</v>
      </c>
      <c r="B1220" s="28" t="n">
        <f aca="false">POWER(A1220,(10/3)*(1+(0.20467*EXP(-0.0058*POWER(LOG(10000*(10-A1220)),5)))*(1+(1/3)*(2*COS(10*PI()*LOG(8/(10*(10-A1220))))-1)*EXP(-49.369*(POWER(LOG(8/(10*(10-A1220))),4))))*(1+(1.88269/PI())*((PI()/2)-ATAN(POWER(10,A1220)*LOG(2000*(10-A1220)))))))</f>
        <v>14.2300085291349</v>
      </c>
    </row>
    <row r="1221" customFormat="false" ht="12.75" hidden="false" customHeight="false" outlineLevel="0" collapsed="false">
      <c r="A1221" s="27" t="n">
        <v>2.219</v>
      </c>
      <c r="B1221" s="28" t="n">
        <f aca="false">POWER(A1221,(10/3)*(1+(0.20467*EXP(-0.0058*POWER(LOG(10000*(10-A1221)),5)))*(1+(1/3)*(2*COS(10*PI()*LOG(8/(10*(10-A1221))))-1)*EXP(-49.369*(POWER(LOG(8/(10*(10-A1221))),4))))*(1+(1.88269/PI())*((PI()/2)-ATAN(POWER(10,A1221)*LOG(2000*(10-A1221)))))))</f>
        <v>14.2514054267741</v>
      </c>
    </row>
    <row r="1222" customFormat="false" ht="12.75" hidden="false" customHeight="false" outlineLevel="0" collapsed="false">
      <c r="A1222" s="27" t="n">
        <v>2.22</v>
      </c>
      <c r="B1222" s="28" t="n">
        <f aca="false">POWER(A1222,(10/3)*(1+(0.20467*EXP(-0.0058*POWER(LOG(10000*(10-A1222)),5)))*(1+(1/3)*(2*COS(10*PI()*LOG(8/(10*(10-A1222))))-1)*EXP(-49.369*(POWER(LOG(8/(10*(10-A1222))),4))))*(1+(1.88269/PI())*((PI()/2)-ATAN(POWER(10,A1222)*LOG(2000*(10-A1222)))))))</f>
        <v>14.2728248356165</v>
      </c>
    </row>
    <row r="1223" customFormat="false" ht="12.75" hidden="false" customHeight="false" outlineLevel="0" collapsed="false">
      <c r="A1223" s="27" t="n">
        <v>2.221</v>
      </c>
      <c r="B1223" s="28" t="n">
        <f aca="false">POWER(A1223,(10/3)*(1+(0.20467*EXP(-0.0058*POWER(LOG(10000*(10-A1223)),5)))*(1+(1/3)*(2*COS(10*PI()*LOG(8/(10*(10-A1223))))-1)*EXP(-49.369*(POWER(LOG(8/(10*(10-A1223))),4))))*(1+(1.88269/PI())*((PI()/2)-ATAN(POWER(10,A1223)*LOG(2000*(10-A1223)))))))</f>
        <v>14.2942667691893</v>
      </c>
    </row>
    <row r="1224" customFormat="false" ht="12.75" hidden="false" customHeight="false" outlineLevel="0" collapsed="false">
      <c r="A1224" s="27" t="n">
        <v>2.222</v>
      </c>
      <c r="B1224" s="28" t="n">
        <f aca="false">POWER(A1224,(10/3)*(1+(0.20467*EXP(-0.0058*POWER(LOG(10000*(10-A1224)),5)))*(1+(1/3)*(2*COS(10*PI()*LOG(8/(10*(10-A1224))))-1)*EXP(-49.369*(POWER(LOG(8/(10*(10-A1224))),4))))*(1+(1.88269/PI())*((PI()/2)-ATAN(POWER(10,A1224)*LOG(2000*(10-A1224)))))))</f>
        <v>14.315731241022</v>
      </c>
    </row>
    <row r="1225" customFormat="false" ht="12.75" hidden="false" customHeight="false" outlineLevel="0" collapsed="false">
      <c r="A1225" s="27" t="n">
        <v>2.223</v>
      </c>
      <c r="B1225" s="28" t="n">
        <f aca="false">POWER(A1225,(10/3)*(1+(0.20467*EXP(-0.0058*POWER(LOG(10000*(10-A1225)),5)))*(1+(1/3)*(2*COS(10*PI()*LOG(8/(10*(10-A1225))))-1)*EXP(-49.369*(POWER(LOG(8/(10*(10-A1225))),4))))*(1+(1.88269/PI())*((PI()/2)-ATAN(POWER(10,A1225)*LOG(2000*(10-A1225)))))))</f>
        <v>14.3372182646461</v>
      </c>
    </row>
    <row r="1226" customFormat="false" ht="12.75" hidden="false" customHeight="false" outlineLevel="0" collapsed="false">
      <c r="A1226" s="27" t="n">
        <v>2.224</v>
      </c>
      <c r="B1226" s="28" t="n">
        <f aca="false">POWER(A1226,(10/3)*(1+(0.20467*EXP(-0.0058*POWER(LOG(10000*(10-A1226)),5)))*(1+(1/3)*(2*COS(10*PI()*LOG(8/(10*(10-A1226))))-1)*EXP(-49.369*(POWER(LOG(8/(10*(10-A1226))),4))))*(1+(1.88269/PI())*((PI()/2)-ATAN(POWER(10,A1226)*LOG(2000*(10-A1226)))))))</f>
        <v>14.3587278535949</v>
      </c>
    </row>
    <row r="1227" customFormat="false" ht="12.75" hidden="false" customHeight="false" outlineLevel="0" collapsed="false">
      <c r="A1227" s="27" t="n">
        <v>2.225</v>
      </c>
      <c r="B1227" s="28" t="n">
        <f aca="false">POWER(A1227,(10/3)*(1+(0.20467*EXP(-0.0058*POWER(LOG(10000*(10-A1227)),5)))*(1+(1/3)*(2*COS(10*PI()*LOG(8/(10*(10-A1227))))-1)*EXP(-49.369*(POWER(LOG(8/(10*(10-A1227))),4))))*(1+(1.88269/PI())*((PI()/2)-ATAN(POWER(10,A1227)*LOG(2000*(10-A1227)))))))</f>
        <v>14.380260021404</v>
      </c>
    </row>
    <row r="1228" customFormat="false" ht="12.75" hidden="false" customHeight="false" outlineLevel="0" collapsed="false">
      <c r="A1228" s="27" t="n">
        <v>2.226</v>
      </c>
      <c r="B1228" s="28" t="n">
        <f aca="false">POWER(A1228,(10/3)*(1+(0.20467*EXP(-0.0058*POWER(LOG(10000*(10-A1228)),5)))*(1+(1/3)*(2*COS(10*PI()*LOG(8/(10*(10-A1228))))-1)*EXP(-49.369*(POWER(LOG(8/(10*(10-A1228))),4))))*(1+(1.88269/PI())*((PI()/2)-ATAN(POWER(10,A1228)*LOG(2000*(10-A1228)))))))</f>
        <v>14.4018147816108</v>
      </c>
    </row>
    <row r="1229" customFormat="false" ht="12.75" hidden="false" customHeight="false" outlineLevel="0" collapsed="false">
      <c r="A1229" s="27" t="n">
        <v>2.227</v>
      </c>
      <c r="B1229" s="28" t="n">
        <f aca="false">POWER(A1229,(10/3)*(1+(0.20467*EXP(-0.0058*POWER(LOG(10000*(10-A1229)),5)))*(1+(1/3)*(2*COS(10*PI()*LOG(8/(10*(10-A1229))))-1)*EXP(-49.369*(POWER(LOG(8/(10*(10-A1229))),4))))*(1+(1.88269/PI())*((PI()/2)-ATAN(POWER(10,A1229)*LOG(2000*(10-A1229)))))))</f>
        <v>14.4233921477549</v>
      </c>
    </row>
    <row r="1230" customFormat="false" ht="12.75" hidden="false" customHeight="false" outlineLevel="0" collapsed="false">
      <c r="A1230" s="27" t="n">
        <v>2.228</v>
      </c>
      <c r="B1230" s="28" t="n">
        <f aca="false">POWER(A1230,(10/3)*(1+(0.20467*EXP(-0.0058*POWER(LOG(10000*(10-A1230)),5)))*(1+(1/3)*(2*COS(10*PI()*LOG(8/(10*(10-A1230))))-1)*EXP(-49.369*(POWER(LOG(8/(10*(10-A1230))),4))))*(1+(1.88269/PI())*((PI()/2)-ATAN(POWER(10,A1230)*LOG(2000*(10-A1230)))))))</f>
        <v>14.4449921333779</v>
      </c>
    </row>
    <row r="1231" customFormat="false" ht="12.75" hidden="false" customHeight="false" outlineLevel="0" collapsed="false">
      <c r="A1231" s="27" t="n">
        <v>2.229</v>
      </c>
      <c r="B1231" s="28" t="n">
        <f aca="false">POWER(A1231,(10/3)*(1+(0.20467*EXP(-0.0058*POWER(LOG(10000*(10-A1231)),5)))*(1+(1/3)*(2*COS(10*PI()*LOG(8/(10*(10-A1231))))-1)*EXP(-49.369*(POWER(LOG(8/(10*(10-A1231))),4))))*(1+(1.88269/PI())*((PI()/2)-ATAN(POWER(10,A1231)*LOG(2000*(10-A1231)))))))</f>
        <v>14.4666147520234</v>
      </c>
    </row>
    <row r="1232" customFormat="false" ht="12.75" hidden="false" customHeight="false" outlineLevel="0" collapsed="false">
      <c r="A1232" s="27" t="n">
        <v>2.23</v>
      </c>
      <c r="B1232" s="28" t="n">
        <f aca="false">POWER(A1232,(10/3)*(1+(0.20467*EXP(-0.0058*POWER(LOG(10000*(10-A1232)),5)))*(1+(1/3)*(2*COS(10*PI()*LOG(8/(10*(10-A1232))))-1)*EXP(-49.369*(POWER(LOG(8/(10*(10-A1232))),4))))*(1+(1.88269/PI())*((PI()/2)-ATAN(POWER(10,A1232)*LOG(2000*(10-A1232)))))))</f>
        <v>14.488260017237</v>
      </c>
    </row>
    <row r="1233" customFormat="false" ht="12.75" hidden="false" customHeight="false" outlineLevel="0" collapsed="false">
      <c r="A1233" s="27" t="n">
        <v>2.231</v>
      </c>
      <c r="B1233" s="28" t="n">
        <f aca="false">POWER(A1233,(10/3)*(1+(0.20467*EXP(-0.0058*POWER(LOG(10000*(10-A1233)),5)))*(1+(1/3)*(2*COS(10*PI()*LOG(8/(10*(10-A1233))))-1)*EXP(-49.369*(POWER(LOG(8/(10*(10-A1233))),4))))*(1+(1.88269/PI())*((PI()/2)-ATAN(POWER(10,A1233)*LOG(2000*(10-A1233)))))))</f>
        <v>14.5099279425662</v>
      </c>
    </row>
    <row r="1234" customFormat="false" ht="12.75" hidden="false" customHeight="false" outlineLevel="0" collapsed="false">
      <c r="A1234" s="27" t="n">
        <v>2.232</v>
      </c>
      <c r="B1234" s="28" t="n">
        <f aca="false">POWER(A1234,(10/3)*(1+(0.20467*EXP(-0.0058*POWER(LOG(10000*(10-A1234)),5)))*(1+(1/3)*(2*COS(10*PI()*LOG(8/(10*(10-A1234))))-1)*EXP(-49.369*(POWER(LOG(8/(10*(10-A1234))),4))))*(1+(1.88269/PI())*((PI()/2)-ATAN(POWER(10,A1234)*LOG(2000*(10-A1234)))))))</f>
        <v>14.5316185415609</v>
      </c>
    </row>
    <row r="1235" customFormat="false" ht="12.75" hidden="false" customHeight="false" outlineLevel="0" collapsed="false">
      <c r="A1235" s="27" t="n">
        <v>2.233</v>
      </c>
      <c r="B1235" s="28" t="n">
        <f aca="false">POWER(A1235,(10/3)*(1+(0.20467*EXP(-0.0058*POWER(LOG(10000*(10-A1235)),5)))*(1+(1/3)*(2*COS(10*PI()*LOG(8/(10*(10-A1235))))-1)*EXP(-49.369*(POWER(LOG(8/(10*(10-A1235))),4))))*(1+(1.88269/PI())*((PI()/2)-ATAN(POWER(10,A1235)*LOG(2000*(10-A1235)))))))</f>
        <v>14.5533318277727</v>
      </c>
    </row>
    <row r="1236" customFormat="false" ht="12.75" hidden="false" customHeight="false" outlineLevel="0" collapsed="false">
      <c r="A1236" s="27" t="n">
        <v>2.234</v>
      </c>
      <c r="B1236" s="28" t="n">
        <f aca="false">POWER(A1236,(10/3)*(1+(0.20467*EXP(-0.0058*POWER(LOG(10000*(10-A1236)),5)))*(1+(1/3)*(2*COS(10*PI()*LOG(8/(10*(10-A1236))))-1)*EXP(-49.369*(POWER(LOG(8/(10*(10-A1236))),4))))*(1+(1.88269/PI())*((PI()/2)-ATAN(POWER(10,A1236)*LOG(2000*(10-A1236)))))))</f>
        <v>14.5750678147552</v>
      </c>
    </row>
    <row r="1237" customFormat="false" ht="12.75" hidden="false" customHeight="false" outlineLevel="0" collapsed="false">
      <c r="A1237" s="27" t="n">
        <v>2.235</v>
      </c>
      <c r="B1237" s="28" t="n">
        <f aca="false">POWER(A1237,(10/3)*(1+(0.20467*EXP(-0.0058*POWER(LOG(10000*(10-A1237)),5)))*(1+(1/3)*(2*COS(10*PI()*LOG(8/(10*(10-A1237))))-1)*EXP(-49.369*(POWER(LOG(8/(10*(10-A1237))),4))))*(1+(1.88269/PI())*((PI()/2)-ATAN(POWER(10,A1237)*LOG(2000*(10-A1237)))))))</f>
        <v>14.5968265160644</v>
      </c>
    </row>
    <row r="1238" customFormat="false" ht="12.75" hidden="false" customHeight="false" outlineLevel="0" collapsed="false">
      <c r="A1238" s="27" t="n">
        <v>2.236</v>
      </c>
      <c r="B1238" s="28" t="n">
        <f aca="false">POWER(A1238,(10/3)*(1+(0.20467*EXP(-0.0058*POWER(LOG(10000*(10-A1238)),5)))*(1+(1/3)*(2*COS(10*PI()*LOG(8/(10*(10-A1238))))-1)*EXP(-49.369*(POWER(LOG(8/(10*(10-A1238))),4))))*(1+(1.88269/PI())*((PI()/2)-ATAN(POWER(10,A1238)*LOG(2000*(10-A1238)))))))</f>
        <v>14.6186079452578</v>
      </c>
    </row>
    <row r="1239" customFormat="false" ht="12.75" hidden="false" customHeight="false" outlineLevel="0" collapsed="false">
      <c r="A1239" s="27" t="n">
        <v>2.237</v>
      </c>
      <c r="B1239" s="28" t="n">
        <f aca="false">POWER(A1239,(10/3)*(1+(0.20467*EXP(-0.0058*POWER(LOG(10000*(10-A1239)),5)))*(1+(1/3)*(2*COS(10*PI()*LOG(8/(10*(10-A1239))))-1)*EXP(-49.369*(POWER(LOG(8/(10*(10-A1239))),4))))*(1+(1.88269/PI())*((PI()/2)-ATAN(POWER(10,A1239)*LOG(2000*(10-A1239)))))))</f>
        <v>14.6404121158954</v>
      </c>
    </row>
    <row r="1240" customFormat="false" ht="12.75" hidden="false" customHeight="false" outlineLevel="0" collapsed="false">
      <c r="A1240" s="27" t="n">
        <v>2.238</v>
      </c>
      <c r="B1240" s="28" t="n">
        <f aca="false">POWER(A1240,(10/3)*(1+(0.20467*EXP(-0.0058*POWER(LOG(10000*(10-A1240)),5)))*(1+(1/3)*(2*COS(10*PI()*LOG(8/(10*(10-A1240))))-1)*EXP(-49.369*(POWER(LOG(8/(10*(10-A1240))),4))))*(1+(1.88269/PI())*((PI()/2)-ATAN(POWER(10,A1240)*LOG(2000*(10-A1240)))))))</f>
        <v>14.6622390415389</v>
      </c>
    </row>
    <row r="1241" customFormat="false" ht="12.75" hidden="false" customHeight="false" outlineLevel="0" collapsed="false">
      <c r="A1241" s="27" t="n">
        <v>2.239</v>
      </c>
      <c r="B1241" s="28" t="n">
        <f aca="false">POWER(A1241,(10/3)*(1+(0.20467*EXP(-0.0058*POWER(LOG(10000*(10-A1241)),5)))*(1+(1/3)*(2*COS(10*PI()*LOG(8/(10*(10-A1241))))-1)*EXP(-49.369*(POWER(LOG(8/(10*(10-A1241))),4))))*(1+(1.88269/PI())*((PI()/2)-ATAN(POWER(10,A1241)*LOG(2000*(10-A1241)))))))</f>
        <v>14.6840887357521</v>
      </c>
    </row>
    <row r="1242" customFormat="false" ht="12.75" hidden="false" customHeight="false" outlineLevel="0" collapsed="false">
      <c r="A1242" s="27" t="n">
        <v>2.24</v>
      </c>
      <c r="B1242" s="28" t="n">
        <f aca="false">POWER(A1242,(10/3)*(1+(0.20467*EXP(-0.0058*POWER(LOG(10000*(10-A1242)),5)))*(1+(1/3)*(2*COS(10*PI()*LOG(8/(10*(10-A1242))))-1)*EXP(-49.369*(POWER(LOG(8/(10*(10-A1242))),4))))*(1+(1.88269/PI())*((PI()/2)-ATAN(POWER(10,A1242)*LOG(2000*(10-A1242)))))))</f>
        <v>14.705961212101</v>
      </c>
    </row>
    <row r="1243" customFormat="false" ht="12.75" hidden="false" customHeight="false" outlineLevel="0" collapsed="false">
      <c r="A1243" s="27" t="n">
        <v>2.241</v>
      </c>
      <c r="B1243" s="28" t="n">
        <f aca="false">POWER(A1243,(10/3)*(1+(0.20467*EXP(-0.0058*POWER(LOG(10000*(10-A1243)),5)))*(1+(1/3)*(2*COS(10*PI()*LOG(8/(10*(10-A1243))))-1)*EXP(-49.369*(POWER(LOG(8/(10*(10-A1243))),4))))*(1+(1.88269/PI())*((PI()/2)-ATAN(POWER(10,A1243)*LOG(2000*(10-A1243)))))))</f>
        <v>14.7278564841533</v>
      </c>
    </row>
    <row r="1244" customFormat="false" ht="12.75" hidden="false" customHeight="false" outlineLevel="0" collapsed="false">
      <c r="A1244" s="27" t="n">
        <v>2.242</v>
      </c>
      <c r="B1244" s="28" t="n">
        <f aca="false">POWER(A1244,(10/3)*(1+(0.20467*EXP(-0.0058*POWER(LOG(10000*(10-A1244)),5)))*(1+(1/3)*(2*COS(10*PI()*LOG(8/(10*(10-A1244))))-1)*EXP(-49.369*(POWER(LOG(8/(10*(10-A1244))),4))))*(1+(1.88269/PI())*((PI()/2)-ATAN(POWER(10,A1244)*LOG(2000*(10-A1244)))))))</f>
        <v>14.7497745654789</v>
      </c>
    </row>
    <row r="1245" customFormat="false" ht="12.75" hidden="false" customHeight="false" outlineLevel="0" collapsed="false">
      <c r="A1245" s="27" t="n">
        <v>2.243</v>
      </c>
      <c r="B1245" s="28" t="n">
        <f aca="false">POWER(A1245,(10/3)*(1+(0.20467*EXP(-0.0058*POWER(LOG(10000*(10-A1245)),5)))*(1+(1/3)*(2*COS(10*PI()*LOG(8/(10*(10-A1245))))-1)*EXP(-49.369*(POWER(LOG(8/(10*(10-A1245))),4))))*(1+(1.88269/PI())*((PI()/2)-ATAN(POWER(10,A1245)*LOG(2000*(10-A1245)))))))</f>
        <v>14.7717154696499</v>
      </c>
    </row>
    <row r="1246" customFormat="false" ht="12.75" hidden="false" customHeight="false" outlineLevel="0" collapsed="false">
      <c r="A1246" s="27" t="n">
        <v>2.244</v>
      </c>
      <c r="B1246" s="28" t="n">
        <f aca="false">POWER(A1246,(10/3)*(1+(0.20467*EXP(-0.0058*POWER(LOG(10000*(10-A1246)),5)))*(1+(1/3)*(2*COS(10*PI()*LOG(8/(10*(10-A1246))))-1)*EXP(-49.369*(POWER(LOG(8/(10*(10-A1246))),4))))*(1+(1.88269/PI())*((PI()/2)-ATAN(POWER(10,A1246)*LOG(2000*(10-A1246)))))))</f>
        <v>14.79367921024</v>
      </c>
    </row>
    <row r="1247" customFormat="false" ht="12.75" hidden="false" customHeight="false" outlineLevel="0" collapsed="false">
      <c r="A1247" s="27" t="n">
        <v>2.245</v>
      </c>
      <c r="B1247" s="28" t="n">
        <f aca="false">POWER(A1247,(10/3)*(1+(0.20467*EXP(-0.0058*POWER(LOG(10000*(10-A1247)),5)))*(1+(1/3)*(2*COS(10*PI()*LOG(8/(10*(10-A1247))))-1)*EXP(-49.369*(POWER(LOG(8/(10*(10-A1247))),4))))*(1+(1.88269/PI())*((PI()/2)-ATAN(POWER(10,A1247)*LOG(2000*(10-A1247)))))))</f>
        <v>14.8156658008253</v>
      </c>
    </row>
    <row r="1248" customFormat="false" ht="12.75" hidden="false" customHeight="false" outlineLevel="0" collapsed="false">
      <c r="A1248" s="27" t="n">
        <v>2.246</v>
      </c>
      <c r="B1248" s="28" t="n">
        <f aca="false">POWER(A1248,(10/3)*(1+(0.20467*EXP(-0.0058*POWER(LOG(10000*(10-A1248)),5)))*(1+(1/3)*(2*COS(10*PI()*LOG(8/(10*(10-A1248))))-1)*EXP(-49.369*(POWER(LOG(8/(10*(10-A1248))),4))))*(1+(1.88269/PI())*((PI()/2)-ATAN(POWER(10,A1248)*LOG(2000*(10-A1248)))))))</f>
        <v>14.8376752549836</v>
      </c>
    </row>
    <row r="1249" customFormat="false" ht="12.75" hidden="false" customHeight="false" outlineLevel="0" collapsed="false">
      <c r="A1249" s="27" t="n">
        <v>2.247</v>
      </c>
      <c r="B1249" s="28" t="n">
        <f aca="false">POWER(A1249,(10/3)*(1+(0.20467*EXP(-0.0058*POWER(LOG(10000*(10-A1249)),5)))*(1+(1/3)*(2*COS(10*PI()*LOG(8/(10*(10-A1249))))-1)*EXP(-49.369*(POWER(LOG(8/(10*(10-A1249))),4))))*(1+(1.88269/PI())*((PI()/2)-ATAN(POWER(10,A1249)*LOG(2000*(10-A1249)))))))</f>
        <v>14.8597075862951</v>
      </c>
    </row>
    <row r="1250" customFormat="false" ht="12.75" hidden="false" customHeight="false" outlineLevel="0" collapsed="false">
      <c r="A1250" s="27" t="n">
        <v>2.248</v>
      </c>
      <c r="B1250" s="28" t="n">
        <f aca="false">POWER(A1250,(10/3)*(1+(0.20467*EXP(-0.0058*POWER(LOG(10000*(10-A1250)),5)))*(1+(1/3)*(2*COS(10*PI()*LOG(8/(10*(10-A1250))))-1)*EXP(-49.369*(POWER(LOG(8/(10*(10-A1250))),4))))*(1+(1.88269/PI())*((PI()/2)-ATAN(POWER(10,A1250)*LOG(2000*(10-A1250)))))))</f>
        <v>14.8817628083416</v>
      </c>
    </row>
    <row r="1251" customFormat="false" ht="12.75" hidden="false" customHeight="false" outlineLevel="0" collapsed="false">
      <c r="A1251" s="27" t="n">
        <v>2.249</v>
      </c>
      <c r="B1251" s="28" t="n">
        <f aca="false">POWER(A1251,(10/3)*(1+(0.20467*EXP(-0.0058*POWER(LOG(10000*(10-A1251)),5)))*(1+(1/3)*(2*COS(10*PI()*LOG(8/(10*(10-A1251))))-1)*EXP(-49.369*(POWER(LOG(8/(10*(10-A1251))),4))))*(1+(1.88269/PI())*((PI()/2)-ATAN(POWER(10,A1251)*LOG(2000*(10-A1251)))))))</f>
        <v>14.9038409347072</v>
      </c>
    </row>
    <row r="1252" customFormat="false" ht="12.75" hidden="false" customHeight="false" outlineLevel="0" collapsed="false">
      <c r="A1252" s="27" t="n">
        <v>2.25</v>
      </c>
      <c r="B1252" s="28" t="n">
        <f aca="false">POWER(A1252,(10/3)*(1+(0.20467*EXP(-0.0058*POWER(LOG(10000*(10-A1252)),5)))*(1+(1/3)*(2*COS(10*PI()*LOG(8/(10*(10-A1252))))-1)*EXP(-49.369*(POWER(LOG(8/(10*(10-A1252))),4))))*(1+(1.88269/PI())*((PI()/2)-ATAN(POWER(10,A1252)*LOG(2000*(10-A1252)))))))</f>
        <v>14.9259419789779</v>
      </c>
    </row>
    <row r="1253" customFormat="false" ht="12.75" hidden="false" customHeight="false" outlineLevel="0" collapsed="false">
      <c r="A1253" s="27" t="n">
        <v>2.251</v>
      </c>
      <c r="B1253" s="28" t="n">
        <f aca="false">POWER(A1253,(10/3)*(1+(0.20467*EXP(-0.0058*POWER(LOG(10000*(10-A1253)),5)))*(1+(1/3)*(2*COS(10*PI()*LOG(8/(10*(10-A1253))))-1)*EXP(-49.369*(POWER(LOG(8/(10*(10-A1253))),4))))*(1+(1.88269/PI())*((PI()/2)-ATAN(POWER(10,A1253)*LOG(2000*(10-A1253)))))))</f>
        <v>14.9480659547418</v>
      </c>
    </row>
    <row r="1254" customFormat="false" ht="12.75" hidden="false" customHeight="false" outlineLevel="0" collapsed="false">
      <c r="A1254" s="27" t="n">
        <v>2.252</v>
      </c>
      <c r="B1254" s="28" t="n">
        <f aca="false">POWER(A1254,(10/3)*(1+(0.20467*EXP(-0.0058*POWER(LOG(10000*(10-A1254)),5)))*(1+(1/3)*(2*COS(10*PI()*LOG(8/(10*(10-A1254))))-1)*EXP(-49.369*(POWER(LOG(8/(10*(10-A1254))),4))))*(1+(1.88269/PI())*((PI()/2)-ATAN(POWER(10,A1254)*LOG(2000*(10-A1254)))))))</f>
        <v>14.9702128755888</v>
      </c>
    </row>
    <row r="1255" customFormat="false" ht="12.75" hidden="false" customHeight="false" outlineLevel="0" collapsed="false">
      <c r="A1255" s="27" t="n">
        <v>2.253</v>
      </c>
      <c r="B1255" s="28" t="n">
        <f aca="false">POWER(A1255,(10/3)*(1+(0.20467*EXP(-0.0058*POWER(LOG(10000*(10-A1255)),5)))*(1+(1/3)*(2*COS(10*PI()*LOG(8/(10*(10-A1255))))-1)*EXP(-49.369*(POWER(LOG(8/(10*(10-A1255))),4))))*(1+(1.88269/PI())*((PI()/2)-ATAN(POWER(10,A1255)*LOG(2000*(10-A1255)))))))</f>
        <v>14.9923827551111</v>
      </c>
    </row>
    <row r="1256" customFormat="false" ht="12.75" hidden="false" customHeight="false" outlineLevel="0" collapsed="false">
      <c r="A1256" s="27" t="n">
        <v>2.254</v>
      </c>
      <c r="B1256" s="28" t="n">
        <f aca="false">POWER(A1256,(10/3)*(1+(0.20467*EXP(-0.0058*POWER(LOG(10000*(10-A1256)),5)))*(1+(1/3)*(2*COS(10*PI()*LOG(8/(10*(10-A1256))))-1)*EXP(-49.369*(POWER(LOG(8/(10*(10-A1256))),4))))*(1+(1.88269/PI())*((PI()/2)-ATAN(POWER(10,A1256)*LOG(2000*(10-A1256)))))))</f>
        <v>15.0145756069027</v>
      </c>
    </row>
    <row r="1257" customFormat="false" ht="12.75" hidden="false" customHeight="false" outlineLevel="0" collapsed="false">
      <c r="A1257" s="27" t="n">
        <v>2.255</v>
      </c>
      <c r="B1257" s="28" t="n">
        <f aca="false">POWER(A1257,(10/3)*(1+(0.20467*EXP(-0.0058*POWER(LOG(10000*(10-A1257)),5)))*(1+(1/3)*(2*COS(10*PI()*LOG(8/(10*(10-A1257))))-1)*EXP(-49.369*(POWER(LOG(8/(10*(10-A1257))),4))))*(1+(1.88269/PI())*((PI()/2)-ATAN(POWER(10,A1257)*LOG(2000*(10-A1257)))))))</f>
        <v>15.0367914445597</v>
      </c>
    </row>
    <row r="1258" customFormat="false" ht="12.75" hidden="false" customHeight="false" outlineLevel="0" collapsed="false">
      <c r="A1258" s="27" t="n">
        <v>2.256</v>
      </c>
      <c r="B1258" s="28" t="n">
        <f aca="false">POWER(A1258,(10/3)*(1+(0.20467*EXP(-0.0058*POWER(LOG(10000*(10-A1258)),5)))*(1+(1/3)*(2*COS(10*PI()*LOG(8/(10*(10-A1258))))-1)*EXP(-49.369*(POWER(LOG(8/(10*(10-A1258))),4))))*(1+(1.88269/PI())*((PI()/2)-ATAN(POWER(10,A1258)*LOG(2000*(10-A1258)))))))</f>
        <v>15.0590302816802</v>
      </c>
    </row>
    <row r="1259" customFormat="false" ht="12.75" hidden="false" customHeight="false" outlineLevel="0" collapsed="false">
      <c r="A1259" s="27" t="n">
        <v>2.257</v>
      </c>
      <c r="B1259" s="28" t="n">
        <f aca="false">POWER(A1259,(10/3)*(1+(0.20467*EXP(-0.0058*POWER(LOG(10000*(10-A1259)),5)))*(1+(1/3)*(2*COS(10*PI()*LOG(8/(10*(10-A1259))))-1)*EXP(-49.369*(POWER(LOG(8/(10*(10-A1259))),4))))*(1+(1.88269/PI())*((PI()/2)-ATAN(POWER(10,A1259)*LOG(2000*(10-A1259)))))))</f>
        <v>15.0812921318643</v>
      </c>
    </row>
    <row r="1260" customFormat="false" ht="12.75" hidden="false" customHeight="false" outlineLevel="0" collapsed="false">
      <c r="A1260" s="27" t="n">
        <v>2.258</v>
      </c>
      <c r="B1260" s="28" t="n">
        <f aca="false">POWER(A1260,(10/3)*(1+(0.20467*EXP(-0.0058*POWER(LOG(10000*(10-A1260)),5)))*(1+(1/3)*(2*COS(10*PI()*LOG(8/(10*(10-A1260))))-1)*EXP(-49.369*(POWER(LOG(8/(10*(10-A1260))),4))))*(1+(1.88269/PI())*((PI()/2)-ATAN(POWER(10,A1260)*LOG(2000*(10-A1260)))))))</f>
        <v>15.1035770087141</v>
      </c>
    </row>
    <row r="1261" customFormat="false" ht="12.75" hidden="false" customHeight="false" outlineLevel="0" collapsed="false">
      <c r="A1261" s="27" t="n">
        <v>2.259</v>
      </c>
      <c r="B1261" s="28" t="n">
        <f aca="false">POWER(A1261,(10/3)*(1+(0.20467*EXP(-0.0058*POWER(LOG(10000*(10-A1261)),5)))*(1+(1/3)*(2*COS(10*PI()*LOG(8/(10*(10-A1261))))-1)*EXP(-49.369*(POWER(LOG(8/(10*(10-A1261))),4))))*(1+(1.88269/PI())*((PI()/2)-ATAN(POWER(10,A1261)*LOG(2000*(10-A1261)))))))</f>
        <v>15.1258849258338</v>
      </c>
    </row>
    <row r="1262" customFormat="false" ht="12.75" hidden="false" customHeight="false" outlineLevel="0" collapsed="false">
      <c r="A1262" s="27" t="n">
        <v>2.26</v>
      </c>
      <c r="B1262" s="28" t="n">
        <f aca="false">POWER(A1262,(10/3)*(1+(0.20467*EXP(-0.0058*POWER(LOG(10000*(10-A1262)),5)))*(1+(1/3)*(2*COS(10*PI()*LOG(8/(10*(10-A1262))))-1)*EXP(-49.369*(POWER(LOG(8/(10*(10-A1262))),4))))*(1+(1.88269/PI())*((PI()/2)-ATAN(POWER(10,A1262)*LOG(2000*(10-A1262)))))))</f>
        <v>15.1482158968295</v>
      </c>
    </row>
    <row r="1263" customFormat="false" ht="12.75" hidden="false" customHeight="false" outlineLevel="0" collapsed="false">
      <c r="A1263" s="27" t="n">
        <v>2.261</v>
      </c>
      <c r="B1263" s="28" t="n">
        <f aca="false">POWER(A1263,(10/3)*(1+(0.20467*EXP(-0.0058*POWER(LOG(10000*(10-A1263)),5)))*(1+(1/3)*(2*COS(10*PI()*LOG(8/(10*(10-A1263))))-1)*EXP(-49.369*(POWER(LOG(8/(10*(10-A1263))),4))))*(1+(1.88269/PI())*((PI()/2)-ATAN(POWER(10,A1263)*LOG(2000*(10-A1263)))))))</f>
        <v>15.1705699353093</v>
      </c>
    </row>
    <row r="1264" customFormat="false" ht="12.75" hidden="false" customHeight="false" outlineLevel="0" collapsed="false">
      <c r="A1264" s="27" t="n">
        <v>2.262</v>
      </c>
      <c r="B1264" s="28" t="n">
        <f aca="false">POWER(A1264,(10/3)*(1+(0.20467*EXP(-0.0058*POWER(LOG(10000*(10-A1264)),5)))*(1+(1/3)*(2*COS(10*PI()*LOG(8/(10*(10-A1264))))-1)*EXP(-49.369*(POWER(LOG(8/(10*(10-A1264))),4))))*(1+(1.88269/PI())*((PI()/2)-ATAN(POWER(10,A1264)*LOG(2000*(10-A1264)))))))</f>
        <v>15.1929470548834</v>
      </c>
    </row>
    <row r="1265" customFormat="false" ht="12.75" hidden="false" customHeight="false" outlineLevel="0" collapsed="false">
      <c r="A1265" s="27" t="n">
        <v>2.263</v>
      </c>
      <c r="B1265" s="28" t="n">
        <f aca="false">POWER(A1265,(10/3)*(1+(0.20467*EXP(-0.0058*POWER(LOG(10000*(10-A1265)),5)))*(1+(1/3)*(2*COS(10*PI()*LOG(8/(10*(10-A1265))))-1)*EXP(-49.369*(POWER(LOG(8/(10*(10-A1265))),4))))*(1+(1.88269/PI())*((PI()/2)-ATAN(POWER(10,A1265)*LOG(2000*(10-A1265)))))))</f>
        <v>15.2153472691639</v>
      </c>
    </row>
    <row r="1266" customFormat="false" ht="12.75" hidden="false" customHeight="false" outlineLevel="0" collapsed="false">
      <c r="A1266" s="27" t="n">
        <v>2.264</v>
      </c>
      <c r="B1266" s="28" t="n">
        <f aca="false">POWER(A1266,(10/3)*(1+(0.20467*EXP(-0.0058*POWER(LOG(10000*(10-A1266)),5)))*(1+(1/3)*(2*COS(10*PI()*LOG(8/(10*(10-A1266))))-1)*EXP(-49.369*(POWER(LOG(8/(10*(10-A1266))),4))))*(1+(1.88269/PI())*((PI()/2)-ATAN(POWER(10,A1266)*LOG(2000*(10-A1266)))))))</f>
        <v>15.237770591765</v>
      </c>
    </row>
    <row r="1267" customFormat="false" ht="12.75" hidden="false" customHeight="false" outlineLevel="0" collapsed="false">
      <c r="A1267" s="27" t="n">
        <v>2.265</v>
      </c>
      <c r="B1267" s="28" t="n">
        <f aca="false">POWER(A1267,(10/3)*(1+(0.20467*EXP(-0.0058*POWER(LOG(10000*(10-A1267)),5)))*(1+(1/3)*(2*COS(10*PI()*LOG(8/(10*(10-A1267))))-1)*EXP(-49.369*(POWER(LOG(8/(10*(10-A1267))),4))))*(1+(1.88269/PI())*((PI()/2)-ATAN(POWER(10,A1267)*LOG(2000*(10-A1267)))))))</f>
        <v>15.2602170363028</v>
      </c>
    </row>
    <row r="1268" customFormat="false" ht="12.75" hidden="false" customHeight="false" outlineLevel="0" collapsed="false">
      <c r="A1268" s="27" t="n">
        <v>2.266</v>
      </c>
      <c r="B1268" s="28" t="n">
        <f aca="false">POWER(A1268,(10/3)*(1+(0.20467*EXP(-0.0058*POWER(LOG(10000*(10-A1268)),5)))*(1+(1/3)*(2*COS(10*PI()*LOG(8/(10*(10-A1268))))-1)*EXP(-49.369*(POWER(LOG(8/(10*(10-A1268))),4))))*(1+(1.88269/PI())*((PI()/2)-ATAN(POWER(10,A1268)*LOG(2000*(10-A1268)))))))</f>
        <v>15.2826866163956</v>
      </c>
    </row>
    <row r="1269" customFormat="false" ht="12.75" hidden="false" customHeight="false" outlineLevel="0" collapsed="false">
      <c r="A1269" s="27" t="n">
        <v>2.267</v>
      </c>
      <c r="B1269" s="28" t="n">
        <f aca="false">POWER(A1269,(10/3)*(1+(0.20467*EXP(-0.0058*POWER(LOG(10000*(10-A1269)),5)))*(1+(1/3)*(2*COS(10*PI()*LOG(8/(10*(10-A1269))))-1)*EXP(-49.369*(POWER(LOG(8/(10*(10-A1269))),4))))*(1+(1.88269/PI())*((PI()/2)-ATAN(POWER(10,A1269)*LOG(2000*(10-A1269)))))))</f>
        <v>15.3051793456635</v>
      </c>
    </row>
    <row r="1270" customFormat="false" ht="12.75" hidden="false" customHeight="false" outlineLevel="0" collapsed="false">
      <c r="A1270" s="27" t="n">
        <v>2.268</v>
      </c>
      <c r="B1270" s="28" t="n">
        <f aca="false">POWER(A1270,(10/3)*(1+(0.20467*EXP(-0.0058*POWER(LOG(10000*(10-A1270)),5)))*(1+(1/3)*(2*COS(10*PI()*LOG(8/(10*(10-A1270))))-1)*EXP(-49.369*(POWER(LOG(8/(10*(10-A1270))),4))))*(1+(1.88269/PI())*((PI()/2)-ATAN(POWER(10,A1270)*LOG(2000*(10-A1270)))))))</f>
        <v>15.3276952377286</v>
      </c>
    </row>
    <row r="1271" customFormat="false" ht="12.75" hidden="false" customHeight="false" outlineLevel="0" collapsed="false">
      <c r="A1271" s="27" t="n">
        <v>2.269</v>
      </c>
      <c r="B1271" s="28" t="n">
        <f aca="false">POWER(A1271,(10/3)*(1+(0.20467*EXP(-0.0058*POWER(LOG(10000*(10-A1271)),5)))*(1+(1/3)*(2*COS(10*PI()*LOG(8/(10*(10-A1271))))-1)*EXP(-49.369*(POWER(LOG(8/(10*(10-A1271))),4))))*(1+(1.88269/PI())*((PI()/2)-ATAN(POWER(10,A1271)*LOG(2000*(10-A1271)))))))</f>
        <v>15.3502343062153</v>
      </c>
    </row>
    <row r="1272" customFormat="false" ht="12.75" hidden="false" customHeight="false" outlineLevel="0" collapsed="false">
      <c r="A1272" s="27" t="n">
        <v>2.27</v>
      </c>
      <c r="B1272" s="28" t="n">
        <f aca="false">POWER(A1272,(10/3)*(1+(0.20467*EXP(-0.0058*POWER(LOG(10000*(10-A1272)),5)))*(1+(1/3)*(2*COS(10*PI()*LOG(8/(10*(10-A1272))))-1)*EXP(-49.369*(POWER(LOG(8/(10*(10-A1272))),4))))*(1+(1.88269/PI())*((PI()/2)-ATAN(POWER(10,A1272)*LOG(2000*(10-A1272)))))))</f>
        <v>15.3727965647496</v>
      </c>
    </row>
    <row r="1273" customFormat="false" ht="12.75" hidden="false" customHeight="false" outlineLevel="0" collapsed="false">
      <c r="A1273" s="27" t="n">
        <v>2.271</v>
      </c>
      <c r="B1273" s="28" t="n">
        <f aca="false">POWER(A1273,(10/3)*(1+(0.20467*EXP(-0.0058*POWER(LOG(10000*(10-A1273)),5)))*(1+(1/3)*(2*COS(10*PI()*LOG(8/(10*(10-A1273))))-1)*EXP(-49.369*(POWER(LOG(8/(10*(10-A1273))),4))))*(1+(1.88269/PI())*((PI()/2)-ATAN(POWER(10,A1273)*LOG(2000*(10-A1273)))))))</f>
        <v>15.3953820269597</v>
      </c>
    </row>
    <row r="1274" customFormat="false" ht="12.75" hidden="false" customHeight="false" outlineLevel="0" collapsed="false">
      <c r="A1274" s="27" t="n">
        <v>2.272</v>
      </c>
      <c r="B1274" s="28" t="n">
        <f aca="false">POWER(A1274,(10/3)*(1+(0.20467*EXP(-0.0058*POWER(LOG(10000*(10-A1274)),5)))*(1+(1/3)*(2*COS(10*PI()*LOG(8/(10*(10-A1274))))-1)*EXP(-49.369*(POWER(LOG(8/(10*(10-A1274))),4))))*(1+(1.88269/PI())*((PI()/2)-ATAN(POWER(10,A1274)*LOG(2000*(10-A1274)))))))</f>
        <v>15.4179907064758</v>
      </c>
    </row>
    <row r="1275" customFormat="false" ht="12.75" hidden="false" customHeight="false" outlineLevel="0" collapsed="false">
      <c r="A1275" s="27" t="n">
        <v>2.273</v>
      </c>
      <c r="B1275" s="28" t="n">
        <f aca="false">POWER(A1275,(10/3)*(1+(0.20467*EXP(-0.0058*POWER(LOG(10000*(10-A1275)),5)))*(1+(1/3)*(2*COS(10*PI()*LOG(8/(10*(10-A1275))))-1)*EXP(-49.369*(POWER(LOG(8/(10*(10-A1275))),4))))*(1+(1.88269/PI())*((PI()/2)-ATAN(POWER(10,A1275)*LOG(2000*(10-A1275)))))))</f>
        <v>15.4406226169302</v>
      </c>
    </row>
    <row r="1276" customFormat="false" ht="12.75" hidden="false" customHeight="false" outlineLevel="0" collapsed="false">
      <c r="A1276" s="27" t="n">
        <v>2.274</v>
      </c>
      <c r="B1276" s="28" t="n">
        <f aca="false">POWER(A1276,(10/3)*(1+(0.20467*EXP(-0.0058*POWER(LOG(10000*(10-A1276)),5)))*(1+(1/3)*(2*COS(10*PI()*LOG(8/(10*(10-A1276))))-1)*EXP(-49.369*(POWER(LOG(8/(10*(10-A1276))),4))))*(1+(1.88269/PI())*((PI()/2)-ATAN(POWER(10,A1276)*LOG(2000*(10-A1276)))))))</f>
        <v>15.463277771957</v>
      </c>
    </row>
    <row r="1277" customFormat="false" ht="12.75" hidden="false" customHeight="false" outlineLevel="0" collapsed="false">
      <c r="A1277" s="27" t="n">
        <v>2.275</v>
      </c>
      <c r="B1277" s="28" t="n">
        <f aca="false">POWER(A1277,(10/3)*(1+(0.20467*EXP(-0.0058*POWER(LOG(10000*(10-A1277)),5)))*(1+(1/3)*(2*COS(10*PI()*LOG(8/(10*(10-A1277))))-1)*EXP(-49.369*(POWER(LOG(8/(10*(10-A1277))),4))))*(1+(1.88269/PI())*((PI()/2)-ATAN(POWER(10,A1277)*LOG(2000*(10-A1277)))))))</f>
        <v>15.4859561851924</v>
      </c>
    </row>
    <row r="1278" customFormat="false" ht="12.75" hidden="false" customHeight="false" outlineLevel="0" collapsed="false">
      <c r="A1278" s="27" t="n">
        <v>2.276</v>
      </c>
      <c r="B1278" s="28" t="n">
        <f aca="false">POWER(A1278,(10/3)*(1+(0.20467*EXP(-0.0058*POWER(LOG(10000*(10-A1278)),5)))*(1+(1/3)*(2*COS(10*PI()*LOG(8/(10*(10-A1278))))-1)*EXP(-49.369*(POWER(LOG(8/(10*(10-A1278))),4))))*(1+(1.88269/PI())*((PI()/2)-ATAN(POWER(10,A1278)*LOG(2000*(10-A1278)))))))</f>
        <v>15.5086578702745</v>
      </c>
    </row>
    <row r="1279" customFormat="false" ht="12.75" hidden="false" customHeight="false" outlineLevel="0" collapsed="false">
      <c r="A1279" s="27" t="n">
        <v>2.277</v>
      </c>
      <c r="B1279" s="28" t="n">
        <f aca="false">POWER(A1279,(10/3)*(1+(0.20467*EXP(-0.0058*POWER(LOG(10000*(10-A1279)),5)))*(1+(1/3)*(2*COS(10*PI()*LOG(8/(10*(10-A1279))))-1)*EXP(-49.369*(POWER(LOG(8/(10*(10-A1279))),4))))*(1+(1.88269/PI())*((PI()/2)-ATAN(POWER(10,A1279)*LOG(2000*(10-A1279)))))))</f>
        <v>15.5313828408437</v>
      </c>
    </row>
    <row r="1280" customFormat="false" ht="12.75" hidden="false" customHeight="false" outlineLevel="0" collapsed="false">
      <c r="A1280" s="27" t="n">
        <v>2.278</v>
      </c>
      <c r="B1280" s="28" t="n">
        <f aca="false">POWER(A1280,(10/3)*(1+(0.20467*EXP(-0.0058*POWER(LOG(10000*(10-A1280)),5)))*(1+(1/3)*(2*COS(10*PI()*LOG(8/(10*(10-A1280))))-1)*EXP(-49.369*(POWER(LOG(8/(10*(10-A1280))),4))))*(1+(1.88269/PI())*((PI()/2)-ATAN(POWER(10,A1280)*LOG(2000*(10-A1280)))))))</f>
        <v>15.554131110542</v>
      </c>
    </row>
    <row r="1281" customFormat="false" ht="12.75" hidden="false" customHeight="false" outlineLevel="0" collapsed="false">
      <c r="A1281" s="27" t="n">
        <v>2.279</v>
      </c>
      <c r="B1281" s="28" t="n">
        <f aca="false">POWER(A1281,(10/3)*(1+(0.20467*EXP(-0.0058*POWER(LOG(10000*(10-A1281)),5)))*(1+(1/3)*(2*COS(10*PI()*LOG(8/(10*(10-A1281))))-1)*EXP(-49.369*(POWER(LOG(8/(10*(10-A1281))),4))))*(1+(1.88269/PI())*((PI()/2)-ATAN(POWER(10,A1281)*LOG(2000*(10-A1281)))))))</f>
        <v>15.5769026930136</v>
      </c>
    </row>
    <row r="1282" customFormat="false" ht="12.75" hidden="false" customHeight="false" outlineLevel="0" collapsed="false">
      <c r="A1282" s="27" t="n">
        <v>2.28</v>
      </c>
      <c r="B1282" s="28" t="n">
        <f aca="false">POWER(A1282,(10/3)*(1+(0.20467*EXP(-0.0058*POWER(LOG(10000*(10-A1282)),5)))*(1+(1/3)*(2*COS(10*PI()*LOG(8/(10*(10-A1282))))-1)*EXP(-49.369*(POWER(LOG(8/(10*(10-A1282))),4))))*(1+(1.88269/PI())*((PI()/2)-ATAN(POWER(10,A1282)*LOG(2000*(10-A1282)))))))</f>
        <v>15.5996976019048</v>
      </c>
    </row>
    <row r="1283" customFormat="false" ht="12.75" hidden="false" customHeight="false" outlineLevel="0" collapsed="false">
      <c r="A1283" s="27" t="n">
        <v>2.281</v>
      </c>
      <c r="B1283" s="28" t="n">
        <f aca="false">POWER(A1283,(10/3)*(1+(0.20467*EXP(-0.0058*POWER(LOG(10000*(10-A1283)),5)))*(1+(1/3)*(2*COS(10*PI()*LOG(8/(10*(10-A1283))))-1)*EXP(-49.369*(POWER(LOG(8/(10*(10-A1283))),4))))*(1+(1.88269/PI())*((PI()/2)-ATAN(POWER(10,A1283)*LOG(2000*(10-A1283)))))))</f>
        <v>15.6225158508636</v>
      </c>
    </row>
    <row r="1284" customFormat="false" ht="12.75" hidden="false" customHeight="false" outlineLevel="0" collapsed="false">
      <c r="A1284" s="27" t="n">
        <v>2.282</v>
      </c>
      <c r="B1284" s="28" t="n">
        <f aca="false">POWER(A1284,(10/3)*(1+(0.20467*EXP(-0.0058*POWER(LOG(10000*(10-A1284)),5)))*(1+(1/3)*(2*COS(10*PI()*LOG(8/(10*(10-A1284))))-1)*EXP(-49.369*(POWER(LOG(8/(10*(10-A1284))),4))))*(1+(1.88269/PI())*((PI()/2)-ATAN(POWER(10,A1284)*LOG(2000*(10-A1284)))))))</f>
        <v>15.6453574535403</v>
      </c>
    </row>
    <row r="1285" customFormat="false" ht="12.75" hidden="false" customHeight="false" outlineLevel="0" collapsed="false">
      <c r="A1285" s="27" t="n">
        <v>2.283</v>
      </c>
      <c r="B1285" s="28" t="n">
        <f aca="false">POWER(A1285,(10/3)*(1+(0.20467*EXP(-0.0058*POWER(LOG(10000*(10-A1285)),5)))*(1+(1/3)*(2*COS(10*PI()*LOG(8/(10*(10-A1285))))-1)*EXP(-49.369*(POWER(LOG(8/(10*(10-A1285))),4))))*(1+(1.88269/PI())*((PI()/2)-ATAN(POWER(10,A1285)*LOG(2000*(10-A1285)))))))</f>
        <v>15.6682224235871</v>
      </c>
    </row>
    <row r="1286" customFormat="false" ht="12.75" hidden="false" customHeight="false" outlineLevel="0" collapsed="false">
      <c r="A1286" s="27" t="n">
        <v>2.284</v>
      </c>
      <c r="B1286" s="28" t="n">
        <f aca="false">POWER(A1286,(10/3)*(1+(0.20467*EXP(-0.0058*POWER(LOG(10000*(10-A1286)),5)))*(1+(1/3)*(2*COS(10*PI()*LOG(8/(10*(10-A1286))))-1)*EXP(-49.369*(POWER(LOG(8/(10*(10-A1286))),4))))*(1+(1.88269/PI())*((PI()/2)-ATAN(POWER(10,A1286)*LOG(2000*(10-A1286)))))))</f>
        <v>15.691110774658</v>
      </c>
    </row>
    <row r="1287" customFormat="false" ht="12.75" hidden="false" customHeight="false" outlineLevel="0" collapsed="false">
      <c r="A1287" s="27" t="n">
        <v>2.285</v>
      </c>
      <c r="B1287" s="28" t="n">
        <f aca="false">POWER(A1287,(10/3)*(1+(0.20467*EXP(-0.0058*POWER(LOG(10000*(10-A1287)),5)))*(1+(1/3)*(2*COS(10*PI()*LOG(8/(10*(10-A1287))))-1)*EXP(-49.369*(POWER(LOG(8/(10*(10-A1287))),4))))*(1+(1.88269/PI())*((PI()/2)-ATAN(POWER(10,A1287)*LOG(2000*(10-A1287)))))))</f>
        <v>15.7140225204093</v>
      </c>
    </row>
    <row r="1288" customFormat="false" ht="12.75" hidden="false" customHeight="false" outlineLevel="0" collapsed="false">
      <c r="A1288" s="27" t="n">
        <v>2.286</v>
      </c>
      <c r="B1288" s="28" t="n">
        <f aca="false">POWER(A1288,(10/3)*(1+(0.20467*EXP(-0.0058*POWER(LOG(10000*(10-A1288)),5)))*(1+(1/3)*(2*COS(10*PI()*LOG(8/(10*(10-A1288))))-1)*EXP(-49.369*(POWER(LOG(8/(10*(10-A1288))),4))))*(1+(1.88269/PI())*((PI()/2)-ATAN(POWER(10,A1288)*LOG(2000*(10-A1288)))))))</f>
        <v>15.736957674499</v>
      </c>
    </row>
    <row r="1289" customFormat="false" ht="12.75" hidden="false" customHeight="false" outlineLevel="0" collapsed="false">
      <c r="A1289" s="27" t="n">
        <v>2.287</v>
      </c>
      <c r="B1289" s="28" t="n">
        <f aca="false">POWER(A1289,(10/3)*(1+(0.20467*EXP(-0.0058*POWER(LOG(10000*(10-A1289)),5)))*(1+(1/3)*(2*COS(10*PI()*LOG(8/(10*(10-A1289))))-1)*EXP(-49.369*(POWER(LOG(8/(10*(10-A1289))),4))))*(1+(1.88269/PI())*((PI()/2)-ATAN(POWER(10,A1289)*LOG(2000*(10-A1289)))))))</f>
        <v>15.7599162505874</v>
      </c>
    </row>
    <row r="1290" customFormat="false" ht="12.75" hidden="false" customHeight="false" outlineLevel="0" collapsed="false">
      <c r="A1290" s="27" t="n">
        <v>2.288</v>
      </c>
      <c r="B1290" s="28" t="n">
        <f aca="false">POWER(A1290,(10/3)*(1+(0.20467*EXP(-0.0058*POWER(LOG(10000*(10-A1290)),5)))*(1+(1/3)*(2*COS(10*PI()*LOG(8/(10*(10-A1290))))-1)*EXP(-49.369*(POWER(LOG(8/(10*(10-A1290))),4))))*(1+(1.88269/PI())*((PI()/2)-ATAN(POWER(10,A1290)*LOG(2000*(10-A1290)))))))</f>
        <v>15.7828982623366</v>
      </c>
    </row>
    <row r="1291" customFormat="false" ht="12.75" hidden="false" customHeight="false" outlineLevel="0" collapsed="false">
      <c r="A1291" s="27" t="n">
        <v>2.289</v>
      </c>
      <c r="B1291" s="28" t="n">
        <f aca="false">POWER(A1291,(10/3)*(1+(0.20467*EXP(-0.0058*POWER(LOG(10000*(10-A1291)),5)))*(1+(1/3)*(2*COS(10*PI()*LOG(8/(10*(10-A1291))))-1)*EXP(-49.369*(POWER(LOG(8/(10*(10-A1291))),4))))*(1+(1.88269/PI())*((PI()/2)-ATAN(POWER(10,A1291)*LOG(2000*(10-A1291)))))))</f>
        <v>15.8059037234106</v>
      </c>
    </row>
    <row r="1292" customFormat="false" ht="12.75" hidden="false" customHeight="false" outlineLevel="0" collapsed="false">
      <c r="A1292" s="27" t="n">
        <v>2.29</v>
      </c>
      <c r="B1292" s="28" t="n">
        <f aca="false">POWER(A1292,(10/3)*(1+(0.20467*EXP(-0.0058*POWER(LOG(10000*(10-A1292)),5)))*(1+(1/3)*(2*COS(10*PI()*LOG(8/(10*(10-A1292))))-1)*EXP(-49.369*(POWER(LOG(8/(10*(10-A1292))),4))))*(1+(1.88269/PI())*((PI()/2)-ATAN(POWER(10,A1292)*LOG(2000*(10-A1292)))))))</f>
        <v>15.8289326474757</v>
      </c>
    </row>
    <row r="1293" customFormat="false" ht="12.75" hidden="false" customHeight="false" outlineLevel="0" collapsed="false">
      <c r="A1293" s="27" t="n">
        <v>2.291</v>
      </c>
      <c r="B1293" s="28" t="n">
        <f aca="false">POWER(A1293,(10/3)*(1+(0.20467*EXP(-0.0058*POWER(LOG(10000*(10-A1293)),5)))*(1+(1/3)*(2*COS(10*PI()*LOG(8/(10*(10-A1293))))-1)*EXP(-49.369*(POWER(LOG(8/(10*(10-A1293))),4))))*(1+(1.88269/PI())*((PI()/2)-ATAN(POWER(10,A1293)*LOG(2000*(10-A1293)))))))</f>
        <v>15.8519850481998</v>
      </c>
    </row>
    <row r="1294" customFormat="false" ht="12.75" hidden="false" customHeight="false" outlineLevel="0" collapsed="false">
      <c r="A1294" s="27" t="n">
        <v>2.292</v>
      </c>
      <c r="B1294" s="28" t="n">
        <f aca="false">POWER(A1294,(10/3)*(1+(0.20467*EXP(-0.0058*POWER(LOG(10000*(10-A1294)),5)))*(1+(1/3)*(2*COS(10*PI()*LOG(8/(10*(10-A1294))))-1)*EXP(-49.369*(POWER(LOG(8/(10*(10-A1294))),4))))*(1+(1.88269/PI())*((PI()/2)-ATAN(POWER(10,A1294)*LOG(2000*(10-A1294)))))))</f>
        <v>15.8750609392531</v>
      </c>
    </row>
    <row r="1295" customFormat="false" ht="12.75" hidden="false" customHeight="false" outlineLevel="0" collapsed="false">
      <c r="A1295" s="27" t="n">
        <v>2.293</v>
      </c>
      <c r="B1295" s="28" t="n">
        <f aca="false">POWER(A1295,(10/3)*(1+(0.20467*EXP(-0.0058*POWER(LOG(10000*(10-A1295)),5)))*(1+(1/3)*(2*COS(10*PI()*LOG(8/(10*(10-A1295))))-1)*EXP(-49.369*(POWER(LOG(8/(10*(10-A1295))),4))))*(1+(1.88269/PI())*((PI()/2)-ATAN(POWER(10,A1295)*LOG(2000*(10-A1295)))))))</f>
        <v>15.8981603343077</v>
      </c>
    </row>
    <row r="1296" customFormat="false" ht="12.75" hidden="false" customHeight="false" outlineLevel="0" collapsed="false">
      <c r="A1296" s="27" t="n">
        <v>2.294</v>
      </c>
      <c r="B1296" s="28" t="n">
        <f aca="false">POWER(A1296,(10/3)*(1+(0.20467*EXP(-0.0058*POWER(LOG(10000*(10-A1296)),5)))*(1+(1/3)*(2*COS(10*PI()*LOG(8/(10*(10-A1296))))-1)*EXP(-49.369*(POWER(LOG(8/(10*(10-A1296))),4))))*(1+(1.88269/PI())*((PI()/2)-ATAN(POWER(10,A1296)*LOG(2000*(10-A1296)))))))</f>
        <v>15.9212832470377</v>
      </c>
    </row>
    <row r="1297" customFormat="false" ht="12.75" hidden="false" customHeight="false" outlineLevel="0" collapsed="false">
      <c r="A1297" s="27" t="n">
        <v>2.295</v>
      </c>
      <c r="B1297" s="28" t="n">
        <f aca="false">POWER(A1297,(10/3)*(1+(0.20467*EXP(-0.0058*POWER(LOG(10000*(10-A1297)),5)))*(1+(1/3)*(2*COS(10*PI()*LOG(8/(10*(10-A1297))))-1)*EXP(-49.369*(POWER(LOG(8/(10*(10-A1297))),4))))*(1+(1.88269/PI())*((PI()/2)-ATAN(POWER(10,A1297)*LOG(2000*(10-A1297)))))))</f>
        <v>15.944429691119</v>
      </c>
    </row>
    <row r="1298" customFormat="false" ht="12.75" hidden="false" customHeight="false" outlineLevel="0" collapsed="false">
      <c r="A1298" s="27" t="n">
        <v>2.296</v>
      </c>
      <c r="B1298" s="28" t="n">
        <f aca="false">POWER(A1298,(10/3)*(1+(0.20467*EXP(-0.0058*POWER(LOG(10000*(10-A1298)),5)))*(1+(1/3)*(2*COS(10*PI()*LOG(8/(10*(10-A1298))))-1)*EXP(-49.369*(POWER(LOG(8/(10*(10-A1298))),4))))*(1+(1.88269/PI())*((PI()/2)-ATAN(POWER(10,A1298)*LOG(2000*(10-A1298)))))))</f>
        <v>15.9675996802298</v>
      </c>
    </row>
    <row r="1299" customFormat="false" ht="12.75" hidden="false" customHeight="false" outlineLevel="0" collapsed="false">
      <c r="A1299" s="27" t="n">
        <v>2.297</v>
      </c>
      <c r="B1299" s="28" t="n">
        <f aca="false">POWER(A1299,(10/3)*(1+(0.20467*EXP(-0.0058*POWER(LOG(10000*(10-A1299)),5)))*(1+(1/3)*(2*COS(10*PI()*LOG(8/(10*(10-A1299))))-1)*EXP(-49.369*(POWER(LOG(8/(10*(10-A1299))),4))))*(1+(1.88269/PI())*((PI()/2)-ATAN(POWER(10,A1299)*LOG(2000*(10-A1299)))))))</f>
        <v>15.9907932280501</v>
      </c>
    </row>
    <row r="1300" customFormat="false" ht="12.75" hidden="false" customHeight="false" outlineLevel="0" collapsed="false">
      <c r="A1300" s="27" t="n">
        <v>2.298</v>
      </c>
      <c r="B1300" s="28" t="n">
        <f aca="false">POWER(A1300,(10/3)*(1+(0.20467*EXP(-0.0058*POWER(LOG(10000*(10-A1300)),5)))*(1+(1/3)*(2*COS(10*PI()*LOG(8/(10*(10-A1300))))-1)*EXP(-49.369*(POWER(LOG(8/(10*(10-A1300))),4))))*(1+(1.88269/PI())*((PI()/2)-ATAN(POWER(10,A1300)*LOG(2000*(10-A1300)))))))</f>
        <v>16.0140103482619</v>
      </c>
    </row>
    <row r="1301" customFormat="false" ht="12.75" hidden="false" customHeight="false" outlineLevel="0" collapsed="false">
      <c r="A1301" s="27" t="n">
        <v>2.299</v>
      </c>
      <c r="B1301" s="28" t="n">
        <f aca="false">POWER(A1301,(10/3)*(1+(0.20467*EXP(-0.0058*POWER(LOG(10000*(10-A1301)),5)))*(1+(1/3)*(2*COS(10*PI()*LOG(8/(10*(10-A1301))))-1)*EXP(-49.369*(POWER(LOG(8/(10*(10-A1301))),4))))*(1+(1.88269/PI())*((PI()/2)-ATAN(POWER(10,A1301)*LOG(2000*(10-A1301)))))))</f>
        <v>16.0372510545492</v>
      </c>
    </row>
    <row r="1302" customFormat="false" ht="12.75" hidden="false" customHeight="false" outlineLevel="0" collapsed="false">
      <c r="A1302" s="27" t="n">
        <v>2.3</v>
      </c>
      <c r="B1302" s="28" t="n">
        <f aca="false">POWER(A1302,(10/3)*(1+(0.20467*EXP(-0.0058*POWER(LOG(10000*(10-A1302)),5)))*(1+(1/3)*(2*COS(10*PI()*LOG(8/(10*(10-A1302))))-1)*EXP(-49.369*(POWER(LOG(8/(10*(10-A1302))),4))))*(1+(1.88269/PI())*((PI()/2)-ATAN(POWER(10,A1302)*LOG(2000*(10-A1302)))))))</f>
        <v>16.060515360598</v>
      </c>
    </row>
    <row r="1303" customFormat="false" ht="12.75" hidden="false" customHeight="false" outlineLevel="0" collapsed="false">
      <c r="A1303" s="27" t="n">
        <v>2.301</v>
      </c>
      <c r="B1303" s="28" t="n">
        <f aca="false">POWER(A1303,(10/3)*(1+(0.20467*EXP(-0.0058*POWER(LOG(10000*(10-A1303)),5)))*(1+(1/3)*(2*COS(10*PI()*LOG(8/(10*(10-A1303))))-1)*EXP(-49.369*(POWER(LOG(8/(10*(10-A1303))),4))))*(1+(1.88269/PI())*((PI()/2)-ATAN(POWER(10,A1303)*LOG(2000*(10-A1303)))))))</f>
        <v>16.0838032800963</v>
      </c>
    </row>
    <row r="1304" customFormat="false" ht="12.75" hidden="false" customHeight="false" outlineLevel="0" collapsed="false">
      <c r="A1304" s="27" t="n">
        <v>2.302</v>
      </c>
      <c r="B1304" s="28" t="n">
        <f aca="false">POWER(A1304,(10/3)*(1+(0.20467*EXP(-0.0058*POWER(LOG(10000*(10-A1304)),5)))*(1+(1/3)*(2*COS(10*PI()*LOG(8/(10*(10-A1304))))-1)*EXP(-49.369*(POWER(LOG(8/(10*(10-A1304))),4))))*(1+(1.88269/PI())*((PI()/2)-ATAN(POWER(10,A1304)*LOG(2000*(10-A1304)))))))</f>
        <v>16.107114826734</v>
      </c>
    </row>
    <row r="1305" customFormat="false" ht="12.75" hidden="false" customHeight="false" outlineLevel="0" collapsed="false">
      <c r="A1305" s="27" t="n">
        <v>2.303</v>
      </c>
      <c r="B1305" s="28" t="n">
        <f aca="false">POWER(A1305,(10/3)*(1+(0.20467*EXP(-0.0058*POWER(LOG(10000*(10-A1305)),5)))*(1+(1/3)*(2*COS(10*PI()*LOG(8/(10*(10-A1305))))-1)*EXP(-49.369*(POWER(LOG(8/(10*(10-A1305))),4))))*(1+(1.88269/PI())*((PI()/2)-ATAN(POWER(10,A1305)*LOG(2000*(10-A1305)))))))</f>
        <v>16.1304500142031</v>
      </c>
    </row>
    <row r="1306" customFormat="false" ht="12.75" hidden="false" customHeight="false" outlineLevel="0" collapsed="false">
      <c r="A1306" s="27" t="n">
        <v>2.304</v>
      </c>
      <c r="B1306" s="28" t="n">
        <f aca="false">POWER(A1306,(10/3)*(1+(0.20467*EXP(-0.0058*POWER(LOG(10000*(10-A1306)),5)))*(1+(1/3)*(2*COS(10*PI()*LOG(8/(10*(10-A1306))))-1)*EXP(-49.369*(POWER(LOG(8/(10*(10-A1306))),4))))*(1+(1.88269/PI())*((PI()/2)-ATAN(POWER(10,A1306)*LOG(2000*(10-A1306)))))))</f>
        <v>16.1538088561975</v>
      </c>
    </row>
    <row r="1307" customFormat="false" ht="12.75" hidden="false" customHeight="false" outlineLevel="0" collapsed="false">
      <c r="A1307" s="27" t="n">
        <v>2.305</v>
      </c>
      <c r="B1307" s="28" t="n">
        <f aca="false">POWER(A1307,(10/3)*(1+(0.20467*EXP(-0.0058*POWER(LOG(10000*(10-A1307)),5)))*(1+(1/3)*(2*COS(10*PI()*LOG(8/(10*(10-A1307))))-1)*EXP(-49.369*(POWER(LOG(8/(10*(10-A1307))),4))))*(1+(1.88269/PI())*((PI()/2)-ATAN(POWER(10,A1307)*LOG(2000*(10-A1307)))))))</f>
        <v>16.1771913664131</v>
      </c>
    </row>
    <row r="1308" customFormat="false" ht="12.75" hidden="false" customHeight="false" outlineLevel="0" collapsed="false">
      <c r="A1308" s="27" t="n">
        <v>2.306</v>
      </c>
      <c r="B1308" s="28" t="n">
        <f aca="false">POWER(A1308,(10/3)*(1+(0.20467*EXP(-0.0058*POWER(LOG(10000*(10-A1308)),5)))*(1+(1/3)*(2*COS(10*PI()*LOG(8/(10*(10-A1308))))-1)*EXP(-49.369*(POWER(LOG(8/(10*(10-A1308))),4))))*(1+(1.88269/PI())*((PI()/2)-ATAN(POWER(10,A1308)*LOG(2000*(10-A1308)))))))</f>
        <v>16.2005975585478</v>
      </c>
    </row>
    <row r="1309" customFormat="false" ht="12.75" hidden="false" customHeight="false" outlineLevel="0" collapsed="false">
      <c r="A1309" s="27" t="n">
        <v>2.307</v>
      </c>
      <c r="B1309" s="28" t="n">
        <f aca="false">POWER(A1309,(10/3)*(1+(0.20467*EXP(-0.0058*POWER(LOG(10000*(10-A1309)),5)))*(1+(1/3)*(2*COS(10*PI()*LOG(8/(10*(10-A1309))))-1)*EXP(-49.369*(POWER(LOG(8/(10*(10-A1309))),4))))*(1+(1.88269/PI())*((PI()/2)-ATAN(POWER(10,A1309)*LOG(2000*(10-A1309)))))))</f>
        <v>16.2240274463015</v>
      </c>
    </row>
    <row r="1310" customFormat="false" ht="12.75" hidden="false" customHeight="false" outlineLevel="0" collapsed="false">
      <c r="A1310" s="27" t="n">
        <v>2.308</v>
      </c>
      <c r="B1310" s="28" t="n">
        <f aca="false">POWER(A1310,(10/3)*(1+(0.20467*EXP(-0.0058*POWER(LOG(10000*(10-A1310)),5)))*(1+(1/3)*(2*COS(10*PI()*LOG(8/(10*(10-A1310))))-1)*EXP(-49.369*(POWER(LOG(8/(10*(10-A1310))),4))))*(1+(1.88269/PI())*((PI()/2)-ATAN(POWER(10,A1310)*LOG(2000*(10-A1310)))))))</f>
        <v>16.247481043376</v>
      </c>
    </row>
    <row r="1311" customFormat="false" ht="12.75" hidden="false" customHeight="false" outlineLevel="0" collapsed="false">
      <c r="A1311" s="27" t="n">
        <v>2.309</v>
      </c>
      <c r="B1311" s="28" t="n">
        <f aca="false">POWER(A1311,(10/3)*(1+(0.20467*EXP(-0.0058*POWER(LOG(10000*(10-A1311)),5)))*(1+(1/3)*(2*COS(10*PI()*LOG(8/(10*(10-A1311))))-1)*EXP(-49.369*(POWER(LOG(8/(10*(10-A1311))),4))))*(1+(1.88269/PI())*((PI()/2)-ATAN(POWER(10,A1311)*LOG(2000*(10-A1311)))))))</f>
        <v>16.2709583634752</v>
      </c>
    </row>
    <row r="1312" customFormat="false" ht="12.75" hidden="false" customHeight="false" outlineLevel="0" collapsed="false">
      <c r="A1312" s="27" t="n">
        <v>2.31</v>
      </c>
      <c r="B1312" s="28" t="n">
        <f aca="false">POWER(A1312,(10/3)*(1+(0.20467*EXP(-0.0058*POWER(LOG(10000*(10-A1312)),5)))*(1+(1/3)*(2*COS(10*PI()*LOG(8/(10*(10-A1312))))-1)*EXP(-49.369*(POWER(LOG(8/(10*(10-A1312))),4))))*(1+(1.88269/PI())*((PI()/2)-ATAN(POWER(10,A1312)*LOG(2000*(10-A1312)))))))</f>
        <v>16.2944594203048</v>
      </c>
    </row>
    <row r="1313" customFormat="false" ht="12.75" hidden="false" customHeight="false" outlineLevel="0" collapsed="false">
      <c r="A1313" s="27" t="n">
        <v>2.311</v>
      </c>
      <c r="B1313" s="28" t="n">
        <f aca="false">POWER(A1313,(10/3)*(1+(0.20467*EXP(-0.0058*POWER(LOG(10000*(10-A1313)),5)))*(1+(1/3)*(2*COS(10*PI()*LOG(8/(10*(10-A1313))))-1)*EXP(-49.369*(POWER(LOG(8/(10*(10-A1313))),4))))*(1+(1.88269/PI())*((PI()/2)-ATAN(POWER(10,A1313)*LOG(2000*(10-A1313)))))))</f>
        <v>16.3179842275726</v>
      </c>
    </row>
    <row r="1314" customFormat="false" ht="12.75" hidden="false" customHeight="false" outlineLevel="0" collapsed="false">
      <c r="A1314" s="27" t="n">
        <v>2.312</v>
      </c>
      <c r="B1314" s="28" t="n">
        <f aca="false">POWER(A1314,(10/3)*(1+(0.20467*EXP(-0.0058*POWER(LOG(10000*(10-A1314)),5)))*(1+(1/3)*(2*COS(10*PI()*LOG(8/(10*(10-A1314))))-1)*EXP(-49.369*(POWER(LOG(8/(10*(10-A1314))),4))))*(1+(1.88269/PI())*((PI()/2)-ATAN(POWER(10,A1314)*LOG(2000*(10-A1314)))))))</f>
        <v>16.3415327989885</v>
      </c>
    </row>
    <row r="1315" customFormat="false" ht="12.75" hidden="false" customHeight="false" outlineLevel="0" collapsed="false">
      <c r="A1315" s="27" t="n">
        <v>2.313</v>
      </c>
      <c r="B1315" s="28" t="n">
        <f aca="false">POWER(A1315,(10/3)*(1+(0.20467*EXP(-0.0058*POWER(LOG(10000*(10-A1315)),5)))*(1+(1/3)*(2*COS(10*PI()*LOG(8/(10*(10-A1315))))-1)*EXP(-49.369*(POWER(LOG(8/(10*(10-A1315))),4))))*(1+(1.88269/PI())*((PI()/2)-ATAN(POWER(10,A1315)*LOG(2000*(10-A1315)))))))</f>
        <v>16.3651051482641</v>
      </c>
    </row>
    <row r="1316" customFormat="false" ht="12.75" hidden="false" customHeight="false" outlineLevel="0" collapsed="false">
      <c r="A1316" s="27" t="n">
        <v>2.314</v>
      </c>
      <c r="B1316" s="28" t="n">
        <f aca="false">POWER(A1316,(10/3)*(1+(0.20467*EXP(-0.0058*POWER(LOG(10000*(10-A1316)),5)))*(1+(1/3)*(2*COS(10*PI()*LOG(8/(10*(10-A1316))))-1)*EXP(-49.369*(POWER(LOG(8/(10*(10-A1316))),4))))*(1+(1.88269/PI())*((PI()/2)-ATAN(POWER(10,A1316)*LOG(2000*(10-A1316)))))))</f>
        <v>16.3887012891132</v>
      </c>
    </row>
    <row r="1317" customFormat="false" ht="12.75" hidden="false" customHeight="false" outlineLevel="0" collapsed="false">
      <c r="A1317" s="27" t="n">
        <v>2.315</v>
      </c>
      <c r="B1317" s="28" t="n">
        <f aca="false">POWER(A1317,(10/3)*(1+(0.20467*EXP(-0.0058*POWER(LOG(10000*(10-A1317)),5)))*(1+(1/3)*(2*COS(10*PI()*LOG(8/(10*(10-A1317))))-1)*EXP(-49.369*(POWER(LOG(8/(10*(10-A1317))),4))))*(1+(1.88269/PI())*((PI()/2)-ATAN(POWER(10,A1317)*LOG(2000*(10-A1317)))))))</f>
        <v>16.4123212352515</v>
      </c>
    </row>
    <row r="1318" customFormat="false" ht="12.75" hidden="false" customHeight="false" outlineLevel="0" collapsed="false">
      <c r="A1318" s="27" t="n">
        <v>2.316</v>
      </c>
      <c r="B1318" s="28" t="n">
        <f aca="false">POWER(A1318,(10/3)*(1+(0.20467*EXP(-0.0058*POWER(LOG(10000*(10-A1318)),5)))*(1+(1/3)*(2*COS(10*PI()*LOG(8/(10*(10-A1318))))-1)*EXP(-49.369*(POWER(LOG(8/(10*(10-A1318))),4))))*(1+(1.88269/PI())*((PI()/2)-ATAN(POWER(10,A1318)*LOG(2000*(10-A1318)))))))</f>
        <v>16.4359650003966</v>
      </c>
    </row>
    <row r="1319" customFormat="false" ht="12.75" hidden="false" customHeight="false" outlineLevel="0" collapsed="false">
      <c r="A1319" s="27" t="n">
        <v>2.317</v>
      </c>
      <c r="B1319" s="28" t="n">
        <f aca="false">POWER(A1319,(10/3)*(1+(0.20467*EXP(-0.0058*POWER(LOG(10000*(10-A1319)),5)))*(1+(1/3)*(2*COS(10*PI()*LOG(8/(10*(10-A1319))))-1)*EXP(-49.369*(POWER(LOG(8/(10*(10-A1319))),4))))*(1+(1.88269/PI())*((PI()/2)-ATAN(POWER(10,A1319)*LOG(2000*(10-A1319)))))))</f>
        <v>16.4596325982683</v>
      </c>
    </row>
    <row r="1320" customFormat="false" ht="12.75" hidden="false" customHeight="false" outlineLevel="0" collapsed="false">
      <c r="A1320" s="27" t="n">
        <v>2.318</v>
      </c>
      <c r="B1320" s="28" t="n">
        <f aca="false">POWER(A1320,(10/3)*(1+(0.20467*EXP(-0.0058*POWER(LOG(10000*(10-A1320)),5)))*(1+(1/3)*(2*COS(10*PI()*LOG(8/(10*(10-A1320))))-1)*EXP(-49.369*(POWER(LOG(8/(10*(10-A1320))),4))))*(1+(1.88269/PI())*((PI()/2)-ATAN(POWER(10,A1320)*LOG(2000*(10-A1320)))))))</f>
        <v>16.483324042588</v>
      </c>
    </row>
    <row r="1321" customFormat="false" ht="12.75" hidden="false" customHeight="false" outlineLevel="0" collapsed="false">
      <c r="A1321" s="27" t="n">
        <v>2.319</v>
      </c>
      <c r="B1321" s="28" t="n">
        <f aca="false">POWER(A1321,(10/3)*(1+(0.20467*EXP(-0.0058*POWER(LOG(10000*(10-A1321)),5)))*(1+(1/3)*(2*COS(10*PI()*LOG(8/(10*(10-A1321))))-1)*EXP(-49.369*(POWER(LOG(8/(10*(10-A1321))),4))))*(1+(1.88269/PI())*((PI()/2)-ATAN(POWER(10,A1321)*LOG(2000*(10-A1321)))))))</f>
        <v>16.5070393470795</v>
      </c>
    </row>
    <row r="1322" customFormat="false" ht="12.75" hidden="false" customHeight="false" outlineLevel="0" collapsed="false">
      <c r="A1322" s="27" t="n">
        <v>2.32</v>
      </c>
      <c r="B1322" s="28" t="n">
        <f aca="false">POWER(A1322,(10/3)*(1+(0.20467*EXP(-0.0058*POWER(LOG(10000*(10-A1322)),5)))*(1+(1/3)*(2*COS(10*PI()*LOG(8/(10*(10-A1322))))-1)*EXP(-49.369*(POWER(LOG(8/(10*(10-A1322))),4))))*(1+(1.88269/PI())*((PI()/2)-ATAN(POWER(10,A1322)*LOG(2000*(10-A1322)))))))</f>
        <v>16.5307785254683</v>
      </c>
    </row>
    <row r="1323" customFormat="false" ht="12.75" hidden="false" customHeight="false" outlineLevel="0" collapsed="false">
      <c r="A1323" s="27" t="n">
        <v>2.321</v>
      </c>
      <c r="B1323" s="28" t="n">
        <f aca="false">POWER(A1323,(10/3)*(1+(0.20467*EXP(-0.0058*POWER(LOG(10000*(10-A1323)),5)))*(1+(1/3)*(2*COS(10*PI()*LOG(8/(10*(10-A1323))))-1)*EXP(-49.369*(POWER(LOG(8/(10*(10-A1323))),4))))*(1+(1.88269/PI())*((PI()/2)-ATAN(POWER(10,A1323)*LOG(2000*(10-A1323)))))))</f>
        <v>16.5545415914819</v>
      </c>
    </row>
    <row r="1324" customFormat="false" ht="12.75" hidden="false" customHeight="false" outlineLevel="0" collapsed="false">
      <c r="A1324" s="27" t="n">
        <v>2.322</v>
      </c>
      <c r="B1324" s="28" t="n">
        <f aca="false">POWER(A1324,(10/3)*(1+(0.20467*EXP(-0.0058*POWER(LOG(10000*(10-A1324)),5)))*(1+(1/3)*(2*COS(10*PI()*LOG(8/(10*(10-A1324))))-1)*EXP(-49.369*(POWER(LOG(8/(10*(10-A1324))),4))))*(1+(1.88269/PI())*((PI()/2)-ATAN(POWER(10,A1324)*LOG(2000*(10-A1324)))))))</f>
        <v>16.5783285588499</v>
      </c>
    </row>
    <row r="1325" customFormat="false" ht="12.75" hidden="false" customHeight="false" outlineLevel="0" collapsed="false">
      <c r="A1325" s="27" t="n">
        <v>2.323</v>
      </c>
      <c r="B1325" s="28" t="n">
        <f aca="false">POWER(A1325,(10/3)*(1+(0.20467*EXP(-0.0058*POWER(LOG(10000*(10-A1325)),5)))*(1+(1/3)*(2*COS(10*PI()*LOG(8/(10*(10-A1325))))-1)*EXP(-49.369*(POWER(LOG(8/(10*(10-A1325))),4))))*(1+(1.88269/PI())*((PI()/2)-ATAN(POWER(10,A1325)*LOG(2000*(10-A1325)))))))</f>
        <v>16.6021394413037</v>
      </c>
    </row>
    <row r="1326" customFormat="false" ht="12.75" hidden="false" customHeight="false" outlineLevel="0" collapsed="false">
      <c r="A1326" s="27" t="n">
        <v>2.324</v>
      </c>
      <c r="B1326" s="28" t="n">
        <f aca="false">POWER(A1326,(10/3)*(1+(0.20467*EXP(-0.0058*POWER(LOG(10000*(10-A1326)),5)))*(1+(1/3)*(2*COS(10*PI()*LOG(8/(10*(10-A1326))))-1)*EXP(-49.369*(POWER(LOG(8/(10*(10-A1326))),4))))*(1+(1.88269/PI())*((PI()/2)-ATAN(POWER(10,A1326)*LOG(2000*(10-A1326)))))))</f>
        <v>16.6259742525768</v>
      </c>
    </row>
    <row r="1327" customFormat="false" ht="12.75" hidden="false" customHeight="false" outlineLevel="0" collapsed="false">
      <c r="A1327" s="27" t="n">
        <v>2.325</v>
      </c>
      <c r="B1327" s="28" t="n">
        <f aca="false">POWER(A1327,(10/3)*(1+(0.20467*EXP(-0.0058*POWER(LOG(10000*(10-A1327)),5)))*(1+(1/3)*(2*COS(10*PI()*LOG(8/(10*(10-A1327))))-1)*EXP(-49.369*(POWER(LOG(8/(10*(10-A1327))),4))))*(1+(1.88269/PI())*((PI()/2)-ATAN(POWER(10,A1327)*LOG(2000*(10-A1327)))))))</f>
        <v>16.6498330064047</v>
      </c>
    </row>
    <row r="1328" customFormat="false" ht="12.75" hidden="false" customHeight="false" outlineLevel="0" collapsed="false">
      <c r="A1328" s="27" t="n">
        <v>2.326</v>
      </c>
      <c r="B1328" s="28" t="n">
        <f aca="false">POWER(A1328,(10/3)*(1+(0.20467*EXP(-0.0058*POWER(LOG(10000*(10-A1328)),5)))*(1+(1/3)*(2*COS(10*PI()*LOG(8/(10*(10-A1328))))-1)*EXP(-49.369*(POWER(LOG(8/(10*(10-A1328))),4))))*(1+(1.88269/PI())*((PI()/2)-ATAN(POWER(10,A1328)*LOG(2000*(10-A1328)))))))</f>
        <v>16.6737157165247</v>
      </c>
    </row>
    <row r="1329" customFormat="false" ht="12.75" hidden="false" customHeight="false" outlineLevel="0" collapsed="false">
      <c r="A1329" s="27" t="n">
        <v>2.327</v>
      </c>
      <c r="B1329" s="28" t="n">
        <f aca="false">POWER(A1329,(10/3)*(1+(0.20467*EXP(-0.0058*POWER(LOG(10000*(10-A1329)),5)))*(1+(1/3)*(2*COS(10*PI()*LOG(8/(10*(10-A1329))))-1)*EXP(-49.369*(POWER(LOG(8/(10*(10-A1329))),4))))*(1+(1.88269/PI())*((PI()/2)-ATAN(POWER(10,A1329)*LOG(2000*(10-A1329)))))))</f>
        <v>16.6976223966762</v>
      </c>
    </row>
    <row r="1330" customFormat="false" ht="12.75" hidden="false" customHeight="false" outlineLevel="0" collapsed="false">
      <c r="A1330" s="27" t="n">
        <v>2.328</v>
      </c>
      <c r="B1330" s="28" t="n">
        <f aca="false">POWER(A1330,(10/3)*(1+(0.20467*EXP(-0.0058*POWER(LOG(10000*(10-A1330)),5)))*(1+(1/3)*(2*COS(10*PI()*LOG(8/(10*(10-A1330))))-1)*EXP(-49.369*(POWER(LOG(8/(10*(10-A1330))),4))))*(1+(1.88269/PI())*((PI()/2)-ATAN(POWER(10,A1330)*LOG(2000*(10-A1330)))))))</f>
        <v>16.7215530606006</v>
      </c>
    </row>
    <row r="1331" customFormat="false" ht="12.75" hidden="false" customHeight="false" outlineLevel="0" collapsed="false">
      <c r="A1331" s="27" t="n">
        <v>2.329</v>
      </c>
      <c r="B1331" s="28" t="n">
        <f aca="false">POWER(A1331,(10/3)*(1+(0.20467*EXP(-0.0058*POWER(LOG(10000*(10-A1331)),5)))*(1+(1/3)*(2*COS(10*PI()*LOG(8/(10*(10-A1331))))-1)*EXP(-49.369*(POWER(LOG(8/(10*(10-A1331))),4))))*(1+(1.88269/PI())*((PI()/2)-ATAN(POWER(10,A1331)*LOG(2000*(10-A1331)))))))</f>
        <v>16.7455077220411</v>
      </c>
    </row>
    <row r="1332" customFormat="false" ht="12.75" hidden="false" customHeight="false" outlineLevel="0" collapsed="false">
      <c r="A1332" s="27" t="n">
        <v>2.33</v>
      </c>
      <c r="B1332" s="28" t="n">
        <f aca="false">POWER(A1332,(10/3)*(1+(0.20467*EXP(-0.0058*POWER(LOG(10000*(10-A1332)),5)))*(1+(1/3)*(2*COS(10*PI()*LOG(8/(10*(10-A1332))))-1)*EXP(-49.369*(POWER(LOG(8/(10*(10-A1332))),4))))*(1+(1.88269/PI())*((PI()/2)-ATAN(POWER(10,A1332)*LOG(2000*(10-A1332)))))))</f>
        <v>16.7694863947431</v>
      </c>
    </row>
    <row r="1333" customFormat="false" ht="12.75" hidden="false" customHeight="false" outlineLevel="0" collapsed="false">
      <c r="A1333" s="27" t="n">
        <v>2.331</v>
      </c>
      <c r="B1333" s="28" t="n">
        <f aca="false">POWER(A1333,(10/3)*(1+(0.20467*EXP(-0.0058*POWER(LOG(10000*(10-A1333)),5)))*(1+(1/3)*(2*COS(10*PI()*LOG(8/(10*(10-A1333))))-1)*EXP(-49.369*(POWER(LOG(8/(10*(10-A1333))),4))))*(1+(1.88269/PI())*((PI()/2)-ATAN(POWER(10,A1333)*LOG(2000*(10-A1333)))))))</f>
        <v>16.7934890924538</v>
      </c>
    </row>
    <row r="1334" customFormat="false" ht="12.75" hidden="false" customHeight="false" outlineLevel="0" collapsed="false">
      <c r="A1334" s="27" t="n">
        <v>2.332</v>
      </c>
      <c r="B1334" s="28" t="n">
        <f aca="false">POWER(A1334,(10/3)*(1+(0.20467*EXP(-0.0058*POWER(LOG(10000*(10-A1334)),5)))*(1+(1/3)*(2*COS(10*PI()*LOG(8/(10*(10-A1334))))-1)*EXP(-49.369*(POWER(LOG(8/(10*(10-A1334))),4))))*(1+(1.88269/PI())*((PI()/2)-ATAN(POWER(10,A1334)*LOG(2000*(10-A1334)))))))</f>
        <v>16.8175158289223</v>
      </c>
    </row>
    <row r="1335" customFormat="false" ht="12.75" hidden="false" customHeight="false" outlineLevel="0" collapsed="false">
      <c r="A1335" s="27" t="n">
        <v>2.333</v>
      </c>
      <c r="B1335" s="28" t="n">
        <f aca="false">POWER(A1335,(10/3)*(1+(0.20467*EXP(-0.0058*POWER(LOG(10000*(10-A1335)),5)))*(1+(1/3)*(2*COS(10*PI()*LOG(8/(10*(10-A1335))))-1)*EXP(-49.369*(POWER(LOG(8/(10*(10-A1335))),4))))*(1+(1.88269/PI())*((PI()/2)-ATAN(POWER(10,A1335)*LOG(2000*(10-A1335)))))))</f>
        <v>16.8415666179</v>
      </c>
    </row>
    <row r="1336" customFormat="false" ht="12.75" hidden="false" customHeight="false" outlineLevel="0" collapsed="false">
      <c r="A1336" s="27" t="n">
        <v>2.334</v>
      </c>
      <c r="B1336" s="28" t="n">
        <f aca="false">POWER(A1336,(10/3)*(1+(0.20467*EXP(-0.0058*POWER(LOG(10000*(10-A1336)),5)))*(1+(1/3)*(2*COS(10*PI()*LOG(8/(10*(10-A1336))))-1)*EXP(-49.369*(POWER(LOG(8/(10*(10-A1336))),4))))*(1+(1.88269/PI())*((PI()/2)-ATAN(POWER(10,A1336)*LOG(2000*(10-A1336)))))))</f>
        <v>16.8656414731398</v>
      </c>
    </row>
    <row r="1337" customFormat="false" ht="12.75" hidden="false" customHeight="false" outlineLevel="0" collapsed="false">
      <c r="A1337" s="27" t="n">
        <v>2.335</v>
      </c>
      <c r="B1337" s="28" t="n">
        <f aca="false">POWER(A1337,(10/3)*(1+(0.20467*EXP(-0.0058*POWER(LOG(10000*(10-A1337)),5)))*(1+(1/3)*(2*COS(10*PI()*LOG(8/(10*(10-A1337))))-1)*EXP(-49.369*(POWER(LOG(8/(10*(10-A1337))),4))))*(1+(1.88269/PI())*((PI()/2)-ATAN(POWER(10,A1337)*LOG(2000*(10-A1337)))))))</f>
        <v>16.889740408397</v>
      </c>
    </row>
    <row r="1338" customFormat="false" ht="12.75" hidden="false" customHeight="false" outlineLevel="0" collapsed="false">
      <c r="A1338" s="27" t="n">
        <v>2.336</v>
      </c>
      <c r="B1338" s="28" t="n">
        <f aca="false">POWER(A1338,(10/3)*(1+(0.20467*EXP(-0.0058*POWER(LOG(10000*(10-A1338)),5)))*(1+(1/3)*(2*COS(10*PI()*LOG(8/(10*(10-A1338))))-1)*EXP(-49.369*(POWER(LOG(8/(10*(10-A1338))),4))))*(1+(1.88269/PI())*((PI()/2)-ATAN(POWER(10,A1338)*LOG(2000*(10-A1338)))))))</f>
        <v>16.9138634374285</v>
      </c>
    </row>
    <row r="1339" customFormat="false" ht="12.75" hidden="false" customHeight="false" outlineLevel="0" collapsed="false">
      <c r="A1339" s="27" t="n">
        <v>2.337</v>
      </c>
      <c r="B1339" s="28" t="n">
        <f aca="false">POWER(A1339,(10/3)*(1+(0.20467*EXP(-0.0058*POWER(LOG(10000*(10-A1339)),5)))*(1+(1/3)*(2*COS(10*PI()*LOG(8/(10*(10-A1339))))-1)*EXP(-49.369*(POWER(LOG(8/(10*(10-A1339))),4))))*(1+(1.88269/PI())*((PI()/2)-ATAN(POWER(10,A1339)*LOG(2000*(10-A1339)))))))</f>
        <v>16.9380105739935</v>
      </c>
    </row>
    <row r="1340" customFormat="false" ht="12.75" hidden="false" customHeight="false" outlineLevel="0" collapsed="false">
      <c r="A1340" s="27" t="n">
        <v>2.338</v>
      </c>
      <c r="B1340" s="28" t="n">
        <f aca="false">POWER(A1340,(10/3)*(1+(0.20467*EXP(-0.0058*POWER(LOG(10000*(10-A1340)),5)))*(1+(1/3)*(2*COS(10*PI()*LOG(8/(10*(10-A1340))))-1)*EXP(-49.369*(POWER(LOG(8/(10*(10-A1340))),4))))*(1+(1.88269/PI())*((PI()/2)-ATAN(POWER(10,A1340)*LOG(2000*(10-A1340)))))))</f>
        <v>16.962181831853</v>
      </c>
    </row>
    <row r="1341" customFormat="false" ht="12.75" hidden="false" customHeight="false" outlineLevel="0" collapsed="false">
      <c r="A1341" s="27" t="n">
        <v>2.339</v>
      </c>
      <c r="B1341" s="28" t="n">
        <f aca="false">POWER(A1341,(10/3)*(1+(0.20467*EXP(-0.0058*POWER(LOG(10000*(10-A1341)),5)))*(1+(1/3)*(2*COS(10*PI()*LOG(8/(10*(10-A1341))))-1)*EXP(-49.369*(POWER(LOG(8/(10*(10-A1341))),4))))*(1+(1.88269/PI())*((PI()/2)-ATAN(POWER(10,A1341)*LOG(2000*(10-A1341)))))))</f>
        <v>16.9863772247698</v>
      </c>
    </row>
    <row r="1342" customFormat="false" ht="12.75" hidden="false" customHeight="false" outlineLevel="0" collapsed="false">
      <c r="A1342" s="27" t="n">
        <v>2.34</v>
      </c>
      <c r="B1342" s="28" t="n">
        <f aca="false">POWER(A1342,(10/3)*(1+(0.20467*EXP(-0.0058*POWER(LOG(10000*(10-A1342)),5)))*(1+(1/3)*(2*COS(10*PI()*LOG(8/(10*(10-A1342))))-1)*EXP(-49.369*(POWER(LOG(8/(10*(10-A1342))),4))))*(1+(1.88269/PI())*((PI()/2)-ATAN(POWER(10,A1342)*LOG(2000*(10-A1342)))))))</f>
        <v>17.010596766509</v>
      </c>
    </row>
    <row r="1343" customFormat="false" ht="12.75" hidden="false" customHeight="false" outlineLevel="0" collapsed="false">
      <c r="A1343" s="27" t="n">
        <v>2.341</v>
      </c>
      <c r="B1343" s="28" t="n">
        <f aca="false">POWER(A1343,(10/3)*(1+(0.20467*EXP(-0.0058*POWER(LOG(10000*(10-A1343)),5)))*(1+(1/3)*(2*COS(10*PI()*LOG(8/(10*(10-A1343))))-1)*EXP(-49.369*(POWER(LOG(8/(10*(10-A1343))),4))))*(1+(1.88269/PI())*((PI()/2)-ATAN(POWER(10,A1343)*LOG(2000*(10-A1343)))))))</f>
        <v>17.0348404708374</v>
      </c>
    </row>
    <row r="1344" customFormat="false" ht="12.75" hidden="false" customHeight="false" outlineLevel="0" collapsed="false">
      <c r="A1344" s="27" t="n">
        <v>2.342</v>
      </c>
      <c r="B1344" s="28" t="n">
        <f aca="false">POWER(A1344,(10/3)*(1+(0.20467*EXP(-0.0058*POWER(LOG(10000*(10-A1344)),5)))*(1+(1/3)*(2*COS(10*PI()*LOG(8/(10*(10-A1344))))-1)*EXP(-49.369*(POWER(LOG(8/(10*(10-A1344))),4))))*(1+(1.88269/PI())*((PI()/2)-ATAN(POWER(10,A1344)*LOG(2000*(10-A1344)))))))</f>
        <v>17.0591083515238</v>
      </c>
    </row>
    <row r="1345" customFormat="false" ht="12.75" hidden="false" customHeight="false" outlineLevel="0" collapsed="false">
      <c r="A1345" s="27" t="n">
        <v>2.343</v>
      </c>
      <c r="B1345" s="28" t="n">
        <f aca="false">POWER(A1345,(10/3)*(1+(0.20467*EXP(-0.0058*POWER(LOG(10000*(10-A1345)),5)))*(1+(1/3)*(2*COS(10*PI()*LOG(8/(10*(10-A1345))))-1)*EXP(-49.369*(POWER(LOG(8/(10*(10-A1345))),4))))*(1+(1.88269/PI())*((PI()/2)-ATAN(POWER(10,A1345)*LOG(2000*(10-A1345)))))))</f>
        <v>17.0834004223392</v>
      </c>
    </row>
    <row r="1346" customFormat="false" ht="12.75" hidden="false" customHeight="false" outlineLevel="0" collapsed="false">
      <c r="A1346" s="27" t="n">
        <v>2.344</v>
      </c>
      <c r="B1346" s="28" t="n">
        <f aca="false">POWER(A1346,(10/3)*(1+(0.20467*EXP(-0.0058*POWER(LOG(10000*(10-A1346)),5)))*(1+(1/3)*(2*COS(10*PI()*LOG(8/(10*(10-A1346))))-1)*EXP(-49.369*(POWER(LOG(8/(10*(10-A1346))),4))))*(1+(1.88269/PI())*((PI()/2)-ATAN(POWER(10,A1346)*LOG(2000*(10-A1346)))))))</f>
        <v>17.1077166970562</v>
      </c>
    </row>
    <row r="1347" customFormat="false" ht="12.75" hidden="false" customHeight="false" outlineLevel="0" collapsed="false">
      <c r="A1347" s="27" t="n">
        <v>2.345</v>
      </c>
      <c r="B1347" s="28" t="n">
        <f aca="false">POWER(A1347,(10/3)*(1+(0.20467*EXP(-0.0058*POWER(LOG(10000*(10-A1347)),5)))*(1+(1/3)*(2*COS(10*PI()*LOG(8/(10*(10-A1347))))-1)*EXP(-49.369*(POWER(LOG(8/(10*(10-A1347))),4))))*(1+(1.88269/PI())*((PI()/2)-ATAN(POWER(10,A1347)*LOG(2000*(10-A1347)))))))</f>
        <v>17.1320571894495</v>
      </c>
    </row>
    <row r="1348" customFormat="false" ht="12.75" hidden="false" customHeight="false" outlineLevel="0" collapsed="false">
      <c r="A1348" s="27" t="n">
        <v>2.346</v>
      </c>
      <c r="B1348" s="28" t="n">
        <f aca="false">POWER(A1348,(10/3)*(1+(0.20467*EXP(-0.0058*POWER(LOG(10000*(10-A1348)),5)))*(1+(1/3)*(2*COS(10*PI()*LOG(8/(10*(10-A1348))))-1)*EXP(-49.369*(POWER(LOG(8/(10*(10-A1348))),4))))*(1+(1.88269/PI())*((PI()/2)-ATAN(POWER(10,A1348)*LOG(2000*(10-A1348)))))))</f>
        <v>17.1564219132959</v>
      </c>
    </row>
    <row r="1349" customFormat="false" ht="12.75" hidden="false" customHeight="false" outlineLevel="0" collapsed="false">
      <c r="A1349" s="27" t="n">
        <v>2.347</v>
      </c>
      <c r="B1349" s="28" t="n">
        <f aca="false">POWER(A1349,(10/3)*(1+(0.20467*EXP(-0.0058*POWER(LOG(10000*(10-A1349)),5)))*(1+(1/3)*(2*COS(10*PI()*LOG(8/(10*(10-A1349))))-1)*EXP(-49.369*(POWER(LOG(8/(10*(10-A1349))),4))))*(1+(1.88269/PI())*((PI()/2)-ATAN(POWER(10,A1349)*LOG(2000*(10-A1349)))))))</f>
        <v>17.180810882374</v>
      </c>
    </row>
    <row r="1350" customFormat="false" ht="12.75" hidden="false" customHeight="false" outlineLevel="0" collapsed="false">
      <c r="A1350" s="27" t="n">
        <v>2.348</v>
      </c>
      <c r="B1350" s="28" t="n">
        <f aca="false">POWER(A1350,(10/3)*(1+(0.20467*EXP(-0.0058*POWER(LOG(10000*(10-A1350)),5)))*(1+(1/3)*(2*COS(10*PI()*LOG(8/(10*(10-A1350))))-1)*EXP(-49.369*(POWER(LOG(8/(10*(10-A1350))),4))))*(1+(1.88269/PI())*((PI()/2)-ATAN(POWER(10,A1350)*LOG(2000*(10-A1350)))))))</f>
        <v>17.2052241104645</v>
      </c>
    </row>
    <row r="1351" customFormat="false" ht="12.75" hidden="false" customHeight="false" outlineLevel="0" collapsed="false">
      <c r="A1351" s="27" t="n">
        <v>2.349</v>
      </c>
      <c r="B1351" s="28" t="n">
        <f aca="false">POWER(A1351,(10/3)*(1+(0.20467*EXP(-0.0058*POWER(LOG(10000*(10-A1351)),5)))*(1+(1/3)*(2*COS(10*PI()*LOG(8/(10*(10-A1351))))-1)*EXP(-49.369*(POWER(LOG(8/(10*(10-A1351))),4))))*(1+(1.88269/PI())*((PI()/2)-ATAN(POWER(10,A1351)*LOG(2000*(10-A1351)))))))</f>
        <v>17.2296616113498</v>
      </c>
    </row>
    <row r="1352" customFormat="false" ht="12.75" hidden="false" customHeight="false" outlineLevel="0" collapsed="false">
      <c r="A1352" s="27" t="n">
        <v>2.35</v>
      </c>
      <c r="B1352" s="28" t="n">
        <f aca="false">POWER(A1352,(10/3)*(1+(0.20467*EXP(-0.0058*POWER(LOG(10000*(10-A1352)),5)))*(1+(1/3)*(2*COS(10*PI()*LOG(8/(10*(10-A1352))))-1)*EXP(-49.369*(POWER(LOG(8/(10*(10-A1352))),4))))*(1+(1.88269/PI())*((PI()/2)-ATAN(POWER(10,A1352)*LOG(2000*(10-A1352)))))))</f>
        <v>17.2541233988145</v>
      </c>
    </row>
    <row r="1353" customFormat="false" ht="12.75" hidden="false" customHeight="false" outlineLevel="0" collapsed="false">
      <c r="A1353" s="27" t="n">
        <v>2.351</v>
      </c>
      <c r="B1353" s="28" t="n">
        <f aca="false">POWER(A1353,(10/3)*(1+(0.20467*EXP(-0.0058*POWER(LOG(10000*(10-A1353)),5)))*(1+(1/3)*(2*COS(10*PI()*LOG(8/(10*(10-A1353))))-1)*EXP(-49.369*(POWER(LOG(8/(10*(10-A1353))),4))))*(1+(1.88269/PI())*((PI()/2)-ATAN(POWER(10,A1353)*LOG(2000*(10-A1353)))))))</f>
        <v>17.2786094866451</v>
      </c>
    </row>
    <row r="1354" customFormat="false" ht="12.75" hidden="false" customHeight="false" outlineLevel="0" collapsed="false">
      <c r="A1354" s="27" t="n">
        <v>2.352</v>
      </c>
      <c r="B1354" s="28" t="n">
        <f aca="false">POWER(A1354,(10/3)*(1+(0.20467*EXP(-0.0058*POWER(LOG(10000*(10-A1354)),5)))*(1+(1/3)*(2*COS(10*PI()*LOG(8/(10*(10-A1354))))-1)*EXP(-49.369*(POWER(LOG(8/(10*(10-A1354))),4))))*(1+(1.88269/PI())*((PI()/2)-ATAN(POWER(10,A1354)*LOG(2000*(10-A1354)))))))</f>
        <v>17.30311988863</v>
      </c>
    </row>
    <row r="1355" customFormat="false" ht="12.75" hidden="false" customHeight="false" outlineLevel="0" collapsed="false">
      <c r="A1355" s="27" t="n">
        <v>2.353</v>
      </c>
      <c r="B1355" s="28" t="n">
        <f aca="false">POWER(A1355,(10/3)*(1+(0.20467*EXP(-0.0058*POWER(LOG(10000*(10-A1355)),5)))*(1+(1/3)*(2*COS(10*PI()*LOG(8/(10*(10-A1355))))-1)*EXP(-49.369*(POWER(LOG(8/(10*(10-A1355))),4))))*(1+(1.88269/PI())*((PI()/2)-ATAN(POWER(10,A1355)*LOG(2000*(10-A1355)))))))</f>
        <v>17.3276546185596</v>
      </c>
    </row>
    <row r="1356" customFormat="false" ht="12.75" hidden="false" customHeight="false" outlineLevel="0" collapsed="false">
      <c r="A1356" s="27" t="n">
        <v>2.354</v>
      </c>
      <c r="B1356" s="28" t="n">
        <f aca="false">POWER(A1356,(10/3)*(1+(0.20467*EXP(-0.0058*POWER(LOG(10000*(10-A1356)),5)))*(1+(1/3)*(2*COS(10*PI()*LOG(8/(10*(10-A1356))))-1)*EXP(-49.369*(POWER(LOG(8/(10*(10-A1356))),4))))*(1+(1.88269/PI())*((PI()/2)-ATAN(POWER(10,A1356)*LOG(2000*(10-A1356)))))))</f>
        <v>17.3522136902263</v>
      </c>
    </row>
    <row r="1357" customFormat="false" ht="12.75" hidden="false" customHeight="false" outlineLevel="0" collapsed="false">
      <c r="A1357" s="27" t="n">
        <v>2.355</v>
      </c>
      <c r="B1357" s="28" t="n">
        <f aca="false">POWER(A1357,(10/3)*(1+(0.20467*EXP(-0.0058*POWER(LOG(10000*(10-A1357)),5)))*(1+(1/3)*(2*COS(10*PI()*LOG(8/(10*(10-A1357))))-1)*EXP(-49.369*(POWER(LOG(8/(10*(10-A1357))),4))))*(1+(1.88269/PI())*((PI()/2)-ATAN(POWER(10,A1357)*LOG(2000*(10-A1357)))))))</f>
        <v>17.3767971174242</v>
      </c>
    </row>
    <row r="1358" customFormat="false" ht="12.75" hidden="false" customHeight="false" outlineLevel="0" collapsed="false">
      <c r="A1358" s="27" t="n">
        <v>2.356</v>
      </c>
      <c r="B1358" s="28" t="n">
        <f aca="false">POWER(A1358,(10/3)*(1+(0.20467*EXP(-0.0058*POWER(LOG(10000*(10-A1358)),5)))*(1+(1/3)*(2*COS(10*PI()*LOG(8/(10*(10-A1358))))-1)*EXP(-49.369*(POWER(LOG(8/(10*(10-A1358))),4))))*(1+(1.88269/PI())*((PI()/2)-ATAN(POWER(10,A1358)*LOG(2000*(10-A1358)))))))</f>
        <v>17.4014049139498</v>
      </c>
    </row>
    <row r="1359" customFormat="false" ht="12.75" hidden="false" customHeight="false" outlineLevel="0" collapsed="false">
      <c r="A1359" s="27" t="n">
        <v>2.357</v>
      </c>
      <c r="B1359" s="28" t="n">
        <f aca="false">POWER(A1359,(10/3)*(1+(0.20467*EXP(-0.0058*POWER(LOG(10000*(10-A1359)),5)))*(1+(1/3)*(2*COS(10*PI()*LOG(8/(10*(10-A1359))))-1)*EXP(-49.369*(POWER(LOG(8/(10*(10-A1359))),4))))*(1+(1.88269/PI())*((PI()/2)-ATAN(POWER(10,A1359)*LOG(2000*(10-A1359)))))))</f>
        <v>17.4260370936011</v>
      </c>
    </row>
    <row r="1360" customFormat="false" ht="12.75" hidden="false" customHeight="false" outlineLevel="0" collapsed="false">
      <c r="A1360" s="27" t="n">
        <v>2.358</v>
      </c>
      <c r="B1360" s="28" t="n">
        <f aca="false">POWER(A1360,(10/3)*(1+(0.20467*EXP(-0.0058*POWER(LOG(10000*(10-A1360)),5)))*(1+(1/3)*(2*COS(10*PI()*LOG(8/(10*(10-A1360))))-1)*EXP(-49.369*(POWER(LOG(8/(10*(10-A1360))),4))))*(1+(1.88269/PI())*((PI()/2)-ATAN(POWER(10,A1360)*LOG(2000*(10-A1360)))))))</f>
        <v>17.4506936701783</v>
      </c>
    </row>
    <row r="1361" customFormat="false" ht="12.75" hidden="false" customHeight="false" outlineLevel="0" collapsed="false">
      <c r="A1361" s="27" t="n">
        <v>2.359</v>
      </c>
      <c r="B1361" s="28" t="n">
        <f aca="false">POWER(A1361,(10/3)*(1+(0.20467*EXP(-0.0058*POWER(LOG(10000*(10-A1361)),5)))*(1+(1/3)*(2*COS(10*PI()*LOG(8/(10*(10-A1361))))-1)*EXP(-49.369*(POWER(LOG(8/(10*(10-A1361))),4))))*(1+(1.88269/PI())*((PI()/2)-ATAN(POWER(10,A1361)*LOG(2000*(10-A1361)))))))</f>
        <v>17.4753746574836</v>
      </c>
    </row>
    <row r="1362" customFormat="false" ht="12.75" hidden="false" customHeight="false" outlineLevel="0" collapsed="false">
      <c r="A1362" s="27" t="n">
        <v>2.36</v>
      </c>
      <c r="B1362" s="28" t="n">
        <f aca="false">POWER(A1362,(10/3)*(1+(0.20467*EXP(-0.0058*POWER(LOG(10000*(10-A1362)),5)))*(1+(1/3)*(2*COS(10*PI()*LOG(8/(10*(10-A1362))))-1)*EXP(-49.369*(POWER(LOG(8/(10*(10-A1362))),4))))*(1+(1.88269/PI())*((PI()/2)-ATAN(POWER(10,A1362)*LOG(2000*(10-A1362)))))))</f>
        <v>17.500080069321</v>
      </c>
    </row>
    <row r="1363" customFormat="false" ht="12.75" hidden="false" customHeight="false" outlineLevel="0" collapsed="false">
      <c r="A1363" s="27" t="n">
        <v>2.361</v>
      </c>
      <c r="B1363" s="28" t="n">
        <f aca="false">POWER(A1363,(10/3)*(1+(0.20467*EXP(-0.0058*POWER(LOG(10000*(10-A1363)),5)))*(1+(1/3)*(2*COS(10*PI()*LOG(8/(10*(10-A1363))))-1)*EXP(-49.369*(POWER(LOG(8/(10*(10-A1363))),4))))*(1+(1.88269/PI())*((PI()/2)-ATAN(POWER(10,A1363)*LOG(2000*(10-A1363)))))))</f>
        <v>17.5248099194965</v>
      </c>
    </row>
    <row r="1364" customFormat="false" ht="12.75" hidden="false" customHeight="false" outlineLevel="0" collapsed="false">
      <c r="A1364" s="27" t="n">
        <v>2.362</v>
      </c>
      <c r="B1364" s="28" t="n">
        <f aca="false">POWER(A1364,(10/3)*(1+(0.20467*EXP(-0.0058*POWER(LOG(10000*(10-A1364)),5)))*(1+(1/3)*(2*COS(10*PI()*LOG(8/(10*(10-A1364))))-1)*EXP(-49.369*(POWER(LOG(8/(10*(10-A1364))),4))))*(1+(1.88269/PI())*((PI()/2)-ATAN(POWER(10,A1364)*LOG(2000*(10-A1364)))))))</f>
        <v>17.549564221818</v>
      </c>
    </row>
    <row r="1365" customFormat="false" ht="12.75" hidden="false" customHeight="false" outlineLevel="0" collapsed="false">
      <c r="A1365" s="27" t="n">
        <v>2.363</v>
      </c>
      <c r="B1365" s="28" t="n">
        <f aca="false">POWER(A1365,(10/3)*(1+(0.20467*EXP(-0.0058*POWER(LOG(10000*(10-A1365)),5)))*(1+(1/3)*(2*COS(10*PI()*LOG(8/(10*(10-A1365))))-1)*EXP(-49.369*(POWER(LOG(8/(10*(10-A1365))),4))))*(1+(1.88269/PI())*((PI()/2)-ATAN(POWER(10,A1365)*LOG(2000*(10-A1365)))))))</f>
        <v>17.5743429900956</v>
      </c>
    </row>
    <row r="1366" customFormat="false" ht="12.75" hidden="false" customHeight="false" outlineLevel="0" collapsed="false">
      <c r="A1366" s="27" t="n">
        <v>2.364</v>
      </c>
      <c r="B1366" s="28" t="n">
        <f aca="false">POWER(A1366,(10/3)*(1+(0.20467*EXP(-0.0058*POWER(LOG(10000*(10-A1366)),5)))*(1+(1/3)*(2*COS(10*PI()*LOG(8/(10*(10-A1366))))-1)*EXP(-49.369*(POWER(LOG(8/(10*(10-A1366))),4))))*(1+(1.88269/PI())*((PI()/2)-ATAN(POWER(10,A1366)*LOG(2000*(10-A1366)))))))</f>
        <v>17.5991462381409</v>
      </c>
    </row>
    <row r="1367" customFormat="false" ht="12.75" hidden="false" customHeight="false" outlineLevel="0" collapsed="false">
      <c r="A1367" s="27" t="n">
        <v>2.365</v>
      </c>
      <c r="B1367" s="28" t="n">
        <f aca="false">POWER(A1367,(10/3)*(1+(0.20467*EXP(-0.0058*POWER(LOG(10000*(10-A1367)),5)))*(1+(1/3)*(2*COS(10*PI()*LOG(8/(10*(10-A1367))))-1)*EXP(-49.369*(POWER(LOG(8/(10*(10-A1367))),4))))*(1+(1.88269/PI())*((PI()/2)-ATAN(POWER(10,A1367)*LOG(2000*(10-A1367)))))))</f>
        <v>17.6239739797679</v>
      </c>
    </row>
    <row r="1368" customFormat="false" ht="12.75" hidden="false" customHeight="false" outlineLevel="0" collapsed="false">
      <c r="A1368" s="27" t="n">
        <v>2.366</v>
      </c>
      <c r="B1368" s="28" t="n">
        <f aca="false">POWER(A1368,(10/3)*(1+(0.20467*EXP(-0.0058*POWER(LOG(10000*(10-A1368)),5)))*(1+(1/3)*(2*COS(10*PI()*LOG(8/(10*(10-A1368))))-1)*EXP(-49.369*(POWER(LOG(8/(10*(10-A1368))),4))))*(1+(1.88269/PI())*((PI()/2)-ATAN(POWER(10,A1368)*LOG(2000*(10-A1368)))))))</f>
        <v>17.6488262287922</v>
      </c>
    </row>
    <row r="1369" customFormat="false" ht="12.75" hidden="false" customHeight="false" outlineLevel="0" collapsed="false">
      <c r="A1369" s="27" t="n">
        <v>2.367</v>
      </c>
      <c r="B1369" s="28" t="n">
        <f aca="false">POWER(A1369,(10/3)*(1+(0.20467*EXP(-0.0058*POWER(LOG(10000*(10-A1369)),5)))*(1+(1/3)*(2*COS(10*PI()*LOG(8/(10*(10-A1369))))-1)*EXP(-49.369*(POWER(LOG(8/(10*(10-A1369))),4))))*(1+(1.88269/PI())*((PI()/2)-ATAN(POWER(10,A1369)*LOG(2000*(10-A1369)))))))</f>
        <v>17.6737029990317</v>
      </c>
    </row>
    <row r="1370" customFormat="false" ht="12.75" hidden="false" customHeight="false" outlineLevel="0" collapsed="false">
      <c r="A1370" s="27" t="n">
        <v>2.368</v>
      </c>
      <c r="B1370" s="28" t="n">
        <f aca="false">POWER(A1370,(10/3)*(1+(0.20467*EXP(-0.0058*POWER(LOG(10000*(10-A1370)),5)))*(1+(1/3)*(2*COS(10*PI()*LOG(8/(10*(10-A1370))))-1)*EXP(-49.369*(POWER(LOG(8/(10*(10-A1370))),4))))*(1+(1.88269/PI())*((PI()/2)-ATAN(POWER(10,A1370)*LOG(2000*(10-A1370)))))))</f>
        <v>17.6986043043059</v>
      </c>
    </row>
    <row r="1371" customFormat="false" ht="12.75" hidden="false" customHeight="false" outlineLevel="0" collapsed="false">
      <c r="A1371" s="27" t="n">
        <v>2.369</v>
      </c>
      <c r="B1371" s="28" t="n">
        <f aca="false">POWER(A1371,(10/3)*(1+(0.20467*EXP(-0.0058*POWER(LOG(10000*(10-A1371)),5)))*(1+(1/3)*(2*COS(10*PI()*LOG(8/(10*(10-A1371))))-1)*EXP(-49.369*(POWER(LOG(8/(10*(10-A1371))),4))))*(1+(1.88269/PI())*((PI()/2)-ATAN(POWER(10,A1371)*LOG(2000*(10-A1371)))))))</f>
        <v>17.7235301584364</v>
      </c>
    </row>
    <row r="1372" customFormat="false" ht="12.75" hidden="false" customHeight="false" outlineLevel="0" collapsed="false">
      <c r="A1372" s="27" t="n">
        <v>2.37</v>
      </c>
      <c r="B1372" s="28" t="n">
        <f aca="false">POWER(A1372,(10/3)*(1+(0.20467*EXP(-0.0058*POWER(LOG(10000*(10-A1372)),5)))*(1+(1/3)*(2*COS(10*PI()*LOG(8/(10*(10-A1372))))-1)*EXP(-49.369*(POWER(LOG(8/(10*(10-A1372))),4))))*(1+(1.88269/PI())*((PI()/2)-ATAN(POWER(10,A1372)*LOG(2000*(10-A1372)))))))</f>
        <v>17.7484805752467</v>
      </c>
    </row>
    <row r="1373" customFormat="false" ht="12.75" hidden="false" customHeight="false" outlineLevel="0" collapsed="false">
      <c r="A1373" s="27" t="n">
        <v>2.371</v>
      </c>
      <c r="B1373" s="28" t="n">
        <f aca="false">POWER(A1373,(10/3)*(1+(0.20467*EXP(-0.0058*POWER(LOG(10000*(10-A1373)),5)))*(1+(1/3)*(2*COS(10*PI()*LOG(8/(10*(10-A1373))))-1)*EXP(-49.369*(POWER(LOG(8/(10*(10-A1373))),4))))*(1+(1.88269/PI())*((PI()/2)-ATAN(POWER(10,A1373)*LOG(2000*(10-A1373)))))))</f>
        <v>17.7734555685625</v>
      </c>
    </row>
    <row r="1374" customFormat="false" ht="12.75" hidden="false" customHeight="false" outlineLevel="0" collapsed="false">
      <c r="A1374" s="27" t="n">
        <v>2.372</v>
      </c>
      <c r="B1374" s="28" t="n">
        <f aca="false">POWER(A1374,(10/3)*(1+(0.20467*EXP(-0.0058*POWER(LOG(10000*(10-A1374)),5)))*(1+(1/3)*(2*COS(10*PI()*LOG(8/(10*(10-A1374))))-1)*EXP(-49.369*(POWER(LOG(8/(10*(10-A1374))),4))))*(1+(1.88269/PI())*((PI()/2)-ATAN(POWER(10,A1374)*LOG(2000*(10-A1374)))))))</f>
        <v>17.798455152211</v>
      </c>
    </row>
    <row r="1375" customFormat="false" ht="12.75" hidden="false" customHeight="false" outlineLevel="0" collapsed="false">
      <c r="A1375" s="27" t="n">
        <v>2.373</v>
      </c>
      <c r="B1375" s="28" t="n">
        <f aca="false">POWER(A1375,(10/3)*(1+(0.20467*EXP(-0.0058*POWER(LOG(10000*(10-A1375)),5)))*(1+(1/3)*(2*COS(10*PI()*LOG(8/(10*(10-A1375))))-1)*EXP(-49.369*(POWER(LOG(8/(10*(10-A1375))),4))))*(1+(1.88269/PI())*((PI()/2)-ATAN(POWER(10,A1375)*LOG(2000*(10-A1375)))))))</f>
        <v>17.8234793400216</v>
      </c>
    </row>
    <row r="1376" customFormat="false" ht="12.75" hidden="false" customHeight="false" outlineLevel="0" collapsed="false">
      <c r="A1376" s="27" t="n">
        <v>2.374</v>
      </c>
      <c r="B1376" s="28" t="n">
        <f aca="false">POWER(A1376,(10/3)*(1+(0.20467*EXP(-0.0058*POWER(LOG(10000*(10-A1376)),5)))*(1+(1/3)*(2*COS(10*PI()*LOG(8/(10*(10-A1376))))-1)*EXP(-49.369*(POWER(LOG(8/(10*(10-A1376))),4))))*(1+(1.88269/PI())*((PI()/2)-ATAN(POWER(10,A1376)*LOG(2000*(10-A1376)))))))</f>
        <v>17.8485281458257</v>
      </c>
    </row>
    <row r="1377" customFormat="false" ht="12.75" hidden="false" customHeight="false" outlineLevel="0" collapsed="false">
      <c r="A1377" s="27" t="n">
        <v>2.375</v>
      </c>
      <c r="B1377" s="28" t="n">
        <f aca="false">POWER(A1377,(10/3)*(1+(0.20467*EXP(-0.0058*POWER(LOG(10000*(10-A1377)),5)))*(1+(1/3)*(2*COS(10*PI()*LOG(8/(10*(10-A1377))))-1)*EXP(-49.369*(POWER(LOG(8/(10*(10-A1377))),4))))*(1+(1.88269/PI())*((PI()/2)-ATAN(POWER(10,A1377)*LOG(2000*(10-A1377)))))))</f>
        <v>17.8736015834566</v>
      </c>
    </row>
    <row r="1378" customFormat="false" ht="12.75" hidden="false" customHeight="false" outlineLevel="0" collapsed="false">
      <c r="A1378" s="27" t="n">
        <v>2.376</v>
      </c>
      <c r="B1378" s="28" t="n">
        <f aca="false">POWER(A1378,(10/3)*(1+(0.20467*EXP(-0.0058*POWER(LOG(10000*(10-A1378)),5)))*(1+(1/3)*(2*COS(10*PI()*LOG(8/(10*(10-A1378))))-1)*EXP(-49.369*(POWER(LOG(8/(10*(10-A1378))),4))))*(1+(1.88269/PI())*((PI()/2)-ATAN(POWER(10,A1378)*LOG(2000*(10-A1378)))))))</f>
        <v>17.8986996667494</v>
      </c>
    </row>
    <row r="1379" customFormat="false" ht="12.75" hidden="false" customHeight="false" outlineLevel="0" collapsed="false">
      <c r="A1379" s="27" t="n">
        <v>2.377</v>
      </c>
      <c r="B1379" s="28" t="n">
        <f aca="false">POWER(A1379,(10/3)*(1+(0.20467*EXP(-0.0058*POWER(LOG(10000*(10-A1379)),5)))*(1+(1/3)*(2*COS(10*PI()*LOG(8/(10*(10-A1379))))-1)*EXP(-49.369*(POWER(LOG(8/(10*(10-A1379))),4))))*(1+(1.88269/PI())*((PI()/2)-ATAN(POWER(10,A1379)*LOG(2000*(10-A1379)))))))</f>
        <v>17.9238224095412</v>
      </c>
    </row>
    <row r="1380" customFormat="false" ht="12.75" hidden="false" customHeight="false" outlineLevel="0" collapsed="false">
      <c r="A1380" s="27" t="n">
        <v>2.378</v>
      </c>
      <c r="B1380" s="28" t="n">
        <f aca="false">POWER(A1380,(10/3)*(1+(0.20467*EXP(-0.0058*POWER(LOG(10000*(10-A1380)),5)))*(1+(1/3)*(2*COS(10*PI()*LOG(8/(10*(10-A1380))))-1)*EXP(-49.369*(POWER(LOG(8/(10*(10-A1380))),4))))*(1+(1.88269/PI())*((PI()/2)-ATAN(POWER(10,A1380)*LOG(2000*(10-A1380)))))))</f>
        <v>17.9489698256713</v>
      </c>
    </row>
    <row r="1381" customFormat="false" ht="12.75" hidden="false" customHeight="false" outlineLevel="0" collapsed="false">
      <c r="A1381" s="27" t="n">
        <v>2.379</v>
      </c>
      <c r="B1381" s="28" t="n">
        <f aca="false">POWER(A1381,(10/3)*(1+(0.20467*EXP(-0.0058*POWER(LOG(10000*(10-A1381)),5)))*(1+(1/3)*(2*COS(10*PI()*LOG(8/(10*(10-A1381))))-1)*EXP(-49.369*(POWER(LOG(8/(10*(10-A1381))),4))))*(1+(1.88269/PI())*((PI()/2)-ATAN(POWER(10,A1381)*LOG(2000*(10-A1381)))))))</f>
        <v>17.9741419289805</v>
      </c>
    </row>
    <row r="1382" customFormat="false" ht="12.75" hidden="false" customHeight="false" outlineLevel="0" collapsed="false">
      <c r="A1382" s="27" t="n">
        <v>2.38</v>
      </c>
      <c r="B1382" s="28" t="n">
        <f aca="false">POWER(A1382,(10/3)*(1+(0.20467*EXP(-0.0058*POWER(LOG(10000*(10-A1382)),5)))*(1+(1/3)*(2*COS(10*PI()*LOG(8/(10*(10-A1382))))-1)*EXP(-49.369*(POWER(LOG(8/(10*(10-A1382))),4))))*(1+(1.88269/PI())*((PI()/2)-ATAN(POWER(10,A1382)*LOG(2000*(10-A1382)))))))</f>
        <v>17.9993387333119</v>
      </c>
    </row>
    <row r="1383" customFormat="false" ht="12.75" hidden="false" customHeight="false" outlineLevel="0" collapsed="false">
      <c r="A1383" s="27" t="n">
        <v>2.381</v>
      </c>
      <c r="B1383" s="28" t="n">
        <f aca="false">POWER(A1383,(10/3)*(1+(0.20467*EXP(-0.0058*POWER(LOG(10000*(10-A1383)),5)))*(1+(1/3)*(2*COS(10*PI()*LOG(8/(10*(10-A1383))))-1)*EXP(-49.369*(POWER(LOG(8/(10*(10-A1383))),4))))*(1+(1.88269/PI())*((PI()/2)-ATAN(POWER(10,A1383)*LOG(2000*(10-A1383)))))))</f>
        <v>18.0245602525103</v>
      </c>
    </row>
    <row r="1384" customFormat="false" ht="12.75" hidden="false" customHeight="false" outlineLevel="0" collapsed="false">
      <c r="A1384" s="27" t="n">
        <v>2.382</v>
      </c>
      <c r="B1384" s="28" t="n">
        <f aca="false">POWER(A1384,(10/3)*(1+(0.20467*EXP(-0.0058*POWER(LOG(10000*(10-A1384)),5)))*(1+(1/3)*(2*COS(10*PI()*LOG(8/(10*(10-A1384))))-1)*EXP(-49.369*(POWER(LOG(8/(10*(10-A1384))),4))))*(1+(1.88269/PI())*((PI()/2)-ATAN(POWER(10,A1384)*LOG(2000*(10-A1384)))))))</f>
        <v>18.0498065004227</v>
      </c>
    </row>
    <row r="1385" customFormat="false" ht="12.75" hidden="false" customHeight="false" outlineLevel="0" collapsed="false">
      <c r="A1385" s="27" t="n">
        <v>2.383</v>
      </c>
      <c r="B1385" s="28" t="n">
        <f aca="false">POWER(A1385,(10/3)*(1+(0.20467*EXP(-0.0058*POWER(LOG(10000*(10-A1385)),5)))*(1+(1/3)*(2*COS(10*PI()*LOG(8/(10*(10-A1385))))-1)*EXP(-49.369*(POWER(LOG(8/(10*(10-A1385))),4))))*(1+(1.88269/PI())*((PI()/2)-ATAN(POWER(10,A1385)*LOG(2000*(10-A1385)))))))</f>
        <v>18.0750774908977</v>
      </c>
    </row>
    <row r="1386" customFormat="false" ht="12.75" hidden="false" customHeight="false" outlineLevel="0" collapsed="false">
      <c r="A1386" s="27" t="n">
        <v>2.384</v>
      </c>
      <c r="B1386" s="28" t="n">
        <f aca="false">POWER(A1386,(10/3)*(1+(0.20467*EXP(-0.0058*POWER(LOG(10000*(10-A1386)),5)))*(1+(1/3)*(2*COS(10*PI()*LOG(8/(10*(10-A1386))))-1)*EXP(-49.369*(POWER(LOG(8/(10*(10-A1386))),4))))*(1+(1.88269/PI())*((PI()/2)-ATAN(POWER(10,A1386)*LOG(2000*(10-A1386)))))))</f>
        <v>18.1003732377862</v>
      </c>
    </row>
    <row r="1387" customFormat="false" ht="12.75" hidden="false" customHeight="false" outlineLevel="0" collapsed="false">
      <c r="A1387" s="27" t="n">
        <v>2.385</v>
      </c>
      <c r="B1387" s="28" t="n">
        <f aca="false">POWER(A1387,(10/3)*(1+(0.20467*EXP(-0.0058*POWER(LOG(10000*(10-A1387)),5)))*(1+(1/3)*(2*COS(10*PI()*LOG(8/(10*(10-A1387))))-1)*EXP(-49.369*(POWER(LOG(8/(10*(10-A1387))),4))))*(1+(1.88269/PI())*((PI()/2)-ATAN(POWER(10,A1387)*LOG(2000*(10-A1387)))))))</f>
        <v>18.1256937549408</v>
      </c>
    </row>
    <row r="1388" customFormat="false" ht="12.75" hidden="false" customHeight="false" outlineLevel="0" collapsed="false">
      <c r="A1388" s="27" t="n">
        <v>2.386</v>
      </c>
      <c r="B1388" s="28" t="n">
        <f aca="false">POWER(A1388,(10/3)*(1+(0.20467*EXP(-0.0058*POWER(LOG(10000*(10-A1388)),5)))*(1+(1/3)*(2*COS(10*PI()*LOG(8/(10*(10-A1388))))-1)*EXP(-49.369*(POWER(LOG(8/(10*(10-A1388))),4))))*(1+(1.88269/PI())*((PI()/2)-ATAN(POWER(10,A1388)*LOG(2000*(10-A1388)))))))</f>
        <v>18.151039056216</v>
      </c>
    </row>
    <row r="1389" customFormat="false" ht="12.75" hidden="false" customHeight="false" outlineLevel="0" collapsed="false">
      <c r="A1389" s="27" t="n">
        <v>2.387</v>
      </c>
      <c r="B1389" s="28" t="n">
        <f aca="false">POWER(A1389,(10/3)*(1+(0.20467*EXP(-0.0058*POWER(LOG(10000*(10-A1389)),5)))*(1+(1/3)*(2*COS(10*PI()*LOG(8/(10*(10-A1389))))-1)*EXP(-49.369*(POWER(LOG(8/(10*(10-A1389))),4))))*(1+(1.88269/PI())*((PI()/2)-ATAN(POWER(10,A1389)*LOG(2000*(10-A1389)))))))</f>
        <v>18.1764091554684</v>
      </c>
    </row>
    <row r="1390" customFormat="false" ht="12.75" hidden="false" customHeight="false" outlineLevel="0" collapsed="false">
      <c r="A1390" s="27" t="n">
        <v>2.388</v>
      </c>
      <c r="B1390" s="28" t="n">
        <f aca="false">POWER(A1390,(10/3)*(1+(0.20467*EXP(-0.0058*POWER(LOG(10000*(10-A1390)),5)))*(1+(1/3)*(2*COS(10*PI()*LOG(8/(10*(10-A1390))))-1)*EXP(-49.369*(POWER(LOG(8/(10*(10-A1390))),4))))*(1+(1.88269/PI())*((PI()/2)-ATAN(POWER(10,A1390)*LOG(2000*(10-A1390)))))))</f>
        <v>18.2018040665566</v>
      </c>
    </row>
    <row r="1391" customFormat="false" ht="12.75" hidden="false" customHeight="false" outlineLevel="0" collapsed="false">
      <c r="A1391" s="27" t="n">
        <v>2.389</v>
      </c>
      <c r="B1391" s="28" t="n">
        <f aca="false">POWER(A1391,(10/3)*(1+(0.20467*EXP(-0.0058*POWER(LOG(10000*(10-A1391)),5)))*(1+(1/3)*(2*COS(10*PI()*LOG(8/(10*(10-A1391))))-1)*EXP(-49.369*(POWER(LOG(8/(10*(10-A1391))),4))))*(1+(1.88269/PI())*((PI()/2)-ATAN(POWER(10,A1391)*LOG(2000*(10-A1391)))))))</f>
        <v>18.2272238033408</v>
      </c>
    </row>
    <row r="1392" customFormat="false" ht="12.75" hidden="false" customHeight="false" outlineLevel="0" collapsed="false">
      <c r="A1392" s="27" t="n">
        <v>2.39</v>
      </c>
      <c r="B1392" s="28" t="n">
        <f aca="false">POWER(A1392,(10/3)*(1+(0.20467*EXP(-0.0058*POWER(LOG(10000*(10-A1392)),5)))*(1+(1/3)*(2*COS(10*PI()*LOG(8/(10*(10-A1392))))-1)*EXP(-49.369*(POWER(LOG(8/(10*(10-A1392))),4))))*(1+(1.88269/PI())*((PI()/2)-ATAN(POWER(10,A1392)*LOG(2000*(10-A1392)))))))</f>
        <v>18.2526683796834</v>
      </c>
    </row>
    <row r="1393" customFormat="false" ht="12.75" hidden="false" customHeight="false" outlineLevel="0" collapsed="false">
      <c r="A1393" s="27" t="n">
        <v>2.391</v>
      </c>
      <c r="B1393" s="28" t="n">
        <f aca="false">POWER(A1393,(10/3)*(1+(0.20467*EXP(-0.0058*POWER(LOG(10000*(10-A1393)),5)))*(1+(1/3)*(2*COS(10*PI()*LOG(8/(10*(10-A1393))))-1)*EXP(-49.369*(POWER(LOG(8/(10*(10-A1393))),4))))*(1+(1.88269/PI())*((PI()/2)-ATAN(POWER(10,A1393)*LOG(2000*(10-A1393)))))))</f>
        <v>18.2781378094488</v>
      </c>
    </row>
    <row r="1394" customFormat="false" ht="12.75" hidden="false" customHeight="false" outlineLevel="0" collapsed="false">
      <c r="A1394" s="27" t="n">
        <v>2.392</v>
      </c>
      <c r="B1394" s="28" t="n">
        <f aca="false">POWER(A1394,(10/3)*(1+(0.20467*EXP(-0.0058*POWER(LOG(10000*(10-A1394)),5)))*(1+(1/3)*(2*COS(10*PI()*LOG(8/(10*(10-A1394))))-1)*EXP(-49.369*(POWER(LOG(8/(10*(10-A1394))),4))))*(1+(1.88269/PI())*((PI()/2)-ATAN(POWER(10,A1394)*LOG(2000*(10-A1394)))))))</f>
        <v>18.303632106503</v>
      </c>
    </row>
    <row r="1395" customFormat="false" ht="12.75" hidden="false" customHeight="false" outlineLevel="0" collapsed="false">
      <c r="A1395" s="27" t="n">
        <v>2.393</v>
      </c>
      <c r="B1395" s="28" t="n">
        <f aca="false">POWER(A1395,(10/3)*(1+(0.20467*EXP(-0.0058*POWER(LOG(10000*(10-A1395)),5)))*(1+(1/3)*(2*COS(10*PI()*LOG(8/(10*(10-A1395))))-1)*EXP(-49.369*(POWER(LOG(8/(10*(10-A1395))),4))))*(1+(1.88269/PI())*((PI()/2)-ATAN(POWER(10,A1395)*LOG(2000*(10-A1395)))))))</f>
        <v>18.3291512847143</v>
      </c>
    </row>
    <row r="1396" customFormat="false" ht="12.75" hidden="false" customHeight="false" outlineLevel="0" collapsed="false">
      <c r="A1396" s="27" t="n">
        <v>2.394</v>
      </c>
      <c r="B1396" s="28" t="n">
        <f aca="false">POWER(A1396,(10/3)*(1+(0.20467*EXP(-0.0058*POWER(LOG(10000*(10-A1396)),5)))*(1+(1/3)*(2*COS(10*PI()*LOG(8/(10*(10-A1396))))-1)*EXP(-49.369*(POWER(LOG(8/(10*(10-A1396))),4))))*(1+(1.88269/PI())*((PI()/2)-ATAN(POWER(10,A1396)*LOG(2000*(10-A1396)))))))</f>
        <v>18.3546953579528</v>
      </c>
    </row>
    <row r="1397" customFormat="false" ht="12.75" hidden="false" customHeight="false" outlineLevel="0" collapsed="false">
      <c r="A1397" s="27" t="n">
        <v>2.395</v>
      </c>
      <c r="B1397" s="28" t="n">
        <f aca="false">POWER(A1397,(10/3)*(1+(0.20467*EXP(-0.0058*POWER(LOG(10000*(10-A1397)),5)))*(1+(1/3)*(2*COS(10*PI()*LOG(8/(10*(10-A1397))))-1)*EXP(-49.369*(POWER(LOG(8/(10*(10-A1397))),4))))*(1+(1.88269/PI())*((PI()/2)-ATAN(POWER(10,A1397)*LOG(2000*(10-A1397)))))))</f>
        <v>18.3802643400904</v>
      </c>
    </row>
    <row r="1398" customFormat="false" ht="12.75" hidden="false" customHeight="false" outlineLevel="0" collapsed="false">
      <c r="A1398" s="27" t="n">
        <v>2.396</v>
      </c>
      <c r="B1398" s="28" t="n">
        <f aca="false">POWER(A1398,(10/3)*(1+(0.20467*EXP(-0.0058*POWER(LOG(10000*(10-A1398)),5)))*(1+(1/3)*(2*COS(10*PI()*LOG(8/(10*(10-A1398))))-1)*EXP(-49.369*(POWER(LOG(8/(10*(10-A1398))),4))))*(1+(1.88269/PI())*((PI()/2)-ATAN(POWER(10,A1398)*LOG(2000*(10-A1398)))))))</f>
        <v>18.405858245001</v>
      </c>
    </row>
    <row r="1399" customFormat="false" ht="12.75" hidden="false" customHeight="false" outlineLevel="0" collapsed="false">
      <c r="A1399" s="27" t="n">
        <v>2.397</v>
      </c>
      <c r="B1399" s="28" t="n">
        <f aca="false">POWER(A1399,(10/3)*(1+(0.20467*EXP(-0.0058*POWER(LOG(10000*(10-A1399)),5)))*(1+(1/3)*(2*COS(10*PI()*LOG(8/(10*(10-A1399))))-1)*EXP(-49.369*(POWER(LOG(8/(10*(10-A1399))),4))))*(1+(1.88269/PI())*((PI()/2)-ATAN(POWER(10,A1399)*LOG(2000*(10-A1399)))))))</f>
        <v>18.4314770865606</v>
      </c>
    </row>
    <row r="1400" customFormat="false" ht="12.75" hidden="false" customHeight="false" outlineLevel="0" collapsed="false">
      <c r="A1400" s="27" t="n">
        <v>2.398</v>
      </c>
      <c r="B1400" s="28" t="n">
        <f aca="false">POWER(A1400,(10/3)*(1+(0.20467*EXP(-0.0058*POWER(LOG(10000*(10-A1400)),5)))*(1+(1/3)*(2*COS(10*PI()*LOG(8/(10*(10-A1400))))-1)*EXP(-49.369*(POWER(LOG(8/(10*(10-A1400))),4))))*(1+(1.88269/PI())*((PI()/2)-ATAN(POWER(10,A1400)*LOG(2000*(10-A1400)))))))</f>
        <v>18.457120878647</v>
      </c>
    </row>
    <row r="1401" customFormat="false" ht="12.75" hidden="false" customHeight="false" outlineLevel="0" collapsed="false">
      <c r="A1401" s="27" t="n">
        <v>2.399</v>
      </c>
      <c r="B1401" s="28" t="n">
        <f aca="false">POWER(A1401,(10/3)*(1+(0.20467*EXP(-0.0058*POWER(LOG(10000*(10-A1401)),5)))*(1+(1/3)*(2*COS(10*PI()*LOG(8/(10*(10-A1401))))-1)*EXP(-49.369*(POWER(LOG(8/(10*(10-A1401))),4))))*(1+(1.88269/PI())*((PI()/2)-ATAN(POWER(10,A1401)*LOG(2000*(10-A1401)))))))</f>
        <v>18.4827896351398</v>
      </c>
    </row>
    <row r="1402" customFormat="false" ht="12.75" hidden="false" customHeight="false" outlineLevel="0" collapsed="false">
      <c r="A1402" s="27" t="n">
        <v>2.4</v>
      </c>
      <c r="B1402" s="28" t="n">
        <f aca="false">POWER(A1402,(10/3)*(1+(0.20467*EXP(-0.0058*POWER(LOG(10000*(10-A1402)),5)))*(1+(1/3)*(2*COS(10*PI()*LOG(8/(10*(10-A1402))))-1)*EXP(-49.369*(POWER(LOG(8/(10*(10-A1402))),4))))*(1+(1.88269/PI())*((PI()/2)-ATAN(POWER(10,A1402)*LOG(2000*(10-A1402)))))))</f>
        <v>18.5084833699207</v>
      </c>
    </row>
    <row r="1403" customFormat="false" ht="12.75" hidden="false" customHeight="false" outlineLevel="0" collapsed="false">
      <c r="A1403" s="27" t="n">
        <v>2.401</v>
      </c>
      <c r="B1403" s="28" t="n">
        <f aca="false">POWER(A1403,(10/3)*(1+(0.20467*EXP(-0.0058*POWER(LOG(10000*(10-A1403)),5)))*(1+(1/3)*(2*COS(10*PI()*LOG(8/(10*(10-A1403))))-1)*EXP(-49.369*(POWER(LOG(8/(10*(10-A1403))),4))))*(1+(1.88269/PI())*((PI()/2)-ATAN(POWER(10,A1403)*LOG(2000*(10-A1403)))))))</f>
        <v>18.5342020968734</v>
      </c>
    </row>
    <row r="1404" customFormat="false" ht="12.75" hidden="false" customHeight="false" outlineLevel="0" collapsed="false">
      <c r="A1404" s="27" t="n">
        <v>2.402</v>
      </c>
      <c r="B1404" s="28" t="n">
        <f aca="false">POWER(A1404,(10/3)*(1+(0.20467*EXP(-0.0058*POWER(LOG(10000*(10-A1404)),5)))*(1+(1/3)*(2*COS(10*PI()*LOG(8/(10*(10-A1404))))-1)*EXP(-49.369*(POWER(LOG(8/(10*(10-A1404))),4))))*(1+(1.88269/PI())*((PI()/2)-ATAN(POWER(10,A1404)*LOG(2000*(10-A1404)))))))</f>
        <v>18.5599458298833</v>
      </c>
    </row>
    <row r="1405" customFormat="false" ht="12.75" hidden="false" customHeight="false" outlineLevel="0" collapsed="false">
      <c r="A1405" s="27" t="n">
        <v>2.403</v>
      </c>
      <c r="B1405" s="28" t="n">
        <f aca="false">POWER(A1405,(10/3)*(1+(0.20467*EXP(-0.0058*POWER(LOG(10000*(10-A1405)),5)))*(1+(1/3)*(2*COS(10*PI()*LOG(8/(10*(10-A1405))))-1)*EXP(-49.369*(POWER(LOG(8/(10*(10-A1405))),4))))*(1+(1.88269/PI())*((PI()/2)-ATAN(POWER(10,A1405)*LOG(2000*(10-A1405)))))))</f>
        <v>18.5857145828379</v>
      </c>
    </row>
    <row r="1406" customFormat="false" ht="12.75" hidden="false" customHeight="false" outlineLevel="0" collapsed="false">
      <c r="A1406" s="27" t="n">
        <v>2.404</v>
      </c>
      <c r="B1406" s="28" t="n">
        <f aca="false">POWER(A1406,(10/3)*(1+(0.20467*EXP(-0.0058*POWER(LOG(10000*(10-A1406)),5)))*(1+(1/3)*(2*COS(10*PI()*LOG(8/(10*(10-A1406))))-1)*EXP(-49.369*(POWER(LOG(8/(10*(10-A1406))),4))))*(1+(1.88269/PI())*((PI()/2)-ATAN(POWER(10,A1406)*LOG(2000*(10-A1406)))))))</f>
        <v>18.6115083696266</v>
      </c>
    </row>
    <row r="1407" customFormat="false" ht="12.75" hidden="false" customHeight="false" outlineLevel="0" collapsed="false">
      <c r="A1407" s="27" t="n">
        <v>2.405</v>
      </c>
      <c r="B1407" s="28" t="n">
        <f aca="false">POWER(A1407,(10/3)*(1+(0.20467*EXP(-0.0058*POWER(LOG(10000*(10-A1407)),5)))*(1+(1/3)*(2*COS(10*PI()*LOG(8/(10*(10-A1407))))-1)*EXP(-49.369*(POWER(LOG(8/(10*(10-A1407))),4))))*(1+(1.88269/PI())*((PI()/2)-ATAN(POWER(10,A1407)*LOG(2000*(10-A1407)))))))</f>
        <v>18.6373272041406</v>
      </c>
    </row>
    <row r="1408" customFormat="false" ht="12.75" hidden="false" customHeight="false" outlineLevel="0" collapsed="false">
      <c r="A1408" s="27" t="n">
        <v>2.406</v>
      </c>
      <c r="B1408" s="28" t="n">
        <f aca="false">POWER(A1408,(10/3)*(1+(0.20467*EXP(-0.0058*POWER(LOG(10000*(10-A1408)),5)))*(1+(1/3)*(2*COS(10*PI()*LOG(8/(10*(10-A1408))))-1)*EXP(-49.369*(POWER(LOG(8/(10*(10-A1408))),4))))*(1+(1.88269/PI())*((PI()/2)-ATAN(POWER(10,A1408)*LOG(2000*(10-A1408)))))))</f>
        <v>18.6631711002732</v>
      </c>
    </row>
    <row r="1409" customFormat="false" ht="12.75" hidden="false" customHeight="false" outlineLevel="0" collapsed="false">
      <c r="A1409" s="27" t="n">
        <v>2.407</v>
      </c>
      <c r="B1409" s="28" t="n">
        <f aca="false">POWER(A1409,(10/3)*(1+(0.20467*EXP(-0.0058*POWER(LOG(10000*(10-A1409)),5)))*(1+(1/3)*(2*COS(10*PI()*LOG(8/(10*(10-A1409))))-1)*EXP(-49.369*(POWER(LOG(8/(10*(10-A1409))),4))))*(1+(1.88269/PI())*((PI()/2)-ATAN(POWER(10,A1409)*LOG(2000*(10-A1409)))))))</f>
        <v>18.6890400719196</v>
      </c>
    </row>
    <row r="1410" customFormat="false" ht="12.75" hidden="false" customHeight="false" outlineLevel="0" collapsed="false">
      <c r="A1410" s="27" t="n">
        <v>2.408</v>
      </c>
      <c r="B1410" s="28" t="n">
        <f aca="false">POWER(A1410,(10/3)*(1+(0.20467*EXP(-0.0058*POWER(LOG(10000*(10-A1410)),5)))*(1+(1/3)*(2*COS(10*PI()*LOG(8/(10*(10-A1410))))-1)*EXP(-49.369*(POWER(LOG(8/(10*(10-A1410))),4))))*(1+(1.88269/PI())*((PI()/2)-ATAN(POWER(10,A1410)*LOG(2000*(10-A1410)))))))</f>
        <v>18.7149341329768</v>
      </c>
    </row>
    <row r="1411" customFormat="false" ht="12.75" hidden="false" customHeight="false" outlineLevel="0" collapsed="false">
      <c r="A1411" s="27" t="n">
        <v>2.409</v>
      </c>
      <c r="B1411" s="28" t="n">
        <f aca="false">POWER(A1411,(10/3)*(1+(0.20467*EXP(-0.0058*POWER(LOG(10000*(10-A1411)),5)))*(1+(1/3)*(2*COS(10*PI()*LOG(8/(10*(10-A1411))))-1)*EXP(-49.369*(POWER(LOG(8/(10*(10-A1411))),4))))*(1+(1.88269/PI())*((PI()/2)-ATAN(POWER(10,A1411)*LOG(2000*(10-A1411)))))))</f>
        <v>18.7408532973437</v>
      </c>
    </row>
    <row r="1412" customFormat="false" ht="12.75" hidden="false" customHeight="false" outlineLevel="0" collapsed="false">
      <c r="A1412" s="27" t="n">
        <v>2.41</v>
      </c>
      <c r="B1412" s="28" t="n">
        <f aca="false">POWER(A1412,(10/3)*(1+(0.20467*EXP(-0.0058*POWER(LOG(10000*(10-A1412)),5)))*(1+(1/3)*(2*COS(10*PI()*LOG(8/(10*(10-A1412))))-1)*EXP(-49.369*(POWER(LOG(8/(10*(10-A1412))),4))))*(1+(1.88269/PI())*((PI()/2)-ATAN(POWER(10,A1412)*LOG(2000*(10-A1412)))))))</f>
        <v>18.7667975789215</v>
      </c>
    </row>
    <row r="1413" customFormat="false" ht="12.75" hidden="false" customHeight="false" outlineLevel="0" collapsed="false">
      <c r="A1413" s="27" t="n">
        <v>2.411</v>
      </c>
      <c r="B1413" s="28" t="n">
        <f aca="false">POWER(A1413,(10/3)*(1+(0.20467*EXP(-0.0058*POWER(LOG(10000*(10-A1413)),5)))*(1+(1/3)*(2*COS(10*PI()*LOG(8/(10*(10-A1413))))-1)*EXP(-49.369*(POWER(LOG(8/(10*(10-A1413))),4))))*(1+(1.88269/PI())*((PI()/2)-ATAN(POWER(10,A1413)*LOG(2000*(10-A1413)))))))</f>
        <v>18.7927669916128</v>
      </c>
    </row>
    <row r="1414" customFormat="false" ht="12.75" hidden="false" customHeight="false" outlineLevel="0" collapsed="false">
      <c r="A1414" s="27" t="n">
        <v>2.412</v>
      </c>
      <c r="B1414" s="28" t="n">
        <f aca="false">POWER(A1414,(10/3)*(1+(0.20467*EXP(-0.0058*POWER(LOG(10000*(10-A1414)),5)))*(1+(1/3)*(2*COS(10*PI()*LOG(8/(10*(10-A1414))))-1)*EXP(-49.369*(POWER(LOG(8/(10*(10-A1414))),4))))*(1+(1.88269/PI())*((PI()/2)-ATAN(POWER(10,A1414)*LOG(2000*(10-A1414)))))))</f>
        <v>18.8187615493224</v>
      </c>
    </row>
    <row r="1415" customFormat="false" ht="12.75" hidden="false" customHeight="false" outlineLevel="0" collapsed="false">
      <c r="A1415" s="27" t="n">
        <v>2.413</v>
      </c>
      <c r="B1415" s="28" t="n">
        <f aca="false">POWER(A1415,(10/3)*(1+(0.20467*EXP(-0.0058*POWER(LOG(10000*(10-A1415)),5)))*(1+(1/3)*(2*COS(10*PI()*LOG(8/(10*(10-A1415))))-1)*EXP(-49.369*(POWER(LOG(8/(10*(10-A1415))),4))))*(1+(1.88269/PI())*((PI()/2)-ATAN(POWER(10,A1415)*LOG(2000*(10-A1415)))))))</f>
        <v>18.8447812659572</v>
      </c>
    </row>
    <row r="1416" customFormat="false" ht="12.75" hidden="false" customHeight="false" outlineLevel="0" collapsed="false">
      <c r="A1416" s="27" t="n">
        <v>2.414</v>
      </c>
      <c r="B1416" s="28" t="n">
        <f aca="false">POWER(A1416,(10/3)*(1+(0.20467*EXP(-0.0058*POWER(LOG(10000*(10-A1416)),5)))*(1+(1/3)*(2*COS(10*PI()*LOG(8/(10*(10-A1416))))-1)*EXP(-49.369*(POWER(LOG(8/(10*(10-A1416))),4))))*(1+(1.88269/PI())*((PI()/2)-ATAN(POWER(10,A1416)*LOG(2000*(10-A1416)))))))</f>
        <v>18.8708261554256</v>
      </c>
    </row>
    <row r="1417" customFormat="false" ht="12.75" hidden="false" customHeight="false" outlineLevel="0" collapsed="false">
      <c r="A1417" s="27" t="n">
        <v>2.415</v>
      </c>
      <c r="B1417" s="28" t="n">
        <f aca="false">POWER(A1417,(10/3)*(1+(0.20467*EXP(-0.0058*POWER(LOG(10000*(10-A1417)),5)))*(1+(1/3)*(2*COS(10*PI()*LOG(8/(10*(10-A1417))))-1)*EXP(-49.369*(POWER(LOG(8/(10*(10-A1417))),4))))*(1+(1.88269/PI())*((PI()/2)-ATAN(POWER(10,A1417)*LOG(2000*(10-A1417)))))))</f>
        <v>18.8968962316382</v>
      </c>
    </row>
    <row r="1418" customFormat="false" ht="12.75" hidden="false" customHeight="false" outlineLevel="0" collapsed="false">
      <c r="A1418" s="27" t="n">
        <v>2.416</v>
      </c>
      <c r="B1418" s="28" t="n">
        <f aca="false">POWER(A1418,(10/3)*(1+(0.20467*EXP(-0.0058*POWER(LOG(10000*(10-A1418)),5)))*(1+(1/3)*(2*COS(10*PI()*LOG(8/(10*(10-A1418))))-1)*EXP(-49.369*(POWER(LOG(8/(10*(10-A1418))),4))))*(1+(1.88269/PI())*((PI()/2)-ATAN(POWER(10,A1418)*LOG(2000*(10-A1418)))))))</f>
        <v>18.9229915085075</v>
      </c>
    </row>
    <row r="1419" customFormat="false" ht="12.75" hidden="false" customHeight="false" outlineLevel="0" collapsed="false">
      <c r="A1419" s="27" t="n">
        <v>2.417</v>
      </c>
      <c r="B1419" s="28" t="n">
        <f aca="false">POWER(A1419,(10/3)*(1+(0.20467*EXP(-0.0058*POWER(LOG(10000*(10-A1419)),5)))*(1+(1/3)*(2*COS(10*PI()*LOG(8/(10*(10-A1419))))-1)*EXP(-49.369*(POWER(LOG(8/(10*(10-A1419))),4))))*(1+(1.88269/PI())*((PI()/2)-ATAN(POWER(10,A1419)*LOG(2000*(10-A1419)))))))</f>
        <v>18.9491119999478</v>
      </c>
    </row>
    <row r="1420" customFormat="false" ht="12.75" hidden="false" customHeight="false" outlineLevel="0" collapsed="false">
      <c r="A1420" s="27" t="n">
        <v>2.418</v>
      </c>
      <c r="B1420" s="28" t="n">
        <f aca="false">POWER(A1420,(10/3)*(1+(0.20467*EXP(-0.0058*POWER(LOG(10000*(10-A1420)),5)))*(1+(1/3)*(2*COS(10*PI()*LOG(8/(10*(10-A1420))))-1)*EXP(-49.369*(POWER(LOG(8/(10*(10-A1420))),4))))*(1+(1.88269/PI())*((PI()/2)-ATAN(POWER(10,A1420)*LOG(2000*(10-A1420)))))))</f>
        <v>18.9752577198755</v>
      </c>
    </row>
    <row r="1421" customFormat="false" ht="12.75" hidden="false" customHeight="false" outlineLevel="0" collapsed="false">
      <c r="A1421" s="27" t="n">
        <v>2.419</v>
      </c>
      <c r="B1421" s="28" t="n">
        <f aca="false">POWER(A1421,(10/3)*(1+(0.20467*EXP(-0.0058*POWER(LOG(10000*(10-A1421)),5)))*(1+(1/3)*(2*COS(10*PI()*LOG(8/(10*(10-A1421))))-1)*EXP(-49.369*(POWER(LOG(8/(10*(10-A1421))),4))))*(1+(1.88269/PI())*((PI()/2)-ATAN(POWER(10,A1421)*LOG(2000*(10-A1421)))))))</f>
        <v>19.0014286822088</v>
      </c>
    </row>
    <row r="1422" customFormat="false" ht="12.75" hidden="false" customHeight="false" outlineLevel="0" collapsed="false">
      <c r="A1422" s="27" t="n">
        <v>2.42</v>
      </c>
      <c r="B1422" s="28" t="n">
        <f aca="false">POWER(A1422,(10/3)*(1+(0.20467*EXP(-0.0058*POWER(LOG(10000*(10-A1422)),5)))*(1+(1/3)*(2*COS(10*PI()*LOG(8/(10*(10-A1422))))-1)*EXP(-49.369*(POWER(LOG(8/(10*(10-A1422))),4))))*(1+(1.88269/PI())*((PI()/2)-ATAN(POWER(10,A1422)*LOG(2000*(10-A1422)))))))</f>
        <v>19.0276249008678</v>
      </c>
    </row>
    <row r="1423" customFormat="false" ht="12.75" hidden="false" customHeight="false" outlineLevel="0" collapsed="false">
      <c r="A1423" s="27" t="n">
        <v>2.421</v>
      </c>
      <c r="B1423" s="28" t="n">
        <f aca="false">POWER(A1423,(10/3)*(1+(0.20467*EXP(-0.0058*POWER(LOG(10000*(10-A1423)),5)))*(1+(1/3)*(2*COS(10*PI()*LOG(8/(10*(10-A1423))))-1)*EXP(-49.369*(POWER(LOG(8/(10*(10-A1423))),4))))*(1+(1.88269/PI())*((PI()/2)-ATAN(POWER(10,A1423)*LOG(2000*(10-A1423)))))))</f>
        <v>19.0538463897745</v>
      </c>
    </row>
    <row r="1424" customFormat="false" ht="12.75" hidden="false" customHeight="false" outlineLevel="0" collapsed="false">
      <c r="A1424" s="27" t="n">
        <v>2.422</v>
      </c>
      <c r="B1424" s="28" t="n">
        <f aca="false">POWER(A1424,(10/3)*(1+(0.20467*EXP(-0.0058*POWER(LOG(10000*(10-A1424)),5)))*(1+(1/3)*(2*COS(10*PI()*LOG(8/(10*(10-A1424))))-1)*EXP(-49.369*(POWER(LOG(8/(10*(10-A1424))),4))))*(1+(1.88269/PI())*((PI()/2)-ATAN(POWER(10,A1424)*LOG(2000*(10-A1424)))))))</f>
        <v>19.080093162853</v>
      </c>
    </row>
    <row r="1425" customFormat="false" ht="12.75" hidden="false" customHeight="false" outlineLevel="0" collapsed="false">
      <c r="A1425" s="27" t="n">
        <v>2.423</v>
      </c>
      <c r="B1425" s="28" t="n">
        <f aca="false">POWER(A1425,(10/3)*(1+(0.20467*EXP(-0.0058*POWER(LOG(10000*(10-A1425)),5)))*(1+(1/3)*(2*COS(10*PI()*LOG(8/(10*(10-A1425))))-1)*EXP(-49.369*(POWER(LOG(8/(10*(10-A1425))),4))))*(1+(1.88269/PI())*((PI()/2)-ATAN(POWER(10,A1425)*LOG(2000*(10-A1425)))))))</f>
        <v>19.1063652340291</v>
      </c>
    </row>
    <row r="1426" customFormat="false" ht="12.75" hidden="false" customHeight="false" outlineLevel="0" collapsed="false">
      <c r="A1426" s="27" t="n">
        <v>2.424</v>
      </c>
      <c r="B1426" s="28" t="n">
        <f aca="false">POWER(A1426,(10/3)*(1+(0.20467*EXP(-0.0058*POWER(LOG(10000*(10-A1426)),5)))*(1+(1/3)*(2*COS(10*PI()*LOG(8/(10*(10-A1426))))-1)*EXP(-49.369*(POWER(LOG(8/(10*(10-A1426))),4))))*(1+(1.88269/PI())*((PI()/2)-ATAN(POWER(10,A1426)*LOG(2000*(10-A1426)))))))</f>
        <v>19.1326626172306</v>
      </c>
    </row>
    <row r="1427" customFormat="false" ht="12.75" hidden="false" customHeight="false" outlineLevel="0" collapsed="false">
      <c r="A1427" s="27" t="n">
        <v>2.425</v>
      </c>
      <c r="B1427" s="28" t="n">
        <f aca="false">POWER(A1427,(10/3)*(1+(0.20467*EXP(-0.0058*POWER(LOG(10000*(10-A1427)),5)))*(1+(1/3)*(2*COS(10*PI()*LOG(8/(10*(10-A1427))))-1)*EXP(-49.369*(POWER(LOG(8/(10*(10-A1427))),4))))*(1+(1.88269/PI())*((PI()/2)-ATAN(POWER(10,A1427)*LOG(2000*(10-A1427)))))))</f>
        <v>19.1589853263874</v>
      </c>
    </row>
    <row r="1428" customFormat="false" ht="12.75" hidden="false" customHeight="false" outlineLevel="0" collapsed="false">
      <c r="A1428" s="27" t="n">
        <v>2.426</v>
      </c>
      <c r="B1428" s="28" t="n">
        <f aca="false">POWER(A1428,(10/3)*(1+(0.20467*EXP(-0.0058*POWER(LOG(10000*(10-A1428)),5)))*(1+(1/3)*(2*COS(10*PI()*LOG(8/(10*(10-A1428))))-1)*EXP(-49.369*(POWER(LOG(8/(10*(10-A1428))),4))))*(1+(1.88269/PI())*((PI()/2)-ATAN(POWER(10,A1428)*LOG(2000*(10-A1428)))))))</f>
        <v>19.1853333754309</v>
      </c>
    </row>
    <row r="1429" customFormat="false" ht="12.75" hidden="false" customHeight="false" outlineLevel="0" collapsed="false">
      <c r="A1429" s="27" t="n">
        <v>2.427</v>
      </c>
      <c r="B1429" s="28" t="n">
        <f aca="false">POWER(A1429,(10/3)*(1+(0.20467*EXP(-0.0058*POWER(LOG(10000*(10-A1429)),5)))*(1+(1/3)*(2*COS(10*PI()*LOG(8/(10*(10-A1429))))-1)*EXP(-49.369*(POWER(LOG(8/(10*(10-A1429))),4))))*(1+(1.88269/PI())*((PI()/2)-ATAN(POWER(10,A1429)*LOG(2000*(10-A1429)))))))</f>
        <v>19.2117067782948</v>
      </c>
    </row>
    <row r="1430" customFormat="false" ht="12.75" hidden="false" customHeight="false" outlineLevel="0" collapsed="false">
      <c r="A1430" s="27" t="n">
        <v>2.428</v>
      </c>
      <c r="B1430" s="28" t="n">
        <f aca="false">POWER(A1430,(10/3)*(1+(0.20467*EXP(-0.0058*POWER(LOG(10000*(10-A1430)),5)))*(1+(1/3)*(2*COS(10*PI()*LOG(8/(10*(10-A1430))))-1)*EXP(-49.369*(POWER(LOG(8/(10*(10-A1430))),4))))*(1+(1.88269/PI())*((PI()/2)-ATAN(POWER(10,A1430)*LOG(2000*(10-A1430)))))))</f>
        <v>19.2381055489145</v>
      </c>
    </row>
    <row r="1431" customFormat="false" ht="12.75" hidden="false" customHeight="false" outlineLevel="0" collapsed="false">
      <c r="A1431" s="27" t="n">
        <v>2.429</v>
      </c>
      <c r="B1431" s="28" t="n">
        <f aca="false">POWER(A1431,(10/3)*(1+(0.20467*EXP(-0.0058*POWER(LOG(10000*(10-A1431)),5)))*(1+(1/3)*(2*COS(10*PI()*LOG(8/(10*(10-A1431))))-1)*EXP(-49.369*(POWER(LOG(8/(10*(10-A1431))),4))))*(1+(1.88269/PI())*((PI()/2)-ATAN(POWER(10,A1431)*LOG(2000*(10-A1431)))))))</f>
        <v>19.2645297012274</v>
      </c>
    </row>
    <row r="1432" customFormat="false" ht="12.75" hidden="false" customHeight="false" outlineLevel="0" collapsed="false">
      <c r="A1432" s="27" t="n">
        <v>2.43</v>
      </c>
      <c r="B1432" s="28" t="n">
        <f aca="false">POWER(A1432,(10/3)*(1+(0.20467*EXP(-0.0058*POWER(LOG(10000*(10-A1432)),5)))*(1+(1/3)*(2*COS(10*PI()*LOG(8/(10*(10-A1432))))-1)*EXP(-49.369*(POWER(LOG(8/(10*(10-A1432))),4))))*(1+(1.88269/PI())*((PI()/2)-ATAN(POWER(10,A1432)*LOG(2000*(10-A1432)))))))</f>
        <v>19.2909792491729</v>
      </c>
    </row>
    <row r="1433" customFormat="false" ht="12.75" hidden="false" customHeight="false" outlineLevel="0" collapsed="false">
      <c r="A1433" s="27" t="n">
        <v>2.431</v>
      </c>
      <c r="B1433" s="28" t="n">
        <f aca="false">POWER(A1433,(10/3)*(1+(0.20467*EXP(-0.0058*POWER(LOG(10000*(10-A1433)),5)))*(1+(1/3)*(2*COS(10*PI()*LOG(8/(10*(10-A1433))))-1)*EXP(-49.369*(POWER(LOG(8/(10*(10-A1433))),4))))*(1+(1.88269/PI())*((PI()/2)-ATAN(POWER(10,A1433)*LOG(2000*(10-A1433)))))))</f>
        <v>19.3174542066921</v>
      </c>
    </row>
    <row r="1434" customFormat="false" ht="12.75" hidden="false" customHeight="false" outlineLevel="0" collapsed="false">
      <c r="A1434" s="27" t="n">
        <v>2.432</v>
      </c>
      <c r="B1434" s="28" t="n">
        <f aca="false">POWER(A1434,(10/3)*(1+(0.20467*EXP(-0.0058*POWER(LOG(10000*(10-A1434)),5)))*(1+(1/3)*(2*COS(10*PI()*LOG(8/(10*(10-A1434))))-1)*EXP(-49.369*(POWER(LOG(8/(10*(10-A1434))),4))))*(1+(1.88269/PI())*((PI()/2)-ATAN(POWER(10,A1434)*LOG(2000*(10-A1434)))))))</f>
        <v>19.3439545877281</v>
      </c>
    </row>
    <row r="1435" customFormat="false" ht="12.75" hidden="false" customHeight="false" outlineLevel="0" collapsed="false">
      <c r="A1435" s="27" t="n">
        <v>2.433</v>
      </c>
      <c r="B1435" s="28" t="n">
        <f aca="false">POWER(A1435,(10/3)*(1+(0.20467*EXP(-0.0058*POWER(LOG(10000*(10-A1435)),5)))*(1+(1/3)*(2*COS(10*PI()*LOG(8/(10*(10-A1435))))-1)*EXP(-49.369*(POWER(LOG(8/(10*(10-A1435))),4))))*(1+(1.88269/PI())*((PI()/2)-ATAN(POWER(10,A1435)*LOG(2000*(10-A1435)))))))</f>
        <v>19.370480406226</v>
      </c>
    </row>
    <row r="1436" customFormat="false" ht="12.75" hidden="false" customHeight="false" outlineLevel="0" collapsed="false">
      <c r="A1436" s="27" t="n">
        <v>2.434</v>
      </c>
      <c r="B1436" s="28" t="n">
        <f aca="false">POWER(A1436,(10/3)*(1+(0.20467*EXP(-0.0058*POWER(LOG(10000*(10-A1436)),5)))*(1+(1/3)*(2*COS(10*PI()*LOG(8/(10*(10-A1436))))-1)*EXP(-49.369*(POWER(LOG(8/(10*(10-A1436))),4))))*(1+(1.88269/PI())*((PI()/2)-ATAN(POWER(10,A1436)*LOG(2000*(10-A1436)))))))</f>
        <v>19.3970316761327</v>
      </c>
    </row>
    <row r="1437" customFormat="false" ht="12.75" hidden="false" customHeight="false" outlineLevel="0" collapsed="false">
      <c r="A1437" s="27" t="n">
        <v>2.435</v>
      </c>
      <c r="B1437" s="28" t="n">
        <f aca="false">POWER(A1437,(10/3)*(1+(0.20467*EXP(-0.0058*POWER(LOG(10000*(10-A1437)),5)))*(1+(1/3)*(2*COS(10*PI()*LOG(8/(10*(10-A1437))))-1)*EXP(-49.369*(POWER(LOG(8/(10*(10-A1437))),4))))*(1+(1.88269/PI())*((PI()/2)-ATAN(POWER(10,A1437)*LOG(2000*(10-A1437)))))))</f>
        <v>19.4236084113971</v>
      </c>
    </row>
    <row r="1438" customFormat="false" ht="12.75" hidden="false" customHeight="false" outlineLevel="0" collapsed="false">
      <c r="A1438" s="27" t="n">
        <v>2.436</v>
      </c>
      <c r="B1438" s="28" t="n">
        <f aca="false">POWER(A1438,(10/3)*(1+(0.20467*EXP(-0.0058*POWER(LOG(10000*(10-A1438)),5)))*(1+(1/3)*(2*COS(10*PI()*LOG(8/(10*(10-A1438))))-1)*EXP(-49.369*(POWER(LOG(8/(10*(10-A1438))),4))))*(1+(1.88269/PI())*((PI()/2)-ATAN(POWER(10,A1438)*LOG(2000*(10-A1438)))))))</f>
        <v>19.45021062597</v>
      </c>
    </row>
    <row r="1439" customFormat="false" ht="12.75" hidden="false" customHeight="false" outlineLevel="0" collapsed="false">
      <c r="A1439" s="27" t="n">
        <v>2.437</v>
      </c>
      <c r="B1439" s="28" t="n">
        <f aca="false">POWER(A1439,(10/3)*(1+(0.20467*EXP(-0.0058*POWER(LOG(10000*(10-A1439)),5)))*(1+(1/3)*(2*COS(10*PI()*LOG(8/(10*(10-A1439))))-1)*EXP(-49.369*(POWER(LOG(8/(10*(10-A1439))),4))))*(1+(1.88269/PI())*((PI()/2)-ATAN(POWER(10,A1439)*LOG(2000*(10-A1439)))))))</f>
        <v>19.476838333804</v>
      </c>
    </row>
    <row r="1440" customFormat="false" ht="12.75" hidden="false" customHeight="false" outlineLevel="0" collapsed="false">
      <c r="A1440" s="27" t="n">
        <v>2.438</v>
      </c>
      <c r="B1440" s="28" t="n">
        <f aca="false">POWER(A1440,(10/3)*(1+(0.20467*EXP(-0.0058*POWER(LOG(10000*(10-A1440)),5)))*(1+(1/3)*(2*COS(10*PI()*LOG(8/(10*(10-A1440))))-1)*EXP(-49.369*(POWER(LOG(8/(10*(10-A1440))),4))))*(1+(1.88269/PI())*((PI()/2)-ATAN(POWER(10,A1440)*LOG(2000*(10-A1440)))))))</f>
        <v>19.5034915488538</v>
      </c>
    </row>
    <row r="1441" customFormat="false" ht="12.75" hidden="false" customHeight="false" outlineLevel="0" collapsed="false">
      <c r="A1441" s="27" t="n">
        <v>2.439</v>
      </c>
      <c r="B1441" s="28" t="n">
        <f aca="false">POWER(A1441,(10/3)*(1+(0.20467*EXP(-0.0058*POWER(LOG(10000*(10-A1441)),5)))*(1+(1/3)*(2*COS(10*PI()*LOG(8/(10*(10-A1441))))-1)*EXP(-49.369*(POWER(LOG(8/(10*(10-A1441))),4))))*(1+(1.88269/PI())*((PI()/2)-ATAN(POWER(10,A1441)*LOG(2000*(10-A1441)))))))</f>
        <v>19.5301702850757</v>
      </c>
    </row>
    <row r="1442" customFormat="false" ht="12.75" hidden="false" customHeight="false" outlineLevel="0" collapsed="false">
      <c r="A1442" s="27" t="n">
        <v>2.44</v>
      </c>
      <c r="B1442" s="28" t="n">
        <f aca="false">POWER(A1442,(10/3)*(1+(0.20467*EXP(-0.0058*POWER(LOG(10000*(10-A1442)),5)))*(1+(1/3)*(2*COS(10*PI()*LOG(8/(10*(10-A1442))))-1)*EXP(-49.369*(POWER(LOG(8/(10*(10-A1442))),4))))*(1+(1.88269/PI())*((PI()/2)-ATAN(POWER(10,A1442)*LOG(2000*(10-A1442)))))))</f>
        <v>19.5568745564283</v>
      </c>
    </row>
    <row r="1443" customFormat="false" ht="12.75" hidden="false" customHeight="false" outlineLevel="0" collapsed="false">
      <c r="A1443" s="27" t="n">
        <v>2.441</v>
      </c>
      <c r="B1443" s="28" t="n">
        <f aca="false">POWER(A1443,(10/3)*(1+(0.20467*EXP(-0.0058*POWER(LOG(10000*(10-A1443)),5)))*(1+(1/3)*(2*COS(10*PI()*LOG(8/(10*(10-A1443))))-1)*EXP(-49.369*(POWER(LOG(8/(10*(10-A1443))),4))))*(1+(1.88269/PI())*((PI()/2)-ATAN(POWER(10,A1443)*LOG(2000*(10-A1443)))))))</f>
        <v>19.5836043768718</v>
      </c>
    </row>
    <row r="1444" customFormat="false" ht="12.75" hidden="false" customHeight="false" outlineLevel="0" collapsed="false">
      <c r="A1444" s="27" t="n">
        <v>2.442</v>
      </c>
      <c r="B1444" s="28" t="n">
        <f aca="false">POWER(A1444,(10/3)*(1+(0.20467*EXP(-0.0058*POWER(LOG(10000*(10-A1444)),5)))*(1+(1/3)*(2*COS(10*PI()*LOG(8/(10*(10-A1444))))-1)*EXP(-49.369*(POWER(LOG(8/(10*(10-A1444))),4))))*(1+(1.88269/PI())*((PI()/2)-ATAN(POWER(10,A1444)*LOG(2000*(10-A1444)))))))</f>
        <v>19.6103597603685</v>
      </c>
    </row>
    <row r="1445" customFormat="false" ht="12.75" hidden="false" customHeight="false" outlineLevel="0" collapsed="false">
      <c r="A1445" s="27" t="n">
        <v>2.443</v>
      </c>
      <c r="B1445" s="28" t="n">
        <f aca="false">POWER(A1445,(10/3)*(1+(0.20467*EXP(-0.0058*POWER(LOG(10000*(10-A1445)),5)))*(1+(1/3)*(2*COS(10*PI()*LOG(8/(10*(10-A1445))))-1)*EXP(-49.369*(POWER(LOG(8/(10*(10-A1445))),4))))*(1+(1.88269/PI())*((PI()/2)-ATAN(POWER(10,A1445)*LOG(2000*(10-A1445)))))))</f>
        <v>19.6371407208824</v>
      </c>
    </row>
    <row r="1446" customFormat="false" ht="12.75" hidden="false" customHeight="false" outlineLevel="0" collapsed="false">
      <c r="A1446" s="27" t="n">
        <v>2.444</v>
      </c>
      <c r="B1446" s="28" t="n">
        <f aca="false">POWER(A1446,(10/3)*(1+(0.20467*EXP(-0.0058*POWER(LOG(10000*(10-A1446)),5)))*(1+(1/3)*(2*COS(10*PI()*LOG(8/(10*(10-A1446))))-1)*EXP(-49.369*(POWER(LOG(8/(10*(10-A1446))),4))))*(1+(1.88269/PI())*((PI()/2)-ATAN(POWER(10,A1446)*LOG(2000*(10-A1446)))))))</f>
        <v>19.6639472723797</v>
      </c>
    </row>
    <row r="1447" customFormat="false" ht="12.75" hidden="false" customHeight="false" outlineLevel="0" collapsed="false">
      <c r="A1447" s="27" t="n">
        <v>2.445</v>
      </c>
      <c r="B1447" s="28" t="n">
        <f aca="false">POWER(A1447,(10/3)*(1+(0.20467*EXP(-0.0058*POWER(LOG(10000*(10-A1447)),5)))*(1+(1/3)*(2*COS(10*PI()*LOG(8/(10*(10-A1447))))-1)*EXP(-49.369*(POWER(LOG(8/(10*(10-A1447))),4))))*(1+(1.88269/PI())*((PI()/2)-ATAN(POWER(10,A1447)*LOG(2000*(10-A1447)))))))</f>
        <v>19.6907794288282</v>
      </c>
    </row>
    <row r="1448" customFormat="false" ht="12.75" hidden="false" customHeight="false" outlineLevel="0" collapsed="false">
      <c r="A1448" s="27" t="n">
        <v>2.446</v>
      </c>
      <c r="B1448" s="28" t="n">
        <f aca="false">POWER(A1448,(10/3)*(1+(0.20467*EXP(-0.0058*POWER(LOG(10000*(10-A1448)),5)))*(1+(1/3)*(2*COS(10*PI()*LOG(8/(10*(10-A1448))))-1)*EXP(-49.369*(POWER(LOG(8/(10*(10-A1448))),4))))*(1+(1.88269/PI())*((PI()/2)-ATAN(POWER(10,A1448)*LOG(2000*(10-A1448)))))))</f>
        <v>19.7176372041978</v>
      </c>
    </row>
    <row r="1449" customFormat="false" ht="12.75" hidden="false" customHeight="false" outlineLevel="0" collapsed="false">
      <c r="A1449" s="27" t="n">
        <v>2.447</v>
      </c>
      <c r="B1449" s="28" t="n">
        <f aca="false">POWER(A1449,(10/3)*(1+(0.20467*EXP(-0.0058*POWER(LOG(10000*(10-A1449)),5)))*(1+(1/3)*(2*COS(10*PI()*LOG(8/(10*(10-A1449))))-1)*EXP(-49.369*(POWER(LOG(8/(10*(10-A1449))),4))))*(1+(1.88269/PI())*((PI()/2)-ATAN(POWER(10,A1449)*LOG(2000*(10-A1449)))))))</f>
        <v>19.7445206124603</v>
      </c>
    </row>
    <row r="1450" customFormat="false" ht="12.75" hidden="false" customHeight="false" outlineLevel="0" collapsed="false">
      <c r="A1450" s="27" t="n">
        <v>2.448</v>
      </c>
      <c r="B1450" s="28" t="n">
        <f aca="false">POWER(A1450,(10/3)*(1+(0.20467*EXP(-0.0058*POWER(LOG(10000*(10-A1450)),5)))*(1+(1/3)*(2*COS(10*PI()*LOG(8/(10*(10-A1450))))-1)*EXP(-49.369*(POWER(LOG(8/(10*(10-A1450))),4))))*(1+(1.88269/PI())*((PI()/2)-ATAN(POWER(10,A1450)*LOG(2000*(10-A1450)))))))</f>
        <v>19.7714296675893</v>
      </c>
    </row>
    <row r="1451" customFormat="false" ht="12.75" hidden="false" customHeight="false" outlineLevel="0" collapsed="false">
      <c r="A1451" s="27" t="n">
        <v>2.449</v>
      </c>
      <c r="B1451" s="28" t="n">
        <f aca="false">POWER(A1451,(10/3)*(1+(0.20467*EXP(-0.0058*POWER(LOG(10000*(10-A1451)),5)))*(1+(1/3)*(2*COS(10*PI()*LOG(8/(10*(10-A1451))))-1)*EXP(-49.369*(POWER(LOG(8/(10*(10-A1451))),4))))*(1+(1.88269/PI())*((PI()/2)-ATAN(POWER(10,A1451)*LOG(2000*(10-A1451)))))))</f>
        <v>19.7983643835603</v>
      </c>
    </row>
    <row r="1452" customFormat="false" ht="12.75" hidden="false" customHeight="false" outlineLevel="0" collapsed="false">
      <c r="A1452" s="27" t="n">
        <v>2.45</v>
      </c>
      <c r="B1452" s="28" t="n">
        <f aca="false">POWER(A1452,(10/3)*(1+(0.20467*EXP(-0.0058*POWER(LOG(10000*(10-A1452)),5)))*(1+(1/3)*(2*COS(10*PI()*LOG(8/(10*(10-A1452))))-1)*EXP(-49.369*(POWER(LOG(8/(10*(10-A1452))),4))))*(1+(1.88269/PI())*((PI()/2)-ATAN(POWER(10,A1452)*LOG(2000*(10-A1452)))))))</f>
        <v>19.8253247743509</v>
      </c>
    </row>
    <row r="1453" customFormat="false" ht="12.75" hidden="false" customHeight="false" outlineLevel="0" collapsed="false">
      <c r="A1453" s="27" t="n">
        <v>2.451</v>
      </c>
      <c r="B1453" s="28" t="n">
        <f aca="false">POWER(A1453,(10/3)*(1+(0.20467*EXP(-0.0058*POWER(LOG(10000*(10-A1453)),5)))*(1+(1/3)*(2*COS(10*PI()*LOG(8/(10*(10-A1453))))-1)*EXP(-49.369*(POWER(LOG(8/(10*(10-A1453))),4))))*(1+(1.88269/PI())*((PI()/2)-ATAN(POWER(10,A1453)*LOG(2000*(10-A1453)))))))</f>
        <v>19.8523108539403</v>
      </c>
    </row>
    <row r="1454" customFormat="false" ht="12.75" hidden="false" customHeight="false" outlineLevel="0" collapsed="false">
      <c r="A1454" s="27" t="n">
        <v>2.452</v>
      </c>
      <c r="B1454" s="28" t="n">
        <f aca="false">POWER(A1454,(10/3)*(1+(0.20467*EXP(-0.0058*POWER(LOG(10000*(10-A1454)),5)))*(1+(1/3)*(2*COS(10*PI()*LOG(8/(10*(10-A1454))))-1)*EXP(-49.369*(POWER(LOG(8/(10*(10-A1454))),4))))*(1+(1.88269/PI())*((PI()/2)-ATAN(POWER(10,A1454)*LOG(2000*(10-A1454)))))))</f>
        <v>19.8793226363098</v>
      </c>
    </row>
    <row r="1455" customFormat="false" ht="12.75" hidden="false" customHeight="false" outlineLevel="0" collapsed="false">
      <c r="A1455" s="27" t="n">
        <v>2.453</v>
      </c>
      <c r="B1455" s="28" t="n">
        <f aca="false">POWER(A1455,(10/3)*(1+(0.20467*EXP(-0.0058*POWER(LOG(10000*(10-A1455)),5)))*(1+(1/3)*(2*COS(10*PI()*LOG(8/(10*(10-A1455))))-1)*EXP(-49.369*(POWER(LOG(8/(10*(10-A1455))),4))))*(1+(1.88269/PI())*((PI()/2)-ATAN(POWER(10,A1455)*LOG(2000*(10-A1455)))))))</f>
        <v>19.9063601354427</v>
      </c>
    </row>
    <row r="1456" customFormat="false" ht="12.75" hidden="false" customHeight="false" outlineLevel="0" collapsed="false">
      <c r="A1456" s="27" t="n">
        <v>2.454</v>
      </c>
      <c r="B1456" s="28" t="n">
        <f aca="false">POWER(A1456,(10/3)*(1+(0.20467*EXP(-0.0058*POWER(LOG(10000*(10-A1456)),5)))*(1+(1/3)*(2*COS(10*PI()*LOG(8/(10*(10-A1456))))-1)*EXP(-49.369*(POWER(LOG(8/(10*(10-A1456))),4))))*(1+(1.88269/PI())*((PI()/2)-ATAN(POWER(10,A1456)*LOG(2000*(10-A1456)))))))</f>
        <v>19.933423365324</v>
      </c>
    </row>
    <row r="1457" customFormat="false" ht="12.75" hidden="false" customHeight="false" outlineLevel="0" collapsed="false">
      <c r="A1457" s="27" t="n">
        <v>2.455</v>
      </c>
      <c r="B1457" s="28" t="n">
        <f aca="false">POWER(A1457,(10/3)*(1+(0.20467*EXP(-0.0058*POWER(LOG(10000*(10-A1457)),5)))*(1+(1/3)*(2*COS(10*PI()*LOG(8/(10*(10-A1457))))-1)*EXP(-49.369*(POWER(LOG(8/(10*(10-A1457))),4))))*(1+(1.88269/PI())*((PI()/2)-ATAN(POWER(10,A1457)*LOG(2000*(10-A1457)))))))</f>
        <v>19.9605123399406</v>
      </c>
    </row>
    <row r="1458" customFormat="false" ht="12.75" hidden="false" customHeight="false" outlineLevel="0" collapsed="false">
      <c r="A1458" s="27" t="n">
        <v>2.456</v>
      </c>
      <c r="B1458" s="28" t="n">
        <f aca="false">POWER(A1458,(10/3)*(1+(0.20467*EXP(-0.0058*POWER(LOG(10000*(10-A1458)),5)))*(1+(1/3)*(2*COS(10*PI()*LOG(8/(10*(10-A1458))))-1)*EXP(-49.369*(POWER(LOG(8/(10*(10-A1458))),4))))*(1+(1.88269/PI())*((PI()/2)-ATAN(POWER(10,A1458)*LOG(2000*(10-A1458)))))))</f>
        <v>19.9876270732814</v>
      </c>
    </row>
    <row r="1459" customFormat="false" ht="12.75" hidden="false" customHeight="false" outlineLevel="0" collapsed="false">
      <c r="A1459" s="27" t="n">
        <v>2.457</v>
      </c>
      <c r="B1459" s="28" t="n">
        <f aca="false">POWER(A1459,(10/3)*(1+(0.20467*EXP(-0.0058*POWER(LOG(10000*(10-A1459)),5)))*(1+(1/3)*(2*COS(10*PI()*LOG(8/(10*(10-A1459))))-1)*EXP(-49.369*(POWER(LOG(8/(10*(10-A1459))),4))))*(1+(1.88269/PI())*((PI()/2)-ATAN(POWER(10,A1459)*LOG(2000*(10-A1459)))))))</f>
        <v>20.0147675793372</v>
      </c>
    </row>
    <row r="1460" customFormat="false" ht="12.75" hidden="false" customHeight="false" outlineLevel="0" collapsed="false">
      <c r="A1460" s="27" t="n">
        <v>2.458</v>
      </c>
      <c r="B1460" s="28" t="n">
        <f aca="false">POWER(A1460,(10/3)*(1+(0.20467*EXP(-0.0058*POWER(LOG(10000*(10-A1460)),5)))*(1+(1/3)*(2*COS(10*PI()*LOG(8/(10*(10-A1460))))-1)*EXP(-49.369*(POWER(LOG(8/(10*(10-A1460))),4))))*(1+(1.88269/PI())*((PI()/2)-ATAN(POWER(10,A1460)*LOG(2000*(10-A1460)))))))</f>
        <v>20.0419338721007</v>
      </c>
    </row>
    <row r="1461" customFormat="false" ht="12.75" hidden="false" customHeight="false" outlineLevel="0" collapsed="false">
      <c r="A1461" s="27" t="n">
        <v>2.459</v>
      </c>
      <c r="B1461" s="28" t="n">
        <f aca="false">POWER(A1461,(10/3)*(1+(0.20467*EXP(-0.0058*POWER(LOG(10000*(10-A1461)),5)))*(1+(1/3)*(2*COS(10*PI()*LOG(8/(10*(10-A1461))))-1)*EXP(-49.369*(POWER(LOG(8/(10*(10-A1461))),4))))*(1+(1.88269/PI())*((PI()/2)-ATAN(POWER(10,A1461)*LOG(2000*(10-A1461)))))))</f>
        <v>20.0691259655663</v>
      </c>
    </row>
    <row r="1462" customFormat="false" ht="12.75" hidden="false" customHeight="false" outlineLevel="0" collapsed="false">
      <c r="A1462" s="27" t="n">
        <v>2.46</v>
      </c>
      <c r="B1462" s="28" t="n">
        <f aca="false">POWER(A1462,(10/3)*(1+(0.20467*EXP(-0.0058*POWER(LOG(10000*(10-A1462)),5)))*(1+(1/3)*(2*COS(10*PI()*LOG(8/(10*(10-A1462))))-1)*EXP(-49.369*(POWER(LOG(8/(10*(10-A1462))),4))))*(1+(1.88269/PI())*((PI()/2)-ATAN(POWER(10,A1462)*LOG(2000*(10-A1462)))))))</f>
        <v>20.0963438737307</v>
      </c>
    </row>
    <row r="1463" customFormat="false" ht="12.75" hidden="false" customHeight="false" outlineLevel="0" collapsed="false">
      <c r="A1463" s="27" t="n">
        <v>2.461</v>
      </c>
      <c r="B1463" s="28" t="n">
        <f aca="false">POWER(A1463,(10/3)*(1+(0.20467*EXP(-0.0058*POWER(LOG(10000*(10-A1463)),5)))*(1+(1/3)*(2*COS(10*PI()*LOG(8/(10*(10-A1463))))-1)*EXP(-49.369*(POWER(LOG(8/(10*(10-A1463))),4))))*(1+(1.88269/PI())*((PI()/2)-ATAN(POWER(10,A1463)*LOG(2000*(10-A1463)))))))</f>
        <v>20.123587610592</v>
      </c>
    </row>
    <row r="1464" customFormat="false" ht="12.75" hidden="false" customHeight="false" outlineLevel="0" collapsed="false">
      <c r="A1464" s="27" t="n">
        <v>2.462</v>
      </c>
      <c r="B1464" s="28" t="n">
        <f aca="false">POWER(A1464,(10/3)*(1+(0.20467*EXP(-0.0058*POWER(LOG(10000*(10-A1464)),5)))*(1+(1/3)*(2*COS(10*PI()*LOG(8/(10*(10-A1464))))-1)*EXP(-49.369*(POWER(LOG(8/(10*(10-A1464))),4))))*(1+(1.88269/PI())*((PI()/2)-ATAN(POWER(10,A1464)*LOG(2000*(10-A1464)))))))</f>
        <v>20.1508571901507</v>
      </c>
    </row>
    <row r="1465" customFormat="false" ht="12.75" hidden="false" customHeight="false" outlineLevel="0" collapsed="false">
      <c r="A1465" s="27" t="n">
        <v>2.463</v>
      </c>
      <c r="B1465" s="28" t="n">
        <f aca="false">POWER(A1465,(10/3)*(1+(0.20467*EXP(-0.0058*POWER(LOG(10000*(10-A1465)),5)))*(1+(1/3)*(2*COS(10*PI()*LOG(8/(10*(10-A1465))))-1)*EXP(-49.369*(POWER(LOG(8/(10*(10-A1465))),4))))*(1+(1.88269/PI())*((PI()/2)-ATAN(POWER(10,A1465)*LOG(2000*(10-A1465)))))))</f>
        <v>20.1781526264088</v>
      </c>
    </row>
    <row r="1466" customFormat="false" ht="12.75" hidden="false" customHeight="false" outlineLevel="0" collapsed="false">
      <c r="A1466" s="27" t="n">
        <v>2.464</v>
      </c>
      <c r="B1466" s="28" t="n">
        <f aca="false">POWER(A1466,(10/3)*(1+(0.20467*EXP(-0.0058*POWER(LOG(10000*(10-A1466)),5)))*(1+(1/3)*(2*COS(10*PI()*LOG(8/(10*(10-A1466))))-1)*EXP(-49.369*(POWER(LOG(8/(10*(10-A1466))),4))))*(1+(1.88269/PI())*((PI()/2)-ATAN(POWER(10,A1466)*LOG(2000*(10-A1466)))))))</f>
        <v>20.2054739333704</v>
      </c>
    </row>
    <row r="1467" customFormat="false" ht="12.75" hidden="false" customHeight="false" outlineLevel="0" collapsed="false">
      <c r="A1467" s="27" t="n">
        <v>2.465</v>
      </c>
      <c r="B1467" s="28" t="n">
        <f aca="false">POWER(A1467,(10/3)*(1+(0.20467*EXP(-0.0058*POWER(LOG(10000*(10-A1467)),5)))*(1+(1/3)*(2*COS(10*PI()*LOG(8/(10*(10-A1467))))-1)*EXP(-49.369*(POWER(LOG(8/(10*(10-A1467))),4))))*(1+(1.88269/PI())*((PI()/2)-ATAN(POWER(10,A1467)*LOG(2000*(10-A1467)))))))</f>
        <v>20.2328211250415</v>
      </c>
    </row>
    <row r="1468" customFormat="false" ht="12.75" hidden="false" customHeight="false" outlineLevel="0" collapsed="false">
      <c r="A1468" s="27" t="n">
        <v>2.466</v>
      </c>
      <c r="B1468" s="28" t="n">
        <f aca="false">POWER(A1468,(10/3)*(1+(0.20467*EXP(-0.0058*POWER(LOG(10000*(10-A1468)),5)))*(1+(1/3)*(2*COS(10*PI()*LOG(8/(10*(10-A1468))))-1)*EXP(-49.369*(POWER(LOG(8/(10*(10-A1468))),4))))*(1+(1.88269/PI())*((PI()/2)-ATAN(POWER(10,A1468)*LOG(2000*(10-A1468)))))))</f>
        <v>20.2601942154298</v>
      </c>
    </row>
    <row r="1469" customFormat="false" ht="12.75" hidden="false" customHeight="false" outlineLevel="0" collapsed="false">
      <c r="A1469" s="27" t="n">
        <v>2.467</v>
      </c>
      <c r="B1469" s="28" t="n">
        <f aca="false">POWER(A1469,(10/3)*(1+(0.20467*EXP(-0.0058*POWER(LOG(10000*(10-A1469)),5)))*(1+(1/3)*(2*COS(10*PI()*LOG(8/(10*(10-A1469))))-1)*EXP(-49.369*(POWER(LOG(8/(10*(10-A1469))),4))))*(1+(1.88269/PI())*((PI()/2)-ATAN(POWER(10,A1469)*LOG(2000*(10-A1469)))))))</f>
        <v>20.2875932185452</v>
      </c>
    </row>
    <row r="1470" customFormat="false" ht="12.75" hidden="false" customHeight="false" outlineLevel="0" collapsed="false">
      <c r="A1470" s="27" t="n">
        <v>2.468</v>
      </c>
      <c r="B1470" s="28" t="n">
        <f aca="false">POWER(A1470,(10/3)*(1+(0.20467*EXP(-0.0058*POWER(LOG(10000*(10-A1470)),5)))*(1+(1/3)*(2*COS(10*PI()*LOG(8/(10*(10-A1470))))-1)*EXP(-49.369*(POWER(LOG(8/(10*(10-A1470))),4))))*(1+(1.88269/PI())*((PI()/2)-ATAN(POWER(10,A1470)*LOG(2000*(10-A1470)))))))</f>
        <v>20.3150181483992</v>
      </c>
    </row>
    <row r="1471" customFormat="false" ht="12.75" hidden="false" customHeight="false" outlineLevel="0" collapsed="false">
      <c r="A1471" s="27" t="n">
        <v>2.469</v>
      </c>
      <c r="B1471" s="28" t="n">
        <f aca="false">POWER(A1471,(10/3)*(1+(0.20467*EXP(-0.0058*POWER(LOG(10000*(10-A1471)),5)))*(1+(1/3)*(2*COS(10*PI()*LOG(8/(10*(10-A1471))))-1)*EXP(-49.369*(POWER(LOG(8/(10*(10-A1471))),4))))*(1+(1.88269/PI())*((PI()/2)-ATAN(POWER(10,A1471)*LOG(2000*(10-A1471)))))))</f>
        <v>20.3424690190053</v>
      </c>
    </row>
    <row r="1472" customFormat="false" ht="12.75" hidden="false" customHeight="false" outlineLevel="0" collapsed="false">
      <c r="A1472" s="27" t="n">
        <v>2.47</v>
      </c>
      <c r="B1472" s="28" t="n">
        <f aca="false">POWER(A1472,(10/3)*(1+(0.20467*EXP(-0.0058*POWER(LOG(10000*(10-A1472)),5)))*(1+(1/3)*(2*COS(10*PI()*LOG(8/(10*(10-A1472))))-1)*EXP(-49.369*(POWER(LOG(8/(10*(10-A1472))),4))))*(1+(1.88269/PI())*((PI()/2)-ATAN(POWER(10,A1472)*LOG(2000*(10-A1472)))))))</f>
        <v>20.3699458443791</v>
      </c>
    </row>
    <row r="1473" customFormat="false" ht="12.75" hidden="false" customHeight="false" outlineLevel="0" collapsed="false">
      <c r="A1473" s="27" t="n">
        <v>2.471</v>
      </c>
      <c r="B1473" s="28" t="n">
        <f aca="false">POWER(A1473,(10/3)*(1+(0.20467*EXP(-0.0058*POWER(LOG(10000*(10-A1473)),5)))*(1+(1/3)*(2*COS(10*PI()*LOG(8/(10*(10-A1473))))-1)*EXP(-49.369*(POWER(LOG(8/(10*(10-A1473))),4))))*(1+(1.88269/PI())*((PI()/2)-ATAN(POWER(10,A1473)*LOG(2000*(10-A1473)))))))</f>
        <v>20.3974486385377</v>
      </c>
    </row>
    <row r="1474" customFormat="false" ht="12.75" hidden="false" customHeight="false" outlineLevel="0" collapsed="false">
      <c r="A1474" s="27" t="n">
        <v>2.472</v>
      </c>
      <c r="B1474" s="28" t="n">
        <f aca="false">POWER(A1474,(10/3)*(1+(0.20467*EXP(-0.0058*POWER(LOG(10000*(10-A1474)),5)))*(1+(1/3)*(2*COS(10*PI()*LOG(8/(10*(10-A1474))))-1)*EXP(-49.369*(POWER(LOG(8/(10*(10-A1474))),4))))*(1+(1.88269/PI())*((PI()/2)-ATAN(POWER(10,A1474)*LOG(2000*(10-A1474)))))))</f>
        <v>20.4249774155005</v>
      </c>
    </row>
    <row r="1475" customFormat="false" ht="12.75" hidden="false" customHeight="false" outlineLevel="0" collapsed="false">
      <c r="A1475" s="27" t="n">
        <v>2.473</v>
      </c>
      <c r="B1475" s="28" t="n">
        <f aca="false">POWER(A1475,(10/3)*(1+(0.20467*EXP(-0.0058*POWER(LOG(10000*(10-A1475)),5)))*(1+(1/3)*(2*COS(10*PI()*LOG(8/(10*(10-A1475))))-1)*EXP(-49.369*(POWER(LOG(8/(10*(10-A1475))),4))))*(1+(1.88269/PI())*((PI()/2)-ATAN(POWER(10,A1475)*LOG(2000*(10-A1475)))))))</f>
        <v>20.4525321892884</v>
      </c>
    </row>
    <row r="1476" customFormat="false" ht="12.75" hidden="false" customHeight="false" outlineLevel="0" collapsed="false">
      <c r="A1476" s="27" t="n">
        <v>2.474</v>
      </c>
      <c r="B1476" s="28" t="n">
        <f aca="false">POWER(A1476,(10/3)*(1+(0.20467*EXP(-0.0058*POWER(LOG(10000*(10-A1476)),5)))*(1+(1/3)*(2*COS(10*PI()*LOG(8/(10*(10-A1476))))-1)*EXP(-49.369*(POWER(LOG(8/(10*(10-A1476))),4))))*(1+(1.88269/PI())*((PI()/2)-ATAN(POWER(10,A1476)*LOG(2000*(10-A1476)))))))</f>
        <v>20.4801129739245</v>
      </c>
    </row>
    <row r="1477" customFormat="false" ht="12.75" hidden="false" customHeight="false" outlineLevel="0" collapsed="false">
      <c r="A1477" s="27" t="n">
        <v>2.475</v>
      </c>
      <c r="B1477" s="28" t="n">
        <f aca="false">POWER(A1477,(10/3)*(1+(0.20467*EXP(-0.0058*POWER(LOG(10000*(10-A1477)),5)))*(1+(1/3)*(2*COS(10*PI()*LOG(8/(10*(10-A1477))))-1)*EXP(-49.369*(POWER(LOG(8/(10*(10-A1477))),4))))*(1+(1.88269/PI())*((PI()/2)-ATAN(POWER(10,A1477)*LOG(2000*(10-A1477)))))))</f>
        <v>20.5077197834335</v>
      </c>
    </row>
    <row r="1478" customFormat="false" ht="12.75" hidden="false" customHeight="false" outlineLevel="0" collapsed="false">
      <c r="A1478" s="27" t="n">
        <v>2.476</v>
      </c>
      <c r="B1478" s="28" t="n">
        <f aca="false">POWER(A1478,(10/3)*(1+(0.20467*EXP(-0.0058*POWER(LOG(10000*(10-A1478)),5)))*(1+(1/3)*(2*COS(10*PI()*LOG(8/(10*(10-A1478))))-1)*EXP(-49.369*(POWER(LOG(8/(10*(10-A1478))),4))))*(1+(1.88269/PI())*((PI()/2)-ATAN(POWER(10,A1478)*LOG(2000*(10-A1478)))))))</f>
        <v>20.5353526318424</v>
      </c>
    </row>
    <row r="1479" customFormat="false" ht="12.75" hidden="false" customHeight="false" outlineLevel="0" collapsed="false">
      <c r="A1479" s="27" t="n">
        <v>2.477</v>
      </c>
      <c r="B1479" s="28" t="n">
        <f aca="false">POWER(A1479,(10/3)*(1+(0.20467*EXP(-0.0058*POWER(LOG(10000*(10-A1479)),5)))*(1+(1/3)*(2*COS(10*PI()*LOG(8/(10*(10-A1479))))-1)*EXP(-49.369*(POWER(LOG(8/(10*(10-A1479))),4))))*(1+(1.88269/PI())*((PI()/2)-ATAN(POWER(10,A1479)*LOG(2000*(10-A1479)))))))</f>
        <v>20.5630115331798</v>
      </c>
    </row>
    <row r="1480" customFormat="false" ht="12.75" hidden="false" customHeight="false" outlineLevel="0" collapsed="false">
      <c r="A1480" s="27" t="n">
        <v>2.478</v>
      </c>
      <c r="B1480" s="28" t="n">
        <f aca="false">POWER(A1480,(10/3)*(1+(0.20467*EXP(-0.0058*POWER(LOG(10000*(10-A1480)),5)))*(1+(1/3)*(2*COS(10*PI()*LOG(8/(10*(10-A1480))))-1)*EXP(-49.369*(POWER(LOG(8/(10*(10-A1480))),4))))*(1+(1.88269/PI())*((PI()/2)-ATAN(POWER(10,A1480)*LOG(2000*(10-A1480)))))))</f>
        <v>20.5906965014761</v>
      </c>
    </row>
    <row r="1481" customFormat="false" ht="12.75" hidden="false" customHeight="false" outlineLevel="0" collapsed="false">
      <c r="A1481" s="27" t="n">
        <v>2.479</v>
      </c>
      <c r="B1481" s="28" t="n">
        <f aca="false">POWER(A1481,(10/3)*(1+(0.20467*EXP(-0.0058*POWER(LOG(10000*(10-A1481)),5)))*(1+(1/3)*(2*COS(10*PI()*LOG(8/(10*(10-A1481))))-1)*EXP(-49.369*(POWER(LOG(8/(10*(10-A1481))),4))))*(1+(1.88269/PI())*((PI()/2)-ATAN(POWER(10,A1481)*LOG(2000*(10-A1481)))))))</f>
        <v>20.6184075507638</v>
      </c>
    </row>
    <row r="1482" customFormat="false" ht="12.75" hidden="false" customHeight="false" outlineLevel="0" collapsed="false">
      <c r="A1482" s="27" t="n">
        <v>2.48</v>
      </c>
      <c r="B1482" s="28" t="n">
        <f aca="false">POWER(A1482,(10/3)*(1+(0.20467*EXP(-0.0058*POWER(LOG(10000*(10-A1482)),5)))*(1+(1/3)*(2*COS(10*PI()*LOG(8/(10*(10-A1482))))-1)*EXP(-49.369*(POWER(LOG(8/(10*(10-A1482))),4))))*(1+(1.88269/PI())*((PI()/2)-ATAN(POWER(10,A1482)*LOG(2000*(10-A1482)))))))</f>
        <v>20.6461446950772</v>
      </c>
    </row>
    <row r="1483" customFormat="false" ht="12.75" hidden="false" customHeight="false" outlineLevel="0" collapsed="false">
      <c r="A1483" s="27" t="n">
        <v>2.481</v>
      </c>
      <c r="B1483" s="28" t="n">
        <f aca="false">POWER(A1483,(10/3)*(1+(0.20467*EXP(-0.0058*POWER(LOG(10000*(10-A1483)),5)))*(1+(1/3)*(2*COS(10*PI()*LOG(8/(10*(10-A1483))))-1)*EXP(-49.369*(POWER(LOG(8/(10*(10-A1483))),4))))*(1+(1.88269/PI())*((PI()/2)-ATAN(POWER(10,A1483)*LOG(2000*(10-A1483)))))))</f>
        <v>20.6739079484526</v>
      </c>
    </row>
    <row r="1484" customFormat="false" ht="12.75" hidden="false" customHeight="false" outlineLevel="0" collapsed="false">
      <c r="A1484" s="27" t="n">
        <v>2.482</v>
      </c>
      <c r="B1484" s="28" t="n">
        <f aca="false">POWER(A1484,(10/3)*(1+(0.20467*EXP(-0.0058*POWER(LOG(10000*(10-A1484)),5)))*(1+(1/3)*(2*COS(10*PI()*LOG(8/(10*(10-A1484))))-1)*EXP(-49.369*(POWER(LOG(8/(10*(10-A1484))),4))))*(1+(1.88269/PI())*((PI()/2)-ATAN(POWER(10,A1484)*LOG(2000*(10-A1484)))))))</f>
        <v>20.701697324928</v>
      </c>
    </row>
    <row r="1485" customFormat="false" ht="12.75" hidden="false" customHeight="false" outlineLevel="0" collapsed="false">
      <c r="A1485" s="27" t="n">
        <v>2.483</v>
      </c>
      <c r="B1485" s="28" t="n">
        <f aca="false">POWER(A1485,(10/3)*(1+(0.20467*EXP(-0.0058*POWER(LOG(10000*(10-A1485)),5)))*(1+(1/3)*(2*COS(10*PI()*LOG(8/(10*(10-A1485))))-1)*EXP(-49.369*(POWER(LOG(8/(10*(10-A1485))),4))))*(1+(1.88269/PI())*((PI()/2)-ATAN(POWER(10,A1485)*LOG(2000*(10-A1485)))))))</f>
        <v>20.7295128385434</v>
      </c>
    </row>
    <row r="1486" customFormat="false" ht="12.75" hidden="false" customHeight="false" outlineLevel="0" collapsed="false">
      <c r="A1486" s="27" t="n">
        <v>2.484</v>
      </c>
      <c r="B1486" s="28" t="n">
        <f aca="false">POWER(A1486,(10/3)*(1+(0.20467*EXP(-0.0058*POWER(LOG(10000*(10-A1486)),5)))*(1+(1/3)*(2*COS(10*PI()*LOG(8/(10*(10-A1486))))-1)*EXP(-49.369*(POWER(LOG(8/(10*(10-A1486))),4))))*(1+(1.88269/PI())*((PI()/2)-ATAN(POWER(10,A1486)*LOG(2000*(10-A1486)))))))</f>
        <v>20.7573545033406</v>
      </c>
    </row>
    <row r="1487" customFormat="false" ht="12.75" hidden="false" customHeight="false" outlineLevel="0" collapsed="false">
      <c r="A1487" s="27" t="n">
        <v>2.485</v>
      </c>
      <c r="B1487" s="28" t="n">
        <f aca="false">POWER(A1487,(10/3)*(1+(0.20467*EXP(-0.0058*POWER(LOG(10000*(10-A1487)),5)))*(1+(1/3)*(2*COS(10*PI()*LOG(8/(10*(10-A1487))))-1)*EXP(-49.369*(POWER(LOG(8/(10*(10-A1487))),4))))*(1+(1.88269/PI())*((PI()/2)-ATAN(POWER(10,A1487)*LOG(2000*(10-A1487)))))))</f>
        <v>20.7852223333634</v>
      </c>
    </row>
    <row r="1488" customFormat="false" ht="12.75" hidden="false" customHeight="false" outlineLevel="0" collapsed="false">
      <c r="A1488" s="27" t="n">
        <v>2.486</v>
      </c>
      <c r="B1488" s="28" t="n">
        <f aca="false">POWER(A1488,(10/3)*(1+(0.20467*EXP(-0.0058*POWER(LOG(10000*(10-A1488)),5)))*(1+(1/3)*(2*COS(10*PI()*LOG(8/(10*(10-A1488))))-1)*EXP(-49.369*(POWER(LOG(8/(10*(10-A1488))),4))))*(1+(1.88269/PI())*((PI()/2)-ATAN(POWER(10,A1488)*LOG(2000*(10-A1488)))))))</f>
        <v>20.8131163426575</v>
      </c>
    </row>
    <row r="1489" customFormat="false" ht="12.75" hidden="false" customHeight="false" outlineLevel="0" collapsed="false">
      <c r="A1489" s="27" t="n">
        <v>2.487</v>
      </c>
      <c r="B1489" s="28" t="n">
        <f aca="false">POWER(A1489,(10/3)*(1+(0.20467*EXP(-0.0058*POWER(LOG(10000*(10-A1489)),5)))*(1+(1/3)*(2*COS(10*PI()*LOG(8/(10*(10-A1489))))-1)*EXP(-49.369*(POWER(LOG(8/(10*(10-A1489))),4))))*(1+(1.88269/PI())*((PI()/2)-ATAN(POWER(10,A1489)*LOG(2000*(10-A1489)))))))</f>
        <v>20.8410365452703</v>
      </c>
    </row>
    <row r="1490" customFormat="false" ht="12.75" hidden="false" customHeight="false" outlineLevel="0" collapsed="false">
      <c r="A1490" s="27" t="n">
        <v>2.488</v>
      </c>
      <c r="B1490" s="28" t="n">
        <f aca="false">POWER(A1490,(10/3)*(1+(0.20467*EXP(-0.0058*POWER(LOG(10000*(10-A1490)),5)))*(1+(1/3)*(2*COS(10*PI()*LOG(8/(10*(10-A1490))))-1)*EXP(-49.369*(POWER(LOG(8/(10*(10-A1490))),4))))*(1+(1.88269/PI())*((PI()/2)-ATAN(POWER(10,A1490)*LOG(2000*(10-A1490)))))))</f>
        <v>20.8689829552513</v>
      </c>
    </row>
    <row r="1491" customFormat="false" ht="12.75" hidden="false" customHeight="false" outlineLevel="0" collapsed="false">
      <c r="A1491" s="27" t="n">
        <v>2.489</v>
      </c>
      <c r="B1491" s="28" t="n">
        <f aca="false">POWER(A1491,(10/3)*(1+(0.20467*EXP(-0.0058*POWER(LOG(10000*(10-A1491)),5)))*(1+(1/3)*(2*COS(10*PI()*LOG(8/(10*(10-A1491))))-1)*EXP(-49.369*(POWER(LOG(8/(10*(10-A1491))),4))))*(1+(1.88269/PI())*((PI()/2)-ATAN(POWER(10,A1491)*LOG(2000*(10-A1491)))))))</f>
        <v>20.8969555866517</v>
      </c>
    </row>
    <row r="1492" customFormat="false" ht="12.75" hidden="false" customHeight="false" outlineLevel="0" collapsed="false">
      <c r="A1492" s="27" t="n">
        <v>2.49</v>
      </c>
      <c r="B1492" s="28" t="n">
        <f aca="false">POWER(A1492,(10/3)*(1+(0.20467*EXP(-0.0058*POWER(LOG(10000*(10-A1492)),5)))*(1+(1/3)*(2*COS(10*PI()*LOG(8/(10*(10-A1492))))-1)*EXP(-49.369*(POWER(LOG(8/(10*(10-A1492))),4))))*(1+(1.88269/PI())*((PI()/2)-ATAN(POWER(10,A1492)*LOG(2000*(10-A1492)))))))</f>
        <v>20.9249544535247</v>
      </c>
    </row>
    <row r="1493" customFormat="false" ht="12.75" hidden="false" customHeight="false" outlineLevel="0" collapsed="false">
      <c r="A1493" s="27" t="n">
        <v>2.491</v>
      </c>
      <c r="B1493" s="28" t="n">
        <f aca="false">POWER(A1493,(10/3)*(1+(0.20467*EXP(-0.0058*POWER(LOG(10000*(10-A1493)),5)))*(1+(1/3)*(2*COS(10*PI()*LOG(8/(10*(10-A1493))))-1)*EXP(-49.369*(POWER(LOG(8/(10*(10-A1493))),4))))*(1+(1.88269/PI())*((PI()/2)-ATAN(POWER(10,A1493)*LOG(2000*(10-A1493)))))))</f>
        <v>20.9529795699253</v>
      </c>
    </row>
    <row r="1494" customFormat="false" ht="12.75" hidden="false" customHeight="false" outlineLevel="0" collapsed="false">
      <c r="A1494" s="27" t="n">
        <v>2.492</v>
      </c>
      <c r="B1494" s="28" t="n">
        <f aca="false">POWER(A1494,(10/3)*(1+(0.20467*EXP(-0.0058*POWER(LOG(10000*(10-A1494)),5)))*(1+(1/3)*(2*COS(10*PI()*LOG(8/(10*(10-A1494))))-1)*EXP(-49.369*(POWER(LOG(8/(10*(10-A1494))),4))))*(1+(1.88269/PI())*((PI()/2)-ATAN(POWER(10,A1494)*LOG(2000*(10-A1494)))))))</f>
        <v>20.9810309499104</v>
      </c>
    </row>
    <row r="1495" customFormat="false" ht="12.75" hidden="false" customHeight="false" outlineLevel="0" collapsed="false">
      <c r="A1495" s="27" t="n">
        <v>2.493</v>
      </c>
      <c r="B1495" s="28" t="n">
        <f aca="false">POWER(A1495,(10/3)*(1+(0.20467*EXP(-0.0058*POWER(LOG(10000*(10-A1495)),5)))*(1+(1/3)*(2*COS(10*PI()*LOG(8/(10*(10-A1495))))-1)*EXP(-49.369*(POWER(LOG(8/(10*(10-A1495))),4))))*(1+(1.88269/PI())*((PI()/2)-ATAN(POWER(10,A1495)*LOG(2000*(10-A1495)))))))</f>
        <v>21.009108607539</v>
      </c>
    </row>
    <row r="1496" customFormat="false" ht="12.75" hidden="false" customHeight="false" outlineLevel="0" collapsed="false">
      <c r="A1496" s="27" t="n">
        <v>2.494</v>
      </c>
      <c r="B1496" s="28" t="n">
        <f aca="false">POWER(A1496,(10/3)*(1+(0.20467*EXP(-0.0058*POWER(LOG(10000*(10-A1496)),5)))*(1+(1/3)*(2*COS(10*PI()*LOG(8/(10*(10-A1496))))-1)*EXP(-49.369*(POWER(LOG(8/(10*(10-A1496))),4))))*(1+(1.88269/PI())*((PI()/2)-ATAN(POWER(10,A1496)*LOG(2000*(10-A1496)))))))</f>
        <v>21.0372125568716</v>
      </c>
    </row>
    <row r="1497" customFormat="false" ht="12.75" hidden="false" customHeight="false" outlineLevel="0" collapsed="false">
      <c r="A1497" s="27" t="n">
        <v>2.495</v>
      </c>
      <c r="B1497" s="28" t="n">
        <f aca="false">POWER(A1497,(10/3)*(1+(0.20467*EXP(-0.0058*POWER(LOG(10000*(10-A1497)),5)))*(1+(1/3)*(2*COS(10*PI()*LOG(8/(10*(10-A1497))))-1)*EXP(-49.369*(POWER(LOG(8/(10*(10-A1497))),4))))*(1+(1.88269/PI())*((PI()/2)-ATAN(POWER(10,A1497)*LOG(2000*(10-A1497)))))))</f>
        <v>21.0653428119709</v>
      </c>
    </row>
    <row r="1498" customFormat="false" ht="12.75" hidden="false" customHeight="false" outlineLevel="0" collapsed="false">
      <c r="A1498" s="27" t="n">
        <v>2.496</v>
      </c>
      <c r="B1498" s="28" t="n">
        <f aca="false">POWER(A1498,(10/3)*(1+(0.20467*EXP(-0.0058*POWER(LOG(10000*(10-A1498)),5)))*(1+(1/3)*(2*COS(10*PI()*LOG(8/(10*(10-A1498))))-1)*EXP(-49.369*(POWER(LOG(8/(10*(10-A1498))),4))))*(1+(1.88269/PI())*((PI()/2)-ATAN(POWER(10,A1498)*LOG(2000*(10-A1498)))))))</f>
        <v>21.0934993869013</v>
      </c>
    </row>
    <row r="1499" customFormat="false" ht="12.75" hidden="false" customHeight="false" outlineLevel="0" collapsed="false">
      <c r="A1499" s="27" t="n">
        <v>2.497</v>
      </c>
      <c r="B1499" s="28" t="n">
        <f aca="false">POWER(A1499,(10/3)*(1+(0.20467*EXP(-0.0058*POWER(LOG(10000*(10-A1499)),5)))*(1+(1/3)*(2*COS(10*PI()*LOG(8/(10*(10-A1499))))-1)*EXP(-49.369*(POWER(LOG(8/(10*(10-A1499))),4))))*(1+(1.88269/PI())*((PI()/2)-ATAN(POWER(10,A1499)*LOG(2000*(10-A1499)))))))</f>
        <v>21.121682295729</v>
      </c>
    </row>
    <row r="1500" customFormat="false" ht="12.75" hidden="false" customHeight="false" outlineLevel="0" collapsed="false">
      <c r="A1500" s="27" t="n">
        <v>2.498</v>
      </c>
      <c r="B1500" s="28" t="n">
        <f aca="false">POWER(A1500,(10/3)*(1+(0.20467*EXP(-0.0058*POWER(LOG(10000*(10-A1500)),5)))*(1+(1/3)*(2*COS(10*PI()*LOG(8/(10*(10-A1500))))-1)*EXP(-49.369*(POWER(LOG(8/(10*(10-A1500))),4))))*(1+(1.88269/PI())*((PI()/2)-ATAN(POWER(10,A1500)*LOG(2000*(10-A1500)))))))</f>
        <v>21.1498915525225</v>
      </c>
    </row>
    <row r="1501" customFormat="false" ht="12.75" hidden="false" customHeight="false" outlineLevel="0" collapsed="false">
      <c r="A1501" s="27" t="n">
        <v>2.499</v>
      </c>
      <c r="B1501" s="28" t="n">
        <f aca="false">POWER(A1501,(10/3)*(1+(0.20467*EXP(-0.0058*POWER(LOG(10000*(10-A1501)),5)))*(1+(1/3)*(2*COS(10*PI()*LOG(8/(10*(10-A1501))))-1)*EXP(-49.369*(POWER(LOG(8/(10*(10-A1501))),4))))*(1+(1.88269/PI())*((PI()/2)-ATAN(POWER(10,A1501)*LOG(2000*(10-A1501)))))))</f>
        <v>21.1781271713516</v>
      </c>
    </row>
    <row r="1502" customFormat="false" ht="12.75" hidden="false" customHeight="false" outlineLevel="0" collapsed="false">
      <c r="A1502" s="27" t="n">
        <v>2.5</v>
      </c>
      <c r="B1502" s="28" t="n">
        <f aca="false">POWER(A1502,(10/3)*(1+(0.20467*EXP(-0.0058*POWER(LOG(10000*(10-A1502)),5)))*(1+(1/3)*(2*COS(10*PI()*LOG(8/(10*(10-A1502))))-1)*EXP(-49.369*(POWER(LOG(8/(10*(10-A1502))),4))))*(1+(1.88269/PI())*((PI()/2)-ATAN(POWER(10,A1502)*LOG(2000*(10-A1502)))))))</f>
        <v>21.2063891662884</v>
      </c>
    </row>
    <row r="1503" customFormat="false" ht="12.75" hidden="false" customHeight="false" outlineLevel="0" collapsed="false">
      <c r="A1503" s="27" t="n">
        <v>2.501</v>
      </c>
      <c r="B1503" s="28" t="n">
        <f aca="false">POWER(A1503,(10/3)*(1+(0.20467*EXP(-0.0058*POWER(LOG(10000*(10-A1503)),5)))*(1+(1/3)*(2*COS(10*PI()*LOG(8/(10*(10-A1503))))-1)*EXP(-49.369*(POWER(LOG(8/(10*(10-A1503))),4))))*(1+(1.88269/PI())*((PI()/2)-ATAN(POWER(10,A1503)*LOG(2000*(10-A1503)))))))</f>
        <v>21.2346775514068</v>
      </c>
    </row>
    <row r="1504" customFormat="false" ht="12.75" hidden="false" customHeight="false" outlineLevel="0" collapsed="false">
      <c r="A1504" s="27" t="n">
        <v>2.502</v>
      </c>
      <c r="B1504" s="28" t="n">
        <f aca="false">POWER(A1504,(10/3)*(1+(0.20467*EXP(-0.0058*POWER(LOG(10000*(10-A1504)),5)))*(1+(1/3)*(2*COS(10*PI()*LOG(8/(10*(10-A1504))))-1)*EXP(-49.369*(POWER(LOG(8/(10*(10-A1504))),4))))*(1+(1.88269/PI())*((PI()/2)-ATAN(POWER(10,A1504)*LOG(2000*(10-A1504)))))))</f>
        <v>21.2629923407823</v>
      </c>
    </row>
    <row r="1505" customFormat="false" ht="12.75" hidden="false" customHeight="false" outlineLevel="0" collapsed="false">
      <c r="A1505" s="27" t="n">
        <v>2.503</v>
      </c>
      <c r="B1505" s="28" t="n">
        <f aca="false">POWER(A1505,(10/3)*(1+(0.20467*EXP(-0.0058*POWER(LOG(10000*(10-A1505)),5)))*(1+(1/3)*(2*COS(10*PI()*LOG(8/(10*(10-A1505))))-1)*EXP(-49.369*(POWER(LOG(8/(10*(10-A1505))),4))))*(1+(1.88269/PI())*((PI()/2)-ATAN(POWER(10,A1505)*LOG(2000*(10-A1505)))))))</f>
        <v>21.2913335484928</v>
      </c>
    </row>
    <row r="1506" customFormat="false" ht="12.75" hidden="false" customHeight="false" outlineLevel="0" collapsed="false">
      <c r="A1506" s="27" t="n">
        <v>2.504</v>
      </c>
      <c r="B1506" s="28" t="n">
        <f aca="false">POWER(A1506,(10/3)*(1+(0.20467*EXP(-0.0058*POWER(LOG(10000*(10-A1506)),5)))*(1+(1/3)*(2*COS(10*PI()*LOG(8/(10*(10-A1506))))-1)*EXP(-49.369*(POWER(LOG(8/(10*(10-A1506))),4))))*(1+(1.88269/PI())*((PI()/2)-ATAN(POWER(10,A1506)*LOG(2000*(10-A1506)))))))</f>
        <v>21.3197011886175</v>
      </c>
    </row>
    <row r="1507" customFormat="false" ht="12.75" hidden="false" customHeight="false" outlineLevel="0" collapsed="false">
      <c r="A1507" s="27" t="n">
        <v>2.505</v>
      </c>
      <c r="B1507" s="28" t="n">
        <f aca="false">POWER(A1507,(10/3)*(1+(0.20467*EXP(-0.0058*POWER(LOG(10000*(10-A1507)),5)))*(1+(1/3)*(2*COS(10*PI()*LOG(8/(10*(10-A1507))))-1)*EXP(-49.369*(POWER(LOG(8/(10*(10-A1507))),4))))*(1+(1.88269/PI())*((PI()/2)-ATAN(POWER(10,A1507)*LOG(2000*(10-A1507)))))))</f>
        <v>21.3480952752379</v>
      </c>
    </row>
    <row r="1508" customFormat="false" ht="12.75" hidden="false" customHeight="false" outlineLevel="0" collapsed="false">
      <c r="A1508" s="27" t="n">
        <v>2.506</v>
      </c>
      <c r="B1508" s="28" t="n">
        <f aca="false">POWER(A1508,(10/3)*(1+(0.20467*EXP(-0.0058*POWER(LOG(10000*(10-A1508)),5)))*(1+(1/3)*(2*COS(10*PI()*LOG(8/(10*(10-A1508))))-1)*EXP(-49.369*(POWER(LOG(8/(10*(10-A1508))),4))))*(1+(1.88269/PI())*((PI()/2)-ATAN(POWER(10,A1508)*LOG(2000*(10-A1508)))))))</f>
        <v>21.3765158224371</v>
      </c>
    </row>
    <row r="1509" customFormat="false" ht="12.75" hidden="false" customHeight="false" outlineLevel="0" collapsed="false">
      <c r="A1509" s="27" t="n">
        <v>2.507</v>
      </c>
      <c r="B1509" s="28" t="n">
        <f aca="false">POWER(A1509,(10/3)*(1+(0.20467*EXP(-0.0058*POWER(LOG(10000*(10-A1509)),5)))*(1+(1/3)*(2*COS(10*PI()*LOG(8/(10*(10-A1509))))-1)*EXP(-49.369*(POWER(LOG(8/(10*(10-A1509))),4))))*(1+(1.88269/PI())*((PI()/2)-ATAN(POWER(10,A1509)*LOG(2000*(10-A1509)))))))</f>
        <v>21.4049628443003</v>
      </c>
    </row>
    <row r="1510" customFormat="false" ht="12.75" hidden="false" customHeight="false" outlineLevel="0" collapsed="false">
      <c r="A1510" s="27" t="n">
        <v>2.508</v>
      </c>
      <c r="B1510" s="28" t="n">
        <f aca="false">POWER(A1510,(10/3)*(1+(0.20467*EXP(-0.0058*POWER(LOG(10000*(10-A1510)),5)))*(1+(1/3)*(2*COS(10*PI()*LOG(8/(10*(10-A1510))))-1)*EXP(-49.369*(POWER(LOG(8/(10*(10-A1510))),4))))*(1+(1.88269/PI())*((PI()/2)-ATAN(POWER(10,A1510)*LOG(2000*(10-A1510)))))))</f>
        <v>21.4334363549145</v>
      </c>
    </row>
    <row r="1511" customFormat="false" ht="12.75" hidden="false" customHeight="false" outlineLevel="0" collapsed="false">
      <c r="A1511" s="27" t="n">
        <v>2.509</v>
      </c>
      <c r="B1511" s="28" t="n">
        <f aca="false">POWER(A1511,(10/3)*(1+(0.20467*EXP(-0.0058*POWER(LOG(10000*(10-A1511)),5)))*(1+(1/3)*(2*COS(10*PI()*LOG(8/(10*(10-A1511))))-1)*EXP(-49.369*(POWER(LOG(8/(10*(10-A1511))),4))))*(1+(1.88269/PI())*((PI()/2)-ATAN(POWER(10,A1511)*LOG(2000*(10-A1511)))))))</f>
        <v>21.4619363683684</v>
      </c>
    </row>
    <row r="1512" customFormat="false" ht="12.75" hidden="false" customHeight="false" outlineLevel="0" collapsed="false">
      <c r="A1512" s="27" t="n">
        <v>2.51</v>
      </c>
      <c r="B1512" s="28" t="n">
        <f aca="false">POWER(A1512,(10/3)*(1+(0.20467*EXP(-0.0058*POWER(LOG(10000*(10-A1512)),5)))*(1+(1/3)*(2*COS(10*PI()*LOG(8/(10*(10-A1512))))-1)*EXP(-49.369*(POWER(LOG(8/(10*(10-A1512))),4))))*(1+(1.88269/PI())*((PI()/2)-ATAN(POWER(10,A1512)*LOG(2000*(10-A1512)))))))</f>
        <v>21.4904628987528</v>
      </c>
    </row>
    <row r="1513" customFormat="false" ht="12.75" hidden="false" customHeight="false" outlineLevel="0" collapsed="false">
      <c r="A1513" s="27" t="n">
        <v>2.511</v>
      </c>
      <c r="B1513" s="28" t="n">
        <f aca="false">POWER(A1513,(10/3)*(1+(0.20467*EXP(-0.0058*POWER(LOG(10000*(10-A1513)),5)))*(1+(1/3)*(2*COS(10*PI()*LOG(8/(10*(10-A1513))))-1)*EXP(-49.369*(POWER(LOG(8/(10*(10-A1513))),4))))*(1+(1.88269/PI())*((PI()/2)-ATAN(POWER(10,A1513)*LOG(2000*(10-A1513)))))))</f>
        <v>21.5190159601603</v>
      </c>
    </row>
    <row r="1514" customFormat="false" ht="12.75" hidden="false" customHeight="false" outlineLevel="0" collapsed="false">
      <c r="A1514" s="27" t="n">
        <v>2.512</v>
      </c>
      <c r="B1514" s="28" t="n">
        <f aca="false">POWER(A1514,(10/3)*(1+(0.20467*EXP(-0.0058*POWER(LOG(10000*(10-A1514)),5)))*(1+(1/3)*(2*COS(10*PI()*LOG(8/(10*(10-A1514))))-1)*EXP(-49.369*(POWER(LOG(8/(10*(10-A1514))),4))))*(1+(1.88269/PI())*((PI()/2)-ATAN(POWER(10,A1514)*LOG(2000*(10-A1514)))))))</f>
        <v>21.5475955666853</v>
      </c>
    </row>
    <row r="1515" customFormat="false" ht="12.75" hidden="false" customHeight="false" outlineLevel="0" collapsed="false">
      <c r="A1515" s="27" t="n">
        <v>2.513</v>
      </c>
      <c r="B1515" s="28" t="n">
        <f aca="false">POWER(A1515,(10/3)*(1+(0.20467*EXP(-0.0058*POWER(LOG(10000*(10-A1515)),5)))*(1+(1/3)*(2*COS(10*PI()*LOG(8/(10*(10-A1515))))-1)*EXP(-49.369*(POWER(LOG(8/(10*(10-A1515))),4))))*(1+(1.88269/PI())*((PI()/2)-ATAN(POWER(10,A1515)*LOG(2000*(10-A1515)))))))</f>
        <v>21.5762017324242</v>
      </c>
    </row>
    <row r="1516" customFormat="false" ht="12.75" hidden="false" customHeight="false" outlineLevel="0" collapsed="false">
      <c r="A1516" s="27" t="n">
        <v>2.514</v>
      </c>
      <c r="B1516" s="28" t="n">
        <f aca="false">POWER(A1516,(10/3)*(1+(0.20467*EXP(-0.0058*POWER(LOG(10000*(10-A1516)),5)))*(1+(1/3)*(2*COS(10*PI()*LOG(8/(10*(10-A1516))))-1)*EXP(-49.369*(POWER(LOG(8/(10*(10-A1516))),4))))*(1+(1.88269/PI())*((PI()/2)-ATAN(POWER(10,A1516)*LOG(2000*(10-A1516)))))))</f>
        <v>21.6048344714752</v>
      </c>
    </row>
    <row r="1517" customFormat="false" ht="12.75" hidden="false" customHeight="false" outlineLevel="0" collapsed="false">
      <c r="A1517" s="27" t="n">
        <v>2.515</v>
      </c>
      <c r="B1517" s="28" t="n">
        <f aca="false">POWER(A1517,(10/3)*(1+(0.20467*EXP(-0.0058*POWER(LOG(10000*(10-A1517)),5)))*(1+(1/3)*(2*COS(10*PI()*LOG(8/(10*(10-A1517))))-1)*EXP(-49.369*(POWER(LOG(8/(10*(10-A1517))),4))))*(1+(1.88269/PI())*((PI()/2)-ATAN(POWER(10,A1517)*LOG(2000*(10-A1517)))))))</f>
        <v>21.6334937979382</v>
      </c>
    </row>
    <row r="1518" customFormat="false" ht="12.75" hidden="false" customHeight="false" outlineLevel="0" collapsed="false">
      <c r="A1518" s="27" t="n">
        <v>2.516</v>
      </c>
      <c r="B1518" s="28" t="n">
        <f aca="false">POWER(A1518,(10/3)*(1+(0.20467*EXP(-0.0058*POWER(LOG(10000*(10-A1518)),5)))*(1+(1/3)*(2*COS(10*PI()*LOG(8/(10*(10-A1518))))-1)*EXP(-49.369*(POWER(LOG(8/(10*(10-A1518))),4))))*(1+(1.88269/PI())*((PI()/2)-ATAN(POWER(10,A1518)*LOG(2000*(10-A1518)))))))</f>
        <v>21.6621797259154</v>
      </c>
    </row>
    <row r="1519" customFormat="false" ht="12.75" hidden="false" customHeight="false" outlineLevel="0" collapsed="false">
      <c r="A1519" s="27" t="n">
        <v>2.517</v>
      </c>
      <c r="B1519" s="28" t="n">
        <f aca="false">POWER(A1519,(10/3)*(1+(0.20467*EXP(-0.0058*POWER(LOG(10000*(10-A1519)),5)))*(1+(1/3)*(2*COS(10*PI()*LOG(8/(10*(10-A1519))))-1)*EXP(-49.369*(POWER(LOG(8/(10*(10-A1519))),4))))*(1+(1.88269/PI())*((PI()/2)-ATAN(POWER(10,A1519)*LOG(2000*(10-A1519)))))))</f>
        <v>21.6908922695104</v>
      </c>
    </row>
    <row r="1520" customFormat="false" ht="12.75" hidden="false" customHeight="false" outlineLevel="0" collapsed="false">
      <c r="A1520" s="27" t="n">
        <v>2.518</v>
      </c>
      <c r="B1520" s="28" t="n">
        <f aca="false">POWER(A1520,(10/3)*(1+(0.20467*EXP(-0.0058*POWER(LOG(10000*(10-A1520)),5)))*(1+(1/3)*(2*COS(10*PI()*LOG(8/(10*(10-A1520))))-1)*EXP(-49.369*(POWER(LOG(8/(10*(10-A1520))),4))))*(1+(1.88269/PI())*((PI()/2)-ATAN(POWER(10,A1520)*LOG(2000*(10-A1520)))))))</f>
        <v>21.719631442829</v>
      </c>
    </row>
    <row r="1521" customFormat="false" ht="12.75" hidden="false" customHeight="false" outlineLevel="0" collapsed="false">
      <c r="A1521" s="27" t="n">
        <v>2.519</v>
      </c>
      <c r="B1521" s="28" t="n">
        <f aca="false">POWER(A1521,(10/3)*(1+(0.20467*EXP(-0.0058*POWER(LOG(10000*(10-A1521)),5)))*(1+(1/3)*(2*COS(10*PI()*LOG(8/(10*(10-A1521))))-1)*EXP(-49.369*(POWER(LOG(8/(10*(10-A1521))),4))))*(1+(1.88269/PI())*((PI()/2)-ATAN(POWER(10,A1521)*LOG(2000*(10-A1521)))))))</f>
        <v>21.7483972599787</v>
      </c>
    </row>
    <row r="1522" customFormat="false" ht="12.75" hidden="false" customHeight="false" outlineLevel="0" collapsed="false">
      <c r="A1522" s="27" t="n">
        <v>2.52</v>
      </c>
      <c r="B1522" s="28" t="n">
        <f aca="false">POWER(A1522,(10/3)*(1+(0.20467*EXP(-0.0058*POWER(LOG(10000*(10-A1522)),5)))*(1+(1/3)*(2*COS(10*PI()*LOG(8/(10*(10-A1522))))-1)*EXP(-49.369*(POWER(LOG(8/(10*(10-A1522))),4))))*(1+(1.88269/PI())*((PI()/2)-ATAN(POWER(10,A1522)*LOG(2000*(10-A1522)))))))</f>
        <v>21.7771897350689</v>
      </c>
    </row>
    <row r="1523" customFormat="false" ht="12.75" hidden="false" customHeight="false" outlineLevel="0" collapsed="false">
      <c r="A1523" s="27" t="n">
        <v>2.521</v>
      </c>
      <c r="B1523" s="28" t="n">
        <f aca="false">POWER(A1523,(10/3)*(1+(0.20467*EXP(-0.0058*POWER(LOG(10000*(10-A1523)),5)))*(1+(1/3)*(2*COS(10*PI()*LOG(8/(10*(10-A1523))))-1)*EXP(-49.369*(POWER(LOG(8/(10*(10-A1523))),4))))*(1+(1.88269/PI())*((PI()/2)-ATAN(POWER(10,A1523)*LOG(2000*(10-A1523)))))))</f>
        <v>21.8060088822109</v>
      </c>
    </row>
    <row r="1524" customFormat="false" ht="12.75" hidden="false" customHeight="false" outlineLevel="0" collapsed="false">
      <c r="A1524" s="27" t="n">
        <v>2.522</v>
      </c>
      <c r="B1524" s="28" t="n">
        <f aca="false">POWER(A1524,(10/3)*(1+(0.20467*EXP(-0.0058*POWER(LOG(10000*(10-A1524)),5)))*(1+(1/3)*(2*COS(10*PI()*LOG(8/(10*(10-A1524))))-1)*EXP(-49.369*(POWER(LOG(8/(10*(10-A1524))),4))))*(1+(1.88269/PI())*((PI()/2)-ATAN(POWER(10,A1524)*LOG(2000*(10-A1524)))))))</f>
        <v>21.8348547155178</v>
      </c>
    </row>
    <row r="1525" customFormat="false" ht="12.75" hidden="false" customHeight="false" outlineLevel="0" collapsed="false">
      <c r="A1525" s="27" t="n">
        <v>2.523</v>
      </c>
      <c r="B1525" s="28" t="n">
        <f aca="false">POWER(A1525,(10/3)*(1+(0.20467*EXP(-0.0058*POWER(LOG(10000*(10-A1525)),5)))*(1+(1/3)*(2*COS(10*PI()*LOG(8/(10*(10-A1525))))-1)*EXP(-49.369*(POWER(LOG(8/(10*(10-A1525))),4))))*(1+(1.88269/PI())*((PI()/2)-ATAN(POWER(10,A1525)*LOG(2000*(10-A1525)))))))</f>
        <v>21.8637272491047</v>
      </c>
    </row>
    <row r="1526" customFormat="false" ht="12.75" hidden="false" customHeight="false" outlineLevel="0" collapsed="false">
      <c r="A1526" s="27" t="n">
        <v>2.524</v>
      </c>
      <c r="B1526" s="28" t="n">
        <f aca="false">POWER(A1526,(10/3)*(1+(0.20467*EXP(-0.0058*POWER(LOG(10000*(10-A1526)),5)))*(1+(1/3)*(2*COS(10*PI()*LOG(8/(10*(10-A1526))))-1)*EXP(-49.369*(POWER(LOG(8/(10*(10-A1526))),4))))*(1+(1.88269/PI())*((PI()/2)-ATAN(POWER(10,A1526)*LOG(2000*(10-A1526)))))))</f>
        <v>21.8926264970884</v>
      </c>
    </row>
    <row r="1527" customFormat="false" ht="12.75" hidden="false" customHeight="false" outlineLevel="0" collapsed="false">
      <c r="A1527" s="27" t="n">
        <v>2.525</v>
      </c>
      <c r="B1527" s="28" t="n">
        <f aca="false">POWER(A1527,(10/3)*(1+(0.20467*EXP(-0.0058*POWER(LOG(10000*(10-A1527)),5)))*(1+(1/3)*(2*COS(10*PI()*LOG(8/(10*(10-A1527))))-1)*EXP(-49.369*(POWER(LOG(8/(10*(10-A1527))),4))))*(1+(1.88269/PI())*((PI()/2)-ATAN(POWER(10,A1527)*LOG(2000*(10-A1527)))))))</f>
        <v>21.9215524735878</v>
      </c>
    </row>
    <row r="1528" customFormat="false" ht="12.75" hidden="false" customHeight="false" outlineLevel="0" collapsed="false">
      <c r="A1528" s="27" t="n">
        <v>2.526</v>
      </c>
      <c r="B1528" s="28" t="n">
        <f aca="false">POWER(A1528,(10/3)*(1+(0.20467*EXP(-0.0058*POWER(LOG(10000*(10-A1528)),5)))*(1+(1/3)*(2*COS(10*PI()*LOG(8/(10*(10-A1528))))-1)*EXP(-49.369*(POWER(LOG(8/(10*(10-A1528))),4))))*(1+(1.88269/PI())*((PI()/2)-ATAN(POWER(10,A1528)*LOG(2000*(10-A1528)))))))</f>
        <v>21.9505051927233</v>
      </c>
    </row>
    <row r="1529" customFormat="false" ht="12.75" hidden="false" customHeight="false" outlineLevel="0" collapsed="false">
      <c r="A1529" s="27" t="n">
        <v>2.527</v>
      </c>
      <c r="B1529" s="28" t="n">
        <f aca="false">POWER(A1529,(10/3)*(1+(0.20467*EXP(-0.0058*POWER(LOG(10000*(10-A1529)),5)))*(1+(1/3)*(2*COS(10*PI()*LOG(8/(10*(10-A1529))))-1)*EXP(-49.369*(POWER(LOG(8/(10*(10-A1529))),4))))*(1+(1.88269/PI())*((PI()/2)-ATAN(POWER(10,A1529)*LOG(2000*(10-A1529)))))))</f>
        <v>21.9794846686174</v>
      </c>
    </row>
    <row r="1530" customFormat="false" ht="12.75" hidden="false" customHeight="false" outlineLevel="0" collapsed="false">
      <c r="A1530" s="27" t="n">
        <v>2.528</v>
      </c>
      <c r="B1530" s="28" t="n">
        <f aca="false">POWER(A1530,(10/3)*(1+(0.20467*EXP(-0.0058*POWER(LOG(10000*(10-A1530)),5)))*(1+(1/3)*(2*COS(10*PI()*LOG(8/(10*(10-A1530))))-1)*EXP(-49.369*(POWER(LOG(8/(10*(10-A1530))),4))))*(1+(1.88269/PI())*((PI()/2)-ATAN(POWER(10,A1530)*LOG(2000*(10-A1530)))))))</f>
        <v>22.0084909153946</v>
      </c>
    </row>
    <row r="1531" customFormat="false" ht="12.75" hidden="false" customHeight="false" outlineLevel="0" collapsed="false">
      <c r="A1531" s="27" t="n">
        <v>2.529</v>
      </c>
      <c r="B1531" s="28" t="n">
        <f aca="false">POWER(A1531,(10/3)*(1+(0.20467*EXP(-0.0058*POWER(LOG(10000*(10-A1531)),5)))*(1+(1/3)*(2*COS(10*PI()*LOG(8/(10*(10-A1531))))-1)*EXP(-49.369*(POWER(LOG(8/(10*(10-A1531))),4))))*(1+(1.88269/PI())*((PI()/2)-ATAN(POWER(10,A1531)*LOG(2000*(10-A1531)))))))</f>
        <v>22.037523947181</v>
      </c>
    </row>
    <row r="1532" customFormat="false" ht="12.75" hidden="false" customHeight="false" outlineLevel="0" collapsed="false">
      <c r="A1532" s="27" t="n">
        <v>2.53</v>
      </c>
      <c r="B1532" s="28" t="n">
        <f aca="false">POWER(A1532,(10/3)*(1+(0.20467*EXP(-0.0058*POWER(LOG(10000*(10-A1532)),5)))*(1+(1/3)*(2*COS(10*PI()*LOG(8/(10*(10-A1532))))-1)*EXP(-49.369*(POWER(LOG(8/(10*(10-A1532))),4))))*(1+(1.88269/PI())*((PI()/2)-ATAN(POWER(10,A1532)*LOG(2000*(10-A1532)))))))</f>
        <v>22.0665837781046</v>
      </c>
    </row>
    <row r="1533" customFormat="false" ht="12.75" hidden="false" customHeight="false" outlineLevel="0" collapsed="false">
      <c r="A1533" s="27" t="n">
        <v>2.531</v>
      </c>
      <c r="B1533" s="28" t="n">
        <f aca="false">POWER(A1533,(10/3)*(1+(0.20467*EXP(-0.0058*POWER(LOG(10000*(10-A1533)),5)))*(1+(1/3)*(2*COS(10*PI()*LOG(8/(10*(10-A1533))))-1)*EXP(-49.369*(POWER(LOG(8/(10*(10-A1533))),4))))*(1+(1.88269/PI())*((PI()/2)-ATAN(POWER(10,A1533)*LOG(2000*(10-A1533)))))))</f>
        <v>22.0956704222954</v>
      </c>
    </row>
    <row r="1534" customFormat="false" ht="12.75" hidden="false" customHeight="false" outlineLevel="0" collapsed="false">
      <c r="A1534" s="27" t="n">
        <v>2.532</v>
      </c>
      <c r="B1534" s="28" t="n">
        <f aca="false">POWER(A1534,(10/3)*(1+(0.20467*EXP(-0.0058*POWER(LOG(10000*(10-A1534)),5)))*(1+(1/3)*(2*COS(10*PI()*LOG(8/(10*(10-A1534))))-1)*EXP(-49.369*(POWER(LOG(8/(10*(10-A1534))),4))))*(1+(1.88269/PI())*((PI()/2)-ATAN(POWER(10,A1534)*LOG(2000*(10-A1534)))))))</f>
        <v>22.1247838938853</v>
      </c>
    </row>
    <row r="1535" customFormat="false" ht="12.75" hidden="false" customHeight="false" outlineLevel="0" collapsed="false">
      <c r="A1535" s="27" t="n">
        <v>2.533</v>
      </c>
      <c r="B1535" s="28" t="n">
        <f aca="false">POWER(A1535,(10/3)*(1+(0.20467*EXP(-0.0058*POWER(LOG(10000*(10-A1535)),5)))*(1+(1/3)*(2*COS(10*PI()*LOG(8/(10*(10-A1535))))-1)*EXP(-49.369*(POWER(LOG(8/(10*(10-A1535))),4))))*(1+(1.88269/PI())*((PI()/2)-ATAN(POWER(10,A1535)*LOG(2000*(10-A1535)))))))</f>
        <v>22.1539242070077</v>
      </c>
    </row>
    <row r="1536" customFormat="false" ht="12.75" hidden="false" customHeight="false" outlineLevel="0" collapsed="false">
      <c r="A1536" s="27" t="n">
        <v>2.534</v>
      </c>
      <c r="B1536" s="28" t="n">
        <f aca="false">POWER(A1536,(10/3)*(1+(0.20467*EXP(-0.0058*POWER(LOG(10000*(10-A1536)),5)))*(1+(1/3)*(2*COS(10*PI()*LOG(8/(10*(10-A1536))))-1)*EXP(-49.369*(POWER(LOG(8/(10*(10-A1536))),4))))*(1+(1.88269/PI())*((PI()/2)-ATAN(POWER(10,A1536)*LOG(2000*(10-A1536)))))))</f>
        <v>22.1830913757983</v>
      </c>
    </row>
    <row r="1537" customFormat="false" ht="12.75" hidden="false" customHeight="false" outlineLevel="0" collapsed="false">
      <c r="A1537" s="27" t="n">
        <v>2.535</v>
      </c>
      <c r="B1537" s="28" t="n">
        <f aca="false">POWER(A1537,(10/3)*(1+(0.20467*EXP(-0.0058*POWER(LOG(10000*(10-A1537)),5)))*(1+(1/3)*(2*COS(10*PI()*LOG(8/(10*(10-A1537))))-1)*EXP(-49.369*(POWER(LOG(8/(10*(10-A1537))),4))))*(1+(1.88269/PI())*((PI()/2)-ATAN(POWER(10,A1537)*LOG(2000*(10-A1537)))))))</f>
        <v>22.2122854143943</v>
      </c>
    </row>
    <row r="1538" customFormat="false" ht="12.75" hidden="false" customHeight="false" outlineLevel="0" collapsed="false">
      <c r="A1538" s="27" t="n">
        <v>2.536</v>
      </c>
      <c r="B1538" s="28" t="n">
        <f aca="false">POWER(A1538,(10/3)*(1+(0.20467*EXP(-0.0058*POWER(LOG(10000*(10-A1538)),5)))*(1+(1/3)*(2*COS(10*PI()*LOG(8/(10*(10-A1538))))-1)*EXP(-49.369*(POWER(LOG(8/(10*(10-A1538))),4))))*(1+(1.88269/PI())*((PI()/2)-ATAN(POWER(10,A1538)*LOG(2000*(10-A1538)))))))</f>
        <v>22.2415063369352</v>
      </c>
    </row>
    <row r="1539" customFormat="false" ht="12.75" hidden="false" customHeight="false" outlineLevel="0" collapsed="false">
      <c r="A1539" s="27" t="n">
        <v>2.537</v>
      </c>
      <c r="B1539" s="28" t="n">
        <f aca="false">POWER(A1539,(10/3)*(1+(0.20467*EXP(-0.0058*POWER(LOG(10000*(10-A1539)),5)))*(1+(1/3)*(2*COS(10*PI()*LOG(8/(10*(10-A1539))))-1)*EXP(-49.369*(POWER(LOG(8/(10*(10-A1539))),4))))*(1+(1.88269/PI())*((PI()/2)-ATAN(POWER(10,A1539)*LOG(2000*(10-A1539)))))))</f>
        <v>22.2707541575618</v>
      </c>
    </row>
    <row r="1540" customFormat="false" ht="12.75" hidden="false" customHeight="false" outlineLevel="0" collapsed="false">
      <c r="A1540" s="27" t="n">
        <v>2.538</v>
      </c>
      <c r="B1540" s="28" t="n">
        <f aca="false">POWER(A1540,(10/3)*(1+(0.20467*EXP(-0.0058*POWER(LOG(10000*(10-A1540)),5)))*(1+(1/3)*(2*COS(10*PI()*LOG(8/(10*(10-A1540))))-1)*EXP(-49.369*(POWER(LOG(8/(10*(10-A1540))),4))))*(1+(1.88269/PI())*((PI()/2)-ATAN(POWER(10,A1540)*LOG(2000*(10-A1540)))))))</f>
        <v>22.3000288904172</v>
      </c>
    </row>
    <row r="1541" customFormat="false" ht="12.75" hidden="false" customHeight="false" outlineLevel="0" collapsed="false">
      <c r="A1541" s="27" t="n">
        <v>2.539</v>
      </c>
      <c r="B1541" s="28" t="n">
        <f aca="false">POWER(A1541,(10/3)*(1+(0.20467*EXP(-0.0058*POWER(LOG(10000*(10-A1541)),5)))*(1+(1/3)*(2*COS(10*PI()*LOG(8/(10*(10-A1541))))-1)*EXP(-49.369*(POWER(LOG(8/(10*(10-A1541))),4))))*(1+(1.88269/PI())*((PI()/2)-ATAN(POWER(10,A1541)*LOG(2000*(10-A1541)))))))</f>
        <v>22.3293305496463</v>
      </c>
    </row>
    <row r="1542" customFormat="false" ht="12.75" hidden="false" customHeight="false" outlineLevel="0" collapsed="false">
      <c r="A1542" s="27" t="n">
        <v>2.54</v>
      </c>
      <c r="B1542" s="28" t="n">
        <f aca="false">POWER(A1542,(10/3)*(1+(0.20467*EXP(-0.0058*POWER(LOG(10000*(10-A1542)),5)))*(1+(1/3)*(2*COS(10*PI()*LOG(8/(10*(10-A1542))))-1)*EXP(-49.369*(POWER(LOG(8/(10*(10-A1542))),4))))*(1+(1.88269/PI())*((PI()/2)-ATAN(POWER(10,A1542)*LOG(2000*(10-A1542)))))))</f>
        <v>22.3586591493955</v>
      </c>
    </row>
    <row r="1543" customFormat="false" ht="12.75" hidden="false" customHeight="false" outlineLevel="0" collapsed="false">
      <c r="A1543" s="27" t="n">
        <v>2.541</v>
      </c>
      <c r="B1543" s="28" t="n">
        <f aca="false">POWER(A1543,(10/3)*(1+(0.20467*EXP(-0.0058*POWER(LOG(10000*(10-A1543)),5)))*(1+(1/3)*(2*COS(10*PI()*LOG(8/(10*(10-A1543))))-1)*EXP(-49.369*(POWER(LOG(8/(10*(10-A1543))),4))))*(1+(1.88269/PI())*((PI()/2)-ATAN(POWER(10,A1543)*LOG(2000*(10-A1543)))))))</f>
        <v>22.3880147038135</v>
      </c>
    </row>
    <row r="1544" customFormat="false" ht="12.75" hidden="false" customHeight="false" outlineLevel="0" collapsed="false">
      <c r="A1544" s="27" t="n">
        <v>2.542</v>
      </c>
      <c r="B1544" s="28" t="n">
        <f aca="false">POWER(A1544,(10/3)*(1+(0.20467*EXP(-0.0058*POWER(LOG(10000*(10-A1544)),5)))*(1+(1/3)*(2*COS(10*PI()*LOG(8/(10*(10-A1544))))-1)*EXP(-49.369*(POWER(LOG(8/(10*(10-A1544))),4))))*(1+(1.88269/PI())*((PI()/2)-ATAN(POWER(10,A1544)*LOG(2000*(10-A1544)))))))</f>
        <v>22.4173972270507</v>
      </c>
    </row>
    <row r="1545" customFormat="false" ht="12.75" hidden="false" customHeight="false" outlineLevel="0" collapsed="false">
      <c r="A1545" s="27" t="n">
        <v>2.543</v>
      </c>
      <c r="B1545" s="28" t="n">
        <f aca="false">POWER(A1545,(10/3)*(1+(0.20467*EXP(-0.0058*POWER(LOG(10000*(10-A1545)),5)))*(1+(1/3)*(2*COS(10*PI()*LOG(8/(10*(10-A1545))))-1)*EXP(-49.369*(POWER(LOG(8/(10*(10-A1545))),4))))*(1+(1.88269/PI())*((PI()/2)-ATAN(POWER(10,A1545)*LOG(2000*(10-A1545)))))))</f>
        <v>22.4468067332592</v>
      </c>
    </row>
    <row r="1546" customFormat="false" ht="12.75" hidden="false" customHeight="false" outlineLevel="0" collapsed="false">
      <c r="A1546" s="27" t="n">
        <v>2.544</v>
      </c>
      <c r="B1546" s="28" t="n">
        <f aca="false">POWER(A1546,(10/3)*(1+(0.20467*EXP(-0.0058*POWER(LOG(10000*(10-A1546)),5)))*(1+(1/3)*(2*COS(10*PI()*LOG(8/(10*(10-A1546))))-1)*EXP(-49.369*(POWER(LOG(8/(10*(10-A1546))),4))))*(1+(1.88269/PI())*((PI()/2)-ATAN(POWER(10,A1546)*LOG(2000*(10-A1546)))))))</f>
        <v>22.4762432365933</v>
      </c>
    </row>
    <row r="1547" customFormat="false" ht="12.75" hidden="false" customHeight="false" outlineLevel="0" collapsed="false">
      <c r="A1547" s="27" t="n">
        <v>2.545</v>
      </c>
      <c r="B1547" s="28" t="n">
        <f aca="false">POWER(A1547,(10/3)*(1+(0.20467*EXP(-0.0058*POWER(LOG(10000*(10-A1547)),5)))*(1+(1/3)*(2*COS(10*PI()*LOG(8/(10*(10-A1547))))-1)*EXP(-49.369*(POWER(LOG(8/(10*(10-A1547))),4))))*(1+(1.88269/PI())*((PI()/2)-ATAN(POWER(10,A1547)*LOG(2000*(10-A1547)))))))</f>
        <v>22.5057067512087</v>
      </c>
    </row>
    <row r="1548" customFormat="false" ht="12.75" hidden="false" customHeight="false" outlineLevel="0" collapsed="false">
      <c r="A1548" s="27" t="n">
        <v>2.546</v>
      </c>
      <c r="B1548" s="28" t="n">
        <f aca="false">POWER(A1548,(10/3)*(1+(0.20467*EXP(-0.0058*POWER(LOG(10000*(10-A1548)),5)))*(1+(1/3)*(2*COS(10*PI()*LOG(8/(10*(10-A1548))))-1)*EXP(-49.369*(POWER(LOG(8/(10*(10-A1548))),4))))*(1+(1.88269/PI())*((PI()/2)-ATAN(POWER(10,A1548)*LOG(2000*(10-A1548)))))))</f>
        <v>22.5351972912634</v>
      </c>
    </row>
    <row r="1549" customFormat="false" ht="12.75" hidden="false" customHeight="false" outlineLevel="0" collapsed="false">
      <c r="A1549" s="27" t="n">
        <v>2.547</v>
      </c>
      <c r="B1549" s="28" t="n">
        <f aca="false">POWER(A1549,(10/3)*(1+(0.20467*EXP(-0.0058*POWER(LOG(10000*(10-A1549)),5)))*(1+(1/3)*(2*COS(10*PI()*LOG(8/(10*(10-A1549))))-1)*EXP(-49.369*(POWER(LOG(8/(10*(10-A1549))),4))))*(1+(1.88269/PI())*((PI()/2)-ATAN(POWER(10,A1549)*LOG(2000*(10-A1549)))))))</f>
        <v>22.564714870917</v>
      </c>
    </row>
    <row r="1550" customFormat="false" ht="12.75" hidden="false" customHeight="false" outlineLevel="0" collapsed="false">
      <c r="A1550" s="27" t="n">
        <v>2.548</v>
      </c>
      <c r="B1550" s="28" t="n">
        <f aca="false">POWER(A1550,(10/3)*(1+(0.20467*EXP(-0.0058*POWER(LOG(10000*(10-A1550)),5)))*(1+(1/3)*(2*COS(10*PI()*LOG(8/(10*(10-A1550))))-1)*EXP(-49.369*(POWER(LOG(8/(10*(10-A1550))),4))))*(1+(1.88269/PI())*((PI()/2)-ATAN(POWER(10,A1550)*LOG(2000*(10-A1550)))))))</f>
        <v>22.5942595043309</v>
      </c>
    </row>
    <row r="1551" customFormat="false" ht="12.75" hidden="false" customHeight="false" outlineLevel="0" collapsed="false">
      <c r="A1551" s="27" t="n">
        <v>2.549</v>
      </c>
      <c r="B1551" s="28" t="n">
        <f aca="false">POWER(A1551,(10/3)*(1+(0.20467*EXP(-0.0058*POWER(LOG(10000*(10-A1551)),5)))*(1+(1/3)*(2*COS(10*PI()*LOG(8/(10*(10-A1551))))-1)*EXP(-49.369*(POWER(LOG(8/(10*(10-A1551))),4))))*(1+(1.88269/PI())*((PI()/2)-ATAN(POWER(10,A1551)*LOG(2000*(10-A1551)))))))</f>
        <v>22.6238312056686</v>
      </c>
    </row>
    <row r="1552" customFormat="false" ht="12.75" hidden="false" customHeight="false" outlineLevel="0" collapsed="false">
      <c r="A1552" s="27" t="n">
        <v>2.55</v>
      </c>
      <c r="B1552" s="28" t="n">
        <f aca="false">POWER(A1552,(10/3)*(1+(0.20467*EXP(-0.0058*POWER(LOG(10000*(10-A1552)),5)))*(1+(1/3)*(2*COS(10*PI()*LOG(8/(10*(10-A1552))))-1)*EXP(-49.369*(POWER(LOG(8/(10*(10-A1552))),4))))*(1+(1.88269/PI())*((PI()/2)-ATAN(POWER(10,A1552)*LOG(2000*(10-A1552)))))))</f>
        <v>22.6534299890953</v>
      </c>
    </row>
    <row r="1553" customFormat="false" ht="12.75" hidden="false" customHeight="false" outlineLevel="0" collapsed="false">
      <c r="A1553" s="27" t="n">
        <v>2.551</v>
      </c>
      <c r="B1553" s="28" t="n">
        <f aca="false">POWER(A1553,(10/3)*(1+(0.20467*EXP(-0.0058*POWER(LOG(10000*(10-A1553)),5)))*(1+(1/3)*(2*COS(10*PI()*LOG(8/(10*(10-A1553))))-1)*EXP(-49.369*(POWER(LOG(8/(10*(10-A1553))),4))))*(1+(1.88269/PI())*((PI()/2)-ATAN(POWER(10,A1553)*LOG(2000*(10-A1553)))))))</f>
        <v>22.683055868778</v>
      </c>
    </row>
    <row r="1554" customFormat="false" ht="12.75" hidden="false" customHeight="false" outlineLevel="0" collapsed="false">
      <c r="A1554" s="27" t="n">
        <v>2.552</v>
      </c>
      <c r="B1554" s="28" t="n">
        <f aca="false">POWER(A1554,(10/3)*(1+(0.20467*EXP(-0.0058*POWER(LOG(10000*(10-A1554)),5)))*(1+(1/3)*(2*COS(10*PI()*LOG(8/(10*(10-A1554))))-1)*EXP(-49.369*(POWER(LOG(8/(10*(10-A1554))),4))))*(1+(1.88269/PI())*((PI()/2)-ATAN(POWER(10,A1554)*LOG(2000*(10-A1554)))))))</f>
        <v>22.7127088588856</v>
      </c>
    </row>
    <row r="1555" customFormat="false" ht="12.75" hidden="false" customHeight="false" outlineLevel="0" collapsed="false">
      <c r="A1555" s="27" t="n">
        <v>2.553</v>
      </c>
      <c r="B1555" s="28" t="n">
        <f aca="false">POWER(A1555,(10/3)*(1+(0.20467*EXP(-0.0058*POWER(LOG(10000*(10-A1555)),5)))*(1+(1/3)*(2*COS(10*PI()*LOG(8/(10*(10-A1555))))-1)*EXP(-49.369*(POWER(LOG(8/(10*(10-A1555))),4))))*(1+(1.88269/PI())*((PI()/2)-ATAN(POWER(10,A1555)*LOG(2000*(10-A1555)))))))</f>
        <v>22.742388973589</v>
      </c>
    </row>
    <row r="1556" customFormat="false" ht="12.75" hidden="false" customHeight="false" outlineLevel="0" collapsed="false">
      <c r="A1556" s="27" t="n">
        <v>2.554</v>
      </c>
      <c r="B1556" s="28" t="n">
        <f aca="false">POWER(A1556,(10/3)*(1+(0.20467*EXP(-0.0058*POWER(LOG(10000*(10-A1556)),5)))*(1+(1/3)*(2*COS(10*PI()*LOG(8/(10*(10-A1556))))-1)*EXP(-49.369*(POWER(LOG(8/(10*(10-A1556))),4))))*(1+(1.88269/PI())*((PI()/2)-ATAN(POWER(10,A1556)*LOG(2000*(10-A1556)))))))</f>
        <v>22.7720962270608</v>
      </c>
    </row>
    <row r="1557" customFormat="false" ht="12.75" hidden="false" customHeight="false" outlineLevel="0" collapsed="false">
      <c r="A1557" s="27" t="n">
        <v>2.555</v>
      </c>
      <c r="B1557" s="28" t="n">
        <f aca="false">POWER(A1557,(10/3)*(1+(0.20467*EXP(-0.0058*POWER(LOG(10000*(10-A1557)),5)))*(1+(1/3)*(2*COS(10*PI()*LOG(8/(10*(10-A1557))))-1)*EXP(-49.369*(POWER(LOG(8/(10*(10-A1557))),4))))*(1+(1.88269/PI())*((PI()/2)-ATAN(POWER(10,A1557)*LOG(2000*(10-A1557)))))))</f>
        <v>22.8018306334754</v>
      </c>
    </row>
    <row r="1558" customFormat="false" ht="12.75" hidden="false" customHeight="false" outlineLevel="0" collapsed="false">
      <c r="A1558" s="27" t="n">
        <v>2.556</v>
      </c>
      <c r="B1558" s="28" t="n">
        <f aca="false">POWER(A1558,(10/3)*(1+(0.20467*EXP(-0.0058*POWER(LOG(10000*(10-A1558)),5)))*(1+(1/3)*(2*COS(10*PI()*LOG(8/(10*(10-A1558))))-1)*EXP(-49.369*(POWER(LOG(8/(10*(10-A1558))),4))))*(1+(1.88269/PI())*((PI()/2)-ATAN(POWER(10,A1558)*LOG(2000*(10-A1558)))))))</f>
        <v>22.8315922070091</v>
      </c>
    </row>
    <row r="1559" customFormat="false" ht="12.75" hidden="false" customHeight="false" outlineLevel="0" collapsed="false">
      <c r="A1559" s="27" t="n">
        <v>2.557</v>
      </c>
      <c r="B1559" s="28" t="n">
        <f aca="false">POWER(A1559,(10/3)*(1+(0.20467*EXP(-0.0058*POWER(LOG(10000*(10-A1559)),5)))*(1+(1/3)*(2*COS(10*PI()*LOG(8/(10*(10-A1559))))-1)*EXP(-49.369*(POWER(LOG(8/(10*(10-A1559))),4))))*(1+(1.88269/PI())*((PI()/2)-ATAN(POWER(10,A1559)*LOG(2000*(10-A1559)))))))</f>
        <v>22.8613809618402</v>
      </c>
    </row>
    <row r="1560" customFormat="false" ht="12.75" hidden="false" customHeight="false" outlineLevel="0" collapsed="false">
      <c r="A1560" s="27" t="n">
        <v>2.558</v>
      </c>
      <c r="B1560" s="28" t="n">
        <f aca="false">POWER(A1560,(10/3)*(1+(0.20467*EXP(-0.0058*POWER(LOG(10000*(10-A1560)),5)))*(1+(1/3)*(2*COS(10*PI()*LOG(8/(10*(10-A1560))))-1)*EXP(-49.369*(POWER(LOG(8/(10*(10-A1560))),4))))*(1+(1.88269/PI())*((PI()/2)-ATAN(POWER(10,A1560)*LOG(2000*(10-A1560)))))))</f>
        <v>22.8911969121486</v>
      </c>
    </row>
    <row r="1561" customFormat="false" ht="12.75" hidden="false" customHeight="false" outlineLevel="0" collapsed="false">
      <c r="A1561" s="27" t="n">
        <v>2.559</v>
      </c>
      <c r="B1561" s="28" t="n">
        <f aca="false">POWER(A1561,(10/3)*(1+(0.20467*EXP(-0.0058*POWER(LOG(10000*(10-A1561)),5)))*(1+(1/3)*(2*COS(10*PI()*LOG(8/(10*(10-A1561))))-1)*EXP(-49.369*(POWER(LOG(8/(10*(10-A1561))),4))))*(1+(1.88269/PI())*((PI()/2)-ATAN(POWER(10,A1561)*LOG(2000*(10-A1561)))))))</f>
        <v>22.9210400721163</v>
      </c>
    </row>
    <row r="1562" customFormat="false" ht="12.75" hidden="false" customHeight="false" outlineLevel="0" collapsed="false">
      <c r="A1562" s="27" t="n">
        <v>2.56</v>
      </c>
      <c r="B1562" s="28" t="n">
        <f aca="false">POWER(A1562,(10/3)*(1+(0.20467*EXP(-0.0058*POWER(LOG(10000*(10-A1562)),5)))*(1+(1/3)*(2*COS(10*PI()*LOG(8/(10*(10-A1562))))-1)*EXP(-49.369*(POWER(LOG(8/(10*(10-A1562))),4))))*(1+(1.88269/PI())*((PI()/2)-ATAN(POWER(10,A1562)*LOG(2000*(10-A1562)))))))</f>
        <v>22.950910455927</v>
      </c>
    </row>
    <row r="1563" customFormat="false" ht="12.75" hidden="false" customHeight="false" outlineLevel="0" collapsed="false">
      <c r="A1563" s="27" t="n">
        <v>2.561</v>
      </c>
      <c r="B1563" s="28" t="n">
        <f aca="false">POWER(A1563,(10/3)*(1+(0.20467*EXP(-0.0058*POWER(LOG(10000*(10-A1563)),5)))*(1+(1/3)*(2*COS(10*PI()*LOG(8/(10*(10-A1563))))-1)*EXP(-49.369*(POWER(LOG(8/(10*(10-A1563))),4))))*(1+(1.88269/PI())*((PI()/2)-ATAN(POWER(10,A1563)*LOG(2000*(10-A1563)))))))</f>
        <v>22.9808080777661</v>
      </c>
    </row>
    <row r="1564" customFormat="false" ht="12.75" hidden="false" customHeight="false" outlineLevel="0" collapsed="false">
      <c r="A1564" s="27" t="n">
        <v>2.562</v>
      </c>
      <c r="B1564" s="28" t="n">
        <f aca="false">POWER(A1564,(10/3)*(1+(0.20467*EXP(-0.0058*POWER(LOG(10000*(10-A1564)),5)))*(1+(1/3)*(2*COS(10*PI()*LOG(8/(10*(10-A1564))))-1)*EXP(-49.369*(POWER(LOG(8/(10*(10-A1564))),4))))*(1+(1.88269/PI())*((PI()/2)-ATAN(POWER(10,A1564)*LOG(2000*(10-A1564)))))))</f>
        <v>23.0107329518212</v>
      </c>
    </row>
    <row r="1565" customFormat="false" ht="12.75" hidden="false" customHeight="false" outlineLevel="0" collapsed="false">
      <c r="A1565" s="27" t="n">
        <v>2.563</v>
      </c>
      <c r="B1565" s="28" t="n">
        <f aca="false">POWER(A1565,(10/3)*(1+(0.20467*EXP(-0.0058*POWER(LOG(10000*(10-A1565)),5)))*(1+(1/3)*(2*COS(10*PI()*LOG(8/(10*(10-A1565))))-1)*EXP(-49.369*(POWER(LOG(8/(10*(10-A1565))),4))))*(1+(1.88269/PI())*((PI()/2)-ATAN(POWER(10,A1565)*LOG(2000*(10-A1565)))))))</f>
        <v>23.0406850922814</v>
      </c>
    </row>
    <row r="1566" customFormat="false" ht="12.75" hidden="false" customHeight="false" outlineLevel="0" collapsed="false">
      <c r="A1566" s="27" t="n">
        <v>2.564</v>
      </c>
      <c r="B1566" s="28" t="n">
        <f aca="false">POWER(A1566,(10/3)*(1+(0.20467*EXP(-0.0058*POWER(LOG(10000*(10-A1566)),5)))*(1+(1/3)*(2*COS(10*PI()*LOG(8/(10*(10-A1566))))-1)*EXP(-49.369*(POWER(LOG(8/(10*(10-A1566))),4))))*(1+(1.88269/PI())*((PI()/2)-ATAN(POWER(10,A1566)*LOG(2000*(10-A1566)))))))</f>
        <v>23.070664513338</v>
      </c>
    </row>
    <row r="1567" customFormat="false" ht="12.75" hidden="false" customHeight="false" outlineLevel="0" collapsed="false">
      <c r="A1567" s="27" t="n">
        <v>2.565</v>
      </c>
      <c r="B1567" s="28" t="n">
        <f aca="false">POWER(A1567,(10/3)*(1+(0.20467*EXP(-0.0058*POWER(LOG(10000*(10-A1567)),5)))*(1+(1/3)*(2*COS(10*PI()*LOG(8/(10*(10-A1567))))-1)*EXP(-49.369*(POWER(LOG(8/(10*(10-A1567))),4))))*(1+(1.88269/PI())*((PI()/2)-ATAN(POWER(10,A1567)*LOG(2000*(10-A1567)))))))</f>
        <v>23.1006712291838</v>
      </c>
    </row>
    <row r="1568" customFormat="false" ht="12.75" hidden="false" customHeight="false" outlineLevel="0" collapsed="false">
      <c r="A1568" s="27" t="n">
        <v>2.566</v>
      </c>
      <c r="B1568" s="28" t="n">
        <f aca="false">POWER(A1568,(10/3)*(1+(0.20467*EXP(-0.0058*POWER(LOG(10000*(10-A1568)),5)))*(1+(1/3)*(2*COS(10*PI()*LOG(8/(10*(10-A1568))))-1)*EXP(-49.369*(POWER(LOG(8/(10*(10-A1568))),4))))*(1+(1.88269/PI())*((PI()/2)-ATAN(POWER(10,A1568)*LOG(2000*(10-A1568)))))))</f>
        <v>23.1307052540137</v>
      </c>
    </row>
    <row r="1569" customFormat="false" ht="12.75" hidden="false" customHeight="false" outlineLevel="0" collapsed="false">
      <c r="A1569" s="27" t="n">
        <v>2.567</v>
      </c>
      <c r="B1569" s="28" t="n">
        <f aca="false">POWER(A1569,(10/3)*(1+(0.20467*EXP(-0.0058*POWER(LOG(10000*(10-A1569)),5)))*(1+(1/3)*(2*COS(10*PI()*LOG(8/(10*(10-A1569))))-1)*EXP(-49.369*(POWER(LOG(8/(10*(10-A1569))),4))))*(1+(1.88269/PI())*((PI()/2)-ATAN(POWER(10,A1569)*LOG(2000*(10-A1569)))))))</f>
        <v>23.1607666020243</v>
      </c>
    </row>
    <row r="1570" customFormat="false" ht="12.75" hidden="false" customHeight="false" outlineLevel="0" collapsed="false">
      <c r="A1570" s="27" t="n">
        <v>2.568</v>
      </c>
      <c r="B1570" s="28" t="n">
        <f aca="false">POWER(A1570,(10/3)*(1+(0.20467*EXP(-0.0058*POWER(LOG(10000*(10-A1570)),5)))*(1+(1/3)*(2*COS(10*PI()*LOG(8/(10*(10-A1570))))-1)*EXP(-49.369*(POWER(LOG(8/(10*(10-A1570))),4))))*(1+(1.88269/PI())*((PI()/2)-ATAN(POWER(10,A1570)*LOG(2000*(10-A1570)))))))</f>
        <v>23.1908552874141</v>
      </c>
    </row>
    <row r="1571" customFormat="false" ht="12.75" hidden="false" customHeight="false" outlineLevel="0" collapsed="false">
      <c r="A1571" s="27" t="n">
        <v>2.569</v>
      </c>
      <c r="B1571" s="28" t="n">
        <f aca="false">POWER(A1571,(10/3)*(1+(0.20467*EXP(-0.0058*POWER(LOG(10000*(10-A1571)),5)))*(1+(1/3)*(2*COS(10*PI()*LOG(8/(10*(10-A1571))))-1)*EXP(-49.369*(POWER(LOG(8/(10*(10-A1571))),4))))*(1+(1.88269/PI())*((PI()/2)-ATAN(POWER(10,A1571)*LOG(2000*(10-A1571)))))))</f>
        <v>23.2209713243834</v>
      </c>
    </row>
    <row r="1572" customFormat="false" ht="12.75" hidden="false" customHeight="false" outlineLevel="0" collapsed="false">
      <c r="A1572" s="27" t="n">
        <v>2.57</v>
      </c>
      <c r="B1572" s="28" t="n">
        <f aca="false">POWER(A1572,(10/3)*(1+(0.20467*EXP(-0.0058*POWER(LOG(10000*(10-A1572)),5)))*(1+(1/3)*(2*COS(10*PI()*LOG(8/(10*(10-A1572))))-1)*EXP(-49.369*(POWER(LOG(8/(10*(10-A1572))),4))))*(1+(1.88269/PI())*((PI()/2)-ATAN(POWER(10,A1572)*LOG(2000*(10-A1572)))))))</f>
        <v>23.2511147271344</v>
      </c>
    </row>
    <row r="1573" customFormat="false" ht="12.75" hidden="false" customHeight="false" outlineLevel="0" collapsed="false">
      <c r="A1573" s="27" t="n">
        <v>2.571</v>
      </c>
      <c r="B1573" s="28" t="n">
        <f aca="false">POWER(A1573,(10/3)*(1+(0.20467*EXP(-0.0058*POWER(LOG(10000*(10-A1573)),5)))*(1+(1/3)*(2*COS(10*PI()*LOG(8/(10*(10-A1573))))-1)*EXP(-49.369*(POWER(LOG(8/(10*(10-A1573))),4))))*(1+(1.88269/PI())*((PI()/2)-ATAN(POWER(10,A1573)*LOG(2000*(10-A1573)))))))</f>
        <v>23.2812855098711</v>
      </c>
    </row>
    <row r="1574" customFormat="false" ht="12.75" hidden="false" customHeight="false" outlineLevel="0" collapsed="false">
      <c r="A1574" s="27" t="n">
        <v>2.572</v>
      </c>
      <c r="B1574" s="28" t="n">
        <f aca="false">POWER(A1574,(10/3)*(1+(0.20467*EXP(-0.0058*POWER(LOG(10000*(10-A1574)),5)))*(1+(1/3)*(2*COS(10*PI()*LOG(8/(10*(10-A1574))))-1)*EXP(-49.369*(POWER(LOG(8/(10*(10-A1574))),4))))*(1+(1.88269/PI())*((PI()/2)-ATAN(POWER(10,A1574)*LOG(2000*(10-A1574)))))))</f>
        <v>23.3114836867994</v>
      </c>
    </row>
    <row r="1575" customFormat="false" ht="12.75" hidden="false" customHeight="false" outlineLevel="0" collapsed="false">
      <c r="A1575" s="27" t="n">
        <v>2.573</v>
      </c>
      <c r="B1575" s="28" t="n">
        <f aca="false">POWER(A1575,(10/3)*(1+(0.20467*EXP(-0.0058*POWER(LOG(10000*(10-A1575)),5)))*(1+(1/3)*(2*COS(10*PI()*LOG(8/(10*(10-A1575))))-1)*EXP(-49.369*(POWER(LOG(8/(10*(10-A1575))),4))))*(1+(1.88269/PI())*((PI()/2)-ATAN(POWER(10,A1575)*LOG(2000*(10-A1575)))))))</f>
        <v>23.341709272127</v>
      </c>
    </row>
    <row r="1576" customFormat="false" ht="12.75" hidden="false" customHeight="false" outlineLevel="0" collapsed="false">
      <c r="A1576" s="27" t="n">
        <v>2.574</v>
      </c>
      <c r="B1576" s="28" t="n">
        <f aca="false">POWER(A1576,(10/3)*(1+(0.20467*EXP(-0.0058*POWER(LOG(10000*(10-A1576)),5)))*(1+(1/3)*(2*COS(10*PI()*LOG(8/(10*(10-A1576))))-1)*EXP(-49.369*(POWER(LOG(8/(10*(10-A1576))),4))))*(1+(1.88269/PI())*((PI()/2)-ATAN(POWER(10,A1576)*LOG(2000*(10-A1576)))))))</f>
        <v>23.3719622800634</v>
      </c>
    </row>
    <row r="1577" customFormat="false" ht="12.75" hidden="false" customHeight="false" outlineLevel="0" collapsed="false">
      <c r="A1577" s="27" t="n">
        <v>2.575</v>
      </c>
      <c r="B1577" s="28" t="n">
        <f aca="false">POWER(A1577,(10/3)*(1+(0.20467*EXP(-0.0058*POWER(LOG(10000*(10-A1577)),5)))*(1+(1/3)*(2*COS(10*PI()*LOG(8/(10*(10-A1577))))-1)*EXP(-49.369*(POWER(LOG(8/(10*(10-A1577))),4))))*(1+(1.88269/PI())*((PI()/2)-ATAN(POWER(10,A1577)*LOG(2000*(10-A1577)))))))</f>
        <v>23.4022427248201</v>
      </c>
    </row>
    <row r="1578" customFormat="false" ht="12.75" hidden="false" customHeight="false" outlineLevel="0" collapsed="false">
      <c r="A1578" s="27" t="n">
        <v>2.576</v>
      </c>
      <c r="B1578" s="28" t="n">
        <f aca="false">POWER(A1578,(10/3)*(1+(0.20467*EXP(-0.0058*POWER(LOG(10000*(10-A1578)),5)))*(1+(1/3)*(2*COS(10*PI()*LOG(8/(10*(10-A1578))))-1)*EXP(-49.369*(POWER(LOG(8/(10*(10-A1578))),4))))*(1+(1.88269/PI())*((PI()/2)-ATAN(POWER(10,A1578)*LOG(2000*(10-A1578)))))))</f>
        <v>23.4325506206102</v>
      </c>
    </row>
    <row r="1579" customFormat="false" ht="12.75" hidden="false" customHeight="false" outlineLevel="0" collapsed="false">
      <c r="A1579" s="27" t="n">
        <v>2.577</v>
      </c>
      <c r="B1579" s="28" t="n">
        <f aca="false">POWER(A1579,(10/3)*(1+(0.20467*EXP(-0.0058*POWER(LOG(10000*(10-A1579)),5)))*(1+(1/3)*(2*COS(10*PI()*LOG(8/(10*(10-A1579))))-1)*EXP(-49.369*(POWER(LOG(8/(10*(10-A1579))),4))))*(1+(1.88269/PI())*((PI()/2)-ATAN(POWER(10,A1579)*LOG(2000*(10-A1579)))))))</f>
        <v>23.4628859816488</v>
      </c>
    </row>
    <row r="1580" customFormat="false" ht="12.75" hidden="false" customHeight="false" outlineLevel="0" collapsed="false">
      <c r="A1580" s="27" t="n">
        <v>2.578</v>
      </c>
      <c r="B1580" s="28" t="n">
        <f aca="false">POWER(A1580,(10/3)*(1+(0.20467*EXP(-0.0058*POWER(LOG(10000*(10-A1580)),5)))*(1+(1/3)*(2*COS(10*PI()*LOG(8/(10*(10-A1580))))-1)*EXP(-49.369*(POWER(LOG(8/(10*(10-A1580))),4))))*(1+(1.88269/PI())*((PI()/2)-ATAN(POWER(10,A1580)*LOG(2000*(10-A1580)))))))</f>
        <v>23.4932488221528</v>
      </c>
    </row>
    <row r="1581" customFormat="false" ht="12.75" hidden="false" customHeight="false" outlineLevel="0" collapsed="false">
      <c r="A1581" s="27" t="n">
        <v>2.579</v>
      </c>
      <c r="B1581" s="28" t="n">
        <f aca="false">POWER(A1581,(10/3)*(1+(0.20467*EXP(-0.0058*POWER(LOG(10000*(10-A1581)),5)))*(1+(1/3)*(2*COS(10*PI()*LOG(8/(10*(10-A1581))))-1)*EXP(-49.369*(POWER(LOG(8/(10*(10-A1581))),4))))*(1+(1.88269/PI())*((PI()/2)-ATAN(POWER(10,A1581)*LOG(2000*(10-A1581)))))))</f>
        <v>23.523639156341</v>
      </c>
    </row>
    <row r="1582" customFormat="false" ht="12.75" hidden="false" customHeight="false" outlineLevel="0" collapsed="false">
      <c r="A1582" s="27" t="n">
        <v>2.58</v>
      </c>
      <c r="B1582" s="28" t="n">
        <f aca="false">POWER(A1582,(10/3)*(1+(0.20467*EXP(-0.0058*POWER(LOG(10000*(10-A1582)),5)))*(1+(1/3)*(2*COS(10*PI()*LOG(8/(10*(10-A1582))))-1)*EXP(-49.369*(POWER(LOG(8/(10*(10-A1582))),4))))*(1+(1.88269/PI())*((PI()/2)-ATAN(POWER(10,A1582)*LOG(2000*(10-A1582)))))))</f>
        <v>23.5540569984339</v>
      </c>
    </row>
    <row r="1583" customFormat="false" ht="12.75" hidden="false" customHeight="false" outlineLevel="0" collapsed="false">
      <c r="A1583" s="27" t="n">
        <v>2.581</v>
      </c>
      <c r="B1583" s="28" t="n">
        <f aca="false">POWER(A1583,(10/3)*(1+(0.20467*EXP(-0.0058*POWER(LOG(10000*(10-A1583)),5)))*(1+(1/3)*(2*COS(10*PI()*LOG(8/(10*(10-A1583))))-1)*EXP(-49.369*(POWER(LOG(8/(10*(10-A1583))),4))))*(1+(1.88269/PI())*((PI()/2)-ATAN(POWER(10,A1583)*LOG(2000*(10-A1583)))))))</f>
        <v>23.584502362654</v>
      </c>
    </row>
    <row r="1584" customFormat="false" ht="12.75" hidden="false" customHeight="false" outlineLevel="0" collapsed="false">
      <c r="A1584" s="27" t="n">
        <v>2.582</v>
      </c>
      <c r="B1584" s="28" t="n">
        <f aca="false">POWER(A1584,(10/3)*(1+(0.20467*EXP(-0.0058*POWER(LOG(10000*(10-A1584)),5)))*(1+(1/3)*(2*COS(10*PI()*LOG(8/(10*(10-A1584))))-1)*EXP(-49.369*(POWER(LOG(8/(10*(10-A1584))),4))))*(1+(1.88269/PI())*((PI()/2)-ATAN(POWER(10,A1584)*LOG(2000*(10-A1584)))))))</f>
        <v>23.6149752632255</v>
      </c>
    </row>
    <row r="1585" customFormat="false" ht="12.75" hidden="false" customHeight="false" outlineLevel="0" collapsed="false">
      <c r="A1585" s="27" t="n">
        <v>2.583</v>
      </c>
      <c r="B1585" s="28" t="n">
        <f aca="false">POWER(A1585,(10/3)*(1+(0.20467*EXP(-0.0058*POWER(LOG(10000*(10-A1585)),5)))*(1+(1/3)*(2*COS(10*PI()*LOG(8/(10*(10-A1585))))-1)*EXP(-49.369*(POWER(LOG(8/(10*(10-A1585))),4))))*(1+(1.88269/PI())*((PI()/2)-ATAN(POWER(10,A1585)*LOG(2000*(10-A1585)))))))</f>
        <v>23.6454757143746</v>
      </c>
    </row>
    <row r="1586" customFormat="false" ht="12.75" hidden="false" customHeight="false" outlineLevel="0" collapsed="false">
      <c r="A1586" s="27" t="n">
        <v>2.584</v>
      </c>
      <c r="B1586" s="28" t="n">
        <f aca="false">POWER(A1586,(10/3)*(1+(0.20467*EXP(-0.0058*POWER(LOG(10000*(10-A1586)),5)))*(1+(1/3)*(2*COS(10*PI()*LOG(8/(10*(10-A1586))))-1)*EXP(-49.369*(POWER(LOG(8/(10*(10-A1586))),4))))*(1+(1.88269/PI())*((PI()/2)-ATAN(POWER(10,A1586)*LOG(2000*(10-A1586)))))))</f>
        <v>23.6760037303291</v>
      </c>
    </row>
    <row r="1587" customFormat="false" ht="12.75" hidden="false" customHeight="false" outlineLevel="0" collapsed="false">
      <c r="A1587" s="27" t="n">
        <v>2.585</v>
      </c>
      <c r="B1587" s="28" t="n">
        <f aca="false">POWER(A1587,(10/3)*(1+(0.20467*EXP(-0.0058*POWER(LOG(10000*(10-A1587)),5)))*(1+(1/3)*(2*COS(10*PI()*LOG(8/(10*(10-A1587))))-1)*EXP(-49.369*(POWER(LOG(8/(10*(10-A1587))),4))))*(1+(1.88269/PI())*((PI()/2)-ATAN(POWER(10,A1587)*LOG(2000*(10-A1587)))))))</f>
        <v>23.7065593253188</v>
      </c>
    </row>
    <row r="1588" customFormat="false" ht="12.75" hidden="false" customHeight="false" outlineLevel="0" collapsed="false">
      <c r="A1588" s="27" t="n">
        <v>2.586</v>
      </c>
      <c r="B1588" s="28" t="n">
        <f aca="false">POWER(A1588,(10/3)*(1+(0.20467*EXP(-0.0058*POWER(LOG(10000*(10-A1588)),5)))*(1+(1/3)*(2*COS(10*PI()*LOG(8/(10*(10-A1588))))-1)*EXP(-49.369*(POWER(LOG(8/(10*(10-A1588))),4))))*(1+(1.88269/PI())*((PI()/2)-ATAN(POWER(10,A1588)*LOG(2000*(10-A1588)))))))</f>
        <v>23.7371425135754</v>
      </c>
    </row>
    <row r="1589" customFormat="false" ht="12.75" hidden="false" customHeight="false" outlineLevel="0" collapsed="false">
      <c r="A1589" s="27" t="n">
        <v>2.587</v>
      </c>
      <c r="B1589" s="28" t="n">
        <f aca="false">POWER(A1589,(10/3)*(1+(0.20467*EXP(-0.0058*POWER(LOG(10000*(10-A1589)),5)))*(1+(1/3)*(2*COS(10*PI()*LOG(8/(10*(10-A1589))))-1)*EXP(-49.369*(POWER(LOG(8/(10*(10-A1589))),4))))*(1+(1.88269/PI())*((PI()/2)-ATAN(POWER(10,A1589)*LOG(2000*(10-A1589)))))))</f>
        <v>23.7677533093323</v>
      </c>
    </row>
    <row r="1590" customFormat="false" ht="12.75" hidden="false" customHeight="false" outlineLevel="0" collapsed="false">
      <c r="A1590" s="27" t="n">
        <v>2.588</v>
      </c>
      <c r="B1590" s="28" t="n">
        <f aca="false">POWER(A1590,(10/3)*(1+(0.20467*EXP(-0.0058*POWER(LOG(10000*(10-A1590)),5)))*(1+(1/3)*(2*COS(10*PI()*LOG(8/(10*(10-A1590))))-1)*EXP(-49.369*(POWER(LOG(8/(10*(10-A1590))),4))))*(1+(1.88269/PI())*((PI()/2)-ATAN(POWER(10,A1590)*LOG(2000*(10-A1590)))))))</f>
        <v>23.7983917268247</v>
      </c>
    </row>
    <row r="1591" customFormat="false" ht="12.75" hidden="false" customHeight="false" outlineLevel="0" collapsed="false">
      <c r="A1591" s="27" t="n">
        <v>2.589</v>
      </c>
      <c r="B1591" s="28" t="n">
        <f aca="false">POWER(A1591,(10/3)*(1+(0.20467*EXP(-0.0058*POWER(LOG(10000*(10-A1591)),5)))*(1+(1/3)*(2*COS(10*PI()*LOG(8/(10*(10-A1591))))-1)*EXP(-49.369*(POWER(LOG(8/(10*(10-A1591))),4))))*(1+(1.88269/PI())*((PI()/2)-ATAN(POWER(10,A1591)*LOG(2000*(10-A1591)))))))</f>
        <v>23.8290577802897</v>
      </c>
    </row>
    <row r="1592" customFormat="false" ht="12.75" hidden="false" customHeight="false" outlineLevel="0" collapsed="false">
      <c r="A1592" s="27" t="n">
        <v>2.59</v>
      </c>
      <c r="B1592" s="28" t="n">
        <f aca="false">POWER(A1592,(10/3)*(1+(0.20467*EXP(-0.0058*POWER(LOG(10000*(10-A1592)),5)))*(1+(1/3)*(2*COS(10*PI()*LOG(8/(10*(10-A1592))))-1)*EXP(-49.369*(POWER(LOG(8/(10*(10-A1592))),4))))*(1+(1.88269/PI())*((PI()/2)-ATAN(POWER(10,A1592)*LOG(2000*(10-A1592)))))))</f>
        <v>23.8597514839664</v>
      </c>
    </row>
    <row r="1593" customFormat="false" ht="12.75" hidden="false" customHeight="false" outlineLevel="0" collapsed="false">
      <c r="A1593" s="27" t="n">
        <v>2.591</v>
      </c>
      <c r="B1593" s="28" t="n">
        <f aca="false">POWER(A1593,(10/3)*(1+(0.20467*EXP(-0.0058*POWER(LOG(10000*(10-A1593)),5)))*(1+(1/3)*(2*COS(10*PI()*LOG(8/(10*(10-A1593))))-1)*EXP(-49.369*(POWER(LOG(8/(10*(10-A1593))),4))))*(1+(1.88269/PI())*((PI()/2)-ATAN(POWER(10,A1593)*LOG(2000*(10-A1593)))))))</f>
        <v>23.8904728520955</v>
      </c>
    </row>
    <row r="1594" customFormat="false" ht="12.75" hidden="false" customHeight="false" outlineLevel="0" collapsed="false">
      <c r="A1594" s="27" t="n">
        <v>2.592</v>
      </c>
      <c r="B1594" s="28" t="n">
        <f aca="false">POWER(A1594,(10/3)*(1+(0.20467*EXP(-0.0058*POWER(LOG(10000*(10-A1594)),5)))*(1+(1/3)*(2*COS(10*PI()*LOG(8/(10*(10-A1594))))-1)*EXP(-49.369*(POWER(LOG(8/(10*(10-A1594))),4))))*(1+(1.88269/PI())*((PI()/2)-ATAN(POWER(10,A1594)*LOG(2000*(10-A1594)))))))</f>
        <v>23.9212218989196</v>
      </c>
    </row>
    <row r="1595" customFormat="false" ht="12.75" hidden="false" customHeight="false" outlineLevel="0" collapsed="false">
      <c r="A1595" s="27" t="n">
        <v>2.593</v>
      </c>
      <c r="B1595" s="28" t="n">
        <f aca="false">POWER(A1595,(10/3)*(1+(0.20467*EXP(-0.0058*POWER(LOG(10000*(10-A1595)),5)))*(1+(1/3)*(2*COS(10*PI()*LOG(8/(10*(10-A1595))))-1)*EXP(-49.369*(POWER(LOG(8/(10*(10-A1595))),4))))*(1+(1.88269/PI())*((PI()/2)-ATAN(POWER(10,A1595)*LOG(2000*(10-A1595)))))))</f>
        <v>23.9519986386831</v>
      </c>
    </row>
    <row r="1596" customFormat="false" ht="12.75" hidden="false" customHeight="false" outlineLevel="0" collapsed="false">
      <c r="A1596" s="27" t="n">
        <v>2.594</v>
      </c>
      <c r="B1596" s="28" t="n">
        <f aca="false">POWER(A1596,(10/3)*(1+(0.20467*EXP(-0.0058*POWER(LOG(10000*(10-A1596)),5)))*(1+(1/3)*(2*COS(10*PI()*LOG(8/(10*(10-A1596))))-1)*EXP(-49.369*(POWER(LOG(8/(10*(10-A1596))),4))))*(1+(1.88269/PI())*((PI()/2)-ATAN(POWER(10,A1596)*LOG(2000*(10-A1596)))))))</f>
        <v>23.9828030856323</v>
      </c>
    </row>
    <row r="1597" customFormat="false" ht="12.75" hidden="false" customHeight="false" outlineLevel="0" collapsed="false">
      <c r="A1597" s="27" t="n">
        <v>2.595</v>
      </c>
      <c r="B1597" s="28" t="n">
        <f aca="false">POWER(A1597,(10/3)*(1+(0.20467*EXP(-0.0058*POWER(LOG(10000*(10-A1597)),5)))*(1+(1/3)*(2*COS(10*PI()*LOG(8/(10*(10-A1597))))-1)*EXP(-49.369*(POWER(LOG(8/(10*(10-A1597))),4))))*(1+(1.88269/PI())*((PI()/2)-ATAN(POWER(10,A1597)*LOG(2000*(10-A1597)))))))</f>
        <v>24.0136352540154</v>
      </c>
    </row>
    <row r="1598" customFormat="false" ht="12.75" hidden="false" customHeight="false" outlineLevel="0" collapsed="false">
      <c r="A1598" s="27" t="n">
        <v>2.596</v>
      </c>
      <c r="B1598" s="28" t="n">
        <f aca="false">POWER(A1598,(10/3)*(1+(0.20467*EXP(-0.0058*POWER(LOG(10000*(10-A1598)),5)))*(1+(1/3)*(2*COS(10*PI()*LOG(8/(10*(10-A1598))))-1)*EXP(-49.369*(POWER(LOG(8/(10*(10-A1598))),4))))*(1+(1.88269/PI())*((PI()/2)-ATAN(POWER(10,A1598)*LOG(2000*(10-A1598)))))))</f>
        <v>24.0444951580822</v>
      </c>
    </row>
    <row r="1599" customFormat="false" ht="12.75" hidden="false" customHeight="false" outlineLevel="0" collapsed="false">
      <c r="A1599" s="27" t="n">
        <v>2.597</v>
      </c>
      <c r="B1599" s="28" t="n">
        <f aca="false">POWER(A1599,(10/3)*(1+(0.20467*EXP(-0.0058*POWER(LOG(10000*(10-A1599)),5)))*(1+(1/3)*(2*COS(10*PI()*LOG(8/(10*(10-A1599))))-1)*EXP(-49.369*(POWER(LOG(8/(10*(10-A1599))),4))))*(1+(1.88269/PI())*((PI()/2)-ATAN(POWER(10,A1599)*LOG(2000*(10-A1599)))))))</f>
        <v>24.0753828120845</v>
      </c>
    </row>
    <row r="1600" customFormat="false" ht="12.75" hidden="false" customHeight="false" outlineLevel="0" collapsed="false">
      <c r="A1600" s="27" t="n">
        <v>2.598</v>
      </c>
      <c r="B1600" s="28" t="n">
        <f aca="false">POWER(A1600,(10/3)*(1+(0.20467*EXP(-0.0058*POWER(LOG(10000*(10-A1600)),5)))*(1+(1/3)*(2*COS(10*PI()*LOG(8/(10*(10-A1600))))-1)*EXP(-49.369*(POWER(LOG(8/(10*(10-A1600))),4))))*(1+(1.88269/PI())*((PI()/2)-ATAN(POWER(10,A1600)*LOG(2000*(10-A1600)))))))</f>
        <v>24.106298230276</v>
      </c>
    </row>
    <row r="1601" customFormat="false" ht="12.75" hidden="false" customHeight="false" outlineLevel="0" collapsed="false">
      <c r="A1601" s="27" t="n">
        <v>2.599</v>
      </c>
      <c r="B1601" s="28" t="n">
        <f aca="false">POWER(A1601,(10/3)*(1+(0.20467*EXP(-0.0058*POWER(LOG(10000*(10-A1601)),5)))*(1+(1/3)*(2*COS(10*PI()*LOG(8/(10*(10-A1601))))-1)*EXP(-49.369*(POWER(LOG(8/(10*(10-A1601))),4))))*(1+(1.88269/PI())*((PI()/2)-ATAN(POWER(10,A1601)*LOG(2000*(10-A1601)))))))</f>
        <v>24.137241426912</v>
      </c>
    </row>
    <row r="1602" customFormat="false" ht="12.75" hidden="false" customHeight="false" outlineLevel="0" collapsed="false">
      <c r="A1602" s="27" t="n">
        <v>2.6</v>
      </c>
      <c r="B1602" s="28" t="n">
        <f aca="false">POWER(A1602,(10/3)*(1+(0.20467*EXP(-0.0058*POWER(LOG(10000*(10-A1602)),5)))*(1+(1/3)*(2*COS(10*PI()*LOG(8/(10*(10-A1602))))-1)*EXP(-49.369*(POWER(LOG(8/(10*(10-A1602))),4))))*(1+(1.88269/PI())*((PI()/2)-ATAN(POWER(10,A1602)*LOG(2000*(10-A1602)))))))</f>
        <v>24.1682124162499</v>
      </c>
    </row>
    <row r="1603" customFormat="false" ht="12.75" hidden="false" customHeight="false" outlineLevel="0" collapsed="false">
      <c r="A1603" s="27" t="n">
        <v>2.601</v>
      </c>
      <c r="B1603" s="28" t="n">
        <f aca="false">POWER(A1603,(10/3)*(1+(0.20467*EXP(-0.0058*POWER(LOG(10000*(10-A1603)),5)))*(1+(1/3)*(2*COS(10*PI()*LOG(8/(10*(10-A1603))))-1)*EXP(-49.369*(POWER(LOG(8/(10*(10-A1603))),4))))*(1+(1.88269/PI())*((PI()/2)-ATAN(POWER(10,A1603)*LOG(2000*(10-A1603)))))))</f>
        <v>24.1992112125486</v>
      </c>
    </row>
    <row r="1604" customFormat="false" ht="12.75" hidden="false" customHeight="false" outlineLevel="0" collapsed="false">
      <c r="A1604" s="27" t="n">
        <v>2.602</v>
      </c>
      <c r="B1604" s="28" t="n">
        <f aca="false">POWER(A1604,(10/3)*(1+(0.20467*EXP(-0.0058*POWER(LOG(10000*(10-A1604)),5)))*(1+(1/3)*(2*COS(10*PI()*LOG(8/(10*(10-A1604))))-1)*EXP(-49.369*(POWER(LOG(8/(10*(10-A1604))),4))))*(1+(1.88269/PI())*((PI()/2)-ATAN(POWER(10,A1604)*LOG(2000*(10-A1604)))))))</f>
        <v>24.2302378300692</v>
      </c>
    </row>
    <row r="1605" customFormat="false" ht="12.75" hidden="false" customHeight="false" outlineLevel="0" collapsed="false">
      <c r="A1605" s="27" t="n">
        <v>2.603</v>
      </c>
      <c r="B1605" s="28" t="n">
        <f aca="false">POWER(A1605,(10/3)*(1+(0.20467*EXP(-0.0058*POWER(LOG(10000*(10-A1605)),5)))*(1+(1/3)*(2*COS(10*PI()*LOG(8/(10*(10-A1605))))-1)*EXP(-49.369*(POWER(LOG(8/(10*(10-A1605))),4))))*(1+(1.88269/PI())*((PI()/2)-ATAN(POWER(10,A1605)*LOG(2000*(10-A1605)))))))</f>
        <v>24.2612922830743</v>
      </c>
    </row>
    <row r="1606" customFormat="false" ht="12.75" hidden="false" customHeight="false" outlineLevel="0" collapsed="false">
      <c r="A1606" s="27" t="n">
        <v>2.604</v>
      </c>
      <c r="B1606" s="28" t="n">
        <f aca="false">POWER(A1606,(10/3)*(1+(0.20467*EXP(-0.0058*POWER(LOG(10000*(10-A1606)),5)))*(1+(1/3)*(2*COS(10*PI()*LOG(8/(10*(10-A1606))))-1)*EXP(-49.369*(POWER(LOG(8/(10*(10-A1606))),4))))*(1+(1.88269/PI())*((PI()/2)-ATAN(POWER(10,A1606)*LOG(2000*(10-A1606)))))))</f>
        <v>24.2923745858286</v>
      </c>
    </row>
    <row r="1607" customFormat="false" ht="12.75" hidden="false" customHeight="false" outlineLevel="0" collapsed="false">
      <c r="A1607" s="27" t="n">
        <v>2.605</v>
      </c>
      <c r="B1607" s="28" t="n">
        <f aca="false">POWER(A1607,(10/3)*(1+(0.20467*EXP(-0.0058*POWER(LOG(10000*(10-A1607)),5)))*(1+(1/3)*(2*COS(10*PI()*LOG(8/(10*(10-A1607))))-1)*EXP(-49.369*(POWER(LOG(8/(10*(10-A1607))),4))))*(1+(1.88269/PI())*((PI()/2)-ATAN(POWER(10,A1607)*LOG(2000*(10-A1607)))))))</f>
        <v>24.3234847525983</v>
      </c>
    </row>
    <row r="1608" customFormat="false" ht="12.75" hidden="false" customHeight="false" outlineLevel="0" collapsed="false">
      <c r="A1608" s="27" t="n">
        <v>2.606</v>
      </c>
      <c r="B1608" s="28" t="n">
        <f aca="false">POWER(A1608,(10/3)*(1+(0.20467*EXP(-0.0058*POWER(LOG(10000*(10-A1608)),5)))*(1+(1/3)*(2*COS(10*PI()*LOG(8/(10*(10-A1608))))-1)*EXP(-49.369*(POWER(LOG(8/(10*(10-A1608))),4))))*(1+(1.88269/PI())*((PI()/2)-ATAN(POWER(10,A1608)*LOG(2000*(10-A1608)))))))</f>
        <v>24.3546227976518</v>
      </c>
    </row>
    <row r="1609" customFormat="false" ht="12.75" hidden="false" customHeight="false" outlineLevel="0" collapsed="false">
      <c r="A1609" s="27" t="n">
        <v>2.607</v>
      </c>
      <c r="B1609" s="28" t="n">
        <f aca="false">POWER(A1609,(10/3)*(1+(0.20467*EXP(-0.0058*POWER(LOG(10000*(10-A1609)),5)))*(1+(1/3)*(2*COS(10*PI()*LOG(8/(10*(10-A1609))))-1)*EXP(-49.369*(POWER(LOG(8/(10*(10-A1609))),4))))*(1+(1.88269/PI())*((PI()/2)-ATAN(POWER(10,A1609)*LOG(2000*(10-A1609)))))))</f>
        <v>24.3857887352592</v>
      </c>
    </row>
    <row r="1610" customFormat="false" ht="12.75" hidden="false" customHeight="false" outlineLevel="0" collapsed="false">
      <c r="A1610" s="27" t="n">
        <v>2.608</v>
      </c>
      <c r="B1610" s="28" t="n">
        <f aca="false">POWER(A1610,(10/3)*(1+(0.20467*EXP(-0.0058*POWER(LOG(10000*(10-A1610)),5)))*(1+(1/3)*(2*COS(10*PI()*LOG(8/(10*(10-A1610))))-1)*EXP(-49.369*(POWER(LOG(8/(10*(10-A1610))),4))))*(1+(1.88269/PI())*((PI()/2)-ATAN(POWER(10,A1610)*LOG(2000*(10-A1610)))))))</f>
        <v>24.4169825796922</v>
      </c>
    </row>
    <row r="1611" customFormat="false" ht="12.75" hidden="false" customHeight="false" outlineLevel="0" collapsed="false">
      <c r="A1611" s="27" t="n">
        <v>2.609</v>
      </c>
      <c r="B1611" s="28" t="n">
        <f aca="false">POWER(A1611,(10/3)*(1+(0.20467*EXP(-0.0058*POWER(LOG(10000*(10-A1611)),5)))*(1+(1/3)*(2*COS(10*PI()*LOG(8/(10*(10-A1611))))-1)*EXP(-49.369*(POWER(LOG(8/(10*(10-A1611))),4))))*(1+(1.88269/PI())*((PI()/2)-ATAN(POWER(10,A1611)*LOG(2000*(10-A1611)))))))</f>
        <v>24.4482043452245</v>
      </c>
    </row>
    <row r="1612" customFormat="false" ht="12.75" hidden="false" customHeight="false" outlineLevel="0" collapsed="false">
      <c r="A1612" s="27" t="n">
        <v>2.61</v>
      </c>
      <c r="B1612" s="28" t="n">
        <f aca="false">POWER(A1612,(10/3)*(1+(0.20467*EXP(-0.0058*POWER(LOG(10000*(10-A1612)),5)))*(1+(1/3)*(2*COS(10*PI()*LOG(8/(10*(10-A1612))))-1)*EXP(-49.369*(POWER(LOG(8/(10*(10-A1612))),4))))*(1+(1.88269/PI())*((PI()/2)-ATAN(POWER(10,A1612)*LOG(2000*(10-A1612)))))))</f>
        <v>24.4794540461317</v>
      </c>
    </row>
    <row r="1613" customFormat="false" ht="12.75" hidden="false" customHeight="false" outlineLevel="0" collapsed="false">
      <c r="A1613" s="27" t="n">
        <v>2.611</v>
      </c>
      <c r="B1613" s="28" t="n">
        <f aca="false">POWER(A1613,(10/3)*(1+(0.20467*EXP(-0.0058*POWER(LOG(10000*(10-A1613)),5)))*(1+(1/3)*(2*COS(10*PI()*LOG(8/(10*(10-A1613))))-1)*EXP(-49.369*(POWER(LOG(8/(10*(10-A1613))),4))))*(1+(1.88269/PI())*((PI()/2)-ATAN(POWER(10,A1613)*LOG(2000*(10-A1613)))))))</f>
        <v>24.5107316966912</v>
      </c>
    </row>
    <row r="1614" customFormat="false" ht="12.75" hidden="false" customHeight="false" outlineLevel="0" collapsed="false">
      <c r="A1614" s="27" t="n">
        <v>2.612</v>
      </c>
      <c r="B1614" s="28" t="n">
        <f aca="false">POWER(A1614,(10/3)*(1+(0.20467*EXP(-0.0058*POWER(LOG(10000*(10-A1614)),5)))*(1+(1/3)*(2*COS(10*PI()*LOG(8/(10*(10-A1614))))-1)*EXP(-49.369*(POWER(LOG(8/(10*(10-A1614))),4))))*(1+(1.88269/PI())*((PI()/2)-ATAN(POWER(10,A1614)*LOG(2000*(10-A1614)))))))</f>
        <v>24.5420373111822</v>
      </c>
    </row>
    <row r="1615" customFormat="false" ht="12.75" hidden="false" customHeight="false" outlineLevel="0" collapsed="false">
      <c r="A1615" s="27" t="n">
        <v>2.613</v>
      </c>
      <c r="B1615" s="28" t="n">
        <f aca="false">POWER(A1615,(10/3)*(1+(0.20467*EXP(-0.0058*POWER(LOG(10000*(10-A1615)),5)))*(1+(1/3)*(2*COS(10*PI()*LOG(8/(10*(10-A1615))))-1)*EXP(-49.369*(POWER(LOG(8/(10*(10-A1615))),4))))*(1+(1.88269/PI())*((PI()/2)-ATAN(POWER(10,A1615)*LOG(2000*(10-A1615)))))))</f>
        <v>24.5733709038855</v>
      </c>
    </row>
    <row r="1616" customFormat="false" ht="12.75" hidden="false" customHeight="false" outlineLevel="0" collapsed="false">
      <c r="A1616" s="27" t="n">
        <v>2.614</v>
      </c>
      <c r="B1616" s="28" t="n">
        <f aca="false">POWER(A1616,(10/3)*(1+(0.20467*EXP(-0.0058*POWER(LOG(10000*(10-A1616)),5)))*(1+(1/3)*(2*COS(10*PI()*LOG(8/(10*(10-A1616))))-1)*EXP(-49.369*(POWER(LOG(8/(10*(10-A1616))),4))))*(1+(1.88269/PI())*((PI()/2)-ATAN(POWER(10,A1616)*LOG(2000*(10-A1616)))))))</f>
        <v>24.604732489084</v>
      </c>
    </row>
    <row r="1617" customFormat="false" ht="12.75" hidden="false" customHeight="false" outlineLevel="0" collapsed="false">
      <c r="A1617" s="27" t="n">
        <v>2.615</v>
      </c>
      <c r="B1617" s="28" t="n">
        <f aca="false">POWER(A1617,(10/3)*(1+(0.20467*EXP(-0.0058*POWER(LOG(10000*(10-A1617)),5)))*(1+(1/3)*(2*COS(10*PI()*LOG(8/(10*(10-A1617))))-1)*EXP(-49.369*(POWER(LOG(8/(10*(10-A1617))),4))))*(1+(1.88269/PI())*((PI()/2)-ATAN(POWER(10,A1617)*LOG(2000*(10-A1617)))))))</f>
        <v>24.6361220810624</v>
      </c>
    </row>
    <row r="1618" customFormat="false" ht="12.75" hidden="false" customHeight="false" outlineLevel="0" collapsed="false">
      <c r="A1618" s="27" t="n">
        <v>2.616</v>
      </c>
      <c r="B1618" s="28" t="n">
        <f aca="false">POWER(A1618,(10/3)*(1+(0.20467*EXP(-0.0058*POWER(LOG(10000*(10-A1618)),5)))*(1+(1/3)*(2*COS(10*PI()*LOG(8/(10*(10-A1618))))-1)*EXP(-49.369*(POWER(LOG(8/(10*(10-A1618))),4))))*(1+(1.88269/PI())*((PI()/2)-ATAN(POWER(10,A1618)*LOG(2000*(10-A1618)))))))</f>
        <v>24.6675396941071</v>
      </c>
    </row>
    <row r="1619" customFormat="false" ht="12.75" hidden="false" customHeight="false" outlineLevel="0" collapsed="false">
      <c r="A1619" s="27" t="n">
        <v>2.617</v>
      </c>
      <c r="B1619" s="28" t="n">
        <f aca="false">POWER(A1619,(10/3)*(1+(0.20467*EXP(-0.0058*POWER(LOG(10000*(10-A1619)),5)))*(1+(1/3)*(2*COS(10*PI()*LOG(8/(10*(10-A1619))))-1)*EXP(-49.369*(POWER(LOG(8/(10*(10-A1619))),4))))*(1+(1.88269/PI())*((PI()/2)-ATAN(POWER(10,A1619)*LOG(2000*(10-A1619)))))))</f>
        <v>24.6989853425064</v>
      </c>
    </row>
    <row r="1620" customFormat="false" ht="12.75" hidden="false" customHeight="false" outlineLevel="0" collapsed="false">
      <c r="A1620" s="27" t="n">
        <v>2.618</v>
      </c>
      <c r="B1620" s="28" t="n">
        <f aca="false">POWER(A1620,(10/3)*(1+(0.20467*EXP(-0.0058*POWER(LOG(10000*(10-A1620)),5)))*(1+(1/3)*(2*COS(10*PI()*LOG(8/(10*(10-A1620))))-1)*EXP(-49.369*(POWER(LOG(8/(10*(10-A1620))),4))))*(1+(1.88269/PI())*((PI()/2)-ATAN(POWER(10,A1620)*LOG(2000*(10-A1620)))))))</f>
        <v>24.7304590405505</v>
      </c>
    </row>
    <row r="1621" customFormat="false" ht="12.75" hidden="false" customHeight="false" outlineLevel="0" collapsed="false">
      <c r="A1621" s="27" t="n">
        <v>2.619</v>
      </c>
      <c r="B1621" s="28" t="n">
        <f aca="false">POWER(A1621,(10/3)*(1+(0.20467*EXP(-0.0058*POWER(LOG(10000*(10-A1621)),5)))*(1+(1/3)*(2*COS(10*PI()*LOG(8/(10*(10-A1621))))-1)*EXP(-49.369*(POWER(LOG(8/(10*(10-A1621))),4))))*(1+(1.88269/PI())*((PI()/2)-ATAN(POWER(10,A1621)*LOG(2000*(10-A1621)))))))</f>
        <v>24.7619608025312</v>
      </c>
    </row>
    <row r="1622" customFormat="false" ht="12.75" hidden="false" customHeight="false" outlineLevel="0" collapsed="false">
      <c r="A1622" s="27" t="n">
        <v>2.62</v>
      </c>
      <c r="B1622" s="28" t="n">
        <f aca="false">POWER(A1622,(10/3)*(1+(0.20467*EXP(-0.0058*POWER(LOG(10000*(10-A1622)),5)))*(1+(1/3)*(2*COS(10*PI()*LOG(8/(10*(10-A1622))))-1)*EXP(-49.369*(POWER(LOG(8/(10*(10-A1622))),4))))*(1+(1.88269/PI())*((PI()/2)-ATAN(POWER(10,A1622)*LOG(2000*(10-A1622)))))))</f>
        <v>24.7934906427422</v>
      </c>
    </row>
    <row r="1623" customFormat="false" ht="12.75" hidden="false" customHeight="false" outlineLevel="0" collapsed="false">
      <c r="A1623" s="27" t="n">
        <v>2.621</v>
      </c>
      <c r="B1623" s="28" t="n">
        <f aca="false">POWER(A1623,(10/3)*(1+(0.20467*EXP(-0.0058*POWER(LOG(10000*(10-A1623)),5)))*(1+(1/3)*(2*COS(10*PI()*LOG(8/(10*(10-A1623))))-1)*EXP(-49.369*(POWER(LOG(8/(10*(10-A1623))),4))))*(1+(1.88269/PI())*((PI()/2)-ATAN(POWER(10,A1623)*LOG(2000*(10-A1623)))))))</f>
        <v>24.8250485754792</v>
      </c>
    </row>
    <row r="1624" customFormat="false" ht="12.75" hidden="false" customHeight="false" outlineLevel="0" collapsed="false">
      <c r="A1624" s="27" t="n">
        <v>2.622</v>
      </c>
      <c r="B1624" s="28" t="n">
        <f aca="false">POWER(A1624,(10/3)*(1+(0.20467*EXP(-0.0058*POWER(LOG(10000*(10-A1624)),5)))*(1+(1/3)*(2*COS(10*PI()*LOG(8/(10*(10-A1624))))-1)*EXP(-49.369*(POWER(LOG(8/(10*(10-A1624))),4))))*(1+(1.88269/PI())*((PI()/2)-ATAN(POWER(10,A1624)*LOG(2000*(10-A1624)))))))</f>
        <v>24.8566346150395</v>
      </c>
    </row>
    <row r="1625" customFormat="false" ht="12.75" hidden="false" customHeight="false" outlineLevel="0" collapsed="false">
      <c r="A1625" s="27" t="n">
        <v>2.623</v>
      </c>
      <c r="B1625" s="28" t="n">
        <f aca="false">POWER(A1625,(10/3)*(1+(0.20467*EXP(-0.0058*POWER(LOG(10000*(10-A1625)),5)))*(1+(1/3)*(2*COS(10*PI()*LOG(8/(10*(10-A1625))))-1)*EXP(-49.369*(POWER(LOG(8/(10*(10-A1625))),4))))*(1+(1.88269/PI())*((PI()/2)-ATAN(POWER(10,A1625)*LOG(2000*(10-A1625)))))))</f>
        <v>24.8882487757223</v>
      </c>
    </row>
    <row r="1626" customFormat="false" ht="12.75" hidden="false" customHeight="false" outlineLevel="0" collapsed="false">
      <c r="A1626" s="27" t="n">
        <v>2.624</v>
      </c>
      <c r="B1626" s="28" t="n">
        <f aca="false">POWER(A1626,(10/3)*(1+(0.20467*EXP(-0.0058*POWER(LOG(10000*(10-A1626)),5)))*(1+(1/3)*(2*COS(10*PI()*LOG(8/(10*(10-A1626))))-1)*EXP(-49.369*(POWER(LOG(8/(10*(10-A1626))),4))))*(1+(1.88269/PI())*((PI()/2)-ATAN(POWER(10,A1626)*LOG(2000*(10-A1626)))))))</f>
        <v>24.9198910718287</v>
      </c>
    </row>
    <row r="1627" customFormat="false" ht="12.75" hidden="false" customHeight="false" outlineLevel="0" collapsed="false">
      <c r="A1627" s="27" t="n">
        <v>2.625</v>
      </c>
      <c r="B1627" s="28" t="n">
        <f aca="false">POWER(A1627,(10/3)*(1+(0.20467*EXP(-0.0058*POWER(LOG(10000*(10-A1627)),5)))*(1+(1/3)*(2*COS(10*PI()*LOG(8/(10*(10-A1627))))-1)*EXP(-49.369*(POWER(LOG(8/(10*(10-A1627))),4))))*(1+(1.88269/PI())*((PI()/2)-ATAN(POWER(10,A1627)*LOG(2000*(10-A1627)))))))</f>
        <v>24.9515615176615</v>
      </c>
    </row>
    <row r="1628" customFormat="false" ht="12.75" hidden="false" customHeight="false" outlineLevel="0" collapsed="false">
      <c r="A1628" s="27" t="n">
        <v>2.626</v>
      </c>
      <c r="B1628" s="28" t="n">
        <f aca="false">POWER(A1628,(10/3)*(1+(0.20467*EXP(-0.0058*POWER(LOG(10000*(10-A1628)),5)))*(1+(1/3)*(2*COS(10*PI()*LOG(8/(10*(10-A1628))))-1)*EXP(-49.369*(POWER(LOG(8/(10*(10-A1628))),4))))*(1+(1.88269/PI())*((PI()/2)-ATAN(POWER(10,A1628)*LOG(2000*(10-A1628)))))))</f>
        <v>24.9832601275252</v>
      </c>
    </row>
    <row r="1629" customFormat="false" ht="12.75" hidden="false" customHeight="false" outlineLevel="0" collapsed="false">
      <c r="A1629" s="27" t="n">
        <v>2.627</v>
      </c>
      <c r="B1629" s="28" t="n">
        <f aca="false">POWER(A1629,(10/3)*(1+(0.20467*EXP(-0.0058*POWER(LOG(10000*(10-A1629)),5)))*(1+(1/3)*(2*COS(10*PI()*LOG(8/(10*(10-A1629))))-1)*EXP(-49.369*(POWER(LOG(8/(10*(10-A1629))),4))))*(1+(1.88269/PI())*((PI()/2)-ATAN(POWER(10,A1629)*LOG(2000*(10-A1629)))))))</f>
        <v>25.0149869157265</v>
      </c>
    </row>
    <row r="1630" customFormat="false" ht="12.75" hidden="false" customHeight="false" outlineLevel="0" collapsed="false">
      <c r="A1630" s="27" t="n">
        <v>2.628</v>
      </c>
      <c r="B1630" s="28" t="n">
        <f aca="false">POWER(A1630,(10/3)*(1+(0.20467*EXP(-0.0058*POWER(LOG(10000*(10-A1630)),5)))*(1+(1/3)*(2*COS(10*PI()*LOG(8/(10*(10-A1630))))-1)*EXP(-49.369*(POWER(LOG(8/(10*(10-A1630))),4))))*(1+(1.88269/PI())*((PI()/2)-ATAN(POWER(10,A1630)*LOG(2000*(10-A1630)))))))</f>
        <v>25.0467418965736</v>
      </c>
    </row>
    <row r="1631" customFormat="false" ht="12.75" hidden="false" customHeight="false" outlineLevel="0" collapsed="false">
      <c r="A1631" s="27" t="n">
        <v>2.629</v>
      </c>
      <c r="B1631" s="28" t="n">
        <f aca="false">POWER(A1631,(10/3)*(1+(0.20467*EXP(-0.0058*POWER(LOG(10000*(10-A1631)),5)))*(1+(1/3)*(2*COS(10*PI()*LOG(8/(10*(10-A1631))))-1)*EXP(-49.369*(POWER(LOG(8/(10*(10-A1631))),4))))*(1+(1.88269/PI())*((PI()/2)-ATAN(POWER(10,A1631)*LOG(2000*(10-A1631)))))))</f>
        <v>25.0785250843765</v>
      </c>
    </row>
    <row r="1632" customFormat="false" ht="12.75" hidden="false" customHeight="false" outlineLevel="0" collapsed="false">
      <c r="A1632" s="27" t="n">
        <v>2.63</v>
      </c>
      <c r="B1632" s="28" t="n">
        <f aca="false">POWER(A1632,(10/3)*(1+(0.20467*EXP(-0.0058*POWER(LOG(10000*(10-A1632)),5)))*(1+(1/3)*(2*COS(10*PI()*LOG(8/(10*(10-A1632))))-1)*EXP(-49.369*(POWER(LOG(8/(10*(10-A1632))),4))))*(1+(1.88269/PI())*((PI()/2)-ATAN(POWER(10,A1632)*LOG(2000*(10-A1632)))))))</f>
        <v>25.1103364934473</v>
      </c>
    </row>
    <row r="1633" customFormat="false" ht="12.75" hidden="false" customHeight="false" outlineLevel="0" collapsed="false">
      <c r="A1633" s="27" t="n">
        <v>2.631</v>
      </c>
      <c r="B1633" s="28" t="n">
        <f aca="false">POWER(A1633,(10/3)*(1+(0.20467*EXP(-0.0058*POWER(LOG(10000*(10-A1633)),5)))*(1+(1/3)*(2*COS(10*PI()*LOG(8/(10*(10-A1633))))-1)*EXP(-49.369*(POWER(LOG(8/(10*(10-A1633))),4))))*(1+(1.88269/PI())*((PI()/2)-ATAN(POWER(10,A1633)*LOG(2000*(10-A1633)))))))</f>
        <v>25.1421761380995</v>
      </c>
    </row>
    <row r="1634" customFormat="false" ht="12.75" hidden="false" customHeight="false" outlineLevel="0" collapsed="false">
      <c r="A1634" s="27" t="n">
        <v>2.632</v>
      </c>
      <c r="B1634" s="28" t="n">
        <f aca="false">POWER(A1634,(10/3)*(1+(0.20467*EXP(-0.0058*POWER(LOG(10000*(10-A1634)),5)))*(1+(1/3)*(2*COS(10*PI()*LOG(8/(10*(10-A1634))))-1)*EXP(-49.369*(POWER(LOG(8/(10*(10-A1634))),4))))*(1+(1.88269/PI())*((PI()/2)-ATAN(POWER(10,A1634)*LOG(2000*(10-A1634)))))))</f>
        <v>25.1740440326489</v>
      </c>
    </row>
    <row r="1635" customFormat="false" ht="12.75" hidden="false" customHeight="false" outlineLevel="0" collapsed="false">
      <c r="A1635" s="27" t="n">
        <v>2.633</v>
      </c>
      <c r="B1635" s="28" t="n">
        <f aca="false">POWER(A1635,(10/3)*(1+(0.20467*EXP(-0.0058*POWER(LOG(10000*(10-A1635)),5)))*(1+(1/3)*(2*COS(10*PI()*LOG(8/(10*(10-A1635))))-1)*EXP(-49.369*(POWER(LOG(8/(10*(10-A1635))),4))))*(1+(1.88269/PI())*((PI()/2)-ATAN(POWER(10,A1635)*LOG(2000*(10-A1635)))))))</f>
        <v>25.2059401914127</v>
      </c>
    </row>
    <row r="1636" customFormat="false" ht="12.75" hidden="false" customHeight="false" outlineLevel="0" collapsed="false">
      <c r="A1636" s="27" t="n">
        <v>2.634</v>
      </c>
      <c r="B1636" s="28" t="n">
        <f aca="false">POWER(A1636,(10/3)*(1+(0.20467*EXP(-0.0058*POWER(LOG(10000*(10-A1636)),5)))*(1+(1/3)*(2*COS(10*PI()*LOG(8/(10*(10-A1636))))-1)*EXP(-49.369*(POWER(LOG(8/(10*(10-A1636))),4))))*(1+(1.88269/PI())*((PI()/2)-ATAN(POWER(10,A1636)*LOG(2000*(10-A1636)))))))</f>
        <v>25.2378646287101</v>
      </c>
    </row>
    <row r="1637" customFormat="false" ht="12.75" hidden="false" customHeight="false" outlineLevel="0" collapsed="false">
      <c r="A1637" s="27" t="n">
        <v>2.635</v>
      </c>
      <c r="B1637" s="28" t="n">
        <f aca="false">POWER(A1637,(10/3)*(1+(0.20467*EXP(-0.0058*POWER(LOG(10000*(10-A1637)),5)))*(1+(1/3)*(2*COS(10*PI()*LOG(8/(10*(10-A1637))))-1)*EXP(-49.369*(POWER(LOG(8/(10*(10-A1637))),4))))*(1+(1.88269/PI())*((PI()/2)-ATAN(POWER(10,A1637)*LOG(2000*(10-A1637)))))))</f>
        <v>25.2698173588621</v>
      </c>
    </row>
    <row r="1638" customFormat="false" ht="12.75" hidden="false" customHeight="false" outlineLevel="0" collapsed="false">
      <c r="A1638" s="27" t="n">
        <v>2.636</v>
      </c>
      <c r="B1638" s="28" t="n">
        <f aca="false">POWER(A1638,(10/3)*(1+(0.20467*EXP(-0.0058*POWER(LOG(10000*(10-A1638)),5)))*(1+(1/3)*(2*COS(10*PI()*LOG(8/(10*(10-A1638))))-1)*EXP(-49.369*(POWER(LOG(8/(10*(10-A1638))),4))))*(1+(1.88269/PI())*((PI()/2)-ATAN(POWER(10,A1638)*LOG(2000*(10-A1638)))))))</f>
        <v>25.3017983961915</v>
      </c>
    </row>
    <row r="1639" customFormat="false" ht="12.75" hidden="false" customHeight="false" outlineLevel="0" collapsed="false">
      <c r="A1639" s="27" t="n">
        <v>2.637</v>
      </c>
      <c r="B1639" s="28" t="n">
        <f aca="false">POWER(A1639,(10/3)*(1+(0.20467*EXP(-0.0058*POWER(LOG(10000*(10-A1639)),5)))*(1+(1/3)*(2*COS(10*PI()*LOG(8/(10*(10-A1639))))-1)*EXP(-49.369*(POWER(LOG(8/(10*(10-A1639))),4))))*(1+(1.88269/PI())*((PI()/2)-ATAN(POWER(10,A1639)*LOG(2000*(10-A1639)))))))</f>
        <v>25.3338077550229</v>
      </c>
    </row>
    <row r="1640" customFormat="false" ht="12.75" hidden="false" customHeight="false" outlineLevel="0" collapsed="false">
      <c r="A1640" s="27" t="n">
        <v>2.638</v>
      </c>
      <c r="B1640" s="28" t="n">
        <f aca="false">POWER(A1640,(10/3)*(1+(0.20467*EXP(-0.0058*POWER(LOG(10000*(10-A1640)),5)))*(1+(1/3)*(2*COS(10*PI()*LOG(8/(10*(10-A1640))))-1)*EXP(-49.369*(POWER(LOG(8/(10*(10-A1640))),4))))*(1+(1.88269/PI())*((PI()/2)-ATAN(POWER(10,A1640)*LOG(2000*(10-A1640)))))))</f>
        <v>25.3658454496827</v>
      </c>
    </row>
    <row r="1641" customFormat="false" ht="12.75" hidden="false" customHeight="false" outlineLevel="0" collapsed="false">
      <c r="A1641" s="27" t="n">
        <v>2.639</v>
      </c>
      <c r="B1641" s="28" t="n">
        <f aca="false">POWER(A1641,(10/3)*(1+(0.20467*EXP(-0.0058*POWER(LOG(10000*(10-A1641)),5)))*(1+(1/3)*(2*COS(10*PI()*LOG(8/(10*(10-A1641))))-1)*EXP(-49.369*(POWER(LOG(8/(10*(10-A1641))),4))))*(1+(1.88269/PI())*((PI()/2)-ATAN(POWER(10,A1641)*LOG(2000*(10-A1641)))))))</f>
        <v>25.3979114944992</v>
      </c>
    </row>
    <row r="1642" customFormat="false" ht="12.75" hidden="false" customHeight="false" outlineLevel="0" collapsed="false">
      <c r="A1642" s="27" t="n">
        <v>2.64</v>
      </c>
      <c r="B1642" s="28" t="n">
        <f aca="false">POWER(A1642,(10/3)*(1+(0.20467*EXP(-0.0058*POWER(LOG(10000*(10-A1642)),5)))*(1+(1/3)*(2*COS(10*PI()*LOG(8/(10*(10-A1642))))-1)*EXP(-49.369*(POWER(LOG(8/(10*(10-A1642))),4))))*(1+(1.88269/PI())*((PI()/2)-ATAN(POWER(10,A1642)*LOG(2000*(10-A1642)))))))</f>
        <v>25.4300059038024</v>
      </c>
    </row>
    <row r="1643" customFormat="false" ht="12.75" hidden="false" customHeight="false" outlineLevel="0" collapsed="false">
      <c r="A1643" s="27" t="n">
        <v>2.641</v>
      </c>
      <c r="B1643" s="28" t="n">
        <f aca="false">POWER(A1643,(10/3)*(1+(0.20467*EXP(-0.0058*POWER(LOG(10000*(10-A1643)),5)))*(1+(1/3)*(2*COS(10*PI()*LOG(8/(10*(10-A1643))))-1)*EXP(-49.369*(POWER(LOG(8/(10*(10-A1643))),4))))*(1+(1.88269/PI())*((PI()/2)-ATAN(POWER(10,A1643)*LOG(2000*(10-A1643)))))))</f>
        <v>25.4621286919242</v>
      </c>
    </row>
    <row r="1644" customFormat="false" ht="12.75" hidden="false" customHeight="false" outlineLevel="0" collapsed="false">
      <c r="A1644" s="27" t="n">
        <v>2.642</v>
      </c>
      <c r="B1644" s="28" t="n">
        <f aca="false">POWER(A1644,(10/3)*(1+(0.20467*EXP(-0.0058*POWER(LOG(10000*(10-A1644)),5)))*(1+(1/3)*(2*COS(10*PI()*LOG(8/(10*(10-A1644))))-1)*EXP(-49.369*(POWER(LOG(8/(10*(10-A1644))),4))))*(1+(1.88269/PI())*((PI()/2)-ATAN(POWER(10,A1644)*LOG(2000*(10-A1644)))))))</f>
        <v>25.4942798731982</v>
      </c>
    </row>
    <row r="1645" customFormat="false" ht="12.75" hidden="false" customHeight="false" outlineLevel="0" collapsed="false">
      <c r="A1645" s="27" t="n">
        <v>2.643</v>
      </c>
      <c r="B1645" s="28" t="n">
        <f aca="false">POWER(A1645,(10/3)*(1+(0.20467*EXP(-0.0058*POWER(LOG(10000*(10-A1645)),5)))*(1+(1/3)*(2*COS(10*PI()*LOG(8/(10*(10-A1645))))-1)*EXP(-49.369*(POWER(LOG(8/(10*(10-A1645))),4))))*(1+(1.88269/PI())*((PI()/2)-ATAN(POWER(10,A1645)*LOG(2000*(10-A1645)))))))</f>
        <v>25.5264594619599</v>
      </c>
    </row>
    <row r="1646" customFormat="false" ht="12.75" hidden="false" customHeight="false" outlineLevel="0" collapsed="false">
      <c r="A1646" s="27" t="n">
        <v>2.644</v>
      </c>
      <c r="B1646" s="28" t="n">
        <f aca="false">POWER(A1646,(10/3)*(1+(0.20467*EXP(-0.0058*POWER(LOG(10000*(10-A1646)),5)))*(1+(1/3)*(2*COS(10*PI()*LOG(8/(10*(10-A1646))))-1)*EXP(-49.369*(POWER(LOG(8/(10*(10-A1646))),4))))*(1+(1.88269/PI())*((PI()/2)-ATAN(POWER(10,A1646)*LOG(2000*(10-A1646)))))))</f>
        <v>25.5586674725465</v>
      </c>
    </row>
    <row r="1647" customFormat="false" ht="12.75" hidden="false" customHeight="false" outlineLevel="0" collapsed="false">
      <c r="A1647" s="27" t="n">
        <v>2.645</v>
      </c>
      <c r="B1647" s="28" t="n">
        <f aca="false">POWER(A1647,(10/3)*(1+(0.20467*EXP(-0.0058*POWER(LOG(10000*(10-A1647)),5)))*(1+(1/3)*(2*COS(10*PI()*LOG(8/(10*(10-A1647))))-1)*EXP(-49.369*(POWER(LOG(8/(10*(10-A1647))),4))))*(1+(1.88269/PI())*((PI()/2)-ATAN(POWER(10,A1647)*LOG(2000*(10-A1647)))))))</f>
        <v>25.5909039192972</v>
      </c>
    </row>
    <row r="1648" customFormat="false" ht="12.75" hidden="false" customHeight="false" outlineLevel="0" collapsed="false">
      <c r="A1648" s="27" t="n">
        <v>2.646</v>
      </c>
      <c r="B1648" s="28" t="n">
        <f aca="false">POWER(A1648,(10/3)*(1+(0.20467*EXP(-0.0058*POWER(LOG(10000*(10-A1648)),5)))*(1+(1/3)*(2*COS(10*PI()*LOG(8/(10*(10-A1648))))-1)*EXP(-49.369*(POWER(LOG(8/(10*(10-A1648))),4))))*(1+(1.88269/PI())*((PI()/2)-ATAN(POWER(10,A1648)*LOG(2000*(10-A1648)))))))</f>
        <v>25.6231688165529</v>
      </c>
    </row>
    <row r="1649" customFormat="false" ht="12.75" hidden="false" customHeight="false" outlineLevel="0" collapsed="false">
      <c r="A1649" s="27" t="n">
        <v>2.647</v>
      </c>
      <c r="B1649" s="28" t="n">
        <f aca="false">POWER(A1649,(10/3)*(1+(0.20467*EXP(-0.0058*POWER(LOG(10000*(10-A1649)),5)))*(1+(1/3)*(2*COS(10*PI()*LOG(8/(10*(10-A1649))))-1)*EXP(-49.369*(POWER(LOG(8/(10*(10-A1649))),4))))*(1+(1.88269/PI())*((PI()/2)-ATAN(POWER(10,A1649)*LOG(2000*(10-A1649)))))))</f>
        <v>25.6554621786563</v>
      </c>
    </row>
    <row r="1650" customFormat="false" ht="12.75" hidden="false" customHeight="false" outlineLevel="0" collapsed="false">
      <c r="A1650" s="27" t="n">
        <v>2.648</v>
      </c>
      <c r="B1650" s="28" t="n">
        <f aca="false">POWER(A1650,(10/3)*(1+(0.20467*EXP(-0.0058*POWER(LOG(10000*(10-A1650)),5)))*(1+(1/3)*(2*COS(10*PI()*LOG(8/(10*(10-A1650))))-1)*EXP(-49.369*(POWER(LOG(8/(10*(10-A1650))),4))))*(1+(1.88269/PI())*((PI()/2)-ATAN(POWER(10,A1650)*LOG(2000*(10-A1650)))))))</f>
        <v>25.6877840199519</v>
      </c>
    </row>
    <row r="1651" customFormat="false" ht="12.75" hidden="false" customHeight="false" outlineLevel="0" collapsed="false">
      <c r="A1651" s="27" t="n">
        <v>2.649</v>
      </c>
      <c r="B1651" s="28" t="n">
        <f aca="false">POWER(A1651,(10/3)*(1+(0.20467*EXP(-0.0058*POWER(LOG(10000*(10-A1651)),5)))*(1+(1/3)*(2*COS(10*PI()*LOG(8/(10*(10-A1651))))-1)*EXP(-49.369*(POWER(LOG(8/(10*(10-A1651))),4))))*(1+(1.88269/PI())*((PI()/2)-ATAN(POWER(10,A1651)*LOG(2000*(10-A1651)))))))</f>
        <v>25.7201343547859</v>
      </c>
    </row>
    <row r="1652" customFormat="false" ht="12.75" hidden="false" customHeight="false" outlineLevel="0" collapsed="false">
      <c r="A1652" s="27" t="n">
        <v>2.65</v>
      </c>
      <c r="B1652" s="28" t="n">
        <f aca="false">POWER(A1652,(10/3)*(1+(0.20467*EXP(-0.0058*POWER(LOG(10000*(10-A1652)),5)))*(1+(1/3)*(2*COS(10*PI()*LOG(8/(10*(10-A1652))))-1)*EXP(-49.369*(POWER(LOG(8/(10*(10-A1652))),4))))*(1+(1.88269/PI())*((PI()/2)-ATAN(POWER(10,A1652)*LOG(2000*(10-A1652)))))))</f>
        <v>25.7525131975066</v>
      </c>
    </row>
    <row r="1653" customFormat="false" ht="12.75" hidden="false" customHeight="false" outlineLevel="0" collapsed="false">
      <c r="A1653" s="27" t="n">
        <v>2.651</v>
      </c>
      <c r="B1653" s="28" t="n">
        <f aca="false">POWER(A1653,(10/3)*(1+(0.20467*EXP(-0.0058*POWER(LOG(10000*(10-A1653)),5)))*(1+(1/3)*(2*COS(10*PI()*LOG(8/(10*(10-A1653))))-1)*EXP(-49.369*(POWER(LOG(8/(10*(10-A1653))),4))))*(1+(1.88269/PI())*((PI()/2)-ATAN(POWER(10,A1653)*LOG(2000*(10-A1653)))))))</f>
        <v>25.7849205624638</v>
      </c>
    </row>
    <row r="1654" customFormat="false" ht="12.75" hidden="false" customHeight="false" outlineLevel="0" collapsed="false">
      <c r="A1654" s="27" t="n">
        <v>2.652</v>
      </c>
      <c r="B1654" s="28" t="n">
        <f aca="false">POWER(A1654,(10/3)*(1+(0.20467*EXP(-0.0058*POWER(LOG(10000*(10-A1654)),5)))*(1+(1/3)*(2*COS(10*PI()*LOG(8/(10*(10-A1654))))-1)*EXP(-49.369*(POWER(LOG(8/(10*(10-A1654))),4))))*(1+(1.88269/PI())*((PI()/2)-ATAN(POWER(10,A1654)*LOG(2000*(10-A1654)))))))</f>
        <v>25.8173564640094</v>
      </c>
    </row>
    <row r="1655" customFormat="false" ht="12.75" hidden="false" customHeight="false" outlineLevel="0" collapsed="false">
      <c r="A1655" s="27" t="n">
        <v>2.653</v>
      </c>
      <c r="B1655" s="28" t="n">
        <f aca="false">POWER(A1655,(10/3)*(1+(0.20467*EXP(-0.0058*POWER(LOG(10000*(10-A1655)),5)))*(1+(1/3)*(2*COS(10*PI()*LOG(8/(10*(10-A1655))))-1)*EXP(-49.369*(POWER(LOG(8/(10*(10-A1655))),4))))*(1+(1.88269/PI())*((PI()/2)-ATAN(POWER(10,A1655)*LOG(2000*(10-A1655)))))))</f>
        <v>25.8498209164968</v>
      </c>
    </row>
    <row r="1656" customFormat="false" ht="12.75" hidden="false" customHeight="false" outlineLevel="0" collapsed="false">
      <c r="A1656" s="27" t="n">
        <v>2.654</v>
      </c>
      <c r="B1656" s="28" t="n">
        <f aca="false">POWER(A1656,(10/3)*(1+(0.20467*EXP(-0.0058*POWER(LOG(10000*(10-A1656)),5)))*(1+(1/3)*(2*COS(10*PI()*LOG(8/(10*(10-A1656))))-1)*EXP(-49.369*(POWER(LOG(8/(10*(10-A1656))),4))))*(1+(1.88269/PI())*((PI()/2)-ATAN(POWER(10,A1656)*LOG(2000*(10-A1656)))))))</f>
        <v>25.8823139342814</v>
      </c>
    </row>
    <row r="1657" customFormat="false" ht="12.75" hidden="false" customHeight="false" outlineLevel="0" collapsed="false">
      <c r="A1657" s="27" t="n">
        <v>2.655</v>
      </c>
      <c r="B1657" s="28" t="n">
        <f aca="false">POWER(A1657,(10/3)*(1+(0.20467*EXP(-0.0058*POWER(LOG(10000*(10-A1657)),5)))*(1+(1/3)*(2*COS(10*PI()*LOG(8/(10*(10-A1657))))-1)*EXP(-49.369*(POWER(LOG(8/(10*(10-A1657))),4))))*(1+(1.88269/PI())*((PI()/2)-ATAN(POWER(10,A1657)*LOG(2000*(10-A1657)))))))</f>
        <v>25.9148355317203</v>
      </c>
    </row>
    <row r="1658" customFormat="false" ht="12.75" hidden="false" customHeight="false" outlineLevel="0" collapsed="false">
      <c r="A1658" s="27" t="n">
        <v>2.656</v>
      </c>
      <c r="B1658" s="28" t="n">
        <f aca="false">POWER(A1658,(10/3)*(1+(0.20467*EXP(-0.0058*POWER(LOG(10000*(10-A1658)),5)))*(1+(1/3)*(2*COS(10*PI()*LOG(8/(10*(10-A1658))))-1)*EXP(-49.369*(POWER(LOG(8/(10*(10-A1658))),4))))*(1+(1.88269/PI())*((PI()/2)-ATAN(POWER(10,A1658)*LOG(2000*(10-A1658)))))))</f>
        <v>25.9473857231724</v>
      </c>
    </row>
    <row r="1659" customFormat="false" ht="12.75" hidden="false" customHeight="false" outlineLevel="0" collapsed="false">
      <c r="A1659" s="27" t="n">
        <v>2.657</v>
      </c>
      <c r="B1659" s="28" t="n">
        <f aca="false">POWER(A1659,(10/3)*(1+(0.20467*EXP(-0.0058*POWER(LOG(10000*(10-A1659)),5)))*(1+(1/3)*(2*COS(10*PI()*LOG(8/(10*(10-A1659))))-1)*EXP(-49.369*(POWER(LOG(8/(10*(10-A1659))),4))))*(1+(1.88269/PI())*((PI()/2)-ATAN(POWER(10,A1659)*LOG(2000*(10-A1659)))))))</f>
        <v>25.9799645229987</v>
      </c>
    </row>
    <row r="1660" customFormat="false" ht="12.75" hidden="false" customHeight="false" outlineLevel="0" collapsed="false">
      <c r="A1660" s="27" t="n">
        <v>2.658</v>
      </c>
      <c r="B1660" s="28" t="n">
        <f aca="false">POWER(A1660,(10/3)*(1+(0.20467*EXP(-0.0058*POWER(LOG(10000*(10-A1660)),5)))*(1+(1/3)*(2*COS(10*PI()*LOG(8/(10*(10-A1660))))-1)*EXP(-49.369*(POWER(LOG(8/(10*(10-A1660))),4))))*(1+(1.88269/PI())*((PI()/2)-ATAN(POWER(10,A1660)*LOG(2000*(10-A1660)))))))</f>
        <v>26.0125719455615</v>
      </c>
    </row>
    <row r="1661" customFormat="false" ht="12.75" hidden="false" customHeight="false" outlineLevel="0" collapsed="false">
      <c r="A1661" s="27" t="n">
        <v>2.659</v>
      </c>
      <c r="B1661" s="28" t="n">
        <f aca="false">POWER(A1661,(10/3)*(1+(0.20467*EXP(-0.0058*POWER(LOG(10000*(10-A1661)),5)))*(1+(1/3)*(2*COS(10*PI()*LOG(8/(10*(10-A1661))))-1)*EXP(-49.369*(POWER(LOG(8/(10*(10-A1661))),4))))*(1+(1.88269/PI())*((PI()/2)-ATAN(POWER(10,A1661)*LOG(2000*(10-A1661)))))))</f>
        <v>26.0452080052253</v>
      </c>
    </row>
    <row r="1662" customFormat="false" ht="12.75" hidden="false" customHeight="false" outlineLevel="0" collapsed="false">
      <c r="A1662" s="27" t="n">
        <v>2.66</v>
      </c>
      <c r="B1662" s="28" t="n">
        <f aca="false">POWER(A1662,(10/3)*(1+(0.20467*EXP(-0.0058*POWER(LOG(10000*(10-A1662)),5)))*(1+(1/3)*(2*COS(10*PI()*LOG(8/(10*(10-A1662))))-1)*EXP(-49.369*(POWER(LOG(8/(10*(10-A1662))),4))))*(1+(1.88269/PI())*((PI()/2)-ATAN(POWER(10,A1662)*LOG(2000*(10-A1662)))))))</f>
        <v>26.0778727163562</v>
      </c>
    </row>
    <row r="1663" customFormat="false" ht="12.75" hidden="false" customHeight="false" outlineLevel="0" collapsed="false">
      <c r="A1663" s="27" t="n">
        <v>2.661</v>
      </c>
      <c r="B1663" s="28" t="n">
        <f aca="false">POWER(A1663,(10/3)*(1+(0.20467*EXP(-0.0058*POWER(LOG(10000*(10-A1663)),5)))*(1+(1/3)*(2*COS(10*PI()*LOG(8/(10*(10-A1663))))-1)*EXP(-49.369*(POWER(LOG(8/(10*(10-A1663))),4))))*(1+(1.88269/PI())*((PI()/2)-ATAN(POWER(10,A1663)*LOG(2000*(10-A1663)))))))</f>
        <v>26.1105660933222</v>
      </c>
    </row>
    <row r="1664" customFormat="false" ht="12.75" hidden="false" customHeight="false" outlineLevel="0" collapsed="false">
      <c r="A1664" s="27" t="n">
        <v>2.662</v>
      </c>
      <c r="B1664" s="28" t="n">
        <f aca="false">POWER(A1664,(10/3)*(1+(0.20467*EXP(-0.0058*POWER(LOG(10000*(10-A1664)),5)))*(1+(1/3)*(2*COS(10*PI()*LOG(8/(10*(10-A1664))))-1)*EXP(-49.369*(POWER(LOG(8/(10*(10-A1664))),4))))*(1+(1.88269/PI())*((PI()/2)-ATAN(POWER(10,A1664)*LOG(2000*(10-A1664)))))))</f>
        <v>26.143288150493</v>
      </c>
    </row>
    <row r="1665" customFormat="false" ht="12.75" hidden="false" customHeight="false" outlineLevel="0" collapsed="false">
      <c r="A1665" s="27" t="n">
        <v>2.663</v>
      </c>
      <c r="B1665" s="28" t="n">
        <f aca="false">POWER(A1665,(10/3)*(1+(0.20467*EXP(-0.0058*POWER(LOG(10000*(10-A1665)),5)))*(1+(1/3)*(2*COS(10*PI()*LOG(8/(10*(10-A1665))))-1)*EXP(-49.369*(POWER(LOG(8/(10*(10-A1665))),4))))*(1+(1.88269/PI())*((PI()/2)-ATAN(POWER(10,A1665)*LOG(2000*(10-A1665)))))))</f>
        <v>26.1760389022402</v>
      </c>
    </row>
    <row r="1666" customFormat="false" ht="12.75" hidden="false" customHeight="false" outlineLevel="0" collapsed="false">
      <c r="A1666" s="27" t="n">
        <v>2.664</v>
      </c>
      <c r="B1666" s="28" t="n">
        <f aca="false">POWER(A1666,(10/3)*(1+(0.20467*EXP(-0.0058*POWER(LOG(10000*(10-A1666)),5)))*(1+(1/3)*(2*COS(10*PI()*LOG(8/(10*(10-A1666))))-1)*EXP(-49.369*(POWER(LOG(8/(10*(10-A1666))),4))))*(1+(1.88269/PI())*((PI()/2)-ATAN(POWER(10,A1666)*LOG(2000*(10-A1666)))))))</f>
        <v>26.2088183629372</v>
      </c>
    </row>
    <row r="1667" customFormat="false" ht="12.75" hidden="false" customHeight="false" outlineLevel="0" collapsed="false">
      <c r="A1667" s="27" t="n">
        <v>2.665</v>
      </c>
      <c r="B1667" s="28" t="n">
        <f aca="false">POWER(A1667,(10/3)*(1+(0.20467*EXP(-0.0058*POWER(LOG(10000*(10-A1667)),5)))*(1+(1/3)*(2*COS(10*PI()*LOG(8/(10*(10-A1667))))-1)*EXP(-49.369*(POWER(LOG(8/(10*(10-A1667))),4))))*(1+(1.88269/PI())*((PI()/2)-ATAN(POWER(10,A1667)*LOG(2000*(10-A1667)))))))</f>
        <v>26.2416265469592</v>
      </c>
    </row>
    <row r="1668" customFormat="false" ht="12.75" hidden="false" customHeight="false" outlineLevel="0" collapsed="false">
      <c r="A1668" s="27" t="n">
        <v>2.666</v>
      </c>
      <c r="B1668" s="28" t="n">
        <f aca="false">POWER(A1668,(10/3)*(1+(0.20467*EXP(-0.0058*POWER(LOG(10000*(10-A1668)),5)))*(1+(1/3)*(2*COS(10*PI()*LOG(8/(10*(10-A1668))))-1)*EXP(-49.369*(POWER(LOG(8/(10*(10-A1668))),4))))*(1+(1.88269/PI())*((PI()/2)-ATAN(POWER(10,A1668)*LOG(2000*(10-A1668)))))))</f>
        <v>26.274463468683</v>
      </c>
    </row>
    <row r="1669" customFormat="false" ht="12.75" hidden="false" customHeight="false" outlineLevel="0" collapsed="false">
      <c r="A1669" s="27" t="n">
        <v>2.667</v>
      </c>
      <c r="B1669" s="28" t="n">
        <f aca="false">POWER(A1669,(10/3)*(1+(0.20467*EXP(-0.0058*POWER(LOG(10000*(10-A1669)),5)))*(1+(1/3)*(2*COS(10*PI()*LOG(8/(10*(10-A1669))))-1)*EXP(-49.369*(POWER(LOG(8/(10*(10-A1669))),4))))*(1+(1.88269/PI())*((PI()/2)-ATAN(POWER(10,A1669)*LOG(2000*(10-A1669)))))))</f>
        <v>26.3073291424875</v>
      </c>
    </row>
    <row r="1670" customFormat="false" ht="12.75" hidden="false" customHeight="false" outlineLevel="0" collapsed="false">
      <c r="A1670" s="27" t="n">
        <v>2.668</v>
      </c>
      <c r="B1670" s="28" t="n">
        <f aca="false">POWER(A1670,(10/3)*(1+(0.20467*EXP(-0.0058*POWER(LOG(10000*(10-A1670)),5)))*(1+(1/3)*(2*COS(10*PI()*LOG(8/(10*(10-A1670))))-1)*EXP(-49.369*(POWER(LOG(8/(10*(10-A1670))),4))))*(1+(1.88269/PI())*((PI()/2)-ATAN(POWER(10,A1670)*LOG(2000*(10-A1670)))))))</f>
        <v>26.3402235827532</v>
      </c>
    </row>
    <row r="1671" customFormat="false" ht="12.75" hidden="false" customHeight="false" outlineLevel="0" collapsed="false">
      <c r="A1671" s="27" t="n">
        <v>2.669</v>
      </c>
      <c r="B1671" s="28" t="n">
        <f aca="false">POWER(A1671,(10/3)*(1+(0.20467*EXP(-0.0058*POWER(LOG(10000*(10-A1671)),5)))*(1+(1/3)*(2*COS(10*PI()*LOG(8/(10*(10-A1671))))-1)*EXP(-49.369*(POWER(LOG(8/(10*(10-A1671))),4))))*(1+(1.88269/PI())*((PI()/2)-ATAN(POWER(10,A1671)*LOG(2000*(10-A1671)))))))</f>
        <v>26.3731468038625</v>
      </c>
    </row>
    <row r="1672" customFormat="false" ht="12.75" hidden="false" customHeight="false" outlineLevel="0" collapsed="false">
      <c r="A1672" s="27" t="n">
        <v>2.67</v>
      </c>
      <c r="B1672" s="28" t="n">
        <f aca="false">POWER(A1672,(10/3)*(1+(0.20467*EXP(-0.0058*POWER(LOG(10000*(10-A1672)),5)))*(1+(1/3)*(2*COS(10*PI()*LOG(8/(10*(10-A1672))))-1)*EXP(-49.369*(POWER(LOG(8/(10*(10-A1672))),4))))*(1+(1.88269/PI())*((PI()/2)-ATAN(POWER(10,A1672)*LOG(2000*(10-A1672)))))))</f>
        <v>26.4060988201995</v>
      </c>
    </row>
    <row r="1673" customFormat="false" ht="12.75" hidden="false" customHeight="false" outlineLevel="0" collapsed="false">
      <c r="A1673" s="27" t="n">
        <v>2.671</v>
      </c>
      <c r="B1673" s="28" t="n">
        <f aca="false">POWER(A1673,(10/3)*(1+(0.20467*EXP(-0.0058*POWER(LOG(10000*(10-A1673)),5)))*(1+(1/3)*(2*COS(10*PI()*LOG(8/(10*(10-A1673))))-1)*EXP(-49.369*(POWER(LOG(8/(10*(10-A1673))),4))))*(1+(1.88269/PI())*((PI()/2)-ATAN(POWER(10,A1673)*LOG(2000*(10-A1673)))))))</f>
        <v>26.4390796461502</v>
      </c>
    </row>
    <row r="1674" customFormat="false" ht="12.75" hidden="false" customHeight="false" outlineLevel="0" collapsed="false">
      <c r="A1674" s="27" t="n">
        <v>2.672</v>
      </c>
      <c r="B1674" s="28" t="n">
        <f aca="false">POWER(A1674,(10/3)*(1+(0.20467*EXP(-0.0058*POWER(LOG(10000*(10-A1674)),5)))*(1+(1/3)*(2*COS(10*PI()*LOG(8/(10*(10-A1674))))-1)*EXP(-49.369*(POWER(LOG(8/(10*(10-A1674))),4))))*(1+(1.88269/PI())*((PI()/2)-ATAN(POWER(10,A1674)*LOG(2000*(10-A1674)))))))</f>
        <v>26.4720892961023</v>
      </c>
    </row>
    <row r="1675" customFormat="false" ht="12.75" hidden="false" customHeight="false" outlineLevel="0" collapsed="false">
      <c r="A1675" s="27" t="n">
        <v>2.673</v>
      </c>
      <c r="B1675" s="28" t="n">
        <f aca="false">POWER(A1675,(10/3)*(1+(0.20467*EXP(-0.0058*POWER(LOG(10000*(10-A1675)),5)))*(1+(1/3)*(2*COS(10*PI()*LOG(8/(10*(10-A1675))))-1)*EXP(-49.369*(POWER(LOG(8/(10*(10-A1675))),4))))*(1+(1.88269/PI())*((PI()/2)-ATAN(POWER(10,A1675)*LOG(2000*(10-A1675)))))))</f>
        <v>26.5051277844453</v>
      </c>
    </row>
    <row r="1676" customFormat="false" ht="12.75" hidden="false" customHeight="false" outlineLevel="0" collapsed="false">
      <c r="A1676" s="27" t="n">
        <v>2.674</v>
      </c>
      <c r="B1676" s="28" t="n">
        <f aca="false">POWER(A1676,(10/3)*(1+(0.20467*EXP(-0.0058*POWER(LOG(10000*(10-A1676)),5)))*(1+(1/3)*(2*COS(10*PI()*LOG(8/(10*(10-A1676))))-1)*EXP(-49.369*(POWER(LOG(8/(10*(10-A1676))),4))))*(1+(1.88269/PI())*((PI()/2)-ATAN(POWER(10,A1676)*LOG(2000*(10-A1676)))))))</f>
        <v>26.5381951255706</v>
      </c>
    </row>
    <row r="1677" customFormat="false" ht="12.75" hidden="false" customHeight="false" outlineLevel="0" collapsed="false">
      <c r="A1677" s="27" t="n">
        <v>2.675</v>
      </c>
      <c r="B1677" s="28" t="n">
        <f aca="false">POWER(A1677,(10/3)*(1+(0.20467*EXP(-0.0058*POWER(LOG(10000*(10-A1677)),5)))*(1+(1/3)*(2*COS(10*PI()*LOG(8/(10*(10-A1677))))-1)*EXP(-49.369*(POWER(LOG(8/(10*(10-A1677))),4))))*(1+(1.88269/PI())*((PI()/2)-ATAN(POWER(10,A1677)*LOG(2000*(10-A1677)))))))</f>
        <v>26.5712913338714</v>
      </c>
    </row>
    <row r="1678" customFormat="false" ht="12.75" hidden="false" customHeight="false" outlineLevel="0" collapsed="false">
      <c r="A1678" s="27" t="n">
        <v>2.676</v>
      </c>
      <c r="B1678" s="28" t="n">
        <f aca="false">POWER(A1678,(10/3)*(1+(0.20467*EXP(-0.0058*POWER(LOG(10000*(10-A1678)),5)))*(1+(1/3)*(2*COS(10*PI()*LOG(8/(10*(10-A1678))))-1)*EXP(-49.369*(POWER(LOG(8/(10*(10-A1678))),4))))*(1+(1.88269/PI())*((PI()/2)-ATAN(POWER(10,A1678)*LOG(2000*(10-A1678)))))))</f>
        <v>26.6044164237425</v>
      </c>
    </row>
    <row r="1679" customFormat="false" ht="12.75" hidden="false" customHeight="false" outlineLevel="0" collapsed="false">
      <c r="A1679" s="27" t="n">
        <v>2.677</v>
      </c>
      <c r="B1679" s="28" t="n">
        <f aca="false">POWER(A1679,(10/3)*(1+(0.20467*EXP(-0.0058*POWER(LOG(10000*(10-A1679)),5)))*(1+(1/3)*(2*COS(10*PI()*LOG(8/(10*(10-A1679))))-1)*EXP(-49.369*(POWER(LOG(8/(10*(10-A1679))),4))))*(1+(1.88269/PI())*((PI()/2)-ATAN(POWER(10,A1679)*LOG(2000*(10-A1679)))))))</f>
        <v>26.6375704095807</v>
      </c>
    </row>
    <row r="1680" customFormat="false" ht="12.75" hidden="false" customHeight="false" outlineLevel="0" collapsed="false">
      <c r="A1680" s="27" t="n">
        <v>2.678</v>
      </c>
      <c r="B1680" s="28" t="n">
        <f aca="false">POWER(A1680,(10/3)*(1+(0.20467*EXP(-0.0058*POWER(LOG(10000*(10-A1680)),5)))*(1+(1/3)*(2*COS(10*PI()*LOG(8/(10*(10-A1680))))-1)*EXP(-49.369*(POWER(LOG(8/(10*(10-A1680))),4))))*(1+(1.88269/PI())*((PI()/2)-ATAN(POWER(10,A1680)*LOG(2000*(10-A1680)))))))</f>
        <v>26.6707533057844</v>
      </c>
    </row>
    <row r="1681" customFormat="false" ht="12.75" hidden="false" customHeight="false" outlineLevel="0" collapsed="false">
      <c r="A1681" s="27" t="n">
        <v>2.679</v>
      </c>
      <c r="B1681" s="28" t="n">
        <f aca="false">POWER(A1681,(10/3)*(1+(0.20467*EXP(-0.0058*POWER(LOG(10000*(10-A1681)),5)))*(1+(1/3)*(2*COS(10*PI()*LOG(8/(10*(10-A1681))))-1)*EXP(-49.369*(POWER(LOG(8/(10*(10-A1681))),4))))*(1+(1.88269/PI())*((PI()/2)-ATAN(POWER(10,A1681)*LOG(2000*(10-A1681)))))))</f>
        <v>26.7039651267541</v>
      </c>
    </row>
    <row r="1682" customFormat="false" ht="12.75" hidden="false" customHeight="false" outlineLevel="0" collapsed="false">
      <c r="A1682" s="27" t="n">
        <v>2.68</v>
      </c>
      <c r="B1682" s="28" t="n">
        <f aca="false">POWER(A1682,(10/3)*(1+(0.20467*EXP(-0.0058*POWER(LOG(10000*(10-A1682)),5)))*(1+(1/3)*(2*COS(10*PI()*LOG(8/(10*(10-A1682))))-1)*EXP(-49.369*(POWER(LOG(8/(10*(10-A1682))),4))))*(1+(1.88269/PI())*((PI()/2)-ATAN(POWER(10,A1682)*LOG(2000*(10-A1682)))))))</f>
        <v>26.7372058868917</v>
      </c>
    </row>
    <row r="1683" customFormat="false" ht="12.75" hidden="false" customHeight="false" outlineLevel="0" collapsed="false">
      <c r="A1683" s="27" t="n">
        <v>2.681</v>
      </c>
      <c r="B1683" s="28" t="n">
        <f aca="false">POWER(A1683,(10/3)*(1+(0.20467*EXP(-0.0058*POWER(LOG(10000*(10-A1683)),5)))*(1+(1/3)*(2*COS(10*PI()*LOG(8/(10*(10-A1683))))-1)*EXP(-49.369*(POWER(LOG(8/(10*(10-A1683))),4))))*(1+(1.88269/PI())*((PI()/2)-ATAN(POWER(10,A1683)*LOG(2000*(10-A1683)))))))</f>
        <v>26.7704756006012</v>
      </c>
    </row>
    <row r="1684" customFormat="false" ht="12.75" hidden="false" customHeight="false" outlineLevel="0" collapsed="false">
      <c r="A1684" s="27" t="n">
        <v>2.682</v>
      </c>
      <c r="B1684" s="28" t="n">
        <f aca="false">POWER(A1684,(10/3)*(1+(0.20467*EXP(-0.0058*POWER(LOG(10000*(10-A1684)),5)))*(1+(1/3)*(2*COS(10*PI()*LOG(8/(10*(10-A1684))))-1)*EXP(-49.369*(POWER(LOG(8/(10*(10-A1684))),4))))*(1+(1.88269/PI())*((PI()/2)-ATAN(POWER(10,A1684)*LOG(2000*(10-A1684)))))))</f>
        <v>26.8037742822883</v>
      </c>
    </row>
    <row r="1685" customFormat="false" ht="12.75" hidden="false" customHeight="false" outlineLevel="0" collapsed="false">
      <c r="A1685" s="27" t="n">
        <v>2.683</v>
      </c>
      <c r="B1685" s="28" t="n">
        <f aca="false">POWER(A1685,(10/3)*(1+(0.20467*EXP(-0.0058*POWER(LOG(10000*(10-A1685)),5)))*(1+(1/3)*(2*COS(10*PI()*LOG(8/(10*(10-A1685))))-1)*EXP(-49.369*(POWER(LOG(8/(10*(10-A1685))),4))))*(1+(1.88269/PI())*((PI()/2)-ATAN(POWER(10,A1685)*LOG(2000*(10-A1685)))))))</f>
        <v>26.8371019463604</v>
      </c>
    </row>
    <row r="1686" customFormat="false" ht="12.75" hidden="false" customHeight="false" outlineLevel="0" collapsed="false">
      <c r="A1686" s="27" t="n">
        <v>2.684</v>
      </c>
      <c r="B1686" s="28" t="n">
        <f aca="false">POWER(A1686,(10/3)*(1+(0.20467*EXP(-0.0058*POWER(LOG(10000*(10-A1686)),5)))*(1+(1/3)*(2*COS(10*PI()*LOG(8/(10*(10-A1686))))-1)*EXP(-49.369*(POWER(LOG(8/(10*(10-A1686))),4))))*(1+(1.88269/PI())*((PI()/2)-ATAN(POWER(10,A1686)*LOG(2000*(10-A1686)))))))</f>
        <v>26.8704586072268</v>
      </c>
    </row>
    <row r="1687" customFormat="false" ht="12.75" hidden="false" customHeight="false" outlineLevel="0" collapsed="false">
      <c r="A1687" s="27" t="n">
        <v>2.685</v>
      </c>
      <c r="B1687" s="28" t="n">
        <f aca="false">POWER(A1687,(10/3)*(1+(0.20467*EXP(-0.0058*POWER(LOG(10000*(10-A1687)),5)))*(1+(1/3)*(2*COS(10*PI()*LOG(8/(10*(10-A1687))))-1)*EXP(-49.369*(POWER(LOG(8/(10*(10-A1687))),4))))*(1+(1.88269/PI())*((PI()/2)-ATAN(POWER(10,A1687)*LOG(2000*(10-A1687)))))))</f>
        <v>26.9038442792985</v>
      </c>
    </row>
    <row r="1688" customFormat="false" ht="12.75" hidden="false" customHeight="false" outlineLevel="0" collapsed="false">
      <c r="A1688" s="27" t="n">
        <v>2.686</v>
      </c>
      <c r="B1688" s="28" t="n">
        <f aca="false">POWER(A1688,(10/3)*(1+(0.20467*EXP(-0.0058*POWER(LOG(10000*(10-A1688)),5)))*(1+(1/3)*(2*COS(10*PI()*LOG(8/(10*(10-A1688))))-1)*EXP(-49.369*(POWER(LOG(8/(10*(10-A1688))),4))))*(1+(1.88269/PI())*((PI()/2)-ATAN(POWER(10,A1688)*LOG(2000*(10-A1688)))))))</f>
        <v>26.9372589769884</v>
      </c>
    </row>
    <row r="1689" customFormat="false" ht="12.75" hidden="false" customHeight="false" outlineLevel="0" collapsed="false">
      <c r="A1689" s="27" t="n">
        <v>2.687</v>
      </c>
      <c r="B1689" s="28" t="n">
        <f aca="false">POWER(A1689,(10/3)*(1+(0.20467*EXP(-0.0058*POWER(LOG(10000*(10-A1689)),5)))*(1+(1/3)*(2*COS(10*PI()*LOG(8/(10*(10-A1689))))-1)*EXP(-49.369*(POWER(LOG(8/(10*(10-A1689))),4))))*(1+(1.88269/PI())*((PI()/2)-ATAN(POWER(10,A1689)*LOG(2000*(10-A1689)))))))</f>
        <v>26.9707027147112</v>
      </c>
    </row>
    <row r="1690" customFormat="false" ht="12.75" hidden="false" customHeight="false" outlineLevel="0" collapsed="false">
      <c r="A1690" s="27" t="n">
        <v>2.688</v>
      </c>
      <c r="B1690" s="28" t="n">
        <f aca="false">POWER(A1690,(10/3)*(1+(0.20467*EXP(-0.0058*POWER(LOG(10000*(10-A1690)),5)))*(1+(1/3)*(2*COS(10*PI()*LOG(8/(10*(10-A1690))))-1)*EXP(-49.369*(POWER(LOG(8/(10*(10-A1690))),4))))*(1+(1.88269/PI())*((PI()/2)-ATAN(POWER(10,A1690)*LOG(2000*(10-A1690)))))))</f>
        <v>27.0041755068832</v>
      </c>
    </row>
    <row r="1691" customFormat="false" ht="12.75" hidden="false" customHeight="false" outlineLevel="0" collapsed="false">
      <c r="A1691" s="27" t="n">
        <v>2.689</v>
      </c>
      <c r="B1691" s="28" t="n">
        <f aca="false">POWER(A1691,(10/3)*(1+(0.20467*EXP(-0.0058*POWER(LOG(10000*(10-A1691)),5)))*(1+(1/3)*(2*COS(10*PI()*LOG(8/(10*(10-A1691))))-1)*EXP(-49.369*(POWER(LOG(8/(10*(10-A1691))),4))))*(1+(1.88269/PI())*((PI()/2)-ATAN(POWER(10,A1691)*LOG(2000*(10-A1691)))))))</f>
        <v>27.0376773679227</v>
      </c>
    </row>
    <row r="1692" customFormat="false" ht="12.75" hidden="false" customHeight="false" outlineLevel="0" collapsed="false">
      <c r="A1692" s="27" t="n">
        <v>2.69</v>
      </c>
      <c r="B1692" s="28" t="n">
        <f aca="false">POWER(A1692,(10/3)*(1+(0.20467*EXP(-0.0058*POWER(LOG(10000*(10-A1692)),5)))*(1+(1/3)*(2*COS(10*PI()*LOG(8/(10*(10-A1692))))-1)*EXP(-49.369*(POWER(LOG(8/(10*(10-A1692))),4))))*(1+(1.88269/PI())*((PI()/2)-ATAN(POWER(10,A1692)*LOG(2000*(10-A1692)))))))</f>
        <v>27.0712083122496</v>
      </c>
    </row>
    <row r="1693" customFormat="false" ht="12.75" hidden="false" customHeight="false" outlineLevel="0" collapsed="false">
      <c r="A1693" s="27" t="n">
        <v>2.691</v>
      </c>
      <c r="B1693" s="28" t="n">
        <f aca="false">POWER(A1693,(10/3)*(1+(0.20467*EXP(-0.0058*POWER(LOG(10000*(10-A1693)),5)))*(1+(1/3)*(2*COS(10*PI()*LOG(8/(10*(10-A1693))))-1)*EXP(-49.369*(POWER(LOG(8/(10*(10-A1693))),4))))*(1+(1.88269/PI())*((PI()/2)-ATAN(POWER(10,A1693)*LOG(2000*(10-A1693)))))))</f>
        <v>27.1047683542858</v>
      </c>
    </row>
    <row r="1694" customFormat="false" ht="12.75" hidden="false" customHeight="false" outlineLevel="0" collapsed="false">
      <c r="A1694" s="27" t="n">
        <v>2.692</v>
      </c>
      <c r="B1694" s="28" t="n">
        <f aca="false">POWER(A1694,(10/3)*(1+(0.20467*EXP(-0.0058*POWER(LOG(10000*(10-A1694)),5)))*(1+(1/3)*(2*COS(10*PI()*LOG(8/(10*(10-A1694))))-1)*EXP(-49.369*(POWER(LOG(8/(10*(10-A1694))),4))))*(1+(1.88269/PI())*((PI()/2)-ATAN(POWER(10,A1694)*LOG(2000*(10-A1694)))))))</f>
        <v>27.1383575084548</v>
      </c>
    </row>
    <row r="1695" customFormat="false" ht="12.75" hidden="false" customHeight="false" outlineLevel="0" collapsed="false">
      <c r="A1695" s="27" t="n">
        <v>2.693</v>
      </c>
      <c r="B1695" s="28" t="n">
        <f aca="false">POWER(A1695,(10/3)*(1+(0.20467*EXP(-0.0058*POWER(LOG(10000*(10-A1695)),5)))*(1+(1/3)*(2*COS(10*PI()*LOG(8/(10*(10-A1695))))-1)*EXP(-49.369*(POWER(LOG(8/(10*(10-A1695))),4))))*(1+(1.88269/PI())*((PI()/2)-ATAN(POWER(10,A1695)*LOG(2000*(10-A1695)))))))</f>
        <v>27.171975789182</v>
      </c>
    </row>
    <row r="1696" customFormat="false" ht="12.75" hidden="false" customHeight="false" outlineLevel="0" collapsed="false">
      <c r="A1696" s="27" t="n">
        <v>2.694</v>
      </c>
      <c r="B1696" s="28" t="n">
        <f aca="false">POWER(A1696,(10/3)*(1+(0.20467*EXP(-0.0058*POWER(LOG(10000*(10-A1696)),5)))*(1+(1/3)*(2*COS(10*PI()*LOG(8/(10*(10-A1696))))-1)*EXP(-49.369*(POWER(LOG(8/(10*(10-A1696))),4))))*(1+(1.88269/PI())*((PI()/2)-ATAN(POWER(10,A1696)*LOG(2000*(10-A1696)))))))</f>
        <v>27.2056232108946</v>
      </c>
    </row>
    <row r="1697" customFormat="false" ht="12.75" hidden="false" customHeight="false" outlineLevel="0" collapsed="false">
      <c r="A1697" s="27" t="n">
        <v>2.695</v>
      </c>
      <c r="B1697" s="28" t="n">
        <f aca="false">POWER(A1697,(10/3)*(1+(0.20467*EXP(-0.0058*POWER(LOG(10000*(10-A1697)),5)))*(1+(1/3)*(2*COS(10*PI()*LOG(8/(10*(10-A1697))))-1)*EXP(-49.369*(POWER(LOG(8/(10*(10-A1697))),4))))*(1+(1.88269/PI())*((PI()/2)-ATAN(POWER(10,A1697)*LOG(2000*(10-A1697)))))))</f>
        <v>27.2392997880214</v>
      </c>
    </row>
    <row r="1698" customFormat="false" ht="12.75" hidden="false" customHeight="false" outlineLevel="0" collapsed="false">
      <c r="A1698" s="27" t="n">
        <v>2.696</v>
      </c>
      <c r="B1698" s="28" t="n">
        <f aca="false">POWER(A1698,(10/3)*(1+(0.20467*EXP(-0.0058*POWER(LOG(10000*(10-A1698)),5)))*(1+(1/3)*(2*COS(10*PI()*LOG(8/(10*(10-A1698))))-1)*EXP(-49.369*(POWER(LOG(8/(10*(10-A1698))),4))))*(1+(1.88269/PI())*((PI()/2)-ATAN(POWER(10,A1698)*LOG(2000*(10-A1698)))))))</f>
        <v>27.2730055349932</v>
      </c>
    </row>
    <row r="1699" customFormat="false" ht="12.75" hidden="false" customHeight="false" outlineLevel="0" collapsed="false">
      <c r="A1699" s="27" t="n">
        <v>2.697</v>
      </c>
      <c r="B1699" s="28" t="n">
        <f aca="false">POWER(A1699,(10/3)*(1+(0.20467*EXP(-0.0058*POWER(LOG(10000*(10-A1699)),5)))*(1+(1/3)*(2*COS(10*PI()*LOG(8/(10*(10-A1699))))-1)*EXP(-49.369*(POWER(LOG(8/(10*(10-A1699))),4))))*(1+(1.88269/PI())*((PI()/2)-ATAN(POWER(10,A1699)*LOG(2000*(10-A1699)))))))</f>
        <v>27.3067404662425</v>
      </c>
    </row>
    <row r="1700" customFormat="false" ht="12.75" hidden="false" customHeight="false" outlineLevel="0" collapsed="false">
      <c r="A1700" s="27" t="n">
        <v>2.698</v>
      </c>
      <c r="B1700" s="28" t="n">
        <f aca="false">POWER(A1700,(10/3)*(1+(0.20467*EXP(-0.0058*POWER(LOG(10000*(10-A1700)),5)))*(1+(1/3)*(2*COS(10*PI()*LOG(8/(10*(10-A1700))))-1)*EXP(-49.369*(POWER(LOG(8/(10*(10-A1700))),4))))*(1+(1.88269/PI())*((PI()/2)-ATAN(POWER(10,A1700)*LOG(2000*(10-A1700)))))))</f>
        <v>27.3405045962035</v>
      </c>
    </row>
    <row r="1701" customFormat="false" ht="12.75" hidden="false" customHeight="false" outlineLevel="0" collapsed="false">
      <c r="A1701" s="27" t="n">
        <v>2.699</v>
      </c>
      <c r="B1701" s="28" t="n">
        <f aca="false">POWER(A1701,(10/3)*(1+(0.20467*EXP(-0.0058*POWER(LOG(10000*(10-A1701)),5)))*(1+(1/3)*(2*COS(10*PI()*LOG(8/(10*(10-A1701))))-1)*EXP(-49.369*(POWER(LOG(8/(10*(10-A1701))),4))))*(1+(1.88269/PI())*((PI()/2)-ATAN(POWER(10,A1701)*LOG(2000*(10-A1701)))))))</f>
        <v>27.3742979393125</v>
      </c>
    </row>
    <row r="1702" customFormat="false" ht="12.75" hidden="false" customHeight="false" outlineLevel="0" collapsed="false">
      <c r="A1702" s="27" t="n">
        <v>2.7</v>
      </c>
      <c r="B1702" s="28" t="n">
        <f aca="false">POWER(A1702,(10/3)*(1+(0.20467*EXP(-0.0058*POWER(LOG(10000*(10-A1702)),5)))*(1+(1/3)*(2*COS(10*PI()*LOG(8/(10*(10-A1702))))-1)*EXP(-49.369*(POWER(LOG(8/(10*(10-A1702))),4))))*(1+(1.88269/PI())*((PI()/2)-ATAN(POWER(10,A1702)*LOG(2000*(10-A1702)))))))</f>
        <v>27.4081205100071</v>
      </c>
    </row>
    <row r="1703" customFormat="false" ht="12.75" hidden="false" customHeight="false" outlineLevel="0" collapsed="false">
      <c r="A1703" s="27" t="n">
        <v>2.701</v>
      </c>
      <c r="B1703" s="28" t="n">
        <f aca="false">POWER(A1703,(10/3)*(1+(0.20467*EXP(-0.0058*POWER(LOG(10000*(10-A1703)),5)))*(1+(1/3)*(2*COS(10*PI()*LOG(8/(10*(10-A1703))))-1)*EXP(-49.369*(POWER(LOG(8/(10*(10-A1703))),4))))*(1+(1.88269/PI())*((PI()/2)-ATAN(POWER(10,A1703)*LOG(2000*(10-A1703)))))))</f>
        <v>27.4419723227271</v>
      </c>
    </row>
    <row r="1704" customFormat="false" ht="12.75" hidden="false" customHeight="false" outlineLevel="0" collapsed="false">
      <c r="A1704" s="27" t="n">
        <v>2.702</v>
      </c>
      <c r="B1704" s="28" t="n">
        <f aca="false">POWER(A1704,(10/3)*(1+(0.20467*EXP(-0.0058*POWER(LOG(10000*(10-A1704)),5)))*(1+(1/3)*(2*COS(10*PI()*LOG(8/(10*(10-A1704))))-1)*EXP(-49.369*(POWER(LOG(8/(10*(10-A1704))),4))))*(1+(1.88269/PI())*((PI()/2)-ATAN(POWER(10,A1704)*LOG(2000*(10-A1704)))))))</f>
        <v>27.4758533919139</v>
      </c>
    </row>
    <row r="1705" customFormat="false" ht="12.75" hidden="false" customHeight="false" outlineLevel="0" collapsed="false">
      <c r="A1705" s="27" t="n">
        <v>2.703</v>
      </c>
      <c r="B1705" s="28" t="n">
        <f aca="false">POWER(A1705,(10/3)*(1+(0.20467*EXP(-0.0058*POWER(LOG(10000*(10-A1705)),5)))*(1+(1/3)*(2*COS(10*PI()*LOG(8/(10*(10-A1705))))-1)*EXP(-49.369*(POWER(LOG(8/(10*(10-A1705))),4))))*(1+(1.88269/PI())*((PI()/2)-ATAN(POWER(10,A1705)*LOG(2000*(10-A1705)))))))</f>
        <v>27.5097637320106</v>
      </c>
    </row>
    <row r="1706" customFormat="false" ht="12.75" hidden="false" customHeight="false" outlineLevel="0" collapsed="false">
      <c r="A1706" s="27" t="n">
        <v>2.704</v>
      </c>
      <c r="B1706" s="28" t="n">
        <f aca="false">POWER(A1706,(10/3)*(1+(0.20467*EXP(-0.0058*POWER(LOG(10000*(10-A1706)),5)))*(1+(1/3)*(2*COS(10*PI()*LOG(8/(10*(10-A1706))))-1)*EXP(-49.369*(POWER(LOG(8/(10*(10-A1706))),4))))*(1+(1.88269/PI())*((PI()/2)-ATAN(POWER(10,A1706)*LOG(2000*(10-A1706)))))))</f>
        <v>27.5437033574624</v>
      </c>
    </row>
    <row r="1707" customFormat="false" ht="12.75" hidden="false" customHeight="false" outlineLevel="0" collapsed="false">
      <c r="A1707" s="27" t="n">
        <v>2.705</v>
      </c>
      <c r="B1707" s="28" t="n">
        <f aca="false">POWER(A1707,(10/3)*(1+(0.20467*EXP(-0.0058*POWER(LOG(10000*(10-A1707)),5)))*(1+(1/3)*(2*COS(10*PI()*LOG(8/(10*(10-A1707))))-1)*EXP(-49.369*(POWER(LOG(8/(10*(10-A1707))),4))))*(1+(1.88269/PI())*((PI()/2)-ATAN(POWER(10,A1707)*LOG(2000*(10-A1707)))))))</f>
        <v>27.5776722827158</v>
      </c>
    </row>
    <row r="1708" customFormat="false" ht="12.75" hidden="false" customHeight="false" outlineLevel="0" collapsed="false">
      <c r="A1708" s="27" t="n">
        <v>2.706</v>
      </c>
      <c r="B1708" s="28" t="n">
        <f aca="false">POWER(A1708,(10/3)*(1+(0.20467*EXP(-0.0058*POWER(LOG(10000*(10-A1708)),5)))*(1+(1/3)*(2*COS(10*PI()*LOG(8/(10*(10-A1708))))-1)*EXP(-49.369*(POWER(LOG(8/(10*(10-A1708))),4))))*(1+(1.88269/PI())*((PI()/2)-ATAN(POWER(10,A1708)*LOG(2000*(10-A1708)))))))</f>
        <v>27.6116705222196</v>
      </c>
    </row>
    <row r="1709" customFormat="false" ht="12.75" hidden="false" customHeight="false" outlineLevel="0" collapsed="false">
      <c r="A1709" s="27" t="n">
        <v>2.707</v>
      </c>
      <c r="B1709" s="28" t="n">
        <f aca="false">POWER(A1709,(10/3)*(1+(0.20467*EXP(-0.0058*POWER(LOG(10000*(10-A1709)),5)))*(1+(1/3)*(2*COS(10*PI()*LOG(8/(10*(10-A1709))))-1)*EXP(-49.369*(POWER(LOG(8/(10*(10-A1709))),4))))*(1+(1.88269/PI())*((PI()/2)-ATAN(POWER(10,A1709)*LOG(2000*(10-A1709)))))))</f>
        <v>27.6456980904239</v>
      </c>
    </row>
    <row r="1710" customFormat="false" ht="12.75" hidden="false" customHeight="false" outlineLevel="0" collapsed="false">
      <c r="A1710" s="27" t="n">
        <v>2.708</v>
      </c>
      <c r="B1710" s="28" t="n">
        <f aca="false">POWER(A1710,(10/3)*(1+(0.20467*EXP(-0.0058*POWER(LOG(10000*(10-A1710)),5)))*(1+(1/3)*(2*COS(10*PI()*LOG(8/(10*(10-A1710))))-1)*EXP(-49.369*(POWER(LOG(8/(10*(10-A1710))),4))))*(1+(1.88269/PI())*((PI()/2)-ATAN(POWER(10,A1710)*LOG(2000*(10-A1710)))))))</f>
        <v>27.679755001781</v>
      </c>
    </row>
    <row r="1711" customFormat="false" ht="12.75" hidden="false" customHeight="false" outlineLevel="0" collapsed="false">
      <c r="A1711" s="27" t="n">
        <v>2.709</v>
      </c>
      <c r="B1711" s="28" t="n">
        <f aca="false">POWER(A1711,(10/3)*(1+(0.20467*EXP(-0.0058*POWER(LOG(10000*(10-A1711)),5)))*(1+(1/3)*(2*COS(10*PI()*LOG(8/(10*(10-A1711))))-1)*EXP(-49.369*(POWER(LOG(8/(10*(10-A1711))),4))))*(1+(1.88269/PI())*((PI()/2)-ATAN(POWER(10,A1711)*LOG(2000*(10-A1711)))))))</f>
        <v>27.7138412707447</v>
      </c>
    </row>
    <row r="1712" customFormat="false" ht="12.75" hidden="false" customHeight="false" outlineLevel="0" collapsed="false">
      <c r="A1712" s="27" t="n">
        <v>2.71</v>
      </c>
      <c r="B1712" s="28" t="n">
        <f aca="false">POWER(A1712,(10/3)*(1+(0.20467*EXP(-0.0058*POWER(LOG(10000*(10-A1712)),5)))*(1+(1/3)*(2*COS(10*PI()*LOG(8/(10*(10-A1712))))-1)*EXP(-49.369*(POWER(LOG(8/(10*(10-A1712))),4))))*(1+(1.88269/PI())*((PI()/2)-ATAN(POWER(10,A1712)*LOG(2000*(10-A1712)))))))</f>
        <v>27.7479569117707</v>
      </c>
    </row>
    <row r="1713" customFormat="false" ht="12.75" hidden="false" customHeight="false" outlineLevel="0" collapsed="false">
      <c r="A1713" s="27" t="n">
        <v>2.711</v>
      </c>
      <c r="B1713" s="28" t="n">
        <f aca="false">POWER(A1713,(10/3)*(1+(0.20467*EXP(-0.0058*POWER(LOG(10000*(10-A1713)),5)))*(1+(1/3)*(2*COS(10*PI()*LOG(8/(10*(10-A1713))))-1)*EXP(-49.369*(POWER(LOG(8/(10*(10-A1713))),4))))*(1+(1.88269/PI())*((PI()/2)-ATAN(POWER(10,A1713)*LOG(2000*(10-A1713)))))))</f>
        <v>27.7821019393165</v>
      </c>
    </row>
    <row r="1714" customFormat="false" ht="12.75" hidden="false" customHeight="false" outlineLevel="0" collapsed="false">
      <c r="A1714" s="27" t="n">
        <v>2.712</v>
      </c>
      <c r="B1714" s="28" t="n">
        <f aca="false">POWER(A1714,(10/3)*(1+(0.20467*EXP(-0.0058*POWER(LOG(10000*(10-A1714)),5)))*(1+(1/3)*(2*COS(10*PI()*LOG(8/(10*(10-A1714))))-1)*EXP(-49.369*(POWER(LOG(8/(10*(10-A1714))),4))))*(1+(1.88269/PI())*((PI()/2)-ATAN(POWER(10,A1714)*LOG(2000*(10-A1714)))))))</f>
        <v>27.8162763678412</v>
      </c>
    </row>
    <row r="1715" customFormat="false" ht="12.75" hidden="false" customHeight="false" outlineLevel="0" collapsed="false">
      <c r="A1715" s="27" t="n">
        <v>2.713</v>
      </c>
      <c r="B1715" s="28" t="n">
        <f aca="false">POWER(A1715,(10/3)*(1+(0.20467*EXP(-0.0058*POWER(LOG(10000*(10-A1715)),5)))*(1+(1/3)*(2*COS(10*PI()*LOG(8/(10*(10-A1715))))-1)*EXP(-49.369*(POWER(LOG(8/(10*(10-A1715))),4))))*(1+(1.88269/PI())*((PI()/2)-ATAN(POWER(10,A1715)*LOG(2000*(10-A1715)))))))</f>
        <v>27.8504802118059</v>
      </c>
    </row>
    <row r="1716" customFormat="false" ht="12.75" hidden="false" customHeight="false" outlineLevel="0" collapsed="false">
      <c r="A1716" s="27" t="n">
        <v>2.714</v>
      </c>
      <c r="B1716" s="28" t="n">
        <f aca="false">POWER(A1716,(10/3)*(1+(0.20467*EXP(-0.0058*POWER(LOG(10000*(10-A1716)),5)))*(1+(1/3)*(2*COS(10*PI()*LOG(8/(10*(10-A1716))))-1)*EXP(-49.369*(POWER(LOG(8/(10*(10-A1716))),4))))*(1+(1.88269/PI())*((PI()/2)-ATAN(POWER(10,A1716)*LOG(2000*(10-A1716)))))))</f>
        <v>27.8847134856733</v>
      </c>
    </row>
    <row r="1717" customFormat="false" ht="12.75" hidden="false" customHeight="false" outlineLevel="0" collapsed="false">
      <c r="A1717" s="27" t="n">
        <v>2.715</v>
      </c>
      <c r="B1717" s="28" t="n">
        <f aca="false">POWER(A1717,(10/3)*(1+(0.20467*EXP(-0.0058*POWER(LOG(10000*(10-A1717)),5)))*(1+(1/3)*(2*COS(10*PI()*LOG(8/(10*(10-A1717))))-1)*EXP(-49.369*(POWER(LOG(8/(10*(10-A1717))),4))))*(1+(1.88269/PI())*((PI()/2)-ATAN(POWER(10,A1717)*LOG(2000*(10-A1717)))))))</f>
        <v>27.918976203908</v>
      </c>
    </row>
    <row r="1718" customFormat="false" ht="12.75" hidden="false" customHeight="false" outlineLevel="0" collapsed="false">
      <c r="A1718" s="27" t="n">
        <v>2.716</v>
      </c>
      <c r="B1718" s="28" t="n">
        <f aca="false">POWER(A1718,(10/3)*(1+(0.20467*EXP(-0.0058*POWER(LOG(10000*(10-A1718)),5)))*(1+(1/3)*(2*COS(10*PI()*LOG(8/(10*(10-A1718))))-1)*EXP(-49.369*(POWER(LOG(8/(10*(10-A1718))),4))))*(1+(1.88269/PI())*((PI()/2)-ATAN(POWER(10,A1718)*LOG(2000*(10-A1718)))))))</f>
        <v>27.9532683809765</v>
      </c>
    </row>
    <row r="1719" customFormat="false" ht="12.75" hidden="false" customHeight="false" outlineLevel="0" collapsed="false">
      <c r="A1719" s="27" t="n">
        <v>2.717</v>
      </c>
      <c r="B1719" s="28" t="n">
        <f aca="false">POWER(A1719,(10/3)*(1+(0.20467*EXP(-0.0058*POWER(LOG(10000*(10-A1719)),5)))*(1+(1/3)*(2*COS(10*PI()*LOG(8/(10*(10-A1719))))-1)*EXP(-49.369*(POWER(LOG(8/(10*(10-A1719))),4))))*(1+(1.88269/PI())*((PI()/2)-ATAN(POWER(10,A1719)*LOG(2000*(10-A1719)))))))</f>
        <v>27.9875900313466</v>
      </c>
    </row>
    <row r="1720" customFormat="false" ht="12.75" hidden="false" customHeight="false" outlineLevel="0" collapsed="false">
      <c r="A1720" s="27" t="n">
        <v>2.718</v>
      </c>
      <c r="B1720" s="28" t="n">
        <f aca="false">POWER(A1720,(10/3)*(1+(0.20467*EXP(-0.0058*POWER(LOG(10000*(10-A1720)),5)))*(1+(1/3)*(2*COS(10*PI()*LOG(8/(10*(10-A1720))))-1)*EXP(-49.369*(POWER(LOG(8/(10*(10-A1720))),4))))*(1+(1.88269/PI())*((PI()/2)-ATAN(POWER(10,A1720)*LOG(2000*(10-A1720)))))))</f>
        <v>28.0219411694884</v>
      </c>
    </row>
    <row r="1721" customFormat="false" ht="12.75" hidden="false" customHeight="false" outlineLevel="0" collapsed="false">
      <c r="A1721" s="27" t="n">
        <v>2.719</v>
      </c>
      <c r="B1721" s="28" t="n">
        <f aca="false">POWER(A1721,(10/3)*(1+(0.20467*EXP(-0.0058*POWER(LOG(10000*(10-A1721)),5)))*(1+(1/3)*(2*COS(10*PI()*LOG(8/(10*(10-A1721))))-1)*EXP(-49.369*(POWER(LOG(8/(10*(10-A1721))),4))))*(1+(1.88269/PI())*((PI()/2)-ATAN(POWER(10,A1721)*LOG(2000*(10-A1721)))))))</f>
        <v>28.0563218098736</v>
      </c>
    </row>
    <row r="1722" customFormat="false" ht="12.75" hidden="false" customHeight="false" outlineLevel="0" collapsed="false">
      <c r="A1722" s="27" t="n">
        <v>2.72</v>
      </c>
      <c r="B1722" s="28" t="n">
        <f aca="false">POWER(A1722,(10/3)*(1+(0.20467*EXP(-0.0058*POWER(LOG(10000*(10-A1722)),5)))*(1+(1/3)*(2*COS(10*PI()*LOG(8/(10*(10-A1722))))-1)*EXP(-49.369*(POWER(LOG(8/(10*(10-A1722))),4))))*(1+(1.88269/PI())*((PI()/2)-ATAN(POWER(10,A1722)*LOG(2000*(10-A1722)))))))</f>
        <v>28.0907319669755</v>
      </c>
    </row>
    <row r="1723" customFormat="false" ht="12.75" hidden="false" customHeight="false" outlineLevel="0" collapsed="false">
      <c r="A1723" s="27" t="n">
        <v>2.721</v>
      </c>
      <c r="B1723" s="28" t="n">
        <f aca="false">POWER(A1723,(10/3)*(1+(0.20467*EXP(-0.0058*POWER(LOG(10000*(10-A1723)),5)))*(1+(1/3)*(2*COS(10*PI()*LOG(8/(10*(10-A1723))))-1)*EXP(-49.369*(POWER(LOG(8/(10*(10-A1723))),4))))*(1+(1.88269/PI())*((PI()/2)-ATAN(POWER(10,A1723)*LOG(2000*(10-A1723)))))))</f>
        <v>28.1251716552693</v>
      </c>
    </row>
    <row r="1724" customFormat="false" ht="12.75" hidden="false" customHeight="false" outlineLevel="0" collapsed="false">
      <c r="A1724" s="27" t="n">
        <v>2.722</v>
      </c>
      <c r="B1724" s="28" t="n">
        <f aca="false">POWER(A1724,(10/3)*(1+(0.20467*EXP(-0.0058*POWER(LOG(10000*(10-A1724)),5)))*(1+(1/3)*(2*COS(10*PI()*LOG(8/(10*(10-A1724))))-1)*EXP(-49.369*(POWER(LOG(8/(10*(10-A1724))),4))))*(1+(1.88269/PI())*((PI()/2)-ATAN(POWER(10,A1724)*LOG(2000*(10-A1724)))))))</f>
        <v>28.1596408892322</v>
      </c>
    </row>
    <row r="1725" customFormat="false" ht="12.75" hidden="false" customHeight="false" outlineLevel="0" collapsed="false">
      <c r="A1725" s="27" t="n">
        <v>2.723</v>
      </c>
      <c r="B1725" s="28" t="n">
        <f aca="false">POWER(A1725,(10/3)*(1+(0.20467*EXP(-0.0058*POWER(LOG(10000*(10-A1725)),5)))*(1+(1/3)*(2*COS(10*PI()*LOG(8/(10*(10-A1725))))-1)*EXP(-49.369*(POWER(LOG(8/(10*(10-A1725))),4))))*(1+(1.88269/PI())*((PI()/2)-ATAN(POWER(10,A1725)*LOG(2000*(10-A1725)))))))</f>
        <v>28.1941396833427</v>
      </c>
    </row>
    <row r="1726" customFormat="false" ht="12.75" hidden="false" customHeight="false" outlineLevel="0" collapsed="false">
      <c r="A1726" s="27" t="n">
        <v>2.724</v>
      </c>
      <c r="B1726" s="28" t="n">
        <f aca="false">POWER(A1726,(10/3)*(1+(0.20467*EXP(-0.0058*POWER(LOG(10000*(10-A1726)),5)))*(1+(1/3)*(2*COS(10*PI()*LOG(8/(10*(10-A1726))))-1)*EXP(-49.369*(POWER(LOG(8/(10*(10-A1726))),4))))*(1+(1.88269/PI())*((PI()/2)-ATAN(POWER(10,A1726)*LOG(2000*(10-A1726)))))))</f>
        <v>28.2286680520815</v>
      </c>
    </row>
    <row r="1727" customFormat="false" ht="12.75" hidden="false" customHeight="false" outlineLevel="0" collapsed="false">
      <c r="A1727" s="27" t="n">
        <v>2.725</v>
      </c>
      <c r="B1727" s="28" t="n">
        <f aca="false">POWER(A1727,(10/3)*(1+(0.20467*EXP(-0.0058*POWER(LOG(10000*(10-A1727)),5)))*(1+(1/3)*(2*COS(10*PI()*LOG(8/(10*(10-A1727))))-1)*EXP(-49.369*(POWER(LOG(8/(10*(10-A1727))),4))))*(1+(1.88269/PI())*((PI()/2)-ATAN(POWER(10,A1727)*LOG(2000*(10-A1727)))))))</f>
        <v>28.2632260099309</v>
      </c>
    </row>
    <row r="1728" customFormat="false" ht="12.75" hidden="false" customHeight="false" outlineLevel="0" collapsed="false">
      <c r="A1728" s="27" t="n">
        <v>2.726</v>
      </c>
      <c r="B1728" s="28" t="n">
        <f aca="false">POWER(A1728,(10/3)*(1+(0.20467*EXP(-0.0058*POWER(LOG(10000*(10-A1728)),5)))*(1+(1/3)*(2*COS(10*PI()*LOG(8/(10*(10-A1728))))-1)*EXP(-49.369*(POWER(LOG(8/(10*(10-A1728))),4))))*(1+(1.88269/PI())*((PI()/2)-ATAN(POWER(10,A1728)*LOG(2000*(10-A1728)))))))</f>
        <v>28.2978135713749</v>
      </c>
    </row>
    <row r="1729" customFormat="false" ht="12.75" hidden="false" customHeight="false" outlineLevel="0" collapsed="false">
      <c r="A1729" s="27" t="n">
        <v>2.727</v>
      </c>
      <c r="B1729" s="28" t="n">
        <f aca="false">POWER(A1729,(10/3)*(1+(0.20467*EXP(-0.0058*POWER(LOG(10000*(10-A1729)),5)))*(1+(1/3)*(2*COS(10*PI()*LOG(8/(10*(10-A1729))))-1)*EXP(-49.369*(POWER(LOG(8/(10*(10-A1729))),4))))*(1+(1.88269/PI())*((PI()/2)-ATAN(POWER(10,A1729)*LOG(2000*(10-A1729)))))))</f>
        <v>28.3324307508994</v>
      </c>
    </row>
    <row r="1730" customFormat="false" ht="12.75" hidden="false" customHeight="false" outlineLevel="0" collapsed="false">
      <c r="A1730" s="27" t="n">
        <v>2.728</v>
      </c>
      <c r="B1730" s="28" t="n">
        <f aca="false">POWER(A1730,(10/3)*(1+(0.20467*EXP(-0.0058*POWER(LOG(10000*(10-A1730)),5)))*(1+(1/3)*(2*COS(10*PI()*LOG(8/(10*(10-A1730))))-1)*EXP(-49.369*(POWER(LOG(8/(10*(10-A1730))),4))))*(1+(1.88269/PI())*((PI()/2)-ATAN(POWER(10,A1730)*LOG(2000*(10-A1730)))))))</f>
        <v>28.367077562992</v>
      </c>
    </row>
    <row r="1731" customFormat="false" ht="12.75" hidden="false" customHeight="false" outlineLevel="0" collapsed="false">
      <c r="A1731" s="27" t="n">
        <v>2.729</v>
      </c>
      <c r="B1731" s="28" t="n">
        <f aca="false">POWER(A1731,(10/3)*(1+(0.20467*EXP(-0.0058*POWER(LOG(10000*(10-A1731)),5)))*(1+(1/3)*(2*COS(10*PI()*LOG(8/(10*(10-A1731))))-1)*EXP(-49.369*(POWER(LOG(8/(10*(10-A1731))),4))))*(1+(1.88269/PI())*((PI()/2)-ATAN(POWER(10,A1731)*LOG(2000*(10-A1731)))))))</f>
        <v>28.4017540221422</v>
      </c>
    </row>
    <row r="1732" customFormat="false" ht="12.75" hidden="false" customHeight="false" outlineLevel="0" collapsed="false">
      <c r="A1732" s="27" t="n">
        <v>2.73</v>
      </c>
      <c r="B1732" s="28" t="n">
        <f aca="false">POWER(A1732,(10/3)*(1+(0.20467*EXP(-0.0058*POWER(LOG(10000*(10-A1732)),5)))*(1+(1/3)*(2*COS(10*PI()*LOG(8/(10*(10-A1732))))-1)*EXP(-49.369*(POWER(LOG(8/(10*(10-A1732))),4))))*(1+(1.88269/PI())*((PI()/2)-ATAN(POWER(10,A1732)*LOG(2000*(10-A1732)))))))</f>
        <v>28.436460142841</v>
      </c>
    </row>
    <row r="1733" customFormat="false" ht="12.75" hidden="false" customHeight="false" outlineLevel="0" collapsed="false">
      <c r="A1733" s="27" t="n">
        <v>2.731</v>
      </c>
      <c r="B1733" s="28" t="n">
        <f aca="false">POWER(A1733,(10/3)*(1+(0.20467*EXP(-0.0058*POWER(LOG(10000*(10-A1733)),5)))*(1+(1/3)*(2*COS(10*PI()*LOG(8/(10*(10-A1733))))-1)*EXP(-49.369*(POWER(LOG(8/(10*(10-A1733))),4))))*(1+(1.88269/PI())*((PI()/2)-ATAN(POWER(10,A1733)*LOG(2000*(10-A1733)))))))</f>
        <v>28.4711959395814</v>
      </c>
    </row>
    <row r="1734" customFormat="false" ht="12.75" hidden="false" customHeight="false" outlineLevel="0" collapsed="false">
      <c r="A1734" s="27" t="n">
        <v>2.732</v>
      </c>
      <c r="B1734" s="28" t="n">
        <f aca="false">POWER(A1734,(10/3)*(1+(0.20467*EXP(-0.0058*POWER(LOG(10000*(10-A1734)),5)))*(1+(1/3)*(2*COS(10*PI()*LOG(8/(10*(10-A1734))))-1)*EXP(-49.369*(POWER(LOG(8/(10*(10-A1734))),4))))*(1+(1.88269/PI())*((PI()/2)-ATAN(POWER(10,A1734)*LOG(2000*(10-A1734)))))))</f>
        <v>28.5059614268582</v>
      </c>
    </row>
    <row r="1735" customFormat="false" ht="12.75" hidden="false" customHeight="false" outlineLevel="0" collapsed="false">
      <c r="A1735" s="27" t="n">
        <v>2.733</v>
      </c>
      <c r="B1735" s="28" t="n">
        <f aca="false">POWER(A1735,(10/3)*(1+(0.20467*EXP(-0.0058*POWER(LOG(10000*(10-A1735)),5)))*(1+(1/3)*(2*COS(10*PI()*LOG(8/(10*(10-A1735))))-1)*EXP(-49.369*(POWER(LOG(8/(10*(10-A1735))),4))))*(1+(1.88269/PI())*((PI()/2)-ATAN(POWER(10,A1735)*LOG(2000*(10-A1735)))))))</f>
        <v>28.5407566191677</v>
      </c>
    </row>
    <row r="1736" customFormat="false" ht="12.75" hidden="false" customHeight="false" outlineLevel="0" collapsed="false">
      <c r="A1736" s="27" t="n">
        <v>2.734</v>
      </c>
      <c r="B1736" s="28" t="n">
        <f aca="false">POWER(A1736,(10/3)*(1+(0.20467*EXP(-0.0058*POWER(LOG(10000*(10-A1736)),5)))*(1+(1/3)*(2*COS(10*PI()*LOG(8/(10*(10-A1736))))-1)*EXP(-49.369*(POWER(LOG(8/(10*(10-A1736))),4))))*(1+(1.88269/PI())*((PI()/2)-ATAN(POWER(10,A1736)*LOG(2000*(10-A1736)))))))</f>
        <v>28.5755815310083</v>
      </c>
    </row>
    <row r="1737" customFormat="false" ht="12.75" hidden="false" customHeight="false" outlineLevel="0" collapsed="false">
      <c r="A1737" s="27" t="n">
        <v>2.735</v>
      </c>
      <c r="B1737" s="28" t="n">
        <f aca="false">POWER(A1737,(10/3)*(1+(0.20467*EXP(-0.0058*POWER(LOG(10000*(10-A1737)),5)))*(1+(1/3)*(2*COS(10*PI()*LOG(8/(10*(10-A1737))))-1)*EXP(-49.369*(POWER(LOG(8/(10*(10-A1737))),4))))*(1+(1.88269/PI())*((PI()/2)-ATAN(POWER(10,A1737)*LOG(2000*(10-A1737)))))))</f>
        <v>28.6104361768799</v>
      </c>
    </row>
    <row r="1738" customFormat="false" ht="12.75" hidden="false" customHeight="false" outlineLevel="0" collapsed="false">
      <c r="A1738" s="27" t="n">
        <v>2.736</v>
      </c>
      <c r="B1738" s="28" t="n">
        <f aca="false">POWER(A1738,(10/3)*(1+(0.20467*EXP(-0.0058*POWER(LOG(10000*(10-A1738)),5)))*(1+(1/3)*(2*COS(10*PI()*LOG(8/(10*(10-A1738))))-1)*EXP(-49.369*(POWER(LOG(8/(10*(10-A1738))),4))))*(1+(1.88269/PI())*((PI()/2)-ATAN(POWER(10,A1738)*LOG(2000*(10-A1738)))))))</f>
        <v>28.6453205712843</v>
      </c>
    </row>
    <row r="1739" customFormat="false" ht="12.75" hidden="false" customHeight="false" outlineLevel="0" collapsed="false">
      <c r="A1739" s="27" t="n">
        <v>2.737</v>
      </c>
      <c r="B1739" s="28" t="n">
        <f aca="false">POWER(A1739,(10/3)*(1+(0.20467*EXP(-0.0058*POWER(LOG(10000*(10-A1739)),5)))*(1+(1/3)*(2*COS(10*PI()*LOG(8/(10*(10-A1739))))-1)*EXP(-49.369*(POWER(LOG(8/(10*(10-A1739))),4))))*(1+(1.88269/PI())*((PI()/2)-ATAN(POWER(10,A1739)*LOG(2000*(10-A1739)))))))</f>
        <v>28.6802347287252</v>
      </c>
    </row>
    <row r="1740" customFormat="false" ht="12.75" hidden="false" customHeight="false" outlineLevel="0" collapsed="false">
      <c r="A1740" s="27" t="n">
        <v>2.738</v>
      </c>
      <c r="B1740" s="28" t="n">
        <f aca="false">POWER(A1740,(10/3)*(1+(0.20467*EXP(-0.0058*POWER(LOG(10000*(10-A1740)),5)))*(1+(1/3)*(2*COS(10*PI()*LOG(8/(10*(10-A1740))))-1)*EXP(-49.369*(POWER(LOG(8/(10*(10-A1740))),4))))*(1+(1.88269/PI())*((PI()/2)-ATAN(POWER(10,A1740)*LOG(2000*(10-A1740)))))))</f>
        <v>28.7151786637077</v>
      </c>
    </row>
    <row r="1741" customFormat="false" ht="12.75" hidden="false" customHeight="false" outlineLevel="0" collapsed="false">
      <c r="A1741" s="27" t="n">
        <v>2.739</v>
      </c>
      <c r="B1741" s="28" t="n">
        <f aca="false">POWER(A1741,(10/3)*(1+(0.20467*EXP(-0.0058*POWER(LOG(10000*(10-A1741)),5)))*(1+(1/3)*(2*COS(10*PI()*LOG(8/(10*(10-A1741))))-1)*EXP(-49.369*(POWER(LOG(8/(10*(10-A1741))),4))))*(1+(1.88269/PI())*((PI()/2)-ATAN(POWER(10,A1741)*LOG(2000*(10-A1741)))))))</f>
        <v>28.750152390739</v>
      </c>
    </row>
    <row r="1742" customFormat="false" ht="12.75" hidden="false" customHeight="false" outlineLevel="0" collapsed="false">
      <c r="A1742" s="27" t="n">
        <v>2.74</v>
      </c>
      <c r="B1742" s="28" t="n">
        <f aca="false">POWER(A1742,(10/3)*(1+(0.20467*EXP(-0.0058*POWER(LOG(10000*(10-A1742)),5)))*(1+(1/3)*(2*COS(10*PI()*LOG(8/(10*(10-A1742))))-1)*EXP(-49.369*(POWER(LOG(8/(10*(10-A1742))),4))))*(1+(1.88269/PI())*((PI()/2)-ATAN(POWER(10,A1742)*LOG(2000*(10-A1742)))))))</f>
        <v>28.7851559243279</v>
      </c>
    </row>
    <row r="1743" customFormat="false" ht="12.75" hidden="false" customHeight="false" outlineLevel="0" collapsed="false">
      <c r="A1743" s="27" t="n">
        <v>2.741</v>
      </c>
      <c r="B1743" s="28" t="n">
        <f aca="false">POWER(A1743,(10/3)*(1+(0.20467*EXP(-0.0058*POWER(LOG(10000*(10-A1743)),5)))*(1+(1/3)*(2*COS(10*PI()*LOG(8/(10*(10-A1743))))-1)*EXP(-49.369*(POWER(LOG(8/(10*(10-A1743))),4))))*(1+(1.88269/PI())*((PI()/2)-ATAN(POWER(10,A1743)*LOG(2000*(10-A1743)))))))</f>
        <v>28.820189278985</v>
      </c>
    </row>
    <row r="1744" customFormat="false" ht="12.75" hidden="false" customHeight="false" outlineLevel="0" collapsed="false">
      <c r="A1744" s="27" t="n">
        <v>2.742</v>
      </c>
      <c r="B1744" s="28" t="n">
        <f aca="false">POWER(A1744,(10/3)*(1+(0.20467*EXP(-0.0058*POWER(LOG(10000*(10-A1744)),5)))*(1+(1/3)*(2*COS(10*PI()*LOG(8/(10*(10-A1744))))-1)*EXP(-49.369*(POWER(LOG(8/(10*(10-A1744))),4))))*(1+(1.88269/PI())*((PI()/2)-ATAN(POWER(10,A1744)*LOG(2000*(10-A1744)))))))</f>
        <v>28.8552524692228</v>
      </c>
    </row>
    <row r="1745" customFormat="false" ht="12.75" hidden="false" customHeight="false" outlineLevel="0" collapsed="false">
      <c r="A1745" s="27" t="n">
        <v>2.743</v>
      </c>
      <c r="B1745" s="28" t="n">
        <f aca="false">POWER(A1745,(10/3)*(1+(0.20467*EXP(-0.0058*POWER(LOG(10000*(10-A1745)),5)))*(1+(1/3)*(2*COS(10*PI()*LOG(8/(10*(10-A1745))))-1)*EXP(-49.369*(POWER(LOG(8/(10*(10-A1745))),4))))*(1+(1.88269/PI())*((PI()/2)-ATAN(POWER(10,A1745)*LOG(2000*(10-A1745)))))))</f>
        <v>28.8903455095553</v>
      </c>
    </row>
    <row r="1746" customFormat="false" ht="12.75" hidden="false" customHeight="false" outlineLevel="0" collapsed="false">
      <c r="A1746" s="27" t="n">
        <v>2.744</v>
      </c>
      <c r="B1746" s="28" t="n">
        <f aca="false">POWER(A1746,(10/3)*(1+(0.20467*EXP(-0.0058*POWER(LOG(10000*(10-A1746)),5)))*(1+(1/3)*(2*COS(10*PI()*LOG(8/(10*(10-A1746))))-1)*EXP(-49.369*(POWER(LOG(8/(10*(10-A1746))),4))))*(1+(1.88269/PI())*((PI()/2)-ATAN(POWER(10,A1746)*LOG(2000*(10-A1746)))))))</f>
        <v>28.9254684144984</v>
      </c>
    </row>
    <row r="1747" customFormat="false" ht="12.75" hidden="false" customHeight="false" outlineLevel="0" collapsed="false">
      <c r="A1747" s="27" t="n">
        <v>2.745</v>
      </c>
      <c r="B1747" s="28" t="n">
        <f aca="false">POWER(A1747,(10/3)*(1+(0.20467*EXP(-0.0058*POWER(LOG(10000*(10-A1747)),5)))*(1+(1/3)*(2*COS(10*PI()*LOG(8/(10*(10-A1747))))-1)*EXP(-49.369*(POWER(LOG(8/(10*(10-A1747))),4))))*(1+(1.88269/PI())*((PI()/2)-ATAN(POWER(10,A1747)*LOG(2000*(10-A1747)))))))</f>
        <v>28.9606211985699</v>
      </c>
    </row>
    <row r="1748" customFormat="false" ht="12.75" hidden="false" customHeight="false" outlineLevel="0" collapsed="false">
      <c r="A1748" s="27" t="n">
        <v>2.746</v>
      </c>
      <c r="B1748" s="28" t="n">
        <f aca="false">POWER(A1748,(10/3)*(1+(0.20467*EXP(-0.0058*POWER(LOG(10000*(10-A1748)),5)))*(1+(1/3)*(2*COS(10*PI()*LOG(8/(10*(10-A1748))))-1)*EXP(-49.369*(POWER(LOG(8/(10*(10-A1748))),4))))*(1+(1.88269/PI())*((PI()/2)-ATAN(POWER(10,A1748)*LOG(2000*(10-A1748)))))))</f>
        <v>28.9958038762892</v>
      </c>
    </row>
    <row r="1749" customFormat="false" ht="12.75" hidden="false" customHeight="false" outlineLevel="0" collapsed="false">
      <c r="A1749" s="27" t="n">
        <v>2.747</v>
      </c>
      <c r="B1749" s="28" t="n">
        <f aca="false">POWER(A1749,(10/3)*(1+(0.20467*EXP(-0.0058*POWER(LOG(10000*(10-A1749)),5)))*(1+(1/3)*(2*COS(10*PI()*LOG(8/(10*(10-A1749))))-1)*EXP(-49.369*(POWER(LOG(8/(10*(10-A1749))),4))))*(1+(1.88269/PI())*((PI()/2)-ATAN(POWER(10,A1749)*LOG(2000*(10-A1749)))))))</f>
        <v>29.0310164621775</v>
      </c>
    </row>
    <row r="1750" customFormat="false" ht="12.75" hidden="false" customHeight="false" outlineLevel="0" collapsed="false">
      <c r="A1750" s="27" t="n">
        <v>2.748</v>
      </c>
      <c r="B1750" s="28" t="n">
        <f aca="false">POWER(A1750,(10/3)*(1+(0.20467*EXP(-0.0058*POWER(LOG(10000*(10-A1750)),5)))*(1+(1/3)*(2*COS(10*PI()*LOG(8/(10*(10-A1750))))-1)*EXP(-49.369*(POWER(LOG(8/(10*(10-A1750))),4))))*(1+(1.88269/PI())*((PI()/2)-ATAN(POWER(10,A1750)*LOG(2000*(10-A1750)))))))</f>
        <v>29.0662589707577</v>
      </c>
    </row>
    <row r="1751" customFormat="false" ht="12.75" hidden="false" customHeight="false" outlineLevel="0" collapsed="false">
      <c r="A1751" s="27" t="n">
        <v>2.749</v>
      </c>
      <c r="B1751" s="28" t="n">
        <f aca="false">POWER(A1751,(10/3)*(1+(0.20467*EXP(-0.0058*POWER(LOG(10000*(10-A1751)),5)))*(1+(1/3)*(2*COS(10*PI()*LOG(8/(10*(10-A1751))))-1)*EXP(-49.369*(POWER(LOG(8/(10*(10-A1751))),4))))*(1+(1.88269/PI())*((PI()/2)-ATAN(POWER(10,A1751)*LOG(2000*(10-A1751)))))))</f>
        <v>29.1015314165545</v>
      </c>
    </row>
    <row r="1752" customFormat="false" ht="12.75" hidden="false" customHeight="false" outlineLevel="0" collapsed="false">
      <c r="A1752" s="27" t="n">
        <v>2.75</v>
      </c>
      <c r="B1752" s="28" t="n">
        <f aca="false">POWER(A1752,(10/3)*(1+(0.20467*EXP(-0.0058*POWER(LOG(10000*(10-A1752)),5)))*(1+(1/3)*(2*COS(10*PI()*LOG(8/(10*(10-A1752))))-1)*EXP(-49.369*(POWER(LOG(8/(10*(10-A1752))),4))))*(1+(1.88269/PI())*((PI()/2)-ATAN(POWER(10,A1752)*LOG(2000*(10-A1752)))))))</f>
        <v>29.1368338140945</v>
      </c>
    </row>
    <row r="1753" customFormat="false" ht="12.75" hidden="false" customHeight="false" outlineLevel="0" collapsed="false">
      <c r="A1753" s="27" t="n">
        <v>2.751</v>
      </c>
      <c r="B1753" s="28" t="n">
        <f aca="false">POWER(A1753,(10/3)*(1+(0.20467*EXP(-0.0058*POWER(LOG(10000*(10-A1753)),5)))*(1+(1/3)*(2*COS(10*PI()*LOG(8/(10*(10-A1753))))-1)*EXP(-49.369*(POWER(LOG(8/(10*(10-A1753))),4))))*(1+(1.88269/PI())*((PI()/2)-ATAN(POWER(10,A1753)*LOG(2000*(10-A1753)))))))</f>
        <v>29.1721661779059</v>
      </c>
    </row>
    <row r="1754" customFormat="false" ht="12.75" hidden="false" customHeight="false" outlineLevel="0" collapsed="false">
      <c r="A1754" s="27" t="n">
        <v>2.752</v>
      </c>
      <c r="B1754" s="28" t="n">
        <f aca="false">POWER(A1754,(10/3)*(1+(0.20467*EXP(-0.0058*POWER(LOG(10000*(10-A1754)),5)))*(1+(1/3)*(2*COS(10*PI()*LOG(8/(10*(10-A1754))))-1)*EXP(-49.369*(POWER(LOG(8/(10*(10-A1754))),4))))*(1+(1.88269/PI())*((PI()/2)-ATAN(POWER(10,A1754)*LOG(2000*(10-A1754)))))))</f>
        <v>29.2075285225187</v>
      </c>
    </row>
    <row r="1755" customFormat="false" ht="12.75" hidden="false" customHeight="false" outlineLevel="0" collapsed="false">
      <c r="A1755" s="27" t="n">
        <v>2.753</v>
      </c>
      <c r="B1755" s="28" t="n">
        <f aca="false">POWER(A1755,(10/3)*(1+(0.20467*EXP(-0.0058*POWER(LOG(10000*(10-A1755)),5)))*(1+(1/3)*(2*COS(10*PI()*LOG(8/(10*(10-A1755))))-1)*EXP(-49.369*(POWER(LOG(8/(10*(10-A1755))),4))))*(1+(1.88269/PI())*((PI()/2)-ATAN(POWER(10,A1755)*LOG(2000*(10-A1755)))))))</f>
        <v>29.2429208624647</v>
      </c>
    </row>
    <row r="1756" customFormat="false" ht="12.75" hidden="false" customHeight="false" outlineLevel="0" collapsed="false">
      <c r="A1756" s="27" t="n">
        <v>2.754</v>
      </c>
      <c r="B1756" s="28" t="n">
        <f aca="false">POWER(A1756,(10/3)*(1+(0.20467*EXP(-0.0058*POWER(LOG(10000*(10-A1756)),5)))*(1+(1/3)*(2*COS(10*PI()*LOG(8/(10*(10-A1756))))-1)*EXP(-49.369*(POWER(LOG(8/(10*(10-A1756))),4))))*(1+(1.88269/PI())*((PI()/2)-ATAN(POWER(10,A1756)*LOG(2000*(10-A1756)))))))</f>
        <v>29.2783432122774</v>
      </c>
    </row>
    <row r="1757" customFormat="false" ht="12.75" hidden="false" customHeight="false" outlineLevel="0" collapsed="false">
      <c r="A1757" s="27" t="n">
        <v>2.755</v>
      </c>
      <c r="B1757" s="28" t="n">
        <f aca="false">POWER(A1757,(10/3)*(1+(0.20467*EXP(-0.0058*POWER(LOG(10000*(10-A1757)),5)))*(1+(1/3)*(2*COS(10*PI()*LOG(8/(10*(10-A1757))))-1)*EXP(-49.369*(POWER(LOG(8/(10*(10-A1757))),4))))*(1+(1.88269/PI())*((PI()/2)-ATAN(POWER(10,A1757)*LOG(2000*(10-A1757)))))))</f>
        <v>29.313795586492</v>
      </c>
    </row>
    <row r="1758" customFormat="false" ht="12.75" hidden="false" customHeight="false" outlineLevel="0" collapsed="false">
      <c r="A1758" s="27" t="n">
        <v>2.756</v>
      </c>
      <c r="B1758" s="28" t="n">
        <f aca="false">POWER(A1758,(10/3)*(1+(0.20467*EXP(-0.0058*POWER(LOG(10000*(10-A1758)),5)))*(1+(1/3)*(2*COS(10*PI()*LOG(8/(10*(10-A1758))))-1)*EXP(-49.369*(POWER(LOG(8/(10*(10-A1758))),4))))*(1+(1.88269/PI())*((PI()/2)-ATAN(POWER(10,A1758)*LOG(2000*(10-A1758)))))))</f>
        <v>29.3492779996458</v>
      </c>
    </row>
    <row r="1759" customFormat="false" ht="12.75" hidden="false" customHeight="false" outlineLevel="0" collapsed="false">
      <c r="A1759" s="27" t="n">
        <v>2.757</v>
      </c>
      <c r="B1759" s="28" t="n">
        <f aca="false">POWER(A1759,(10/3)*(1+(0.20467*EXP(-0.0058*POWER(LOG(10000*(10-A1759)),5)))*(1+(1/3)*(2*COS(10*PI()*LOG(8/(10*(10-A1759))))-1)*EXP(-49.369*(POWER(LOG(8/(10*(10-A1759))),4))))*(1+(1.88269/PI())*((PI()/2)-ATAN(POWER(10,A1759)*LOG(2000*(10-A1759)))))))</f>
        <v>29.3847904662774</v>
      </c>
    </row>
    <row r="1760" customFormat="false" ht="12.75" hidden="false" customHeight="false" outlineLevel="0" collapsed="false">
      <c r="A1760" s="27" t="n">
        <v>2.758</v>
      </c>
      <c r="B1760" s="28" t="n">
        <f aca="false">POWER(A1760,(10/3)*(1+(0.20467*EXP(-0.0058*POWER(LOG(10000*(10-A1760)),5)))*(1+(1/3)*(2*COS(10*PI()*LOG(8/(10*(10-A1760))))-1)*EXP(-49.369*(POWER(LOG(8/(10*(10-A1760))),4))))*(1+(1.88269/PI())*((PI()/2)-ATAN(POWER(10,A1760)*LOG(2000*(10-A1760)))))))</f>
        <v>29.4203330009274</v>
      </c>
    </row>
    <row r="1761" customFormat="false" ht="12.75" hidden="false" customHeight="false" outlineLevel="0" collapsed="false">
      <c r="A1761" s="27" t="n">
        <v>2.759</v>
      </c>
      <c r="B1761" s="28" t="n">
        <f aca="false">POWER(A1761,(10/3)*(1+(0.20467*EXP(-0.0058*POWER(LOG(10000*(10-A1761)),5)))*(1+(1/3)*(2*COS(10*PI()*LOG(8/(10*(10-A1761))))-1)*EXP(-49.369*(POWER(LOG(8/(10*(10-A1761))),4))))*(1+(1.88269/PI())*((PI()/2)-ATAN(POWER(10,A1761)*LOG(2000*(10-A1761)))))))</f>
        <v>29.4559056181382</v>
      </c>
    </row>
    <row r="1762" customFormat="false" ht="12.75" hidden="false" customHeight="false" outlineLevel="0" collapsed="false">
      <c r="A1762" s="27" t="n">
        <v>2.76</v>
      </c>
      <c r="B1762" s="28" t="n">
        <f aca="false">POWER(A1762,(10/3)*(1+(0.20467*EXP(-0.0058*POWER(LOG(10000*(10-A1762)),5)))*(1+(1/3)*(2*COS(10*PI()*LOG(8/(10*(10-A1762))))-1)*EXP(-49.369*(POWER(LOG(8/(10*(10-A1762))),4))))*(1+(1.88269/PI())*((PI()/2)-ATAN(POWER(10,A1762)*LOG(2000*(10-A1762)))))))</f>
        <v>29.4915083324538</v>
      </c>
    </row>
    <row r="1763" customFormat="false" ht="12.75" hidden="false" customHeight="false" outlineLevel="0" collapsed="false">
      <c r="A1763" s="27" t="n">
        <v>2.761</v>
      </c>
      <c r="B1763" s="28" t="n">
        <f aca="false">POWER(A1763,(10/3)*(1+(0.20467*EXP(-0.0058*POWER(LOG(10000*(10-A1763)),5)))*(1+(1/3)*(2*COS(10*PI()*LOG(8/(10*(10-A1763))))-1)*EXP(-49.369*(POWER(LOG(8/(10*(10-A1763))),4))))*(1+(1.88269/PI())*((PI()/2)-ATAN(POWER(10,A1763)*LOG(2000*(10-A1763)))))))</f>
        <v>29.5271411584201</v>
      </c>
    </row>
    <row r="1764" customFormat="false" ht="12.75" hidden="false" customHeight="false" outlineLevel="0" collapsed="false">
      <c r="A1764" s="27" t="n">
        <v>2.762</v>
      </c>
      <c r="B1764" s="28" t="n">
        <f aca="false">POWER(A1764,(10/3)*(1+(0.20467*EXP(-0.0058*POWER(LOG(10000*(10-A1764)),5)))*(1+(1/3)*(2*COS(10*PI()*LOG(8/(10*(10-A1764))))-1)*EXP(-49.369*(POWER(LOG(8/(10*(10-A1764))),4))))*(1+(1.88269/PI())*((PI()/2)-ATAN(POWER(10,A1764)*LOG(2000*(10-A1764)))))))</f>
        <v>29.5628041105847</v>
      </c>
    </row>
    <row r="1765" customFormat="false" ht="12.75" hidden="false" customHeight="false" outlineLevel="0" collapsed="false">
      <c r="A1765" s="27" t="n">
        <v>2.763</v>
      </c>
      <c r="B1765" s="28" t="n">
        <f aca="false">POWER(A1765,(10/3)*(1+(0.20467*EXP(-0.0058*POWER(LOG(10000*(10-A1765)),5)))*(1+(1/3)*(2*COS(10*PI()*LOG(8/(10*(10-A1765))))-1)*EXP(-49.369*(POWER(LOG(8/(10*(10-A1765))),4))))*(1+(1.88269/PI())*((PI()/2)-ATAN(POWER(10,A1765)*LOG(2000*(10-A1765)))))))</f>
        <v>29.5984972034969</v>
      </c>
    </row>
    <row r="1766" customFormat="false" ht="12.75" hidden="false" customHeight="false" outlineLevel="0" collapsed="false">
      <c r="A1766" s="27" t="n">
        <v>2.764</v>
      </c>
      <c r="B1766" s="28" t="n">
        <f aca="false">POWER(A1766,(10/3)*(1+(0.20467*EXP(-0.0058*POWER(LOG(10000*(10-A1766)),5)))*(1+(1/3)*(2*COS(10*PI()*LOG(8/(10*(10-A1766))))-1)*EXP(-49.369*(POWER(LOG(8/(10*(10-A1766))),4))))*(1+(1.88269/PI())*((PI()/2)-ATAN(POWER(10,A1766)*LOG(2000*(10-A1766)))))))</f>
        <v>29.6342204517078</v>
      </c>
    </row>
    <row r="1767" customFormat="false" ht="12.75" hidden="false" customHeight="false" outlineLevel="0" collapsed="false">
      <c r="A1767" s="27" t="n">
        <v>2.765</v>
      </c>
      <c r="B1767" s="28" t="n">
        <f aca="false">POWER(A1767,(10/3)*(1+(0.20467*EXP(-0.0058*POWER(LOG(10000*(10-A1767)),5)))*(1+(1/3)*(2*COS(10*PI()*LOG(8/(10*(10-A1767))))-1)*EXP(-49.369*(POWER(LOG(8/(10*(10-A1767))),4))))*(1+(1.88269/PI())*((PI()/2)-ATAN(POWER(10,A1767)*LOG(2000*(10-A1767)))))))</f>
        <v>29.6699738697704</v>
      </c>
    </row>
    <row r="1768" customFormat="false" ht="12.75" hidden="false" customHeight="false" outlineLevel="0" collapsed="false">
      <c r="A1768" s="27" t="n">
        <v>2.766</v>
      </c>
      <c r="B1768" s="28" t="n">
        <f aca="false">POWER(A1768,(10/3)*(1+(0.20467*EXP(-0.0058*POWER(LOG(10000*(10-A1768)),5)))*(1+(1/3)*(2*COS(10*PI()*LOG(8/(10*(10-A1768))))-1)*EXP(-49.369*(POWER(LOG(8/(10*(10-A1768))),4))))*(1+(1.88269/PI())*((PI()/2)-ATAN(POWER(10,A1768)*LOG(2000*(10-A1768)))))))</f>
        <v>29.7057574722392</v>
      </c>
    </row>
    <row r="1769" customFormat="false" ht="12.75" hidden="false" customHeight="false" outlineLevel="0" collapsed="false">
      <c r="A1769" s="27" t="n">
        <v>2.767</v>
      </c>
      <c r="B1769" s="28" t="n">
        <f aca="false">POWER(A1769,(10/3)*(1+(0.20467*EXP(-0.0058*POWER(LOG(10000*(10-A1769)),5)))*(1+(1/3)*(2*COS(10*PI()*LOG(8/(10*(10-A1769))))-1)*EXP(-49.369*(POWER(LOG(8/(10*(10-A1769))),4))))*(1+(1.88269/PI())*((PI()/2)-ATAN(POWER(10,A1769)*LOG(2000*(10-A1769)))))))</f>
        <v>29.7415712736706</v>
      </c>
    </row>
    <row r="1770" customFormat="false" ht="12.75" hidden="false" customHeight="false" outlineLevel="0" collapsed="false">
      <c r="A1770" s="27" t="n">
        <v>2.768</v>
      </c>
      <c r="B1770" s="28" t="n">
        <f aca="false">POWER(A1770,(10/3)*(1+(0.20467*EXP(-0.0058*POWER(LOG(10000*(10-A1770)),5)))*(1+(1/3)*(2*COS(10*PI()*LOG(8/(10*(10-A1770))))-1)*EXP(-49.369*(POWER(LOG(8/(10*(10-A1770))),4))))*(1+(1.88269/PI())*((PI()/2)-ATAN(POWER(10,A1770)*LOG(2000*(10-A1770)))))))</f>
        <v>29.7774152886227</v>
      </c>
    </row>
    <row r="1771" customFormat="false" ht="12.75" hidden="false" customHeight="false" outlineLevel="0" collapsed="false">
      <c r="A1771" s="27" t="n">
        <v>2.769</v>
      </c>
      <c r="B1771" s="28" t="n">
        <f aca="false">POWER(A1771,(10/3)*(1+(0.20467*EXP(-0.0058*POWER(LOG(10000*(10-A1771)),5)))*(1+(1/3)*(2*COS(10*PI()*LOG(8/(10*(10-A1771))))-1)*EXP(-49.369*(POWER(LOG(8/(10*(10-A1771))),4))))*(1+(1.88269/PI())*((PI()/2)-ATAN(POWER(10,A1771)*LOG(2000*(10-A1771)))))))</f>
        <v>29.8132895316555</v>
      </c>
    </row>
    <row r="1772" customFormat="false" ht="12.75" hidden="false" customHeight="false" outlineLevel="0" collapsed="false">
      <c r="A1772" s="27" t="n">
        <v>2.77</v>
      </c>
      <c r="B1772" s="28" t="n">
        <f aca="false">POWER(A1772,(10/3)*(1+(0.20467*EXP(-0.0058*POWER(LOG(10000*(10-A1772)),5)))*(1+(1/3)*(2*COS(10*PI()*LOG(8/(10*(10-A1772))))-1)*EXP(-49.369*(POWER(LOG(8/(10*(10-A1772))),4))))*(1+(1.88269/PI())*((PI()/2)-ATAN(POWER(10,A1772)*LOG(2000*(10-A1772)))))))</f>
        <v>29.8491940173305</v>
      </c>
    </row>
    <row r="1773" customFormat="false" ht="12.75" hidden="false" customHeight="false" outlineLevel="0" collapsed="false">
      <c r="A1773" s="27" t="n">
        <v>2.771</v>
      </c>
      <c r="B1773" s="28" t="n">
        <f aca="false">POWER(A1773,(10/3)*(1+(0.20467*EXP(-0.0058*POWER(LOG(10000*(10-A1773)),5)))*(1+(1/3)*(2*COS(10*PI()*LOG(8/(10*(10-A1773))))-1)*EXP(-49.369*(POWER(LOG(8/(10*(10-A1773))),4))))*(1+(1.88269/PI())*((PI()/2)-ATAN(POWER(10,A1773)*LOG(2000*(10-A1773)))))))</f>
        <v>29.8851287602112</v>
      </c>
    </row>
    <row r="1774" customFormat="false" ht="12.75" hidden="false" customHeight="false" outlineLevel="0" collapsed="false">
      <c r="A1774" s="27" t="n">
        <v>2.772</v>
      </c>
      <c r="B1774" s="28" t="n">
        <f aca="false">POWER(A1774,(10/3)*(1+(0.20467*EXP(-0.0058*POWER(LOG(10000*(10-A1774)),5)))*(1+(1/3)*(2*COS(10*PI()*LOG(8/(10*(10-A1774))))-1)*EXP(-49.369*(POWER(LOG(8/(10*(10-A1774))),4))))*(1+(1.88269/PI())*((PI()/2)-ATAN(POWER(10,A1774)*LOG(2000*(10-A1774)))))))</f>
        <v>29.9210937748626</v>
      </c>
    </row>
    <row r="1775" customFormat="false" ht="12.75" hidden="false" customHeight="false" outlineLevel="0" collapsed="false">
      <c r="A1775" s="27" t="n">
        <v>2.773</v>
      </c>
      <c r="B1775" s="28" t="n">
        <f aca="false">POWER(A1775,(10/3)*(1+(0.20467*EXP(-0.0058*POWER(LOG(10000*(10-A1775)),5)))*(1+(1/3)*(2*COS(10*PI()*LOG(8/(10*(10-A1775))))-1)*EXP(-49.369*(POWER(LOG(8/(10*(10-A1775))),4))))*(1+(1.88269/PI())*((PI()/2)-ATAN(POWER(10,A1775)*LOG(2000*(10-A1775)))))))</f>
        <v>29.9570890758518</v>
      </c>
    </row>
    <row r="1776" customFormat="false" ht="12.75" hidden="false" customHeight="false" outlineLevel="0" collapsed="false">
      <c r="A1776" s="27" t="n">
        <v>2.774</v>
      </c>
      <c r="B1776" s="28" t="n">
        <f aca="false">POWER(A1776,(10/3)*(1+(0.20467*EXP(-0.0058*POWER(LOG(10000*(10-A1776)),5)))*(1+(1/3)*(2*COS(10*PI()*LOG(8/(10*(10-A1776))))-1)*EXP(-49.369*(POWER(LOG(8/(10*(10-A1776))),4))))*(1+(1.88269/PI())*((PI()/2)-ATAN(POWER(10,A1776)*LOG(2000*(10-A1776)))))))</f>
        <v>29.9931146777473</v>
      </c>
    </row>
    <row r="1777" customFormat="false" ht="12.75" hidden="false" customHeight="false" outlineLevel="0" collapsed="false">
      <c r="A1777" s="27" t="n">
        <v>2.775</v>
      </c>
      <c r="B1777" s="28" t="n">
        <f aca="false">POWER(A1777,(10/3)*(1+(0.20467*EXP(-0.0058*POWER(LOG(10000*(10-A1777)),5)))*(1+(1/3)*(2*COS(10*PI()*LOG(8/(10*(10-A1777))))-1)*EXP(-49.369*(POWER(LOG(8/(10*(10-A1777))),4))))*(1+(1.88269/PI())*((PI()/2)-ATAN(POWER(10,A1777)*LOG(2000*(10-A1777)))))))</f>
        <v>30.0291705951196</v>
      </c>
    </row>
    <row r="1778" customFormat="false" ht="12.75" hidden="false" customHeight="false" outlineLevel="0" collapsed="false">
      <c r="A1778" s="27" t="n">
        <v>2.776</v>
      </c>
      <c r="B1778" s="28" t="n">
        <f aca="false">POWER(A1778,(10/3)*(1+(0.20467*EXP(-0.0058*POWER(LOG(10000*(10-A1778)),5)))*(1+(1/3)*(2*COS(10*PI()*LOG(8/(10*(10-A1778))))-1)*EXP(-49.369*(POWER(LOG(8/(10*(10-A1778))),4))))*(1+(1.88269/PI())*((PI()/2)-ATAN(POWER(10,A1778)*LOG(2000*(10-A1778)))))))</f>
        <v>30.0652568425408</v>
      </c>
    </row>
    <row r="1779" customFormat="false" ht="12.75" hidden="false" customHeight="false" outlineLevel="0" collapsed="false">
      <c r="A1779" s="27" t="n">
        <v>2.777</v>
      </c>
      <c r="B1779" s="28" t="n">
        <f aca="false">POWER(A1779,(10/3)*(1+(0.20467*EXP(-0.0058*POWER(LOG(10000*(10-A1779)),5)))*(1+(1/3)*(2*COS(10*PI()*LOG(8/(10*(10-A1779))))-1)*EXP(-49.369*(POWER(LOG(8/(10*(10-A1779))),4))))*(1+(1.88269/PI())*((PI()/2)-ATAN(POWER(10,A1779)*LOG(2000*(10-A1779)))))))</f>
        <v>30.1013734345847</v>
      </c>
    </row>
    <row r="1780" customFormat="false" ht="12.75" hidden="false" customHeight="false" outlineLevel="0" collapsed="false">
      <c r="A1780" s="27" t="n">
        <v>2.778</v>
      </c>
      <c r="B1780" s="28" t="n">
        <f aca="false">POWER(A1780,(10/3)*(1+(0.20467*EXP(-0.0058*POWER(LOG(10000*(10-A1780)),5)))*(1+(1/3)*(2*COS(10*PI()*LOG(8/(10*(10-A1780))))-1)*EXP(-49.369*(POWER(LOG(8/(10*(10-A1780))),4))))*(1+(1.88269/PI())*((PI()/2)-ATAN(POWER(10,A1780)*LOG(2000*(10-A1780)))))))</f>
        <v>30.1375203858271</v>
      </c>
    </row>
    <row r="1781" customFormat="false" ht="12.75" hidden="false" customHeight="false" outlineLevel="0" collapsed="false">
      <c r="A1781" s="27" t="n">
        <v>2.779</v>
      </c>
      <c r="B1781" s="28" t="n">
        <f aca="false">POWER(A1781,(10/3)*(1+(0.20467*EXP(-0.0058*POWER(LOG(10000*(10-A1781)),5)))*(1+(1/3)*(2*COS(10*PI()*LOG(8/(10*(10-A1781))))-1)*EXP(-49.369*(POWER(LOG(8/(10*(10-A1781))),4))))*(1+(1.88269/PI())*((PI()/2)-ATAN(POWER(10,A1781)*LOG(2000*(10-A1781)))))))</f>
        <v>30.1736977108454</v>
      </c>
    </row>
    <row r="1782" customFormat="false" ht="12.75" hidden="false" customHeight="false" outlineLevel="0" collapsed="false">
      <c r="A1782" s="27" t="n">
        <v>2.78</v>
      </c>
      <c r="B1782" s="28" t="n">
        <f aca="false">POWER(A1782,(10/3)*(1+(0.20467*EXP(-0.0058*POWER(LOG(10000*(10-A1782)),5)))*(1+(1/3)*(2*COS(10*PI()*LOG(8/(10*(10-A1782))))-1)*EXP(-49.369*(POWER(LOG(8/(10*(10-A1782))),4))))*(1+(1.88269/PI())*((PI()/2)-ATAN(POWER(10,A1782)*LOG(2000*(10-A1782)))))))</f>
        <v>30.2099054242186</v>
      </c>
    </row>
    <row r="1783" customFormat="false" ht="12.75" hidden="false" customHeight="false" outlineLevel="0" collapsed="false">
      <c r="A1783" s="27" t="n">
        <v>2.781</v>
      </c>
      <c r="B1783" s="28" t="n">
        <f aca="false">POWER(A1783,(10/3)*(1+(0.20467*EXP(-0.0058*POWER(LOG(10000*(10-A1783)),5)))*(1+(1/3)*(2*COS(10*PI()*LOG(8/(10*(10-A1783))))-1)*EXP(-49.369*(POWER(LOG(8/(10*(10-A1783))),4))))*(1+(1.88269/PI())*((PI()/2)-ATAN(POWER(10,A1783)*LOG(2000*(10-A1783)))))))</f>
        <v>30.2461435405277</v>
      </c>
    </row>
    <row r="1784" customFormat="false" ht="12.75" hidden="false" customHeight="false" outlineLevel="0" collapsed="false">
      <c r="A1784" s="27" t="n">
        <v>2.782</v>
      </c>
      <c r="B1784" s="28" t="n">
        <f aca="false">POWER(A1784,(10/3)*(1+(0.20467*EXP(-0.0058*POWER(LOG(10000*(10-A1784)),5)))*(1+(1/3)*(2*COS(10*PI()*LOG(8/(10*(10-A1784))))-1)*EXP(-49.369*(POWER(LOG(8/(10*(10-A1784))),4))))*(1+(1.88269/PI())*((PI()/2)-ATAN(POWER(10,A1784)*LOG(2000*(10-A1784)))))))</f>
        <v>30.2824120743554</v>
      </c>
    </row>
    <row r="1785" customFormat="false" ht="12.75" hidden="false" customHeight="false" outlineLevel="0" collapsed="false">
      <c r="A1785" s="27" t="n">
        <v>2.783</v>
      </c>
      <c r="B1785" s="28" t="n">
        <f aca="false">POWER(A1785,(10/3)*(1+(0.20467*EXP(-0.0058*POWER(LOG(10000*(10-A1785)),5)))*(1+(1/3)*(2*COS(10*PI()*LOG(8/(10*(10-A1785))))-1)*EXP(-49.369*(POWER(LOG(8/(10*(10-A1785))),4))))*(1+(1.88269/PI())*((PI()/2)-ATAN(POWER(10,A1785)*LOG(2000*(10-A1785)))))))</f>
        <v>30.3187110402861</v>
      </c>
    </row>
    <row r="1786" customFormat="false" ht="12.75" hidden="false" customHeight="false" outlineLevel="0" collapsed="false">
      <c r="A1786" s="27" t="n">
        <v>2.784</v>
      </c>
      <c r="B1786" s="28" t="n">
        <f aca="false">POWER(A1786,(10/3)*(1+(0.20467*EXP(-0.0058*POWER(LOG(10000*(10-A1786)),5)))*(1+(1/3)*(2*COS(10*PI()*LOG(8/(10*(10-A1786))))-1)*EXP(-49.369*(POWER(LOG(8/(10*(10-A1786))),4))))*(1+(1.88269/PI())*((PI()/2)-ATAN(POWER(10,A1786)*LOG(2000*(10-A1786)))))))</f>
        <v>30.3550404529058</v>
      </c>
    </row>
    <row r="1787" customFormat="false" ht="12.75" hidden="false" customHeight="false" outlineLevel="0" collapsed="false">
      <c r="A1787" s="27" t="n">
        <v>2.785</v>
      </c>
      <c r="B1787" s="28" t="n">
        <f aca="false">POWER(A1787,(10/3)*(1+(0.20467*EXP(-0.0058*POWER(LOG(10000*(10-A1787)),5)))*(1+(1/3)*(2*COS(10*PI()*LOG(8/(10*(10-A1787))))-1)*EXP(-49.369*(POWER(LOG(8/(10*(10-A1787))),4))))*(1+(1.88269/PI())*((PI()/2)-ATAN(POWER(10,A1787)*LOG(2000*(10-A1787)))))))</f>
        <v>30.3914003268025</v>
      </c>
    </row>
    <row r="1788" customFormat="false" ht="12.75" hidden="false" customHeight="false" outlineLevel="0" collapsed="false">
      <c r="A1788" s="27" t="n">
        <v>2.786</v>
      </c>
      <c r="B1788" s="28" t="n">
        <f aca="false">POWER(A1788,(10/3)*(1+(0.20467*EXP(-0.0058*POWER(LOG(10000*(10-A1788)),5)))*(1+(1/3)*(2*COS(10*PI()*LOG(8/(10*(10-A1788))))-1)*EXP(-49.369*(POWER(LOG(8/(10*(10-A1788))),4))))*(1+(1.88269/PI())*((PI()/2)-ATAN(POWER(10,A1788)*LOG(2000*(10-A1788)))))))</f>
        <v>30.4277906765658</v>
      </c>
    </row>
    <row r="1789" customFormat="false" ht="12.75" hidden="false" customHeight="false" outlineLevel="0" collapsed="false">
      <c r="A1789" s="27" t="n">
        <v>2.787</v>
      </c>
      <c r="B1789" s="28" t="n">
        <f aca="false">POWER(A1789,(10/3)*(1+(0.20467*EXP(-0.0058*POWER(LOG(10000*(10-A1789)),5)))*(1+(1/3)*(2*COS(10*PI()*LOG(8/(10*(10-A1789))))-1)*EXP(-49.369*(POWER(LOG(8/(10*(10-A1789))),4))))*(1+(1.88269/PI())*((PI()/2)-ATAN(POWER(10,A1789)*LOG(2000*(10-A1789)))))))</f>
        <v>30.4642115167871</v>
      </c>
    </row>
    <row r="1790" customFormat="false" ht="12.75" hidden="false" customHeight="false" outlineLevel="0" collapsed="false">
      <c r="A1790" s="27" t="n">
        <v>2.788</v>
      </c>
      <c r="B1790" s="28" t="n">
        <f aca="false">POWER(A1790,(10/3)*(1+(0.20467*EXP(-0.0058*POWER(LOG(10000*(10-A1790)),5)))*(1+(1/3)*(2*COS(10*PI()*LOG(8/(10*(10-A1790))))-1)*EXP(-49.369*(POWER(LOG(8/(10*(10-A1790))),4))))*(1+(1.88269/PI())*((PI()/2)-ATAN(POWER(10,A1790)*LOG(2000*(10-A1790)))))))</f>
        <v>30.5006628620595</v>
      </c>
    </row>
    <row r="1791" customFormat="false" ht="12.75" hidden="false" customHeight="false" outlineLevel="0" collapsed="false">
      <c r="A1791" s="27" t="n">
        <v>2.789</v>
      </c>
      <c r="B1791" s="28" t="n">
        <f aca="false">POWER(A1791,(10/3)*(1+(0.20467*EXP(-0.0058*POWER(LOG(10000*(10-A1791)),5)))*(1+(1/3)*(2*COS(10*PI()*LOG(8/(10*(10-A1791))))-1)*EXP(-49.369*(POWER(LOG(8/(10*(10-A1791))),4))))*(1+(1.88269/PI())*((PI()/2)-ATAN(POWER(10,A1791)*LOG(2000*(10-A1791)))))))</f>
        <v>30.537144726978</v>
      </c>
    </row>
    <row r="1792" customFormat="false" ht="12.75" hidden="false" customHeight="false" outlineLevel="0" collapsed="false">
      <c r="A1792" s="27" t="n">
        <v>2.79</v>
      </c>
      <c r="B1792" s="28" t="n">
        <f aca="false">POWER(A1792,(10/3)*(1+(0.20467*EXP(-0.0058*POWER(LOG(10000*(10-A1792)),5)))*(1+(1/3)*(2*COS(10*PI()*LOG(8/(10*(10-A1792))))-1)*EXP(-49.369*(POWER(LOG(8/(10*(10-A1792))),4))))*(1+(1.88269/PI())*((PI()/2)-ATAN(POWER(10,A1792)*LOG(2000*(10-A1792)))))))</f>
        <v>30.573657126139</v>
      </c>
    </row>
    <row r="1793" customFormat="false" ht="12.75" hidden="false" customHeight="false" outlineLevel="0" collapsed="false">
      <c r="A1793" s="27" t="n">
        <v>2.791</v>
      </c>
      <c r="B1793" s="28" t="n">
        <f aca="false">POWER(A1793,(10/3)*(1+(0.20467*EXP(-0.0058*POWER(LOG(10000*(10-A1793)),5)))*(1+(1/3)*(2*COS(10*PI()*LOG(8/(10*(10-A1793))))-1)*EXP(-49.369*(POWER(LOG(8/(10*(10-A1793))),4))))*(1+(1.88269/PI())*((PI()/2)-ATAN(POWER(10,A1793)*LOG(2000*(10-A1793)))))))</f>
        <v>30.6102000741411</v>
      </c>
    </row>
    <row r="1794" customFormat="false" ht="12.75" hidden="false" customHeight="false" outlineLevel="0" collapsed="false">
      <c r="A1794" s="27" t="n">
        <v>2.792</v>
      </c>
      <c r="B1794" s="28" t="n">
        <f aca="false">POWER(A1794,(10/3)*(1+(0.20467*EXP(-0.0058*POWER(LOG(10000*(10-A1794)),5)))*(1+(1/3)*(2*COS(10*PI()*LOG(8/(10*(10-A1794))))-1)*EXP(-49.369*(POWER(LOG(8/(10*(10-A1794))),4))))*(1+(1.88269/PI())*((PI()/2)-ATAN(POWER(10,A1794)*LOG(2000*(10-A1794)))))))</f>
        <v>30.6467735855843</v>
      </c>
    </row>
    <row r="1795" customFormat="false" ht="12.75" hidden="false" customHeight="false" outlineLevel="0" collapsed="false">
      <c r="A1795" s="27" t="n">
        <v>2.793</v>
      </c>
      <c r="B1795" s="28" t="n">
        <f aca="false">POWER(A1795,(10/3)*(1+(0.20467*EXP(-0.0058*POWER(LOG(10000*(10-A1795)),5)))*(1+(1/3)*(2*COS(10*PI()*LOG(8/(10*(10-A1795))))-1)*EXP(-49.369*(POWER(LOG(8/(10*(10-A1795))),4))))*(1+(1.88269/PI())*((PI()/2)-ATAN(POWER(10,A1795)*LOG(2000*(10-A1795)))))))</f>
        <v>30.6833776750704</v>
      </c>
    </row>
    <row r="1796" customFormat="false" ht="12.75" hidden="false" customHeight="false" outlineLevel="0" collapsed="false">
      <c r="A1796" s="27" t="n">
        <v>2.794</v>
      </c>
      <c r="B1796" s="28" t="n">
        <f aca="false">POWER(A1796,(10/3)*(1+(0.20467*EXP(-0.0058*POWER(LOG(10000*(10-A1796)),5)))*(1+(1/3)*(2*COS(10*PI()*LOG(8/(10*(10-A1796))))-1)*EXP(-49.369*(POWER(LOG(8/(10*(10-A1796))),4))))*(1+(1.88269/PI())*((PI()/2)-ATAN(POWER(10,A1796)*LOG(2000*(10-A1796)))))))</f>
        <v>30.720012357203</v>
      </c>
    </row>
    <row r="1797" customFormat="false" ht="12.75" hidden="false" customHeight="false" outlineLevel="0" collapsed="false">
      <c r="A1797" s="27" t="n">
        <v>2.795</v>
      </c>
      <c r="B1797" s="28" t="n">
        <f aca="false">POWER(A1797,(10/3)*(1+(0.20467*EXP(-0.0058*POWER(LOG(10000*(10-A1797)),5)))*(1+(1/3)*(2*COS(10*PI()*LOG(8/(10*(10-A1797))))-1)*EXP(-49.369*(POWER(LOG(8/(10*(10-A1797))),4))))*(1+(1.88269/PI())*((PI()/2)-ATAN(POWER(10,A1797)*LOG(2000*(10-A1797)))))))</f>
        <v>30.7566776465876</v>
      </c>
    </row>
    <row r="1798" customFormat="false" ht="12.75" hidden="false" customHeight="false" outlineLevel="0" collapsed="false">
      <c r="A1798" s="27" t="n">
        <v>2.796</v>
      </c>
      <c r="B1798" s="28" t="n">
        <f aca="false">POWER(A1798,(10/3)*(1+(0.20467*EXP(-0.0058*POWER(LOG(10000*(10-A1798)),5)))*(1+(1/3)*(2*COS(10*PI()*LOG(8/(10*(10-A1798))))-1)*EXP(-49.369*(POWER(LOG(8/(10*(10-A1798))),4))))*(1+(1.88269/PI())*((PI()/2)-ATAN(POWER(10,A1798)*LOG(2000*(10-A1798)))))))</f>
        <v>30.7933735578311</v>
      </c>
    </row>
    <row r="1799" customFormat="false" ht="12.75" hidden="false" customHeight="false" outlineLevel="0" collapsed="false">
      <c r="A1799" s="27" t="n">
        <v>2.797</v>
      </c>
      <c r="B1799" s="28" t="n">
        <f aca="false">POWER(A1799,(10/3)*(1+(0.20467*EXP(-0.0058*POWER(LOG(10000*(10-A1799)),5)))*(1+(1/3)*(2*COS(10*PI()*LOG(8/(10*(10-A1799))))-1)*EXP(-49.369*(POWER(LOG(8/(10*(10-A1799))),4))))*(1+(1.88269/PI())*((PI()/2)-ATAN(POWER(10,A1799)*LOG(2000*(10-A1799)))))))</f>
        <v>30.8301001055425</v>
      </c>
    </row>
    <row r="1800" customFormat="false" ht="12.75" hidden="false" customHeight="false" outlineLevel="0" collapsed="false">
      <c r="A1800" s="27" t="n">
        <v>2.798</v>
      </c>
      <c r="B1800" s="28" t="n">
        <f aca="false">POWER(A1800,(10/3)*(1+(0.20467*EXP(-0.0058*POWER(LOG(10000*(10-A1800)),5)))*(1+(1/3)*(2*COS(10*PI()*LOG(8/(10*(10-A1800))))-1)*EXP(-49.369*(POWER(LOG(8/(10*(10-A1800))),4))))*(1+(1.88269/PI())*((PI()/2)-ATAN(POWER(10,A1800)*LOG(2000*(10-A1800)))))))</f>
        <v>30.8668573043322</v>
      </c>
    </row>
    <row r="1801" customFormat="false" ht="12.75" hidden="false" customHeight="false" outlineLevel="0" collapsed="false">
      <c r="A1801" s="27" t="n">
        <v>2.799</v>
      </c>
      <c r="B1801" s="28" t="n">
        <f aca="false">POWER(A1801,(10/3)*(1+(0.20467*EXP(-0.0058*POWER(LOG(10000*(10-A1801)),5)))*(1+(1/3)*(2*COS(10*PI()*LOG(8/(10*(10-A1801))))-1)*EXP(-49.369*(POWER(LOG(8/(10*(10-A1801))),4))))*(1+(1.88269/PI())*((PI()/2)-ATAN(POWER(10,A1801)*LOG(2000*(10-A1801)))))))</f>
        <v>30.9036451688126</v>
      </c>
    </row>
    <row r="1802" customFormat="false" ht="12.75" hidden="false" customHeight="false" outlineLevel="0" collapsed="false">
      <c r="A1802" s="27" t="n">
        <v>2.8</v>
      </c>
      <c r="B1802" s="28" t="n">
        <f aca="false">POWER(A1802,(10/3)*(1+(0.20467*EXP(-0.0058*POWER(LOG(10000*(10-A1802)),5)))*(1+(1/3)*(2*COS(10*PI()*LOG(8/(10*(10-A1802))))-1)*EXP(-49.369*(POWER(LOG(8/(10*(10-A1802))),4))))*(1+(1.88269/PI())*((PI()/2)-ATAN(POWER(10,A1802)*LOG(2000*(10-A1802)))))))</f>
        <v>30.9404637135977</v>
      </c>
    </row>
    <row r="1803" customFormat="false" ht="12.75" hidden="false" customHeight="false" outlineLevel="0" collapsed="false">
      <c r="A1803" s="27" t="n">
        <v>2.801</v>
      </c>
      <c r="B1803" s="28" t="n">
        <f aca="false">POWER(A1803,(10/3)*(1+(0.20467*EXP(-0.0058*POWER(LOG(10000*(10-A1803)),5)))*(1+(1/3)*(2*COS(10*PI()*LOG(8/(10*(10-A1803))))-1)*EXP(-49.369*(POWER(LOG(8/(10*(10-A1803))),4))))*(1+(1.88269/PI())*((PI()/2)-ATAN(POWER(10,A1803)*LOG(2000*(10-A1803)))))))</f>
        <v>30.9773129533033</v>
      </c>
    </row>
    <row r="1804" customFormat="false" ht="12.75" hidden="false" customHeight="false" outlineLevel="0" collapsed="false">
      <c r="A1804" s="27" t="n">
        <v>2.802</v>
      </c>
      <c r="B1804" s="28" t="n">
        <f aca="false">POWER(A1804,(10/3)*(1+(0.20467*EXP(-0.0058*POWER(LOG(10000*(10-A1804)),5)))*(1+(1/3)*(2*COS(10*PI()*LOG(8/(10*(10-A1804))))-1)*EXP(-49.369*(POWER(LOG(8/(10*(10-A1804))),4))))*(1+(1.88269/PI())*((PI()/2)-ATAN(POWER(10,A1804)*LOG(2000*(10-A1804)))))))</f>
        <v>31.014192902547</v>
      </c>
    </row>
    <row r="1805" customFormat="false" ht="12.75" hidden="false" customHeight="false" outlineLevel="0" collapsed="false">
      <c r="A1805" s="27" t="n">
        <v>2.803</v>
      </c>
      <c r="B1805" s="28" t="n">
        <f aca="false">POWER(A1805,(10/3)*(1+(0.20467*EXP(-0.0058*POWER(LOG(10000*(10-A1805)),5)))*(1+(1/3)*(2*COS(10*PI()*LOG(8/(10*(10-A1805))))-1)*EXP(-49.369*(POWER(LOG(8/(10*(10-A1805))),4))))*(1+(1.88269/PI())*((PI()/2)-ATAN(POWER(10,A1805)*LOG(2000*(10-A1805)))))))</f>
        <v>31.051103575948</v>
      </c>
    </row>
    <row r="1806" customFormat="false" ht="12.75" hidden="false" customHeight="false" outlineLevel="0" collapsed="false">
      <c r="A1806" s="27" t="n">
        <v>2.804</v>
      </c>
      <c r="B1806" s="28" t="n">
        <f aca="false">POWER(A1806,(10/3)*(1+(0.20467*EXP(-0.0058*POWER(LOG(10000*(10-A1806)),5)))*(1+(1/3)*(2*COS(10*PI()*LOG(8/(10*(10-A1806))))-1)*EXP(-49.369*(POWER(LOG(8/(10*(10-A1806))),4))))*(1+(1.88269/PI())*((PI()/2)-ATAN(POWER(10,A1806)*LOG(2000*(10-A1806)))))))</f>
        <v>31.0880449881273</v>
      </c>
    </row>
    <row r="1807" customFormat="false" ht="12.75" hidden="false" customHeight="false" outlineLevel="0" collapsed="false">
      <c r="A1807" s="27" t="n">
        <v>2.805</v>
      </c>
      <c r="B1807" s="28" t="n">
        <f aca="false">POWER(A1807,(10/3)*(1+(0.20467*EXP(-0.0058*POWER(LOG(10000*(10-A1807)),5)))*(1+(1/3)*(2*COS(10*PI()*LOG(8/(10*(10-A1807))))-1)*EXP(-49.369*(POWER(LOG(8/(10*(10-A1807))),4))))*(1+(1.88269/PI())*((PI()/2)-ATAN(POWER(10,A1807)*LOG(2000*(10-A1807)))))))</f>
        <v>31.1250171537077</v>
      </c>
    </row>
    <row r="1808" customFormat="false" ht="12.75" hidden="false" customHeight="false" outlineLevel="0" collapsed="false">
      <c r="A1808" s="27" t="n">
        <v>2.806</v>
      </c>
      <c r="B1808" s="28" t="n">
        <f aca="false">POWER(A1808,(10/3)*(1+(0.20467*EXP(-0.0058*POWER(LOG(10000*(10-A1808)),5)))*(1+(1/3)*(2*COS(10*PI()*LOG(8/(10*(10-A1808))))-1)*EXP(-49.369*(POWER(LOG(8/(10*(10-A1808))),4))))*(1+(1.88269/PI())*((PI()/2)-ATAN(POWER(10,A1808)*LOG(2000*(10-A1808)))))))</f>
        <v>31.1620200873136</v>
      </c>
    </row>
    <row r="1809" customFormat="false" ht="12.75" hidden="false" customHeight="false" outlineLevel="0" collapsed="false">
      <c r="A1809" s="27" t="n">
        <v>2.807</v>
      </c>
      <c r="B1809" s="28" t="n">
        <f aca="false">POWER(A1809,(10/3)*(1+(0.20467*EXP(-0.0058*POWER(LOG(10000*(10-A1809)),5)))*(1+(1/3)*(2*COS(10*PI()*LOG(8/(10*(10-A1809))))-1)*EXP(-49.369*(POWER(LOG(8/(10*(10-A1809))),4))))*(1+(1.88269/PI())*((PI()/2)-ATAN(POWER(10,A1809)*LOG(2000*(10-A1809)))))))</f>
        <v>31.1990538035713</v>
      </c>
    </row>
    <row r="1810" customFormat="false" ht="12.75" hidden="false" customHeight="false" outlineLevel="0" collapsed="false">
      <c r="A1810" s="27" t="n">
        <v>2.808</v>
      </c>
      <c r="B1810" s="28" t="n">
        <f aca="false">POWER(A1810,(10/3)*(1+(0.20467*EXP(-0.0058*POWER(LOG(10000*(10-A1810)),5)))*(1+(1/3)*(2*COS(10*PI()*LOG(8/(10*(10-A1810))))-1)*EXP(-49.369*(POWER(LOG(8/(10*(10-A1810))),4))))*(1+(1.88269/PI())*((PI()/2)-ATAN(POWER(10,A1810)*LOG(2000*(10-A1810)))))))</f>
        <v>31.2361183171088</v>
      </c>
    </row>
    <row r="1811" customFormat="false" ht="12.75" hidden="false" customHeight="false" outlineLevel="0" collapsed="false">
      <c r="A1811" s="27" t="n">
        <v>2.809</v>
      </c>
      <c r="B1811" s="28" t="n">
        <f aca="false">POWER(A1811,(10/3)*(1+(0.20467*EXP(-0.0058*POWER(LOG(10000*(10-A1811)),5)))*(1+(1/3)*(2*COS(10*PI()*LOG(8/(10*(10-A1811))))-1)*EXP(-49.369*(POWER(LOG(8/(10*(10-A1811))),4))))*(1+(1.88269/PI())*((PI()/2)-ATAN(POWER(10,A1811)*LOG(2000*(10-A1811)))))))</f>
        <v>31.2732136425557</v>
      </c>
    </row>
    <row r="1812" customFormat="false" ht="12.75" hidden="false" customHeight="false" outlineLevel="0" collapsed="false">
      <c r="A1812" s="27" t="n">
        <v>2.81</v>
      </c>
      <c r="B1812" s="28" t="n">
        <f aca="false">POWER(A1812,(10/3)*(1+(0.20467*EXP(-0.0058*POWER(LOG(10000*(10-A1812)),5)))*(1+(1/3)*(2*COS(10*PI()*LOG(8/(10*(10-A1812))))-1)*EXP(-49.369*(POWER(LOG(8/(10*(10-A1812))),4))))*(1+(1.88269/PI())*((PI()/2)-ATAN(POWER(10,A1812)*LOG(2000*(10-A1812)))))))</f>
        <v>31.3103397945435</v>
      </c>
    </row>
    <row r="1813" customFormat="false" ht="12.75" hidden="false" customHeight="false" outlineLevel="0" collapsed="false">
      <c r="A1813" s="27" t="n">
        <v>2.811</v>
      </c>
      <c r="B1813" s="28" t="n">
        <f aca="false">POWER(A1813,(10/3)*(1+(0.20467*EXP(-0.0058*POWER(LOG(10000*(10-A1813)),5)))*(1+(1/3)*(2*COS(10*PI()*LOG(8/(10*(10-A1813))))-1)*EXP(-49.369*(POWER(LOG(8/(10*(10-A1813))),4))))*(1+(1.88269/PI())*((PI()/2)-ATAN(POWER(10,A1813)*LOG(2000*(10-A1813)))))))</f>
        <v>31.3474967877054</v>
      </c>
    </row>
    <row r="1814" customFormat="false" ht="12.75" hidden="false" customHeight="false" outlineLevel="0" collapsed="false">
      <c r="A1814" s="27" t="n">
        <v>2.812</v>
      </c>
      <c r="B1814" s="28" t="n">
        <f aca="false">POWER(A1814,(10/3)*(1+(0.20467*EXP(-0.0058*POWER(LOG(10000*(10-A1814)),5)))*(1+(1/3)*(2*COS(10*PI()*LOG(8/(10*(10-A1814))))-1)*EXP(-49.369*(POWER(LOG(8/(10*(10-A1814))),4))))*(1+(1.88269/PI())*((PI()/2)-ATAN(POWER(10,A1814)*LOG(2000*(10-A1814)))))))</f>
        <v>31.3846846366762</v>
      </c>
    </row>
    <row r="1815" customFormat="false" ht="12.75" hidden="false" customHeight="false" outlineLevel="0" collapsed="false">
      <c r="A1815" s="27" t="n">
        <v>2.813</v>
      </c>
      <c r="B1815" s="28" t="n">
        <f aca="false">POWER(A1815,(10/3)*(1+(0.20467*EXP(-0.0058*POWER(LOG(10000*(10-A1815)),5)))*(1+(1/3)*(2*COS(10*PI()*LOG(8/(10*(10-A1815))))-1)*EXP(-49.369*(POWER(LOG(8/(10*(10-A1815))),4))))*(1+(1.88269/PI())*((PI()/2)-ATAN(POWER(10,A1815)*LOG(2000*(10-A1815)))))))</f>
        <v>31.4219033560926</v>
      </c>
    </row>
    <row r="1816" customFormat="false" ht="12.75" hidden="false" customHeight="false" outlineLevel="0" collapsed="false">
      <c r="A1816" s="27" t="n">
        <v>2.814</v>
      </c>
      <c r="B1816" s="28" t="n">
        <f aca="false">POWER(A1816,(10/3)*(1+(0.20467*EXP(-0.0058*POWER(LOG(10000*(10-A1816)),5)))*(1+(1/3)*(2*COS(10*PI()*LOG(8/(10*(10-A1816))))-1)*EXP(-49.369*(POWER(LOG(8/(10*(10-A1816))),4))))*(1+(1.88269/PI())*((PI()/2)-ATAN(POWER(10,A1816)*LOG(2000*(10-A1816)))))))</f>
        <v>31.459152960593</v>
      </c>
    </row>
    <row r="1817" customFormat="false" ht="12.75" hidden="false" customHeight="false" outlineLevel="0" collapsed="false">
      <c r="A1817" s="27" t="n">
        <v>2.815</v>
      </c>
      <c r="B1817" s="28" t="n">
        <f aca="false">POWER(A1817,(10/3)*(1+(0.20467*EXP(-0.0058*POWER(LOG(10000*(10-A1817)),5)))*(1+(1/3)*(2*COS(10*PI()*LOG(8/(10*(10-A1817))))-1)*EXP(-49.369*(POWER(LOG(8/(10*(10-A1817))),4))))*(1+(1.88269/PI())*((PI()/2)-ATAN(POWER(10,A1817)*LOG(2000*(10-A1817)))))))</f>
        <v>31.4964334648175</v>
      </c>
    </row>
    <row r="1818" customFormat="false" ht="12.75" hidden="false" customHeight="false" outlineLevel="0" collapsed="false">
      <c r="A1818" s="27" t="n">
        <v>2.816</v>
      </c>
      <c r="B1818" s="28" t="n">
        <f aca="false">POWER(A1818,(10/3)*(1+(0.20467*EXP(-0.0058*POWER(LOG(10000*(10-A1818)),5)))*(1+(1/3)*(2*COS(10*PI()*LOG(8/(10*(10-A1818))))-1)*EXP(-49.369*(POWER(LOG(8/(10*(10-A1818))),4))))*(1+(1.88269/PI())*((PI()/2)-ATAN(POWER(10,A1818)*LOG(2000*(10-A1818)))))))</f>
        <v>31.533744883408</v>
      </c>
    </row>
    <row r="1819" customFormat="false" ht="12.75" hidden="false" customHeight="false" outlineLevel="0" collapsed="false">
      <c r="A1819" s="27" t="n">
        <v>2.817</v>
      </c>
      <c r="B1819" s="28" t="n">
        <f aca="false">POWER(A1819,(10/3)*(1+(0.20467*EXP(-0.0058*POWER(LOG(10000*(10-A1819)),5)))*(1+(1/3)*(2*COS(10*PI()*LOG(8/(10*(10-A1819))))-1)*EXP(-49.369*(POWER(LOG(8/(10*(10-A1819))),4))))*(1+(1.88269/PI())*((PI()/2)-ATAN(POWER(10,A1819)*LOG(2000*(10-A1819)))))))</f>
        <v>31.571087231008</v>
      </c>
    </row>
    <row r="1820" customFormat="false" ht="12.75" hidden="false" customHeight="false" outlineLevel="0" collapsed="false">
      <c r="A1820" s="27" t="n">
        <v>2.818</v>
      </c>
      <c r="B1820" s="28" t="n">
        <f aca="false">POWER(A1820,(10/3)*(1+(0.20467*EXP(-0.0058*POWER(LOG(10000*(10-A1820)),5)))*(1+(1/3)*(2*COS(10*PI()*LOG(8/(10*(10-A1820))))-1)*EXP(-49.369*(POWER(LOG(8/(10*(10-A1820))),4))))*(1+(1.88269/PI())*((PI()/2)-ATAN(POWER(10,A1820)*LOG(2000*(10-A1820)))))))</f>
        <v>31.6084605222629</v>
      </c>
    </row>
    <row r="1821" customFormat="false" ht="12.75" hidden="false" customHeight="false" outlineLevel="0" collapsed="false">
      <c r="A1821" s="27" t="n">
        <v>2.819</v>
      </c>
      <c r="B1821" s="28" t="n">
        <f aca="false">POWER(A1821,(10/3)*(1+(0.20467*EXP(-0.0058*POWER(LOG(10000*(10-A1821)),5)))*(1+(1/3)*(2*COS(10*PI()*LOG(8/(10*(10-A1821))))-1)*EXP(-49.369*(POWER(LOG(8/(10*(10-A1821))),4))))*(1+(1.88269/PI())*((PI()/2)-ATAN(POWER(10,A1821)*LOG(2000*(10-A1821)))))))</f>
        <v>31.6458647718197</v>
      </c>
    </row>
    <row r="1822" customFormat="false" ht="12.75" hidden="false" customHeight="false" outlineLevel="0" collapsed="false">
      <c r="A1822" s="27" t="n">
        <v>2.82</v>
      </c>
      <c r="B1822" s="28" t="n">
        <f aca="false">POWER(A1822,(10/3)*(1+(0.20467*EXP(-0.0058*POWER(LOG(10000*(10-A1822)),5)))*(1+(1/3)*(2*COS(10*PI()*LOG(8/(10*(10-A1822))))-1)*EXP(-49.369*(POWER(LOG(8/(10*(10-A1822))),4))))*(1+(1.88269/PI())*((PI()/2)-ATAN(POWER(10,A1822)*LOG(2000*(10-A1822)))))))</f>
        <v>31.6832999943271</v>
      </c>
    </row>
    <row r="1823" customFormat="false" ht="12.75" hidden="false" customHeight="false" outlineLevel="0" collapsed="false">
      <c r="A1823" s="27" t="n">
        <v>2.821</v>
      </c>
      <c r="B1823" s="28" t="n">
        <f aca="false">POWER(A1823,(10/3)*(1+(0.20467*EXP(-0.0058*POWER(LOG(10000*(10-A1823)),5)))*(1+(1/3)*(2*COS(10*PI()*LOG(8/(10*(10-A1823))))-1)*EXP(-49.369*(POWER(LOG(8/(10*(10-A1823))),4))))*(1+(1.88269/PI())*((PI()/2)-ATAN(POWER(10,A1823)*LOG(2000*(10-A1823)))))))</f>
        <v>31.7207662044358</v>
      </c>
    </row>
    <row r="1824" customFormat="false" ht="12.75" hidden="false" customHeight="false" outlineLevel="0" collapsed="false">
      <c r="A1824" s="27" t="n">
        <v>2.822</v>
      </c>
      <c r="B1824" s="28" t="n">
        <f aca="false">POWER(A1824,(10/3)*(1+(0.20467*EXP(-0.0058*POWER(LOG(10000*(10-A1824)),5)))*(1+(1/3)*(2*COS(10*PI()*LOG(8/(10*(10-A1824))))-1)*EXP(-49.369*(POWER(LOG(8/(10*(10-A1824))),4))))*(1+(1.88269/PI())*((PI()/2)-ATAN(POWER(10,A1824)*LOG(2000*(10-A1824)))))))</f>
        <v>31.7582634167979</v>
      </c>
    </row>
    <row r="1825" customFormat="false" ht="12.75" hidden="false" customHeight="false" outlineLevel="0" collapsed="false">
      <c r="A1825" s="27" t="n">
        <v>2.823</v>
      </c>
      <c r="B1825" s="28" t="n">
        <f aca="false">POWER(A1825,(10/3)*(1+(0.20467*EXP(-0.0058*POWER(LOG(10000*(10-A1825)),5)))*(1+(1/3)*(2*COS(10*PI()*LOG(8/(10*(10-A1825))))-1)*EXP(-49.369*(POWER(LOG(8/(10*(10-A1825))),4))))*(1+(1.88269/PI())*((PI()/2)-ATAN(POWER(10,A1825)*LOG(2000*(10-A1825)))))))</f>
        <v>31.7957916460673</v>
      </c>
    </row>
    <row r="1826" customFormat="false" ht="12.75" hidden="false" customHeight="false" outlineLevel="0" collapsed="false">
      <c r="A1826" s="27" t="n">
        <v>2.824</v>
      </c>
      <c r="B1826" s="28" t="n">
        <f aca="false">POWER(A1826,(10/3)*(1+(0.20467*EXP(-0.0058*POWER(LOG(10000*(10-A1826)),5)))*(1+(1/3)*(2*COS(10*PI()*LOG(8/(10*(10-A1826))))-1)*EXP(-49.369*(POWER(LOG(8/(10*(10-A1826))),4))))*(1+(1.88269/PI())*((PI()/2)-ATAN(POWER(10,A1826)*LOG(2000*(10-A1826)))))))</f>
        <v>31.8333509069</v>
      </c>
    </row>
    <row r="1827" customFormat="false" ht="12.75" hidden="false" customHeight="false" outlineLevel="0" collapsed="false">
      <c r="A1827" s="27" t="n">
        <v>2.825</v>
      </c>
      <c r="B1827" s="28" t="n">
        <f aca="false">POWER(A1827,(10/3)*(1+(0.20467*EXP(-0.0058*POWER(LOG(10000*(10-A1827)),5)))*(1+(1/3)*(2*COS(10*PI()*LOG(8/(10*(10-A1827))))-1)*EXP(-49.369*(POWER(LOG(8/(10*(10-A1827))),4))))*(1+(1.88269/PI())*((PI()/2)-ATAN(POWER(10,A1827)*LOG(2000*(10-A1827)))))))</f>
        <v>31.8709412139532</v>
      </c>
    </row>
    <row r="1828" customFormat="false" ht="12.75" hidden="false" customHeight="false" outlineLevel="0" collapsed="false">
      <c r="A1828" s="27" t="n">
        <v>2.826</v>
      </c>
      <c r="B1828" s="28" t="n">
        <f aca="false">POWER(A1828,(10/3)*(1+(0.20467*EXP(-0.0058*POWER(LOG(10000*(10-A1828)),5)))*(1+(1/3)*(2*COS(10*PI()*LOG(8/(10*(10-A1828))))-1)*EXP(-49.369*(POWER(LOG(8/(10*(10-A1828))),4))))*(1+(1.88269/PI())*((PI()/2)-ATAN(POWER(10,A1828)*LOG(2000*(10-A1828)))))))</f>
        <v>31.9085625818862</v>
      </c>
    </row>
    <row r="1829" customFormat="false" ht="12.75" hidden="false" customHeight="false" outlineLevel="0" collapsed="false">
      <c r="A1829" s="27" t="n">
        <v>2.827</v>
      </c>
      <c r="B1829" s="28" t="n">
        <f aca="false">POWER(A1829,(10/3)*(1+(0.20467*EXP(-0.0058*POWER(LOG(10000*(10-A1829)),5)))*(1+(1/3)*(2*COS(10*PI()*LOG(8/(10*(10-A1829))))-1)*EXP(-49.369*(POWER(LOG(8/(10*(10-A1829))),4))))*(1+(1.88269/PI())*((PI()/2)-ATAN(POWER(10,A1829)*LOG(2000*(10-A1829)))))))</f>
        <v>31.9462150253598</v>
      </c>
    </row>
    <row r="1830" customFormat="false" ht="12.75" hidden="false" customHeight="false" outlineLevel="0" collapsed="false">
      <c r="A1830" s="27" t="n">
        <v>2.828</v>
      </c>
      <c r="B1830" s="28" t="n">
        <f aca="false">POWER(A1830,(10/3)*(1+(0.20467*EXP(-0.0058*POWER(LOG(10000*(10-A1830)),5)))*(1+(1/3)*(2*COS(10*PI()*LOG(8/(10*(10-A1830))))-1)*EXP(-49.369*(POWER(LOG(8/(10*(10-A1830))),4))))*(1+(1.88269/PI())*((PI()/2)-ATAN(POWER(10,A1830)*LOG(2000*(10-A1830)))))))</f>
        <v>31.9838985590366</v>
      </c>
    </row>
    <row r="1831" customFormat="false" ht="12.75" hidden="false" customHeight="false" outlineLevel="0" collapsed="false">
      <c r="A1831" s="27" t="n">
        <v>2.829</v>
      </c>
      <c r="B1831" s="28" t="n">
        <f aca="false">POWER(A1831,(10/3)*(1+(0.20467*EXP(-0.0058*POWER(LOG(10000*(10-A1831)),5)))*(1+(1/3)*(2*COS(10*PI()*LOG(8/(10*(10-A1831))))-1)*EXP(-49.369*(POWER(LOG(8/(10*(10-A1831))),4))))*(1+(1.88269/PI())*((PI()/2)-ATAN(POWER(10,A1831)*LOG(2000*(10-A1831)))))))</f>
        <v>32.0216131975812</v>
      </c>
    </row>
    <row r="1832" customFormat="false" ht="12.75" hidden="false" customHeight="false" outlineLevel="0" collapsed="false">
      <c r="A1832" s="27" t="n">
        <v>2.83</v>
      </c>
      <c r="B1832" s="28" t="n">
        <f aca="false">POWER(A1832,(10/3)*(1+(0.20467*EXP(-0.0058*POWER(LOG(10000*(10-A1832)),5)))*(1+(1/3)*(2*COS(10*PI()*LOG(8/(10*(10-A1832))))-1)*EXP(-49.369*(POWER(LOG(8/(10*(10-A1832))),4))))*(1+(1.88269/PI())*((PI()/2)-ATAN(POWER(10,A1832)*LOG(2000*(10-A1832)))))))</f>
        <v>32.0593589556594</v>
      </c>
    </row>
    <row r="1833" customFormat="false" ht="12.75" hidden="false" customHeight="false" outlineLevel="0" collapsed="false">
      <c r="A1833" s="27" t="n">
        <v>2.831</v>
      </c>
      <c r="B1833" s="28" t="n">
        <f aca="false">POWER(A1833,(10/3)*(1+(0.20467*EXP(-0.0058*POWER(LOG(10000*(10-A1833)),5)))*(1+(1/3)*(2*COS(10*PI()*LOG(8/(10*(10-A1833))))-1)*EXP(-49.369*(POWER(LOG(8/(10*(10-A1833))),4))))*(1+(1.88269/PI())*((PI()/2)-ATAN(POWER(10,A1833)*LOG(2000*(10-A1833)))))))</f>
        <v>32.0971358479391</v>
      </c>
    </row>
    <row r="1834" customFormat="false" ht="12.75" hidden="false" customHeight="false" outlineLevel="0" collapsed="false">
      <c r="A1834" s="27" t="n">
        <v>2.832</v>
      </c>
      <c r="B1834" s="28" t="n">
        <f aca="false">POWER(A1834,(10/3)*(1+(0.20467*EXP(-0.0058*POWER(LOG(10000*(10-A1834)),5)))*(1+(1/3)*(2*COS(10*PI()*LOG(8/(10*(10-A1834))))-1)*EXP(-49.369*(POWER(LOG(8/(10*(10-A1834))),4))))*(1+(1.88269/PI())*((PI()/2)-ATAN(POWER(10,A1834)*LOG(2000*(10-A1834)))))))</f>
        <v>32.13494388909</v>
      </c>
    </row>
    <row r="1835" customFormat="false" ht="12.75" hidden="false" customHeight="false" outlineLevel="0" collapsed="false">
      <c r="A1835" s="27" t="n">
        <v>2.833</v>
      </c>
      <c r="B1835" s="28" t="n">
        <f aca="false">POWER(A1835,(10/3)*(1+(0.20467*EXP(-0.0058*POWER(LOG(10000*(10-A1835)),5)))*(1+(1/3)*(2*COS(10*PI()*LOG(8/(10*(10-A1835))))-1)*EXP(-49.369*(POWER(LOG(8/(10*(10-A1835))),4))))*(1+(1.88269/PI())*((PI()/2)-ATAN(POWER(10,A1835)*LOG(2000*(10-A1835)))))))</f>
        <v>32.1727830937831</v>
      </c>
    </row>
    <row r="1836" customFormat="false" ht="12.75" hidden="false" customHeight="false" outlineLevel="0" collapsed="false">
      <c r="A1836" s="27" t="n">
        <v>2.834</v>
      </c>
      <c r="B1836" s="28" t="n">
        <f aca="false">POWER(A1836,(10/3)*(1+(0.20467*EXP(-0.0058*POWER(LOG(10000*(10-A1836)),5)))*(1+(1/3)*(2*COS(10*PI()*LOG(8/(10*(10-A1836))))-1)*EXP(-49.369*(POWER(LOG(8/(10*(10-A1836))),4))))*(1+(1.88269/PI())*((PI()/2)-ATAN(POWER(10,A1836)*LOG(2000*(10-A1836)))))))</f>
        <v>32.2106534766917</v>
      </c>
    </row>
    <row r="1837" customFormat="false" ht="12.75" hidden="false" customHeight="false" outlineLevel="0" collapsed="false">
      <c r="A1837" s="27" t="n">
        <v>2.835</v>
      </c>
      <c r="B1837" s="28" t="n">
        <f aca="false">POWER(A1837,(10/3)*(1+(0.20467*EXP(-0.0058*POWER(LOG(10000*(10-A1837)),5)))*(1+(1/3)*(2*COS(10*PI()*LOG(8/(10*(10-A1837))))-1)*EXP(-49.369*(POWER(LOG(8/(10*(10-A1837))),4))))*(1+(1.88269/PI())*((PI()/2)-ATAN(POWER(10,A1837)*LOG(2000*(10-A1837)))))))</f>
        <v>32.2485550524902</v>
      </c>
    </row>
    <row r="1838" customFormat="false" ht="12.75" hidden="false" customHeight="false" outlineLevel="0" collapsed="false">
      <c r="A1838" s="27" t="n">
        <v>2.836</v>
      </c>
      <c r="B1838" s="28" t="n">
        <f aca="false">POWER(A1838,(10/3)*(1+(0.20467*EXP(-0.0058*POWER(LOG(10000*(10-A1838)),5)))*(1+(1/3)*(2*COS(10*PI()*LOG(8/(10*(10-A1838))))-1)*EXP(-49.369*(POWER(LOG(8/(10*(10-A1838))),4))))*(1+(1.88269/PI())*((PI()/2)-ATAN(POWER(10,A1838)*LOG(2000*(10-A1838)))))))</f>
        <v>32.2864878358553</v>
      </c>
    </row>
    <row r="1839" customFormat="false" ht="12.75" hidden="false" customHeight="false" outlineLevel="0" collapsed="false">
      <c r="A1839" s="27" t="n">
        <v>2.837</v>
      </c>
      <c r="B1839" s="28" t="n">
        <f aca="false">POWER(A1839,(10/3)*(1+(0.20467*EXP(-0.0058*POWER(LOG(10000*(10-A1839)),5)))*(1+(1/3)*(2*COS(10*PI()*LOG(8/(10*(10-A1839))))-1)*EXP(-49.369*(POWER(LOG(8/(10*(10-A1839))),4))))*(1+(1.88269/PI())*((PI()/2)-ATAN(POWER(10,A1839)*LOG(2000*(10-A1839)))))))</f>
        <v>32.3244518414652</v>
      </c>
    </row>
    <row r="1840" customFormat="false" ht="12.75" hidden="false" customHeight="false" outlineLevel="0" collapsed="false">
      <c r="A1840" s="27" t="n">
        <v>2.838</v>
      </c>
      <c r="B1840" s="28" t="n">
        <f aca="false">POWER(A1840,(10/3)*(1+(0.20467*EXP(-0.0058*POWER(LOG(10000*(10-A1840)),5)))*(1+(1/3)*(2*COS(10*PI()*LOG(8/(10*(10-A1840))))-1)*EXP(-49.369*(POWER(LOG(8/(10*(10-A1840))),4))))*(1+(1.88269/PI())*((PI()/2)-ATAN(POWER(10,A1840)*LOG(2000*(10-A1840)))))))</f>
        <v>32.3624470839996</v>
      </c>
    </row>
    <row r="1841" customFormat="false" ht="12.75" hidden="false" customHeight="false" outlineLevel="0" collapsed="false">
      <c r="A1841" s="27" t="n">
        <v>2.839</v>
      </c>
      <c r="B1841" s="28" t="n">
        <f aca="false">POWER(A1841,(10/3)*(1+(0.20467*EXP(-0.0058*POWER(LOG(10000*(10-A1841)),5)))*(1+(1/3)*(2*COS(10*PI()*LOG(8/(10*(10-A1841))))-1)*EXP(-49.369*(POWER(LOG(8/(10*(10-A1841))),4))))*(1+(1.88269/PI())*((PI()/2)-ATAN(POWER(10,A1841)*LOG(2000*(10-A1841)))))))</f>
        <v>32.4004735781402</v>
      </c>
    </row>
    <row r="1842" customFormat="false" ht="12.75" hidden="false" customHeight="false" outlineLevel="0" collapsed="false">
      <c r="A1842" s="27" t="n">
        <v>2.84</v>
      </c>
      <c r="B1842" s="28" t="n">
        <f aca="false">POWER(A1842,(10/3)*(1+(0.20467*EXP(-0.0058*POWER(LOG(10000*(10-A1842)),5)))*(1+(1/3)*(2*COS(10*PI()*LOG(8/(10*(10-A1842))))-1)*EXP(-49.369*(POWER(LOG(8/(10*(10-A1842))),4))))*(1+(1.88269/PI())*((PI()/2)-ATAN(POWER(10,A1842)*LOG(2000*(10-A1842)))))))</f>
        <v>32.4385313385704</v>
      </c>
    </row>
    <row r="1843" customFormat="false" ht="12.75" hidden="false" customHeight="false" outlineLevel="0" collapsed="false">
      <c r="A1843" s="27" t="n">
        <v>2.841</v>
      </c>
      <c r="B1843" s="28" t="n">
        <f aca="false">POWER(A1843,(10/3)*(1+(0.20467*EXP(-0.0058*POWER(LOG(10000*(10-A1843)),5)))*(1+(1/3)*(2*COS(10*PI()*LOG(8/(10*(10-A1843))))-1)*EXP(-49.369*(POWER(LOG(8/(10*(10-A1843))),4))))*(1+(1.88269/PI())*((PI()/2)-ATAN(POWER(10,A1843)*LOG(2000*(10-A1843)))))))</f>
        <v>32.4766203799753</v>
      </c>
    </row>
    <row r="1844" customFormat="false" ht="12.75" hidden="false" customHeight="false" outlineLevel="0" collapsed="false">
      <c r="A1844" s="27" t="n">
        <v>2.842</v>
      </c>
      <c r="B1844" s="28" t="n">
        <f aca="false">POWER(A1844,(10/3)*(1+(0.20467*EXP(-0.0058*POWER(LOG(10000*(10-A1844)),5)))*(1+(1/3)*(2*COS(10*PI()*LOG(8/(10*(10-A1844))))-1)*EXP(-49.369*(POWER(LOG(8/(10*(10-A1844))),4))))*(1+(1.88269/PI())*((PI()/2)-ATAN(POWER(10,A1844)*LOG(2000*(10-A1844)))))))</f>
        <v>32.5147407170416</v>
      </c>
    </row>
    <row r="1845" customFormat="false" ht="12.75" hidden="false" customHeight="false" outlineLevel="0" collapsed="false">
      <c r="A1845" s="27" t="n">
        <v>2.843</v>
      </c>
      <c r="B1845" s="28" t="n">
        <f aca="false">POWER(A1845,(10/3)*(1+(0.20467*EXP(-0.0058*POWER(LOG(10000*(10-A1845)),5)))*(1+(1/3)*(2*COS(10*PI()*LOG(8/(10*(10-A1845))))-1)*EXP(-49.369*(POWER(LOG(8/(10*(10-A1845))),4))))*(1+(1.88269/PI())*((PI()/2)-ATAN(POWER(10,A1845)*LOG(2000*(10-A1845)))))))</f>
        <v>32.5528923644579</v>
      </c>
    </row>
    <row r="1846" customFormat="false" ht="12.75" hidden="false" customHeight="false" outlineLevel="0" collapsed="false">
      <c r="A1846" s="27" t="n">
        <v>2.844</v>
      </c>
      <c r="B1846" s="28" t="n">
        <f aca="false">POWER(A1846,(10/3)*(1+(0.20467*EXP(-0.0058*POWER(LOG(10000*(10-A1846)),5)))*(1+(1/3)*(2*COS(10*PI()*LOG(8/(10*(10-A1846))))-1)*EXP(-49.369*(POWER(LOG(8/(10*(10-A1846))),4))))*(1+(1.88269/PI())*((PI()/2)-ATAN(POWER(10,A1846)*LOG(2000*(10-A1846)))))))</f>
        <v>32.5910753369144</v>
      </c>
    </row>
    <row r="1847" customFormat="false" ht="12.75" hidden="false" customHeight="false" outlineLevel="0" collapsed="false">
      <c r="A1847" s="27" t="n">
        <v>2.845</v>
      </c>
      <c r="B1847" s="28" t="n">
        <f aca="false">POWER(A1847,(10/3)*(1+(0.20467*EXP(-0.0058*POWER(LOG(10000*(10-A1847)),5)))*(1+(1/3)*(2*COS(10*PI()*LOG(8/(10*(10-A1847))))-1)*EXP(-49.369*(POWER(LOG(8/(10*(10-A1847))),4))))*(1+(1.88269/PI())*((PI()/2)-ATAN(POWER(10,A1847)*LOG(2000*(10-A1847)))))))</f>
        <v>32.6292896491031</v>
      </c>
    </row>
    <row r="1848" customFormat="false" ht="12.75" hidden="false" customHeight="false" outlineLevel="0" collapsed="false">
      <c r="A1848" s="27" t="n">
        <v>2.846</v>
      </c>
      <c r="B1848" s="28" t="n">
        <f aca="false">POWER(A1848,(10/3)*(1+(0.20467*EXP(-0.0058*POWER(LOG(10000*(10-A1848)),5)))*(1+(1/3)*(2*COS(10*PI()*LOG(8/(10*(10-A1848))))-1)*EXP(-49.369*(POWER(LOG(8/(10*(10-A1848))),4))))*(1+(1.88269/PI())*((PI()/2)-ATAN(POWER(10,A1848)*LOG(2000*(10-A1848)))))))</f>
        <v>32.6675353157177</v>
      </c>
    </row>
    <row r="1849" customFormat="false" ht="12.75" hidden="false" customHeight="false" outlineLevel="0" collapsed="false">
      <c r="A1849" s="27" t="n">
        <v>2.847</v>
      </c>
      <c r="B1849" s="28" t="n">
        <f aca="false">POWER(A1849,(10/3)*(1+(0.20467*EXP(-0.0058*POWER(LOG(10000*(10-A1849)),5)))*(1+(1/3)*(2*COS(10*PI()*LOG(8/(10*(10-A1849))))-1)*EXP(-49.369*(POWER(LOG(8/(10*(10-A1849))),4))))*(1+(1.88269/PI())*((PI()/2)-ATAN(POWER(10,A1849)*LOG(2000*(10-A1849)))))))</f>
        <v>32.7058123514535</v>
      </c>
    </row>
    <row r="1850" customFormat="false" ht="12.75" hidden="false" customHeight="false" outlineLevel="0" collapsed="false">
      <c r="A1850" s="27" t="n">
        <v>2.848</v>
      </c>
      <c r="B1850" s="28" t="n">
        <f aca="false">POWER(A1850,(10/3)*(1+(0.20467*EXP(-0.0058*POWER(LOG(10000*(10-A1850)),5)))*(1+(1/3)*(2*COS(10*PI()*LOG(8/(10*(10-A1850))))-1)*EXP(-49.369*(POWER(LOG(8/(10*(10-A1850))),4))))*(1+(1.88269/PI())*((PI()/2)-ATAN(POWER(10,A1850)*LOG(2000*(10-A1850)))))))</f>
        <v>32.7441207710078</v>
      </c>
    </row>
    <row r="1851" customFormat="false" ht="12.75" hidden="false" customHeight="false" outlineLevel="0" collapsed="false">
      <c r="A1851" s="27" t="n">
        <v>2.849</v>
      </c>
      <c r="B1851" s="28" t="n">
        <f aca="false">POWER(A1851,(10/3)*(1+(0.20467*EXP(-0.0058*POWER(LOG(10000*(10-A1851)),5)))*(1+(1/3)*(2*COS(10*PI()*LOG(8/(10*(10-A1851))))-1)*EXP(-49.369*(POWER(LOG(8/(10*(10-A1851))),4))))*(1+(1.88269/PI())*((PI()/2)-ATAN(POWER(10,A1851)*LOG(2000*(10-A1851)))))))</f>
        <v>32.7824605890794</v>
      </c>
    </row>
    <row r="1852" customFormat="false" ht="12.75" hidden="false" customHeight="false" outlineLevel="0" collapsed="false">
      <c r="A1852" s="27" t="n">
        <v>2.85</v>
      </c>
      <c r="B1852" s="28" t="n">
        <f aca="false">POWER(A1852,(10/3)*(1+(0.20467*EXP(-0.0058*POWER(LOG(10000*(10-A1852)),5)))*(1+(1/3)*(2*COS(10*PI()*LOG(8/(10*(10-A1852))))-1)*EXP(-49.369*(POWER(LOG(8/(10*(10-A1852))),4))))*(1+(1.88269/PI())*((PI()/2)-ATAN(POWER(10,A1852)*LOG(2000*(10-A1852)))))))</f>
        <v>32.8208318203688</v>
      </c>
    </row>
    <row r="1853" customFormat="false" ht="12.75" hidden="false" customHeight="false" outlineLevel="0" collapsed="false">
      <c r="A1853" s="27" t="n">
        <v>2.851</v>
      </c>
      <c r="B1853" s="28" t="n">
        <f aca="false">POWER(A1853,(10/3)*(1+(0.20467*EXP(-0.0058*POWER(LOG(10000*(10-A1853)),5)))*(1+(1/3)*(2*COS(10*PI()*LOG(8/(10*(10-A1853))))-1)*EXP(-49.369*(POWER(LOG(8/(10*(10-A1853))),4))))*(1+(1.88269/PI())*((PI()/2)-ATAN(POWER(10,A1853)*LOG(2000*(10-A1853)))))))</f>
        <v>32.8592344795784</v>
      </c>
    </row>
    <row r="1854" customFormat="false" ht="12.75" hidden="false" customHeight="false" outlineLevel="0" collapsed="false">
      <c r="A1854" s="27" t="n">
        <v>2.852</v>
      </c>
      <c r="B1854" s="28" t="n">
        <f aca="false">POWER(A1854,(10/3)*(1+(0.20467*EXP(-0.0058*POWER(LOG(10000*(10-A1854)),5)))*(1+(1/3)*(2*COS(10*PI()*LOG(8/(10*(10-A1854))))-1)*EXP(-49.369*(POWER(LOG(8/(10*(10-A1854))),4))))*(1+(1.88269/PI())*((PI()/2)-ATAN(POWER(10,A1854)*LOG(2000*(10-A1854)))))))</f>
        <v>32.8976685814122</v>
      </c>
    </row>
    <row r="1855" customFormat="false" ht="12.75" hidden="false" customHeight="false" outlineLevel="0" collapsed="false">
      <c r="A1855" s="27" t="n">
        <v>2.853</v>
      </c>
      <c r="B1855" s="28" t="n">
        <f aca="false">POWER(A1855,(10/3)*(1+(0.20467*EXP(-0.0058*POWER(LOG(10000*(10-A1855)),5)))*(1+(1/3)*(2*COS(10*PI()*LOG(8/(10*(10-A1855))))-1)*EXP(-49.369*(POWER(LOG(8/(10*(10-A1855))),4))))*(1+(1.88269/PI())*((PI()/2)-ATAN(POWER(10,A1855)*LOG(2000*(10-A1855)))))))</f>
        <v>32.9361341405758</v>
      </c>
    </row>
    <row r="1856" customFormat="false" ht="12.75" hidden="false" customHeight="false" outlineLevel="0" collapsed="false">
      <c r="A1856" s="27" t="n">
        <v>2.854</v>
      </c>
      <c r="B1856" s="28" t="n">
        <f aca="false">POWER(A1856,(10/3)*(1+(0.20467*EXP(-0.0058*POWER(LOG(10000*(10-A1856)),5)))*(1+(1/3)*(2*COS(10*PI()*LOG(8/(10*(10-A1856))))-1)*EXP(-49.369*(POWER(LOG(8/(10*(10-A1856))),4))))*(1+(1.88269/PI())*((PI()/2)-ATAN(POWER(10,A1856)*LOG(2000*(10-A1856)))))))</f>
        <v>32.9746311717768</v>
      </c>
    </row>
    <row r="1857" customFormat="false" ht="12.75" hidden="false" customHeight="false" outlineLevel="0" collapsed="false">
      <c r="A1857" s="27" t="n">
        <v>2.855</v>
      </c>
      <c r="B1857" s="28" t="n">
        <f aca="false">POWER(A1857,(10/3)*(1+(0.20467*EXP(-0.0058*POWER(LOG(10000*(10-A1857)),5)))*(1+(1/3)*(2*COS(10*PI()*LOG(8/(10*(10-A1857))))-1)*EXP(-49.369*(POWER(LOG(8/(10*(10-A1857))),4))))*(1+(1.88269/PI())*((PI()/2)-ATAN(POWER(10,A1857)*LOG(2000*(10-A1857)))))))</f>
        <v>33.0131596897243</v>
      </c>
    </row>
    <row r="1858" customFormat="false" ht="12.75" hidden="false" customHeight="false" outlineLevel="0" collapsed="false">
      <c r="A1858" s="27" t="n">
        <v>2.856</v>
      </c>
      <c r="B1858" s="28" t="n">
        <f aca="false">POWER(A1858,(10/3)*(1+(0.20467*EXP(-0.0058*POWER(LOG(10000*(10-A1858)),5)))*(1+(1/3)*(2*COS(10*PI()*LOG(8/(10*(10-A1858))))-1)*EXP(-49.369*(POWER(LOG(8/(10*(10-A1858))),4))))*(1+(1.88269/PI())*((PI()/2)-ATAN(POWER(10,A1858)*LOG(2000*(10-A1858)))))))</f>
        <v>33.0517197091292</v>
      </c>
    </row>
    <row r="1859" customFormat="false" ht="12.75" hidden="false" customHeight="false" outlineLevel="0" collapsed="false">
      <c r="A1859" s="27" t="n">
        <v>2.857</v>
      </c>
      <c r="B1859" s="28" t="n">
        <f aca="false">POWER(A1859,(10/3)*(1+(0.20467*EXP(-0.0058*POWER(LOG(10000*(10-A1859)),5)))*(1+(1/3)*(2*COS(10*PI()*LOG(8/(10*(10-A1859))))-1)*EXP(-49.369*(POWER(LOG(8/(10*(10-A1859))),4))))*(1+(1.88269/PI())*((PI()/2)-ATAN(POWER(10,A1859)*LOG(2000*(10-A1859)))))))</f>
        <v>33.0903112447042</v>
      </c>
    </row>
    <row r="1860" customFormat="false" ht="12.75" hidden="false" customHeight="false" outlineLevel="0" collapsed="false">
      <c r="A1860" s="27" t="n">
        <v>2.858</v>
      </c>
      <c r="B1860" s="28" t="n">
        <f aca="false">POWER(A1860,(10/3)*(1+(0.20467*EXP(-0.0058*POWER(LOG(10000*(10-A1860)),5)))*(1+(1/3)*(2*COS(10*PI()*LOG(8/(10*(10-A1860))))-1)*EXP(-49.369*(POWER(LOG(8/(10*(10-A1860))),4))))*(1+(1.88269/PI())*((PI()/2)-ATAN(POWER(10,A1860)*LOG(2000*(10-A1860)))))))</f>
        <v>33.1289343111635</v>
      </c>
    </row>
    <row r="1861" customFormat="false" ht="12.75" hidden="false" customHeight="false" outlineLevel="0" collapsed="false">
      <c r="A1861" s="27" t="n">
        <v>2.859</v>
      </c>
      <c r="B1861" s="28" t="n">
        <f aca="false">POWER(A1861,(10/3)*(1+(0.20467*EXP(-0.0058*POWER(LOG(10000*(10-A1861)),5)))*(1+(1/3)*(2*COS(10*PI()*LOG(8/(10*(10-A1861))))-1)*EXP(-49.369*(POWER(LOG(8/(10*(10-A1861))),4))))*(1+(1.88269/PI())*((PI()/2)-ATAN(POWER(10,A1861)*LOG(2000*(10-A1861)))))))</f>
        <v>33.1675889232232</v>
      </c>
    </row>
    <row r="1862" customFormat="false" ht="12.75" hidden="false" customHeight="false" outlineLevel="0" collapsed="false">
      <c r="A1862" s="27" t="n">
        <v>2.86</v>
      </c>
      <c r="B1862" s="28" t="n">
        <f aca="false">POWER(A1862,(10/3)*(1+(0.20467*EXP(-0.0058*POWER(LOG(10000*(10-A1862)),5)))*(1+(1/3)*(2*COS(10*PI()*LOG(8/(10*(10-A1862))))-1)*EXP(-49.369*(POWER(LOG(8/(10*(10-A1862))),4))))*(1+(1.88269/PI())*((PI()/2)-ATAN(POWER(10,A1862)*LOG(2000*(10-A1862)))))))</f>
        <v>33.2062750956011</v>
      </c>
    </row>
    <row r="1863" customFormat="false" ht="12.75" hidden="false" customHeight="false" outlineLevel="0" collapsed="false">
      <c r="A1863" s="27" t="n">
        <v>2.861</v>
      </c>
      <c r="B1863" s="28" t="n">
        <f aca="false">POWER(A1863,(10/3)*(1+(0.20467*EXP(-0.0058*POWER(LOG(10000*(10-A1863)),5)))*(1+(1/3)*(2*COS(10*PI()*LOG(8/(10*(10-A1863))))-1)*EXP(-49.369*(POWER(LOG(8/(10*(10-A1863))),4))))*(1+(1.88269/PI())*((PI()/2)-ATAN(POWER(10,A1863)*LOG(2000*(10-A1863)))))))</f>
        <v>33.2449928430166</v>
      </c>
    </row>
    <row r="1864" customFormat="false" ht="12.75" hidden="false" customHeight="false" outlineLevel="0" collapsed="false">
      <c r="A1864" s="27" t="n">
        <v>2.862</v>
      </c>
      <c r="B1864" s="28" t="n">
        <f aca="false">POWER(A1864,(10/3)*(1+(0.20467*EXP(-0.0058*POWER(LOG(10000*(10-A1864)),5)))*(1+(1/3)*(2*COS(10*PI()*LOG(8/(10*(10-A1864))))-1)*EXP(-49.369*(POWER(LOG(8/(10*(10-A1864))),4))))*(1+(1.88269/PI())*((PI()/2)-ATAN(POWER(10,A1864)*LOG(2000*(10-A1864)))))))</f>
        <v>33.2837421801908</v>
      </c>
    </row>
    <row r="1865" customFormat="false" ht="12.75" hidden="false" customHeight="false" outlineLevel="0" collapsed="false">
      <c r="A1865" s="27" t="n">
        <v>2.863</v>
      </c>
      <c r="B1865" s="28" t="n">
        <f aca="false">POWER(A1865,(10/3)*(1+(0.20467*EXP(-0.0058*POWER(LOG(10000*(10-A1865)),5)))*(1+(1/3)*(2*COS(10*PI()*LOG(8/(10*(10-A1865))))-1)*EXP(-49.369*(POWER(LOG(8/(10*(10-A1865))),4))))*(1+(1.88269/PI())*((PI()/2)-ATAN(POWER(10,A1865)*LOG(2000*(10-A1865)))))))</f>
        <v>33.3225231218468</v>
      </c>
    </row>
    <row r="1866" customFormat="false" ht="12.75" hidden="false" customHeight="false" outlineLevel="0" collapsed="false">
      <c r="A1866" s="27" t="n">
        <v>2.864</v>
      </c>
      <c r="B1866" s="28" t="n">
        <f aca="false">POWER(A1866,(10/3)*(1+(0.20467*EXP(-0.0058*POWER(LOG(10000*(10-A1866)),5)))*(1+(1/3)*(2*COS(10*PI()*LOG(8/(10*(10-A1866))))-1)*EXP(-49.369*(POWER(LOG(8/(10*(10-A1866))),4))))*(1+(1.88269/PI())*((PI()/2)-ATAN(POWER(10,A1866)*LOG(2000*(10-A1866)))))))</f>
        <v>33.3613356827092</v>
      </c>
    </row>
    <row r="1867" customFormat="false" ht="12.75" hidden="false" customHeight="false" outlineLevel="0" collapsed="false">
      <c r="A1867" s="27" t="n">
        <v>2.865</v>
      </c>
      <c r="B1867" s="28" t="n">
        <f aca="false">POWER(A1867,(10/3)*(1+(0.20467*EXP(-0.0058*POWER(LOG(10000*(10-A1867)),5)))*(1+(1/3)*(2*COS(10*PI()*LOG(8/(10*(10-A1867))))-1)*EXP(-49.369*(POWER(LOG(8/(10*(10-A1867))),4))))*(1+(1.88269/PI())*((PI()/2)-ATAN(POWER(10,A1867)*LOG(2000*(10-A1867)))))))</f>
        <v>33.4001798775042</v>
      </c>
    </row>
    <row r="1868" customFormat="false" ht="12.75" hidden="false" customHeight="false" outlineLevel="0" collapsed="false">
      <c r="A1868" s="27" t="n">
        <v>2.866</v>
      </c>
      <c r="B1868" s="28" t="n">
        <f aca="false">POWER(A1868,(10/3)*(1+(0.20467*EXP(-0.0058*POWER(LOG(10000*(10-A1868)),5)))*(1+(1/3)*(2*COS(10*PI()*LOG(8/(10*(10-A1868))))-1)*EXP(-49.369*(POWER(LOG(8/(10*(10-A1868))),4))))*(1+(1.88269/PI())*((PI()/2)-ATAN(POWER(10,A1868)*LOG(2000*(10-A1868)))))))</f>
        <v>33.43905572096</v>
      </c>
    </row>
    <row r="1869" customFormat="false" ht="12.75" hidden="false" customHeight="false" outlineLevel="0" collapsed="false">
      <c r="A1869" s="27" t="n">
        <v>2.867</v>
      </c>
      <c r="B1869" s="28" t="n">
        <f aca="false">POWER(A1869,(10/3)*(1+(0.20467*EXP(-0.0058*POWER(LOG(10000*(10-A1869)),5)))*(1+(1/3)*(2*COS(10*PI()*LOG(8/(10*(10-A1869))))-1)*EXP(-49.369*(POWER(LOG(8/(10*(10-A1869))),4))))*(1+(1.88269/PI())*((PI()/2)-ATAN(POWER(10,A1869)*LOG(2000*(10-A1869)))))))</f>
        <v>33.4779632278062</v>
      </c>
    </row>
    <row r="1870" customFormat="false" ht="12.75" hidden="false" customHeight="false" outlineLevel="0" collapsed="false">
      <c r="A1870" s="27" t="n">
        <v>2.868</v>
      </c>
      <c r="B1870" s="28" t="n">
        <f aca="false">POWER(A1870,(10/3)*(1+(0.20467*EXP(-0.0058*POWER(LOG(10000*(10-A1870)),5)))*(1+(1/3)*(2*COS(10*PI()*LOG(8/(10*(10-A1870))))-1)*EXP(-49.369*(POWER(LOG(8/(10*(10-A1870))),4))))*(1+(1.88269/PI())*((PI()/2)-ATAN(POWER(10,A1870)*LOG(2000*(10-A1870)))))))</f>
        <v>33.5169024127744</v>
      </c>
    </row>
    <row r="1871" customFormat="false" ht="12.75" hidden="false" customHeight="false" outlineLevel="0" collapsed="false">
      <c r="A1871" s="27" t="n">
        <v>2.869</v>
      </c>
      <c r="B1871" s="28" t="n">
        <f aca="false">POWER(A1871,(10/3)*(1+(0.20467*EXP(-0.0058*POWER(LOG(10000*(10-A1871)),5)))*(1+(1/3)*(2*COS(10*PI()*LOG(8/(10*(10-A1871))))-1)*EXP(-49.369*(POWER(LOG(8/(10*(10-A1871))),4))))*(1+(1.88269/PI())*((PI()/2)-ATAN(POWER(10,A1871)*LOG(2000*(10-A1871)))))))</f>
        <v>33.5558732905978</v>
      </c>
    </row>
    <row r="1872" customFormat="false" ht="12.75" hidden="false" customHeight="false" outlineLevel="0" collapsed="false">
      <c r="A1872" s="27" t="n">
        <v>2.87</v>
      </c>
      <c r="B1872" s="28" t="n">
        <f aca="false">POWER(A1872,(10/3)*(1+(0.20467*EXP(-0.0058*POWER(LOG(10000*(10-A1872)),5)))*(1+(1/3)*(2*COS(10*PI()*LOG(8/(10*(10-A1872))))-1)*EXP(-49.369*(POWER(LOG(8/(10*(10-A1872))),4))))*(1+(1.88269/PI())*((PI()/2)-ATAN(POWER(10,A1872)*LOG(2000*(10-A1872)))))))</f>
        <v>33.5948758760112</v>
      </c>
    </row>
    <row r="1873" customFormat="false" ht="12.75" hidden="false" customHeight="false" outlineLevel="0" collapsed="false">
      <c r="A1873" s="27" t="n">
        <v>2.871</v>
      </c>
      <c r="B1873" s="28" t="n">
        <f aca="false">POWER(A1873,(10/3)*(1+(0.20467*EXP(-0.0058*POWER(LOG(10000*(10-A1873)),5)))*(1+(1/3)*(2*COS(10*PI()*LOG(8/(10*(10-A1873))))-1)*EXP(-49.369*(POWER(LOG(8/(10*(10-A1873))),4))))*(1+(1.88269/PI())*((PI()/2)-ATAN(POWER(10,A1873)*LOG(2000*(10-A1873)))))))</f>
        <v>33.6339101837513</v>
      </c>
    </row>
    <row r="1874" customFormat="false" ht="12.75" hidden="false" customHeight="false" outlineLevel="0" collapsed="false">
      <c r="A1874" s="27" t="n">
        <v>2.872</v>
      </c>
      <c r="B1874" s="28" t="n">
        <f aca="false">POWER(A1874,(10/3)*(1+(0.20467*EXP(-0.0058*POWER(LOG(10000*(10-A1874)),5)))*(1+(1/3)*(2*COS(10*PI()*LOG(8/(10*(10-A1874))))-1)*EXP(-49.369*(POWER(LOG(8/(10*(10-A1874))),4))))*(1+(1.88269/PI())*((PI()/2)-ATAN(POWER(10,A1874)*LOG(2000*(10-A1874)))))))</f>
        <v>33.6729762285563</v>
      </c>
    </row>
    <row r="1875" customFormat="false" ht="12.75" hidden="false" customHeight="false" outlineLevel="0" collapsed="false">
      <c r="A1875" s="27" t="n">
        <v>2.873</v>
      </c>
      <c r="B1875" s="28" t="n">
        <f aca="false">POWER(A1875,(10/3)*(1+(0.20467*EXP(-0.0058*POWER(LOG(10000*(10-A1875)),5)))*(1+(1/3)*(2*COS(10*PI()*LOG(8/(10*(10-A1875))))-1)*EXP(-49.369*(POWER(LOG(8/(10*(10-A1875))),4))))*(1+(1.88269/PI())*((PI()/2)-ATAN(POWER(10,A1875)*LOG(2000*(10-A1875)))))))</f>
        <v>33.7120740251664</v>
      </c>
    </row>
    <row r="1876" customFormat="false" ht="12.75" hidden="false" customHeight="false" outlineLevel="0" collapsed="false">
      <c r="A1876" s="27" t="n">
        <v>2.874</v>
      </c>
      <c r="B1876" s="28" t="n">
        <f aca="false">POWER(A1876,(10/3)*(1+(0.20467*EXP(-0.0058*POWER(LOG(10000*(10-A1876)),5)))*(1+(1/3)*(2*COS(10*PI()*LOG(8/(10*(10-A1876))))-1)*EXP(-49.369*(POWER(LOG(8/(10*(10-A1876))),4))))*(1+(1.88269/PI())*((PI()/2)-ATAN(POWER(10,A1876)*LOG(2000*(10-A1876)))))))</f>
        <v>33.7512035883234</v>
      </c>
    </row>
    <row r="1877" customFormat="false" ht="12.75" hidden="false" customHeight="false" outlineLevel="0" collapsed="false">
      <c r="A1877" s="27" t="n">
        <v>2.875</v>
      </c>
      <c r="B1877" s="28" t="n">
        <f aca="false">POWER(A1877,(10/3)*(1+(0.20467*EXP(-0.0058*POWER(LOG(10000*(10-A1877)),5)))*(1+(1/3)*(2*COS(10*PI()*LOG(8/(10*(10-A1877))))-1)*EXP(-49.369*(POWER(LOG(8/(10*(10-A1877))),4))))*(1+(1.88269/PI())*((PI()/2)-ATAN(POWER(10,A1877)*LOG(2000*(10-A1877)))))))</f>
        <v>33.7903649327705</v>
      </c>
    </row>
    <row r="1878" customFormat="false" ht="12.75" hidden="false" customHeight="false" outlineLevel="0" collapsed="false">
      <c r="A1878" s="27" t="n">
        <v>2.876</v>
      </c>
      <c r="B1878" s="28" t="n">
        <f aca="false">POWER(A1878,(10/3)*(1+(0.20467*EXP(-0.0058*POWER(LOG(10000*(10-A1878)),5)))*(1+(1/3)*(2*COS(10*PI()*LOG(8/(10*(10-A1878))))-1)*EXP(-49.369*(POWER(LOG(8/(10*(10-A1878))),4))))*(1+(1.88269/PI())*((PI()/2)-ATAN(POWER(10,A1878)*LOG(2000*(10-A1878)))))))</f>
        <v>33.829558073253</v>
      </c>
    </row>
    <row r="1879" customFormat="false" ht="12.75" hidden="false" customHeight="false" outlineLevel="0" collapsed="false">
      <c r="A1879" s="27" t="n">
        <v>2.877</v>
      </c>
      <c r="B1879" s="28" t="n">
        <f aca="false">POWER(A1879,(10/3)*(1+(0.20467*EXP(-0.0058*POWER(LOG(10000*(10-A1879)),5)))*(1+(1/3)*(2*COS(10*PI()*LOG(8/(10*(10-A1879))))-1)*EXP(-49.369*(POWER(LOG(8/(10*(10-A1879))),4))))*(1+(1.88269/PI())*((PI()/2)-ATAN(POWER(10,A1879)*LOG(2000*(10-A1879)))))))</f>
        <v>33.8687830245179</v>
      </c>
    </row>
    <row r="1880" customFormat="false" ht="12.75" hidden="false" customHeight="false" outlineLevel="0" collapsed="false">
      <c r="A1880" s="27" t="n">
        <v>2.878</v>
      </c>
      <c r="B1880" s="28" t="n">
        <f aca="false">POWER(A1880,(10/3)*(1+(0.20467*EXP(-0.0058*POWER(LOG(10000*(10-A1880)),5)))*(1+(1/3)*(2*COS(10*PI()*LOG(8/(10*(10-A1880))))-1)*EXP(-49.369*(POWER(LOG(8/(10*(10-A1880))),4))))*(1+(1.88269/PI())*((PI()/2)-ATAN(POWER(10,A1880)*LOG(2000*(10-A1880)))))))</f>
        <v>33.9080398013136</v>
      </c>
    </row>
    <row r="1881" customFormat="false" ht="12.75" hidden="false" customHeight="false" outlineLevel="0" collapsed="false">
      <c r="A1881" s="27" t="n">
        <v>2.879</v>
      </c>
      <c r="B1881" s="28" t="n">
        <f aca="false">POWER(A1881,(10/3)*(1+(0.20467*EXP(-0.0058*POWER(LOG(10000*(10-A1881)),5)))*(1+(1/3)*(2*COS(10*PI()*LOG(8/(10*(10-A1881))))-1)*EXP(-49.369*(POWER(LOG(8/(10*(10-A1881))),4))))*(1+(1.88269/PI())*((PI()/2)-ATAN(POWER(10,A1881)*LOG(2000*(10-A1881)))))))</f>
        <v>33.9473284183905</v>
      </c>
    </row>
    <row r="1882" customFormat="false" ht="12.75" hidden="false" customHeight="false" outlineLevel="0" collapsed="false">
      <c r="A1882" s="27" t="n">
        <v>2.88</v>
      </c>
      <c r="B1882" s="28" t="n">
        <f aca="false">POWER(A1882,(10/3)*(1+(0.20467*EXP(-0.0058*POWER(LOG(10000*(10-A1882)),5)))*(1+(1/3)*(2*COS(10*PI()*LOG(8/(10*(10-A1882))))-1)*EXP(-49.369*(POWER(LOG(8/(10*(10-A1882))),4))))*(1+(1.88269/PI())*((PI()/2)-ATAN(POWER(10,A1882)*LOG(2000*(10-A1882)))))))</f>
        <v>33.9866488905006</v>
      </c>
    </row>
    <row r="1883" customFormat="false" ht="12.75" hidden="false" customHeight="false" outlineLevel="0" collapsed="false">
      <c r="A1883" s="27" t="n">
        <v>2.881</v>
      </c>
      <c r="B1883" s="28" t="n">
        <f aca="false">POWER(A1883,(10/3)*(1+(0.20467*EXP(-0.0058*POWER(LOG(10000*(10-A1883)),5)))*(1+(1/3)*(2*COS(10*PI()*LOG(8/(10*(10-A1883))))-1)*EXP(-49.369*(POWER(LOG(8/(10*(10-A1883))),4))))*(1+(1.88269/PI())*((PI()/2)-ATAN(POWER(10,A1883)*LOG(2000*(10-A1883)))))))</f>
        <v>34.0260012323975</v>
      </c>
    </row>
    <row r="1884" customFormat="false" ht="12.75" hidden="false" customHeight="false" outlineLevel="0" collapsed="false">
      <c r="A1884" s="27" t="n">
        <v>2.882</v>
      </c>
      <c r="B1884" s="28" t="n">
        <f aca="false">POWER(A1884,(10/3)*(1+(0.20467*EXP(-0.0058*POWER(LOG(10000*(10-A1884)),5)))*(1+(1/3)*(2*COS(10*PI()*LOG(8/(10*(10-A1884))))-1)*EXP(-49.369*(POWER(LOG(8/(10*(10-A1884))),4))))*(1+(1.88269/PI())*((PI()/2)-ATAN(POWER(10,A1884)*LOG(2000*(10-A1884)))))))</f>
        <v>34.0653854588368</v>
      </c>
    </row>
    <row r="1885" customFormat="false" ht="12.75" hidden="false" customHeight="false" outlineLevel="0" collapsed="false">
      <c r="A1885" s="27" t="n">
        <v>2.883</v>
      </c>
      <c r="B1885" s="28" t="n">
        <f aca="false">POWER(A1885,(10/3)*(1+(0.20467*EXP(-0.0058*POWER(LOG(10000*(10-A1885)),5)))*(1+(1/3)*(2*COS(10*PI()*LOG(8/(10*(10-A1885))))-1)*EXP(-49.369*(POWER(LOG(8/(10*(10-A1885))),4))))*(1+(1.88269/PI())*((PI()/2)-ATAN(POWER(10,A1885)*LOG(2000*(10-A1885)))))))</f>
        <v>34.1048015845755</v>
      </c>
    </row>
    <row r="1886" customFormat="false" ht="12.75" hidden="false" customHeight="false" outlineLevel="0" collapsed="false">
      <c r="A1886" s="27" t="n">
        <v>2.884</v>
      </c>
      <c r="B1886" s="28" t="n">
        <f aca="false">POWER(A1886,(10/3)*(1+(0.20467*EXP(-0.0058*POWER(LOG(10000*(10-A1886)),5)))*(1+(1/3)*(2*COS(10*PI()*LOG(8/(10*(10-A1886))))-1)*EXP(-49.369*(POWER(LOG(8/(10*(10-A1886))),4))))*(1+(1.88269/PI())*((PI()/2)-ATAN(POWER(10,A1886)*LOG(2000*(10-A1886)))))))</f>
        <v>34.1442496243726</v>
      </c>
    </row>
    <row r="1887" customFormat="false" ht="12.75" hidden="false" customHeight="false" outlineLevel="0" collapsed="false">
      <c r="A1887" s="27" t="n">
        <v>2.885</v>
      </c>
      <c r="B1887" s="28" t="n">
        <f aca="false">POWER(A1887,(10/3)*(1+(0.20467*EXP(-0.0058*POWER(LOG(10000*(10-A1887)),5)))*(1+(1/3)*(2*COS(10*PI()*LOG(8/(10*(10-A1887))))-1)*EXP(-49.369*(POWER(LOG(8/(10*(10-A1887))),4))))*(1+(1.88269/PI())*((PI()/2)-ATAN(POWER(10,A1887)*LOG(2000*(10-A1887)))))))</f>
        <v>34.1837295929884</v>
      </c>
    </row>
    <row r="1888" customFormat="false" ht="12.75" hidden="false" customHeight="false" outlineLevel="0" collapsed="false">
      <c r="A1888" s="27" t="n">
        <v>2.886</v>
      </c>
      <c r="B1888" s="28" t="n">
        <f aca="false">POWER(A1888,(10/3)*(1+(0.20467*EXP(-0.0058*POWER(LOG(10000*(10-A1888)),5)))*(1+(1/3)*(2*COS(10*PI()*LOG(8/(10*(10-A1888))))-1)*EXP(-49.369*(POWER(LOG(8/(10*(10-A1888))),4))))*(1+(1.88269/PI())*((PI()/2)-ATAN(POWER(10,A1888)*LOG(2000*(10-A1888)))))))</f>
        <v>34.2232415051853</v>
      </c>
    </row>
    <row r="1889" customFormat="false" ht="12.75" hidden="false" customHeight="false" outlineLevel="0" collapsed="false">
      <c r="A1889" s="27" t="n">
        <v>2.887</v>
      </c>
      <c r="B1889" s="28" t="n">
        <f aca="false">POWER(A1889,(10/3)*(1+(0.20467*EXP(-0.0058*POWER(LOG(10000*(10-A1889)),5)))*(1+(1/3)*(2*COS(10*PI()*LOG(8/(10*(10-A1889))))-1)*EXP(-49.369*(POWER(LOG(8/(10*(10-A1889))),4))))*(1+(1.88269/PI())*((PI()/2)-ATAN(POWER(10,A1889)*LOG(2000*(10-A1889)))))))</f>
        <v>34.2627853757273</v>
      </c>
    </row>
    <row r="1890" customFormat="false" ht="12.75" hidden="false" customHeight="false" outlineLevel="0" collapsed="false">
      <c r="A1890" s="27" t="n">
        <v>2.888</v>
      </c>
      <c r="B1890" s="28" t="n">
        <f aca="false">POWER(A1890,(10/3)*(1+(0.20467*EXP(-0.0058*POWER(LOG(10000*(10-A1890)),5)))*(1+(1/3)*(2*COS(10*PI()*LOG(8/(10*(10-A1890))))-1)*EXP(-49.369*(POWER(LOG(8/(10*(10-A1890))),4))))*(1+(1.88269/PI())*((PI()/2)-ATAN(POWER(10,A1890)*LOG(2000*(10-A1890)))))))</f>
        <v>34.3023612193799</v>
      </c>
    </row>
    <row r="1891" customFormat="false" ht="12.75" hidden="false" customHeight="false" outlineLevel="0" collapsed="false">
      <c r="A1891" s="27" t="n">
        <v>2.889</v>
      </c>
      <c r="B1891" s="28" t="n">
        <f aca="false">POWER(A1891,(10/3)*(1+(0.20467*EXP(-0.0058*POWER(LOG(10000*(10-A1891)),5)))*(1+(1/3)*(2*COS(10*PI()*LOG(8/(10*(10-A1891))))-1)*EXP(-49.369*(POWER(LOG(8/(10*(10-A1891))),4))))*(1+(1.88269/PI())*((PI()/2)-ATAN(POWER(10,A1891)*LOG(2000*(10-A1891)))))))</f>
        <v>34.3419690509105</v>
      </c>
    </row>
    <row r="1892" customFormat="false" ht="12.75" hidden="false" customHeight="false" outlineLevel="0" collapsed="false">
      <c r="A1892" s="27" t="n">
        <v>2.89</v>
      </c>
      <c r="B1892" s="28" t="n">
        <f aca="false">POWER(A1892,(10/3)*(1+(0.20467*EXP(-0.0058*POWER(LOG(10000*(10-A1892)),5)))*(1+(1/3)*(2*COS(10*PI()*LOG(8/(10*(10-A1892))))-1)*EXP(-49.369*(POWER(LOG(8/(10*(10-A1892))),4))))*(1+(1.88269/PI())*((PI()/2)-ATAN(POWER(10,A1892)*LOG(2000*(10-A1892)))))))</f>
        <v>34.3816088850884</v>
      </c>
    </row>
    <row r="1893" customFormat="false" ht="12.75" hidden="false" customHeight="false" outlineLevel="0" collapsed="false">
      <c r="A1893" s="27" t="n">
        <v>2.891</v>
      </c>
      <c r="B1893" s="28" t="n">
        <f aca="false">POWER(A1893,(10/3)*(1+(0.20467*EXP(-0.0058*POWER(LOG(10000*(10-A1893)),5)))*(1+(1/3)*(2*COS(10*PI()*LOG(8/(10*(10-A1893))))-1)*EXP(-49.369*(POWER(LOG(8/(10*(10-A1893))),4))))*(1+(1.88269/PI())*((PI()/2)-ATAN(POWER(10,A1893)*LOG(2000*(10-A1893)))))))</f>
        <v>34.4212807366841</v>
      </c>
    </row>
    <row r="1894" customFormat="false" ht="12.75" hidden="false" customHeight="false" outlineLevel="0" collapsed="false">
      <c r="A1894" s="27" t="n">
        <v>2.892</v>
      </c>
      <c r="B1894" s="28" t="n">
        <f aca="false">POWER(A1894,(10/3)*(1+(0.20467*EXP(-0.0058*POWER(LOG(10000*(10-A1894)),5)))*(1+(1/3)*(2*COS(10*PI()*LOG(8/(10*(10-A1894))))-1)*EXP(-49.369*(POWER(LOG(8/(10*(10-A1894))),4))))*(1+(1.88269/PI())*((PI()/2)-ATAN(POWER(10,A1894)*LOG(2000*(10-A1894)))))))</f>
        <v>34.4609846204701</v>
      </c>
    </row>
    <row r="1895" customFormat="false" ht="12.75" hidden="false" customHeight="false" outlineLevel="0" collapsed="false">
      <c r="A1895" s="27" t="n">
        <v>2.893</v>
      </c>
      <c r="B1895" s="28" t="n">
        <f aca="false">POWER(A1895,(10/3)*(1+(0.20467*EXP(-0.0058*POWER(LOG(10000*(10-A1895)),5)))*(1+(1/3)*(2*COS(10*PI()*LOG(8/(10*(10-A1895))))-1)*EXP(-49.369*(POWER(LOG(8/(10*(10-A1895))),4))))*(1+(1.88269/PI())*((PI()/2)-ATAN(POWER(10,A1895)*LOG(2000*(10-A1895)))))))</f>
        <v>34.5007205512208</v>
      </c>
    </row>
    <row r="1896" customFormat="false" ht="12.75" hidden="false" customHeight="false" outlineLevel="0" collapsed="false">
      <c r="A1896" s="27" t="n">
        <v>2.894</v>
      </c>
      <c r="B1896" s="28" t="n">
        <f aca="false">POWER(A1896,(10/3)*(1+(0.20467*EXP(-0.0058*POWER(LOG(10000*(10-A1896)),5)))*(1+(1/3)*(2*COS(10*PI()*LOG(8/(10*(10-A1896))))-1)*EXP(-49.369*(POWER(LOG(8/(10*(10-A1896))),4))))*(1+(1.88269/PI())*((PI()/2)-ATAN(POWER(10,A1896)*LOG(2000*(10-A1896)))))))</f>
        <v>34.5404885437119</v>
      </c>
    </row>
    <row r="1897" customFormat="false" ht="12.75" hidden="false" customHeight="false" outlineLevel="0" collapsed="false">
      <c r="A1897" s="27" t="n">
        <v>2.895</v>
      </c>
      <c r="B1897" s="28" t="n">
        <f aca="false">POWER(A1897,(10/3)*(1+(0.20467*EXP(-0.0058*POWER(LOG(10000*(10-A1897)),5)))*(1+(1/3)*(2*COS(10*PI()*LOG(8/(10*(10-A1897))))-1)*EXP(-49.369*(POWER(LOG(8/(10*(10-A1897))),4))))*(1+(1.88269/PI())*((PI()/2)-ATAN(POWER(10,A1897)*LOG(2000*(10-A1897)))))))</f>
        <v>34.580288612721</v>
      </c>
    </row>
    <row r="1898" customFormat="false" ht="12.75" hidden="false" customHeight="false" outlineLevel="0" collapsed="false">
      <c r="A1898" s="27" t="n">
        <v>2.896</v>
      </c>
      <c r="B1898" s="28" t="n">
        <f aca="false">POWER(A1898,(10/3)*(1+(0.20467*EXP(-0.0058*POWER(LOG(10000*(10-A1898)),5)))*(1+(1/3)*(2*COS(10*PI()*LOG(8/(10*(10-A1898))))-1)*EXP(-49.369*(POWER(LOG(8/(10*(10-A1898))),4))))*(1+(1.88269/PI())*((PI()/2)-ATAN(POWER(10,A1898)*LOG(2000*(10-A1898)))))))</f>
        <v>34.6201207730274</v>
      </c>
    </row>
    <row r="1899" customFormat="false" ht="12.75" hidden="false" customHeight="false" outlineLevel="0" collapsed="false">
      <c r="A1899" s="27" t="n">
        <v>2.897</v>
      </c>
      <c r="B1899" s="28" t="n">
        <f aca="false">POWER(A1899,(10/3)*(1+(0.20467*EXP(-0.0058*POWER(LOG(10000*(10-A1899)),5)))*(1+(1/3)*(2*COS(10*PI()*LOG(8/(10*(10-A1899))))-1)*EXP(-49.369*(POWER(LOG(8/(10*(10-A1899))),4))))*(1+(1.88269/PI())*((PI()/2)-ATAN(POWER(10,A1899)*LOG(2000*(10-A1899)))))))</f>
        <v>34.6599850394121</v>
      </c>
    </row>
    <row r="1900" customFormat="false" ht="12.75" hidden="false" customHeight="false" outlineLevel="0" collapsed="false">
      <c r="A1900" s="27" t="n">
        <v>2.898</v>
      </c>
      <c r="B1900" s="28" t="n">
        <f aca="false">POWER(A1900,(10/3)*(1+(0.20467*EXP(-0.0058*POWER(LOG(10000*(10-A1900)),5)))*(1+(1/3)*(2*COS(10*PI()*LOG(8/(10*(10-A1900))))-1)*EXP(-49.369*(POWER(LOG(8/(10*(10-A1900))),4))))*(1+(1.88269/PI())*((PI()/2)-ATAN(POWER(10,A1900)*LOG(2000*(10-A1900)))))))</f>
        <v>34.6998814266579</v>
      </c>
    </row>
    <row r="1901" customFormat="false" ht="12.75" hidden="false" customHeight="false" outlineLevel="0" collapsed="false">
      <c r="A1901" s="27" t="n">
        <v>2.899</v>
      </c>
      <c r="B1901" s="28" t="n">
        <f aca="false">POWER(A1901,(10/3)*(1+(0.20467*EXP(-0.0058*POWER(LOG(10000*(10-A1901)),5)))*(1+(1/3)*(2*COS(10*PI()*LOG(8/(10*(10-A1901))))-1)*EXP(-49.369*(POWER(LOG(8/(10*(10-A1901))),4))))*(1+(1.88269/PI())*((PI()/2)-ATAN(POWER(10,A1901)*LOG(2000*(10-A1901)))))))</f>
        <v>34.739809949549</v>
      </c>
    </row>
    <row r="1902" customFormat="false" ht="12.75" hidden="false" customHeight="false" outlineLevel="0" collapsed="false">
      <c r="A1902" s="27" t="n">
        <v>2.9</v>
      </c>
      <c r="B1902" s="28" t="n">
        <f aca="false">POWER(A1902,(10/3)*(1+(0.20467*EXP(-0.0058*POWER(LOG(10000*(10-A1902)),5)))*(1+(1/3)*(2*COS(10*PI()*LOG(8/(10*(10-A1902))))-1)*EXP(-49.369*(POWER(LOG(8/(10*(10-A1902))),4))))*(1+(1.88269/PI())*((PI()/2)-ATAN(POWER(10,A1902)*LOG(2000*(10-A1902)))))))</f>
        <v>34.7797706228716</v>
      </c>
    </row>
    <row r="1903" customFormat="false" ht="12.75" hidden="false" customHeight="false" outlineLevel="0" collapsed="false">
      <c r="A1903" s="27" t="n">
        <v>2.901</v>
      </c>
      <c r="B1903" s="28" t="n">
        <f aca="false">POWER(A1903,(10/3)*(1+(0.20467*EXP(-0.0058*POWER(LOG(10000*(10-A1903)),5)))*(1+(1/3)*(2*COS(10*PI()*LOG(8/(10*(10-A1903))))-1)*EXP(-49.369*(POWER(LOG(8/(10*(10-A1903))),4))))*(1+(1.88269/PI())*((PI()/2)-ATAN(POWER(10,A1903)*LOG(2000*(10-A1903)))))))</f>
        <v>34.8197634614135</v>
      </c>
    </row>
    <row r="1904" customFormat="false" ht="12.75" hidden="false" customHeight="false" outlineLevel="0" collapsed="false">
      <c r="A1904" s="27" t="n">
        <v>2.902</v>
      </c>
      <c r="B1904" s="28" t="n">
        <f aca="false">POWER(A1904,(10/3)*(1+(0.20467*EXP(-0.0058*POWER(LOG(10000*(10-A1904)),5)))*(1+(1/3)*(2*COS(10*PI()*LOG(8/(10*(10-A1904))))-1)*EXP(-49.369*(POWER(LOG(8/(10*(10-A1904))),4))))*(1+(1.88269/PI())*((PI()/2)-ATAN(POWER(10,A1904)*LOG(2000*(10-A1904)))))))</f>
        <v>34.8597884799642</v>
      </c>
    </row>
    <row r="1905" customFormat="false" ht="12.75" hidden="false" customHeight="false" outlineLevel="0" collapsed="false">
      <c r="A1905" s="27" t="n">
        <v>2.903</v>
      </c>
      <c r="B1905" s="28" t="n">
        <f aca="false">POWER(A1905,(10/3)*(1+(0.20467*EXP(-0.0058*POWER(LOG(10000*(10-A1905)),5)))*(1+(1/3)*(2*COS(10*PI()*LOG(8/(10*(10-A1905))))-1)*EXP(-49.369*(POWER(LOG(8/(10*(10-A1905))),4))))*(1+(1.88269/PI())*((PI()/2)-ATAN(POWER(10,A1905)*LOG(2000*(10-A1905)))))))</f>
        <v>34.8998456933149</v>
      </c>
    </row>
    <row r="1906" customFormat="false" ht="12.75" hidden="false" customHeight="false" outlineLevel="0" collapsed="false">
      <c r="A1906" s="27" t="n">
        <v>2.904</v>
      </c>
      <c r="B1906" s="28" t="n">
        <f aca="false">POWER(A1906,(10/3)*(1+(0.20467*EXP(-0.0058*POWER(LOG(10000*(10-A1906)),5)))*(1+(1/3)*(2*COS(10*PI()*LOG(8/(10*(10-A1906))))-1)*EXP(-49.369*(POWER(LOG(8/(10*(10-A1906))),4))))*(1+(1.88269/PI())*((PI()/2)-ATAN(POWER(10,A1906)*LOG(2000*(10-A1906)))))))</f>
        <v>34.9399351162584</v>
      </c>
    </row>
    <row r="1907" customFormat="false" ht="12.75" hidden="false" customHeight="false" outlineLevel="0" collapsed="false">
      <c r="A1907" s="27" t="n">
        <v>2.905</v>
      </c>
      <c r="B1907" s="28" t="n">
        <f aca="false">POWER(A1907,(10/3)*(1+(0.20467*EXP(-0.0058*POWER(LOG(10000*(10-A1907)),5)))*(1+(1/3)*(2*COS(10*PI()*LOG(8/(10*(10-A1907))))-1)*EXP(-49.369*(POWER(LOG(8/(10*(10-A1907))),4))))*(1+(1.88269/PI())*((PI()/2)-ATAN(POWER(10,A1907)*LOG(2000*(10-A1907)))))))</f>
        <v>34.9800567635894</v>
      </c>
    </row>
    <row r="1908" customFormat="false" ht="12.75" hidden="false" customHeight="false" outlineLevel="0" collapsed="false">
      <c r="A1908" s="27" t="n">
        <v>2.906</v>
      </c>
      <c r="B1908" s="28" t="n">
        <f aca="false">POWER(A1908,(10/3)*(1+(0.20467*EXP(-0.0058*POWER(LOG(10000*(10-A1908)),5)))*(1+(1/3)*(2*COS(10*PI()*LOG(8/(10*(10-A1908))))-1)*EXP(-49.369*(POWER(LOG(8/(10*(10-A1908))),4))))*(1+(1.88269/PI())*((PI()/2)-ATAN(POWER(10,A1908)*LOG(2000*(10-A1908)))))))</f>
        <v>35.0202106501042</v>
      </c>
    </row>
    <row r="1909" customFormat="false" ht="12.75" hidden="false" customHeight="false" outlineLevel="0" collapsed="false">
      <c r="A1909" s="27" t="n">
        <v>2.907</v>
      </c>
      <c r="B1909" s="28" t="n">
        <f aca="false">POWER(A1909,(10/3)*(1+(0.20467*EXP(-0.0058*POWER(LOG(10000*(10-A1909)),5)))*(1+(1/3)*(2*COS(10*PI()*LOG(8/(10*(10-A1909))))-1)*EXP(-49.369*(POWER(LOG(8/(10*(10-A1909))),4))))*(1+(1.88269/PI())*((PI()/2)-ATAN(POWER(10,A1909)*LOG(2000*(10-A1909)))))))</f>
        <v>35.0603967906007</v>
      </c>
    </row>
    <row r="1910" customFormat="false" ht="12.75" hidden="false" customHeight="false" outlineLevel="0" collapsed="false">
      <c r="A1910" s="27" t="n">
        <v>2.908</v>
      </c>
      <c r="B1910" s="28" t="n">
        <f aca="false">POWER(A1910,(10/3)*(1+(0.20467*EXP(-0.0058*POWER(LOG(10000*(10-A1910)),5)))*(1+(1/3)*(2*COS(10*PI()*LOG(8/(10*(10-A1910))))-1)*EXP(-49.369*(POWER(LOG(8/(10*(10-A1910))),4))))*(1+(1.88269/PI())*((PI()/2)-ATAN(POWER(10,A1910)*LOG(2000*(10-A1910)))))))</f>
        <v>35.1006151998786</v>
      </c>
    </row>
    <row r="1911" customFormat="false" ht="12.75" hidden="false" customHeight="false" outlineLevel="0" collapsed="false">
      <c r="A1911" s="27" t="n">
        <v>2.909</v>
      </c>
      <c r="B1911" s="28" t="n">
        <f aca="false">POWER(A1911,(10/3)*(1+(0.20467*EXP(-0.0058*POWER(LOG(10000*(10-A1911)),5)))*(1+(1/3)*(2*COS(10*PI()*LOG(8/(10*(10-A1911))))-1)*EXP(-49.369*(POWER(LOG(8/(10*(10-A1911))),4))))*(1+(1.88269/PI())*((PI()/2)-ATAN(POWER(10,A1911)*LOG(2000*(10-A1911)))))))</f>
        <v>35.1408658927393</v>
      </c>
    </row>
    <row r="1912" customFormat="false" ht="12.75" hidden="false" customHeight="false" outlineLevel="0" collapsed="false">
      <c r="A1912" s="27" t="n">
        <v>2.91</v>
      </c>
      <c r="B1912" s="28" t="n">
        <f aca="false">POWER(A1912,(10/3)*(1+(0.20467*EXP(-0.0058*POWER(LOG(10000*(10-A1912)),5)))*(1+(1/3)*(2*COS(10*PI()*LOG(8/(10*(10-A1912))))-1)*EXP(-49.369*(POWER(LOG(8/(10*(10-A1912))),4))))*(1+(1.88269/PI())*((PI()/2)-ATAN(POWER(10,A1912)*LOG(2000*(10-A1912)))))))</f>
        <v>35.181148883986</v>
      </c>
    </row>
    <row r="1913" customFormat="false" ht="12.75" hidden="false" customHeight="false" outlineLevel="0" collapsed="false">
      <c r="A1913" s="27" t="n">
        <v>2.911</v>
      </c>
      <c r="B1913" s="28" t="n">
        <f aca="false">POWER(A1913,(10/3)*(1+(0.20467*EXP(-0.0058*POWER(LOG(10000*(10-A1913)),5)))*(1+(1/3)*(2*COS(10*PI()*LOG(8/(10*(10-A1913))))-1)*EXP(-49.369*(POWER(LOG(8/(10*(10-A1913))),4))))*(1+(1.88269/PI())*((PI()/2)-ATAN(POWER(10,A1913)*LOG(2000*(10-A1913)))))))</f>
        <v>35.2214641884233</v>
      </c>
    </row>
    <row r="1914" customFormat="false" ht="12.75" hidden="false" customHeight="false" outlineLevel="0" collapsed="false">
      <c r="A1914" s="27" t="n">
        <v>2.912</v>
      </c>
      <c r="B1914" s="28" t="n">
        <f aca="false">POWER(A1914,(10/3)*(1+(0.20467*EXP(-0.0058*POWER(LOG(10000*(10-A1914)),5)))*(1+(1/3)*(2*COS(10*PI()*LOG(8/(10*(10-A1914))))-1)*EXP(-49.369*(POWER(LOG(8/(10*(10-A1914))),4))))*(1+(1.88269/PI())*((PI()/2)-ATAN(POWER(10,A1914)*LOG(2000*(10-A1914)))))))</f>
        <v>35.2618118208577</v>
      </c>
    </row>
    <row r="1915" customFormat="false" ht="12.75" hidden="false" customHeight="false" outlineLevel="0" collapsed="false">
      <c r="A1915" s="27" t="n">
        <v>2.913</v>
      </c>
      <c r="B1915" s="28" t="n">
        <f aca="false">POWER(A1915,(10/3)*(1+(0.20467*EXP(-0.0058*POWER(LOG(10000*(10-A1915)),5)))*(1+(1/3)*(2*COS(10*PI()*LOG(8/(10*(10-A1915))))-1)*EXP(-49.369*(POWER(LOG(8/(10*(10-A1915))),4))))*(1+(1.88269/PI())*((PI()/2)-ATAN(POWER(10,A1915)*LOG(2000*(10-A1915)))))))</f>
        <v>35.3021917960975</v>
      </c>
    </row>
    <row r="1916" customFormat="false" ht="12.75" hidden="false" customHeight="false" outlineLevel="0" collapsed="false">
      <c r="A1916" s="27" t="n">
        <v>2.914</v>
      </c>
      <c r="B1916" s="28" t="n">
        <f aca="false">POWER(A1916,(10/3)*(1+(0.20467*EXP(-0.0058*POWER(LOG(10000*(10-A1916)),5)))*(1+(1/3)*(2*COS(10*PI()*LOG(8/(10*(10-A1916))))-1)*EXP(-49.369*(POWER(LOG(8/(10*(10-A1916))),4))))*(1+(1.88269/PI())*((PI()/2)-ATAN(POWER(10,A1916)*LOG(2000*(10-A1916)))))))</f>
        <v>35.3426041289524</v>
      </c>
    </row>
    <row r="1917" customFormat="false" ht="12.75" hidden="false" customHeight="false" outlineLevel="0" collapsed="false">
      <c r="A1917" s="27" t="n">
        <v>2.915</v>
      </c>
      <c r="B1917" s="28" t="n">
        <f aca="false">POWER(A1917,(10/3)*(1+(0.20467*EXP(-0.0058*POWER(LOG(10000*(10-A1917)),5)))*(1+(1/3)*(2*COS(10*PI()*LOG(8/(10*(10-A1917))))-1)*EXP(-49.369*(POWER(LOG(8/(10*(10-A1917))),4))))*(1+(1.88269/PI())*((PI()/2)-ATAN(POWER(10,A1917)*LOG(2000*(10-A1917)))))))</f>
        <v>35.3830488342341</v>
      </c>
    </row>
    <row r="1918" customFormat="false" ht="12.75" hidden="false" customHeight="false" outlineLevel="0" collapsed="false">
      <c r="A1918" s="27" t="n">
        <v>2.916</v>
      </c>
      <c r="B1918" s="28" t="n">
        <f aca="false">POWER(A1918,(10/3)*(1+(0.20467*EXP(-0.0058*POWER(LOG(10000*(10-A1918)),5)))*(1+(1/3)*(2*COS(10*PI()*LOG(8/(10*(10-A1918))))-1)*EXP(-49.369*(POWER(LOG(8/(10*(10-A1918))),4))))*(1+(1.88269/PI())*((PI()/2)-ATAN(POWER(10,A1918)*LOG(2000*(10-A1918)))))))</f>
        <v>35.4235259267557</v>
      </c>
    </row>
    <row r="1919" customFormat="false" ht="12.75" hidden="false" customHeight="false" outlineLevel="0" collapsed="false">
      <c r="A1919" s="27" t="n">
        <v>2.917</v>
      </c>
      <c r="B1919" s="28" t="n">
        <f aca="false">POWER(A1919,(10/3)*(1+(0.20467*EXP(-0.0058*POWER(LOG(10000*(10-A1919)),5)))*(1+(1/3)*(2*COS(10*PI()*LOG(8/(10*(10-A1919))))-1)*EXP(-49.369*(POWER(LOG(8/(10*(10-A1919))),4))))*(1+(1.88269/PI())*((PI()/2)-ATAN(POWER(10,A1919)*LOG(2000*(10-A1919)))))))</f>
        <v>35.4640354213323</v>
      </c>
    </row>
    <row r="1920" customFormat="false" ht="12.75" hidden="false" customHeight="false" outlineLevel="0" collapsed="false">
      <c r="A1920" s="27" t="n">
        <v>2.918</v>
      </c>
      <c r="B1920" s="28" t="n">
        <f aca="false">POWER(A1920,(10/3)*(1+(0.20467*EXP(-0.0058*POWER(LOG(10000*(10-A1920)),5)))*(1+(1/3)*(2*COS(10*PI()*LOG(8/(10*(10-A1920))))-1)*EXP(-49.369*(POWER(LOG(8/(10*(10-A1920))),4))))*(1+(1.88269/PI())*((PI()/2)-ATAN(POWER(10,A1920)*LOG(2000*(10-A1920)))))))</f>
        <v>35.5045773327804</v>
      </c>
    </row>
    <row r="1921" customFormat="false" ht="12.75" hidden="false" customHeight="false" outlineLevel="0" collapsed="false">
      <c r="A1921" s="27" t="n">
        <v>2.919</v>
      </c>
      <c r="B1921" s="28" t="n">
        <f aca="false">POWER(A1921,(10/3)*(1+(0.20467*EXP(-0.0058*POWER(LOG(10000*(10-A1921)),5)))*(1+(1/3)*(2*COS(10*PI()*LOG(8/(10*(10-A1921))))-1)*EXP(-49.369*(POWER(LOG(8/(10*(10-A1921))),4))))*(1+(1.88269/PI())*((PI()/2)-ATAN(POWER(10,A1921)*LOG(2000*(10-A1921)))))))</f>
        <v>35.5451516759185</v>
      </c>
    </row>
    <row r="1922" customFormat="false" ht="12.75" hidden="false" customHeight="false" outlineLevel="0" collapsed="false">
      <c r="A1922" s="27" t="n">
        <v>2.92</v>
      </c>
      <c r="B1922" s="28" t="n">
        <f aca="false">POWER(A1922,(10/3)*(1+(0.20467*EXP(-0.0058*POWER(LOG(10000*(10-A1922)),5)))*(1+(1/3)*(2*COS(10*PI()*LOG(8/(10*(10-A1922))))-1)*EXP(-49.369*(POWER(LOG(8/(10*(10-A1922))),4))))*(1+(1.88269/PI())*((PI()/2)-ATAN(POWER(10,A1922)*LOG(2000*(10-A1922)))))))</f>
        <v>35.5857584655665</v>
      </c>
    </row>
    <row r="1923" customFormat="false" ht="12.75" hidden="false" customHeight="false" outlineLevel="0" collapsed="false">
      <c r="A1923" s="27" t="n">
        <v>2.921</v>
      </c>
      <c r="B1923" s="28" t="n">
        <f aca="false">POWER(A1923,(10/3)*(1+(0.20467*EXP(-0.0058*POWER(LOG(10000*(10-A1923)),5)))*(1+(1/3)*(2*COS(10*PI()*LOG(8/(10*(10-A1923))))-1)*EXP(-49.369*(POWER(LOG(8/(10*(10-A1923))),4))))*(1+(1.88269/PI())*((PI()/2)-ATAN(POWER(10,A1923)*LOG(2000*(10-A1923)))))))</f>
        <v>35.6263977165462</v>
      </c>
    </row>
    <row r="1924" customFormat="false" ht="12.75" hidden="false" customHeight="false" outlineLevel="0" collapsed="false">
      <c r="A1924" s="27" t="n">
        <v>2.922</v>
      </c>
      <c r="B1924" s="28" t="n">
        <f aca="false">POWER(A1924,(10/3)*(1+(0.20467*EXP(-0.0058*POWER(LOG(10000*(10-A1924)),5)))*(1+(1/3)*(2*COS(10*PI()*LOG(8/(10*(10-A1924))))-1)*EXP(-49.369*(POWER(LOG(8/(10*(10-A1924))),4))))*(1+(1.88269/PI())*((PI()/2)-ATAN(POWER(10,A1924)*LOG(2000*(10-A1924)))))))</f>
        <v>35.6670694436809</v>
      </c>
    </row>
    <row r="1925" customFormat="false" ht="12.75" hidden="false" customHeight="false" outlineLevel="0" collapsed="false">
      <c r="A1925" s="27" t="n">
        <v>2.923</v>
      </c>
      <c r="B1925" s="28" t="n">
        <f aca="false">POWER(A1925,(10/3)*(1+(0.20467*EXP(-0.0058*POWER(LOG(10000*(10-A1925)),5)))*(1+(1/3)*(2*COS(10*PI()*LOG(8/(10*(10-A1925))))-1)*EXP(-49.369*(POWER(LOG(8/(10*(10-A1925))),4))))*(1+(1.88269/PI())*((PI()/2)-ATAN(POWER(10,A1925)*LOG(2000*(10-A1925)))))))</f>
        <v>35.7077736617958</v>
      </c>
    </row>
    <row r="1926" customFormat="false" ht="12.75" hidden="false" customHeight="false" outlineLevel="0" collapsed="false">
      <c r="A1926" s="27" t="n">
        <v>2.924</v>
      </c>
      <c r="B1926" s="28" t="n">
        <f aca="false">POWER(A1926,(10/3)*(1+(0.20467*EXP(-0.0058*POWER(LOG(10000*(10-A1926)),5)))*(1+(1/3)*(2*COS(10*PI()*LOG(8/(10*(10-A1926))))-1)*EXP(-49.369*(POWER(LOG(8/(10*(10-A1926))),4))))*(1+(1.88269/PI())*((PI()/2)-ATAN(POWER(10,A1926)*LOG(2000*(10-A1926)))))))</f>
        <v>35.7485103857176</v>
      </c>
    </row>
    <row r="1927" customFormat="false" ht="12.75" hidden="false" customHeight="false" outlineLevel="0" collapsed="false">
      <c r="A1927" s="27" t="n">
        <v>2.925</v>
      </c>
      <c r="B1927" s="28" t="n">
        <f aca="false">POWER(A1927,(10/3)*(1+(0.20467*EXP(-0.0058*POWER(LOG(10000*(10-A1927)),5)))*(1+(1/3)*(2*COS(10*PI()*LOG(8/(10*(10-A1927))))-1)*EXP(-49.369*(POWER(LOG(8/(10*(10-A1927))),4))))*(1+(1.88269/PI())*((PI()/2)-ATAN(POWER(10,A1927)*LOG(2000*(10-A1927)))))))</f>
        <v>35.7892796302749</v>
      </c>
    </row>
    <row r="1928" customFormat="false" ht="12.75" hidden="false" customHeight="false" outlineLevel="0" collapsed="false">
      <c r="A1928" s="27" t="n">
        <v>2.926</v>
      </c>
      <c r="B1928" s="28" t="n">
        <f aca="false">POWER(A1928,(10/3)*(1+(0.20467*EXP(-0.0058*POWER(LOG(10000*(10-A1928)),5)))*(1+(1/3)*(2*COS(10*PI()*LOG(8/(10*(10-A1928))))-1)*EXP(-49.369*(POWER(LOG(8/(10*(10-A1928))),4))))*(1+(1.88269/PI())*((PI()/2)-ATAN(POWER(10,A1928)*LOG(2000*(10-A1928)))))))</f>
        <v>35.8300814102979</v>
      </c>
    </row>
    <row r="1929" customFormat="false" ht="12.75" hidden="false" customHeight="false" outlineLevel="0" collapsed="false">
      <c r="A1929" s="27" t="n">
        <v>2.927</v>
      </c>
      <c r="B1929" s="28" t="n">
        <f aca="false">POWER(A1929,(10/3)*(1+(0.20467*EXP(-0.0058*POWER(LOG(10000*(10-A1929)),5)))*(1+(1/3)*(2*COS(10*PI()*LOG(8/(10*(10-A1929))))-1)*EXP(-49.369*(POWER(LOG(8/(10*(10-A1929))),4))))*(1+(1.88269/PI())*((PI()/2)-ATAN(POWER(10,A1929)*LOG(2000*(10-A1929)))))))</f>
        <v>35.8709157406183</v>
      </c>
    </row>
    <row r="1930" customFormat="false" ht="12.75" hidden="false" customHeight="false" outlineLevel="0" collapsed="false">
      <c r="A1930" s="27" t="n">
        <v>2.928</v>
      </c>
      <c r="B1930" s="28" t="n">
        <f aca="false">POWER(A1930,(10/3)*(1+(0.20467*EXP(-0.0058*POWER(LOG(10000*(10-A1930)),5)))*(1+(1/3)*(2*COS(10*PI()*LOG(8/(10*(10-A1930))))-1)*EXP(-49.369*(POWER(LOG(8/(10*(10-A1930))),4))))*(1+(1.88269/PI())*((PI()/2)-ATAN(POWER(10,A1930)*LOG(2000*(10-A1930)))))))</f>
        <v>35.9117826360698</v>
      </c>
    </row>
    <row r="1931" customFormat="false" ht="12.75" hidden="false" customHeight="false" outlineLevel="0" collapsed="false">
      <c r="A1931" s="27" t="n">
        <v>2.929</v>
      </c>
      <c r="B1931" s="28" t="n">
        <f aca="false">POWER(A1931,(10/3)*(1+(0.20467*EXP(-0.0058*POWER(LOG(10000*(10-A1931)),5)))*(1+(1/3)*(2*COS(10*PI()*LOG(8/(10*(10-A1931))))-1)*EXP(-49.369*(POWER(LOG(8/(10*(10-A1931))),4))))*(1+(1.88269/PI())*((PI()/2)-ATAN(POWER(10,A1931)*LOG(2000*(10-A1931)))))))</f>
        <v>35.9526821114876</v>
      </c>
    </row>
    <row r="1932" customFormat="false" ht="12.75" hidden="false" customHeight="false" outlineLevel="0" collapsed="false">
      <c r="A1932" s="27" t="n">
        <v>2.93</v>
      </c>
      <c r="B1932" s="28" t="n">
        <f aca="false">POWER(A1932,(10/3)*(1+(0.20467*EXP(-0.0058*POWER(LOG(10000*(10-A1932)),5)))*(1+(1/3)*(2*COS(10*PI()*LOG(8/(10*(10-A1932))))-1)*EXP(-49.369*(POWER(LOG(8/(10*(10-A1932))),4))))*(1+(1.88269/PI())*((PI()/2)-ATAN(POWER(10,A1932)*LOG(2000*(10-A1932)))))))</f>
        <v>35.9936141817087</v>
      </c>
    </row>
    <row r="1933" customFormat="false" ht="12.75" hidden="false" customHeight="false" outlineLevel="0" collapsed="false">
      <c r="A1933" s="27" t="n">
        <v>2.931</v>
      </c>
      <c r="B1933" s="28" t="n">
        <f aca="false">POWER(A1933,(10/3)*(1+(0.20467*EXP(-0.0058*POWER(LOG(10000*(10-A1933)),5)))*(1+(1/3)*(2*COS(10*PI()*LOG(8/(10*(10-A1933))))-1)*EXP(-49.369*(POWER(LOG(8/(10*(10-A1933))),4))))*(1+(1.88269/PI())*((PI()/2)-ATAN(POWER(10,A1933)*LOG(2000*(10-A1933)))))))</f>
        <v>36.0345788615716</v>
      </c>
    </row>
    <row r="1934" customFormat="false" ht="12.75" hidden="false" customHeight="false" outlineLevel="0" collapsed="false">
      <c r="A1934" s="27" t="n">
        <v>2.932</v>
      </c>
      <c r="B1934" s="28" t="n">
        <f aca="false">POWER(A1934,(10/3)*(1+(0.20467*EXP(-0.0058*POWER(LOG(10000*(10-A1934)),5)))*(1+(1/3)*(2*COS(10*PI()*LOG(8/(10*(10-A1934))))-1)*EXP(-49.369*(POWER(LOG(8/(10*(10-A1934))),4))))*(1+(1.88269/PI())*((PI()/2)-ATAN(POWER(10,A1934)*LOG(2000*(10-A1934)))))))</f>
        <v>36.0755761659166</v>
      </c>
    </row>
    <row r="1935" customFormat="false" ht="12.75" hidden="false" customHeight="false" outlineLevel="0" collapsed="false">
      <c r="A1935" s="27" t="n">
        <v>2.933</v>
      </c>
      <c r="B1935" s="28" t="n">
        <f aca="false">POWER(A1935,(10/3)*(1+(0.20467*EXP(-0.0058*POWER(LOG(10000*(10-A1935)),5)))*(1+(1/3)*(2*COS(10*PI()*LOG(8/(10*(10-A1935))))-1)*EXP(-49.369*(POWER(LOG(8/(10*(10-A1935))),4))))*(1+(1.88269/PI())*((PI()/2)-ATAN(POWER(10,A1935)*LOG(2000*(10-A1935)))))))</f>
        <v>36.1166061095859</v>
      </c>
    </row>
    <row r="1936" customFormat="false" ht="12.75" hidden="false" customHeight="false" outlineLevel="0" collapsed="false">
      <c r="A1936" s="27" t="n">
        <v>2.934</v>
      </c>
      <c r="B1936" s="28" t="n">
        <f aca="false">POWER(A1936,(10/3)*(1+(0.20467*EXP(-0.0058*POWER(LOG(10000*(10-A1936)),5)))*(1+(1/3)*(2*COS(10*PI()*LOG(8/(10*(10-A1936))))-1)*EXP(-49.369*(POWER(LOG(8/(10*(10-A1936))),4))))*(1+(1.88269/PI())*((PI()/2)-ATAN(POWER(10,A1936)*LOG(2000*(10-A1936)))))))</f>
        <v>36.157668707423</v>
      </c>
    </row>
    <row r="1937" customFormat="false" ht="12.75" hidden="false" customHeight="false" outlineLevel="0" collapsed="false">
      <c r="A1937" s="27" t="n">
        <v>2.935</v>
      </c>
      <c r="B1937" s="28" t="n">
        <f aca="false">POWER(A1937,(10/3)*(1+(0.20467*EXP(-0.0058*POWER(LOG(10000*(10-A1937)),5)))*(1+(1/3)*(2*COS(10*PI()*LOG(8/(10*(10-A1937))))-1)*EXP(-49.369*(POWER(LOG(8/(10*(10-A1937))),4))))*(1+(1.88269/PI())*((PI()/2)-ATAN(POWER(10,A1937)*LOG(2000*(10-A1937)))))))</f>
        <v>36.1987639742733</v>
      </c>
    </row>
    <row r="1938" customFormat="false" ht="12.75" hidden="false" customHeight="false" outlineLevel="0" collapsed="false">
      <c r="A1938" s="27" t="n">
        <v>2.936</v>
      </c>
      <c r="B1938" s="28" t="n">
        <f aca="false">POWER(A1938,(10/3)*(1+(0.20467*EXP(-0.0058*POWER(LOG(10000*(10-A1938)),5)))*(1+(1/3)*(2*COS(10*PI()*LOG(8/(10*(10-A1938))))-1)*EXP(-49.369*(POWER(LOG(8/(10*(10-A1938))),4))))*(1+(1.88269/PI())*((PI()/2)-ATAN(POWER(10,A1938)*LOG(2000*(10-A1938)))))))</f>
        <v>36.239891924984</v>
      </c>
    </row>
    <row r="1939" customFormat="false" ht="12.75" hidden="false" customHeight="false" outlineLevel="0" collapsed="false">
      <c r="A1939" s="27" t="n">
        <v>2.937</v>
      </c>
      <c r="B1939" s="28" t="n">
        <f aca="false">POWER(A1939,(10/3)*(1+(0.20467*EXP(-0.0058*POWER(LOG(10000*(10-A1939)),5)))*(1+(1/3)*(2*COS(10*PI()*LOG(8/(10*(10-A1939))))-1)*EXP(-49.369*(POWER(LOG(8/(10*(10-A1939))),4))))*(1+(1.88269/PI())*((PI()/2)-ATAN(POWER(10,A1939)*LOG(2000*(10-A1939)))))))</f>
        <v>36.2810525744036</v>
      </c>
    </row>
    <row r="1940" customFormat="false" ht="12.75" hidden="false" customHeight="false" outlineLevel="0" collapsed="false">
      <c r="A1940" s="27" t="n">
        <v>2.938</v>
      </c>
      <c r="B1940" s="28" t="n">
        <f aca="false">POWER(A1940,(10/3)*(1+(0.20467*EXP(-0.0058*POWER(LOG(10000*(10-A1940)),5)))*(1+(1/3)*(2*COS(10*PI()*LOG(8/(10*(10-A1940))))-1)*EXP(-49.369*(POWER(LOG(8/(10*(10-A1940))),4))))*(1+(1.88269/PI())*((PI()/2)-ATAN(POWER(10,A1940)*LOG(2000*(10-A1940)))))))</f>
        <v>36.3222459373828</v>
      </c>
    </row>
    <row r="1941" customFormat="false" ht="12.75" hidden="false" customHeight="false" outlineLevel="0" collapsed="false">
      <c r="A1941" s="27" t="n">
        <v>2.939</v>
      </c>
      <c r="B1941" s="28" t="n">
        <f aca="false">POWER(A1941,(10/3)*(1+(0.20467*EXP(-0.0058*POWER(LOG(10000*(10-A1941)),5)))*(1+(1/3)*(2*COS(10*PI()*LOG(8/(10*(10-A1941))))-1)*EXP(-49.369*(POWER(LOG(8/(10*(10-A1941))),4))))*(1+(1.88269/PI())*((PI()/2)-ATAN(POWER(10,A1941)*LOG(2000*(10-A1941)))))))</f>
        <v>36.3634720287736</v>
      </c>
    </row>
    <row r="1942" customFormat="false" ht="12.75" hidden="false" customHeight="false" outlineLevel="0" collapsed="false">
      <c r="A1942" s="27" t="n">
        <v>2.94</v>
      </c>
      <c r="B1942" s="28" t="n">
        <f aca="false">POWER(A1942,(10/3)*(1+(0.20467*EXP(-0.0058*POWER(LOG(10000*(10-A1942)),5)))*(1+(1/3)*(2*COS(10*PI()*LOG(8/(10*(10-A1942))))-1)*EXP(-49.369*(POWER(LOG(8/(10*(10-A1942))),4))))*(1+(1.88269/PI())*((PI()/2)-ATAN(POWER(10,A1942)*LOG(2000*(10-A1942)))))))</f>
        <v>36.4047308634298</v>
      </c>
    </row>
    <row r="1943" customFormat="false" ht="12.75" hidden="false" customHeight="false" outlineLevel="0" collapsed="false">
      <c r="A1943" s="27" t="n">
        <v>2.941</v>
      </c>
      <c r="B1943" s="28" t="n">
        <f aca="false">POWER(A1943,(10/3)*(1+(0.20467*EXP(-0.0058*POWER(LOG(10000*(10-A1943)),5)))*(1+(1/3)*(2*COS(10*PI()*LOG(8/(10*(10-A1943))))-1)*EXP(-49.369*(POWER(LOG(8/(10*(10-A1943))),4))))*(1+(1.88269/PI())*((PI()/2)-ATAN(POWER(10,A1943)*LOG(2000*(10-A1943)))))))</f>
        <v>36.4460224562068</v>
      </c>
    </row>
    <row r="1944" customFormat="false" ht="12.75" hidden="false" customHeight="false" outlineLevel="0" collapsed="false">
      <c r="A1944" s="27" t="n">
        <v>2.942</v>
      </c>
      <c r="B1944" s="28" t="n">
        <f aca="false">POWER(A1944,(10/3)*(1+(0.20467*EXP(-0.0058*POWER(LOG(10000*(10-A1944)),5)))*(1+(1/3)*(2*COS(10*PI()*LOG(8/(10*(10-A1944))))-1)*EXP(-49.369*(POWER(LOG(8/(10*(10-A1944))),4))))*(1+(1.88269/PI())*((PI()/2)-ATAN(POWER(10,A1944)*LOG(2000*(10-A1944)))))))</f>
        <v>36.487346821962</v>
      </c>
    </row>
    <row r="1945" customFormat="false" ht="12.75" hidden="false" customHeight="false" outlineLevel="0" collapsed="false">
      <c r="A1945" s="27" t="n">
        <v>2.943</v>
      </c>
      <c r="B1945" s="28" t="n">
        <f aca="false">POWER(A1945,(10/3)*(1+(0.20467*EXP(-0.0058*POWER(LOG(10000*(10-A1945)),5)))*(1+(1/3)*(2*COS(10*PI()*LOG(8/(10*(10-A1945))))-1)*EXP(-49.369*(POWER(LOG(8/(10*(10-A1945))),4))))*(1+(1.88269/PI())*((PI()/2)-ATAN(POWER(10,A1945)*LOG(2000*(10-A1945)))))))</f>
        <v>36.5287039755541</v>
      </c>
    </row>
    <row r="1946" customFormat="false" ht="12.75" hidden="false" customHeight="false" outlineLevel="0" collapsed="false">
      <c r="A1946" s="27" t="n">
        <v>2.944</v>
      </c>
      <c r="B1946" s="28" t="n">
        <f aca="false">POWER(A1946,(10/3)*(1+(0.20467*EXP(-0.0058*POWER(LOG(10000*(10-A1946)),5)))*(1+(1/3)*(2*COS(10*PI()*LOG(8/(10*(10-A1946))))-1)*EXP(-49.369*(POWER(LOG(8/(10*(10-A1946))),4))))*(1+(1.88269/PI())*((PI()/2)-ATAN(POWER(10,A1946)*LOG(2000*(10-A1946)))))))</f>
        <v>36.5700939318436</v>
      </c>
    </row>
    <row r="1947" customFormat="false" ht="12.75" hidden="false" customHeight="false" outlineLevel="0" collapsed="false">
      <c r="A1947" s="27" t="n">
        <v>2.945</v>
      </c>
      <c r="B1947" s="28" t="n">
        <f aca="false">POWER(A1947,(10/3)*(1+(0.20467*EXP(-0.0058*POWER(LOG(10000*(10-A1947)),5)))*(1+(1/3)*(2*COS(10*PI()*LOG(8/(10*(10-A1947))))-1)*EXP(-49.369*(POWER(LOG(8/(10*(10-A1947))),4))))*(1+(1.88269/PI())*((PI()/2)-ATAN(POWER(10,A1947)*LOG(2000*(10-A1947)))))))</f>
        <v>36.6115167056929</v>
      </c>
    </row>
    <row r="1948" customFormat="false" ht="12.75" hidden="false" customHeight="false" outlineLevel="0" collapsed="false">
      <c r="A1948" s="27" t="n">
        <v>2.946</v>
      </c>
      <c r="B1948" s="28" t="n">
        <f aca="false">POWER(A1948,(10/3)*(1+(0.20467*EXP(-0.0058*POWER(LOG(10000*(10-A1948)),5)))*(1+(1/3)*(2*COS(10*PI()*LOG(8/(10*(10-A1948))))-1)*EXP(-49.369*(POWER(LOG(8/(10*(10-A1948))),4))))*(1+(1.88269/PI())*((PI()/2)-ATAN(POWER(10,A1948)*LOG(2000*(10-A1948)))))))</f>
        <v>36.6529723119657</v>
      </c>
    </row>
    <row r="1949" customFormat="false" ht="12.75" hidden="false" customHeight="false" outlineLevel="0" collapsed="false">
      <c r="A1949" s="27" t="n">
        <v>2.947</v>
      </c>
      <c r="B1949" s="28" t="n">
        <f aca="false">POWER(A1949,(10/3)*(1+(0.20467*EXP(-0.0058*POWER(LOG(10000*(10-A1949)),5)))*(1+(1/3)*(2*COS(10*PI()*LOG(8/(10*(10-A1949))))-1)*EXP(-49.369*(POWER(LOG(8/(10*(10-A1949))),4))))*(1+(1.88269/PI())*((PI()/2)-ATAN(POWER(10,A1949)*LOG(2000*(10-A1949)))))))</f>
        <v>36.6944607655278</v>
      </c>
    </row>
    <row r="1950" customFormat="false" ht="12.75" hidden="false" customHeight="false" outlineLevel="0" collapsed="false">
      <c r="A1950" s="27" t="n">
        <v>2.948</v>
      </c>
      <c r="B1950" s="28" t="n">
        <f aca="false">POWER(A1950,(10/3)*(1+(0.20467*EXP(-0.0058*POWER(LOG(10000*(10-A1950)),5)))*(1+(1/3)*(2*COS(10*PI()*LOG(8/(10*(10-A1950))))-1)*EXP(-49.369*(POWER(LOG(8/(10*(10-A1950))),4))))*(1+(1.88269/PI())*((PI()/2)-ATAN(POWER(10,A1950)*LOG(2000*(10-A1950)))))))</f>
        <v>36.7359820812463</v>
      </c>
    </row>
    <row r="1951" customFormat="false" ht="12.75" hidden="false" customHeight="false" outlineLevel="0" collapsed="false">
      <c r="A1951" s="27" t="n">
        <v>2.949</v>
      </c>
      <c r="B1951" s="28" t="n">
        <f aca="false">POWER(A1951,(10/3)*(1+(0.20467*EXP(-0.0058*POWER(LOG(10000*(10-A1951)),5)))*(1+(1/3)*(2*COS(10*PI()*LOG(8/(10*(10-A1951))))-1)*EXP(-49.369*(POWER(LOG(8/(10*(10-A1951))),4))))*(1+(1.88269/PI())*((PI()/2)-ATAN(POWER(10,A1951)*LOG(2000*(10-A1951)))))))</f>
        <v>36.7775362739902</v>
      </c>
    </row>
    <row r="1952" customFormat="false" ht="12.75" hidden="false" customHeight="false" outlineLevel="0" collapsed="false">
      <c r="A1952" s="27" t="n">
        <v>2.95</v>
      </c>
      <c r="B1952" s="28" t="n">
        <f aca="false">POWER(A1952,(10/3)*(1+(0.20467*EXP(-0.0058*POWER(LOG(10000*(10-A1952)),5)))*(1+(1/3)*(2*COS(10*PI()*LOG(8/(10*(10-A1952))))-1)*EXP(-49.369*(POWER(LOG(8/(10*(10-A1952))),4))))*(1+(1.88269/PI())*((PI()/2)-ATAN(POWER(10,A1952)*LOG(2000*(10-A1952)))))))</f>
        <v>36.8191233586303</v>
      </c>
    </row>
    <row r="1953" customFormat="false" ht="12.75" hidden="false" customHeight="false" outlineLevel="0" collapsed="false">
      <c r="A1953" s="27" t="n">
        <v>2.951</v>
      </c>
      <c r="B1953" s="28" t="n">
        <f aca="false">POWER(A1953,(10/3)*(1+(0.20467*EXP(-0.0058*POWER(LOG(10000*(10-A1953)),5)))*(1+(1/3)*(2*COS(10*PI()*LOG(8/(10*(10-A1953))))-1)*EXP(-49.369*(POWER(LOG(8/(10*(10-A1953))),4))))*(1+(1.88269/PI())*((PI()/2)-ATAN(POWER(10,A1953)*LOG(2000*(10-A1953)))))))</f>
        <v>36.8607433500387</v>
      </c>
    </row>
    <row r="1954" customFormat="false" ht="12.75" hidden="false" customHeight="false" outlineLevel="0" collapsed="false">
      <c r="A1954" s="27" t="n">
        <v>2.952</v>
      </c>
      <c r="B1954" s="28" t="n">
        <f aca="false">POWER(A1954,(10/3)*(1+(0.20467*EXP(-0.0058*POWER(LOG(10000*(10-A1954)),5)))*(1+(1/3)*(2*COS(10*PI()*LOG(8/(10*(10-A1954))))-1)*EXP(-49.369*(POWER(LOG(8/(10*(10-A1954))),4))))*(1+(1.88269/PI())*((PI()/2)-ATAN(POWER(10,A1954)*LOG(2000*(10-A1954)))))))</f>
        <v>36.9023962630895</v>
      </c>
    </row>
    <row r="1955" customFormat="false" ht="12.75" hidden="false" customHeight="false" outlineLevel="0" collapsed="false">
      <c r="A1955" s="27" t="n">
        <v>2.953</v>
      </c>
      <c r="B1955" s="28" t="n">
        <f aca="false">POWER(A1955,(10/3)*(1+(0.20467*EXP(-0.0058*POWER(LOG(10000*(10-A1955)),5)))*(1+(1/3)*(2*COS(10*PI()*LOG(8/(10*(10-A1955))))-1)*EXP(-49.369*(POWER(LOG(8/(10*(10-A1955))),4))))*(1+(1.88269/PI())*((PI()/2)-ATAN(POWER(10,A1955)*LOG(2000*(10-A1955)))))))</f>
        <v>36.9440821126583</v>
      </c>
    </row>
    <row r="1956" customFormat="false" ht="12.75" hidden="false" customHeight="false" outlineLevel="0" collapsed="false">
      <c r="A1956" s="27" t="n">
        <v>2.954</v>
      </c>
      <c r="B1956" s="28" t="n">
        <f aca="false">POWER(A1956,(10/3)*(1+(0.20467*EXP(-0.0058*POWER(LOG(10000*(10-A1956)),5)))*(1+(1/3)*(2*COS(10*PI()*LOG(8/(10*(10-A1956))))-1)*EXP(-49.369*(POWER(LOG(8/(10*(10-A1956))),4))))*(1+(1.88269/PI())*((PI()/2)-ATAN(POWER(10,A1956)*LOG(2000*(10-A1956)))))))</f>
        <v>36.9858009136226</v>
      </c>
    </row>
    <row r="1957" customFormat="false" ht="12.75" hidden="false" customHeight="false" outlineLevel="0" collapsed="false">
      <c r="A1957" s="27" t="n">
        <v>2.955</v>
      </c>
      <c r="B1957" s="28" t="n">
        <f aca="false">POWER(A1957,(10/3)*(1+(0.20467*EXP(-0.0058*POWER(LOG(10000*(10-A1957)),5)))*(1+(1/3)*(2*COS(10*PI()*LOG(8/(10*(10-A1957))))-1)*EXP(-49.369*(POWER(LOG(8/(10*(10-A1957))),4))))*(1+(1.88269/PI())*((PI()/2)-ATAN(POWER(10,A1957)*LOG(2000*(10-A1957)))))))</f>
        <v>37.0275526808613</v>
      </c>
    </row>
    <row r="1958" customFormat="false" ht="12.75" hidden="false" customHeight="false" outlineLevel="0" collapsed="false">
      <c r="A1958" s="27" t="n">
        <v>2.956</v>
      </c>
      <c r="B1958" s="28" t="n">
        <f aca="false">POWER(A1958,(10/3)*(1+(0.20467*EXP(-0.0058*POWER(LOG(10000*(10-A1958)),5)))*(1+(1/3)*(2*COS(10*PI()*LOG(8/(10*(10-A1958))))-1)*EXP(-49.369*(POWER(LOG(8/(10*(10-A1958))),4))))*(1+(1.88269/PI())*((PI()/2)-ATAN(POWER(10,A1958)*LOG(2000*(10-A1958)))))))</f>
        <v>37.0693374292552</v>
      </c>
    </row>
    <row r="1959" customFormat="false" ht="12.75" hidden="false" customHeight="false" outlineLevel="0" collapsed="false">
      <c r="A1959" s="27" t="n">
        <v>2.957</v>
      </c>
      <c r="B1959" s="28" t="n">
        <f aca="false">POWER(A1959,(10/3)*(1+(0.20467*EXP(-0.0058*POWER(LOG(10000*(10-A1959)),5)))*(1+(1/3)*(2*COS(10*PI()*LOG(8/(10*(10-A1959))))-1)*EXP(-49.369*(POWER(LOG(8/(10*(10-A1959))),4))))*(1+(1.88269/PI())*((PI()/2)-ATAN(POWER(10,A1959)*LOG(2000*(10-A1959)))))))</f>
        <v>37.1111551736866</v>
      </c>
    </row>
    <row r="1960" customFormat="false" ht="12.75" hidden="false" customHeight="false" outlineLevel="0" collapsed="false">
      <c r="A1960" s="27" t="n">
        <v>2.958</v>
      </c>
      <c r="B1960" s="28" t="n">
        <f aca="false">POWER(A1960,(10/3)*(1+(0.20467*EXP(-0.0058*POWER(LOG(10000*(10-A1960)),5)))*(1+(1/3)*(2*COS(10*PI()*LOG(8/(10*(10-A1960))))-1)*EXP(-49.369*(POWER(LOG(8/(10*(10-A1960))),4))))*(1+(1.88269/PI())*((PI()/2)-ATAN(POWER(10,A1960)*LOG(2000*(10-A1960)))))))</f>
        <v>37.1530059290398</v>
      </c>
    </row>
    <row r="1961" customFormat="false" ht="12.75" hidden="false" customHeight="false" outlineLevel="0" collapsed="false">
      <c r="A1961" s="27" t="n">
        <v>2.959</v>
      </c>
      <c r="B1961" s="28" t="n">
        <f aca="false">POWER(A1961,(10/3)*(1+(0.20467*EXP(-0.0058*POWER(LOG(10000*(10-A1961)),5)))*(1+(1/3)*(2*COS(10*PI()*LOG(8/(10*(10-A1961))))-1)*EXP(-49.369*(POWER(LOG(8/(10*(10-A1961))),4))))*(1+(1.88269/PI())*((PI()/2)-ATAN(POWER(10,A1961)*LOG(2000*(10-A1961)))))))</f>
        <v>37.1948897102003</v>
      </c>
    </row>
    <row r="1962" customFormat="false" ht="12.75" hidden="false" customHeight="false" outlineLevel="0" collapsed="false">
      <c r="A1962" s="27" t="n">
        <v>2.96</v>
      </c>
      <c r="B1962" s="28" t="n">
        <f aca="false">POWER(A1962,(10/3)*(1+(0.20467*EXP(-0.0058*POWER(LOG(10000*(10-A1962)),5)))*(1+(1/3)*(2*COS(10*PI()*LOG(8/(10*(10-A1962))))-1)*EXP(-49.369*(POWER(LOG(8/(10*(10-A1962))),4))))*(1+(1.88269/PI())*((PI()/2)-ATAN(POWER(10,A1962)*LOG(2000*(10-A1962)))))))</f>
        <v>37.2368065320556</v>
      </c>
    </row>
    <row r="1963" customFormat="false" ht="12.75" hidden="false" customHeight="false" outlineLevel="0" collapsed="false">
      <c r="A1963" s="27" t="n">
        <v>2.961</v>
      </c>
      <c r="B1963" s="28" t="n">
        <f aca="false">POWER(A1963,(10/3)*(1+(0.20467*EXP(-0.0058*POWER(LOG(10000*(10-A1963)),5)))*(1+(1/3)*(2*COS(10*PI()*LOG(8/(10*(10-A1963))))-1)*EXP(-49.369*(POWER(LOG(8/(10*(10-A1963))),4))))*(1+(1.88269/PI())*((PI()/2)-ATAN(POWER(10,A1963)*LOG(2000*(10-A1963)))))))</f>
        <v>37.2787564094949</v>
      </c>
    </row>
    <row r="1964" customFormat="false" ht="12.75" hidden="false" customHeight="false" outlineLevel="0" collapsed="false">
      <c r="A1964" s="27" t="n">
        <v>2.962</v>
      </c>
      <c r="B1964" s="28" t="n">
        <f aca="false">POWER(A1964,(10/3)*(1+(0.20467*EXP(-0.0058*POWER(LOG(10000*(10-A1964)),5)))*(1+(1/3)*(2*COS(10*PI()*LOG(8/(10*(10-A1964))))-1)*EXP(-49.369*(POWER(LOG(8/(10*(10-A1964))),4))))*(1+(1.88269/PI())*((PI()/2)-ATAN(POWER(10,A1964)*LOG(2000*(10-A1964)))))))</f>
        <v>37.3207393574089</v>
      </c>
    </row>
    <row r="1965" customFormat="false" ht="12.75" hidden="false" customHeight="false" outlineLevel="0" collapsed="false">
      <c r="A1965" s="27" t="n">
        <v>2.963</v>
      </c>
      <c r="B1965" s="28" t="n">
        <f aca="false">POWER(A1965,(10/3)*(1+(0.20467*EXP(-0.0058*POWER(LOG(10000*(10-A1965)),5)))*(1+(1/3)*(2*COS(10*PI()*LOG(8/(10*(10-A1965))))-1)*EXP(-49.369*(POWER(LOG(8/(10*(10-A1965))),4))))*(1+(1.88269/PI())*((PI()/2)-ATAN(POWER(10,A1965)*LOG(2000*(10-A1965)))))))</f>
        <v>37.3627553906901</v>
      </c>
    </row>
    <row r="1966" customFormat="false" ht="12.75" hidden="false" customHeight="false" outlineLevel="0" collapsed="false">
      <c r="A1966" s="27" t="n">
        <v>2.964</v>
      </c>
      <c r="B1966" s="28" t="n">
        <f aca="false">POWER(A1966,(10/3)*(1+(0.20467*EXP(-0.0058*POWER(LOG(10000*(10-A1966)),5)))*(1+(1/3)*(2*COS(10*PI()*LOG(8/(10*(10-A1966))))-1)*EXP(-49.369*(POWER(LOG(8/(10*(10-A1966))),4))))*(1+(1.88269/PI())*((PI()/2)-ATAN(POWER(10,A1966)*LOG(2000*(10-A1966)))))))</f>
        <v>37.4048045242326</v>
      </c>
    </row>
    <row r="1967" customFormat="false" ht="12.75" hidden="false" customHeight="false" outlineLevel="0" collapsed="false">
      <c r="A1967" s="27" t="n">
        <v>2.965</v>
      </c>
      <c r="B1967" s="28" t="n">
        <f aca="false">POWER(A1967,(10/3)*(1+(0.20467*EXP(-0.0058*POWER(LOG(10000*(10-A1967)),5)))*(1+(1/3)*(2*COS(10*PI()*LOG(8/(10*(10-A1967))))-1)*EXP(-49.369*(POWER(LOG(8/(10*(10-A1967))),4))))*(1+(1.88269/PI())*((PI()/2)-ATAN(POWER(10,A1967)*LOG(2000*(10-A1967)))))))</f>
        <v>37.4468867729323</v>
      </c>
    </row>
    <row r="1968" customFormat="false" ht="12.75" hidden="false" customHeight="false" outlineLevel="0" collapsed="false">
      <c r="A1968" s="27" t="n">
        <v>2.966</v>
      </c>
      <c r="B1968" s="28" t="n">
        <f aca="false">POWER(A1968,(10/3)*(1+(0.20467*EXP(-0.0058*POWER(LOG(10000*(10-A1968)),5)))*(1+(1/3)*(2*COS(10*PI()*LOG(8/(10*(10-A1968))))-1)*EXP(-49.369*(POWER(LOG(8/(10*(10-A1968))),4))))*(1+(1.88269/PI())*((PI()/2)-ATAN(POWER(10,A1968)*LOG(2000*(10-A1968)))))))</f>
        <v>37.4890021516865</v>
      </c>
    </row>
    <row r="1969" customFormat="false" ht="12.75" hidden="false" customHeight="false" outlineLevel="0" collapsed="false">
      <c r="A1969" s="27" t="n">
        <v>2.967</v>
      </c>
      <c r="B1969" s="28" t="n">
        <f aca="false">POWER(A1969,(10/3)*(1+(0.20467*EXP(-0.0058*POWER(LOG(10000*(10-A1969)),5)))*(1+(1/3)*(2*COS(10*PI()*LOG(8/(10*(10-A1969))))-1)*EXP(-49.369*(POWER(LOG(8/(10*(10-A1969))),4))))*(1+(1.88269/PI())*((PI()/2)-ATAN(POWER(10,A1969)*LOG(2000*(10-A1969)))))))</f>
        <v>37.5311506753946</v>
      </c>
    </row>
    <row r="1970" customFormat="false" ht="12.75" hidden="false" customHeight="false" outlineLevel="0" collapsed="false">
      <c r="A1970" s="27" t="n">
        <v>2.968</v>
      </c>
      <c r="B1970" s="28" t="n">
        <f aca="false">POWER(A1970,(10/3)*(1+(0.20467*EXP(-0.0058*POWER(LOG(10000*(10-A1970)),5)))*(1+(1/3)*(2*COS(10*PI()*LOG(8/(10*(10-A1970))))-1)*EXP(-49.369*(POWER(LOG(8/(10*(10-A1970))),4))))*(1+(1.88269/PI())*((PI()/2)-ATAN(POWER(10,A1970)*LOG(2000*(10-A1970)))))))</f>
        <v>37.5733323589572</v>
      </c>
    </row>
    <row r="1971" customFormat="false" ht="12.75" hidden="false" customHeight="false" outlineLevel="0" collapsed="false">
      <c r="A1971" s="27" t="n">
        <v>2.969</v>
      </c>
      <c r="B1971" s="28" t="n">
        <f aca="false">POWER(A1971,(10/3)*(1+(0.20467*EXP(-0.0058*POWER(LOG(10000*(10-A1971)),5)))*(1+(1/3)*(2*COS(10*PI()*LOG(8/(10*(10-A1971))))-1)*EXP(-49.369*(POWER(LOG(8/(10*(10-A1971))),4))))*(1+(1.88269/PI())*((PI()/2)-ATAN(POWER(10,A1971)*LOG(2000*(10-A1971)))))))</f>
        <v>37.6155472172771</v>
      </c>
    </row>
    <row r="1972" customFormat="false" ht="12.75" hidden="false" customHeight="false" outlineLevel="0" collapsed="false">
      <c r="A1972" s="27" t="n">
        <v>2.97</v>
      </c>
      <c r="B1972" s="28" t="n">
        <f aca="false">POWER(A1972,(10/3)*(1+(0.20467*EXP(-0.0058*POWER(LOG(10000*(10-A1972)),5)))*(1+(1/3)*(2*COS(10*PI()*LOG(8/(10*(10-A1972))))-1)*EXP(-49.369*(POWER(LOG(8/(10*(10-A1972))),4))))*(1+(1.88269/PI())*((PI()/2)-ATAN(POWER(10,A1972)*LOG(2000*(10-A1972)))))))</f>
        <v>37.6577952652582</v>
      </c>
    </row>
    <row r="1973" customFormat="false" ht="12.75" hidden="false" customHeight="false" outlineLevel="0" collapsed="false">
      <c r="A1973" s="27" t="n">
        <v>2.971</v>
      </c>
      <c r="B1973" s="28" t="n">
        <f aca="false">POWER(A1973,(10/3)*(1+(0.20467*EXP(-0.0058*POWER(LOG(10000*(10-A1973)),5)))*(1+(1/3)*(2*COS(10*PI()*LOG(8/(10*(10-A1973))))-1)*EXP(-49.369*(POWER(LOG(8/(10*(10-A1973))),4))))*(1+(1.88269/PI())*((PI()/2)-ATAN(POWER(10,A1973)*LOG(2000*(10-A1973)))))))</f>
        <v>37.7000765178065</v>
      </c>
    </row>
    <row r="1974" customFormat="false" ht="12.75" hidden="false" customHeight="false" outlineLevel="0" collapsed="false">
      <c r="A1974" s="27" t="n">
        <v>2.972</v>
      </c>
      <c r="B1974" s="28" t="n">
        <f aca="false">POWER(A1974,(10/3)*(1+(0.20467*EXP(-0.0058*POWER(LOG(10000*(10-A1974)),5)))*(1+(1/3)*(2*COS(10*PI()*LOG(8/(10*(10-A1974))))-1)*EXP(-49.369*(POWER(LOG(8/(10*(10-A1974))),4))))*(1+(1.88269/PI())*((PI()/2)-ATAN(POWER(10,A1974)*LOG(2000*(10-A1974)))))))</f>
        <v>37.7423909898295</v>
      </c>
    </row>
    <row r="1975" customFormat="false" ht="12.75" hidden="false" customHeight="false" outlineLevel="0" collapsed="false">
      <c r="A1975" s="27" t="n">
        <v>2.973</v>
      </c>
      <c r="B1975" s="28" t="n">
        <f aca="false">POWER(A1975,(10/3)*(1+(0.20467*EXP(-0.0058*POWER(LOG(10000*(10-A1975)),5)))*(1+(1/3)*(2*COS(10*PI()*LOG(8/(10*(10-A1975))))-1)*EXP(-49.369*(POWER(LOG(8/(10*(10-A1975))),4))))*(1+(1.88269/PI())*((PI()/2)-ATAN(POWER(10,A1975)*LOG(2000*(10-A1975)))))))</f>
        <v>37.7847386962365</v>
      </c>
    </row>
    <row r="1976" customFormat="false" ht="12.75" hidden="false" customHeight="false" outlineLevel="0" collapsed="false">
      <c r="A1976" s="27" t="n">
        <v>2.974</v>
      </c>
      <c r="B1976" s="28" t="n">
        <f aca="false">POWER(A1976,(10/3)*(1+(0.20467*EXP(-0.0058*POWER(LOG(10000*(10-A1976)),5)))*(1+(1/3)*(2*COS(10*PI()*LOG(8/(10*(10-A1976))))-1)*EXP(-49.369*(POWER(LOG(8/(10*(10-A1976))),4))))*(1+(1.88269/PI())*((PI()/2)-ATAN(POWER(10,A1976)*LOG(2000*(10-A1976)))))))</f>
        <v>37.8271196519383</v>
      </c>
    </row>
    <row r="1977" customFormat="false" ht="12.75" hidden="false" customHeight="false" outlineLevel="0" collapsed="false">
      <c r="A1977" s="27" t="n">
        <v>2.975</v>
      </c>
      <c r="B1977" s="28" t="n">
        <f aca="false">POWER(A1977,(10/3)*(1+(0.20467*EXP(-0.0058*POWER(LOG(10000*(10-A1977)),5)))*(1+(1/3)*(2*COS(10*PI()*LOG(8/(10*(10-A1977))))-1)*EXP(-49.369*(POWER(LOG(8/(10*(10-A1977))),4))))*(1+(1.88269/PI())*((PI()/2)-ATAN(POWER(10,A1977)*LOG(2000*(10-A1977)))))))</f>
        <v>37.8695338718473</v>
      </c>
    </row>
    <row r="1978" customFormat="false" ht="12.75" hidden="false" customHeight="false" outlineLevel="0" collapsed="false">
      <c r="A1978" s="27" t="n">
        <v>2.976</v>
      </c>
      <c r="B1978" s="28" t="n">
        <f aca="false">POWER(A1978,(10/3)*(1+(0.20467*EXP(-0.0058*POWER(LOG(10000*(10-A1978)),5)))*(1+(1/3)*(2*COS(10*PI()*LOG(8/(10*(10-A1978))))-1)*EXP(-49.369*(POWER(LOG(8/(10*(10-A1978))),4))))*(1+(1.88269/PI())*((PI()/2)-ATAN(POWER(10,A1978)*LOG(2000*(10-A1978)))))))</f>
        <v>37.911981370878</v>
      </c>
    </row>
    <row r="1979" customFormat="false" ht="12.75" hidden="false" customHeight="false" outlineLevel="0" collapsed="false">
      <c r="A1979" s="27" t="n">
        <v>2.977</v>
      </c>
      <c r="B1979" s="28" t="n">
        <f aca="false">POWER(A1979,(10/3)*(1+(0.20467*EXP(-0.0058*POWER(LOG(10000*(10-A1979)),5)))*(1+(1/3)*(2*COS(10*PI()*LOG(8/(10*(10-A1979))))-1)*EXP(-49.369*(POWER(LOG(8/(10*(10-A1979))),4))))*(1+(1.88269/PI())*((PI()/2)-ATAN(POWER(10,A1979)*LOG(2000*(10-A1979)))))))</f>
        <v>37.9544621639462</v>
      </c>
    </row>
    <row r="1980" customFormat="false" ht="12.75" hidden="false" customHeight="false" outlineLevel="0" collapsed="false">
      <c r="A1980" s="27" t="n">
        <v>2.978</v>
      </c>
      <c r="B1980" s="28" t="n">
        <f aca="false">POWER(A1980,(10/3)*(1+(0.20467*EXP(-0.0058*POWER(LOG(10000*(10-A1980)),5)))*(1+(1/3)*(2*COS(10*PI()*LOG(8/(10*(10-A1980))))-1)*EXP(-49.369*(POWER(LOG(8/(10*(10-A1980))),4))))*(1+(1.88269/PI())*((PI()/2)-ATAN(POWER(10,A1980)*LOG(2000*(10-A1980)))))))</f>
        <v>37.9969762659693</v>
      </c>
    </row>
    <row r="1981" customFormat="false" ht="12.75" hidden="false" customHeight="false" outlineLevel="0" collapsed="false">
      <c r="A1981" s="27" t="n">
        <v>2.979</v>
      </c>
      <c r="B1981" s="28" t="n">
        <f aca="false">POWER(A1981,(10/3)*(1+(0.20467*EXP(-0.0058*POWER(LOG(10000*(10-A1981)),5)))*(1+(1/3)*(2*COS(10*PI()*LOG(8/(10*(10-A1981))))-1)*EXP(-49.369*(POWER(LOG(8/(10*(10-A1981))),4))))*(1+(1.88269/PI())*((PI()/2)-ATAN(POWER(10,A1981)*LOG(2000*(10-A1981)))))))</f>
        <v>38.0395236918668</v>
      </c>
    </row>
    <row r="1982" customFormat="false" ht="12.75" hidden="false" customHeight="false" outlineLevel="0" collapsed="false">
      <c r="A1982" s="27" t="n">
        <v>2.98</v>
      </c>
      <c r="B1982" s="28" t="n">
        <f aca="false">POWER(A1982,(10/3)*(1+(0.20467*EXP(-0.0058*POWER(LOG(10000*(10-A1982)),5)))*(1+(1/3)*(2*COS(10*PI()*LOG(8/(10*(10-A1982))))-1)*EXP(-49.369*(POWER(LOG(8/(10*(10-A1982))),4))))*(1+(1.88269/PI())*((PI()/2)-ATAN(POWER(10,A1982)*LOG(2000*(10-A1982)))))))</f>
        <v>38.0821044565593</v>
      </c>
    </row>
    <row r="1983" customFormat="false" ht="12.75" hidden="false" customHeight="false" outlineLevel="0" collapsed="false">
      <c r="A1983" s="27" t="n">
        <v>2.981</v>
      </c>
      <c r="B1983" s="28" t="n">
        <f aca="false">POWER(A1983,(10/3)*(1+(0.20467*EXP(-0.0058*POWER(LOG(10000*(10-A1983)),5)))*(1+(1/3)*(2*COS(10*PI()*LOG(8/(10*(10-A1983))))-1)*EXP(-49.369*(POWER(LOG(8/(10*(10-A1983))),4))))*(1+(1.88269/PI())*((PI()/2)-ATAN(POWER(10,A1983)*LOG(2000*(10-A1983)))))))</f>
        <v>38.1247185749697</v>
      </c>
    </row>
    <row r="1984" customFormat="false" ht="12.75" hidden="false" customHeight="false" outlineLevel="0" collapsed="false">
      <c r="A1984" s="27" t="n">
        <v>2.982</v>
      </c>
      <c r="B1984" s="28" t="n">
        <f aca="false">POWER(A1984,(10/3)*(1+(0.20467*EXP(-0.0058*POWER(LOG(10000*(10-A1984)),5)))*(1+(1/3)*(2*COS(10*PI()*LOG(8/(10*(10-A1984))))-1)*EXP(-49.369*(POWER(LOG(8/(10*(10-A1984))),4))))*(1+(1.88269/PI())*((PI()/2)-ATAN(POWER(10,A1984)*LOG(2000*(10-A1984)))))))</f>
        <v>38.167366062022</v>
      </c>
    </row>
    <row r="1985" customFormat="false" ht="12.75" hidden="false" customHeight="false" outlineLevel="0" collapsed="false">
      <c r="A1985" s="27" t="n">
        <v>2.983</v>
      </c>
      <c r="B1985" s="28" t="n">
        <f aca="false">POWER(A1985,(10/3)*(1+(0.20467*EXP(-0.0058*POWER(LOG(10000*(10-A1985)),5)))*(1+(1/3)*(2*COS(10*PI()*LOG(8/(10*(10-A1985))))-1)*EXP(-49.369*(POWER(LOG(8/(10*(10-A1985))),4))))*(1+(1.88269/PI())*((PI()/2)-ATAN(POWER(10,A1985)*LOG(2000*(10-A1985)))))))</f>
        <v>38.2100469326422</v>
      </c>
    </row>
    <row r="1986" customFormat="false" ht="12.75" hidden="false" customHeight="false" outlineLevel="0" collapsed="false">
      <c r="A1986" s="27" t="n">
        <v>2.984</v>
      </c>
      <c r="B1986" s="28" t="n">
        <f aca="false">POWER(A1986,(10/3)*(1+(0.20467*EXP(-0.0058*POWER(LOG(10000*(10-A1986)),5)))*(1+(1/3)*(2*COS(10*PI()*LOG(8/(10*(10-A1986))))-1)*EXP(-49.369*(POWER(LOG(8/(10*(10-A1986))),4))))*(1+(1.88269/PI())*((PI()/2)-ATAN(POWER(10,A1986)*LOG(2000*(10-A1986)))))))</f>
        <v>38.2527612017579</v>
      </c>
    </row>
    <row r="1987" customFormat="false" ht="12.75" hidden="false" customHeight="false" outlineLevel="0" collapsed="false">
      <c r="A1987" s="27" t="n">
        <v>2.985</v>
      </c>
      <c r="B1987" s="28" t="n">
        <f aca="false">POWER(A1987,(10/3)*(1+(0.20467*EXP(-0.0058*POWER(LOG(10000*(10-A1987)),5)))*(1+(1/3)*(2*COS(10*PI()*LOG(8/(10*(10-A1987))))-1)*EXP(-49.369*(POWER(LOG(8/(10*(10-A1987))),4))))*(1+(1.88269/PI())*((PI()/2)-ATAN(POWER(10,A1987)*LOG(2000*(10-A1987)))))))</f>
        <v>38.2955088842984</v>
      </c>
    </row>
    <row r="1988" customFormat="false" ht="12.75" hidden="false" customHeight="false" outlineLevel="0" collapsed="false">
      <c r="A1988" s="27" t="n">
        <v>2.986</v>
      </c>
      <c r="B1988" s="28" t="n">
        <f aca="false">POWER(A1988,(10/3)*(1+(0.20467*EXP(-0.0058*POWER(LOG(10000*(10-A1988)),5)))*(1+(1/3)*(2*COS(10*PI()*LOG(8/(10*(10-A1988))))-1)*EXP(-49.369*(POWER(LOG(8/(10*(10-A1988))),4))))*(1+(1.88269/PI())*((PI()/2)-ATAN(POWER(10,A1988)*LOG(2000*(10-A1988)))))))</f>
        <v>38.3382899951944</v>
      </c>
    </row>
    <row r="1989" customFormat="false" ht="12.75" hidden="false" customHeight="false" outlineLevel="0" collapsed="false">
      <c r="A1989" s="27" t="n">
        <v>2.987</v>
      </c>
      <c r="B1989" s="28" t="n">
        <f aca="false">POWER(A1989,(10/3)*(1+(0.20467*EXP(-0.0058*POWER(LOG(10000*(10-A1989)),5)))*(1+(1/3)*(2*COS(10*PI()*LOG(8/(10*(10-A1989))))-1)*EXP(-49.369*(POWER(LOG(8/(10*(10-A1989))),4))))*(1+(1.88269/PI())*((PI()/2)-ATAN(POWER(10,A1989)*LOG(2000*(10-A1989)))))))</f>
        <v>38.3811045493787</v>
      </c>
    </row>
    <row r="1990" customFormat="false" ht="12.75" hidden="false" customHeight="false" outlineLevel="0" collapsed="false">
      <c r="A1990" s="27" t="n">
        <v>2.988</v>
      </c>
      <c r="B1990" s="28" t="n">
        <f aca="false">POWER(A1990,(10/3)*(1+(0.20467*EXP(-0.0058*POWER(LOG(10000*(10-A1990)),5)))*(1+(1/3)*(2*COS(10*PI()*LOG(8/(10*(10-A1990))))-1)*EXP(-49.369*(POWER(LOG(8/(10*(10-A1990))),4))))*(1+(1.88269/PI())*((PI()/2)-ATAN(POWER(10,A1990)*LOG(2000*(10-A1990)))))))</f>
        <v>38.4239525617855</v>
      </c>
    </row>
    <row r="1991" customFormat="false" ht="12.75" hidden="false" customHeight="false" outlineLevel="0" collapsed="false">
      <c r="A1991" s="27" t="n">
        <v>2.989</v>
      </c>
      <c r="B1991" s="28" t="n">
        <f aca="false">POWER(A1991,(10/3)*(1+(0.20467*EXP(-0.0058*POWER(LOG(10000*(10-A1991)),5)))*(1+(1/3)*(2*COS(10*PI()*LOG(8/(10*(10-A1991))))-1)*EXP(-49.369*(POWER(LOG(8/(10*(10-A1991))),4))))*(1+(1.88269/PI())*((PI()/2)-ATAN(POWER(10,A1991)*LOG(2000*(10-A1991)))))))</f>
        <v>38.4668340473507</v>
      </c>
    </row>
    <row r="1992" customFormat="false" ht="12.75" hidden="false" customHeight="false" outlineLevel="0" collapsed="false">
      <c r="A1992" s="27" t="n">
        <v>2.99</v>
      </c>
      <c r="B1992" s="28" t="n">
        <f aca="false">POWER(A1992,(10/3)*(1+(0.20467*EXP(-0.0058*POWER(LOG(10000*(10-A1992)),5)))*(1+(1/3)*(2*COS(10*PI()*LOG(8/(10*(10-A1992))))-1)*EXP(-49.369*(POWER(LOG(8/(10*(10-A1992))),4))))*(1+(1.88269/PI())*((PI()/2)-ATAN(POWER(10,A1992)*LOG(2000*(10-A1992)))))))</f>
        <v>38.5097490210119</v>
      </c>
    </row>
    <row r="1993" customFormat="false" ht="12.75" hidden="false" customHeight="false" outlineLevel="0" collapsed="false">
      <c r="A1993" s="27" t="n">
        <v>2.991</v>
      </c>
      <c r="B1993" s="28" t="n">
        <f aca="false">POWER(A1993,(10/3)*(1+(0.20467*EXP(-0.0058*POWER(LOG(10000*(10-A1993)),5)))*(1+(1/3)*(2*COS(10*PI()*LOG(8/(10*(10-A1993))))-1)*EXP(-49.369*(POWER(LOG(8/(10*(10-A1993))),4))))*(1+(1.88269/PI())*((PI()/2)-ATAN(POWER(10,A1993)*LOG(2000*(10-A1993)))))))</f>
        <v>38.5526974977083</v>
      </c>
    </row>
    <row r="1994" customFormat="false" ht="12.75" hidden="false" customHeight="false" outlineLevel="0" collapsed="false">
      <c r="A1994" s="27" t="n">
        <v>2.992</v>
      </c>
      <c r="B1994" s="28" t="n">
        <f aca="false">POWER(A1994,(10/3)*(1+(0.20467*EXP(-0.0058*POWER(LOG(10000*(10-A1994)),5)))*(1+(1/3)*(2*COS(10*PI()*LOG(8/(10*(10-A1994))))-1)*EXP(-49.369*(POWER(LOG(8/(10*(10-A1994))),4))))*(1+(1.88269/PI())*((PI()/2)-ATAN(POWER(10,A1994)*LOG(2000*(10-A1994)))))))</f>
        <v>38.5956794923809</v>
      </c>
    </row>
    <row r="1995" customFormat="false" ht="12.75" hidden="false" customHeight="false" outlineLevel="0" collapsed="false">
      <c r="A1995" s="27" t="n">
        <v>2.993</v>
      </c>
      <c r="B1995" s="28" t="n">
        <f aca="false">POWER(A1995,(10/3)*(1+(0.20467*EXP(-0.0058*POWER(LOG(10000*(10-A1995)),5)))*(1+(1/3)*(2*COS(10*PI()*LOG(8/(10*(10-A1995))))-1)*EXP(-49.369*(POWER(LOG(8/(10*(10-A1995))),4))))*(1+(1.88269/PI())*((PI()/2)-ATAN(POWER(10,A1995)*LOG(2000*(10-A1995)))))))</f>
        <v>38.6386950199722</v>
      </c>
    </row>
    <row r="1996" customFormat="false" ht="12.75" hidden="false" customHeight="false" outlineLevel="0" collapsed="false">
      <c r="A1996" s="27" t="n">
        <v>2.994</v>
      </c>
      <c r="B1996" s="28" t="n">
        <f aca="false">POWER(A1996,(10/3)*(1+(0.20467*EXP(-0.0058*POWER(LOG(10000*(10-A1996)),5)))*(1+(1/3)*(2*COS(10*PI()*LOG(8/(10*(10-A1996))))-1)*EXP(-49.369*(POWER(LOG(8/(10*(10-A1996))),4))))*(1+(1.88269/PI())*((PI()/2)-ATAN(POWER(10,A1996)*LOG(2000*(10-A1996)))))))</f>
        <v>38.6817440954265</v>
      </c>
    </row>
    <row r="1997" customFormat="false" ht="12.75" hidden="false" customHeight="false" outlineLevel="0" collapsed="false">
      <c r="A1997" s="27" t="n">
        <v>2.995</v>
      </c>
      <c r="B1997" s="28" t="n">
        <f aca="false">POWER(A1997,(10/3)*(1+(0.20467*EXP(-0.0058*POWER(LOG(10000*(10-A1997)),5)))*(1+(1/3)*(2*COS(10*PI()*LOG(8/(10*(10-A1997))))-1)*EXP(-49.369*(POWER(LOG(8/(10*(10-A1997))),4))))*(1+(1.88269/PI())*((PI()/2)-ATAN(POWER(10,A1997)*LOG(2000*(10-A1997)))))))</f>
        <v>38.7248267336897</v>
      </c>
    </row>
    <row r="1998" customFormat="false" ht="12.75" hidden="false" customHeight="false" outlineLevel="0" collapsed="false">
      <c r="A1998" s="27" t="n">
        <v>2.996</v>
      </c>
      <c r="B1998" s="28" t="n">
        <f aca="false">POWER(A1998,(10/3)*(1+(0.20467*EXP(-0.0058*POWER(LOG(10000*(10-A1998)),5)))*(1+(1/3)*(2*COS(10*PI()*LOG(8/(10*(10-A1998))))-1)*EXP(-49.369*(POWER(LOG(8/(10*(10-A1998))),4))))*(1+(1.88269/PI())*((PI()/2)-ATAN(POWER(10,A1998)*LOG(2000*(10-A1998)))))))</f>
        <v>38.7679429497093</v>
      </c>
    </row>
    <row r="1999" customFormat="false" ht="12.75" hidden="false" customHeight="false" outlineLevel="0" collapsed="false">
      <c r="A1999" s="27" t="n">
        <v>2.997</v>
      </c>
      <c r="B1999" s="28" t="n">
        <f aca="false">POWER(A1999,(10/3)*(1+(0.20467*EXP(-0.0058*POWER(LOG(10000*(10-A1999)),5)))*(1+(1/3)*(2*COS(10*PI()*LOG(8/(10*(10-A1999))))-1)*EXP(-49.369*(POWER(LOG(8/(10*(10-A1999))),4))))*(1+(1.88269/PI())*((PI()/2)-ATAN(POWER(10,A1999)*LOG(2000*(10-A1999)))))))</f>
        <v>38.8110927584347</v>
      </c>
    </row>
    <row r="2000" customFormat="false" ht="12.75" hidden="false" customHeight="false" outlineLevel="0" collapsed="false">
      <c r="A2000" s="27" t="n">
        <v>2.998</v>
      </c>
      <c r="B2000" s="28" t="n">
        <f aca="false">POWER(A2000,(10/3)*(1+(0.20467*EXP(-0.0058*POWER(LOG(10000*(10-A2000)),5)))*(1+(1/3)*(2*COS(10*PI()*LOG(8/(10*(10-A2000))))-1)*EXP(-49.369*(POWER(LOG(8/(10*(10-A2000))),4))))*(1+(1.88269/PI())*((PI()/2)-ATAN(POWER(10,A2000)*LOG(2000*(10-A2000)))))))</f>
        <v>38.8542761748167</v>
      </c>
    </row>
    <row r="2001" customFormat="false" ht="12.75" hidden="false" customHeight="false" outlineLevel="0" collapsed="false">
      <c r="A2001" s="27" t="n">
        <v>2.999</v>
      </c>
      <c r="B2001" s="28" t="n">
        <f aca="false">POWER(A2001,(10/3)*(1+(0.20467*EXP(-0.0058*POWER(LOG(10000*(10-A2001)),5)))*(1+(1/3)*(2*COS(10*PI()*LOG(8/(10*(10-A2001))))-1)*EXP(-49.369*(POWER(LOG(8/(10*(10-A2001))),4))))*(1+(1.88269/PI())*((PI()/2)-ATAN(POWER(10,A2001)*LOG(2000*(10-A2001)))))))</f>
        <v>38.8974932138079</v>
      </c>
    </row>
    <row r="2002" customFormat="false" ht="12.75" hidden="false" customHeight="false" outlineLevel="0" collapsed="false">
      <c r="A2002" s="27" t="n">
        <v>3</v>
      </c>
      <c r="B2002" s="28" t="n">
        <f aca="false">POWER(A2002,(10/3)*(1+(0.20467*EXP(-0.0058*POWER(LOG(10000*(10-A2002)),5)))*(1+(1/3)*(2*COS(10*PI()*LOG(8/(10*(10-A2002))))-1)*EXP(-49.369*(POWER(LOG(8/(10*(10-A2002))),4))))*(1+(1.88269/PI())*((PI()/2)-ATAN(POWER(10,A2002)*LOG(2000*(10-A2002)))))))</f>
        <v>38.9407438903625</v>
      </c>
    </row>
    <row r="2003" customFormat="false" ht="12.75" hidden="false" customHeight="false" outlineLevel="0" collapsed="false">
      <c r="A2003" s="27" t="n">
        <v>3.001</v>
      </c>
      <c r="B2003" s="28" t="n">
        <f aca="false">POWER(A2003,(10/3)*(1+(0.20467*EXP(-0.0058*POWER(LOG(10000*(10-A2003)),5)))*(1+(1/3)*(2*COS(10*PI()*LOG(8/(10*(10-A2003))))-1)*EXP(-49.369*(POWER(LOG(8/(10*(10-A2003))),4))))*(1+(1.88269/PI())*((PI()/2)-ATAN(POWER(10,A2003)*LOG(2000*(10-A2003)))))))</f>
        <v>38.9840282194364</v>
      </c>
    </row>
    <row r="2004" customFormat="false" ht="12.75" hidden="false" customHeight="false" outlineLevel="0" collapsed="false">
      <c r="A2004" s="27" t="n">
        <v>3.002</v>
      </c>
      <c r="B2004" s="28" t="n">
        <f aca="false">POWER(A2004,(10/3)*(1+(0.20467*EXP(-0.0058*POWER(LOG(10000*(10-A2004)),5)))*(1+(1/3)*(2*COS(10*PI()*LOG(8/(10*(10-A2004))))-1)*EXP(-49.369*(POWER(LOG(8/(10*(10-A2004))),4))))*(1+(1.88269/PI())*((PI()/2)-ATAN(POWER(10,A2004)*LOG(2000*(10-A2004)))))))</f>
        <v>39.0273462159872</v>
      </c>
    </row>
    <row r="2005" customFormat="false" ht="12.75" hidden="false" customHeight="false" outlineLevel="0" collapsed="false">
      <c r="A2005" s="27" t="n">
        <v>3.003</v>
      </c>
      <c r="B2005" s="28" t="n">
        <f aca="false">POWER(A2005,(10/3)*(1+(0.20467*EXP(-0.0058*POWER(LOG(10000*(10-A2005)),5)))*(1+(1/3)*(2*COS(10*PI()*LOG(8/(10*(10-A2005))))-1)*EXP(-49.369*(POWER(LOG(8/(10*(10-A2005))),4))))*(1+(1.88269/PI())*((PI()/2)-ATAN(POWER(10,A2005)*LOG(2000*(10-A2005)))))))</f>
        <v>39.070697894974</v>
      </c>
    </row>
    <row r="2006" customFormat="false" ht="12.75" hidden="false" customHeight="false" outlineLevel="0" collapsed="false">
      <c r="A2006" s="27" t="n">
        <v>3.004</v>
      </c>
      <c r="B2006" s="28" t="n">
        <f aca="false">POWER(A2006,(10/3)*(1+(0.20467*EXP(-0.0058*POWER(LOG(10000*(10-A2006)),5)))*(1+(1/3)*(2*COS(10*PI()*LOG(8/(10*(10-A2006))))-1)*EXP(-49.369*(POWER(LOG(8/(10*(10-A2006))),4))))*(1+(1.88269/PI())*((PI()/2)-ATAN(POWER(10,A2006)*LOG(2000*(10-A2006)))))))</f>
        <v>39.1140832713578</v>
      </c>
    </row>
    <row r="2007" customFormat="false" ht="12.75" hidden="false" customHeight="false" outlineLevel="0" collapsed="false">
      <c r="A2007" s="27" t="n">
        <v>3.005</v>
      </c>
      <c r="B2007" s="28" t="n">
        <f aca="false">POWER(A2007,(10/3)*(1+(0.20467*EXP(-0.0058*POWER(LOG(10000*(10-A2007)),5)))*(1+(1/3)*(2*COS(10*PI()*LOG(8/(10*(10-A2007))))-1)*EXP(-49.369*(POWER(LOG(8/(10*(10-A2007))),4))))*(1+(1.88269/PI())*((PI()/2)-ATAN(POWER(10,A2007)*LOG(2000*(10-A2007)))))))</f>
        <v>39.1575023601011</v>
      </c>
    </row>
    <row r="2008" customFormat="false" ht="12.75" hidden="false" customHeight="false" outlineLevel="0" collapsed="false">
      <c r="A2008" s="27" t="n">
        <v>3.006</v>
      </c>
      <c r="B2008" s="28" t="n">
        <f aca="false">POWER(A2008,(10/3)*(1+(0.20467*EXP(-0.0058*POWER(LOG(10000*(10-A2008)),5)))*(1+(1/3)*(2*COS(10*PI()*LOG(8/(10*(10-A2008))))-1)*EXP(-49.369*(POWER(LOG(8/(10*(10-A2008))),4))))*(1+(1.88269/PI())*((PI()/2)-ATAN(POWER(10,A2008)*LOG(2000*(10-A2008)))))))</f>
        <v>39.200955176168</v>
      </c>
    </row>
    <row r="2009" customFormat="false" ht="12.75" hidden="false" customHeight="false" outlineLevel="0" collapsed="false">
      <c r="A2009" s="27" t="n">
        <v>3.007</v>
      </c>
      <c r="B2009" s="28" t="n">
        <f aca="false">POWER(A2009,(10/3)*(1+(0.20467*EXP(-0.0058*POWER(LOG(10000*(10-A2009)),5)))*(1+(1/3)*(2*COS(10*PI()*LOG(8/(10*(10-A2009))))-1)*EXP(-49.369*(POWER(LOG(8/(10*(10-A2009))),4))))*(1+(1.88269/PI())*((PI()/2)-ATAN(POWER(10,A2009)*LOG(2000*(10-A2009)))))))</f>
        <v>39.2444417345245</v>
      </c>
    </row>
    <row r="2010" customFormat="false" ht="12.75" hidden="false" customHeight="false" outlineLevel="0" collapsed="false">
      <c r="A2010" s="27" t="n">
        <v>3.008</v>
      </c>
      <c r="B2010" s="28" t="n">
        <f aca="false">POWER(A2010,(10/3)*(1+(0.20467*EXP(-0.0058*POWER(LOG(10000*(10-A2010)),5)))*(1+(1/3)*(2*COS(10*PI()*LOG(8/(10*(10-A2010))))-1)*EXP(-49.369*(POWER(LOG(8/(10*(10-A2010))),4))))*(1+(1.88269/PI())*((PI()/2)-ATAN(POWER(10,A2010)*LOG(2000*(10-A2010)))))))</f>
        <v>39.2879620501381</v>
      </c>
    </row>
    <row r="2011" customFormat="false" ht="12.75" hidden="false" customHeight="false" outlineLevel="0" collapsed="false">
      <c r="A2011" s="27" t="n">
        <v>3.009</v>
      </c>
      <c r="B2011" s="28" t="n">
        <f aca="false">POWER(A2011,(10/3)*(1+(0.20467*EXP(-0.0058*POWER(LOG(10000*(10-A2011)),5)))*(1+(1/3)*(2*COS(10*PI()*LOG(8/(10*(10-A2011))))-1)*EXP(-49.369*(POWER(LOG(8/(10*(10-A2011))),4))))*(1+(1.88269/PI())*((PI()/2)-ATAN(POWER(10,A2011)*LOG(2000*(10-A2011)))))))</f>
        <v>39.3315161379779</v>
      </c>
    </row>
    <row r="2012" customFormat="false" ht="12.75" hidden="false" customHeight="false" outlineLevel="0" collapsed="false">
      <c r="A2012" s="27" t="n">
        <v>3.01</v>
      </c>
      <c r="B2012" s="28" t="n">
        <f aca="false">POWER(A2012,(10/3)*(1+(0.20467*EXP(-0.0058*POWER(LOG(10000*(10-A2012)),5)))*(1+(1/3)*(2*COS(10*PI()*LOG(8/(10*(10-A2012))))-1)*EXP(-49.369*(POWER(LOG(8/(10*(10-A2012))),4))))*(1+(1.88269/PI())*((PI()/2)-ATAN(POWER(10,A2012)*LOG(2000*(10-A2012)))))))</f>
        <v>39.3751040130147</v>
      </c>
    </row>
    <row r="2013" customFormat="false" ht="12.75" hidden="false" customHeight="false" outlineLevel="0" collapsed="false">
      <c r="A2013" s="27" t="n">
        <v>3.011</v>
      </c>
      <c r="B2013" s="28" t="n">
        <f aca="false">POWER(A2013,(10/3)*(1+(0.20467*EXP(-0.0058*POWER(LOG(10000*(10-A2013)),5)))*(1+(1/3)*(2*COS(10*PI()*LOG(8/(10*(10-A2013))))-1)*EXP(-49.369*(POWER(LOG(8/(10*(10-A2013))),4))))*(1+(1.88269/PI())*((PI()/2)-ATAN(POWER(10,A2013)*LOG(2000*(10-A2013)))))))</f>
        <v>39.4187256902212</v>
      </c>
    </row>
    <row r="2014" customFormat="false" ht="12.75" hidden="false" customHeight="false" outlineLevel="0" collapsed="false">
      <c r="A2014" s="27" t="n">
        <v>3.012</v>
      </c>
      <c r="B2014" s="28" t="n">
        <f aca="false">POWER(A2014,(10/3)*(1+(0.20467*EXP(-0.0058*POWER(LOG(10000*(10-A2014)),5)))*(1+(1/3)*(2*COS(10*PI()*LOG(8/(10*(10-A2014))))-1)*EXP(-49.369*(POWER(LOG(8/(10*(10-A2014))),4))))*(1+(1.88269/PI())*((PI()/2)-ATAN(POWER(10,A2014)*LOG(2000*(10-A2014)))))))</f>
        <v>39.4623811845714</v>
      </c>
    </row>
    <row r="2015" customFormat="false" ht="12.75" hidden="false" customHeight="false" outlineLevel="0" collapsed="false">
      <c r="A2015" s="27" t="n">
        <v>3.013</v>
      </c>
      <c r="B2015" s="28" t="n">
        <f aca="false">POWER(A2015,(10/3)*(1+(0.20467*EXP(-0.0058*POWER(LOG(10000*(10-A2015)),5)))*(1+(1/3)*(2*COS(10*PI()*LOG(8/(10*(10-A2015))))-1)*EXP(-49.369*(POWER(LOG(8/(10*(10-A2015))),4))))*(1+(1.88269/PI())*((PI()/2)-ATAN(POWER(10,A2015)*LOG(2000*(10-A2015)))))))</f>
        <v>39.5060705110411</v>
      </c>
    </row>
    <row r="2016" customFormat="false" ht="12.75" hidden="false" customHeight="false" outlineLevel="0" collapsed="false">
      <c r="A2016" s="27" t="n">
        <v>3.014</v>
      </c>
      <c r="B2016" s="28" t="n">
        <f aca="false">POWER(A2016,(10/3)*(1+(0.20467*EXP(-0.0058*POWER(LOG(10000*(10-A2016)),5)))*(1+(1/3)*(2*COS(10*PI()*LOG(8/(10*(10-A2016))))-1)*EXP(-49.369*(POWER(LOG(8/(10*(10-A2016))),4))))*(1+(1.88269/PI())*((PI()/2)-ATAN(POWER(10,A2016)*LOG(2000*(10-A2016)))))))</f>
        <v>39.5497936846077</v>
      </c>
    </row>
    <row r="2017" customFormat="false" ht="12.75" hidden="false" customHeight="false" outlineLevel="0" collapsed="false">
      <c r="A2017" s="27" t="n">
        <v>3.015</v>
      </c>
      <c r="B2017" s="28" t="n">
        <f aca="false">POWER(A2017,(10/3)*(1+(0.20467*EXP(-0.0058*POWER(LOG(10000*(10-A2017)),5)))*(1+(1/3)*(2*COS(10*PI()*LOG(8/(10*(10-A2017))))-1)*EXP(-49.369*(POWER(LOG(8/(10*(10-A2017))),4))))*(1+(1.88269/PI())*((PI()/2)-ATAN(POWER(10,A2017)*LOG(2000*(10-A2017)))))))</f>
        <v>39.5935507202506</v>
      </c>
    </row>
    <row r="2018" customFormat="false" ht="12.75" hidden="false" customHeight="false" outlineLevel="0" collapsed="false">
      <c r="A2018" s="27" t="n">
        <v>3.016</v>
      </c>
      <c r="B2018" s="28" t="n">
        <f aca="false">POWER(A2018,(10/3)*(1+(0.20467*EXP(-0.0058*POWER(LOG(10000*(10-A2018)),5)))*(1+(1/3)*(2*COS(10*PI()*LOG(8/(10*(10-A2018))))-1)*EXP(-49.369*(POWER(LOG(8/(10*(10-A2018))),4))))*(1+(1.88269/PI())*((PI()/2)-ATAN(POWER(10,A2018)*LOG(2000*(10-A2018)))))))</f>
        <v>39.6373416329503</v>
      </c>
    </row>
    <row r="2019" customFormat="false" ht="12.75" hidden="false" customHeight="false" outlineLevel="0" collapsed="false">
      <c r="A2019" s="27" t="n">
        <v>3.017</v>
      </c>
      <c r="B2019" s="28" t="n">
        <f aca="false">POWER(A2019,(10/3)*(1+(0.20467*EXP(-0.0058*POWER(LOG(10000*(10-A2019)),5)))*(1+(1/3)*(2*COS(10*PI()*LOG(8/(10*(10-A2019))))-1)*EXP(-49.369*(POWER(LOG(8/(10*(10-A2019))),4))))*(1+(1.88269/PI())*((PI()/2)-ATAN(POWER(10,A2019)*LOG(2000*(10-A2019)))))))</f>
        <v>39.6811664376894</v>
      </c>
    </row>
    <row r="2020" customFormat="false" ht="12.75" hidden="false" customHeight="false" outlineLevel="0" collapsed="false">
      <c r="A2020" s="27" t="n">
        <v>3.018</v>
      </c>
      <c r="B2020" s="28" t="n">
        <f aca="false">POWER(A2020,(10/3)*(1+(0.20467*EXP(-0.0058*POWER(LOG(10000*(10-A2020)),5)))*(1+(1/3)*(2*COS(10*PI()*LOG(8/(10*(10-A2020))))-1)*EXP(-49.369*(POWER(LOG(8/(10*(10-A2020))),4))))*(1+(1.88269/PI())*((PI()/2)-ATAN(POWER(10,A2020)*LOG(2000*(10-A2020)))))))</f>
        <v>39.7250251494519</v>
      </c>
    </row>
    <row r="2021" customFormat="false" ht="12.75" hidden="false" customHeight="false" outlineLevel="0" collapsed="false">
      <c r="A2021" s="27" t="n">
        <v>3.019</v>
      </c>
      <c r="B2021" s="28" t="n">
        <f aca="false">POWER(A2021,(10/3)*(1+(0.20467*EXP(-0.0058*POWER(LOG(10000*(10-A2021)),5)))*(1+(1/3)*(2*COS(10*PI()*LOG(8/(10*(10-A2021))))-1)*EXP(-49.369*(POWER(LOG(8/(10*(10-A2021))),4))))*(1+(1.88269/PI())*((PI()/2)-ATAN(POWER(10,A2021)*LOG(2000*(10-A2021)))))))</f>
        <v>39.7689177832236</v>
      </c>
    </row>
    <row r="2022" customFormat="false" ht="12.75" hidden="false" customHeight="false" outlineLevel="0" collapsed="false">
      <c r="A2022" s="27" t="n">
        <v>3.02</v>
      </c>
      <c r="B2022" s="28" t="n">
        <f aca="false">POWER(A2022,(10/3)*(1+(0.20467*EXP(-0.0058*POWER(LOG(10000*(10-A2022)),5)))*(1+(1/3)*(2*COS(10*PI()*LOG(8/(10*(10-A2022))))-1)*EXP(-49.369*(POWER(LOG(8/(10*(10-A2022))),4))))*(1+(1.88269/PI())*((PI()/2)-ATAN(POWER(10,A2022)*LOG(2000*(10-A2022)))))))</f>
        <v>39.8128443539919</v>
      </c>
    </row>
    <row r="2023" customFormat="false" ht="12.75" hidden="false" customHeight="false" outlineLevel="0" collapsed="false">
      <c r="A2023" s="27" t="n">
        <v>3.021</v>
      </c>
      <c r="B2023" s="28" t="n">
        <f aca="false">POWER(A2023,(10/3)*(1+(0.20467*EXP(-0.0058*POWER(LOG(10000*(10-A2023)),5)))*(1+(1/3)*(2*COS(10*PI()*LOG(8/(10*(10-A2023))))-1)*EXP(-49.369*(POWER(LOG(8/(10*(10-A2023))),4))))*(1+(1.88269/PI())*((PI()/2)-ATAN(POWER(10,A2023)*LOG(2000*(10-A2023)))))))</f>
        <v>39.8568048767459</v>
      </c>
    </row>
    <row r="2024" customFormat="false" ht="12.75" hidden="false" customHeight="false" outlineLevel="0" collapsed="false">
      <c r="A2024" s="27" t="n">
        <v>3.022</v>
      </c>
      <c r="B2024" s="28" t="n">
        <f aca="false">POWER(A2024,(10/3)*(1+(0.20467*EXP(-0.0058*POWER(LOG(10000*(10-A2024)),5)))*(1+(1/3)*(2*COS(10*PI()*LOG(8/(10*(10-A2024))))-1)*EXP(-49.369*(POWER(LOG(8/(10*(10-A2024))),4))))*(1+(1.88269/PI())*((PI()/2)-ATAN(POWER(10,A2024)*LOG(2000*(10-A2024)))))))</f>
        <v>39.9007993664762</v>
      </c>
    </row>
    <row r="2025" customFormat="false" ht="12.75" hidden="false" customHeight="false" outlineLevel="0" collapsed="false">
      <c r="A2025" s="27" t="n">
        <v>3.023</v>
      </c>
      <c r="B2025" s="28" t="n">
        <f aca="false">POWER(A2025,(10/3)*(1+(0.20467*EXP(-0.0058*POWER(LOG(10000*(10-A2025)),5)))*(1+(1/3)*(2*COS(10*PI()*LOG(8/(10*(10-A2025))))-1)*EXP(-49.369*(POWER(LOG(8/(10*(10-A2025))),4))))*(1+(1.88269/PI())*((PI()/2)-ATAN(POWER(10,A2025)*LOG(2000*(10-A2025)))))))</f>
        <v>39.9448278381753</v>
      </c>
    </row>
    <row r="2026" customFormat="false" ht="12.75" hidden="false" customHeight="false" outlineLevel="0" collapsed="false">
      <c r="A2026" s="27" t="n">
        <v>3.024</v>
      </c>
      <c r="B2026" s="28" t="n">
        <f aca="false">POWER(A2026,(10/3)*(1+(0.20467*EXP(-0.0058*POWER(LOG(10000*(10-A2026)),5)))*(1+(1/3)*(2*COS(10*PI()*LOG(8/(10*(10-A2026))))-1)*EXP(-49.369*(POWER(LOG(8/(10*(10-A2026))),4))))*(1+(1.88269/PI())*((PI()/2)-ATAN(POWER(10,A2026)*LOG(2000*(10-A2026)))))))</f>
        <v>39.9888903068372</v>
      </c>
    </row>
    <row r="2027" customFormat="false" ht="12.75" hidden="false" customHeight="false" outlineLevel="0" collapsed="false">
      <c r="A2027" s="27" t="n">
        <v>3.025</v>
      </c>
      <c r="B2027" s="28" t="n">
        <f aca="false">POWER(A2027,(10/3)*(1+(0.20467*EXP(-0.0058*POWER(LOG(10000*(10-A2027)),5)))*(1+(1/3)*(2*COS(10*PI()*LOG(8/(10*(10-A2027))))-1)*EXP(-49.369*(POWER(LOG(8/(10*(10-A2027))),4))))*(1+(1.88269/PI())*((PI()/2)-ATAN(POWER(10,A2027)*LOG(2000*(10-A2027)))))))</f>
        <v>40.0329867874575</v>
      </c>
    </row>
    <row r="2028" customFormat="false" ht="12.75" hidden="false" customHeight="false" outlineLevel="0" collapsed="false">
      <c r="A2028" s="27" t="n">
        <v>3.026</v>
      </c>
      <c r="B2028" s="28" t="n">
        <f aca="false">POWER(A2028,(10/3)*(1+(0.20467*EXP(-0.0058*POWER(LOG(10000*(10-A2028)),5)))*(1+(1/3)*(2*COS(10*PI()*LOG(8/(10*(10-A2028))))-1)*EXP(-49.369*(POWER(LOG(8/(10*(10-A2028))),4))))*(1+(1.88269/PI())*((PI()/2)-ATAN(POWER(10,A2028)*LOG(2000*(10-A2028)))))))</f>
        <v>40.0771172950335</v>
      </c>
    </row>
    <row r="2029" customFormat="false" ht="12.75" hidden="false" customHeight="false" outlineLevel="0" collapsed="false">
      <c r="A2029" s="27" t="n">
        <v>3.027</v>
      </c>
      <c r="B2029" s="28" t="n">
        <f aca="false">POWER(A2029,(10/3)*(1+(0.20467*EXP(-0.0058*POWER(LOG(10000*(10-A2029)),5)))*(1+(1/3)*(2*COS(10*PI()*LOG(8/(10*(10-A2029))))-1)*EXP(-49.369*(POWER(LOG(8/(10*(10-A2029))),4))))*(1+(1.88269/PI())*((PI()/2)-ATAN(POWER(10,A2029)*LOG(2000*(10-A2029)))))))</f>
        <v>40.1212818445644</v>
      </c>
    </row>
    <row r="2030" customFormat="false" ht="12.75" hidden="false" customHeight="false" outlineLevel="0" collapsed="false">
      <c r="A2030" s="27" t="n">
        <v>3.028</v>
      </c>
      <c r="B2030" s="28" t="n">
        <f aca="false">POWER(A2030,(10/3)*(1+(0.20467*EXP(-0.0058*POWER(LOG(10000*(10-A2030)),5)))*(1+(1/3)*(2*COS(10*PI()*LOG(8/(10*(10-A2030))))-1)*EXP(-49.369*(POWER(LOG(8/(10*(10-A2030))),4))))*(1+(1.88269/PI())*((PI()/2)-ATAN(POWER(10,A2030)*LOG(2000*(10-A2030)))))))</f>
        <v>40.1654804510507</v>
      </c>
    </row>
    <row r="2031" customFormat="false" ht="12.75" hidden="false" customHeight="false" outlineLevel="0" collapsed="false">
      <c r="A2031" s="27" t="n">
        <v>3.029</v>
      </c>
      <c r="B2031" s="28" t="n">
        <f aca="false">POWER(A2031,(10/3)*(1+(0.20467*EXP(-0.0058*POWER(LOG(10000*(10-A2031)),5)))*(1+(1/3)*(2*COS(10*PI()*LOG(8/(10*(10-A2031))))-1)*EXP(-49.369*(POWER(LOG(8/(10*(10-A2031))),4))))*(1+(1.88269/PI())*((PI()/2)-ATAN(POWER(10,A2031)*LOG(2000*(10-A2031)))))))</f>
        <v>40.2097131294946</v>
      </c>
    </row>
    <row r="2032" customFormat="false" ht="12.75" hidden="false" customHeight="false" outlineLevel="0" collapsed="false">
      <c r="A2032" s="27" t="n">
        <v>3.03</v>
      </c>
      <c r="B2032" s="28" t="n">
        <f aca="false">POWER(A2032,(10/3)*(1+(0.20467*EXP(-0.0058*POWER(LOG(10000*(10-A2032)),5)))*(1+(1/3)*(2*COS(10*PI()*LOG(8/(10*(10-A2032))))-1)*EXP(-49.369*(POWER(LOG(8/(10*(10-A2032))),4))))*(1+(1.88269/PI())*((PI()/2)-ATAN(POWER(10,A2032)*LOG(2000*(10-A2032)))))))</f>
        <v>40.2539798949001</v>
      </c>
    </row>
    <row r="2033" customFormat="false" ht="12.75" hidden="false" customHeight="false" outlineLevel="0" collapsed="false">
      <c r="A2033" s="27" t="n">
        <v>3.031</v>
      </c>
      <c r="B2033" s="28" t="n">
        <f aca="false">POWER(A2033,(10/3)*(1+(0.20467*EXP(-0.0058*POWER(LOG(10000*(10-A2033)),5)))*(1+(1/3)*(2*COS(10*PI()*LOG(8/(10*(10-A2033))))-1)*EXP(-49.369*(POWER(LOG(8/(10*(10-A2033))),4))))*(1+(1.88269/PI())*((PI()/2)-ATAN(POWER(10,A2033)*LOG(2000*(10-A2033)))))))</f>
        <v>40.2982807622729</v>
      </c>
    </row>
    <row r="2034" customFormat="false" ht="12.75" hidden="false" customHeight="false" outlineLevel="0" collapsed="false">
      <c r="A2034" s="27" t="n">
        <v>3.032</v>
      </c>
      <c r="B2034" s="28" t="n">
        <f aca="false">POWER(A2034,(10/3)*(1+(0.20467*EXP(-0.0058*POWER(LOG(10000*(10-A2034)),5)))*(1+(1/3)*(2*COS(10*PI()*LOG(8/(10*(10-A2034))))-1)*EXP(-49.369*(POWER(LOG(8/(10*(10-A2034))),4))))*(1+(1.88269/PI())*((PI()/2)-ATAN(POWER(10,A2034)*LOG(2000*(10-A2034)))))))</f>
        <v>40.3426157466201</v>
      </c>
    </row>
    <row r="2035" customFormat="false" ht="12.75" hidden="false" customHeight="false" outlineLevel="0" collapsed="false">
      <c r="A2035" s="27" t="n">
        <v>3.033</v>
      </c>
      <c r="B2035" s="28" t="n">
        <f aca="false">POWER(A2035,(10/3)*(1+(0.20467*EXP(-0.0058*POWER(LOG(10000*(10-A2035)),5)))*(1+(1/3)*(2*COS(10*PI()*LOG(8/(10*(10-A2035))))-1)*EXP(-49.369*(POWER(LOG(8/(10*(10-A2035))),4))))*(1+(1.88269/PI())*((PI()/2)-ATAN(POWER(10,A2035)*LOG(2000*(10-A2035)))))))</f>
        <v>40.3869848629507</v>
      </c>
    </row>
    <row r="2036" customFormat="false" ht="12.75" hidden="false" customHeight="false" outlineLevel="0" collapsed="false">
      <c r="A2036" s="27" t="n">
        <v>3.034</v>
      </c>
      <c r="B2036" s="28" t="n">
        <f aca="false">POWER(A2036,(10/3)*(1+(0.20467*EXP(-0.0058*POWER(LOG(10000*(10-A2036)),5)))*(1+(1/3)*(2*COS(10*PI()*LOG(8/(10*(10-A2036))))-1)*EXP(-49.369*(POWER(LOG(8/(10*(10-A2036))),4))))*(1+(1.88269/PI())*((PI()/2)-ATAN(POWER(10,A2036)*LOG(2000*(10-A2036)))))))</f>
        <v>40.4313881262752</v>
      </c>
    </row>
    <row r="2037" customFormat="false" ht="12.75" hidden="false" customHeight="false" outlineLevel="0" collapsed="false">
      <c r="A2037" s="27" t="n">
        <v>3.035</v>
      </c>
      <c r="B2037" s="28" t="n">
        <f aca="false">POWER(A2037,(10/3)*(1+(0.20467*EXP(-0.0058*POWER(LOG(10000*(10-A2037)),5)))*(1+(1/3)*(2*COS(10*PI()*LOG(8/(10*(10-A2037))))-1)*EXP(-49.369*(POWER(LOG(8/(10*(10-A2037))),4))))*(1+(1.88269/PI())*((PI()/2)-ATAN(POWER(10,A2037)*LOG(2000*(10-A2037)))))))</f>
        <v>40.4758255516057</v>
      </c>
    </row>
    <row r="2038" customFormat="false" ht="12.75" hidden="false" customHeight="false" outlineLevel="0" collapsed="false">
      <c r="A2038" s="27" t="n">
        <v>3.036</v>
      </c>
      <c r="B2038" s="28" t="n">
        <f aca="false">POWER(A2038,(10/3)*(1+(0.20467*EXP(-0.0058*POWER(LOG(10000*(10-A2038)),5)))*(1+(1/3)*(2*COS(10*PI()*LOG(8/(10*(10-A2038))))-1)*EXP(-49.369*(POWER(LOG(8/(10*(10-A2038))),4))))*(1+(1.88269/PI())*((PI()/2)-ATAN(POWER(10,A2038)*LOG(2000*(10-A2038)))))))</f>
        <v>40.5202971539562</v>
      </c>
    </row>
    <row r="2039" customFormat="false" ht="12.75" hidden="false" customHeight="false" outlineLevel="0" collapsed="false">
      <c r="A2039" s="27" t="n">
        <v>3.037</v>
      </c>
      <c r="B2039" s="28" t="n">
        <f aca="false">POWER(A2039,(10/3)*(1+(0.20467*EXP(-0.0058*POWER(LOG(10000*(10-A2039)),5)))*(1+(1/3)*(2*COS(10*PI()*LOG(8/(10*(10-A2039))))-1)*EXP(-49.369*(POWER(LOG(8/(10*(10-A2039))),4))))*(1+(1.88269/PI())*((PI()/2)-ATAN(POWER(10,A2039)*LOG(2000*(10-A2039)))))))</f>
        <v>40.5648029483421</v>
      </c>
    </row>
    <row r="2040" customFormat="false" ht="12.75" hidden="false" customHeight="false" outlineLevel="0" collapsed="false">
      <c r="A2040" s="27" t="n">
        <v>3.038</v>
      </c>
      <c r="B2040" s="28" t="n">
        <f aca="false">POWER(A2040,(10/3)*(1+(0.20467*EXP(-0.0058*POWER(LOG(10000*(10-A2040)),5)))*(1+(1/3)*(2*COS(10*PI()*LOG(8/(10*(10-A2040))))-1)*EXP(-49.369*(POWER(LOG(8/(10*(10-A2040))),4))))*(1+(1.88269/PI())*((PI()/2)-ATAN(POWER(10,A2040)*LOG(2000*(10-A2040)))))))</f>
        <v>40.6093429497806</v>
      </c>
    </row>
    <row r="2041" customFormat="false" ht="12.75" hidden="false" customHeight="false" outlineLevel="0" collapsed="false">
      <c r="A2041" s="27" t="n">
        <v>3.039</v>
      </c>
      <c r="B2041" s="28" t="n">
        <f aca="false">POWER(A2041,(10/3)*(1+(0.20467*EXP(-0.0058*POWER(LOG(10000*(10-A2041)),5)))*(1+(1/3)*(2*COS(10*PI()*LOG(8/(10*(10-A2041))))-1)*EXP(-49.369*(POWER(LOG(8/(10*(10-A2041))),4))))*(1+(1.88269/PI())*((PI()/2)-ATAN(POWER(10,A2041)*LOG(2000*(10-A2041)))))))</f>
        <v>40.6539171732904</v>
      </c>
    </row>
    <row r="2042" customFormat="false" ht="12.75" hidden="false" customHeight="false" outlineLevel="0" collapsed="false">
      <c r="A2042" s="27" t="n">
        <v>3.04</v>
      </c>
      <c r="B2042" s="28" t="n">
        <f aca="false">POWER(A2042,(10/3)*(1+(0.20467*EXP(-0.0058*POWER(LOG(10000*(10-A2042)),5)))*(1+(1/3)*(2*COS(10*PI()*LOG(8/(10*(10-A2042))))-1)*EXP(-49.369*(POWER(LOG(8/(10*(10-A2042))),4))))*(1+(1.88269/PI())*((PI()/2)-ATAN(POWER(10,A2042)*LOG(2000*(10-A2042)))))))</f>
        <v>40.698525633892</v>
      </c>
    </row>
    <row r="2043" customFormat="false" ht="12.75" hidden="false" customHeight="false" outlineLevel="0" collapsed="false">
      <c r="A2043" s="27" t="n">
        <v>3.041</v>
      </c>
      <c r="B2043" s="28" t="n">
        <f aca="false">POWER(A2043,(10/3)*(1+(0.20467*EXP(-0.0058*POWER(LOG(10000*(10-A2043)),5)))*(1+(1/3)*(2*COS(10*PI()*LOG(8/(10*(10-A2043))))-1)*EXP(-49.369*(POWER(LOG(8/(10*(10-A2043))),4))))*(1+(1.88269/PI())*((PI()/2)-ATAN(POWER(10,A2043)*LOG(2000*(10-A2043)))))))</f>
        <v>40.7431683466075</v>
      </c>
    </row>
    <row r="2044" customFormat="false" ht="12.75" hidden="false" customHeight="false" outlineLevel="0" collapsed="false">
      <c r="A2044" s="27" t="n">
        <v>3.042</v>
      </c>
      <c r="B2044" s="28" t="n">
        <f aca="false">POWER(A2044,(10/3)*(1+(0.20467*EXP(-0.0058*POWER(LOG(10000*(10-A2044)),5)))*(1+(1/3)*(2*COS(10*PI()*LOG(8/(10*(10-A2044))))-1)*EXP(-49.369*(POWER(LOG(8/(10*(10-A2044))),4))))*(1+(1.88269/PI())*((PI()/2)-ATAN(POWER(10,A2044)*LOG(2000*(10-A2044)))))))</f>
        <v>40.7878453264605</v>
      </c>
    </row>
    <row r="2045" customFormat="false" ht="12.75" hidden="false" customHeight="false" outlineLevel="0" collapsed="false">
      <c r="A2045" s="27" t="n">
        <v>3.043</v>
      </c>
      <c r="B2045" s="28" t="n">
        <f aca="false">POWER(A2045,(10/3)*(1+(0.20467*EXP(-0.0058*POWER(LOG(10000*(10-A2045)),5)))*(1+(1/3)*(2*COS(10*PI()*LOG(8/(10*(10-A2045))))-1)*EXP(-49.369*(POWER(LOG(8/(10*(10-A2045))),4))))*(1+(1.88269/PI())*((PI()/2)-ATAN(POWER(10,A2045)*LOG(2000*(10-A2045)))))))</f>
        <v>40.8325565884766</v>
      </c>
    </row>
    <row r="2046" customFormat="false" ht="12.75" hidden="false" customHeight="false" outlineLevel="0" collapsed="false">
      <c r="A2046" s="27" t="n">
        <v>3.044</v>
      </c>
      <c r="B2046" s="28" t="n">
        <f aca="false">POWER(A2046,(10/3)*(1+(0.20467*EXP(-0.0058*POWER(LOG(10000*(10-A2046)),5)))*(1+(1/3)*(2*COS(10*PI()*LOG(8/(10*(10-A2046))))-1)*EXP(-49.369*(POWER(LOG(8/(10*(10-A2046))),4))))*(1+(1.88269/PI())*((PI()/2)-ATAN(POWER(10,A2046)*LOG(2000*(10-A2046)))))))</f>
        <v>40.8773021476826</v>
      </c>
    </row>
    <row r="2047" customFormat="false" ht="12.75" hidden="false" customHeight="false" outlineLevel="0" collapsed="false">
      <c r="A2047" s="27" t="n">
        <v>3.045</v>
      </c>
      <c r="B2047" s="28" t="n">
        <f aca="false">POWER(A2047,(10/3)*(1+(0.20467*EXP(-0.0058*POWER(LOG(10000*(10-A2047)),5)))*(1+(1/3)*(2*COS(10*PI()*LOG(8/(10*(10-A2047))))-1)*EXP(-49.369*(POWER(LOG(8/(10*(10-A2047))),4))))*(1+(1.88269/PI())*((PI()/2)-ATAN(POWER(10,A2047)*LOG(2000*(10-A2047)))))))</f>
        <v>40.9220820191074</v>
      </c>
    </row>
    <row r="2048" customFormat="false" ht="12.75" hidden="false" customHeight="false" outlineLevel="0" collapsed="false">
      <c r="A2048" s="27" t="n">
        <v>3.046</v>
      </c>
      <c r="B2048" s="28" t="n">
        <f aca="false">POWER(A2048,(10/3)*(1+(0.20467*EXP(-0.0058*POWER(LOG(10000*(10-A2048)),5)))*(1+(1/3)*(2*COS(10*PI()*LOG(8/(10*(10-A2048))))-1)*EXP(-49.369*(POWER(LOG(8/(10*(10-A2048))),4))))*(1+(1.88269/PI())*((PI()/2)-ATAN(POWER(10,A2048)*LOG(2000*(10-A2048)))))))</f>
        <v>40.9668962177811</v>
      </c>
    </row>
    <row r="2049" customFormat="false" ht="12.75" hidden="false" customHeight="false" outlineLevel="0" collapsed="false">
      <c r="A2049" s="27" t="n">
        <v>3.047</v>
      </c>
      <c r="B2049" s="28" t="n">
        <f aca="false">POWER(A2049,(10/3)*(1+(0.20467*EXP(-0.0058*POWER(LOG(10000*(10-A2049)),5)))*(1+(1/3)*(2*COS(10*PI()*LOG(8/(10*(10-A2049))))-1)*EXP(-49.369*(POWER(LOG(8/(10*(10-A2049))),4))))*(1+(1.88269/PI())*((PI()/2)-ATAN(POWER(10,A2049)*LOG(2000*(10-A2049)))))))</f>
        <v>41.0117447587358</v>
      </c>
    </row>
    <row r="2050" customFormat="false" ht="12.75" hidden="false" customHeight="false" outlineLevel="0" collapsed="false">
      <c r="A2050" s="27" t="n">
        <v>3.048</v>
      </c>
      <c r="B2050" s="28" t="n">
        <f aca="false">POWER(A2050,(10/3)*(1+(0.20467*EXP(-0.0058*POWER(LOG(10000*(10-A2050)),5)))*(1+(1/3)*(2*COS(10*PI()*LOG(8/(10*(10-A2050))))-1)*EXP(-49.369*(POWER(LOG(8/(10*(10-A2050))),4))))*(1+(1.88269/PI())*((PI()/2)-ATAN(POWER(10,A2050)*LOG(2000*(10-A2050)))))))</f>
        <v>41.0566276570051</v>
      </c>
    </row>
    <row r="2051" customFormat="false" ht="12.75" hidden="false" customHeight="false" outlineLevel="0" collapsed="false">
      <c r="A2051" s="27" t="n">
        <v>3.049</v>
      </c>
      <c r="B2051" s="28" t="n">
        <f aca="false">POWER(A2051,(10/3)*(1+(0.20467*EXP(-0.0058*POWER(LOG(10000*(10-A2051)),5)))*(1+(1/3)*(2*COS(10*PI()*LOG(8/(10*(10-A2051))))-1)*EXP(-49.369*(POWER(LOG(8/(10*(10-A2051))),4))))*(1+(1.88269/PI())*((PI()/2)-ATAN(POWER(10,A2051)*LOG(2000*(10-A2051)))))))</f>
        <v>41.1015449276242</v>
      </c>
    </row>
    <row r="2052" customFormat="false" ht="12.75" hidden="false" customHeight="false" outlineLevel="0" collapsed="false">
      <c r="A2052" s="27" t="n">
        <v>3.05</v>
      </c>
      <c r="B2052" s="28" t="n">
        <f aca="false">POWER(A2052,(10/3)*(1+(0.20467*EXP(-0.0058*POWER(LOG(10000*(10-A2052)),5)))*(1+(1/3)*(2*COS(10*PI()*LOG(8/(10*(10-A2052))))-1)*EXP(-49.369*(POWER(LOG(8/(10*(10-A2052))),4))))*(1+(1.88269/PI())*((PI()/2)-ATAN(POWER(10,A2052)*LOG(2000*(10-A2052)))))))</f>
        <v>41.1464965856299</v>
      </c>
    </row>
    <row r="2053" customFormat="false" ht="12.75" hidden="false" customHeight="false" outlineLevel="0" collapsed="false">
      <c r="A2053" s="27" t="n">
        <v>3.051</v>
      </c>
      <c r="B2053" s="28" t="n">
        <f aca="false">POWER(A2053,(10/3)*(1+(0.20467*EXP(-0.0058*POWER(LOG(10000*(10-A2053)),5)))*(1+(1/3)*(2*COS(10*PI()*LOG(8/(10*(10-A2053))))-1)*EXP(-49.369*(POWER(LOG(8/(10*(10-A2053))),4))))*(1+(1.88269/PI())*((PI()/2)-ATAN(POWER(10,A2053)*LOG(2000*(10-A2053)))))))</f>
        <v>41.191482646061</v>
      </c>
    </row>
    <row r="2054" customFormat="false" ht="12.75" hidden="false" customHeight="false" outlineLevel="0" collapsed="false">
      <c r="A2054" s="27" t="n">
        <v>3.052</v>
      </c>
      <c r="B2054" s="28" t="n">
        <f aca="false">POWER(A2054,(10/3)*(1+(0.20467*EXP(-0.0058*POWER(LOG(10000*(10-A2054)),5)))*(1+(1/3)*(2*COS(10*PI()*LOG(8/(10*(10-A2054))))-1)*EXP(-49.369*(POWER(LOG(8/(10*(10-A2054))),4))))*(1+(1.88269/PI())*((PI()/2)-ATAN(POWER(10,A2054)*LOG(2000*(10-A2054)))))))</f>
        <v>41.2365031239576</v>
      </c>
    </row>
    <row r="2055" customFormat="false" ht="12.75" hidden="false" customHeight="false" outlineLevel="0" collapsed="false">
      <c r="A2055" s="27" t="n">
        <v>3.053</v>
      </c>
      <c r="B2055" s="28" t="n">
        <f aca="false">POWER(A2055,(10/3)*(1+(0.20467*EXP(-0.0058*POWER(LOG(10000*(10-A2055)),5)))*(1+(1/3)*(2*COS(10*PI()*LOG(8/(10*(10-A2055))))-1)*EXP(-49.369*(POWER(LOG(8/(10*(10-A2055))),4))))*(1+(1.88269/PI())*((PI()/2)-ATAN(POWER(10,A2055)*LOG(2000*(10-A2055)))))))</f>
        <v>41.2815580343613</v>
      </c>
    </row>
    <row r="2056" customFormat="false" ht="12.75" hidden="false" customHeight="false" outlineLevel="0" collapsed="false">
      <c r="A2056" s="27" t="n">
        <v>3.054</v>
      </c>
      <c r="B2056" s="28" t="n">
        <f aca="false">POWER(A2056,(10/3)*(1+(0.20467*EXP(-0.0058*POWER(LOG(10000*(10-A2056)),5)))*(1+(1/3)*(2*COS(10*PI()*LOG(8/(10*(10-A2056))))-1)*EXP(-49.369*(POWER(LOG(8/(10*(10-A2056))),4))))*(1+(1.88269/PI())*((PI()/2)-ATAN(POWER(10,A2056)*LOG(2000*(10-A2056)))))))</f>
        <v>41.3266473923159</v>
      </c>
    </row>
    <row r="2057" customFormat="false" ht="12.75" hidden="false" customHeight="false" outlineLevel="0" collapsed="false">
      <c r="A2057" s="27" t="n">
        <v>3.055</v>
      </c>
      <c r="B2057" s="28" t="n">
        <f aca="false">POWER(A2057,(10/3)*(1+(0.20467*EXP(-0.0058*POWER(LOG(10000*(10-A2057)),5)))*(1+(1/3)*(2*COS(10*PI()*LOG(8/(10*(10-A2057))))-1)*EXP(-49.369*(POWER(LOG(8/(10*(10-A2057))),4))))*(1+(1.88269/PI())*((PI()/2)-ATAN(POWER(10,A2057)*LOG(2000*(10-A2057)))))))</f>
        <v>41.3717712128663</v>
      </c>
    </row>
    <row r="2058" customFormat="false" ht="12.75" hidden="false" customHeight="false" outlineLevel="0" collapsed="false">
      <c r="A2058" s="27" t="n">
        <v>3.056</v>
      </c>
      <c r="B2058" s="28" t="n">
        <f aca="false">POWER(A2058,(10/3)*(1+(0.20467*EXP(-0.0058*POWER(LOG(10000*(10-A2058)),5)))*(1+(1/3)*(2*COS(10*PI()*LOG(8/(10*(10-A2058))))-1)*EXP(-49.369*(POWER(LOG(8/(10*(10-A2058))),4))))*(1+(1.88269/PI())*((PI()/2)-ATAN(POWER(10,A2058)*LOG(2000*(10-A2058)))))))</f>
        <v>41.4169295110593</v>
      </c>
    </row>
    <row r="2059" customFormat="false" ht="12.75" hidden="false" customHeight="false" outlineLevel="0" collapsed="false">
      <c r="A2059" s="27" t="n">
        <v>3.057</v>
      </c>
      <c r="B2059" s="28" t="n">
        <f aca="false">POWER(A2059,(10/3)*(1+(0.20467*EXP(-0.0058*POWER(LOG(10000*(10-A2059)),5)))*(1+(1/3)*(2*COS(10*PI()*LOG(8/(10*(10-A2059))))-1)*EXP(-49.369*(POWER(LOG(8/(10*(10-A2059))),4))))*(1+(1.88269/PI())*((PI()/2)-ATAN(POWER(10,A2059)*LOG(2000*(10-A2059)))))))</f>
        <v>41.4621223019434</v>
      </c>
    </row>
    <row r="2060" customFormat="false" ht="12.75" hidden="false" customHeight="false" outlineLevel="0" collapsed="false">
      <c r="A2060" s="27" t="n">
        <v>3.058</v>
      </c>
      <c r="B2060" s="28" t="n">
        <f aca="false">POWER(A2060,(10/3)*(1+(0.20467*EXP(-0.0058*POWER(LOG(10000*(10-A2060)),5)))*(1+(1/3)*(2*COS(10*PI()*LOG(8/(10*(10-A2060))))-1)*EXP(-49.369*(POWER(LOG(8/(10*(10-A2060))),4))))*(1+(1.88269/PI())*((PI()/2)-ATAN(POWER(10,A2060)*LOG(2000*(10-A2060)))))))</f>
        <v>41.5073496005685</v>
      </c>
    </row>
    <row r="2061" customFormat="false" ht="12.75" hidden="false" customHeight="false" outlineLevel="0" collapsed="false">
      <c r="A2061" s="27" t="n">
        <v>3.059</v>
      </c>
      <c r="B2061" s="28" t="n">
        <f aca="false">POWER(A2061,(10/3)*(1+(0.20467*EXP(-0.0058*POWER(LOG(10000*(10-A2061)),5)))*(1+(1/3)*(2*COS(10*PI()*LOG(8/(10*(10-A2061))))-1)*EXP(-49.369*(POWER(LOG(8/(10*(10-A2061))),4))))*(1+(1.88269/PI())*((PI()/2)-ATAN(POWER(10,A2061)*LOG(2000*(10-A2061)))))))</f>
        <v>41.5526114219863</v>
      </c>
    </row>
    <row r="2062" customFormat="false" ht="12.75" hidden="false" customHeight="false" outlineLevel="0" collapsed="false">
      <c r="A2062" s="27" t="n">
        <v>3.06</v>
      </c>
      <c r="B2062" s="28" t="n">
        <f aca="false">POWER(A2062,(10/3)*(1+(0.20467*EXP(-0.0058*POWER(LOG(10000*(10-A2062)),5)))*(1+(1/3)*(2*COS(10*PI()*LOG(8/(10*(10-A2062))))-1)*EXP(-49.369*(POWER(LOG(8/(10*(10-A2062))),4))))*(1+(1.88269/PI())*((PI()/2)-ATAN(POWER(10,A2062)*LOG(2000*(10-A2062)))))))</f>
        <v>41.5979077812503</v>
      </c>
    </row>
    <row r="2063" customFormat="false" ht="12.75" hidden="false" customHeight="false" outlineLevel="0" collapsed="false">
      <c r="A2063" s="27" t="n">
        <v>3.061</v>
      </c>
      <c r="B2063" s="28" t="n">
        <f aca="false">POWER(A2063,(10/3)*(1+(0.20467*EXP(-0.0058*POWER(LOG(10000*(10-A2063)),5)))*(1+(1/3)*(2*COS(10*PI()*LOG(8/(10*(10-A2063))))-1)*EXP(-49.369*(POWER(LOG(8/(10*(10-A2063))),4))))*(1+(1.88269/PI())*((PI()/2)-ATAN(POWER(10,A2063)*LOG(2000*(10-A2063)))))))</f>
        <v>41.6432386934152</v>
      </c>
    </row>
    <row r="2064" customFormat="false" ht="12.75" hidden="false" customHeight="false" outlineLevel="0" collapsed="false">
      <c r="A2064" s="27" t="n">
        <v>3.062</v>
      </c>
      <c r="B2064" s="28" t="n">
        <f aca="false">POWER(A2064,(10/3)*(1+(0.20467*EXP(-0.0058*POWER(LOG(10000*(10-A2064)),5)))*(1+(1/3)*(2*COS(10*PI()*LOG(8/(10*(10-A2064))))-1)*EXP(-49.369*(POWER(LOG(8/(10*(10-A2064))),4))))*(1+(1.88269/PI())*((PI()/2)-ATAN(POWER(10,A2064)*LOG(2000*(10-A2064)))))))</f>
        <v>41.6886041735378</v>
      </c>
    </row>
    <row r="2065" customFormat="false" ht="12.75" hidden="false" customHeight="false" outlineLevel="0" collapsed="false">
      <c r="A2065" s="27" t="n">
        <v>3.063</v>
      </c>
      <c r="B2065" s="28" t="n">
        <f aca="false">POWER(A2065,(10/3)*(1+(0.20467*EXP(-0.0058*POWER(LOG(10000*(10-A2065)),5)))*(1+(1/3)*(2*COS(10*PI()*LOG(8/(10*(10-A2065))))-1)*EXP(-49.369*(POWER(LOG(8/(10*(10-A2065))),4))))*(1+(1.88269/PI())*((PI()/2)-ATAN(POWER(10,A2065)*LOG(2000*(10-A2065)))))))</f>
        <v>41.7340042366763</v>
      </c>
    </row>
    <row r="2066" customFormat="false" ht="12.75" hidden="false" customHeight="false" outlineLevel="0" collapsed="false">
      <c r="A2066" s="27" t="n">
        <v>3.064</v>
      </c>
      <c r="B2066" s="28" t="n">
        <f aca="false">POWER(A2066,(10/3)*(1+(0.20467*EXP(-0.0058*POWER(LOG(10000*(10-A2066)),5)))*(1+(1/3)*(2*COS(10*PI()*LOG(8/(10*(10-A2066))))-1)*EXP(-49.369*(POWER(LOG(8/(10*(10-A2066))),4))))*(1+(1.88269/PI())*((PI()/2)-ATAN(POWER(10,A2066)*LOG(2000*(10-A2066)))))))</f>
        <v>41.7794388978905</v>
      </c>
    </row>
    <row r="2067" customFormat="false" ht="12.75" hidden="false" customHeight="false" outlineLevel="0" collapsed="false">
      <c r="A2067" s="27" t="n">
        <v>3.065</v>
      </c>
      <c r="B2067" s="28" t="n">
        <f aca="false">POWER(A2067,(10/3)*(1+(0.20467*EXP(-0.0058*POWER(LOG(10000*(10-A2067)),5)))*(1+(1/3)*(2*COS(10*PI()*LOG(8/(10*(10-A2067))))-1)*EXP(-49.369*(POWER(LOG(8/(10*(10-A2067))),4))))*(1+(1.88269/PI())*((PI()/2)-ATAN(POWER(10,A2067)*LOG(2000*(10-A2067)))))))</f>
        <v>41.824908172242</v>
      </c>
    </row>
    <row r="2068" customFormat="false" ht="12.75" hidden="false" customHeight="false" outlineLevel="0" collapsed="false">
      <c r="A2068" s="27" t="n">
        <v>3.066</v>
      </c>
      <c r="B2068" s="28" t="n">
        <f aca="false">POWER(A2068,(10/3)*(1+(0.20467*EXP(-0.0058*POWER(LOG(10000*(10-A2068)),5)))*(1+(1/3)*(2*COS(10*PI()*LOG(8/(10*(10-A2068))))-1)*EXP(-49.369*(POWER(LOG(8/(10*(10-A2068))),4))))*(1+(1.88269/PI())*((PI()/2)-ATAN(POWER(10,A2068)*LOG(2000*(10-A2068)))))))</f>
        <v>41.870412074794</v>
      </c>
    </row>
    <row r="2069" customFormat="false" ht="12.75" hidden="false" customHeight="false" outlineLevel="0" collapsed="false">
      <c r="A2069" s="27" t="n">
        <v>3.067</v>
      </c>
      <c r="B2069" s="28" t="n">
        <f aca="false">POWER(A2069,(10/3)*(1+(0.20467*EXP(-0.0058*POWER(LOG(10000*(10-A2069)),5)))*(1+(1/3)*(2*COS(10*PI()*LOG(8/(10*(10-A2069))))-1)*EXP(-49.369*(POWER(LOG(8/(10*(10-A2069))),4))))*(1+(1.88269/PI())*((PI()/2)-ATAN(POWER(10,A2069)*LOG(2000*(10-A2069)))))))</f>
        <v>41.9159506206112</v>
      </c>
    </row>
    <row r="2070" customFormat="false" ht="12.75" hidden="false" customHeight="false" outlineLevel="0" collapsed="false">
      <c r="A2070" s="27" t="n">
        <v>3.068</v>
      </c>
      <c r="B2070" s="28" t="n">
        <f aca="false">POWER(A2070,(10/3)*(1+(0.20467*EXP(-0.0058*POWER(LOG(10000*(10-A2070)),5)))*(1+(1/3)*(2*COS(10*PI()*LOG(8/(10*(10-A2070))))-1)*EXP(-49.369*(POWER(LOG(8/(10*(10-A2070))),4))))*(1+(1.88269/PI())*((PI()/2)-ATAN(POWER(10,A2070)*LOG(2000*(10-A2070)))))))</f>
        <v>41.9615238247601</v>
      </c>
    </row>
    <row r="2071" customFormat="false" ht="12.75" hidden="false" customHeight="false" outlineLevel="0" collapsed="false">
      <c r="A2071" s="27" t="n">
        <v>3.069</v>
      </c>
      <c r="B2071" s="28" t="n">
        <f aca="false">POWER(A2071,(10/3)*(1+(0.20467*EXP(-0.0058*POWER(LOG(10000*(10-A2071)),5)))*(1+(1/3)*(2*COS(10*PI()*LOG(8/(10*(10-A2071))))-1)*EXP(-49.369*(POWER(LOG(8/(10*(10-A2071))),4))))*(1+(1.88269/PI())*((PI()/2)-ATAN(POWER(10,A2071)*LOG(2000*(10-A2071)))))))</f>
        <v>42.0071317023087</v>
      </c>
    </row>
    <row r="2072" customFormat="false" ht="12.75" hidden="false" customHeight="false" outlineLevel="0" collapsed="false">
      <c r="A2072" s="27" t="n">
        <v>3.07</v>
      </c>
      <c r="B2072" s="28" t="n">
        <f aca="false">POWER(A2072,(10/3)*(1+(0.20467*EXP(-0.0058*POWER(LOG(10000*(10-A2072)),5)))*(1+(1/3)*(2*COS(10*PI()*LOG(8/(10*(10-A2072))))-1)*EXP(-49.369*(POWER(LOG(8/(10*(10-A2072))),4))))*(1+(1.88269/PI())*((PI()/2)-ATAN(POWER(10,A2072)*LOG(2000*(10-A2072)))))))</f>
        <v>42.0527742683269</v>
      </c>
    </row>
    <row r="2073" customFormat="false" ht="12.75" hidden="false" customHeight="false" outlineLevel="0" collapsed="false">
      <c r="A2073" s="27" t="n">
        <v>3.071</v>
      </c>
      <c r="B2073" s="28" t="n">
        <f aca="false">POWER(A2073,(10/3)*(1+(0.20467*EXP(-0.0058*POWER(LOG(10000*(10-A2073)),5)))*(1+(1/3)*(2*COS(10*PI()*LOG(8/(10*(10-A2073))))-1)*EXP(-49.369*(POWER(LOG(8/(10*(10-A2073))),4))))*(1+(1.88269/PI())*((PI()/2)-ATAN(POWER(10,A2073)*LOG(2000*(10-A2073)))))))</f>
        <v>42.0984515378858</v>
      </c>
    </row>
    <row r="2074" customFormat="false" ht="12.75" hidden="false" customHeight="false" outlineLevel="0" collapsed="false">
      <c r="A2074" s="27" t="n">
        <v>3.072</v>
      </c>
      <c r="B2074" s="28" t="n">
        <f aca="false">POWER(A2074,(10/3)*(1+(0.20467*EXP(-0.0058*POWER(LOG(10000*(10-A2074)),5)))*(1+(1/3)*(2*COS(10*PI()*LOG(8/(10*(10-A2074))))-1)*EXP(-49.369*(POWER(LOG(8/(10*(10-A2074))),4))))*(1+(1.88269/PI())*((PI()/2)-ATAN(POWER(10,A2074)*LOG(2000*(10-A2074)))))))</f>
        <v>42.1441635260585</v>
      </c>
    </row>
    <row r="2075" customFormat="false" ht="12.75" hidden="false" customHeight="false" outlineLevel="0" collapsed="false">
      <c r="A2075" s="27" t="n">
        <v>3.073</v>
      </c>
      <c r="B2075" s="28" t="n">
        <f aca="false">POWER(A2075,(10/3)*(1+(0.20467*EXP(-0.0058*POWER(LOG(10000*(10-A2075)),5)))*(1+(1/3)*(2*COS(10*PI()*LOG(8/(10*(10-A2075))))-1)*EXP(-49.369*(POWER(LOG(8/(10*(10-A2075))),4))))*(1+(1.88269/PI())*((PI()/2)-ATAN(POWER(10,A2075)*LOG(2000*(10-A2075)))))))</f>
        <v>42.1899102479197</v>
      </c>
    </row>
    <row r="2076" customFormat="false" ht="12.75" hidden="false" customHeight="false" outlineLevel="0" collapsed="false">
      <c r="A2076" s="27" t="n">
        <v>3.074</v>
      </c>
      <c r="B2076" s="28" t="n">
        <f aca="false">POWER(A2076,(10/3)*(1+(0.20467*EXP(-0.0058*POWER(LOG(10000*(10-A2076)),5)))*(1+(1/3)*(2*COS(10*PI()*LOG(8/(10*(10-A2076))))-1)*EXP(-49.369*(POWER(LOG(8/(10*(10-A2076))),4))))*(1+(1.88269/PI())*((PI()/2)-ATAN(POWER(10,A2076)*LOG(2000*(10-A2076)))))))</f>
        <v>42.2356917185456</v>
      </c>
    </row>
    <row r="2077" customFormat="false" ht="12.75" hidden="false" customHeight="false" outlineLevel="0" collapsed="false">
      <c r="A2077" s="27" t="n">
        <v>3.075</v>
      </c>
      <c r="B2077" s="28" t="n">
        <f aca="false">POWER(A2077,(10/3)*(1+(0.20467*EXP(-0.0058*POWER(LOG(10000*(10-A2077)),5)))*(1+(1/3)*(2*COS(10*PI()*LOG(8/(10*(10-A2077))))-1)*EXP(-49.369*(POWER(LOG(8/(10*(10-A2077))),4))))*(1+(1.88269/PI())*((PI()/2)-ATAN(POWER(10,A2077)*LOG(2000*(10-A2077)))))))</f>
        <v>42.2815079530141</v>
      </c>
    </row>
    <row r="2078" customFormat="false" ht="12.75" hidden="false" customHeight="false" outlineLevel="0" collapsed="false">
      <c r="A2078" s="27" t="n">
        <v>3.076</v>
      </c>
      <c r="B2078" s="28" t="n">
        <f aca="false">POWER(A2078,(10/3)*(1+(0.20467*EXP(-0.0058*POWER(LOG(10000*(10-A2078)),5)))*(1+(1/3)*(2*COS(10*PI()*LOG(8/(10*(10-A2078))))-1)*EXP(-49.369*(POWER(LOG(8/(10*(10-A2078))),4))))*(1+(1.88269/PI())*((PI()/2)-ATAN(POWER(10,A2078)*LOG(2000*(10-A2078)))))))</f>
        <v>42.3273589664046</v>
      </c>
    </row>
    <row r="2079" customFormat="false" ht="12.75" hidden="false" customHeight="false" outlineLevel="0" collapsed="false">
      <c r="A2079" s="27" t="n">
        <v>3.077</v>
      </c>
      <c r="B2079" s="28" t="n">
        <f aca="false">POWER(A2079,(10/3)*(1+(0.20467*EXP(-0.0058*POWER(LOG(10000*(10-A2079)),5)))*(1+(1/3)*(2*COS(10*PI()*LOG(8/(10*(10-A2079))))-1)*EXP(-49.369*(POWER(LOG(8/(10*(10-A2079))),4))))*(1+(1.88269/PI())*((PI()/2)-ATAN(POWER(10,A2079)*LOG(2000*(10-A2079)))))))</f>
        <v>42.3732447737984</v>
      </c>
    </row>
    <row r="2080" customFormat="false" ht="12.75" hidden="false" customHeight="false" outlineLevel="0" collapsed="false">
      <c r="A2080" s="27" t="n">
        <v>3.078</v>
      </c>
      <c r="B2080" s="28" t="n">
        <f aca="false">POWER(A2080,(10/3)*(1+(0.20467*EXP(-0.0058*POWER(LOG(10000*(10-A2080)),5)))*(1+(1/3)*(2*COS(10*PI()*LOG(8/(10*(10-A2080))))-1)*EXP(-49.369*(POWER(LOG(8/(10*(10-A2080))),4))))*(1+(1.88269/PI())*((PI()/2)-ATAN(POWER(10,A2080)*LOG(2000*(10-A2080)))))))</f>
        <v>42.4191653902783</v>
      </c>
    </row>
    <row r="2081" customFormat="false" ht="12.75" hidden="false" customHeight="false" outlineLevel="0" collapsed="false">
      <c r="A2081" s="27" t="n">
        <v>3.079</v>
      </c>
      <c r="B2081" s="28" t="n">
        <f aca="false">POWER(A2081,(10/3)*(1+(0.20467*EXP(-0.0058*POWER(LOG(10000*(10-A2081)),5)))*(1+(1/3)*(2*COS(10*PI()*LOG(8/(10*(10-A2081))))-1)*EXP(-49.369*(POWER(LOG(8/(10*(10-A2081))),4))))*(1+(1.88269/PI())*((PI()/2)-ATAN(POWER(10,A2081)*LOG(2000*(10-A2081)))))))</f>
        <v>42.4651208309288</v>
      </c>
    </row>
    <row r="2082" customFormat="false" ht="12.75" hidden="false" customHeight="false" outlineLevel="0" collapsed="false">
      <c r="A2082" s="27" t="n">
        <v>3.08</v>
      </c>
      <c r="B2082" s="28" t="n">
        <f aca="false">POWER(A2082,(10/3)*(1+(0.20467*EXP(-0.0058*POWER(LOG(10000*(10-A2082)),5)))*(1+(1/3)*(2*COS(10*PI()*LOG(8/(10*(10-A2082))))-1)*EXP(-49.369*(POWER(LOG(8/(10*(10-A2082))),4))))*(1+(1.88269/PI())*((PI()/2)-ATAN(POWER(10,A2082)*LOG(2000*(10-A2082)))))))</f>
        <v>42.5111111108357</v>
      </c>
    </row>
    <row r="2083" customFormat="false" ht="12.75" hidden="false" customHeight="false" outlineLevel="0" collapsed="false">
      <c r="A2083" s="27" t="n">
        <v>3.081</v>
      </c>
      <c r="B2083" s="28" t="n">
        <f aca="false">POWER(A2083,(10/3)*(1+(0.20467*EXP(-0.0058*POWER(LOG(10000*(10-A2083)),5)))*(1+(1/3)*(2*COS(10*PI()*LOG(8/(10*(10-A2083))))-1)*EXP(-49.369*(POWER(LOG(8/(10*(10-A2083))),4))))*(1+(1.88269/PI())*((PI()/2)-ATAN(POWER(10,A2083)*LOG(2000*(10-A2083)))))))</f>
        <v>42.557136245087</v>
      </c>
    </row>
    <row r="2084" customFormat="false" ht="12.75" hidden="false" customHeight="false" outlineLevel="0" collapsed="false">
      <c r="A2084" s="27" t="n">
        <v>3.082</v>
      </c>
      <c r="B2084" s="28" t="n">
        <f aca="false">POWER(A2084,(10/3)*(1+(0.20467*EXP(-0.0058*POWER(LOG(10000*(10-A2084)),5)))*(1+(1/3)*(2*COS(10*PI()*LOG(8/(10*(10-A2084))))-1)*EXP(-49.369*(POWER(LOG(8/(10*(10-A2084))),4))))*(1+(1.88269/PI())*((PI()/2)-ATAN(POWER(10,A2084)*LOG(2000*(10-A2084)))))))</f>
        <v>42.6031962487718</v>
      </c>
    </row>
    <row r="2085" customFormat="false" ht="12.75" hidden="false" customHeight="false" outlineLevel="0" collapsed="false">
      <c r="A2085" s="27" t="n">
        <v>3.083</v>
      </c>
      <c r="B2085" s="28" t="n">
        <f aca="false">POWER(A2085,(10/3)*(1+(0.20467*EXP(-0.0058*POWER(LOG(10000*(10-A2085)),5)))*(1+(1/3)*(2*COS(10*PI()*LOG(8/(10*(10-A2085))))-1)*EXP(-49.369*(POWER(LOG(8/(10*(10-A2085))),4))))*(1+(1.88269/PI())*((PI()/2)-ATAN(POWER(10,A2085)*LOG(2000*(10-A2085)))))))</f>
        <v>42.6492911369813</v>
      </c>
    </row>
    <row r="2086" customFormat="false" ht="12.75" hidden="false" customHeight="false" outlineLevel="0" collapsed="false">
      <c r="A2086" s="27" t="n">
        <v>3.084</v>
      </c>
      <c r="B2086" s="28" t="n">
        <f aca="false">POWER(A2086,(10/3)*(1+(0.20467*EXP(-0.0058*POWER(LOG(10000*(10-A2086)),5)))*(1+(1/3)*(2*COS(10*PI()*LOG(8/(10*(10-A2086))))-1)*EXP(-49.369*(POWER(LOG(8/(10*(10-A2086))),4))))*(1+(1.88269/PI())*((PI()/2)-ATAN(POWER(10,A2086)*LOG(2000*(10-A2086)))))))</f>
        <v>42.6954209248078</v>
      </c>
    </row>
    <row r="2087" customFormat="false" ht="12.75" hidden="false" customHeight="false" outlineLevel="0" collapsed="false">
      <c r="A2087" s="27" t="n">
        <v>3.085</v>
      </c>
      <c r="B2087" s="28" t="n">
        <f aca="false">POWER(A2087,(10/3)*(1+(0.20467*EXP(-0.0058*POWER(LOG(10000*(10-A2087)),5)))*(1+(1/3)*(2*COS(10*PI()*LOG(8/(10*(10-A2087))))-1)*EXP(-49.369*(POWER(LOG(8/(10*(10-A2087))),4))))*(1+(1.88269/PI())*((PI()/2)-ATAN(POWER(10,A2087)*LOG(2000*(10-A2087)))))))</f>
        <v>42.7415856273458</v>
      </c>
    </row>
    <row r="2088" customFormat="false" ht="12.75" hidden="false" customHeight="false" outlineLevel="0" collapsed="false">
      <c r="A2088" s="27" t="n">
        <v>3.086</v>
      </c>
      <c r="B2088" s="28" t="n">
        <f aca="false">POWER(A2088,(10/3)*(1+(0.20467*EXP(-0.0058*POWER(LOG(10000*(10-A2088)),5)))*(1+(1/3)*(2*COS(10*PI()*LOG(8/(10*(10-A2088))))-1)*EXP(-49.369*(POWER(LOG(8/(10*(10-A2088))),4))))*(1+(1.88269/PI())*((PI()/2)-ATAN(POWER(10,A2088)*LOG(2000*(10-A2088)))))))</f>
        <v>42.7877852596911</v>
      </c>
    </row>
    <row r="2089" customFormat="false" ht="12.75" hidden="false" customHeight="false" outlineLevel="0" collapsed="false">
      <c r="A2089" s="27" t="n">
        <v>3.087</v>
      </c>
      <c r="B2089" s="28" t="n">
        <f aca="false">POWER(A2089,(10/3)*(1+(0.20467*EXP(-0.0058*POWER(LOG(10000*(10-A2089)),5)))*(1+(1/3)*(2*COS(10*PI()*LOG(8/(10*(10-A2089))))-1)*EXP(-49.369*(POWER(LOG(8/(10*(10-A2089))),4))))*(1+(1.88269/PI())*((PI()/2)-ATAN(POWER(10,A2089)*LOG(2000*(10-A2089)))))))</f>
        <v>42.8340198369411</v>
      </c>
    </row>
    <row r="2090" customFormat="false" ht="12.75" hidden="false" customHeight="false" outlineLevel="0" collapsed="false">
      <c r="A2090" s="27" t="n">
        <v>3.088</v>
      </c>
      <c r="B2090" s="28" t="n">
        <f aca="false">POWER(A2090,(10/3)*(1+(0.20467*EXP(-0.0058*POWER(LOG(10000*(10-A2090)),5)))*(1+(1/3)*(2*COS(10*PI()*LOG(8/(10*(10-A2090))))-1)*EXP(-49.369*(POWER(LOG(8/(10*(10-A2090))),4))))*(1+(1.88269/PI())*((PI()/2)-ATAN(POWER(10,A2090)*LOG(2000*(10-A2090)))))))</f>
        <v>42.880289374195</v>
      </c>
    </row>
    <row r="2091" customFormat="false" ht="12.75" hidden="false" customHeight="false" outlineLevel="0" collapsed="false">
      <c r="A2091" s="27" t="n">
        <v>3.089</v>
      </c>
      <c r="B2091" s="28" t="n">
        <f aca="false">POWER(A2091,(10/3)*(1+(0.20467*EXP(-0.0058*POWER(LOG(10000*(10-A2091)),5)))*(1+(1/3)*(2*COS(10*PI()*LOG(8/(10*(10-A2091))))-1)*EXP(-49.369*(POWER(LOG(8/(10*(10-A2091))),4))))*(1+(1.88269/PI())*((PI()/2)-ATAN(POWER(10,A2091)*LOG(2000*(10-A2091)))))))</f>
        <v>42.9265938865535</v>
      </c>
    </row>
    <row r="2092" customFormat="false" ht="12.75" hidden="false" customHeight="false" outlineLevel="0" collapsed="false">
      <c r="A2092" s="27" t="n">
        <v>3.09</v>
      </c>
      <c r="B2092" s="28" t="n">
        <f aca="false">POWER(A2092,(10/3)*(1+(0.20467*EXP(-0.0058*POWER(LOG(10000*(10-A2092)),5)))*(1+(1/3)*(2*COS(10*PI()*LOG(8/(10*(10-A2092))))-1)*EXP(-49.369*(POWER(LOG(8/(10*(10-A2092))),4))))*(1+(1.88269/PI())*((PI()/2)-ATAN(POWER(10,A2092)*LOG(2000*(10-A2092)))))))</f>
        <v>42.972933389119</v>
      </c>
    </row>
    <row r="2093" customFormat="false" ht="12.75" hidden="false" customHeight="false" outlineLevel="0" collapsed="false">
      <c r="A2093" s="27" t="n">
        <v>3.091</v>
      </c>
      <c r="B2093" s="28" t="n">
        <f aca="false">POWER(A2093,(10/3)*(1+(0.20467*EXP(-0.0058*POWER(LOG(10000*(10-A2093)),5)))*(1+(1/3)*(2*COS(10*PI()*LOG(8/(10*(10-A2093))))-1)*EXP(-49.369*(POWER(LOG(8/(10*(10-A2093))),4))))*(1+(1.88269/PI())*((PI()/2)-ATAN(POWER(10,A2093)*LOG(2000*(10-A2093)))))))</f>
        <v>43.0193078969956</v>
      </c>
    </row>
    <row r="2094" customFormat="false" ht="12.75" hidden="false" customHeight="false" outlineLevel="0" collapsed="false">
      <c r="A2094" s="27" t="n">
        <v>3.092</v>
      </c>
      <c r="B2094" s="28" t="n">
        <f aca="false">POWER(A2094,(10/3)*(1+(0.20467*EXP(-0.0058*POWER(LOG(10000*(10-A2094)),5)))*(1+(1/3)*(2*COS(10*PI()*LOG(8/(10*(10-A2094))))-1)*EXP(-49.369*(POWER(LOG(8/(10*(10-A2094))),4))))*(1+(1.88269/PI())*((PI()/2)-ATAN(POWER(10,A2094)*LOG(2000*(10-A2094)))))))</f>
        <v>43.0657174252889</v>
      </c>
    </row>
    <row r="2095" customFormat="false" ht="12.75" hidden="false" customHeight="false" outlineLevel="0" collapsed="false">
      <c r="A2095" s="27" t="n">
        <v>3.093</v>
      </c>
      <c r="B2095" s="28" t="n">
        <f aca="false">POWER(A2095,(10/3)*(1+(0.20467*EXP(-0.0058*POWER(LOG(10000*(10-A2095)),5)))*(1+(1/3)*(2*COS(10*PI()*LOG(8/(10*(10-A2095))))-1)*EXP(-49.369*(POWER(LOG(8/(10*(10-A2095))),4))))*(1+(1.88269/PI())*((PI()/2)-ATAN(POWER(10,A2095)*LOG(2000*(10-A2095)))))))</f>
        <v>43.112161989106</v>
      </c>
    </row>
    <row r="2096" customFormat="false" ht="12.75" hidden="false" customHeight="false" outlineLevel="0" collapsed="false">
      <c r="A2096" s="27" t="n">
        <v>3.094</v>
      </c>
      <c r="B2096" s="28" t="n">
        <f aca="false">POWER(A2096,(10/3)*(1+(0.20467*EXP(-0.0058*POWER(LOG(10000*(10-A2096)),5)))*(1+(1/3)*(2*COS(10*PI()*LOG(8/(10*(10-A2096))))-1)*EXP(-49.369*(POWER(LOG(8/(10*(10-A2096))),4))))*(1+(1.88269/PI())*((PI()/2)-ATAN(POWER(10,A2096)*LOG(2000*(10-A2096)))))))</f>
        <v>43.1586416035561</v>
      </c>
    </row>
    <row r="2097" customFormat="false" ht="12.75" hidden="false" customHeight="false" outlineLevel="0" collapsed="false">
      <c r="A2097" s="27" t="n">
        <v>3.095</v>
      </c>
      <c r="B2097" s="28" t="n">
        <f aca="false">POWER(A2097,(10/3)*(1+(0.20467*EXP(-0.0058*POWER(LOG(10000*(10-A2097)),5)))*(1+(1/3)*(2*COS(10*PI()*LOG(8/(10*(10-A2097))))-1)*EXP(-49.369*(POWER(LOG(8/(10*(10-A2097))),4))))*(1+(1.88269/PI())*((PI()/2)-ATAN(POWER(10,A2097)*LOG(2000*(10-A2097)))))))</f>
        <v>43.2051562837496</v>
      </c>
    </row>
    <row r="2098" customFormat="false" ht="12.75" hidden="false" customHeight="false" outlineLevel="0" collapsed="false">
      <c r="A2098" s="27" t="n">
        <v>3.096</v>
      </c>
      <c r="B2098" s="28" t="n">
        <f aca="false">POWER(A2098,(10/3)*(1+(0.20467*EXP(-0.0058*POWER(LOG(10000*(10-A2098)),5)))*(1+(1/3)*(2*COS(10*PI()*LOG(8/(10*(10-A2098))))-1)*EXP(-49.369*(POWER(LOG(8/(10*(10-A2098))),4))))*(1+(1.88269/PI())*((PI()/2)-ATAN(POWER(10,A2098)*LOG(2000*(10-A2098)))))))</f>
        <v>43.2517060447985</v>
      </c>
    </row>
    <row r="2099" customFormat="false" ht="12.75" hidden="false" customHeight="false" outlineLevel="0" collapsed="false">
      <c r="A2099" s="27" t="n">
        <v>3.097</v>
      </c>
      <c r="B2099" s="28" t="n">
        <f aca="false">POWER(A2099,(10/3)*(1+(0.20467*EXP(-0.0058*POWER(LOG(10000*(10-A2099)),5)))*(1+(1/3)*(2*COS(10*PI()*LOG(8/(10*(10-A2099))))-1)*EXP(-49.369*(POWER(LOG(8/(10*(10-A2099))),4))))*(1+(1.88269/PI())*((PI()/2)-ATAN(POWER(10,A2099)*LOG(2000*(10-A2099)))))))</f>
        <v>43.2982909018168</v>
      </c>
    </row>
    <row r="2100" customFormat="false" ht="12.75" hidden="false" customHeight="false" outlineLevel="0" collapsed="false">
      <c r="A2100" s="27" t="n">
        <v>3.098</v>
      </c>
      <c r="B2100" s="28" t="n">
        <f aca="false">POWER(A2100,(10/3)*(1+(0.20467*EXP(-0.0058*POWER(LOG(10000*(10-A2100)),5)))*(1+(1/3)*(2*COS(10*PI()*LOG(8/(10*(10-A2100))))-1)*EXP(-49.369*(POWER(LOG(8/(10*(10-A2100))),4))))*(1+(1.88269/PI())*((PI()/2)-ATAN(POWER(10,A2100)*LOG(2000*(10-A2100)))))))</f>
        <v>43.3449108699199</v>
      </c>
    </row>
    <row r="2101" customFormat="false" ht="12.75" hidden="false" customHeight="false" outlineLevel="0" collapsed="false">
      <c r="A2101" s="27" t="n">
        <v>3.099</v>
      </c>
      <c r="B2101" s="28" t="n">
        <f aca="false">POWER(A2101,(10/3)*(1+(0.20467*EXP(-0.0058*POWER(LOG(10000*(10-A2101)),5)))*(1+(1/3)*(2*COS(10*PI()*LOG(8/(10*(10-A2101))))-1)*EXP(-49.369*(POWER(LOG(8/(10*(10-A2101))),4))))*(1+(1.88269/PI())*((PI()/2)-ATAN(POWER(10,A2101)*LOG(2000*(10-A2101)))))))</f>
        <v>43.3915659642247</v>
      </c>
    </row>
    <row r="2102" customFormat="false" ht="12.75" hidden="false" customHeight="false" outlineLevel="0" collapsed="false">
      <c r="A2102" s="27" t="n">
        <v>3.1</v>
      </c>
      <c r="B2102" s="28" t="n">
        <f aca="false">POWER(A2102,(10/3)*(1+(0.20467*EXP(-0.0058*POWER(LOG(10000*(10-A2102)),5)))*(1+(1/3)*(2*COS(10*PI()*LOG(8/(10*(10-A2102))))-1)*EXP(-49.369*(POWER(LOG(8/(10*(10-A2102))),4))))*(1+(1.88269/PI())*((PI()/2)-ATAN(POWER(10,A2102)*LOG(2000*(10-A2102)))))))</f>
        <v>43.43825619985</v>
      </c>
    </row>
    <row r="2103" customFormat="false" ht="12.75" hidden="false" customHeight="false" outlineLevel="0" collapsed="false">
      <c r="A2103" s="27" t="n">
        <v>3.101</v>
      </c>
      <c r="B2103" s="28" t="n">
        <f aca="false">POWER(A2103,(10/3)*(1+(0.20467*EXP(-0.0058*POWER(LOG(10000*(10-A2103)),5)))*(1+(1/3)*(2*COS(10*PI()*LOG(8/(10*(10-A2103))))-1)*EXP(-49.369*(POWER(LOG(8/(10*(10-A2103))),4))))*(1+(1.88269/PI())*((PI()/2)-ATAN(POWER(10,A2103)*LOG(2000*(10-A2103)))))))</f>
        <v>43.484981591916</v>
      </c>
    </row>
    <row r="2104" customFormat="false" ht="12.75" hidden="false" customHeight="false" outlineLevel="0" collapsed="false">
      <c r="A2104" s="27" t="n">
        <v>3.102</v>
      </c>
      <c r="B2104" s="28" t="n">
        <f aca="false">POWER(A2104,(10/3)*(1+(0.20467*EXP(-0.0058*POWER(LOG(10000*(10-A2104)),5)))*(1+(1/3)*(2*COS(10*PI()*LOG(8/(10*(10-A2104))))-1)*EXP(-49.369*(POWER(LOG(8/(10*(10-A2104))),4))))*(1+(1.88269/PI())*((PI()/2)-ATAN(POWER(10,A2104)*LOG(2000*(10-A2104)))))))</f>
        <v>43.5317421555448</v>
      </c>
    </row>
    <row r="2105" customFormat="false" ht="12.75" hidden="false" customHeight="false" outlineLevel="0" collapsed="false">
      <c r="A2105" s="27" t="n">
        <v>3.103</v>
      </c>
      <c r="B2105" s="28" t="n">
        <f aca="false">POWER(A2105,(10/3)*(1+(0.20467*EXP(-0.0058*POWER(LOG(10000*(10-A2105)),5)))*(1+(1/3)*(2*COS(10*PI()*LOG(8/(10*(10-A2105))))-1)*EXP(-49.369*(POWER(LOG(8/(10*(10-A2105))),4))))*(1+(1.88269/PI())*((PI()/2)-ATAN(POWER(10,A2105)*LOG(2000*(10-A2105)))))))</f>
        <v>43.5785379058597</v>
      </c>
    </row>
    <row r="2106" customFormat="false" ht="12.75" hidden="false" customHeight="false" outlineLevel="0" collapsed="false">
      <c r="A2106" s="27" t="n">
        <v>3.104</v>
      </c>
      <c r="B2106" s="28" t="n">
        <f aca="false">POWER(A2106,(10/3)*(1+(0.20467*EXP(-0.0058*POWER(LOG(10000*(10-A2106)),5)))*(1+(1/3)*(2*COS(10*PI()*LOG(8/(10*(10-A2106))))-1)*EXP(-49.369*(POWER(LOG(8/(10*(10-A2106))),4))))*(1+(1.88269/PI())*((PI()/2)-ATAN(POWER(10,A2106)*LOG(2000*(10-A2106)))))))</f>
        <v>43.6253688579861</v>
      </c>
    </row>
    <row r="2107" customFormat="false" ht="12.75" hidden="false" customHeight="false" outlineLevel="0" collapsed="false">
      <c r="A2107" s="27" t="n">
        <v>3.105</v>
      </c>
      <c r="B2107" s="28" t="n">
        <f aca="false">POWER(A2107,(10/3)*(1+(0.20467*EXP(-0.0058*POWER(LOG(10000*(10-A2107)),5)))*(1+(1/3)*(2*COS(10*PI()*LOG(8/(10*(10-A2107))))-1)*EXP(-49.369*(POWER(LOG(8/(10*(10-A2107))),4))))*(1+(1.88269/PI())*((PI()/2)-ATAN(POWER(10,A2107)*LOG(2000*(10-A2107)))))))</f>
        <v>43.6722350270505</v>
      </c>
    </row>
    <row r="2108" customFormat="false" ht="12.75" hidden="false" customHeight="false" outlineLevel="0" collapsed="false">
      <c r="A2108" s="27" t="n">
        <v>3.106</v>
      </c>
      <c r="B2108" s="28" t="n">
        <f aca="false">POWER(A2108,(10/3)*(1+(0.20467*EXP(-0.0058*POWER(LOG(10000*(10-A2108)),5)))*(1+(1/3)*(2*COS(10*PI()*LOG(8/(10*(10-A2108))))-1)*EXP(-49.369*(POWER(LOG(8/(10*(10-A2108))),4))))*(1+(1.88269/PI())*((PI()/2)-ATAN(POWER(10,A2108)*LOG(2000*(10-A2108)))))))</f>
        <v>43.7191364281817</v>
      </c>
    </row>
    <row r="2109" customFormat="false" ht="12.75" hidden="false" customHeight="false" outlineLevel="0" collapsed="false">
      <c r="A2109" s="27" t="n">
        <v>3.107</v>
      </c>
      <c r="B2109" s="28" t="n">
        <f aca="false">POWER(A2109,(10/3)*(1+(0.20467*EXP(-0.0058*POWER(LOG(10000*(10-A2109)),5)))*(1+(1/3)*(2*COS(10*PI()*LOG(8/(10*(10-A2109))))-1)*EXP(-49.369*(POWER(LOG(8/(10*(10-A2109))),4))))*(1+(1.88269/PI())*((PI()/2)-ATAN(POWER(10,A2109)*LOG(2000*(10-A2109)))))))</f>
        <v>43.7660730765094</v>
      </c>
    </row>
    <row r="2110" customFormat="false" ht="12.75" hidden="false" customHeight="false" outlineLevel="0" collapsed="false">
      <c r="A2110" s="27" t="n">
        <v>3.108</v>
      </c>
      <c r="B2110" s="28" t="n">
        <f aca="false">POWER(A2110,(10/3)*(1+(0.20467*EXP(-0.0058*POWER(LOG(10000*(10-A2110)),5)))*(1+(1/3)*(2*COS(10*PI()*LOG(8/(10*(10-A2110))))-1)*EXP(-49.369*(POWER(LOG(8/(10*(10-A2110))),4))))*(1+(1.88269/PI())*((PI()/2)-ATAN(POWER(10,A2110)*LOG(2000*(10-A2110)))))))</f>
        <v>43.8130449871655</v>
      </c>
    </row>
    <row r="2111" customFormat="false" ht="12.75" hidden="false" customHeight="false" outlineLevel="0" collapsed="false">
      <c r="A2111" s="27" t="n">
        <v>3.109</v>
      </c>
      <c r="B2111" s="28" t="n">
        <f aca="false">POWER(A2111,(10/3)*(1+(0.20467*EXP(-0.0058*POWER(LOG(10000*(10-A2111)),5)))*(1+(1/3)*(2*COS(10*PI()*LOG(8/(10*(10-A2111))))-1)*EXP(-49.369*(POWER(LOG(8/(10*(10-A2111))),4))))*(1+(1.88269/PI())*((PI()/2)-ATAN(POWER(10,A2111)*LOG(2000*(10-A2111)))))))</f>
        <v>43.8600521752833</v>
      </c>
    </row>
    <row r="2112" customFormat="false" ht="12.75" hidden="false" customHeight="false" outlineLevel="0" collapsed="false">
      <c r="A2112" s="27" t="n">
        <v>3.11</v>
      </c>
      <c r="B2112" s="28" t="n">
        <f aca="false">POWER(A2112,(10/3)*(1+(0.20467*EXP(-0.0058*POWER(LOG(10000*(10-A2112)),5)))*(1+(1/3)*(2*COS(10*PI()*LOG(8/(10*(10-A2112))))-1)*EXP(-49.369*(POWER(LOG(8/(10*(10-A2112))),4))))*(1+(1.88269/PI())*((PI()/2)-ATAN(POWER(10,A2112)*LOG(2000*(10-A2112)))))))</f>
        <v>43.9070946559975</v>
      </c>
    </row>
    <row r="2113" customFormat="false" ht="12.75" hidden="false" customHeight="false" outlineLevel="0" collapsed="false">
      <c r="A2113" s="27" t="n">
        <v>3.111</v>
      </c>
      <c r="B2113" s="28" t="n">
        <f aca="false">POWER(A2113,(10/3)*(1+(0.20467*EXP(-0.0058*POWER(LOG(10000*(10-A2113)),5)))*(1+(1/3)*(2*COS(10*PI()*LOG(8/(10*(10-A2113))))-1)*EXP(-49.369*(POWER(LOG(8/(10*(10-A2113))),4))))*(1+(1.88269/PI())*((PI()/2)-ATAN(POWER(10,A2113)*LOG(2000*(10-A2113)))))))</f>
        <v>43.9541724444448</v>
      </c>
    </row>
    <row r="2114" customFormat="false" ht="12.75" hidden="false" customHeight="false" outlineLevel="0" collapsed="false">
      <c r="A2114" s="27" t="n">
        <v>3.112</v>
      </c>
      <c r="B2114" s="28" t="n">
        <f aca="false">POWER(A2114,(10/3)*(1+(0.20467*EXP(-0.0058*POWER(LOG(10000*(10-A2114)),5)))*(1+(1/3)*(2*COS(10*PI()*LOG(8/(10*(10-A2114))))-1)*EXP(-49.369*(POWER(LOG(8/(10*(10-A2114))),4))))*(1+(1.88269/PI())*((PI()/2)-ATAN(POWER(10,A2114)*LOG(2000*(10-A2114)))))))</f>
        <v>44.0012855557634</v>
      </c>
    </row>
    <row r="2115" customFormat="false" ht="12.75" hidden="false" customHeight="false" outlineLevel="0" collapsed="false">
      <c r="A2115" s="27" t="n">
        <v>3.113</v>
      </c>
      <c r="B2115" s="28" t="n">
        <f aca="false">POWER(A2115,(10/3)*(1+(0.20467*EXP(-0.0058*POWER(LOG(10000*(10-A2115)),5)))*(1+(1/3)*(2*COS(10*PI()*LOG(8/(10*(10-A2115))))-1)*EXP(-49.369*(POWER(LOG(8/(10*(10-A2115))),4))))*(1+(1.88269/PI())*((PI()/2)-ATAN(POWER(10,A2115)*LOG(2000*(10-A2115)))))))</f>
        <v>44.048434005093</v>
      </c>
    </row>
    <row r="2116" customFormat="false" ht="12.75" hidden="false" customHeight="false" outlineLevel="0" collapsed="false">
      <c r="A2116" s="27" t="n">
        <v>3.114</v>
      </c>
      <c r="B2116" s="28" t="n">
        <f aca="false">POWER(A2116,(10/3)*(1+(0.20467*EXP(-0.0058*POWER(LOG(10000*(10-A2116)),5)))*(1+(1/3)*(2*COS(10*PI()*LOG(8/(10*(10-A2116))))-1)*EXP(-49.369*(POWER(LOG(8/(10*(10-A2116))),4))))*(1+(1.88269/PI())*((PI()/2)-ATAN(POWER(10,A2116)*LOG(2000*(10-A2116)))))))</f>
        <v>44.0956178075749</v>
      </c>
    </row>
    <row r="2117" customFormat="false" ht="12.75" hidden="false" customHeight="false" outlineLevel="0" collapsed="false">
      <c r="A2117" s="27" t="n">
        <v>3.115</v>
      </c>
      <c r="B2117" s="28" t="n">
        <f aca="false">POWER(A2117,(10/3)*(1+(0.20467*EXP(-0.0058*POWER(LOG(10000*(10-A2117)),5)))*(1+(1/3)*(2*COS(10*PI()*LOG(8/(10*(10-A2117))))-1)*EXP(-49.369*(POWER(LOG(8/(10*(10-A2117))),4))))*(1+(1.88269/PI())*((PI()/2)-ATAN(POWER(10,A2117)*LOG(2000*(10-A2117)))))))</f>
        <v>44.1428369783524</v>
      </c>
    </row>
    <row r="2118" customFormat="false" ht="12.75" hidden="false" customHeight="false" outlineLevel="0" collapsed="false">
      <c r="A2118" s="27" t="n">
        <v>3.116</v>
      </c>
      <c r="B2118" s="28" t="n">
        <f aca="false">POWER(A2118,(10/3)*(1+(0.20467*EXP(-0.0058*POWER(LOG(10000*(10-A2118)),5)))*(1+(1/3)*(2*COS(10*PI()*LOG(8/(10*(10-A2118))))-1)*EXP(-49.369*(POWER(LOG(8/(10*(10-A2118))),4))))*(1+(1.88269/PI())*((PI()/2)-ATAN(POWER(10,A2118)*LOG(2000*(10-A2118)))))))</f>
        <v>44.19009153257</v>
      </c>
    </row>
    <row r="2119" customFormat="false" ht="12.75" hidden="false" customHeight="false" outlineLevel="0" collapsed="false">
      <c r="A2119" s="27" t="n">
        <v>3.117</v>
      </c>
      <c r="B2119" s="28" t="n">
        <f aca="false">POWER(A2119,(10/3)*(1+(0.20467*EXP(-0.0058*POWER(LOG(10000*(10-A2119)),5)))*(1+(1/3)*(2*COS(10*PI()*LOG(8/(10*(10-A2119))))-1)*EXP(-49.369*(POWER(LOG(8/(10*(10-A2119))),4))))*(1+(1.88269/PI())*((PI()/2)-ATAN(POWER(10,A2119)*LOG(2000*(10-A2119)))))))</f>
        <v>44.2373814853739</v>
      </c>
    </row>
    <row r="2120" customFormat="false" ht="12.75" hidden="false" customHeight="false" outlineLevel="0" collapsed="false">
      <c r="A2120" s="27" t="n">
        <v>3.118</v>
      </c>
      <c r="B2120" s="28" t="n">
        <f aca="false">POWER(A2120,(10/3)*(1+(0.20467*EXP(-0.0058*POWER(LOG(10000*(10-A2120)),5)))*(1+(1/3)*(2*COS(10*PI()*LOG(8/(10*(10-A2120))))-1)*EXP(-49.369*(POWER(LOG(8/(10*(10-A2120))),4))))*(1+(1.88269/PI())*((PI()/2)-ATAN(POWER(10,A2120)*LOG(2000*(10-A2120)))))))</f>
        <v>44.2847068519122</v>
      </c>
    </row>
    <row r="2121" customFormat="false" ht="12.75" hidden="false" customHeight="false" outlineLevel="0" collapsed="false">
      <c r="A2121" s="27" t="n">
        <v>3.119</v>
      </c>
      <c r="B2121" s="28" t="n">
        <f aca="false">POWER(A2121,(10/3)*(1+(0.20467*EXP(-0.0058*POWER(LOG(10000*(10-A2121)),5)))*(1+(1/3)*(2*COS(10*PI()*LOG(8/(10*(10-A2121))))-1)*EXP(-49.369*(POWER(LOG(8/(10*(10-A2121))),4))))*(1+(1.88269/PI())*((PI()/2)-ATAN(POWER(10,A2121)*LOG(2000*(10-A2121)))))))</f>
        <v>44.3320676473341</v>
      </c>
    </row>
    <row r="2122" customFormat="false" ht="12.75" hidden="false" customHeight="false" outlineLevel="0" collapsed="false">
      <c r="A2122" s="27" t="n">
        <v>3.12</v>
      </c>
      <c r="B2122" s="28" t="n">
        <f aca="false">POWER(A2122,(10/3)*(1+(0.20467*EXP(-0.0058*POWER(LOG(10000*(10-A2122)),5)))*(1+(1/3)*(2*COS(10*PI()*LOG(8/(10*(10-A2122))))-1)*EXP(-49.369*(POWER(LOG(8/(10*(10-A2122))),4))))*(1+(1.88269/PI())*((PI()/2)-ATAN(POWER(10,A2122)*LOG(2000*(10-A2122)))))))</f>
        <v>44.379463886791</v>
      </c>
    </row>
    <row r="2123" customFormat="false" ht="12.75" hidden="false" customHeight="false" outlineLevel="0" collapsed="false">
      <c r="A2123" s="27" t="n">
        <v>3.121</v>
      </c>
      <c r="B2123" s="28" t="n">
        <f aca="false">POWER(A2123,(10/3)*(1+(0.20467*EXP(-0.0058*POWER(LOG(10000*(10-A2123)),5)))*(1+(1/3)*(2*COS(10*PI()*LOG(8/(10*(10-A2123))))-1)*EXP(-49.369*(POWER(LOG(8/(10*(10-A2123))),4))))*(1+(1.88269/PI())*((PI()/2)-ATAN(POWER(10,A2123)*LOG(2000*(10-A2123)))))))</f>
        <v>44.4268955854356</v>
      </c>
    </row>
    <row r="2124" customFormat="false" ht="12.75" hidden="false" customHeight="false" outlineLevel="0" collapsed="false">
      <c r="A2124" s="27" t="n">
        <v>3.122</v>
      </c>
      <c r="B2124" s="28" t="n">
        <f aca="false">POWER(A2124,(10/3)*(1+(0.20467*EXP(-0.0058*POWER(LOG(10000*(10-A2124)),5)))*(1+(1/3)*(2*COS(10*PI()*LOG(8/(10*(10-A2124))))-1)*EXP(-49.369*(POWER(LOG(8/(10*(10-A2124))),4))))*(1+(1.88269/PI())*((PI()/2)-ATAN(POWER(10,A2124)*LOG(2000*(10-A2124)))))))</f>
        <v>44.4743627584221</v>
      </c>
    </row>
    <row r="2125" customFormat="false" ht="12.75" hidden="false" customHeight="false" outlineLevel="0" collapsed="false">
      <c r="A2125" s="27" t="n">
        <v>3.123</v>
      </c>
      <c r="B2125" s="28" t="n">
        <f aca="false">POWER(A2125,(10/3)*(1+(0.20467*EXP(-0.0058*POWER(LOG(10000*(10-A2125)),5)))*(1+(1/3)*(2*COS(10*PI()*LOG(8/(10*(10-A2125))))-1)*EXP(-49.369*(POWER(LOG(8/(10*(10-A2125))),4))))*(1+(1.88269/PI())*((PI()/2)-ATAN(POWER(10,A2125)*LOG(2000*(10-A2125)))))))</f>
        <v>44.5218654209067</v>
      </c>
    </row>
    <row r="2126" customFormat="false" ht="12.75" hidden="false" customHeight="false" outlineLevel="0" collapsed="false">
      <c r="A2126" s="27" t="n">
        <v>3.124</v>
      </c>
      <c r="B2126" s="28" t="n">
        <f aca="false">POWER(A2126,(10/3)*(1+(0.20467*EXP(-0.0058*POWER(LOG(10000*(10-A2126)),5)))*(1+(1/3)*(2*COS(10*PI()*LOG(8/(10*(10-A2126))))-1)*EXP(-49.369*(POWER(LOG(8/(10*(10-A2126))),4))))*(1+(1.88269/PI())*((PI()/2)-ATAN(POWER(10,A2126)*LOG(2000*(10-A2126)))))))</f>
        <v>44.5694035880469</v>
      </c>
    </row>
    <row r="2127" customFormat="false" ht="12.75" hidden="false" customHeight="false" outlineLevel="0" collapsed="false">
      <c r="A2127" s="27" t="n">
        <v>3.125</v>
      </c>
      <c r="B2127" s="28" t="n">
        <f aca="false">POWER(A2127,(10/3)*(1+(0.20467*EXP(-0.0058*POWER(LOG(10000*(10-A2127)),5)))*(1+(1/3)*(2*COS(10*PI()*LOG(8/(10*(10-A2127))))-1)*EXP(-49.369*(POWER(LOG(8/(10*(10-A2127))),4))))*(1+(1.88269/PI())*((PI()/2)-ATAN(POWER(10,A2127)*LOG(2000*(10-A2127)))))))</f>
        <v>44.616977275002</v>
      </c>
    </row>
    <row r="2128" customFormat="false" ht="12.75" hidden="false" customHeight="false" outlineLevel="0" collapsed="false">
      <c r="A2128" s="27" t="n">
        <v>3.126</v>
      </c>
      <c r="B2128" s="28" t="n">
        <f aca="false">POWER(A2128,(10/3)*(1+(0.20467*EXP(-0.0058*POWER(LOG(10000*(10-A2128)),5)))*(1+(1/3)*(2*COS(10*PI()*LOG(8/(10*(10-A2128))))-1)*EXP(-49.369*(POWER(LOG(8/(10*(10-A2128))),4))))*(1+(1.88269/PI())*((PI()/2)-ATAN(POWER(10,A2128)*LOG(2000*(10-A2128)))))))</f>
        <v>44.6645864969327</v>
      </c>
    </row>
    <row r="2129" customFormat="false" ht="12.75" hidden="false" customHeight="false" outlineLevel="0" collapsed="false">
      <c r="A2129" s="27" t="n">
        <v>3.127</v>
      </c>
      <c r="B2129" s="28" t="n">
        <f aca="false">POWER(A2129,(10/3)*(1+(0.20467*EXP(-0.0058*POWER(LOG(10000*(10-A2129)),5)))*(1+(1/3)*(2*COS(10*PI()*LOG(8/(10*(10-A2129))))-1)*EXP(-49.369*(POWER(LOG(8/(10*(10-A2129))),4))))*(1+(1.88269/PI())*((PI()/2)-ATAN(POWER(10,A2129)*LOG(2000*(10-A2129)))))))</f>
        <v>44.7122312690016</v>
      </c>
    </row>
    <row r="2130" customFormat="false" ht="12.75" hidden="false" customHeight="false" outlineLevel="0" collapsed="false">
      <c r="A2130" s="27" t="n">
        <v>3.128</v>
      </c>
      <c r="B2130" s="28" t="n">
        <f aca="false">POWER(A2130,(10/3)*(1+(0.20467*EXP(-0.0058*POWER(LOG(10000*(10-A2130)),5)))*(1+(1/3)*(2*COS(10*PI()*LOG(8/(10*(10-A2130))))-1)*EXP(-49.369*(POWER(LOG(8/(10*(10-A2130))),4))))*(1+(1.88269/PI())*((PI()/2)-ATAN(POWER(10,A2130)*LOG(2000*(10-A2130)))))))</f>
        <v>44.7599116063727</v>
      </c>
    </row>
    <row r="2131" customFormat="false" ht="12.75" hidden="false" customHeight="false" outlineLevel="0" collapsed="false">
      <c r="A2131" s="27" t="n">
        <v>3.129</v>
      </c>
      <c r="B2131" s="28" t="n">
        <f aca="false">POWER(A2131,(10/3)*(1+(0.20467*EXP(-0.0058*POWER(LOG(10000*(10-A2131)),5)))*(1+(1/3)*(2*COS(10*PI()*LOG(8/(10*(10-A2131))))-1)*EXP(-49.369*(POWER(LOG(8/(10*(10-A2131))),4))))*(1+(1.88269/PI())*((PI()/2)-ATAN(POWER(10,A2131)*LOG(2000*(10-A2131)))))))</f>
        <v>44.8076275242117</v>
      </c>
    </row>
    <row r="2132" customFormat="false" ht="12.75" hidden="false" customHeight="false" outlineLevel="0" collapsed="false">
      <c r="A2132" s="27" t="n">
        <v>3.13</v>
      </c>
      <c r="B2132" s="28" t="n">
        <f aca="false">POWER(A2132,(10/3)*(1+(0.20467*EXP(-0.0058*POWER(LOG(10000*(10-A2132)),5)))*(1+(1/3)*(2*COS(10*PI()*LOG(8/(10*(10-A2132))))-1)*EXP(-49.369*(POWER(LOG(8/(10*(10-A2132))),4))))*(1+(1.88269/PI())*((PI()/2)-ATAN(POWER(10,A2132)*LOG(2000*(10-A2132)))))))</f>
        <v>44.8553790376859</v>
      </c>
    </row>
    <row r="2133" customFormat="false" ht="12.75" hidden="false" customHeight="false" outlineLevel="0" collapsed="false">
      <c r="A2133" s="27" t="n">
        <v>3.131</v>
      </c>
      <c r="B2133" s="28" t="n">
        <f aca="false">POWER(A2133,(10/3)*(1+(0.20467*EXP(-0.0058*POWER(LOG(10000*(10-A2133)),5)))*(1+(1/3)*(2*COS(10*PI()*LOG(8/(10*(10-A2133))))-1)*EXP(-49.369*(POWER(LOG(8/(10*(10-A2133))),4))))*(1+(1.88269/PI())*((PI()/2)-ATAN(POWER(10,A2133)*LOG(2000*(10-A2133)))))))</f>
        <v>44.9031661619643</v>
      </c>
    </row>
    <row r="2134" customFormat="false" ht="12.75" hidden="false" customHeight="false" outlineLevel="0" collapsed="false">
      <c r="A2134" s="27" t="n">
        <v>3.132</v>
      </c>
      <c r="B2134" s="28" t="n">
        <f aca="false">POWER(A2134,(10/3)*(1+(0.20467*EXP(-0.0058*POWER(LOG(10000*(10-A2134)),5)))*(1+(1/3)*(2*COS(10*PI()*LOG(8/(10*(10-A2134))))-1)*EXP(-49.369*(POWER(LOG(8/(10*(10-A2134))),4))))*(1+(1.88269/PI())*((PI()/2)-ATAN(POWER(10,A2134)*LOG(2000*(10-A2134)))))))</f>
        <v>44.9509889122174</v>
      </c>
    </row>
    <row r="2135" customFormat="false" ht="12.75" hidden="false" customHeight="false" outlineLevel="0" collapsed="false">
      <c r="A2135" s="27" t="n">
        <v>3.133</v>
      </c>
      <c r="B2135" s="28" t="n">
        <f aca="false">POWER(A2135,(10/3)*(1+(0.20467*EXP(-0.0058*POWER(LOG(10000*(10-A2135)),5)))*(1+(1/3)*(2*COS(10*PI()*LOG(8/(10*(10-A2135))))-1)*EXP(-49.369*(POWER(LOG(8/(10*(10-A2135))),4))))*(1+(1.88269/PI())*((PI()/2)-ATAN(POWER(10,A2135)*LOG(2000*(10-A2135)))))))</f>
        <v>44.9988473036173</v>
      </c>
    </row>
    <row r="2136" customFormat="false" ht="12.75" hidden="false" customHeight="false" outlineLevel="0" collapsed="false">
      <c r="A2136" s="27" t="n">
        <v>3.134</v>
      </c>
      <c r="B2136" s="28" t="n">
        <f aca="false">POWER(A2136,(10/3)*(1+(0.20467*EXP(-0.0058*POWER(LOG(10000*(10-A2136)),5)))*(1+(1/3)*(2*COS(10*PI()*LOG(8/(10*(10-A2136))))-1)*EXP(-49.369*(POWER(LOG(8/(10*(10-A2136))),4))))*(1+(1.88269/PI())*((PI()/2)-ATAN(POWER(10,A2136)*LOG(2000*(10-A2136)))))))</f>
        <v>45.0467413513379</v>
      </c>
    </row>
    <row r="2137" customFormat="false" ht="12.75" hidden="false" customHeight="false" outlineLevel="0" collapsed="false">
      <c r="A2137" s="27" t="n">
        <v>3.135</v>
      </c>
      <c r="B2137" s="28" t="n">
        <f aca="false">POWER(A2137,(10/3)*(1+(0.20467*EXP(-0.0058*POWER(LOG(10000*(10-A2137)),5)))*(1+(1/3)*(2*COS(10*PI()*LOG(8/(10*(10-A2137))))-1)*EXP(-49.369*(POWER(LOG(8/(10*(10-A2137))),4))))*(1+(1.88269/PI())*((PI()/2)-ATAN(POWER(10,A2137)*LOG(2000*(10-A2137)))))))</f>
        <v>45.0946710705544</v>
      </c>
    </row>
    <row r="2138" customFormat="false" ht="12.75" hidden="false" customHeight="false" outlineLevel="0" collapsed="false">
      <c r="A2138" s="27" t="n">
        <v>3.136</v>
      </c>
      <c r="B2138" s="28" t="n">
        <f aca="false">POWER(A2138,(10/3)*(1+(0.20467*EXP(-0.0058*POWER(LOG(10000*(10-A2138)),5)))*(1+(1/3)*(2*COS(10*PI()*LOG(8/(10*(10-A2138))))-1)*EXP(-49.369*(POWER(LOG(8/(10*(10-A2138))),4))))*(1+(1.88269/PI())*((PI()/2)-ATAN(POWER(10,A2138)*LOG(2000*(10-A2138)))))))</f>
        <v>45.142636476444</v>
      </c>
    </row>
    <row r="2139" customFormat="false" ht="12.75" hidden="false" customHeight="false" outlineLevel="0" collapsed="false">
      <c r="A2139" s="27" t="n">
        <v>3.137</v>
      </c>
      <c r="B2139" s="28" t="n">
        <f aca="false">POWER(A2139,(10/3)*(1+(0.20467*EXP(-0.0058*POWER(LOG(10000*(10-A2139)),5)))*(1+(1/3)*(2*COS(10*PI()*LOG(8/(10*(10-A2139))))-1)*EXP(-49.369*(POWER(LOG(8/(10*(10-A2139))),4))))*(1+(1.88269/PI())*((PI()/2)-ATAN(POWER(10,A2139)*LOG(2000*(10-A2139)))))))</f>
        <v>45.1906375841852</v>
      </c>
    </row>
    <row r="2140" customFormat="false" ht="12.75" hidden="false" customHeight="false" outlineLevel="0" collapsed="false">
      <c r="A2140" s="27" t="n">
        <v>3.138</v>
      </c>
      <c r="B2140" s="28" t="n">
        <f aca="false">POWER(A2140,(10/3)*(1+(0.20467*EXP(-0.0058*POWER(LOG(10000*(10-A2140)),5)))*(1+(1/3)*(2*COS(10*PI()*LOG(8/(10*(10-A2140))))-1)*EXP(-49.369*(POWER(LOG(8/(10*(10-A2140))),4))))*(1+(1.88269/PI())*((PI()/2)-ATAN(POWER(10,A2140)*LOG(2000*(10-A2140)))))))</f>
        <v>45.2386744089582</v>
      </c>
    </row>
    <row r="2141" customFormat="false" ht="12.75" hidden="false" customHeight="false" outlineLevel="0" collapsed="false">
      <c r="A2141" s="27" t="n">
        <v>3.139</v>
      </c>
      <c r="B2141" s="28" t="n">
        <f aca="false">POWER(A2141,(10/3)*(1+(0.20467*EXP(-0.0058*POWER(LOG(10000*(10-A2141)),5)))*(1+(1/3)*(2*COS(10*PI()*LOG(8/(10*(10-A2141))))-1)*EXP(-49.369*(POWER(LOG(8/(10*(10-A2141))),4))))*(1+(1.88269/PI())*((PI()/2)-ATAN(POWER(10,A2141)*LOG(2000*(10-A2141)))))))</f>
        <v>45.2867469659449</v>
      </c>
    </row>
    <row r="2142" customFormat="false" ht="12.75" hidden="false" customHeight="false" outlineLevel="0" collapsed="false">
      <c r="A2142" s="27" t="n">
        <v>3.14</v>
      </c>
      <c r="B2142" s="28" t="n">
        <f aca="false">POWER(A2142,(10/3)*(1+(0.20467*EXP(-0.0058*POWER(LOG(10000*(10-A2142)),5)))*(1+(1/3)*(2*COS(10*PI()*LOG(8/(10*(10-A2142))))-1)*EXP(-49.369*(POWER(LOG(8/(10*(10-A2142))),4))))*(1+(1.88269/PI())*((PI()/2)-ATAN(POWER(10,A2142)*LOG(2000*(10-A2142)))))))</f>
        <v>45.3348552703288</v>
      </c>
    </row>
    <row r="2143" customFormat="false" ht="12.75" hidden="false" customHeight="false" outlineLevel="0" collapsed="false">
      <c r="A2143" s="27" t="n">
        <v>3.141</v>
      </c>
      <c r="B2143" s="28" t="n">
        <f aca="false">POWER(A2143,(10/3)*(1+(0.20467*EXP(-0.0058*POWER(LOG(10000*(10-A2143)),5)))*(1+(1/3)*(2*COS(10*PI()*LOG(8/(10*(10-A2143))))-1)*EXP(-49.369*(POWER(LOG(8/(10*(10-A2143))),4))))*(1+(1.88269/PI())*((PI()/2)-ATAN(POWER(10,A2143)*LOG(2000*(10-A2143)))))))</f>
        <v>45.3829993372949</v>
      </c>
    </row>
    <row r="2144" customFormat="false" ht="12.75" hidden="false" customHeight="false" outlineLevel="0" collapsed="false">
      <c r="A2144" s="27" t="n">
        <v>3.142</v>
      </c>
      <c r="B2144" s="28" t="n">
        <f aca="false">POWER(A2144,(10/3)*(1+(0.20467*EXP(-0.0058*POWER(LOG(10000*(10-A2144)),5)))*(1+(1/3)*(2*COS(10*PI()*LOG(8/(10*(10-A2144))))-1)*EXP(-49.369*(POWER(LOG(8/(10*(10-A2144))),4))))*(1+(1.88269/PI())*((PI()/2)-ATAN(POWER(10,A2144)*LOG(2000*(10-A2144)))))))</f>
        <v>45.4311791820298</v>
      </c>
    </row>
    <row r="2145" customFormat="false" ht="12.75" hidden="false" customHeight="false" outlineLevel="0" collapsed="false">
      <c r="A2145" s="27" t="n">
        <v>3.143</v>
      </c>
      <c r="B2145" s="28" t="n">
        <f aca="false">POWER(A2145,(10/3)*(1+(0.20467*EXP(-0.0058*POWER(LOG(10000*(10-A2145)),5)))*(1+(1/3)*(2*COS(10*PI()*LOG(8/(10*(10-A2145))))-1)*EXP(-49.369*(POWER(LOG(8/(10*(10-A2145))),4))))*(1+(1.88269/PI())*((PI()/2)-ATAN(POWER(10,A2145)*LOG(2000*(10-A2145)))))))</f>
        <v>45.4793948197219</v>
      </c>
    </row>
    <row r="2146" customFormat="false" ht="12.75" hidden="false" customHeight="false" outlineLevel="0" collapsed="false">
      <c r="A2146" s="27" t="n">
        <v>3.144</v>
      </c>
      <c r="B2146" s="28" t="n">
        <f aca="false">POWER(A2146,(10/3)*(1+(0.20467*EXP(-0.0058*POWER(LOG(10000*(10-A2146)),5)))*(1+(1/3)*(2*COS(10*PI()*LOG(8/(10*(10-A2146))))-1)*EXP(-49.369*(POWER(LOG(8/(10*(10-A2146))),4))))*(1+(1.88269/PI())*((PI()/2)-ATAN(POWER(10,A2146)*LOG(2000*(10-A2146)))))))</f>
        <v>45.5276462655611</v>
      </c>
    </row>
    <row r="2147" customFormat="false" ht="12.75" hidden="false" customHeight="false" outlineLevel="0" collapsed="false">
      <c r="A2147" s="27" t="n">
        <v>3.145</v>
      </c>
      <c r="B2147" s="28" t="n">
        <f aca="false">POWER(A2147,(10/3)*(1+(0.20467*EXP(-0.0058*POWER(LOG(10000*(10-A2147)),5)))*(1+(1/3)*(2*COS(10*PI()*LOG(8/(10*(10-A2147))))-1)*EXP(-49.369*(POWER(LOG(8/(10*(10-A2147))),4))))*(1+(1.88269/PI())*((PI()/2)-ATAN(POWER(10,A2147)*LOG(2000*(10-A2147)))))))</f>
        <v>45.575933534739</v>
      </c>
    </row>
    <row r="2148" customFormat="false" ht="12.75" hidden="false" customHeight="false" outlineLevel="0" collapsed="false">
      <c r="A2148" s="27" t="n">
        <v>3.146</v>
      </c>
      <c r="B2148" s="28" t="n">
        <f aca="false">POWER(A2148,(10/3)*(1+(0.20467*EXP(-0.0058*POWER(LOG(10000*(10-A2148)),5)))*(1+(1/3)*(2*COS(10*PI()*LOG(8/(10*(10-A2148))))-1)*EXP(-49.369*(POWER(LOG(8/(10*(10-A2148))),4))))*(1+(1.88269/PI())*((PI()/2)-ATAN(POWER(10,A2148)*LOG(2000*(10-A2148)))))))</f>
        <v>45.6242566424485</v>
      </c>
    </row>
    <row r="2149" customFormat="false" ht="12.75" hidden="false" customHeight="false" outlineLevel="0" collapsed="false">
      <c r="A2149" s="27" t="n">
        <v>3.147</v>
      </c>
      <c r="B2149" s="28" t="n">
        <f aca="false">POWER(A2149,(10/3)*(1+(0.20467*EXP(-0.0058*POWER(LOG(10000*(10-A2149)),5)))*(1+(1/3)*(2*COS(10*PI()*LOG(8/(10*(10-A2149))))-1)*EXP(-49.369*(POWER(LOG(8/(10*(10-A2149))),4))))*(1+(1.88269/PI())*((PI()/2)-ATAN(POWER(10,A2149)*LOG(2000*(10-A2149)))))))</f>
        <v>45.6726156038845</v>
      </c>
    </row>
    <row r="2150" customFormat="false" ht="12.75" hidden="false" customHeight="false" outlineLevel="0" collapsed="false">
      <c r="A2150" s="27" t="n">
        <v>3.148</v>
      </c>
      <c r="B2150" s="28" t="n">
        <f aca="false">POWER(A2150,(10/3)*(1+(0.20467*EXP(-0.0058*POWER(LOG(10000*(10-A2150)),5)))*(1+(1/3)*(2*COS(10*PI()*LOG(8/(10*(10-A2150))))-1)*EXP(-49.369*(POWER(LOG(8/(10*(10-A2150))),4))))*(1+(1.88269/PI())*((PI()/2)-ATAN(POWER(10,A2150)*LOG(2000*(10-A2150)))))))</f>
        <v>45.7210104342433</v>
      </c>
    </row>
    <row r="2151" customFormat="false" ht="12.75" hidden="false" customHeight="false" outlineLevel="0" collapsed="false">
      <c r="A2151" s="27" t="n">
        <v>3.149</v>
      </c>
      <c r="B2151" s="28" t="n">
        <f aca="false">POWER(A2151,(10/3)*(1+(0.20467*EXP(-0.0058*POWER(LOG(10000*(10-A2151)),5)))*(1+(1/3)*(2*COS(10*PI()*LOG(8/(10*(10-A2151))))-1)*EXP(-49.369*(POWER(LOG(8/(10*(10-A2151))),4))))*(1+(1.88269/PI())*((PI()/2)-ATAN(POWER(10,A2151)*LOG(2000*(10-A2151)))))))</f>
        <v>45.7694411487228</v>
      </c>
    </row>
    <row r="2152" customFormat="false" ht="12.75" hidden="false" customHeight="false" outlineLevel="0" collapsed="false">
      <c r="A2152" s="27" t="n">
        <v>3.15</v>
      </c>
      <c r="B2152" s="28" t="n">
        <f aca="false">POWER(A2152,(10/3)*(1+(0.20467*EXP(-0.0058*POWER(LOG(10000*(10-A2152)),5)))*(1+(1/3)*(2*COS(10*PI()*LOG(8/(10*(10-A2152))))-1)*EXP(-49.369*(POWER(LOG(8/(10*(10-A2152))),4))))*(1+(1.88269/PI())*((PI()/2)-ATAN(POWER(10,A2152)*LOG(2000*(10-A2152)))))))</f>
        <v>45.8179077625227</v>
      </c>
    </row>
    <row r="2153" customFormat="false" ht="12.75" hidden="false" customHeight="false" outlineLevel="0" collapsed="false">
      <c r="A2153" s="27" t="n">
        <v>3.151</v>
      </c>
      <c r="B2153" s="28" t="n">
        <f aca="false">POWER(A2153,(10/3)*(1+(0.20467*EXP(-0.0058*POWER(LOG(10000*(10-A2153)),5)))*(1+(1/3)*(2*COS(10*PI()*LOG(8/(10*(10-A2153))))-1)*EXP(-49.369*(POWER(LOG(8/(10*(10-A2153))),4))))*(1+(1.88269/PI())*((PI()/2)-ATAN(POWER(10,A2153)*LOG(2000*(10-A2153)))))))</f>
        <v>45.8664102908441</v>
      </c>
    </row>
    <row r="2154" customFormat="false" ht="12.75" hidden="false" customHeight="false" outlineLevel="0" collapsed="false">
      <c r="A2154" s="27" t="n">
        <v>3.152</v>
      </c>
      <c r="B2154" s="28" t="n">
        <f aca="false">POWER(A2154,(10/3)*(1+(0.20467*EXP(-0.0058*POWER(LOG(10000*(10-A2154)),5)))*(1+(1/3)*(2*COS(10*PI()*LOG(8/(10*(10-A2154))))-1)*EXP(-49.369*(POWER(LOG(8/(10*(10-A2154))),4))))*(1+(1.88269/PI())*((PI()/2)-ATAN(POWER(10,A2154)*LOG(2000*(10-A2154)))))))</f>
        <v>45.9149487488898</v>
      </c>
    </row>
    <row r="2155" customFormat="false" ht="12.75" hidden="false" customHeight="false" outlineLevel="0" collapsed="false">
      <c r="A2155" s="27" t="n">
        <v>3.153</v>
      </c>
      <c r="B2155" s="28" t="n">
        <f aca="false">POWER(A2155,(10/3)*(1+(0.20467*EXP(-0.0058*POWER(LOG(10000*(10-A2155)),5)))*(1+(1/3)*(2*COS(10*PI()*LOG(8/(10*(10-A2155))))-1)*EXP(-49.369*(POWER(LOG(8/(10*(10-A2155))),4))))*(1+(1.88269/PI())*((PI()/2)-ATAN(POWER(10,A2155)*LOG(2000*(10-A2155)))))))</f>
        <v>45.9635231518641</v>
      </c>
    </row>
    <row r="2156" customFormat="false" ht="12.75" hidden="false" customHeight="false" outlineLevel="0" collapsed="false">
      <c r="A2156" s="27" t="n">
        <v>3.154</v>
      </c>
      <c r="B2156" s="28" t="n">
        <f aca="false">POWER(A2156,(10/3)*(1+(0.20467*EXP(-0.0058*POWER(LOG(10000*(10-A2156)),5)))*(1+(1/3)*(2*COS(10*PI()*LOG(8/(10*(10-A2156))))-1)*EXP(-49.369*(POWER(LOG(8/(10*(10-A2156))),4))))*(1+(1.88269/PI())*((PI()/2)-ATAN(POWER(10,A2156)*LOG(2000*(10-A2156)))))))</f>
        <v>46.012133514973</v>
      </c>
    </row>
    <row r="2157" customFormat="false" ht="12.75" hidden="false" customHeight="false" outlineLevel="0" collapsed="false">
      <c r="A2157" s="27" t="n">
        <v>3.155</v>
      </c>
      <c r="B2157" s="28" t="n">
        <f aca="false">POWER(A2157,(10/3)*(1+(0.20467*EXP(-0.0058*POWER(LOG(10000*(10-A2157)),5)))*(1+(1/3)*(2*COS(10*PI()*LOG(8/(10*(10-A2157))))-1)*EXP(-49.369*(POWER(LOG(8/(10*(10-A2157))),4))))*(1+(1.88269/PI())*((PI()/2)-ATAN(POWER(10,A2157)*LOG(2000*(10-A2157)))))))</f>
        <v>46.0607798534243</v>
      </c>
    </row>
    <row r="2158" customFormat="false" ht="12.75" hidden="false" customHeight="false" outlineLevel="0" collapsed="false">
      <c r="A2158" s="27" t="n">
        <v>3.156</v>
      </c>
      <c r="B2158" s="28" t="n">
        <f aca="false">POWER(A2158,(10/3)*(1+(0.20467*EXP(-0.0058*POWER(LOG(10000*(10-A2158)),5)))*(1+(1/3)*(2*COS(10*PI()*LOG(8/(10*(10-A2158))))-1)*EXP(-49.369*(POWER(LOG(8/(10*(10-A2158))),4))))*(1+(1.88269/PI())*((PI()/2)-ATAN(POWER(10,A2158)*LOG(2000*(10-A2158)))))))</f>
        <v>46.109462182427</v>
      </c>
    </row>
    <row r="2159" customFormat="false" ht="12.75" hidden="false" customHeight="false" outlineLevel="0" collapsed="false">
      <c r="A2159" s="27" t="n">
        <v>3.157</v>
      </c>
      <c r="B2159" s="28" t="n">
        <f aca="false">POWER(A2159,(10/3)*(1+(0.20467*EXP(-0.0058*POWER(LOG(10000*(10-A2159)),5)))*(1+(1/3)*(2*COS(10*PI()*LOG(8/(10*(10-A2159))))-1)*EXP(-49.369*(POWER(LOG(8/(10*(10-A2159))),4))))*(1+(1.88269/PI())*((PI()/2)-ATAN(POWER(10,A2159)*LOG(2000*(10-A2159)))))))</f>
        <v>46.1581805171921</v>
      </c>
    </row>
    <row r="2160" customFormat="false" ht="12.75" hidden="false" customHeight="false" outlineLevel="0" collapsed="false">
      <c r="A2160" s="27" t="n">
        <v>3.158</v>
      </c>
      <c r="B2160" s="28" t="n">
        <f aca="false">POWER(A2160,(10/3)*(1+(0.20467*EXP(-0.0058*POWER(LOG(10000*(10-A2160)),5)))*(1+(1/3)*(2*COS(10*PI()*LOG(8/(10*(10-A2160))))-1)*EXP(-49.369*(POWER(LOG(8/(10*(10-A2160))),4))))*(1+(1.88269/PI())*((PI()/2)-ATAN(POWER(10,A2160)*LOG(2000*(10-A2160)))))))</f>
        <v>46.2069348729319</v>
      </c>
    </row>
    <row r="2161" customFormat="false" ht="12.75" hidden="false" customHeight="false" outlineLevel="0" collapsed="false">
      <c r="A2161" s="27" t="n">
        <v>3.159</v>
      </c>
      <c r="B2161" s="28" t="n">
        <f aca="false">POWER(A2161,(10/3)*(1+(0.20467*EXP(-0.0058*POWER(LOG(10000*(10-A2161)),5)))*(1+(1/3)*(2*COS(10*PI()*LOG(8/(10*(10-A2161))))-1)*EXP(-49.369*(POWER(LOG(8/(10*(10-A2161))),4))))*(1+(1.88269/PI())*((PI()/2)-ATAN(POWER(10,A2161)*LOG(2000*(10-A2161)))))))</f>
        <v>46.2557252648605</v>
      </c>
    </row>
    <row r="2162" customFormat="false" ht="12.75" hidden="false" customHeight="false" outlineLevel="0" collapsed="false">
      <c r="A2162" s="27" t="n">
        <v>3.16</v>
      </c>
      <c r="B2162" s="28" t="n">
        <f aca="false">POWER(A2162,(10/3)*(1+(0.20467*EXP(-0.0058*POWER(LOG(10000*(10-A2162)),5)))*(1+(1/3)*(2*COS(10*PI()*LOG(8/(10*(10-A2162))))-1)*EXP(-49.369*(POWER(LOG(8/(10*(10-A2162))),4))))*(1+(1.88269/PI())*((PI()/2)-ATAN(POWER(10,A2162)*LOG(2000*(10-A2162)))))))</f>
        <v>46.3045517081934</v>
      </c>
    </row>
    <row r="2163" customFormat="false" ht="12.75" hidden="false" customHeight="false" outlineLevel="0" collapsed="false">
      <c r="A2163" s="27" t="n">
        <v>3.161</v>
      </c>
      <c r="B2163" s="28" t="n">
        <f aca="false">POWER(A2163,(10/3)*(1+(0.20467*EXP(-0.0058*POWER(LOG(10000*(10-A2163)),5)))*(1+(1/3)*(2*COS(10*PI()*LOG(8/(10*(10-A2163))))-1)*EXP(-49.369*(POWER(LOG(8/(10*(10-A2163))),4))))*(1+(1.88269/PI())*((PI()/2)-ATAN(POWER(10,A2163)*LOG(2000*(10-A2163)))))))</f>
        <v>46.3534142181481</v>
      </c>
    </row>
    <row r="2164" customFormat="false" ht="12.75" hidden="false" customHeight="false" outlineLevel="0" collapsed="false">
      <c r="A2164" s="27" t="n">
        <v>3.162</v>
      </c>
      <c r="B2164" s="28" t="n">
        <f aca="false">POWER(A2164,(10/3)*(1+(0.20467*EXP(-0.0058*POWER(LOG(10000*(10-A2164)),5)))*(1+(1/3)*(2*COS(10*PI()*LOG(8/(10*(10-A2164))))-1)*EXP(-49.369*(POWER(LOG(8/(10*(10-A2164))),4))))*(1+(1.88269/PI())*((PI()/2)-ATAN(POWER(10,A2164)*LOG(2000*(10-A2164)))))))</f>
        <v>46.4023128099432</v>
      </c>
    </row>
    <row r="2165" customFormat="false" ht="12.75" hidden="false" customHeight="false" outlineLevel="0" collapsed="false">
      <c r="A2165" s="27" t="n">
        <v>3.163</v>
      </c>
      <c r="B2165" s="28" t="n">
        <f aca="false">POWER(A2165,(10/3)*(1+(0.20467*EXP(-0.0058*POWER(LOG(10000*(10-A2165)),5)))*(1+(1/3)*(2*COS(10*PI()*LOG(8/(10*(10-A2165))))-1)*EXP(-49.369*(POWER(LOG(8/(10*(10-A2165))),4))))*(1+(1.88269/PI())*((PI()/2)-ATAN(POWER(10,A2165)*LOG(2000*(10-A2165)))))))</f>
        <v>46.4512474987993</v>
      </c>
    </row>
    <row r="2166" customFormat="false" ht="12.75" hidden="false" customHeight="false" outlineLevel="0" collapsed="false">
      <c r="A2166" s="27" t="n">
        <v>3.164</v>
      </c>
      <c r="B2166" s="28" t="n">
        <f aca="false">POWER(A2166,(10/3)*(1+(0.20467*EXP(-0.0058*POWER(LOG(10000*(10-A2166)),5)))*(1+(1/3)*(2*COS(10*PI()*LOG(8/(10*(10-A2166))))-1)*EXP(-49.369*(POWER(LOG(8/(10*(10-A2166))),4))))*(1+(1.88269/PI())*((PI()/2)-ATAN(POWER(10,A2166)*LOG(2000*(10-A2166)))))))</f>
        <v>46.5002182999385</v>
      </c>
    </row>
    <row r="2167" customFormat="false" ht="12.75" hidden="false" customHeight="false" outlineLevel="0" collapsed="false">
      <c r="A2167" s="27" t="n">
        <v>3.165</v>
      </c>
      <c r="B2167" s="28" t="n">
        <f aca="false">POWER(A2167,(10/3)*(1+(0.20467*EXP(-0.0058*POWER(LOG(10000*(10-A2167)),5)))*(1+(1/3)*(2*COS(10*PI()*LOG(8/(10*(10-A2167))))-1)*EXP(-49.369*(POWER(LOG(8/(10*(10-A2167))),4))))*(1+(1.88269/PI())*((PI()/2)-ATAN(POWER(10,A2167)*LOG(2000*(10-A2167)))))))</f>
        <v>46.5492252285844</v>
      </c>
    </row>
    <row r="2168" customFormat="false" ht="12.75" hidden="false" customHeight="false" outlineLevel="0" collapsed="false">
      <c r="A2168" s="27" t="n">
        <v>3.166</v>
      </c>
      <c r="B2168" s="28" t="n">
        <f aca="false">POWER(A2168,(10/3)*(1+(0.20467*EXP(-0.0058*POWER(LOG(10000*(10-A2168)),5)))*(1+(1/3)*(2*COS(10*PI()*LOG(8/(10*(10-A2168))))-1)*EXP(-49.369*(POWER(LOG(8/(10*(10-A2168))),4))))*(1+(1.88269/PI())*((PI()/2)-ATAN(POWER(10,A2168)*LOG(2000*(10-A2168)))))))</f>
        <v>46.5982682999622</v>
      </c>
    </row>
    <row r="2169" customFormat="false" ht="12.75" hidden="false" customHeight="false" outlineLevel="0" collapsed="false">
      <c r="A2169" s="27" t="n">
        <v>3.167</v>
      </c>
      <c r="B2169" s="28" t="n">
        <f aca="false">POWER(A2169,(10/3)*(1+(0.20467*EXP(-0.0058*POWER(LOG(10000*(10-A2169)),5)))*(1+(1/3)*(2*COS(10*PI()*LOG(8/(10*(10-A2169))))-1)*EXP(-49.369*(POWER(LOG(8/(10*(10-A2169))),4))))*(1+(1.88269/PI())*((PI()/2)-ATAN(POWER(10,A2169)*LOG(2000*(10-A2169)))))))</f>
        <v>46.6473475292989</v>
      </c>
    </row>
    <row r="2170" customFormat="false" ht="12.75" hidden="false" customHeight="false" outlineLevel="0" collapsed="false">
      <c r="A2170" s="27" t="n">
        <v>3.168</v>
      </c>
      <c r="B2170" s="28" t="n">
        <f aca="false">POWER(A2170,(10/3)*(1+(0.20467*EXP(-0.0058*POWER(LOG(10000*(10-A2170)),5)))*(1+(1/3)*(2*COS(10*PI()*LOG(8/(10*(10-A2170))))-1)*EXP(-49.369*(POWER(LOG(8/(10*(10-A2170))),4))))*(1+(1.88269/PI())*((PI()/2)-ATAN(POWER(10,A2170)*LOG(2000*(10-A2170)))))))</f>
        <v>46.6964629318229</v>
      </c>
    </row>
    <row r="2171" customFormat="false" ht="12.75" hidden="false" customHeight="false" outlineLevel="0" collapsed="false">
      <c r="A2171" s="27" t="n">
        <v>3.169</v>
      </c>
      <c r="B2171" s="28" t="n">
        <f aca="false">POWER(A2171,(10/3)*(1+(0.20467*EXP(-0.0058*POWER(LOG(10000*(10-A2171)),5)))*(1+(1/3)*(2*COS(10*PI()*LOG(8/(10*(10-A2171))))-1)*EXP(-49.369*(POWER(LOG(8/(10*(10-A2171))),4))))*(1+(1.88269/PI())*((PI()/2)-ATAN(POWER(10,A2171)*LOG(2000*(10-A2171)))))))</f>
        <v>46.7456145227643</v>
      </c>
    </row>
    <row r="2172" customFormat="false" ht="12.75" hidden="false" customHeight="false" outlineLevel="0" collapsed="false">
      <c r="A2172" s="27" t="n">
        <v>3.17</v>
      </c>
      <c r="B2172" s="28" t="n">
        <f aca="false">POWER(A2172,(10/3)*(1+(0.20467*EXP(-0.0058*POWER(LOG(10000*(10-A2172)),5)))*(1+(1/3)*(2*COS(10*PI()*LOG(8/(10*(10-A2172))))-1)*EXP(-49.369*(POWER(LOG(8/(10*(10-A2172))),4))))*(1+(1.88269/PI())*((PI()/2)-ATAN(POWER(10,A2172)*LOG(2000*(10-A2172)))))))</f>
        <v>46.7948023173548</v>
      </c>
    </row>
    <row r="2173" customFormat="false" ht="12.75" hidden="false" customHeight="false" outlineLevel="0" collapsed="false">
      <c r="A2173" s="27" t="n">
        <v>3.171</v>
      </c>
      <c r="B2173" s="28" t="n">
        <f aca="false">POWER(A2173,(10/3)*(1+(0.20467*EXP(-0.0058*POWER(LOG(10000*(10-A2173)),5)))*(1+(1/3)*(2*COS(10*PI()*LOG(8/(10*(10-A2173))))-1)*EXP(-49.369*(POWER(LOG(8/(10*(10-A2173))),4))))*(1+(1.88269/PI())*((PI()/2)-ATAN(POWER(10,A2173)*LOG(2000*(10-A2173)))))))</f>
        <v>46.8440263308276</v>
      </c>
    </row>
    <row r="2174" customFormat="false" ht="12.75" hidden="false" customHeight="false" outlineLevel="0" collapsed="false">
      <c r="A2174" s="27" t="n">
        <v>3.172</v>
      </c>
      <c r="B2174" s="28" t="n">
        <f aca="false">POWER(A2174,(10/3)*(1+(0.20467*EXP(-0.0058*POWER(LOG(10000*(10-A2174)),5)))*(1+(1/3)*(2*COS(10*PI()*LOG(8/(10*(10-A2174))))-1)*EXP(-49.369*(POWER(LOG(8/(10*(10-A2174))),4))))*(1+(1.88269/PI())*((PI()/2)-ATAN(POWER(10,A2174)*LOG(2000*(10-A2174)))))))</f>
        <v>46.8932865784178</v>
      </c>
    </row>
    <row r="2175" customFormat="false" ht="12.75" hidden="false" customHeight="false" outlineLevel="0" collapsed="false">
      <c r="A2175" s="27" t="n">
        <v>3.173</v>
      </c>
      <c r="B2175" s="28" t="n">
        <f aca="false">POWER(A2175,(10/3)*(1+(0.20467*EXP(-0.0058*POWER(LOG(10000*(10-A2175)),5)))*(1+(1/3)*(2*COS(10*PI()*LOG(8/(10*(10-A2175))))-1)*EXP(-49.369*(POWER(LOG(8/(10*(10-A2175))),4))))*(1+(1.88269/PI())*((PI()/2)-ATAN(POWER(10,A2175)*LOG(2000*(10-A2175)))))))</f>
        <v>46.9425830753617</v>
      </c>
    </row>
    <row r="2176" customFormat="false" ht="12.75" hidden="false" customHeight="false" outlineLevel="0" collapsed="false">
      <c r="A2176" s="27" t="n">
        <v>3.174</v>
      </c>
      <c r="B2176" s="28" t="n">
        <f aca="false">POWER(A2176,(10/3)*(1+(0.20467*EXP(-0.0058*POWER(LOG(10000*(10-A2176)),5)))*(1+(1/3)*(2*COS(10*PI()*LOG(8/(10*(10-A2176))))-1)*EXP(-49.369*(POWER(LOG(8/(10*(10-A2176))),4))))*(1+(1.88269/PI())*((PI()/2)-ATAN(POWER(10,A2176)*LOG(2000*(10-A2176)))))))</f>
        <v>46.9919158368974</v>
      </c>
    </row>
    <row r="2177" customFormat="false" ht="12.75" hidden="false" customHeight="false" outlineLevel="0" collapsed="false">
      <c r="A2177" s="27" t="n">
        <v>3.175</v>
      </c>
      <c r="B2177" s="28" t="n">
        <f aca="false">POWER(A2177,(10/3)*(1+(0.20467*EXP(-0.0058*POWER(LOG(10000*(10-A2177)),5)))*(1+(1/3)*(2*COS(10*PI()*LOG(8/(10*(10-A2177))))-1)*EXP(-49.369*(POWER(LOG(8/(10*(10-A2177))),4))))*(1+(1.88269/PI())*((PI()/2)-ATAN(POWER(10,A2177)*LOG(2000*(10-A2177)))))))</f>
        <v>47.0412848782646</v>
      </c>
    </row>
    <row r="2178" customFormat="false" ht="12.75" hidden="false" customHeight="false" outlineLevel="0" collapsed="false">
      <c r="A2178" s="27" t="n">
        <v>3.176</v>
      </c>
      <c r="B2178" s="28" t="n">
        <f aca="false">POWER(A2178,(10/3)*(1+(0.20467*EXP(-0.0058*POWER(LOG(10000*(10-A2178)),5)))*(1+(1/3)*(2*COS(10*PI()*LOG(8/(10*(10-A2178))))-1)*EXP(-49.369*(POWER(LOG(8/(10*(10-A2178))),4))))*(1+(1.88269/PI())*((PI()/2)-ATAN(POWER(10,A2178)*LOG(2000*(10-A2178)))))))</f>
        <v>47.0906902147047</v>
      </c>
    </row>
    <row r="2179" customFormat="false" ht="12.75" hidden="false" customHeight="false" outlineLevel="0" collapsed="false">
      <c r="A2179" s="27" t="n">
        <v>3.177</v>
      </c>
      <c r="B2179" s="28" t="n">
        <f aca="false">POWER(A2179,(10/3)*(1+(0.20467*EXP(-0.0058*POWER(LOG(10000*(10-A2179)),5)))*(1+(1/3)*(2*COS(10*PI()*LOG(8/(10*(10-A2179))))-1)*EXP(-49.369*(POWER(LOG(8/(10*(10-A2179))),4))))*(1+(1.88269/PI())*((PI()/2)-ATAN(POWER(10,A2179)*LOG(2000*(10-A2179)))))))</f>
        <v>47.1401318614605</v>
      </c>
    </row>
    <row r="2180" customFormat="false" ht="12.75" hidden="false" customHeight="false" outlineLevel="0" collapsed="false">
      <c r="A2180" s="27" t="n">
        <v>3.178</v>
      </c>
      <c r="B2180" s="28" t="n">
        <f aca="false">POWER(A2180,(10/3)*(1+(0.20467*EXP(-0.0058*POWER(LOG(10000*(10-A2180)),5)))*(1+(1/3)*(2*COS(10*PI()*LOG(8/(10*(10-A2180))))-1)*EXP(-49.369*(POWER(LOG(8/(10*(10-A2180))),4))))*(1+(1.88269/PI())*((PI()/2)-ATAN(POWER(10,A2180)*LOG(2000*(10-A2180)))))))</f>
        <v>47.1896098337765</v>
      </c>
    </row>
    <row r="2181" customFormat="false" ht="12.75" hidden="false" customHeight="false" outlineLevel="0" collapsed="false">
      <c r="A2181" s="27" t="n">
        <v>3.179</v>
      </c>
      <c r="B2181" s="28" t="n">
        <f aca="false">POWER(A2181,(10/3)*(1+(0.20467*EXP(-0.0058*POWER(LOG(10000*(10-A2181)),5)))*(1+(1/3)*(2*COS(10*PI()*LOG(8/(10*(10-A2181))))-1)*EXP(-49.369*(POWER(LOG(8/(10*(10-A2181))),4))))*(1+(1.88269/PI())*((PI()/2)-ATAN(POWER(10,A2181)*LOG(2000*(10-A2181)))))))</f>
        <v>47.2391241468988</v>
      </c>
    </row>
    <row r="2182" customFormat="false" ht="12.75" hidden="false" customHeight="false" outlineLevel="0" collapsed="false">
      <c r="A2182" s="27" t="n">
        <v>3.18</v>
      </c>
      <c r="B2182" s="28" t="n">
        <f aca="false">POWER(A2182,(10/3)*(1+(0.20467*EXP(-0.0058*POWER(LOG(10000*(10-A2182)),5)))*(1+(1/3)*(2*COS(10*PI()*LOG(8/(10*(10-A2182))))-1)*EXP(-49.369*(POWER(LOG(8/(10*(10-A2182))),4))))*(1+(1.88269/PI())*((PI()/2)-ATAN(POWER(10,A2182)*LOG(2000*(10-A2182)))))))</f>
        <v>47.2886748160751</v>
      </c>
    </row>
    <row r="2183" customFormat="false" ht="12.75" hidden="false" customHeight="false" outlineLevel="0" collapsed="false">
      <c r="A2183" s="27" t="n">
        <v>3.181</v>
      </c>
      <c r="B2183" s="28" t="n">
        <f aca="false">POWER(A2183,(10/3)*(1+(0.20467*EXP(-0.0058*POWER(LOG(10000*(10-A2183)),5)))*(1+(1/3)*(2*COS(10*PI()*LOG(8/(10*(10-A2183))))-1)*EXP(-49.369*(POWER(LOG(8/(10*(10-A2183))),4))))*(1+(1.88269/PI())*((PI()/2)-ATAN(POWER(10,A2183)*LOG(2000*(10-A2183)))))))</f>
        <v>47.3382618565547</v>
      </c>
    </row>
    <row r="2184" customFormat="false" ht="12.75" hidden="false" customHeight="false" outlineLevel="0" collapsed="false">
      <c r="A2184" s="27" t="n">
        <v>3.182</v>
      </c>
      <c r="B2184" s="28" t="n">
        <f aca="false">POWER(A2184,(10/3)*(1+(0.20467*EXP(-0.0058*POWER(LOG(10000*(10-A2184)),5)))*(1+(1/3)*(2*COS(10*PI()*LOG(8/(10*(10-A2184))))-1)*EXP(-49.369*(POWER(LOG(8/(10*(10-A2184))),4))))*(1+(1.88269/PI())*((PI()/2)-ATAN(POWER(10,A2184)*LOG(2000*(10-A2184)))))))</f>
        <v>47.3878852835885</v>
      </c>
    </row>
    <row r="2185" customFormat="false" ht="12.75" hidden="false" customHeight="false" outlineLevel="0" collapsed="false">
      <c r="A2185" s="27" t="n">
        <v>3.183</v>
      </c>
      <c r="B2185" s="28" t="n">
        <f aca="false">POWER(A2185,(10/3)*(1+(0.20467*EXP(-0.0058*POWER(LOG(10000*(10-A2185)),5)))*(1+(1/3)*(2*COS(10*PI()*LOG(8/(10*(10-A2185))))-1)*EXP(-49.369*(POWER(LOG(8/(10*(10-A2185))),4))))*(1+(1.88269/PI())*((PI()/2)-ATAN(POWER(10,A2185)*LOG(2000*(10-A2185)))))))</f>
        <v>47.4375451124289</v>
      </c>
    </row>
    <row r="2186" customFormat="false" ht="12.75" hidden="false" customHeight="false" outlineLevel="0" collapsed="false">
      <c r="A2186" s="27" t="n">
        <v>3.184</v>
      </c>
      <c r="B2186" s="28" t="n">
        <f aca="false">POWER(A2186,(10/3)*(1+(0.20467*EXP(-0.0058*POWER(LOG(10000*(10-A2186)),5)))*(1+(1/3)*(2*COS(10*PI()*LOG(8/(10*(10-A2186))))-1)*EXP(-49.369*(POWER(LOG(8/(10*(10-A2186))),4))))*(1+(1.88269/PI())*((PI()/2)-ATAN(POWER(10,A2186)*LOG(2000*(10-A2186)))))))</f>
        <v>47.4872413583301</v>
      </c>
    </row>
    <row r="2187" customFormat="false" ht="12.75" hidden="false" customHeight="false" outlineLevel="0" collapsed="false">
      <c r="A2187" s="27" t="n">
        <v>3.185</v>
      </c>
      <c r="B2187" s="28" t="n">
        <f aca="false">POWER(A2187,(10/3)*(1+(0.20467*EXP(-0.0058*POWER(LOG(10000*(10-A2187)),5)))*(1+(1/3)*(2*COS(10*PI()*LOG(8/(10*(10-A2187))))-1)*EXP(-49.369*(POWER(LOG(8/(10*(10-A2187))),4))))*(1+(1.88269/PI())*((PI()/2)-ATAN(POWER(10,A2187)*LOG(2000*(10-A2187)))))))</f>
        <v>47.5369740365478</v>
      </c>
    </row>
    <row r="2188" customFormat="false" ht="12.75" hidden="false" customHeight="false" outlineLevel="0" collapsed="false">
      <c r="A2188" s="27" t="n">
        <v>3.186</v>
      </c>
      <c r="B2188" s="28" t="n">
        <f aca="false">POWER(A2188,(10/3)*(1+(0.20467*EXP(-0.0058*POWER(LOG(10000*(10-A2188)),5)))*(1+(1/3)*(2*COS(10*PI()*LOG(8/(10*(10-A2188))))-1)*EXP(-49.369*(POWER(LOG(8/(10*(10-A2188))),4))))*(1+(1.88269/PI())*((PI()/2)-ATAN(POWER(10,A2188)*LOG(2000*(10-A2188)))))))</f>
        <v>47.5867431623391</v>
      </c>
    </row>
    <row r="2189" customFormat="false" ht="12.75" hidden="false" customHeight="false" outlineLevel="0" collapsed="false">
      <c r="A2189" s="27" t="n">
        <v>3.187</v>
      </c>
      <c r="B2189" s="28" t="n">
        <f aca="false">POWER(A2189,(10/3)*(1+(0.20467*EXP(-0.0058*POWER(LOG(10000*(10-A2189)),5)))*(1+(1/3)*(2*COS(10*PI()*LOG(8/(10*(10-A2189))))-1)*EXP(-49.369*(POWER(LOG(8/(10*(10-A2189))),4))))*(1+(1.88269/PI())*((PI()/2)-ATAN(POWER(10,A2189)*LOG(2000*(10-A2189)))))))</f>
        <v>47.6365487509631</v>
      </c>
    </row>
    <row r="2190" customFormat="false" ht="12.75" hidden="false" customHeight="false" outlineLevel="0" collapsed="false">
      <c r="A2190" s="27" t="n">
        <v>3.188</v>
      </c>
      <c r="B2190" s="28" t="n">
        <f aca="false">POWER(A2190,(10/3)*(1+(0.20467*EXP(-0.0058*POWER(LOG(10000*(10-A2190)),5)))*(1+(1/3)*(2*COS(10*PI()*LOG(8/(10*(10-A2190))))-1)*EXP(-49.369*(POWER(LOG(8/(10*(10-A2190))),4))))*(1+(1.88269/PI())*((PI()/2)-ATAN(POWER(10,A2190)*LOG(2000*(10-A2190)))))))</f>
        <v>47.6863908176801</v>
      </c>
    </row>
    <row r="2191" customFormat="false" ht="12.75" hidden="false" customHeight="false" outlineLevel="0" collapsed="false">
      <c r="A2191" s="27" t="n">
        <v>3.189</v>
      </c>
      <c r="B2191" s="28" t="n">
        <f aca="false">POWER(A2191,(10/3)*(1+(0.20467*EXP(-0.0058*POWER(LOG(10000*(10-A2191)),5)))*(1+(1/3)*(2*COS(10*PI()*LOG(8/(10*(10-A2191))))-1)*EXP(-49.369*(POWER(LOG(8/(10*(10-A2191))),4))))*(1+(1.88269/PI())*((PI()/2)-ATAN(POWER(10,A2191)*LOG(2000*(10-A2191)))))))</f>
        <v>47.7362693777523</v>
      </c>
    </row>
    <row r="2192" customFormat="false" ht="12.75" hidden="false" customHeight="false" outlineLevel="0" collapsed="false">
      <c r="A2192" s="27" t="n">
        <v>3.19</v>
      </c>
      <c r="B2192" s="28" t="n">
        <f aca="false">POWER(A2192,(10/3)*(1+(0.20467*EXP(-0.0058*POWER(LOG(10000*(10-A2192)),5)))*(1+(1/3)*(2*COS(10*PI()*LOG(8/(10*(10-A2192))))-1)*EXP(-49.369*(POWER(LOG(8/(10*(10-A2192))),4))))*(1+(1.88269/PI())*((PI()/2)-ATAN(POWER(10,A2192)*LOG(2000*(10-A2192)))))))</f>
        <v>47.7861844464433</v>
      </c>
    </row>
    <row r="2193" customFormat="false" ht="12.75" hidden="false" customHeight="false" outlineLevel="0" collapsed="false">
      <c r="A2193" s="27" t="n">
        <v>3.191</v>
      </c>
      <c r="B2193" s="28" t="n">
        <f aca="false">POWER(A2193,(10/3)*(1+(0.20467*EXP(-0.0058*POWER(LOG(10000*(10-A2193)),5)))*(1+(1/3)*(2*COS(10*PI()*LOG(8/(10*(10-A2193))))-1)*EXP(-49.369*(POWER(LOG(8/(10*(10-A2193))),4))))*(1+(1.88269/PI())*((PI()/2)-ATAN(POWER(10,A2193)*LOG(2000*(10-A2193)))))))</f>
        <v>47.8361360390183</v>
      </c>
    </row>
    <row r="2194" customFormat="false" ht="12.75" hidden="false" customHeight="false" outlineLevel="0" collapsed="false">
      <c r="A2194" s="27" t="n">
        <v>3.192</v>
      </c>
      <c r="B2194" s="28" t="n">
        <f aca="false">POWER(A2194,(10/3)*(1+(0.20467*EXP(-0.0058*POWER(LOG(10000*(10-A2194)),5)))*(1+(1/3)*(2*COS(10*PI()*LOG(8/(10*(10-A2194))))-1)*EXP(-49.369*(POWER(LOG(8/(10*(10-A2194))),4))))*(1+(1.88269/PI())*((PI()/2)-ATAN(POWER(10,A2194)*LOG(2000*(10-A2194)))))))</f>
        <v>47.8861241707444</v>
      </c>
    </row>
    <row r="2195" customFormat="false" ht="12.75" hidden="false" customHeight="false" outlineLevel="0" collapsed="false">
      <c r="A2195" s="27" t="n">
        <v>3.193</v>
      </c>
      <c r="B2195" s="28" t="n">
        <f aca="false">POWER(A2195,(10/3)*(1+(0.20467*EXP(-0.0058*POWER(LOG(10000*(10-A2195)),5)))*(1+(1/3)*(2*COS(10*PI()*LOG(8/(10*(10-A2195))))-1)*EXP(-49.369*(POWER(LOG(8/(10*(10-A2195))),4))))*(1+(1.88269/PI())*((PI()/2)-ATAN(POWER(10,A2195)*LOG(2000*(10-A2195)))))))</f>
        <v>47.9361488568898</v>
      </c>
    </row>
    <row r="2196" customFormat="false" ht="12.75" hidden="false" customHeight="false" outlineLevel="0" collapsed="false">
      <c r="A2196" s="27" t="n">
        <v>3.194</v>
      </c>
      <c r="B2196" s="28" t="n">
        <f aca="false">POWER(A2196,(10/3)*(1+(0.20467*EXP(-0.0058*POWER(LOG(10000*(10-A2196)),5)))*(1+(1/3)*(2*COS(10*PI()*LOG(8/(10*(10-A2196))))-1)*EXP(-49.369*(POWER(LOG(8/(10*(10-A2196))),4))))*(1+(1.88269/PI())*((PI()/2)-ATAN(POWER(10,A2196)*LOG(2000*(10-A2196)))))))</f>
        <v>47.9862101127246</v>
      </c>
    </row>
    <row r="2197" customFormat="false" ht="12.75" hidden="false" customHeight="false" outlineLevel="0" collapsed="false">
      <c r="A2197" s="27" t="n">
        <v>3.195</v>
      </c>
      <c r="B2197" s="28" t="n">
        <f aca="false">POWER(A2197,(10/3)*(1+(0.20467*EXP(-0.0058*POWER(LOG(10000*(10-A2197)),5)))*(1+(1/3)*(2*COS(10*PI()*LOG(8/(10*(10-A2197))))-1)*EXP(-49.369*(POWER(LOG(8/(10*(10-A2197))),4))))*(1+(1.88269/PI())*((PI()/2)-ATAN(POWER(10,A2197)*LOG(2000*(10-A2197)))))))</f>
        <v>48.0363079535205</v>
      </c>
    </row>
    <row r="2198" customFormat="false" ht="12.75" hidden="false" customHeight="false" outlineLevel="0" collapsed="false">
      <c r="A2198" s="27" t="n">
        <v>3.196</v>
      </c>
      <c r="B2198" s="28" t="n">
        <f aca="false">POWER(A2198,(10/3)*(1+(0.20467*EXP(-0.0058*POWER(LOG(10000*(10-A2198)),5)))*(1+(1/3)*(2*COS(10*PI()*LOG(8/(10*(10-A2198))))-1)*EXP(-49.369*(POWER(LOG(8/(10*(10-A2198))),4))))*(1+(1.88269/PI())*((PI()/2)-ATAN(POWER(10,A2198)*LOG(2000*(10-A2198)))))))</f>
        <v>48.0864423945507</v>
      </c>
    </row>
    <row r="2199" customFormat="false" ht="12.75" hidden="false" customHeight="false" outlineLevel="0" collapsed="false">
      <c r="A2199" s="27" t="n">
        <v>3.197</v>
      </c>
      <c r="B2199" s="28" t="n">
        <f aca="false">POWER(A2199,(10/3)*(1+(0.20467*EXP(-0.0058*POWER(LOG(10000*(10-A2199)),5)))*(1+(1/3)*(2*COS(10*PI()*LOG(8/(10*(10-A2199))))-1)*EXP(-49.369*(POWER(LOG(8/(10*(10-A2199))),4))))*(1+(1.88269/PI())*((PI()/2)-ATAN(POWER(10,A2199)*LOG(2000*(10-A2199)))))))</f>
        <v>48.1366134510901</v>
      </c>
    </row>
    <row r="2200" customFormat="false" ht="12.75" hidden="false" customHeight="false" outlineLevel="0" collapsed="false">
      <c r="A2200" s="27" t="n">
        <v>3.198</v>
      </c>
      <c r="B2200" s="28" t="n">
        <f aca="false">POWER(A2200,(10/3)*(1+(0.20467*EXP(-0.0058*POWER(LOG(10000*(10-A2200)),5)))*(1+(1/3)*(2*COS(10*PI()*LOG(8/(10*(10-A2200))))-1)*EXP(-49.369*(POWER(LOG(8/(10*(10-A2200))),4))))*(1+(1.88269/PI())*((PI()/2)-ATAN(POWER(10,A2200)*LOG(2000*(10-A2200)))))))</f>
        <v>48.186821138415</v>
      </c>
    </row>
    <row r="2201" customFormat="false" ht="12.75" hidden="false" customHeight="false" outlineLevel="0" collapsed="false">
      <c r="A2201" s="27" t="n">
        <v>3.199</v>
      </c>
      <c r="B2201" s="28" t="n">
        <f aca="false">POWER(A2201,(10/3)*(1+(0.20467*EXP(-0.0058*POWER(LOG(10000*(10-A2201)),5)))*(1+(1/3)*(2*COS(10*PI()*LOG(8/(10*(10-A2201))))-1)*EXP(-49.369*(POWER(LOG(8/(10*(10-A2201))),4))))*(1+(1.88269/PI())*((PI()/2)-ATAN(POWER(10,A2201)*LOG(2000*(10-A2201)))))))</f>
        <v>48.2370654718036</v>
      </c>
    </row>
    <row r="2202" customFormat="false" ht="12.75" hidden="false" customHeight="false" outlineLevel="0" collapsed="false">
      <c r="A2202" s="27" t="n">
        <v>3.2</v>
      </c>
      <c r="B2202" s="28" t="n">
        <f aca="false">POWER(A2202,(10/3)*(1+(0.20467*EXP(-0.0058*POWER(LOG(10000*(10-A2202)),5)))*(1+(1/3)*(2*COS(10*PI()*LOG(8/(10*(10-A2202))))-1)*EXP(-49.369*(POWER(LOG(8/(10*(10-A2202))),4))))*(1+(1.88269/PI())*((PI()/2)-ATAN(POWER(10,A2202)*LOG(2000*(10-A2202)))))))</f>
        <v>48.2873464665353</v>
      </c>
    </row>
    <row r="2203" customFormat="false" ht="12.75" hidden="false" customHeight="false" outlineLevel="0" collapsed="false">
      <c r="A2203" s="27" t="n">
        <v>3.201</v>
      </c>
      <c r="B2203" s="28" t="n">
        <f aca="false">POWER(A2203,(10/3)*(1+(0.20467*EXP(-0.0058*POWER(LOG(10000*(10-A2203)),5)))*(1+(1/3)*(2*COS(10*PI()*LOG(8/(10*(10-A2203))))-1)*EXP(-49.369*(POWER(LOG(8/(10*(10-A2203))),4))))*(1+(1.88269/PI())*((PI()/2)-ATAN(POWER(10,A2203)*LOG(2000*(10-A2203)))))))</f>
        <v>48.3376641378915</v>
      </c>
    </row>
    <row r="2204" customFormat="false" ht="12.75" hidden="false" customHeight="false" outlineLevel="0" collapsed="false">
      <c r="A2204" s="27" t="n">
        <v>3.202</v>
      </c>
      <c r="B2204" s="28" t="n">
        <f aca="false">POWER(A2204,(10/3)*(1+(0.20467*EXP(-0.0058*POWER(LOG(10000*(10-A2204)),5)))*(1+(1/3)*(2*COS(10*PI()*LOG(8/(10*(10-A2204))))-1)*EXP(-49.369*(POWER(LOG(8/(10*(10-A2204))),4))))*(1+(1.88269/PI())*((PI()/2)-ATAN(POWER(10,A2204)*LOG(2000*(10-A2204)))))))</f>
        <v>48.3880185011548</v>
      </c>
    </row>
    <row r="2205" customFormat="false" ht="12.75" hidden="false" customHeight="false" outlineLevel="0" collapsed="false">
      <c r="A2205" s="27" t="n">
        <v>3.203</v>
      </c>
      <c r="B2205" s="28" t="n">
        <f aca="false">POWER(A2205,(10/3)*(1+(0.20467*EXP(-0.0058*POWER(LOG(10000*(10-A2205)),5)))*(1+(1/3)*(2*COS(10*PI()*LOG(8/(10*(10-A2205))))-1)*EXP(-49.369*(POWER(LOG(8/(10*(10-A2205))),4))))*(1+(1.88269/PI())*((PI()/2)-ATAN(POWER(10,A2205)*LOG(2000*(10-A2205)))))))</f>
        <v>48.4384095716097</v>
      </c>
    </row>
    <row r="2206" customFormat="false" ht="12.75" hidden="false" customHeight="false" outlineLevel="0" collapsed="false">
      <c r="A2206" s="27" t="n">
        <v>3.204</v>
      </c>
      <c r="B2206" s="28" t="n">
        <f aca="false">POWER(A2206,(10/3)*(1+(0.20467*EXP(-0.0058*POWER(LOG(10000*(10-A2206)),5)))*(1+(1/3)*(2*COS(10*PI()*LOG(8/(10*(10-A2206))))-1)*EXP(-49.369*(POWER(LOG(8/(10*(10-A2206))),4))))*(1+(1.88269/PI())*((PI()/2)-ATAN(POWER(10,A2206)*LOG(2000*(10-A2206)))))))</f>
        <v>48.4888373645422</v>
      </c>
    </row>
    <row r="2207" customFormat="false" ht="12.75" hidden="false" customHeight="false" outlineLevel="0" collapsed="false">
      <c r="A2207" s="27" t="n">
        <v>3.205</v>
      </c>
      <c r="B2207" s="28" t="n">
        <f aca="false">POWER(A2207,(10/3)*(1+(0.20467*EXP(-0.0058*POWER(LOG(10000*(10-A2207)),5)))*(1+(1/3)*(2*COS(10*PI()*LOG(8/(10*(10-A2207))))-1)*EXP(-49.369*(POWER(LOG(8/(10*(10-A2207))),4))))*(1+(1.88269/PI())*((PI()/2)-ATAN(POWER(10,A2207)*LOG(2000*(10-A2207)))))))</f>
        <v>48.5393018952398</v>
      </c>
    </row>
    <row r="2208" customFormat="false" ht="12.75" hidden="false" customHeight="false" outlineLevel="0" collapsed="false">
      <c r="A2208" s="27" t="n">
        <v>3.206</v>
      </c>
      <c r="B2208" s="28" t="n">
        <f aca="false">POWER(A2208,(10/3)*(1+(0.20467*EXP(-0.0058*POWER(LOG(10000*(10-A2208)),5)))*(1+(1/3)*(2*COS(10*PI()*LOG(8/(10*(10-A2208))))-1)*EXP(-49.369*(POWER(LOG(8/(10*(10-A2208))),4))))*(1+(1.88269/PI())*((PI()/2)-ATAN(POWER(10,A2208)*LOG(2000*(10-A2208)))))))</f>
        <v>48.5898031789916</v>
      </c>
    </row>
    <row r="2209" customFormat="false" ht="12.75" hidden="false" customHeight="false" outlineLevel="0" collapsed="false">
      <c r="A2209" s="27" t="n">
        <v>3.207</v>
      </c>
      <c r="B2209" s="28" t="n">
        <f aca="false">POWER(A2209,(10/3)*(1+(0.20467*EXP(-0.0058*POWER(LOG(10000*(10-A2209)),5)))*(1+(1/3)*(2*COS(10*PI()*LOG(8/(10*(10-A2209))))-1)*EXP(-49.369*(POWER(LOG(8/(10*(10-A2209))),4))))*(1+(1.88269/PI())*((PI()/2)-ATAN(POWER(10,A2209)*LOG(2000*(10-A2209)))))))</f>
        <v>48.6403412310886</v>
      </c>
    </row>
    <row r="2210" customFormat="false" ht="12.75" hidden="false" customHeight="false" outlineLevel="0" collapsed="false">
      <c r="A2210" s="27" t="n">
        <v>3.208</v>
      </c>
      <c r="B2210" s="28" t="n">
        <f aca="false">POWER(A2210,(10/3)*(1+(0.20467*EXP(-0.0058*POWER(LOG(10000*(10-A2210)),5)))*(1+(1/3)*(2*COS(10*PI()*LOG(8/(10*(10-A2210))))-1)*EXP(-49.369*(POWER(LOG(8/(10*(10-A2210))),4))))*(1+(1.88269/PI())*((PI()/2)-ATAN(POWER(10,A2210)*LOG(2000*(10-A2210)))))))</f>
        <v>48.6909160668228</v>
      </c>
    </row>
    <row r="2211" customFormat="false" ht="12.75" hidden="false" customHeight="false" outlineLevel="0" collapsed="false">
      <c r="A2211" s="27" t="n">
        <v>3.209</v>
      </c>
      <c r="B2211" s="28" t="n">
        <f aca="false">POWER(A2211,(10/3)*(1+(0.20467*EXP(-0.0058*POWER(LOG(10000*(10-A2211)),5)))*(1+(1/3)*(2*COS(10*PI()*LOG(8/(10*(10-A2211))))-1)*EXP(-49.369*(POWER(LOG(8/(10*(10-A2211))),4))))*(1+(1.88269/PI())*((PI()/2)-ATAN(POWER(10,A2211)*LOG(2000*(10-A2211)))))))</f>
        <v>48.7415277014884</v>
      </c>
    </row>
    <row r="2212" customFormat="false" ht="12.75" hidden="false" customHeight="false" outlineLevel="0" collapsed="false">
      <c r="A2212" s="27" t="n">
        <v>3.21</v>
      </c>
      <c r="B2212" s="28" t="n">
        <f aca="false">POWER(A2212,(10/3)*(1+(0.20467*EXP(-0.0058*POWER(LOG(10000*(10-A2212)),5)))*(1+(1/3)*(2*COS(10*PI()*LOG(8/(10*(10-A2212))))-1)*EXP(-49.369*(POWER(LOG(8/(10*(10-A2212))),4))))*(1+(1.88269/PI())*((PI()/2)-ATAN(POWER(10,A2212)*LOG(2000*(10-A2212)))))))</f>
        <v>48.7921761503808</v>
      </c>
    </row>
    <row r="2213" customFormat="false" ht="12.75" hidden="false" customHeight="false" outlineLevel="0" collapsed="false">
      <c r="A2213" s="27" t="n">
        <v>3.211</v>
      </c>
      <c r="B2213" s="28" t="n">
        <f aca="false">POWER(A2213,(10/3)*(1+(0.20467*EXP(-0.0058*POWER(LOG(10000*(10-A2213)),5)))*(1+(1/3)*(2*COS(10*PI()*LOG(8/(10*(10-A2213))))-1)*EXP(-49.369*(POWER(LOG(8/(10*(10-A2213))),4))))*(1+(1.88269/PI())*((PI()/2)-ATAN(POWER(10,A2213)*LOG(2000*(10-A2213)))))))</f>
        <v>48.8428614287972</v>
      </c>
    </row>
    <row r="2214" customFormat="false" ht="12.75" hidden="false" customHeight="false" outlineLevel="0" collapsed="false">
      <c r="A2214" s="27" t="n">
        <v>3.212</v>
      </c>
      <c r="B2214" s="28" t="n">
        <f aca="false">POWER(A2214,(10/3)*(1+(0.20467*EXP(-0.0058*POWER(LOG(10000*(10-A2214)),5)))*(1+(1/3)*(2*COS(10*PI()*LOG(8/(10*(10-A2214))))-1)*EXP(-49.369*(POWER(LOG(8/(10*(10-A2214))),4))))*(1+(1.88269/PI())*((PI()/2)-ATAN(POWER(10,A2214)*LOG(2000*(10-A2214)))))))</f>
        <v>48.8935835520362</v>
      </c>
    </row>
    <row r="2215" customFormat="false" ht="12.75" hidden="false" customHeight="false" outlineLevel="0" collapsed="false">
      <c r="A2215" s="27" t="n">
        <v>3.213</v>
      </c>
      <c r="B2215" s="28" t="n">
        <f aca="false">POWER(A2215,(10/3)*(1+(0.20467*EXP(-0.0058*POWER(LOG(10000*(10-A2215)),5)))*(1+(1/3)*(2*COS(10*PI()*LOG(8/(10*(10-A2215))))-1)*EXP(-49.369*(POWER(LOG(8/(10*(10-A2215))),4))))*(1+(1.88269/PI())*((PI()/2)-ATAN(POWER(10,A2215)*LOG(2000*(10-A2215)))))))</f>
        <v>48.9443425353981</v>
      </c>
    </row>
    <row r="2216" customFormat="false" ht="12.75" hidden="false" customHeight="false" outlineLevel="0" collapsed="false">
      <c r="A2216" s="27" t="n">
        <v>3.214</v>
      </c>
      <c r="B2216" s="28" t="n">
        <f aca="false">POWER(A2216,(10/3)*(1+(0.20467*EXP(-0.0058*POWER(LOG(10000*(10-A2216)),5)))*(1+(1/3)*(2*COS(10*PI()*LOG(8/(10*(10-A2216))))-1)*EXP(-49.369*(POWER(LOG(8/(10*(10-A2216))),4))))*(1+(1.88269/PI())*((PI()/2)-ATAN(POWER(10,A2216)*LOG(2000*(10-A2216)))))))</f>
        <v>48.9951383941847</v>
      </c>
    </row>
    <row r="2217" customFormat="false" ht="12.75" hidden="false" customHeight="false" outlineLevel="0" collapsed="false">
      <c r="A2217" s="27" t="n">
        <v>3.215</v>
      </c>
      <c r="B2217" s="28" t="n">
        <f aca="false">POWER(A2217,(10/3)*(1+(0.20467*EXP(-0.0058*POWER(LOG(10000*(10-A2217)),5)))*(1+(1/3)*(2*COS(10*PI()*LOG(8/(10*(10-A2217))))-1)*EXP(-49.369*(POWER(LOG(8/(10*(10-A2217))),4))))*(1+(1.88269/PI())*((PI()/2)-ATAN(POWER(10,A2217)*LOG(2000*(10-A2217)))))))</f>
        <v>49.0459711436996</v>
      </c>
    </row>
    <row r="2218" customFormat="false" ht="12.75" hidden="false" customHeight="false" outlineLevel="0" collapsed="false">
      <c r="A2218" s="27" t="n">
        <v>3.216</v>
      </c>
      <c r="B2218" s="28" t="n">
        <f aca="false">POWER(A2218,(10/3)*(1+(0.20467*EXP(-0.0058*POWER(LOG(10000*(10-A2218)),5)))*(1+(1/3)*(2*COS(10*PI()*LOG(8/(10*(10-A2218))))-1)*EXP(-49.369*(POWER(LOG(8/(10*(10-A2218))),4))))*(1+(1.88269/PI())*((PI()/2)-ATAN(POWER(10,A2218)*LOG(2000*(10-A2218)))))))</f>
        <v>49.0968407992478</v>
      </c>
    </row>
    <row r="2219" customFormat="false" ht="12.75" hidden="false" customHeight="false" outlineLevel="0" collapsed="false">
      <c r="A2219" s="27" t="n">
        <v>3.217</v>
      </c>
      <c r="B2219" s="28" t="n">
        <f aca="false">POWER(A2219,(10/3)*(1+(0.20467*EXP(-0.0058*POWER(LOG(10000*(10-A2219)),5)))*(1+(1/3)*(2*COS(10*PI()*LOG(8/(10*(10-A2219))))-1)*EXP(-49.369*(POWER(LOG(8/(10*(10-A2219))),4))))*(1+(1.88269/PI())*((PI()/2)-ATAN(POWER(10,A2219)*LOG(2000*(10-A2219)))))))</f>
        <v>49.1477473761359</v>
      </c>
    </row>
    <row r="2220" customFormat="false" ht="12.75" hidden="false" customHeight="false" outlineLevel="0" collapsed="false">
      <c r="A2220" s="27" t="n">
        <v>3.218</v>
      </c>
      <c r="B2220" s="28" t="n">
        <f aca="false">POWER(A2220,(10/3)*(1+(0.20467*EXP(-0.0058*POWER(LOG(10000*(10-A2220)),5)))*(1+(1/3)*(2*COS(10*PI()*LOG(8/(10*(10-A2220))))-1)*EXP(-49.369*(POWER(LOG(8/(10*(10-A2220))),4))))*(1+(1.88269/PI())*((PI()/2)-ATAN(POWER(10,A2220)*LOG(2000*(10-A2220)))))))</f>
        <v>49.1986908896722</v>
      </c>
    </row>
    <row r="2221" customFormat="false" ht="12.75" hidden="false" customHeight="false" outlineLevel="0" collapsed="false">
      <c r="A2221" s="27" t="n">
        <v>3.219</v>
      </c>
      <c r="B2221" s="28" t="n">
        <f aca="false">POWER(A2221,(10/3)*(1+(0.20467*EXP(-0.0058*POWER(LOG(10000*(10-A2221)),5)))*(1+(1/3)*(2*COS(10*PI()*LOG(8/(10*(10-A2221))))-1)*EXP(-49.369*(POWER(LOG(8/(10*(10-A2221))),4))))*(1+(1.88269/PI())*((PI()/2)-ATAN(POWER(10,A2221)*LOG(2000*(10-A2221)))))))</f>
        <v>49.2496713551664</v>
      </c>
    </row>
    <row r="2222" customFormat="false" ht="12.75" hidden="false" customHeight="false" outlineLevel="0" collapsed="false">
      <c r="A2222" s="27" t="n">
        <v>3.22</v>
      </c>
      <c r="B2222" s="28" t="n">
        <f aca="false">POWER(A2222,(10/3)*(1+(0.20467*EXP(-0.0058*POWER(LOG(10000*(10-A2222)),5)))*(1+(1/3)*(2*COS(10*PI()*LOG(8/(10*(10-A2222))))-1)*EXP(-49.369*(POWER(LOG(8/(10*(10-A2222))),4))))*(1+(1.88269/PI())*((PI()/2)-ATAN(POWER(10,A2222)*LOG(2000*(10-A2222)))))))</f>
        <v>49.30068878793</v>
      </c>
    </row>
    <row r="2223" customFormat="false" ht="12.75" hidden="false" customHeight="false" outlineLevel="0" collapsed="false">
      <c r="A2223" s="27" t="n">
        <v>3.221</v>
      </c>
      <c r="B2223" s="28" t="n">
        <f aca="false">POWER(A2223,(10/3)*(1+(0.20467*EXP(-0.0058*POWER(LOG(10000*(10-A2223)),5)))*(1+(1/3)*(2*COS(10*PI()*LOG(8/(10*(10-A2223))))-1)*EXP(-49.369*(POWER(LOG(8/(10*(10-A2223))),4))))*(1+(1.88269/PI())*((PI()/2)-ATAN(POWER(10,A2223)*LOG(2000*(10-A2223)))))))</f>
        <v>49.3517432032759</v>
      </c>
    </row>
    <row r="2224" customFormat="false" ht="12.75" hidden="false" customHeight="false" outlineLevel="0" collapsed="false">
      <c r="A2224" s="27" t="n">
        <v>3.222</v>
      </c>
      <c r="B2224" s="28" t="n">
        <f aca="false">POWER(A2224,(10/3)*(1+(0.20467*EXP(-0.0058*POWER(LOG(10000*(10-A2224)),5)))*(1+(1/3)*(2*COS(10*PI()*LOG(8/(10*(10-A2224))))-1)*EXP(-49.369*(POWER(LOG(8/(10*(10-A2224))),4))))*(1+(1.88269/PI())*((PI()/2)-ATAN(POWER(10,A2224)*LOG(2000*(10-A2224)))))))</f>
        <v>49.4028346165187</v>
      </c>
    </row>
    <row r="2225" customFormat="false" ht="12.75" hidden="false" customHeight="false" outlineLevel="0" collapsed="false">
      <c r="A2225" s="27" t="n">
        <v>3.223</v>
      </c>
      <c r="B2225" s="28" t="n">
        <f aca="false">POWER(A2225,(10/3)*(1+(0.20467*EXP(-0.0058*POWER(LOG(10000*(10-A2225)),5)))*(1+(1/3)*(2*COS(10*PI()*LOG(8/(10*(10-A2225))))-1)*EXP(-49.369*(POWER(LOG(8/(10*(10-A2225))),4))))*(1+(1.88269/PI())*((PI()/2)-ATAN(POWER(10,A2225)*LOG(2000*(10-A2225)))))))</f>
        <v>49.4539630429746</v>
      </c>
    </row>
    <row r="2226" customFormat="false" ht="12.75" hidden="false" customHeight="false" outlineLevel="0" collapsed="false">
      <c r="A2226" s="27" t="n">
        <v>3.224</v>
      </c>
      <c r="B2226" s="28" t="n">
        <f aca="false">POWER(A2226,(10/3)*(1+(0.20467*EXP(-0.0058*POWER(LOG(10000*(10-A2226)),5)))*(1+(1/3)*(2*COS(10*PI()*LOG(8/(10*(10-A2226))))-1)*EXP(-49.369*(POWER(LOG(8/(10*(10-A2226))),4))))*(1+(1.88269/PI())*((PI()/2)-ATAN(POWER(10,A2226)*LOG(2000*(10-A2226)))))))</f>
        <v>49.5051284979612</v>
      </c>
    </row>
    <row r="2227" customFormat="false" ht="12.75" hidden="false" customHeight="false" outlineLevel="0" collapsed="false">
      <c r="A2227" s="27" t="n">
        <v>3.225</v>
      </c>
      <c r="B2227" s="28" t="n">
        <f aca="false">POWER(A2227,(10/3)*(1+(0.20467*EXP(-0.0058*POWER(LOG(10000*(10-A2227)),5)))*(1+(1/3)*(2*COS(10*PI()*LOG(8/(10*(10-A2227))))-1)*EXP(-49.369*(POWER(LOG(8/(10*(10-A2227))),4))))*(1+(1.88269/PI())*((PI()/2)-ATAN(POWER(10,A2227)*LOG(2000*(10-A2227)))))))</f>
        <v>49.556330996798</v>
      </c>
    </row>
    <row r="2228" customFormat="false" ht="12.75" hidden="false" customHeight="false" outlineLevel="0" collapsed="false">
      <c r="A2228" s="27" t="n">
        <v>3.226</v>
      </c>
      <c r="B2228" s="28" t="n">
        <f aca="false">POWER(A2228,(10/3)*(1+(0.20467*EXP(-0.0058*POWER(LOG(10000*(10-A2228)),5)))*(1+(1/3)*(2*COS(10*PI()*LOG(8/(10*(10-A2228))))-1)*EXP(-49.369*(POWER(LOG(8/(10*(10-A2228))),4))))*(1+(1.88269/PI())*((PI()/2)-ATAN(POWER(10,A2228)*LOG(2000*(10-A2228)))))))</f>
        <v>49.6075705548057</v>
      </c>
    </row>
    <row r="2229" customFormat="false" ht="12.75" hidden="false" customHeight="false" outlineLevel="0" collapsed="false">
      <c r="A2229" s="27" t="n">
        <v>3.227</v>
      </c>
      <c r="B2229" s="28" t="n">
        <f aca="false">POWER(A2229,(10/3)*(1+(0.20467*EXP(-0.0058*POWER(LOG(10000*(10-A2229)),5)))*(1+(1/3)*(2*COS(10*PI()*LOG(8/(10*(10-A2229))))-1)*EXP(-49.369*(POWER(LOG(8/(10*(10-A2229))),4))))*(1+(1.88269/PI())*((PI()/2)-ATAN(POWER(10,A2229)*LOG(2000*(10-A2229)))))))</f>
        <v>49.6588471873069</v>
      </c>
    </row>
    <row r="2230" customFormat="false" ht="12.75" hidden="false" customHeight="false" outlineLevel="0" collapsed="false">
      <c r="A2230" s="27" t="n">
        <v>3.228</v>
      </c>
      <c r="B2230" s="28" t="n">
        <f aca="false">POWER(A2230,(10/3)*(1+(0.20467*EXP(-0.0058*POWER(LOG(10000*(10-A2230)),5)))*(1+(1/3)*(2*COS(10*PI()*LOG(8/(10*(10-A2230))))-1)*EXP(-49.369*(POWER(LOG(8/(10*(10-A2230))),4))))*(1+(1.88269/PI())*((PI()/2)-ATAN(POWER(10,A2230)*LOG(2000*(10-A2230)))))))</f>
        <v>49.7101609096257</v>
      </c>
    </row>
    <row r="2231" customFormat="false" ht="12.75" hidden="false" customHeight="false" outlineLevel="0" collapsed="false">
      <c r="A2231" s="27" t="n">
        <v>3.229</v>
      </c>
      <c r="B2231" s="28" t="n">
        <f aca="false">POWER(A2231,(10/3)*(1+(0.20467*EXP(-0.0058*POWER(LOG(10000*(10-A2231)),5)))*(1+(1/3)*(2*COS(10*PI()*LOG(8/(10*(10-A2231))))-1)*EXP(-49.369*(POWER(LOG(8/(10*(10-A2231))),4))))*(1+(1.88269/PI())*((PI()/2)-ATAN(POWER(10,A2231)*LOG(2000*(10-A2231)))))))</f>
        <v>49.7615117370878</v>
      </c>
    </row>
    <row r="2232" customFormat="false" ht="12.75" hidden="false" customHeight="false" outlineLevel="0" collapsed="false">
      <c r="A2232" s="27" t="n">
        <v>3.23</v>
      </c>
      <c r="B2232" s="28" t="n">
        <f aca="false">POWER(A2232,(10/3)*(1+(0.20467*EXP(-0.0058*POWER(LOG(10000*(10-A2232)),5)))*(1+(1/3)*(2*COS(10*PI()*LOG(8/(10*(10-A2232))))-1)*EXP(-49.369*(POWER(LOG(8/(10*(10-A2232))),4))))*(1+(1.88269/PI())*((PI()/2)-ATAN(POWER(10,A2232)*LOG(2000*(10-A2232)))))))</f>
        <v>49.8128996850203</v>
      </c>
    </row>
    <row r="2233" customFormat="false" ht="12.75" hidden="false" customHeight="false" outlineLevel="0" collapsed="false">
      <c r="A2233" s="27" t="n">
        <v>3.231</v>
      </c>
      <c r="B2233" s="28" t="n">
        <f aca="false">POWER(A2233,(10/3)*(1+(0.20467*EXP(-0.0058*POWER(LOG(10000*(10-A2233)),5)))*(1+(1/3)*(2*COS(10*PI()*LOG(8/(10*(10-A2233))))-1)*EXP(-49.369*(POWER(LOG(8/(10*(10-A2233))),4))))*(1+(1.88269/PI())*((PI()/2)-ATAN(POWER(10,A2233)*LOG(2000*(10-A2233)))))))</f>
        <v>49.864324768752</v>
      </c>
    </row>
    <row r="2234" customFormat="false" ht="12.75" hidden="false" customHeight="false" outlineLevel="0" collapsed="false">
      <c r="A2234" s="27" t="n">
        <v>3.232</v>
      </c>
      <c r="B2234" s="28" t="n">
        <f aca="false">POWER(A2234,(10/3)*(1+(0.20467*EXP(-0.0058*POWER(LOG(10000*(10-A2234)),5)))*(1+(1/3)*(2*COS(10*PI()*LOG(8/(10*(10-A2234))))-1)*EXP(-49.369*(POWER(LOG(8/(10*(10-A2234))),4))))*(1+(1.88269/PI())*((PI()/2)-ATAN(POWER(10,A2234)*LOG(2000*(10-A2234)))))))</f>
        <v>49.9157870036135</v>
      </c>
    </row>
    <row r="2235" customFormat="false" ht="12.75" hidden="false" customHeight="false" outlineLevel="0" collapsed="false">
      <c r="A2235" s="27" t="n">
        <v>3.233</v>
      </c>
      <c r="B2235" s="28" t="n">
        <f aca="false">POWER(A2235,(10/3)*(1+(0.20467*EXP(-0.0058*POWER(LOG(10000*(10-A2235)),5)))*(1+(1/3)*(2*COS(10*PI()*LOG(8/(10*(10-A2235))))-1)*EXP(-49.369*(POWER(LOG(8/(10*(10-A2235))),4))))*(1+(1.88269/PI())*((PI()/2)-ATAN(POWER(10,A2235)*LOG(2000*(10-A2235)))))))</f>
        <v>49.9672864049366</v>
      </c>
    </row>
    <row r="2236" customFormat="false" ht="12.75" hidden="false" customHeight="false" outlineLevel="0" collapsed="false">
      <c r="A2236" s="27" t="n">
        <v>3.234</v>
      </c>
      <c r="B2236" s="28" t="n">
        <f aca="false">POWER(A2236,(10/3)*(1+(0.20467*EXP(-0.0058*POWER(LOG(10000*(10-A2236)),5)))*(1+(1/3)*(2*COS(10*PI()*LOG(8/(10*(10-A2236))))-1)*EXP(-49.369*(POWER(LOG(8/(10*(10-A2236))),4))))*(1+(1.88269/PI())*((PI()/2)-ATAN(POWER(10,A2236)*LOG(2000*(10-A2236)))))))</f>
        <v>50.018822988055</v>
      </c>
    </row>
    <row r="2237" customFormat="false" ht="12.75" hidden="false" customHeight="false" outlineLevel="0" collapsed="false">
      <c r="A2237" s="27" t="n">
        <v>3.235</v>
      </c>
      <c r="B2237" s="28" t="n">
        <f aca="false">POWER(A2237,(10/3)*(1+(0.20467*EXP(-0.0058*POWER(LOG(10000*(10-A2237)),5)))*(1+(1/3)*(2*COS(10*PI()*LOG(8/(10*(10-A2237))))-1)*EXP(-49.369*(POWER(LOG(8/(10*(10-A2237))),4))))*(1+(1.88269/PI())*((PI()/2)-ATAN(POWER(10,A2237)*LOG(2000*(10-A2237)))))))</f>
        <v>50.0703967683037</v>
      </c>
    </row>
    <row r="2238" customFormat="false" ht="12.75" hidden="false" customHeight="false" outlineLevel="0" collapsed="false">
      <c r="A2238" s="27" t="n">
        <v>3.236</v>
      </c>
      <c r="B2238" s="28" t="n">
        <f aca="false">POWER(A2238,(10/3)*(1+(0.20467*EXP(-0.0058*POWER(LOG(10000*(10-A2238)),5)))*(1+(1/3)*(2*COS(10*PI()*LOG(8/(10*(10-A2238))))-1)*EXP(-49.369*(POWER(LOG(8/(10*(10-A2238))),4))))*(1+(1.88269/PI())*((PI()/2)-ATAN(POWER(10,A2238)*LOG(2000*(10-A2238)))))))</f>
        <v>50.1220077610195</v>
      </c>
    </row>
    <row r="2239" customFormat="false" ht="12.75" hidden="false" customHeight="false" outlineLevel="0" collapsed="false">
      <c r="A2239" s="27" t="n">
        <v>3.237</v>
      </c>
      <c r="B2239" s="28" t="n">
        <f aca="false">POWER(A2239,(10/3)*(1+(0.20467*EXP(-0.0058*POWER(LOG(10000*(10-A2239)),5)))*(1+(1/3)*(2*COS(10*PI()*LOG(8/(10*(10-A2239))))-1)*EXP(-49.369*(POWER(LOG(8/(10*(10-A2239))),4))))*(1+(1.88269/PI())*((PI()/2)-ATAN(POWER(10,A2239)*LOG(2000*(10-A2239)))))))</f>
        <v>50.1736559815408</v>
      </c>
    </row>
    <row r="2240" customFormat="false" ht="12.75" hidden="false" customHeight="false" outlineLevel="0" collapsed="false">
      <c r="A2240" s="27" t="n">
        <v>3.238</v>
      </c>
      <c r="B2240" s="28" t="n">
        <f aca="false">POWER(A2240,(10/3)*(1+(0.20467*EXP(-0.0058*POWER(LOG(10000*(10-A2240)),5)))*(1+(1/3)*(2*COS(10*PI()*LOG(8/(10*(10-A2240))))-1)*EXP(-49.369*(POWER(LOG(8/(10*(10-A2240))),4))))*(1+(1.88269/PI())*((PI()/2)-ATAN(POWER(10,A2240)*LOG(2000*(10-A2240)))))))</f>
        <v>50.2253414452073</v>
      </c>
    </row>
    <row r="2241" customFormat="false" ht="12.75" hidden="false" customHeight="false" outlineLevel="0" collapsed="false">
      <c r="A2241" s="27" t="n">
        <v>3.239</v>
      </c>
      <c r="B2241" s="28" t="n">
        <f aca="false">POWER(A2241,(10/3)*(1+(0.20467*EXP(-0.0058*POWER(LOG(10000*(10-A2241)),5)))*(1+(1/3)*(2*COS(10*PI()*LOG(8/(10*(10-A2241))))-1)*EXP(-49.369*(POWER(LOG(8/(10*(10-A2241))),4))))*(1+(1.88269/PI())*((PI()/2)-ATAN(POWER(10,A2241)*LOG(2000*(10-A2241)))))))</f>
        <v>50.2770641673606</v>
      </c>
    </row>
    <row r="2242" customFormat="false" ht="12.75" hidden="false" customHeight="false" outlineLevel="0" collapsed="false">
      <c r="A2242" s="27" t="n">
        <v>3.24</v>
      </c>
      <c r="B2242" s="28" t="n">
        <f aca="false">POWER(A2242,(10/3)*(1+(0.20467*EXP(-0.0058*POWER(LOG(10000*(10-A2242)),5)))*(1+(1/3)*(2*COS(10*PI()*LOG(8/(10*(10-A2242))))-1)*EXP(-49.369*(POWER(LOG(8/(10*(10-A2242))),4))))*(1+(1.88269/PI())*((PI()/2)-ATAN(POWER(10,A2242)*LOG(2000*(10-A2242)))))))</f>
        <v>50.3288241633438</v>
      </c>
    </row>
    <row r="2243" customFormat="false" ht="12.75" hidden="false" customHeight="false" outlineLevel="0" collapsed="false">
      <c r="A2243" s="27" t="n">
        <v>3.241</v>
      </c>
      <c r="B2243" s="28" t="n">
        <f aca="false">POWER(A2243,(10/3)*(1+(0.20467*EXP(-0.0058*POWER(LOG(10000*(10-A2243)),5)))*(1+(1/3)*(2*COS(10*PI()*LOG(8/(10*(10-A2243))))-1)*EXP(-49.369*(POWER(LOG(8/(10*(10-A2243))),4))))*(1+(1.88269/PI())*((PI()/2)-ATAN(POWER(10,A2243)*LOG(2000*(10-A2243)))))))</f>
        <v>50.3806214485014</v>
      </c>
    </row>
    <row r="2244" customFormat="false" ht="12.75" hidden="false" customHeight="false" outlineLevel="0" collapsed="false">
      <c r="A2244" s="27" t="n">
        <v>3.242</v>
      </c>
      <c r="B2244" s="28" t="n">
        <f aca="false">POWER(A2244,(10/3)*(1+(0.20467*EXP(-0.0058*POWER(LOG(10000*(10-A2244)),5)))*(1+(1/3)*(2*COS(10*PI()*LOG(8/(10*(10-A2244))))-1)*EXP(-49.369*(POWER(LOG(8/(10*(10-A2244))),4))))*(1+(1.88269/PI())*((PI()/2)-ATAN(POWER(10,A2244)*LOG(2000*(10-A2244)))))))</f>
        <v>50.4324560381796</v>
      </c>
    </row>
    <row r="2245" customFormat="false" ht="12.75" hidden="false" customHeight="false" outlineLevel="0" collapsed="false">
      <c r="A2245" s="27" t="n">
        <v>3.243</v>
      </c>
      <c r="B2245" s="28" t="n">
        <f aca="false">POWER(A2245,(10/3)*(1+(0.20467*EXP(-0.0058*POWER(LOG(10000*(10-A2245)),5)))*(1+(1/3)*(2*COS(10*PI()*LOG(8/(10*(10-A2245))))-1)*EXP(-49.369*(POWER(LOG(8/(10*(10-A2245))),4))))*(1+(1.88269/PI())*((PI()/2)-ATAN(POWER(10,A2245)*LOG(2000*(10-A2245)))))))</f>
        <v>50.4843279477262</v>
      </c>
    </row>
    <row r="2246" customFormat="false" ht="12.75" hidden="false" customHeight="false" outlineLevel="0" collapsed="false">
      <c r="A2246" s="27" t="n">
        <v>3.244</v>
      </c>
      <c r="B2246" s="28" t="n">
        <f aca="false">POWER(A2246,(10/3)*(1+(0.20467*EXP(-0.0058*POWER(LOG(10000*(10-A2246)),5)))*(1+(1/3)*(2*COS(10*PI()*LOG(8/(10*(10-A2246))))-1)*EXP(-49.369*(POWER(LOG(8/(10*(10-A2246))),4))))*(1+(1.88269/PI())*((PI()/2)-ATAN(POWER(10,A2246)*LOG(2000*(10-A2246)))))))</f>
        <v>50.5362371924907</v>
      </c>
    </row>
    <row r="2247" customFormat="false" ht="12.75" hidden="false" customHeight="false" outlineLevel="0" collapsed="false">
      <c r="A2247" s="27" t="n">
        <v>3.245</v>
      </c>
      <c r="B2247" s="28" t="n">
        <f aca="false">POWER(A2247,(10/3)*(1+(0.20467*EXP(-0.0058*POWER(LOG(10000*(10-A2247)),5)))*(1+(1/3)*(2*COS(10*PI()*LOG(8/(10*(10-A2247))))-1)*EXP(-49.369*(POWER(LOG(8/(10*(10-A2247))),4))))*(1+(1.88269/PI())*((PI()/2)-ATAN(POWER(10,A2247)*LOG(2000*(10-A2247)))))))</f>
        <v>50.5881837878239</v>
      </c>
    </row>
    <row r="2248" customFormat="false" ht="12.75" hidden="false" customHeight="false" outlineLevel="0" collapsed="false">
      <c r="A2248" s="27" t="n">
        <v>3.246</v>
      </c>
      <c r="B2248" s="28" t="n">
        <f aca="false">POWER(A2248,(10/3)*(1+(0.20467*EXP(-0.0058*POWER(LOG(10000*(10-A2248)),5)))*(1+(1/3)*(2*COS(10*PI()*LOG(8/(10*(10-A2248))))-1)*EXP(-49.369*(POWER(LOG(8/(10*(10-A2248))),4))))*(1+(1.88269/PI())*((PI()/2)-ATAN(POWER(10,A2248)*LOG(2000*(10-A2248)))))))</f>
        <v>50.6401677490783</v>
      </c>
    </row>
    <row r="2249" customFormat="false" ht="12.75" hidden="false" customHeight="false" outlineLevel="0" collapsed="false">
      <c r="A2249" s="27" t="n">
        <v>3.247</v>
      </c>
      <c r="B2249" s="28" t="n">
        <f aca="false">POWER(A2249,(10/3)*(1+(0.20467*EXP(-0.0058*POWER(LOG(10000*(10-A2249)),5)))*(1+(1/3)*(2*COS(10*PI()*LOG(8/(10*(10-A2249))))-1)*EXP(-49.369*(POWER(LOG(8/(10*(10-A2249))),4))))*(1+(1.88269/PI())*((PI()/2)-ATAN(POWER(10,A2249)*LOG(2000*(10-A2249)))))))</f>
        <v>50.6921890916082</v>
      </c>
    </row>
    <row r="2250" customFormat="false" ht="12.75" hidden="false" customHeight="false" outlineLevel="0" collapsed="false">
      <c r="A2250" s="27" t="n">
        <v>3.248</v>
      </c>
      <c r="B2250" s="28" t="n">
        <f aca="false">POWER(A2250,(10/3)*(1+(0.20467*EXP(-0.0058*POWER(LOG(10000*(10-A2250)),5)))*(1+(1/3)*(2*COS(10*PI()*LOG(8/(10*(10-A2250))))-1)*EXP(-49.369*(POWER(LOG(8/(10*(10-A2250))),4))))*(1+(1.88269/PI())*((PI()/2)-ATAN(POWER(10,A2250)*LOG(2000*(10-A2250)))))))</f>
        <v>50.744247830769</v>
      </c>
    </row>
    <row r="2251" customFormat="false" ht="12.75" hidden="false" customHeight="false" outlineLevel="0" collapsed="false">
      <c r="A2251" s="27" t="n">
        <v>3.249</v>
      </c>
      <c r="B2251" s="28" t="n">
        <f aca="false">POWER(A2251,(10/3)*(1+(0.20467*EXP(-0.0058*POWER(LOG(10000*(10-A2251)),5)))*(1+(1/3)*(2*COS(10*PI()*LOG(8/(10*(10-A2251))))-1)*EXP(-49.369*(POWER(LOG(8/(10*(10-A2251))),4))))*(1+(1.88269/PI())*((PI()/2)-ATAN(POWER(10,A2251)*LOG(2000*(10-A2251)))))))</f>
        <v>50.7963439819181</v>
      </c>
    </row>
    <row r="2252" customFormat="false" ht="12.75" hidden="false" customHeight="false" outlineLevel="0" collapsed="false">
      <c r="A2252" s="27" t="n">
        <v>3.25</v>
      </c>
      <c r="B2252" s="28" t="n">
        <f aca="false">POWER(A2252,(10/3)*(1+(0.20467*EXP(-0.0058*POWER(LOG(10000*(10-A2252)),5)))*(1+(1/3)*(2*COS(10*PI()*LOG(8/(10*(10-A2252))))-1)*EXP(-49.369*(POWER(LOG(8/(10*(10-A2252))),4))))*(1+(1.88269/PI())*((PI()/2)-ATAN(POWER(10,A2252)*LOG(2000*(10-A2252)))))))</f>
        <v>50.8484775604143</v>
      </c>
    </row>
    <row r="2253" customFormat="false" ht="12.75" hidden="false" customHeight="false" outlineLevel="0" collapsed="false">
      <c r="A2253" s="27" t="n">
        <v>3.251</v>
      </c>
      <c r="B2253" s="28" t="n">
        <f aca="false">POWER(A2253,(10/3)*(1+(0.20467*EXP(-0.0058*POWER(LOG(10000*(10-A2253)),5)))*(1+(1/3)*(2*COS(10*PI()*LOG(8/(10*(10-A2253))))-1)*EXP(-49.369*(POWER(LOG(8/(10*(10-A2253))),4))))*(1+(1.88269/PI())*((PI()/2)-ATAN(POWER(10,A2253)*LOG(2000*(10-A2253)))))))</f>
        <v>50.900648581618</v>
      </c>
    </row>
    <row r="2254" customFormat="false" ht="12.75" hidden="false" customHeight="false" outlineLevel="0" collapsed="false">
      <c r="A2254" s="27" t="n">
        <v>3.252</v>
      </c>
      <c r="B2254" s="28" t="n">
        <f aca="false">POWER(A2254,(10/3)*(1+(0.20467*EXP(-0.0058*POWER(LOG(10000*(10-A2254)),5)))*(1+(1/3)*(2*COS(10*PI()*LOG(8/(10*(10-A2254))))-1)*EXP(-49.369*(POWER(LOG(8/(10*(10-A2254))),4))))*(1+(1.88269/PI())*((PI()/2)-ATAN(POWER(10,A2254)*LOG(2000*(10-A2254)))))))</f>
        <v>50.9528570608912</v>
      </c>
    </row>
    <row r="2255" customFormat="false" ht="12.75" hidden="false" customHeight="false" outlineLevel="0" collapsed="false">
      <c r="A2255" s="27" t="n">
        <v>3.253</v>
      </c>
      <c r="B2255" s="28" t="n">
        <f aca="false">POWER(A2255,(10/3)*(1+(0.20467*EXP(-0.0058*POWER(LOG(10000*(10-A2255)),5)))*(1+(1/3)*(2*COS(10*PI()*LOG(8/(10*(10-A2255))))-1)*EXP(-49.369*(POWER(LOG(8/(10*(10-A2255))),4))))*(1+(1.88269/PI())*((PI()/2)-ATAN(POWER(10,A2255)*LOG(2000*(10-A2255)))))))</f>
        <v>51.0051030135975</v>
      </c>
    </row>
    <row r="2256" customFormat="false" ht="12.75" hidden="false" customHeight="false" outlineLevel="0" collapsed="false">
      <c r="A2256" s="27" t="n">
        <v>3.254</v>
      </c>
      <c r="B2256" s="28" t="n">
        <f aca="false">POWER(A2256,(10/3)*(1+(0.20467*EXP(-0.0058*POWER(LOG(10000*(10-A2256)),5)))*(1+(1/3)*(2*COS(10*PI()*LOG(8/(10*(10-A2256))))-1)*EXP(-49.369*(POWER(LOG(8/(10*(10-A2256))),4))))*(1+(1.88269/PI())*((PI()/2)-ATAN(POWER(10,A2256)*LOG(2000*(10-A2256)))))))</f>
        <v>51.0573864551019</v>
      </c>
    </row>
    <row r="2257" customFormat="false" ht="12.75" hidden="false" customHeight="false" outlineLevel="0" collapsed="false">
      <c r="A2257" s="27" t="n">
        <v>3.255</v>
      </c>
      <c r="B2257" s="28" t="n">
        <f aca="false">POWER(A2257,(10/3)*(1+(0.20467*EXP(-0.0058*POWER(LOG(10000*(10-A2257)),5)))*(1+(1/3)*(2*COS(10*PI()*LOG(8/(10*(10-A2257))))-1)*EXP(-49.369*(POWER(LOG(8/(10*(10-A2257))),4))))*(1+(1.88269/PI())*((PI()/2)-ATAN(POWER(10,A2257)*LOG(2000*(10-A2257)))))))</f>
        <v>51.1097074007711</v>
      </c>
    </row>
    <row r="2258" customFormat="false" ht="12.75" hidden="false" customHeight="false" outlineLevel="0" collapsed="false">
      <c r="A2258" s="27" t="n">
        <v>3.256</v>
      </c>
      <c r="B2258" s="28" t="n">
        <f aca="false">POWER(A2258,(10/3)*(1+(0.20467*EXP(-0.0058*POWER(LOG(10000*(10-A2258)),5)))*(1+(1/3)*(2*COS(10*PI()*LOG(8/(10*(10-A2258))))-1)*EXP(-49.369*(POWER(LOG(8/(10*(10-A2258))),4))))*(1+(1.88269/PI())*((PI()/2)-ATAN(POWER(10,A2258)*LOG(2000*(10-A2258)))))))</f>
        <v>51.1620658659735</v>
      </c>
    </row>
    <row r="2259" customFormat="false" ht="12.75" hidden="false" customHeight="false" outlineLevel="0" collapsed="false">
      <c r="A2259" s="27" t="n">
        <v>3.257</v>
      </c>
      <c r="B2259" s="28" t="n">
        <f aca="false">POWER(A2259,(10/3)*(1+(0.20467*EXP(-0.0058*POWER(LOG(10000*(10-A2259)),5)))*(1+(1/3)*(2*COS(10*PI()*LOG(8/(10*(10-A2259))))-1)*EXP(-49.369*(POWER(LOG(8/(10*(10-A2259))),4))))*(1+(1.88269/PI())*((PI()/2)-ATAN(POWER(10,A2259)*LOG(2000*(10-A2259)))))))</f>
        <v>51.2144618660789</v>
      </c>
    </row>
    <row r="2260" customFormat="false" ht="12.75" hidden="false" customHeight="false" outlineLevel="0" collapsed="false">
      <c r="A2260" s="27" t="n">
        <v>3.258</v>
      </c>
      <c r="B2260" s="28" t="n">
        <f aca="false">POWER(A2260,(10/3)*(1+(0.20467*EXP(-0.0058*POWER(LOG(10000*(10-A2260)),5)))*(1+(1/3)*(2*COS(10*PI()*LOG(8/(10*(10-A2260))))-1)*EXP(-49.369*(POWER(LOG(8/(10*(10-A2260))),4))))*(1+(1.88269/PI())*((PI()/2)-ATAN(POWER(10,A2260)*LOG(2000*(10-A2260)))))))</f>
        <v>51.2668954164587</v>
      </c>
    </row>
    <row r="2261" customFormat="false" ht="12.75" hidden="false" customHeight="false" outlineLevel="0" collapsed="false">
      <c r="A2261" s="27" t="n">
        <v>3.259</v>
      </c>
      <c r="B2261" s="28" t="n">
        <f aca="false">POWER(A2261,(10/3)*(1+(0.20467*EXP(-0.0058*POWER(LOG(10000*(10-A2261)),5)))*(1+(1/3)*(2*COS(10*PI()*LOG(8/(10*(10-A2261))))-1)*EXP(-49.369*(POWER(LOG(8/(10*(10-A2261))),4))))*(1+(1.88269/PI())*((PI()/2)-ATAN(POWER(10,A2261)*LOG(2000*(10-A2261)))))))</f>
        <v>51.319366532486</v>
      </c>
    </row>
    <row r="2262" customFormat="false" ht="12.75" hidden="false" customHeight="false" outlineLevel="0" collapsed="false">
      <c r="A2262" s="27" t="n">
        <v>3.26</v>
      </c>
      <c r="B2262" s="28" t="n">
        <f aca="false">POWER(A2262,(10/3)*(1+(0.20467*EXP(-0.0058*POWER(LOG(10000*(10-A2262)),5)))*(1+(1/3)*(2*COS(10*PI()*LOG(8/(10*(10-A2262))))-1)*EXP(-49.369*(POWER(LOG(8/(10*(10-A2262))),4))))*(1+(1.88269/PI())*((PI()/2)-ATAN(POWER(10,A2262)*LOG(2000*(10-A2262)))))))</f>
        <v>51.3718752295352</v>
      </c>
    </row>
    <row r="2263" customFormat="false" ht="12.75" hidden="false" customHeight="false" outlineLevel="0" collapsed="false">
      <c r="A2263" s="27" t="n">
        <v>3.261</v>
      </c>
      <c r="B2263" s="28" t="n">
        <f aca="false">POWER(A2263,(10/3)*(1+(0.20467*EXP(-0.0058*POWER(LOG(10000*(10-A2263)),5)))*(1+(1/3)*(2*COS(10*PI()*LOG(8/(10*(10-A2263))))-1)*EXP(-49.369*(POWER(LOG(8/(10*(10-A2263))),4))))*(1+(1.88269/PI())*((PI()/2)-ATAN(POWER(10,A2263)*LOG(2000*(10-A2263)))))))</f>
        <v>51.4244215229826</v>
      </c>
    </row>
    <row r="2264" customFormat="false" ht="12.75" hidden="false" customHeight="false" outlineLevel="0" collapsed="false">
      <c r="A2264" s="27" t="n">
        <v>3.262</v>
      </c>
      <c r="B2264" s="28" t="n">
        <f aca="false">POWER(A2264,(10/3)*(1+(0.20467*EXP(-0.0058*POWER(LOG(10000*(10-A2264)),5)))*(1+(1/3)*(2*COS(10*PI()*LOG(8/(10*(10-A2264))))-1)*EXP(-49.369*(POWER(LOG(8/(10*(10-A2264))),4))))*(1+(1.88269/PI())*((PI()/2)-ATAN(POWER(10,A2264)*LOG(2000*(10-A2264)))))))</f>
        <v>51.4770054282058</v>
      </c>
    </row>
    <row r="2265" customFormat="false" ht="12.75" hidden="false" customHeight="false" outlineLevel="0" collapsed="false">
      <c r="A2265" s="27" t="n">
        <v>3.263</v>
      </c>
      <c r="B2265" s="28" t="n">
        <f aca="false">POWER(A2265,(10/3)*(1+(0.20467*EXP(-0.0058*POWER(LOG(10000*(10-A2265)),5)))*(1+(1/3)*(2*COS(10*PI()*LOG(8/(10*(10-A2265))))-1)*EXP(-49.369*(POWER(LOG(8/(10*(10-A2265))),4))))*(1+(1.88269/PI())*((PI()/2)-ATAN(POWER(10,A2265)*LOG(2000*(10-A2265)))))))</f>
        <v>51.5296269605841</v>
      </c>
    </row>
    <row r="2266" customFormat="false" ht="12.75" hidden="false" customHeight="false" outlineLevel="0" collapsed="false">
      <c r="A2266" s="27" t="n">
        <v>3.264</v>
      </c>
      <c r="B2266" s="28" t="n">
        <f aca="false">POWER(A2266,(10/3)*(1+(0.20467*EXP(-0.0058*POWER(LOG(10000*(10-A2266)),5)))*(1+(1/3)*(2*COS(10*PI()*LOG(8/(10*(10-A2266))))-1)*EXP(-49.369*(POWER(LOG(8/(10*(10-A2266))),4))))*(1+(1.88269/PI())*((PI()/2)-ATAN(POWER(10,A2266)*LOG(2000*(10-A2266)))))))</f>
        <v>51.5822861354984</v>
      </c>
    </row>
    <row r="2267" customFormat="false" ht="12.75" hidden="false" customHeight="false" outlineLevel="0" collapsed="false">
      <c r="A2267" s="27" t="n">
        <v>3.265</v>
      </c>
      <c r="B2267" s="28" t="n">
        <f aca="false">POWER(A2267,(10/3)*(1+(0.20467*EXP(-0.0058*POWER(LOG(10000*(10-A2267)),5)))*(1+(1/3)*(2*COS(10*PI()*LOG(8/(10*(10-A2267))))-1)*EXP(-49.369*(POWER(LOG(8/(10*(10-A2267))),4))))*(1+(1.88269/PI())*((PI()/2)-ATAN(POWER(10,A2267)*LOG(2000*(10-A2267)))))))</f>
        <v>51.6349829683312</v>
      </c>
    </row>
    <row r="2268" customFormat="false" ht="12.75" hidden="false" customHeight="false" outlineLevel="0" collapsed="false">
      <c r="A2268" s="27" t="n">
        <v>3.266</v>
      </c>
      <c r="B2268" s="28" t="n">
        <f aca="false">POWER(A2268,(10/3)*(1+(0.20467*EXP(-0.0058*POWER(LOG(10000*(10-A2268)),5)))*(1+(1/3)*(2*COS(10*PI()*LOG(8/(10*(10-A2268))))-1)*EXP(-49.369*(POWER(LOG(8/(10*(10-A2268))),4))))*(1+(1.88269/PI())*((PI()/2)-ATAN(POWER(10,A2268)*LOG(2000*(10-A2268)))))))</f>
        <v>51.6877174744664</v>
      </c>
    </row>
    <row r="2269" customFormat="false" ht="12.75" hidden="false" customHeight="false" outlineLevel="0" collapsed="false">
      <c r="A2269" s="27" t="n">
        <v>3.267</v>
      </c>
      <c r="B2269" s="28" t="n">
        <f aca="false">POWER(A2269,(10/3)*(1+(0.20467*EXP(-0.0058*POWER(LOG(10000*(10-A2269)),5)))*(1+(1/3)*(2*COS(10*PI()*LOG(8/(10*(10-A2269))))-1)*EXP(-49.369*(POWER(LOG(8/(10*(10-A2269))),4))))*(1+(1.88269/PI())*((PI()/2)-ATAN(POWER(10,A2269)*LOG(2000*(10-A2269)))))))</f>
        <v>51.7404896692896</v>
      </c>
    </row>
    <row r="2270" customFormat="false" ht="12.75" hidden="false" customHeight="false" outlineLevel="0" collapsed="false">
      <c r="A2270" s="27" t="n">
        <v>3.268</v>
      </c>
      <c r="B2270" s="28" t="n">
        <f aca="false">POWER(A2270,(10/3)*(1+(0.20467*EXP(-0.0058*POWER(LOG(10000*(10-A2270)),5)))*(1+(1/3)*(2*COS(10*PI()*LOG(8/(10*(10-A2270))))-1)*EXP(-49.369*(POWER(LOG(8/(10*(10-A2270))),4))))*(1+(1.88269/PI())*((PI()/2)-ATAN(POWER(10,A2270)*LOG(2000*(10-A2270)))))))</f>
        <v>51.7932995681879</v>
      </c>
    </row>
    <row r="2271" customFormat="false" ht="12.75" hidden="false" customHeight="false" outlineLevel="0" collapsed="false">
      <c r="A2271" s="27" t="n">
        <v>3.269</v>
      </c>
      <c r="B2271" s="28" t="n">
        <f aca="false">POWER(A2271,(10/3)*(1+(0.20467*EXP(-0.0058*POWER(LOG(10000*(10-A2271)),5)))*(1+(1/3)*(2*COS(10*PI()*LOG(8/(10*(10-A2271))))-1)*EXP(-49.369*(POWER(LOG(8/(10*(10-A2271))),4))))*(1+(1.88269/PI())*((PI()/2)-ATAN(POWER(10,A2271)*LOG(2000*(10-A2271)))))))</f>
        <v>51.8461471865502</v>
      </c>
    </row>
    <row r="2272" customFormat="false" ht="12.75" hidden="false" customHeight="false" outlineLevel="0" collapsed="false">
      <c r="A2272" s="27" t="n">
        <v>3.27</v>
      </c>
      <c r="B2272" s="28" t="n">
        <f aca="false">POWER(A2272,(10/3)*(1+(0.20467*EXP(-0.0058*POWER(LOG(10000*(10-A2272)),5)))*(1+(1/3)*(2*COS(10*PI()*LOG(8/(10*(10-A2272))))-1)*EXP(-49.369*(POWER(LOG(8/(10*(10-A2272))),4))))*(1+(1.88269/PI())*((PI()/2)-ATAN(POWER(10,A2272)*LOG(2000*(10-A2272)))))))</f>
        <v>51.8990325397665</v>
      </c>
    </row>
    <row r="2273" customFormat="false" ht="12.75" hidden="false" customHeight="false" outlineLevel="0" collapsed="false">
      <c r="A2273" s="27" t="n">
        <v>3.271</v>
      </c>
      <c r="B2273" s="28" t="n">
        <f aca="false">POWER(A2273,(10/3)*(1+(0.20467*EXP(-0.0058*POWER(LOG(10000*(10-A2273)),5)))*(1+(1/3)*(2*COS(10*PI()*LOG(8/(10*(10-A2273))))-1)*EXP(-49.369*(POWER(LOG(8/(10*(10-A2273))),4))))*(1+(1.88269/PI())*((PI()/2)-ATAN(POWER(10,A2273)*LOG(2000*(10-A2273)))))))</f>
        <v>51.9519556432289</v>
      </c>
    </row>
    <row r="2274" customFormat="false" ht="12.75" hidden="false" customHeight="false" outlineLevel="0" collapsed="false">
      <c r="A2274" s="27" t="n">
        <v>3.272</v>
      </c>
      <c r="B2274" s="28" t="n">
        <f aca="false">POWER(A2274,(10/3)*(1+(0.20467*EXP(-0.0058*POWER(LOG(10000*(10-A2274)),5)))*(1+(1/3)*(2*COS(10*PI()*LOG(8/(10*(10-A2274))))-1)*EXP(-49.369*(POWER(LOG(8/(10*(10-A2274))),4))))*(1+(1.88269/PI())*((PI()/2)-ATAN(POWER(10,A2274)*LOG(2000*(10-A2274)))))))</f>
        <v>52.0049165123307</v>
      </c>
    </row>
    <row r="2275" customFormat="false" ht="12.75" hidden="false" customHeight="false" outlineLevel="0" collapsed="false">
      <c r="A2275" s="27" t="n">
        <v>3.273</v>
      </c>
      <c r="B2275" s="28" t="n">
        <f aca="false">POWER(A2275,(10/3)*(1+(0.20467*EXP(-0.0058*POWER(LOG(10000*(10-A2275)),5)))*(1+(1/3)*(2*COS(10*PI()*LOG(8/(10*(10-A2275))))-1)*EXP(-49.369*(POWER(LOG(8/(10*(10-A2275))),4))))*(1+(1.88269/PI())*((PI()/2)-ATAN(POWER(10,A2275)*LOG(2000*(10-A2275)))))))</f>
        <v>52.057915162467</v>
      </c>
    </row>
    <row r="2276" customFormat="false" ht="12.75" hidden="false" customHeight="false" outlineLevel="0" collapsed="false">
      <c r="A2276" s="27" t="n">
        <v>3.274</v>
      </c>
      <c r="B2276" s="28" t="n">
        <f aca="false">POWER(A2276,(10/3)*(1+(0.20467*EXP(-0.0058*POWER(LOG(10000*(10-A2276)),5)))*(1+(1/3)*(2*COS(10*PI()*LOG(8/(10*(10-A2276))))-1)*EXP(-49.369*(POWER(LOG(8/(10*(10-A2276))),4))))*(1+(1.88269/PI())*((PI()/2)-ATAN(POWER(10,A2276)*LOG(2000*(10-A2276)))))))</f>
        <v>52.1109516090342</v>
      </c>
    </row>
    <row r="2277" customFormat="false" ht="12.75" hidden="false" customHeight="false" outlineLevel="0" collapsed="false">
      <c r="A2277" s="27" t="n">
        <v>3.275</v>
      </c>
      <c r="B2277" s="28" t="n">
        <f aca="false">POWER(A2277,(10/3)*(1+(0.20467*EXP(-0.0058*POWER(LOG(10000*(10-A2277)),5)))*(1+(1/3)*(2*COS(10*PI()*LOG(8/(10*(10-A2277))))-1)*EXP(-49.369*(POWER(LOG(8/(10*(10-A2277))),4))))*(1+(1.88269/PI())*((PI()/2)-ATAN(POWER(10,A2277)*LOG(2000*(10-A2277)))))))</f>
        <v>52.1640258674305</v>
      </c>
    </row>
    <row r="2278" customFormat="false" ht="12.75" hidden="false" customHeight="false" outlineLevel="0" collapsed="false">
      <c r="A2278" s="27" t="n">
        <v>3.276</v>
      </c>
      <c r="B2278" s="28" t="n">
        <f aca="false">POWER(A2278,(10/3)*(1+(0.20467*EXP(-0.0058*POWER(LOG(10000*(10-A2278)),5)))*(1+(1/3)*(2*COS(10*PI()*LOG(8/(10*(10-A2278))))-1)*EXP(-49.369*(POWER(LOG(8/(10*(10-A2278))),4))))*(1+(1.88269/PI())*((PI()/2)-ATAN(POWER(10,A2278)*LOG(2000*(10-A2278)))))))</f>
        <v>52.2171379530557</v>
      </c>
    </row>
    <row r="2279" customFormat="false" ht="12.75" hidden="false" customHeight="false" outlineLevel="0" collapsed="false">
      <c r="A2279" s="27" t="n">
        <v>3.277</v>
      </c>
      <c r="B2279" s="28" t="n">
        <f aca="false">POWER(A2279,(10/3)*(1+(0.20467*EXP(-0.0058*POWER(LOG(10000*(10-A2279)),5)))*(1+(1/3)*(2*COS(10*PI()*LOG(8/(10*(10-A2279))))-1)*EXP(-49.369*(POWER(LOG(8/(10*(10-A2279))),4))))*(1+(1.88269/PI())*((PI()/2)-ATAN(POWER(10,A2279)*LOG(2000*(10-A2279)))))))</f>
        <v>52.2702878813109</v>
      </c>
    </row>
    <row r="2280" customFormat="false" ht="12.75" hidden="false" customHeight="false" outlineLevel="0" collapsed="false">
      <c r="A2280" s="27" t="n">
        <v>3.278</v>
      </c>
      <c r="B2280" s="28" t="n">
        <f aca="false">POWER(A2280,(10/3)*(1+(0.20467*EXP(-0.0058*POWER(LOG(10000*(10-A2280)),5)))*(1+(1/3)*(2*COS(10*PI()*LOG(8/(10*(10-A2280))))-1)*EXP(-49.369*(POWER(LOG(8/(10*(10-A2280))),4))))*(1+(1.88269/PI())*((PI()/2)-ATAN(POWER(10,A2280)*LOG(2000*(10-A2280)))))))</f>
        <v>52.323475667599</v>
      </c>
    </row>
    <row r="2281" customFormat="false" ht="12.75" hidden="false" customHeight="false" outlineLevel="0" collapsed="false">
      <c r="A2281" s="27" t="n">
        <v>3.279</v>
      </c>
      <c r="B2281" s="28" t="n">
        <f aca="false">POWER(A2281,(10/3)*(1+(0.20467*EXP(-0.0058*POWER(LOG(10000*(10-A2281)),5)))*(1+(1/3)*(2*COS(10*PI()*LOG(8/(10*(10-A2281))))-1)*EXP(-49.369*(POWER(LOG(8/(10*(10-A2281))),4))))*(1+(1.88269/PI())*((PI()/2)-ATAN(POWER(10,A2281)*LOG(2000*(10-A2281)))))))</f>
        <v>52.3767013273245</v>
      </c>
    </row>
    <row r="2282" customFormat="false" ht="12.75" hidden="false" customHeight="false" outlineLevel="0" collapsed="false">
      <c r="A2282" s="27" t="n">
        <v>3.28</v>
      </c>
      <c r="B2282" s="28" t="n">
        <f aca="false">POWER(A2282,(10/3)*(1+(0.20467*EXP(-0.0058*POWER(LOG(10000*(10-A2282)),5)))*(1+(1/3)*(2*COS(10*PI()*LOG(8/(10*(10-A2282))))-1)*EXP(-49.369*(POWER(LOG(8/(10*(10-A2282))),4))))*(1+(1.88269/PI())*((PI()/2)-ATAN(POWER(10,A2282)*LOG(2000*(10-A2282)))))))</f>
        <v>52.4299648758932</v>
      </c>
    </row>
    <row r="2283" customFormat="false" ht="12.75" hidden="false" customHeight="false" outlineLevel="0" collapsed="false">
      <c r="A2283" s="27" t="n">
        <v>3.281</v>
      </c>
      <c r="B2283" s="28" t="n">
        <f aca="false">POWER(A2283,(10/3)*(1+(0.20467*EXP(-0.0058*POWER(LOG(10000*(10-A2283)),5)))*(1+(1/3)*(2*COS(10*PI()*LOG(8/(10*(10-A2283))))-1)*EXP(-49.369*(POWER(LOG(8/(10*(10-A2283))),4))))*(1+(1.88269/PI())*((PI()/2)-ATAN(POWER(10,A2283)*LOG(2000*(10-A2283)))))))</f>
        <v>52.4832663287127</v>
      </c>
    </row>
    <row r="2284" customFormat="false" ht="12.75" hidden="false" customHeight="false" outlineLevel="0" collapsed="false">
      <c r="A2284" s="27" t="n">
        <v>3.282</v>
      </c>
      <c r="B2284" s="28" t="n">
        <f aca="false">POWER(A2284,(10/3)*(1+(0.20467*EXP(-0.0058*POWER(LOG(10000*(10-A2284)),5)))*(1+(1/3)*(2*COS(10*PI()*LOG(8/(10*(10-A2284))))-1)*EXP(-49.369*(POWER(LOG(8/(10*(10-A2284))),4))))*(1+(1.88269/PI())*((PI()/2)-ATAN(POWER(10,A2284)*LOG(2000*(10-A2284)))))))</f>
        <v>52.5366057011922</v>
      </c>
    </row>
    <row r="2285" customFormat="false" ht="12.75" hidden="false" customHeight="false" outlineLevel="0" collapsed="false">
      <c r="A2285" s="27" t="n">
        <v>3.283</v>
      </c>
      <c r="B2285" s="28" t="n">
        <f aca="false">POWER(A2285,(10/3)*(1+(0.20467*EXP(-0.0058*POWER(LOG(10000*(10-A2285)),5)))*(1+(1/3)*(2*COS(10*PI()*LOG(8/(10*(10-A2285))))-1)*EXP(-49.369*(POWER(LOG(8/(10*(10-A2285))),4))))*(1+(1.88269/PI())*((PI()/2)-ATAN(POWER(10,A2285)*LOG(2000*(10-A2285)))))))</f>
        <v>52.5899830087422</v>
      </c>
    </row>
    <row r="2286" customFormat="false" ht="12.75" hidden="false" customHeight="false" outlineLevel="0" collapsed="false">
      <c r="A2286" s="27" t="n">
        <v>3.284</v>
      </c>
      <c r="B2286" s="28" t="n">
        <f aca="false">POWER(A2286,(10/3)*(1+(0.20467*EXP(-0.0058*POWER(LOG(10000*(10-A2286)),5)))*(1+(1/3)*(2*COS(10*PI()*LOG(8/(10*(10-A2286))))-1)*EXP(-49.369*(POWER(LOG(8/(10*(10-A2286))),4))))*(1+(1.88269/PI())*((PI()/2)-ATAN(POWER(10,A2286)*LOG(2000*(10-A2286)))))))</f>
        <v>52.643398266775</v>
      </c>
    </row>
    <row r="2287" customFormat="false" ht="12.75" hidden="false" customHeight="false" outlineLevel="0" collapsed="false">
      <c r="A2287" s="27" t="n">
        <v>3.285</v>
      </c>
      <c r="B2287" s="28" t="n">
        <f aca="false">POWER(A2287,(10/3)*(1+(0.20467*EXP(-0.0058*POWER(LOG(10000*(10-A2287)),5)))*(1+(1/3)*(2*COS(10*PI()*LOG(8/(10*(10-A2287))))-1)*EXP(-49.369*(POWER(LOG(8/(10*(10-A2287))),4))))*(1+(1.88269/PI())*((PI()/2)-ATAN(POWER(10,A2287)*LOG(2000*(10-A2287)))))))</f>
        <v>52.6968514907045</v>
      </c>
    </row>
    <row r="2288" customFormat="false" ht="12.75" hidden="false" customHeight="false" outlineLevel="0" collapsed="false">
      <c r="A2288" s="27" t="n">
        <v>3.286</v>
      </c>
      <c r="B2288" s="28" t="n">
        <f aca="false">POWER(A2288,(10/3)*(1+(0.20467*EXP(-0.0058*POWER(LOG(10000*(10-A2288)),5)))*(1+(1/3)*(2*COS(10*PI()*LOG(8/(10*(10-A2288))))-1)*EXP(-49.369*(POWER(LOG(8/(10*(10-A2288))),4))))*(1+(1.88269/PI())*((PI()/2)-ATAN(POWER(10,A2288)*LOG(2000*(10-A2288)))))))</f>
        <v>52.7503426959458</v>
      </c>
    </row>
    <row r="2289" customFormat="false" ht="12.75" hidden="false" customHeight="false" outlineLevel="0" collapsed="false">
      <c r="A2289" s="27" t="n">
        <v>3.287</v>
      </c>
      <c r="B2289" s="28" t="n">
        <f aca="false">POWER(A2289,(10/3)*(1+(0.20467*EXP(-0.0058*POWER(LOG(10000*(10-A2289)),5)))*(1+(1/3)*(2*COS(10*PI()*LOG(8/(10*(10-A2289))))-1)*EXP(-49.369*(POWER(LOG(8/(10*(10-A2289))),4))))*(1+(1.88269/PI())*((PI()/2)-ATAN(POWER(10,A2289)*LOG(2000*(10-A2289)))))))</f>
        <v>52.8038718979161</v>
      </c>
    </row>
    <row r="2290" customFormat="false" ht="12.75" hidden="false" customHeight="false" outlineLevel="0" collapsed="false">
      <c r="A2290" s="27" t="n">
        <v>3.288</v>
      </c>
      <c r="B2290" s="28" t="n">
        <f aca="false">POWER(A2290,(10/3)*(1+(0.20467*EXP(-0.0058*POWER(LOG(10000*(10-A2290)),5)))*(1+(1/3)*(2*COS(10*PI()*LOG(8/(10*(10-A2290))))-1)*EXP(-49.369*(POWER(LOG(8/(10*(10-A2290))),4))))*(1+(1.88269/PI())*((PI()/2)-ATAN(POWER(10,A2290)*LOG(2000*(10-A2290)))))))</f>
        <v>52.8574391120337</v>
      </c>
    </row>
    <row r="2291" customFormat="false" ht="12.75" hidden="false" customHeight="false" outlineLevel="0" collapsed="false">
      <c r="A2291" s="27" t="n">
        <v>3.289</v>
      </c>
      <c r="B2291" s="28" t="n">
        <f aca="false">POWER(A2291,(10/3)*(1+(0.20467*EXP(-0.0058*POWER(LOG(10000*(10-A2291)),5)))*(1+(1/3)*(2*COS(10*PI()*LOG(8/(10*(10-A2291))))-1)*EXP(-49.369*(POWER(LOG(8/(10*(10-A2291))),4))))*(1+(1.88269/PI())*((PI()/2)-ATAN(POWER(10,A2291)*LOG(2000*(10-A2291)))))))</f>
        <v>52.9110443537188</v>
      </c>
    </row>
    <row r="2292" customFormat="false" ht="12.75" hidden="false" customHeight="false" outlineLevel="0" collapsed="false">
      <c r="A2292" s="27" t="n">
        <v>3.29</v>
      </c>
      <c r="B2292" s="28" t="n">
        <f aca="false">POWER(A2292,(10/3)*(1+(0.20467*EXP(-0.0058*POWER(LOG(10000*(10-A2292)),5)))*(1+(1/3)*(2*COS(10*PI()*LOG(8/(10*(10-A2292))))-1)*EXP(-49.369*(POWER(LOG(8/(10*(10-A2292))),4))))*(1+(1.88269/PI())*((PI()/2)-ATAN(POWER(10,A2292)*LOG(2000*(10-A2292)))))))</f>
        <v>52.9646876383929</v>
      </c>
    </row>
    <row r="2293" customFormat="false" ht="12.75" hidden="false" customHeight="false" outlineLevel="0" collapsed="false">
      <c r="A2293" s="27" t="n">
        <v>3.291</v>
      </c>
      <c r="B2293" s="28" t="n">
        <f aca="false">POWER(A2293,(10/3)*(1+(0.20467*EXP(-0.0058*POWER(LOG(10000*(10-A2293)),5)))*(1+(1/3)*(2*COS(10*PI()*LOG(8/(10*(10-A2293))))-1)*EXP(-49.369*(POWER(LOG(8/(10*(10-A2293))),4))))*(1+(1.88269/PI())*((PI()/2)-ATAN(POWER(10,A2293)*LOG(2000*(10-A2293)))))))</f>
        <v>53.0183689814792</v>
      </c>
    </row>
    <row r="2294" customFormat="false" ht="12.75" hidden="false" customHeight="false" outlineLevel="0" collapsed="false">
      <c r="A2294" s="27" t="n">
        <v>3.292</v>
      </c>
      <c r="B2294" s="28" t="n">
        <f aca="false">POWER(A2294,(10/3)*(1+(0.20467*EXP(-0.0058*POWER(LOG(10000*(10-A2294)),5)))*(1+(1/3)*(2*COS(10*PI()*LOG(8/(10*(10-A2294))))-1)*EXP(-49.369*(POWER(LOG(8/(10*(10-A2294))),4))))*(1+(1.88269/PI())*((PI()/2)-ATAN(POWER(10,A2294)*LOG(2000*(10-A2294)))))))</f>
        <v>53.0720883984025</v>
      </c>
    </row>
    <row r="2295" customFormat="false" ht="12.75" hidden="false" customHeight="false" outlineLevel="0" collapsed="false">
      <c r="A2295" s="27" t="n">
        <v>3.293</v>
      </c>
      <c r="B2295" s="28" t="n">
        <f aca="false">POWER(A2295,(10/3)*(1+(0.20467*EXP(-0.0058*POWER(LOG(10000*(10-A2295)),5)))*(1+(1/3)*(2*COS(10*PI()*LOG(8/(10*(10-A2295))))-1)*EXP(-49.369*(POWER(LOG(8/(10*(10-A2295))),4))))*(1+(1.88269/PI())*((PI()/2)-ATAN(POWER(10,A2295)*LOG(2000*(10-A2295)))))))</f>
        <v>53.1258459045891</v>
      </c>
    </row>
    <row r="2296" customFormat="false" ht="12.75" hidden="false" customHeight="false" outlineLevel="0" collapsed="false">
      <c r="A2296" s="27" t="n">
        <v>3.294</v>
      </c>
      <c r="B2296" s="28" t="n">
        <f aca="false">POWER(A2296,(10/3)*(1+(0.20467*EXP(-0.0058*POWER(LOG(10000*(10-A2296)),5)))*(1+(1/3)*(2*COS(10*PI()*LOG(8/(10*(10-A2296))))-1)*EXP(-49.369*(POWER(LOG(8/(10*(10-A2296))),4))))*(1+(1.88269/PI())*((PI()/2)-ATAN(POWER(10,A2296)*LOG(2000*(10-A2296)))))))</f>
        <v>53.1796415154667</v>
      </c>
    </row>
    <row r="2297" customFormat="false" ht="12.75" hidden="false" customHeight="false" outlineLevel="0" collapsed="false">
      <c r="A2297" s="27" t="n">
        <v>3.295</v>
      </c>
      <c r="B2297" s="28" t="n">
        <f aca="false">POWER(A2297,(10/3)*(1+(0.20467*EXP(-0.0058*POWER(LOG(10000*(10-A2297)),5)))*(1+(1/3)*(2*COS(10*PI()*LOG(8/(10*(10-A2297))))-1)*EXP(-49.369*(POWER(LOG(8/(10*(10-A2297))),4))))*(1+(1.88269/PI())*((PI()/2)-ATAN(POWER(10,A2297)*LOG(2000*(10-A2297)))))))</f>
        <v>53.233475246465</v>
      </c>
    </row>
    <row r="2298" customFormat="false" ht="12.75" hidden="false" customHeight="false" outlineLevel="0" collapsed="false">
      <c r="A2298" s="27" t="n">
        <v>3.296</v>
      </c>
      <c r="B2298" s="28" t="n">
        <f aca="false">POWER(A2298,(10/3)*(1+(0.20467*EXP(-0.0058*POWER(LOG(10000*(10-A2298)),5)))*(1+(1/3)*(2*COS(10*PI()*LOG(8/(10*(10-A2298))))-1)*EXP(-49.369*(POWER(LOG(8/(10*(10-A2298))),4))))*(1+(1.88269/PI())*((PI()/2)-ATAN(POWER(10,A2298)*LOG(2000*(10-A2298)))))))</f>
        <v>53.2873471130148</v>
      </c>
    </row>
    <row r="2299" customFormat="false" ht="12.75" hidden="false" customHeight="false" outlineLevel="0" collapsed="false">
      <c r="A2299" s="27" t="n">
        <v>3.297</v>
      </c>
      <c r="B2299" s="28" t="n">
        <f aca="false">POWER(A2299,(10/3)*(1+(0.20467*EXP(-0.0058*POWER(LOG(10000*(10-A2299)),5)))*(1+(1/3)*(2*COS(10*PI()*LOG(8/(10*(10-A2299))))-1)*EXP(-49.369*(POWER(LOG(8/(10*(10-A2299))),4))))*(1+(1.88269/PI())*((PI()/2)-ATAN(POWER(10,A2299)*LOG(2000*(10-A2299)))))))</f>
        <v>53.3412571305487</v>
      </c>
    </row>
    <row r="2300" customFormat="false" ht="12.75" hidden="false" customHeight="false" outlineLevel="0" collapsed="false">
      <c r="A2300" s="27" t="n">
        <v>3.298</v>
      </c>
      <c r="B2300" s="28" t="n">
        <f aca="false">POWER(A2300,(10/3)*(1+(0.20467*EXP(-0.0058*POWER(LOG(10000*(10-A2300)),5)))*(1+(1/3)*(2*COS(10*PI()*LOG(8/(10*(10-A2300))))-1)*EXP(-49.369*(POWER(LOG(8/(10*(10-A2300))),4))))*(1+(1.88269/PI())*((PI()/2)-ATAN(POWER(10,A2300)*LOG(2000*(10-A2300)))))))</f>
        <v>53.3952053145008</v>
      </c>
    </row>
    <row r="2301" customFormat="false" ht="12.75" hidden="false" customHeight="false" outlineLevel="0" collapsed="false">
      <c r="A2301" s="27" t="n">
        <v>3.299</v>
      </c>
      <c r="B2301" s="28" t="n">
        <f aca="false">POWER(A2301,(10/3)*(1+(0.20467*EXP(-0.0058*POWER(LOG(10000*(10-A2301)),5)))*(1+(1/3)*(2*COS(10*PI()*LOG(8/(10*(10-A2301))))-1)*EXP(-49.369*(POWER(LOG(8/(10*(10-A2301))),4))))*(1+(1.88269/PI())*((PI()/2)-ATAN(POWER(10,A2301)*LOG(2000*(10-A2301)))))))</f>
        <v>53.4491916803069</v>
      </c>
    </row>
    <row r="2302" customFormat="false" ht="12.75" hidden="false" customHeight="false" outlineLevel="0" collapsed="false">
      <c r="A2302" s="27" t="n">
        <v>3.3</v>
      </c>
      <c r="B2302" s="28" t="n">
        <f aca="false">POWER(A2302,(10/3)*(1+(0.20467*EXP(-0.0058*POWER(LOG(10000*(10-A2302)),5)))*(1+(1/3)*(2*COS(10*PI()*LOG(8/(10*(10-A2302))))-1)*EXP(-49.369*(POWER(LOG(8/(10*(10-A2302))),4))))*(1+(1.88269/PI())*((PI()/2)-ATAN(POWER(10,A2302)*LOG(2000*(10-A2302)))))))</f>
        <v>53.503216243404</v>
      </c>
    </row>
    <row r="2303" customFormat="false" ht="12.75" hidden="false" customHeight="false" outlineLevel="0" collapsed="false">
      <c r="A2303" s="27" t="n">
        <v>3.301</v>
      </c>
      <c r="B2303" s="28" t="n">
        <f aca="false">POWER(A2303,(10/3)*(1+(0.20467*EXP(-0.0058*POWER(LOG(10000*(10-A2303)),5)))*(1+(1/3)*(2*COS(10*PI()*LOG(8/(10*(10-A2303))))-1)*EXP(-49.369*(POWER(LOG(8/(10*(10-A2303))),4))))*(1+(1.88269/PI())*((PI()/2)-ATAN(POWER(10,A2303)*LOG(2000*(10-A2303)))))))</f>
        <v>53.5572790192311</v>
      </c>
    </row>
    <row r="2304" customFormat="false" ht="12.75" hidden="false" customHeight="false" outlineLevel="0" collapsed="false">
      <c r="A2304" s="27" t="n">
        <v>3.302</v>
      </c>
      <c r="B2304" s="28" t="n">
        <f aca="false">POWER(A2304,(10/3)*(1+(0.20467*EXP(-0.0058*POWER(LOG(10000*(10-A2304)),5)))*(1+(1/3)*(2*COS(10*PI()*LOG(8/(10*(10-A2304))))-1)*EXP(-49.369*(POWER(LOG(8/(10*(10-A2304))),4))))*(1+(1.88269/PI())*((PI()/2)-ATAN(POWER(10,A2304)*LOG(2000*(10-A2304)))))))</f>
        <v>53.6113800232285</v>
      </c>
    </row>
    <row r="2305" customFormat="false" ht="12.75" hidden="false" customHeight="false" outlineLevel="0" collapsed="false">
      <c r="A2305" s="27" t="n">
        <v>3.303</v>
      </c>
      <c r="B2305" s="28" t="n">
        <f aca="false">POWER(A2305,(10/3)*(1+(0.20467*EXP(-0.0058*POWER(LOG(10000*(10-A2305)),5)))*(1+(1/3)*(2*COS(10*PI()*LOG(8/(10*(10-A2305))))-1)*EXP(-49.369*(POWER(LOG(8/(10*(10-A2305))),4))))*(1+(1.88269/PI())*((PI()/2)-ATAN(POWER(10,A2305)*LOG(2000*(10-A2305)))))))</f>
        <v>53.665519270838</v>
      </c>
    </row>
    <row r="2306" customFormat="false" ht="12.75" hidden="false" customHeight="false" outlineLevel="0" collapsed="false">
      <c r="A2306" s="27" t="n">
        <v>3.304</v>
      </c>
      <c r="B2306" s="28" t="n">
        <f aca="false">POWER(A2306,(10/3)*(1+(0.20467*EXP(-0.0058*POWER(LOG(10000*(10-A2306)),5)))*(1+(1/3)*(2*COS(10*PI()*LOG(8/(10*(10-A2306))))-1)*EXP(-49.369*(POWER(LOG(8/(10*(10-A2306))),4))))*(1+(1.88269/PI())*((PI()/2)-ATAN(POWER(10,A2306)*LOG(2000*(10-A2306)))))))</f>
        <v>53.7196967775032</v>
      </c>
    </row>
    <row r="2307" customFormat="false" ht="12.75" hidden="false" customHeight="false" outlineLevel="0" collapsed="false">
      <c r="A2307" s="27" t="n">
        <v>3.305</v>
      </c>
      <c r="B2307" s="28" t="n">
        <f aca="false">POWER(A2307,(10/3)*(1+(0.20467*EXP(-0.0058*POWER(LOG(10000*(10-A2307)),5)))*(1+(1/3)*(2*COS(10*PI()*LOG(8/(10*(10-A2307))))-1)*EXP(-49.369*(POWER(LOG(8/(10*(10-A2307))),4))))*(1+(1.88269/PI())*((PI()/2)-ATAN(POWER(10,A2307)*LOG(2000*(10-A2307)))))))</f>
        <v>53.7739125586691</v>
      </c>
    </row>
    <row r="2308" customFormat="false" ht="12.75" hidden="false" customHeight="false" outlineLevel="0" collapsed="false">
      <c r="A2308" s="27" t="n">
        <v>3.306</v>
      </c>
      <c r="B2308" s="28" t="n">
        <f aca="false">POWER(A2308,(10/3)*(1+(0.20467*EXP(-0.0058*POWER(LOG(10000*(10-A2308)),5)))*(1+(1/3)*(2*COS(10*PI()*LOG(8/(10*(10-A2308))))-1)*EXP(-49.369*(POWER(LOG(8/(10*(10-A2308))),4))))*(1+(1.88269/PI())*((PI()/2)-ATAN(POWER(10,A2308)*LOG(2000*(10-A2308)))))))</f>
        <v>53.8281666297823</v>
      </c>
    </row>
    <row r="2309" customFormat="false" ht="12.75" hidden="false" customHeight="false" outlineLevel="0" collapsed="false">
      <c r="A2309" s="27" t="n">
        <v>3.307</v>
      </c>
      <c r="B2309" s="28" t="n">
        <f aca="false">POWER(A2309,(10/3)*(1+(0.20467*EXP(-0.0058*POWER(LOG(10000*(10-A2309)),5)))*(1+(1/3)*(2*COS(10*PI()*LOG(8/(10*(10-A2309))))-1)*EXP(-49.369*(POWER(LOG(8/(10*(10-A2309))),4))))*(1+(1.88269/PI())*((PI()/2)-ATAN(POWER(10,A2309)*LOG(2000*(10-A2309)))))))</f>
        <v>53.8824590062909</v>
      </c>
    </row>
    <row r="2310" customFormat="false" ht="12.75" hidden="false" customHeight="false" outlineLevel="0" collapsed="false">
      <c r="A2310" s="27" t="n">
        <v>3.308</v>
      </c>
      <c r="B2310" s="28" t="n">
        <f aca="false">POWER(A2310,(10/3)*(1+(0.20467*EXP(-0.0058*POWER(LOG(10000*(10-A2310)),5)))*(1+(1/3)*(2*COS(10*PI()*LOG(8/(10*(10-A2310))))-1)*EXP(-49.369*(POWER(LOG(8/(10*(10-A2310))),4))))*(1+(1.88269/PI())*((PI()/2)-ATAN(POWER(10,A2310)*LOG(2000*(10-A2310)))))))</f>
        <v>53.9367897036447</v>
      </c>
    </row>
    <row r="2311" customFormat="false" ht="12.75" hidden="false" customHeight="false" outlineLevel="0" collapsed="false">
      <c r="A2311" s="27" t="n">
        <v>3.309</v>
      </c>
      <c r="B2311" s="28" t="n">
        <f aca="false">POWER(A2311,(10/3)*(1+(0.20467*EXP(-0.0058*POWER(LOG(10000*(10-A2311)),5)))*(1+(1/3)*(2*COS(10*PI()*LOG(8/(10*(10-A2311))))-1)*EXP(-49.369*(POWER(LOG(8/(10*(10-A2311))),4))))*(1+(1.88269/PI())*((PI()/2)-ATAN(POWER(10,A2311)*LOG(2000*(10-A2311)))))))</f>
        <v>53.9911587372949</v>
      </c>
    </row>
    <row r="2312" customFormat="false" ht="12.75" hidden="false" customHeight="false" outlineLevel="0" collapsed="false">
      <c r="A2312" s="27" t="n">
        <v>3.31</v>
      </c>
      <c r="B2312" s="28" t="n">
        <f aca="false">POWER(A2312,(10/3)*(1+(0.20467*EXP(-0.0058*POWER(LOG(10000*(10-A2312)),5)))*(1+(1/3)*(2*COS(10*PI()*LOG(8/(10*(10-A2312))))-1)*EXP(-49.369*(POWER(LOG(8/(10*(10-A2312))),4))))*(1+(1.88269/PI())*((PI()/2)-ATAN(POWER(10,A2312)*LOG(2000*(10-A2312)))))))</f>
        <v>54.0455661226942</v>
      </c>
    </row>
    <row r="2313" customFormat="false" ht="12.75" hidden="false" customHeight="false" outlineLevel="0" collapsed="false">
      <c r="A2313" s="27" t="n">
        <v>3.311</v>
      </c>
      <c r="B2313" s="28" t="n">
        <f aca="false">POWER(A2313,(10/3)*(1+(0.20467*EXP(-0.0058*POWER(LOG(10000*(10-A2313)),5)))*(1+(1/3)*(2*COS(10*PI()*LOG(8/(10*(10-A2313))))-1)*EXP(-49.369*(POWER(LOG(8/(10*(10-A2313))),4))))*(1+(1.88269/PI())*((PI()/2)-ATAN(POWER(10,A2313)*LOG(2000*(10-A2313)))))))</f>
        <v>54.1000118752972</v>
      </c>
    </row>
    <row r="2314" customFormat="false" ht="12.75" hidden="false" customHeight="false" outlineLevel="0" collapsed="false">
      <c r="A2314" s="27" t="n">
        <v>3.312</v>
      </c>
      <c r="B2314" s="28" t="n">
        <f aca="false">POWER(A2314,(10/3)*(1+(0.20467*EXP(-0.0058*POWER(LOG(10000*(10-A2314)),5)))*(1+(1/3)*(2*COS(10*PI()*LOG(8/(10*(10-A2314))))-1)*EXP(-49.369*(POWER(LOG(8/(10*(10-A2314))),4))))*(1+(1.88269/PI())*((PI()/2)-ATAN(POWER(10,A2314)*LOG(2000*(10-A2314)))))))</f>
        <v>54.1544960105597</v>
      </c>
    </row>
    <row r="2315" customFormat="false" ht="12.75" hidden="false" customHeight="false" outlineLevel="0" collapsed="false">
      <c r="A2315" s="27" t="n">
        <v>3.313</v>
      </c>
      <c r="B2315" s="28" t="n">
        <f aca="false">POWER(A2315,(10/3)*(1+(0.20467*EXP(-0.0058*POWER(LOG(10000*(10-A2315)),5)))*(1+(1/3)*(2*COS(10*PI()*LOG(8/(10*(10-A2315))))-1)*EXP(-49.369*(POWER(LOG(8/(10*(10-A2315))),4))))*(1+(1.88269/PI())*((PI()/2)-ATAN(POWER(10,A2315)*LOG(2000*(10-A2315)))))))</f>
        <v>54.2090185439393</v>
      </c>
    </row>
    <row r="2316" customFormat="false" ht="12.75" hidden="false" customHeight="false" outlineLevel="0" collapsed="false">
      <c r="A2316" s="27" t="n">
        <v>3.314</v>
      </c>
      <c r="B2316" s="28" t="n">
        <f aca="false">POWER(A2316,(10/3)*(1+(0.20467*EXP(-0.0058*POWER(LOG(10000*(10-A2316)),5)))*(1+(1/3)*(2*COS(10*PI()*LOG(8/(10*(10-A2316))))-1)*EXP(-49.369*(POWER(LOG(8/(10*(10-A2316))),4))))*(1+(1.88269/PI())*((PI()/2)-ATAN(POWER(10,A2316)*LOG(2000*(10-A2316)))))))</f>
        <v>54.2635794908949</v>
      </c>
    </row>
    <row r="2317" customFormat="false" ht="12.75" hidden="false" customHeight="false" outlineLevel="0" collapsed="false">
      <c r="A2317" s="27" t="n">
        <v>3.315</v>
      </c>
      <c r="B2317" s="28" t="n">
        <f aca="false">POWER(A2317,(10/3)*(1+(0.20467*EXP(-0.0058*POWER(LOG(10000*(10-A2317)),5)))*(1+(1/3)*(2*COS(10*PI()*LOG(8/(10*(10-A2317))))-1)*EXP(-49.369*(POWER(LOG(8/(10*(10-A2317))),4))))*(1+(1.88269/PI())*((PI()/2)-ATAN(POWER(10,A2317)*LOG(2000*(10-A2317)))))))</f>
        <v>54.3181788668871</v>
      </c>
    </row>
    <row r="2318" customFormat="false" ht="12.75" hidden="false" customHeight="false" outlineLevel="0" collapsed="false">
      <c r="A2318" s="27" t="n">
        <v>3.316</v>
      </c>
      <c r="B2318" s="28" t="n">
        <f aca="false">POWER(A2318,(10/3)*(1+(0.20467*EXP(-0.0058*POWER(LOG(10000*(10-A2318)),5)))*(1+(1/3)*(2*COS(10*PI()*LOG(8/(10*(10-A2318))))-1)*EXP(-49.369*(POWER(LOG(8/(10*(10-A2318))),4))))*(1+(1.88269/PI())*((PI()/2)-ATAN(POWER(10,A2318)*LOG(2000*(10-A2318)))))))</f>
        <v>54.3728166873783</v>
      </c>
    </row>
    <row r="2319" customFormat="false" ht="12.75" hidden="false" customHeight="false" outlineLevel="0" collapsed="false">
      <c r="A2319" s="27" t="n">
        <v>3.317</v>
      </c>
      <c r="B2319" s="28" t="n">
        <f aca="false">POWER(A2319,(10/3)*(1+(0.20467*EXP(-0.0058*POWER(LOG(10000*(10-A2319)),5)))*(1+(1/3)*(2*COS(10*PI()*LOG(8/(10*(10-A2319))))-1)*EXP(-49.369*(POWER(LOG(8/(10*(10-A2319))),4))))*(1+(1.88269/PI())*((PI()/2)-ATAN(POWER(10,A2319)*LOG(2000*(10-A2319)))))))</f>
        <v>54.4274929678319</v>
      </c>
    </row>
    <row r="2320" customFormat="false" ht="12.75" hidden="false" customHeight="false" outlineLevel="0" collapsed="false">
      <c r="A2320" s="27" t="n">
        <v>3.318</v>
      </c>
      <c r="B2320" s="28" t="n">
        <f aca="false">POWER(A2320,(10/3)*(1+(0.20467*EXP(-0.0058*POWER(LOG(10000*(10-A2320)),5)))*(1+(1/3)*(2*COS(10*PI()*LOG(8/(10*(10-A2320))))-1)*EXP(-49.369*(POWER(LOG(8/(10*(10-A2320))),4))))*(1+(1.88269/PI())*((PI()/2)-ATAN(POWER(10,A2320)*LOG(2000*(10-A2320)))))))</f>
        <v>54.4822077237134</v>
      </c>
    </row>
    <row r="2321" customFormat="false" ht="12.75" hidden="false" customHeight="false" outlineLevel="0" collapsed="false">
      <c r="A2321" s="27" t="n">
        <v>3.319</v>
      </c>
      <c r="B2321" s="28" t="n">
        <f aca="false">POWER(A2321,(10/3)*(1+(0.20467*EXP(-0.0058*POWER(LOG(10000*(10-A2321)),5)))*(1+(1/3)*(2*COS(10*PI()*LOG(8/(10*(10-A2321))))-1)*EXP(-49.369*(POWER(LOG(8/(10*(10-A2321))),4))))*(1+(1.88269/PI())*((PI()/2)-ATAN(POWER(10,A2321)*LOG(2000*(10-A2321)))))))</f>
        <v>54.5369609704896</v>
      </c>
    </row>
    <row r="2322" customFormat="false" ht="12.75" hidden="false" customHeight="false" outlineLevel="0" collapsed="false">
      <c r="A2322" s="27" t="n">
        <v>3.32</v>
      </c>
      <c r="B2322" s="28" t="n">
        <f aca="false">POWER(A2322,(10/3)*(1+(0.20467*EXP(-0.0058*POWER(LOG(10000*(10-A2322)),5)))*(1+(1/3)*(2*COS(10*PI()*LOG(8/(10*(10-A2322))))-1)*EXP(-49.369*(POWER(LOG(8/(10*(10-A2322))),4))))*(1+(1.88269/PI())*((PI()/2)-ATAN(POWER(10,A2322)*LOG(2000*(10-A2322)))))))</f>
        <v>54.5917527236287</v>
      </c>
    </row>
    <row r="2323" customFormat="false" ht="12.75" hidden="false" customHeight="false" outlineLevel="0" collapsed="false">
      <c r="A2323" s="27" t="n">
        <v>3.321</v>
      </c>
      <c r="B2323" s="28" t="n">
        <f aca="false">POWER(A2323,(10/3)*(1+(0.20467*EXP(-0.0058*POWER(LOG(10000*(10-A2323)),5)))*(1+(1/3)*(2*COS(10*PI()*LOG(8/(10*(10-A2323))))-1)*EXP(-49.369*(POWER(LOG(8/(10*(10-A2323))),4))))*(1+(1.88269/PI())*((PI()/2)-ATAN(POWER(10,A2323)*LOG(2000*(10-A2323)))))))</f>
        <v>54.6465829986007</v>
      </c>
    </row>
    <row r="2324" customFormat="false" ht="12.75" hidden="false" customHeight="false" outlineLevel="0" collapsed="false">
      <c r="A2324" s="27" t="n">
        <v>3.322</v>
      </c>
      <c r="B2324" s="28" t="n">
        <f aca="false">POWER(A2324,(10/3)*(1+(0.20467*EXP(-0.0058*POWER(LOG(10000*(10-A2324)),5)))*(1+(1/3)*(2*COS(10*PI()*LOG(8/(10*(10-A2324))))-1)*EXP(-49.369*(POWER(LOG(8/(10*(10-A2324))),4))))*(1+(1.88269/PI())*((PI()/2)-ATAN(POWER(10,A2324)*LOG(2000*(10-A2324)))))))</f>
        <v>54.7014518108773</v>
      </c>
    </row>
    <row r="2325" customFormat="false" ht="12.75" hidden="false" customHeight="false" outlineLevel="0" collapsed="false">
      <c r="A2325" s="27" t="n">
        <v>3.323</v>
      </c>
      <c r="B2325" s="28" t="n">
        <f aca="false">POWER(A2325,(10/3)*(1+(0.20467*EXP(-0.0058*POWER(LOG(10000*(10-A2325)),5)))*(1+(1/3)*(2*COS(10*PI()*LOG(8/(10*(10-A2325))))-1)*EXP(-49.369*(POWER(LOG(8/(10*(10-A2325))),4))))*(1+(1.88269/PI())*((PI()/2)-ATAN(POWER(10,A2325)*LOG(2000*(10-A2325)))))))</f>
        <v>54.7563591759312</v>
      </c>
    </row>
    <row r="2326" customFormat="false" ht="12.75" hidden="false" customHeight="false" outlineLevel="0" collapsed="false">
      <c r="A2326" s="27" t="n">
        <v>3.324</v>
      </c>
      <c r="B2326" s="28" t="n">
        <f aca="false">POWER(A2326,(10/3)*(1+(0.20467*EXP(-0.0058*POWER(LOG(10000*(10-A2326)),5)))*(1+(1/3)*(2*COS(10*PI()*LOG(8/(10*(10-A2326))))-1)*EXP(-49.369*(POWER(LOG(8/(10*(10-A2326))),4))))*(1+(1.88269/PI())*((PI()/2)-ATAN(POWER(10,A2326)*LOG(2000*(10-A2326)))))))</f>
        <v>54.8113051092372</v>
      </c>
    </row>
    <row r="2327" customFormat="false" ht="12.75" hidden="false" customHeight="false" outlineLevel="0" collapsed="false">
      <c r="A2327" s="27" t="n">
        <v>3.325</v>
      </c>
      <c r="B2327" s="28" t="n">
        <f aca="false">POWER(A2327,(10/3)*(1+(0.20467*EXP(-0.0058*POWER(LOG(10000*(10-A2327)),5)))*(1+(1/3)*(2*COS(10*PI()*LOG(8/(10*(10-A2327))))-1)*EXP(-49.369*(POWER(LOG(8/(10*(10-A2327))),4))))*(1+(1.88269/PI())*((PI()/2)-ATAN(POWER(10,A2327)*LOG(2000*(10-A2327)))))))</f>
        <v>54.8662896262714</v>
      </c>
    </row>
    <row r="2328" customFormat="false" ht="12.75" hidden="false" customHeight="false" outlineLevel="0" collapsed="false">
      <c r="A2328" s="27" t="n">
        <v>3.326</v>
      </c>
      <c r="B2328" s="28" t="n">
        <f aca="false">POWER(A2328,(10/3)*(1+(0.20467*EXP(-0.0058*POWER(LOG(10000*(10-A2328)),5)))*(1+(1/3)*(2*COS(10*PI()*LOG(8/(10*(10-A2328))))-1)*EXP(-49.369*(POWER(LOG(8/(10*(10-A2328))),4))))*(1+(1.88269/PI())*((PI()/2)-ATAN(POWER(10,A2328)*LOG(2000*(10-A2328)))))))</f>
        <v>54.9213127425115</v>
      </c>
    </row>
    <row r="2329" customFormat="false" ht="12.75" hidden="false" customHeight="false" outlineLevel="0" collapsed="false">
      <c r="A2329" s="27" t="n">
        <v>3.327</v>
      </c>
      <c r="B2329" s="28" t="n">
        <f aca="false">POWER(A2329,(10/3)*(1+(0.20467*EXP(-0.0058*POWER(LOG(10000*(10-A2329)),5)))*(1+(1/3)*(2*COS(10*PI()*LOG(8/(10*(10-A2329))))-1)*EXP(-49.369*(POWER(LOG(8/(10*(10-A2329))),4))))*(1+(1.88269/PI())*((PI()/2)-ATAN(POWER(10,A2329)*LOG(2000*(10-A2329)))))))</f>
        <v>54.9763744734367</v>
      </c>
    </row>
    <row r="2330" customFormat="false" ht="12.75" hidden="false" customHeight="false" outlineLevel="0" collapsed="false">
      <c r="A2330" s="27" t="n">
        <v>3.328</v>
      </c>
      <c r="B2330" s="28" t="n">
        <f aca="false">POWER(A2330,(10/3)*(1+(0.20467*EXP(-0.0058*POWER(LOG(10000*(10-A2330)),5)))*(1+(1/3)*(2*COS(10*PI()*LOG(8/(10*(10-A2330))))-1)*EXP(-49.369*(POWER(LOG(8/(10*(10-A2330))),4))))*(1+(1.88269/PI())*((PI()/2)-ATAN(POWER(10,A2330)*LOG(2000*(10-A2330)))))))</f>
        <v>55.0314748345278</v>
      </c>
    </row>
    <row r="2331" customFormat="false" ht="12.75" hidden="false" customHeight="false" outlineLevel="0" collapsed="false">
      <c r="A2331" s="27" t="n">
        <v>3.329</v>
      </c>
      <c r="B2331" s="28" t="n">
        <f aca="false">POWER(A2331,(10/3)*(1+(0.20467*EXP(-0.0058*POWER(LOG(10000*(10-A2331)),5)))*(1+(1/3)*(2*COS(10*PI()*LOG(8/(10*(10-A2331))))-1)*EXP(-49.369*(POWER(LOG(8/(10*(10-A2331))),4))))*(1+(1.88269/PI())*((PI()/2)-ATAN(POWER(10,A2331)*LOG(2000*(10-A2331)))))))</f>
        <v>55.0866138412673</v>
      </c>
    </row>
    <row r="2332" customFormat="false" ht="12.75" hidden="false" customHeight="false" outlineLevel="0" collapsed="false">
      <c r="A2332" s="27" t="n">
        <v>3.33</v>
      </c>
      <c r="B2332" s="28" t="n">
        <f aca="false">POWER(A2332,(10/3)*(1+(0.20467*EXP(-0.0058*POWER(LOG(10000*(10-A2332)),5)))*(1+(1/3)*(2*COS(10*PI()*LOG(8/(10*(10-A2332))))-1)*EXP(-49.369*(POWER(LOG(8/(10*(10-A2332))),4))))*(1+(1.88269/PI())*((PI()/2)-ATAN(POWER(10,A2332)*LOG(2000*(10-A2332)))))))</f>
        <v>55.1417915091389</v>
      </c>
    </row>
    <row r="2333" customFormat="false" ht="12.75" hidden="false" customHeight="false" outlineLevel="0" collapsed="false">
      <c r="A2333" s="27" t="n">
        <v>3.331</v>
      </c>
      <c r="B2333" s="28" t="n">
        <f aca="false">POWER(A2333,(10/3)*(1+(0.20467*EXP(-0.0058*POWER(LOG(10000*(10-A2333)),5)))*(1+(1/3)*(2*COS(10*PI()*LOG(8/(10*(10-A2333))))-1)*EXP(-49.369*(POWER(LOG(8/(10*(10-A2333))),4))))*(1+(1.88269/PI())*((PI()/2)-ATAN(POWER(10,A2333)*LOG(2000*(10-A2333)))))))</f>
        <v>55.1970078536281</v>
      </c>
    </row>
    <row r="2334" customFormat="false" ht="12.75" hidden="false" customHeight="false" outlineLevel="0" collapsed="false">
      <c r="A2334" s="27" t="n">
        <v>3.332</v>
      </c>
      <c r="B2334" s="28" t="n">
        <f aca="false">POWER(A2334,(10/3)*(1+(0.20467*EXP(-0.0058*POWER(LOG(10000*(10-A2334)),5)))*(1+(1/3)*(2*COS(10*PI()*LOG(8/(10*(10-A2334))))-1)*EXP(-49.369*(POWER(LOG(8/(10*(10-A2334))),4))))*(1+(1.88269/PI())*((PI()/2)-ATAN(POWER(10,A2334)*LOG(2000*(10-A2334)))))))</f>
        <v>55.252262890222</v>
      </c>
    </row>
    <row r="2335" customFormat="false" ht="12.75" hidden="false" customHeight="false" outlineLevel="0" collapsed="false">
      <c r="A2335" s="27" t="n">
        <v>3.333</v>
      </c>
      <c r="B2335" s="28" t="n">
        <f aca="false">POWER(A2335,(10/3)*(1+(0.20467*EXP(-0.0058*POWER(LOG(10000*(10-A2335)),5)))*(1+(1/3)*(2*COS(10*PI()*LOG(8/(10*(10-A2335))))-1)*EXP(-49.369*(POWER(LOG(8/(10*(10-A2335))),4))))*(1+(1.88269/PI())*((PI()/2)-ATAN(POWER(10,A2335)*LOG(2000*(10-A2335)))))))</f>
        <v>55.307556634409</v>
      </c>
    </row>
    <row r="2336" customFormat="false" ht="12.75" hidden="false" customHeight="false" outlineLevel="0" collapsed="false">
      <c r="A2336" s="27" t="n">
        <v>3.334</v>
      </c>
      <c r="B2336" s="28" t="n">
        <f aca="false">POWER(A2336,(10/3)*(1+(0.20467*EXP(-0.0058*POWER(LOG(10000*(10-A2336)),5)))*(1+(1/3)*(2*COS(10*PI()*LOG(8/(10*(10-A2336))))-1)*EXP(-49.369*(POWER(LOG(8/(10*(10-A2336))),4))))*(1+(1.88269/PI())*((PI()/2)-ATAN(POWER(10,A2336)*LOG(2000*(10-A2336)))))))</f>
        <v>55.3628891016794</v>
      </c>
    </row>
    <row r="2337" customFormat="false" ht="12.75" hidden="false" customHeight="false" outlineLevel="0" collapsed="false">
      <c r="A2337" s="27" t="n">
        <v>3.335</v>
      </c>
      <c r="B2337" s="28" t="n">
        <f aca="false">POWER(A2337,(10/3)*(1+(0.20467*EXP(-0.0058*POWER(LOG(10000*(10-A2337)),5)))*(1+(1/3)*(2*COS(10*PI()*LOG(8/(10*(10-A2337))))-1)*EXP(-49.369*(POWER(LOG(8/(10*(10-A2337))),4))))*(1+(1.88269/PI())*((PI()/2)-ATAN(POWER(10,A2337)*LOG(2000*(10-A2337)))))))</f>
        <v>55.4182603075246</v>
      </c>
    </row>
    <row r="2338" customFormat="false" ht="12.75" hidden="false" customHeight="false" outlineLevel="0" collapsed="false">
      <c r="A2338" s="27" t="n">
        <v>3.336</v>
      </c>
      <c r="B2338" s="28" t="n">
        <f aca="false">POWER(A2338,(10/3)*(1+(0.20467*EXP(-0.0058*POWER(LOG(10000*(10-A2338)),5)))*(1+(1/3)*(2*COS(10*PI()*LOG(8/(10*(10-A2338))))-1)*EXP(-49.369*(POWER(LOG(8/(10*(10-A2338))),4))))*(1+(1.88269/PI())*((PI()/2)-ATAN(POWER(10,A2338)*LOG(2000*(10-A2338)))))))</f>
        <v>55.473670267438</v>
      </c>
    </row>
    <row r="2339" customFormat="false" ht="12.75" hidden="false" customHeight="false" outlineLevel="0" collapsed="false">
      <c r="A2339" s="27" t="n">
        <v>3.337</v>
      </c>
      <c r="B2339" s="28" t="n">
        <f aca="false">POWER(A2339,(10/3)*(1+(0.20467*EXP(-0.0058*POWER(LOG(10000*(10-A2339)),5)))*(1+(1/3)*(2*COS(10*PI()*LOG(8/(10*(10-A2339))))-1)*EXP(-49.369*(POWER(LOG(8/(10*(10-A2339))),4))))*(1+(1.88269/PI())*((PI()/2)-ATAN(POWER(10,A2339)*LOG(2000*(10-A2339)))))))</f>
        <v>55.5291189969143</v>
      </c>
    </row>
    <row r="2340" customFormat="false" ht="12.75" hidden="false" customHeight="false" outlineLevel="0" collapsed="false">
      <c r="A2340" s="27" t="n">
        <v>3.338</v>
      </c>
      <c r="B2340" s="28" t="n">
        <f aca="false">POWER(A2340,(10/3)*(1+(0.20467*EXP(-0.0058*POWER(LOG(10000*(10-A2340)),5)))*(1+(1/3)*(2*COS(10*PI()*LOG(8/(10*(10-A2340))))-1)*EXP(-49.369*(POWER(LOG(8/(10*(10-A2340))),4))))*(1+(1.88269/PI())*((PI()/2)-ATAN(POWER(10,A2340)*LOG(2000*(10-A2340)))))))</f>
        <v>55.5846065114498</v>
      </c>
    </row>
    <row r="2341" customFormat="false" ht="12.75" hidden="false" customHeight="false" outlineLevel="0" collapsed="false">
      <c r="A2341" s="27" t="n">
        <v>3.339</v>
      </c>
      <c r="B2341" s="28" t="n">
        <f aca="false">POWER(A2341,(10/3)*(1+(0.20467*EXP(-0.0058*POWER(LOG(10000*(10-A2341)),5)))*(1+(1/3)*(2*COS(10*PI()*LOG(8/(10*(10-A2341))))-1)*EXP(-49.369*(POWER(LOG(8/(10*(10-A2341))),4))))*(1+(1.88269/PI())*((PI()/2)-ATAN(POWER(10,A2341)*LOG(2000*(10-A2341)))))))</f>
        <v>55.6401328265422</v>
      </c>
    </row>
    <row r="2342" customFormat="false" ht="12.75" hidden="false" customHeight="false" outlineLevel="0" collapsed="false">
      <c r="A2342" s="27" t="n">
        <v>3.34</v>
      </c>
      <c r="B2342" s="28" t="n">
        <f aca="false">POWER(A2342,(10/3)*(1+(0.20467*EXP(-0.0058*POWER(LOG(10000*(10-A2342)),5)))*(1+(1/3)*(2*COS(10*PI()*LOG(8/(10*(10-A2342))))-1)*EXP(-49.369*(POWER(LOG(8/(10*(10-A2342))),4))))*(1+(1.88269/PI())*((PI()/2)-ATAN(POWER(10,A2342)*LOG(2000*(10-A2342)))))))</f>
        <v>55.6956979576911</v>
      </c>
    </row>
    <row r="2343" customFormat="false" ht="12.75" hidden="false" customHeight="false" outlineLevel="0" collapsed="false">
      <c r="A2343" s="27" t="n">
        <v>3.341</v>
      </c>
      <c r="B2343" s="28" t="n">
        <f aca="false">POWER(A2343,(10/3)*(1+(0.20467*EXP(-0.0058*POWER(LOG(10000*(10-A2343)),5)))*(1+(1/3)*(2*COS(10*PI()*LOG(8/(10*(10-A2343))))-1)*EXP(-49.369*(POWER(LOG(8/(10*(10-A2343))),4))))*(1+(1.88269/PI())*((PI()/2)-ATAN(POWER(10,A2343)*LOG(2000*(10-A2343)))))))</f>
        <v>55.7513019203974</v>
      </c>
    </row>
    <row r="2344" customFormat="false" ht="12.75" hidden="false" customHeight="false" outlineLevel="0" collapsed="false">
      <c r="A2344" s="27" t="n">
        <v>3.342</v>
      </c>
      <c r="B2344" s="28" t="n">
        <f aca="false">POWER(A2344,(10/3)*(1+(0.20467*EXP(-0.0058*POWER(LOG(10000*(10-A2344)),5)))*(1+(1/3)*(2*COS(10*PI()*LOG(8/(10*(10-A2344))))-1)*EXP(-49.369*(POWER(LOG(8/(10*(10-A2344))),4))))*(1+(1.88269/PI())*((PI()/2)-ATAN(POWER(10,A2344)*LOG(2000*(10-A2344)))))))</f>
        <v>55.8069447301635</v>
      </c>
    </row>
    <row r="2345" customFormat="false" ht="12.75" hidden="false" customHeight="false" outlineLevel="0" collapsed="false">
      <c r="A2345" s="27" t="n">
        <v>3.343</v>
      </c>
      <c r="B2345" s="28" t="n">
        <f aca="false">POWER(A2345,(10/3)*(1+(0.20467*EXP(-0.0058*POWER(LOG(10000*(10-A2345)),5)))*(1+(1/3)*(2*COS(10*PI()*LOG(8/(10*(10-A2345))))-1)*EXP(-49.369*(POWER(LOG(8/(10*(10-A2345))),4))))*(1+(1.88269/PI())*((PI()/2)-ATAN(POWER(10,A2345)*LOG(2000*(10-A2345)))))))</f>
        <v>55.8626264024935</v>
      </c>
    </row>
    <row r="2346" customFormat="false" ht="12.75" hidden="false" customHeight="false" outlineLevel="0" collapsed="false">
      <c r="A2346" s="27" t="n">
        <v>3.344</v>
      </c>
      <c r="B2346" s="28" t="n">
        <f aca="false">POWER(A2346,(10/3)*(1+(0.20467*EXP(-0.0058*POWER(LOG(10000*(10-A2346)),5)))*(1+(1/3)*(2*COS(10*PI()*LOG(8/(10*(10-A2346))))-1)*EXP(-49.369*(POWER(LOG(8/(10*(10-A2346))),4))))*(1+(1.88269/PI())*((PI()/2)-ATAN(POWER(10,A2346)*LOG(2000*(10-A2346)))))))</f>
        <v>55.918346952893</v>
      </c>
    </row>
    <row r="2347" customFormat="false" ht="12.75" hidden="false" customHeight="false" outlineLevel="0" collapsed="false">
      <c r="A2347" s="27" t="n">
        <v>3.345</v>
      </c>
      <c r="B2347" s="28" t="n">
        <f aca="false">POWER(A2347,(10/3)*(1+(0.20467*EXP(-0.0058*POWER(LOG(10000*(10-A2347)),5)))*(1+(1/3)*(2*COS(10*PI()*LOG(8/(10*(10-A2347))))-1)*EXP(-49.369*(POWER(LOG(8/(10*(10-A2347))),4))))*(1+(1.88269/PI())*((PI()/2)-ATAN(POWER(10,A2347)*LOG(2000*(10-A2347)))))))</f>
        <v>55.9741063968691</v>
      </c>
    </row>
    <row r="2348" customFormat="false" ht="12.75" hidden="false" customHeight="false" outlineLevel="0" collapsed="false">
      <c r="A2348" s="27" t="n">
        <v>3.346</v>
      </c>
      <c r="B2348" s="28" t="n">
        <f aca="false">POWER(A2348,(10/3)*(1+(0.20467*EXP(-0.0058*POWER(LOG(10000*(10-A2348)),5)))*(1+(1/3)*(2*COS(10*PI()*LOG(8/(10*(10-A2348))))-1)*EXP(-49.369*(POWER(LOG(8/(10*(10-A2348))),4))))*(1+(1.88269/PI())*((PI()/2)-ATAN(POWER(10,A2348)*LOG(2000*(10-A2348)))))))</f>
        <v>56.0299047499304</v>
      </c>
    </row>
    <row r="2349" customFormat="false" ht="12.75" hidden="false" customHeight="false" outlineLevel="0" collapsed="false">
      <c r="A2349" s="27" t="n">
        <v>3.347</v>
      </c>
      <c r="B2349" s="28" t="n">
        <f aca="false">POWER(A2349,(10/3)*(1+(0.20467*EXP(-0.0058*POWER(LOG(10000*(10-A2349)),5)))*(1+(1/3)*(2*COS(10*PI()*LOG(8/(10*(10-A2349))))-1)*EXP(-49.369*(POWER(LOG(8/(10*(10-A2349))),4))))*(1+(1.88269/PI())*((PI()/2)-ATAN(POWER(10,A2349)*LOG(2000*(10-A2349)))))))</f>
        <v>56.0857420275871</v>
      </c>
    </row>
    <row r="2350" customFormat="false" ht="12.75" hidden="false" customHeight="false" outlineLevel="0" collapsed="false">
      <c r="A2350" s="27" t="n">
        <v>3.348</v>
      </c>
      <c r="B2350" s="28" t="n">
        <f aca="false">POWER(A2350,(10/3)*(1+(0.20467*EXP(-0.0058*POWER(LOG(10000*(10-A2350)),5)))*(1+(1/3)*(2*COS(10*PI()*LOG(8/(10*(10-A2350))))-1)*EXP(-49.369*(POWER(LOG(8/(10*(10-A2350))),4))))*(1+(1.88269/PI())*((PI()/2)-ATAN(POWER(10,A2350)*LOG(2000*(10-A2350)))))))</f>
        <v>56.1416182453512</v>
      </c>
    </row>
    <row r="2351" customFormat="false" ht="12.75" hidden="false" customHeight="false" outlineLevel="0" collapsed="false">
      <c r="A2351" s="27" t="n">
        <v>3.349</v>
      </c>
      <c r="B2351" s="28" t="n">
        <f aca="false">POWER(A2351,(10/3)*(1+(0.20467*EXP(-0.0058*POWER(LOG(10000*(10-A2351)),5)))*(1+(1/3)*(2*COS(10*PI()*LOG(8/(10*(10-A2351))))-1)*EXP(-49.369*(POWER(LOG(8/(10*(10-A2351))),4))))*(1+(1.88269/PI())*((PI()/2)-ATAN(POWER(10,A2351)*LOG(2000*(10-A2351)))))))</f>
        <v>56.1975334187359</v>
      </c>
    </row>
    <row r="2352" customFormat="false" ht="12.75" hidden="false" customHeight="false" outlineLevel="0" collapsed="false">
      <c r="A2352" s="27" t="n">
        <v>3.35</v>
      </c>
      <c r="B2352" s="28" t="n">
        <f aca="false">POWER(A2352,(10/3)*(1+(0.20467*EXP(-0.0058*POWER(LOG(10000*(10-A2352)),5)))*(1+(1/3)*(2*COS(10*PI()*LOG(8/(10*(10-A2352))))-1)*EXP(-49.369*(POWER(LOG(8/(10*(10-A2352))),4))))*(1+(1.88269/PI())*((PI()/2)-ATAN(POWER(10,A2352)*LOG(2000*(10-A2352)))))))</f>
        <v>56.2534875632559</v>
      </c>
    </row>
    <row r="2353" customFormat="false" ht="12.75" hidden="false" customHeight="false" outlineLevel="0" collapsed="false">
      <c r="A2353" s="27" t="n">
        <v>3.351</v>
      </c>
      <c r="B2353" s="28" t="n">
        <f aca="false">POWER(A2353,(10/3)*(1+(0.20467*EXP(-0.0058*POWER(LOG(10000*(10-A2353)),5)))*(1+(1/3)*(2*COS(10*PI()*LOG(8/(10*(10-A2353))))-1)*EXP(-49.369*(POWER(LOG(8/(10*(10-A2353))),4))))*(1+(1.88269/PI())*((PI()/2)-ATAN(POWER(10,A2353)*LOG(2000*(10-A2353)))))))</f>
        <v>56.3094806944278</v>
      </c>
    </row>
    <row r="2354" customFormat="false" ht="12.75" hidden="false" customHeight="false" outlineLevel="0" collapsed="false">
      <c r="A2354" s="27" t="n">
        <v>3.352</v>
      </c>
      <c r="B2354" s="28" t="n">
        <f aca="false">POWER(A2354,(10/3)*(1+(0.20467*EXP(-0.0058*POWER(LOG(10000*(10-A2354)),5)))*(1+(1/3)*(2*COS(10*PI()*LOG(8/(10*(10-A2354))))-1)*EXP(-49.369*(POWER(LOG(8/(10*(10-A2354))),4))))*(1+(1.88269/PI())*((PI()/2)-ATAN(POWER(10,A2354)*LOG(2000*(10-A2354)))))))</f>
        <v>56.3655128277694</v>
      </c>
    </row>
    <row r="2355" customFormat="false" ht="12.75" hidden="false" customHeight="false" outlineLevel="0" collapsed="false">
      <c r="A2355" s="27" t="n">
        <v>3.353</v>
      </c>
      <c r="B2355" s="28" t="n">
        <f aca="false">POWER(A2355,(10/3)*(1+(0.20467*EXP(-0.0058*POWER(LOG(10000*(10-A2355)),5)))*(1+(1/3)*(2*COS(10*PI()*LOG(8/(10*(10-A2355))))-1)*EXP(-49.369*(POWER(LOG(8/(10*(10-A2355))),4))))*(1+(1.88269/PI())*((PI()/2)-ATAN(POWER(10,A2355)*LOG(2000*(10-A2355)))))))</f>
        <v>56.4215839788002</v>
      </c>
    </row>
    <row r="2356" customFormat="false" ht="12.75" hidden="false" customHeight="false" outlineLevel="0" collapsed="false">
      <c r="A2356" s="27" t="n">
        <v>3.354</v>
      </c>
      <c r="B2356" s="28" t="n">
        <f aca="false">POWER(A2356,(10/3)*(1+(0.20467*EXP(-0.0058*POWER(LOG(10000*(10-A2356)),5)))*(1+(1/3)*(2*COS(10*PI()*LOG(8/(10*(10-A2356))))-1)*EXP(-49.369*(POWER(LOG(8/(10*(10-A2356))),4))))*(1+(1.88269/PI())*((PI()/2)-ATAN(POWER(10,A2356)*LOG(2000*(10-A2356)))))))</f>
        <v>56.4776941630414</v>
      </c>
    </row>
    <row r="2357" customFormat="false" ht="12.75" hidden="false" customHeight="false" outlineLevel="0" collapsed="false">
      <c r="A2357" s="27" t="n">
        <v>3.355</v>
      </c>
      <c r="B2357" s="28" t="n">
        <f aca="false">POWER(A2357,(10/3)*(1+(0.20467*EXP(-0.0058*POWER(LOG(10000*(10-A2357)),5)))*(1+(1/3)*(2*COS(10*PI()*LOG(8/(10*(10-A2357))))-1)*EXP(-49.369*(POWER(LOG(8/(10*(10-A2357))),4))))*(1+(1.88269/PI())*((PI()/2)-ATAN(POWER(10,A2357)*LOG(2000*(10-A2357)))))))</f>
        <v>56.5338433960154</v>
      </c>
    </row>
    <row r="2358" customFormat="false" ht="12.75" hidden="false" customHeight="false" outlineLevel="0" collapsed="false">
      <c r="A2358" s="27" t="n">
        <v>3.356</v>
      </c>
      <c r="B2358" s="28" t="n">
        <f aca="false">POWER(A2358,(10/3)*(1+(0.20467*EXP(-0.0058*POWER(LOG(10000*(10-A2358)),5)))*(1+(1/3)*(2*COS(10*PI()*LOG(8/(10*(10-A2358))))-1)*EXP(-49.369*(POWER(LOG(8/(10*(10-A2358))),4))))*(1+(1.88269/PI())*((PI()/2)-ATAN(POWER(10,A2358)*LOG(2000*(10-A2358)))))))</f>
        <v>56.5900316932464</v>
      </c>
    </row>
    <row r="2359" customFormat="false" ht="12.75" hidden="false" customHeight="false" outlineLevel="0" collapsed="false">
      <c r="A2359" s="27" t="n">
        <v>3.357</v>
      </c>
      <c r="B2359" s="28" t="n">
        <f aca="false">POWER(A2359,(10/3)*(1+(0.20467*EXP(-0.0058*POWER(LOG(10000*(10-A2359)),5)))*(1+(1/3)*(2*COS(10*PI()*LOG(8/(10*(10-A2359))))-1)*EXP(-49.369*(POWER(LOG(8/(10*(10-A2359))),4))))*(1+(1.88269/PI())*((PI()/2)-ATAN(POWER(10,A2359)*LOG(2000*(10-A2359)))))))</f>
        <v>56.64625907026</v>
      </c>
    </row>
    <row r="2360" customFormat="false" ht="12.75" hidden="false" customHeight="false" outlineLevel="0" collapsed="false">
      <c r="A2360" s="27" t="n">
        <v>3.358</v>
      </c>
      <c r="B2360" s="28" t="n">
        <f aca="false">POWER(A2360,(10/3)*(1+(0.20467*EXP(-0.0058*POWER(LOG(10000*(10-A2360)),5)))*(1+(1/3)*(2*COS(10*PI()*LOG(8/(10*(10-A2360))))-1)*EXP(-49.369*(POWER(LOG(8/(10*(10-A2360))),4))))*(1+(1.88269/PI())*((PI()/2)-ATAN(POWER(10,A2360)*LOG(2000*(10-A2360)))))))</f>
        <v>56.7025255425835</v>
      </c>
    </row>
    <row r="2361" customFormat="false" ht="12.75" hidden="false" customHeight="false" outlineLevel="0" collapsed="false">
      <c r="A2361" s="27" t="n">
        <v>3.359</v>
      </c>
      <c r="B2361" s="28" t="n">
        <f aca="false">POWER(A2361,(10/3)*(1+(0.20467*EXP(-0.0058*POWER(LOG(10000*(10-A2361)),5)))*(1+(1/3)*(2*COS(10*PI()*LOG(8/(10*(10-A2361))))-1)*EXP(-49.369*(POWER(LOG(8/(10*(10-A2361))),4))))*(1+(1.88269/PI())*((PI()/2)-ATAN(POWER(10,A2361)*LOG(2000*(10-A2361)))))))</f>
        <v>56.7588311257455</v>
      </c>
    </row>
    <row r="2362" customFormat="false" ht="12.75" hidden="false" customHeight="false" outlineLevel="0" collapsed="false">
      <c r="A2362" s="27" t="n">
        <v>3.36</v>
      </c>
      <c r="B2362" s="28" t="n">
        <f aca="false">POWER(A2362,(10/3)*(1+(0.20467*EXP(-0.0058*POWER(LOG(10000*(10-A2362)),5)))*(1+(1/3)*(2*COS(10*PI()*LOG(8/(10*(10-A2362))))-1)*EXP(-49.369*(POWER(LOG(8/(10*(10-A2362))),4))))*(1+(1.88269/PI())*((PI()/2)-ATAN(POWER(10,A2362)*LOG(2000*(10-A2362)))))))</f>
        <v>56.8151758352765</v>
      </c>
    </row>
    <row r="2363" customFormat="false" ht="12.75" hidden="false" customHeight="false" outlineLevel="0" collapsed="false">
      <c r="A2363" s="27" t="n">
        <v>3.361</v>
      </c>
      <c r="B2363" s="28" t="n">
        <f aca="false">POWER(A2363,(10/3)*(1+(0.20467*EXP(-0.0058*POWER(LOG(10000*(10-A2363)),5)))*(1+(1/3)*(2*COS(10*PI()*LOG(8/(10*(10-A2363))))-1)*EXP(-49.369*(POWER(LOG(8/(10*(10-A2363))),4))))*(1+(1.88269/PI())*((PI()/2)-ATAN(POWER(10,A2363)*LOG(2000*(10-A2363)))))))</f>
        <v>56.8715596867081</v>
      </c>
    </row>
    <row r="2364" customFormat="false" ht="12.75" hidden="false" customHeight="false" outlineLevel="0" collapsed="false">
      <c r="A2364" s="27" t="n">
        <v>3.362</v>
      </c>
      <c r="B2364" s="28" t="n">
        <f aca="false">POWER(A2364,(10/3)*(1+(0.20467*EXP(-0.0058*POWER(LOG(10000*(10-A2364)),5)))*(1+(1/3)*(2*COS(10*PI()*LOG(8/(10*(10-A2364))))-1)*EXP(-49.369*(POWER(LOG(8/(10*(10-A2364))),4))))*(1+(1.88269/PI())*((PI()/2)-ATAN(POWER(10,A2364)*LOG(2000*(10-A2364)))))))</f>
        <v>56.9279826955738</v>
      </c>
    </row>
    <row r="2365" customFormat="false" ht="12.75" hidden="false" customHeight="false" outlineLevel="0" collapsed="false">
      <c r="A2365" s="27" t="n">
        <v>3.363</v>
      </c>
      <c r="B2365" s="28" t="n">
        <f aca="false">POWER(A2365,(10/3)*(1+(0.20467*EXP(-0.0058*POWER(LOG(10000*(10-A2365)),5)))*(1+(1/3)*(2*COS(10*PI()*LOG(8/(10*(10-A2365))))-1)*EXP(-49.369*(POWER(LOG(8/(10*(10-A2365))),4))))*(1+(1.88269/PI())*((PI()/2)-ATAN(POWER(10,A2365)*LOG(2000*(10-A2365)))))))</f>
        <v>56.9844448774084</v>
      </c>
    </row>
    <row r="2366" customFormat="false" ht="12.75" hidden="false" customHeight="false" outlineLevel="0" collapsed="false">
      <c r="A2366" s="27" t="n">
        <v>3.364</v>
      </c>
      <c r="B2366" s="28" t="n">
        <f aca="false">POWER(A2366,(10/3)*(1+(0.20467*EXP(-0.0058*POWER(LOG(10000*(10-A2366)),5)))*(1+(1/3)*(2*COS(10*PI()*LOG(8/(10*(10-A2366))))-1)*EXP(-49.369*(POWER(LOG(8/(10*(10-A2366))),4))))*(1+(1.88269/PI())*((PI()/2)-ATAN(POWER(10,A2366)*LOG(2000*(10-A2366)))))))</f>
        <v>57.0409462477485</v>
      </c>
    </row>
    <row r="2367" customFormat="false" ht="12.75" hidden="false" customHeight="false" outlineLevel="0" collapsed="false">
      <c r="A2367" s="27" t="n">
        <v>3.365</v>
      </c>
      <c r="B2367" s="28" t="n">
        <f aca="false">POWER(A2367,(10/3)*(1+(0.20467*EXP(-0.0058*POWER(LOG(10000*(10-A2367)),5)))*(1+(1/3)*(2*COS(10*PI()*LOG(8/(10*(10-A2367))))-1)*EXP(-49.369*(POWER(LOG(8/(10*(10-A2367))),4))))*(1+(1.88269/PI())*((PI()/2)-ATAN(POWER(10,A2367)*LOG(2000*(10-A2367)))))))</f>
        <v>57.097486822132</v>
      </c>
    </row>
    <row r="2368" customFormat="false" ht="12.75" hidden="false" customHeight="false" outlineLevel="0" collapsed="false">
      <c r="A2368" s="27" t="n">
        <v>3.366</v>
      </c>
      <c r="B2368" s="28" t="n">
        <f aca="false">POWER(A2368,(10/3)*(1+(0.20467*EXP(-0.0058*POWER(LOG(10000*(10-A2368)),5)))*(1+(1/3)*(2*COS(10*PI()*LOG(8/(10*(10-A2368))))-1)*EXP(-49.369*(POWER(LOG(8/(10*(10-A2368))),4))))*(1+(1.88269/PI())*((PI()/2)-ATAN(POWER(10,A2368)*LOG(2000*(10-A2368)))))))</f>
        <v>57.1540666160985</v>
      </c>
    </row>
    <row r="2369" customFormat="false" ht="12.75" hidden="false" customHeight="false" outlineLevel="0" collapsed="false">
      <c r="A2369" s="27" t="n">
        <v>3.367</v>
      </c>
      <c r="B2369" s="28" t="n">
        <f aca="false">POWER(A2369,(10/3)*(1+(0.20467*EXP(-0.0058*POWER(LOG(10000*(10-A2369)),5)))*(1+(1/3)*(2*COS(10*PI()*LOG(8/(10*(10-A2369))))-1)*EXP(-49.369*(POWER(LOG(8/(10*(10-A2369))),4))))*(1+(1.88269/PI())*((PI()/2)-ATAN(POWER(10,A2369)*LOG(2000*(10-A2369)))))))</f>
        <v>57.210685645189</v>
      </c>
    </row>
    <row r="2370" customFormat="false" ht="12.75" hidden="false" customHeight="false" outlineLevel="0" collapsed="false">
      <c r="A2370" s="27" t="n">
        <v>3.368</v>
      </c>
      <c r="B2370" s="28" t="n">
        <f aca="false">POWER(A2370,(10/3)*(1+(0.20467*EXP(-0.0058*POWER(LOG(10000*(10-A2370)),5)))*(1+(1/3)*(2*COS(10*PI()*LOG(8/(10*(10-A2370))))-1)*EXP(-49.369*(POWER(LOG(8/(10*(10-A2370))),4))))*(1+(1.88269/PI())*((PI()/2)-ATAN(POWER(10,A2370)*LOG(2000*(10-A2370)))))))</f>
        <v>57.2673439249461</v>
      </c>
    </row>
    <row r="2371" customFormat="false" ht="12.75" hidden="false" customHeight="false" outlineLevel="0" collapsed="false">
      <c r="A2371" s="27" t="n">
        <v>3.369</v>
      </c>
      <c r="B2371" s="28" t="n">
        <f aca="false">POWER(A2371,(10/3)*(1+(0.20467*EXP(-0.0058*POWER(LOG(10000*(10-A2371)),5)))*(1+(1/3)*(2*COS(10*PI()*LOG(8/(10*(10-A2371))))-1)*EXP(-49.369*(POWER(LOG(8/(10*(10-A2371))),4))))*(1+(1.88269/PI())*((PI()/2)-ATAN(POWER(10,A2371)*LOG(2000*(10-A2371)))))))</f>
        <v>57.324041470914</v>
      </c>
    </row>
    <row r="2372" customFormat="false" ht="12.75" hidden="false" customHeight="false" outlineLevel="0" collapsed="false">
      <c r="A2372" s="27" t="n">
        <v>3.37</v>
      </c>
      <c r="B2372" s="28" t="n">
        <f aca="false">POWER(A2372,(10/3)*(1+(0.20467*EXP(-0.0058*POWER(LOG(10000*(10-A2372)),5)))*(1+(1/3)*(2*COS(10*PI()*LOG(8/(10*(10-A2372))))-1)*EXP(-49.369*(POWER(LOG(8/(10*(10-A2372))),4))))*(1+(1.88269/PI())*((PI()/2)-ATAN(POWER(10,A2372)*LOG(2000*(10-A2372)))))))</f>
        <v>57.3807782986384</v>
      </c>
    </row>
    <row r="2373" customFormat="false" ht="12.75" hidden="false" customHeight="false" outlineLevel="0" collapsed="false">
      <c r="A2373" s="27" t="n">
        <v>3.371</v>
      </c>
      <c r="B2373" s="28" t="n">
        <f aca="false">POWER(A2373,(10/3)*(1+(0.20467*EXP(-0.0058*POWER(LOG(10000*(10-A2373)),5)))*(1+(1/3)*(2*COS(10*PI()*LOG(8/(10*(10-A2373))))-1)*EXP(-49.369*(POWER(LOG(8/(10*(10-A2373))),4))))*(1+(1.88269/PI())*((PI()/2)-ATAN(POWER(10,A2373)*LOG(2000*(10-A2373)))))))</f>
        <v>57.4375544236665</v>
      </c>
    </row>
    <row r="2374" customFormat="false" ht="12.75" hidden="false" customHeight="false" outlineLevel="0" collapsed="false">
      <c r="A2374" s="27" t="n">
        <v>3.372</v>
      </c>
      <c r="B2374" s="28" t="n">
        <f aca="false">POWER(A2374,(10/3)*(1+(0.20467*EXP(-0.0058*POWER(LOG(10000*(10-A2374)),5)))*(1+(1/3)*(2*COS(10*PI()*LOG(8/(10*(10-A2374))))-1)*EXP(-49.369*(POWER(LOG(8/(10*(10-A2374))),4))))*(1+(1.88269/PI())*((PI()/2)-ATAN(POWER(10,A2374)*LOG(2000*(10-A2374)))))))</f>
        <v>57.494369861547</v>
      </c>
    </row>
    <row r="2375" customFormat="false" ht="12.75" hidden="false" customHeight="false" outlineLevel="0" collapsed="false">
      <c r="A2375" s="27" t="n">
        <v>3.373</v>
      </c>
      <c r="B2375" s="28" t="n">
        <f aca="false">POWER(A2375,(10/3)*(1+(0.20467*EXP(-0.0058*POWER(LOG(10000*(10-A2375)),5)))*(1+(1/3)*(2*COS(10*PI()*LOG(8/(10*(10-A2375))))-1)*EXP(-49.369*(POWER(LOG(8/(10*(10-A2375))),4))))*(1+(1.88269/PI())*((PI()/2)-ATAN(POWER(10,A2375)*LOG(2000*(10-A2375)))))))</f>
        <v>57.5512246278303</v>
      </c>
    </row>
    <row r="2376" customFormat="false" ht="12.75" hidden="false" customHeight="false" outlineLevel="0" collapsed="false">
      <c r="A2376" s="27" t="n">
        <v>3.374</v>
      </c>
      <c r="B2376" s="28" t="n">
        <f aca="false">POWER(A2376,(10/3)*(1+(0.20467*EXP(-0.0058*POWER(LOG(10000*(10-A2376)),5)))*(1+(1/3)*(2*COS(10*PI()*LOG(8/(10*(10-A2376))))-1)*EXP(-49.369*(POWER(LOG(8/(10*(10-A2376))),4))))*(1+(1.88269/PI())*((PI()/2)-ATAN(POWER(10,A2376)*LOG(2000*(10-A2376)))))))</f>
        <v>57.6081187380683</v>
      </c>
    </row>
    <row r="2377" customFormat="false" ht="12.75" hidden="false" customHeight="false" outlineLevel="0" collapsed="false">
      <c r="A2377" s="27" t="n">
        <v>3.375</v>
      </c>
      <c r="B2377" s="28" t="n">
        <f aca="false">POWER(A2377,(10/3)*(1+(0.20467*EXP(-0.0058*POWER(LOG(10000*(10-A2377)),5)))*(1+(1/3)*(2*COS(10*PI()*LOG(8/(10*(10-A2377))))-1)*EXP(-49.369*(POWER(LOG(8/(10*(10-A2377))),4))))*(1+(1.88269/PI())*((PI()/2)-ATAN(POWER(10,A2377)*LOG(2000*(10-A2377)))))))</f>
        <v>57.6650522078141</v>
      </c>
    </row>
    <row r="2378" customFormat="false" ht="12.75" hidden="false" customHeight="false" outlineLevel="0" collapsed="false">
      <c r="A2378" s="27" t="n">
        <v>3.376</v>
      </c>
      <c r="B2378" s="28" t="n">
        <f aca="false">POWER(A2378,(10/3)*(1+(0.20467*EXP(-0.0058*POWER(LOG(10000*(10-A2378)),5)))*(1+(1/3)*(2*COS(10*PI()*LOG(8/(10*(10-A2378))))-1)*EXP(-49.369*(POWER(LOG(8/(10*(10-A2378))),4))))*(1+(1.88269/PI())*((PI()/2)-ATAN(POWER(10,A2378)*LOG(2000*(10-A2378)))))))</f>
        <v>57.7220250526229</v>
      </c>
    </row>
    <row r="2379" customFormat="false" ht="12.75" hidden="false" customHeight="false" outlineLevel="0" collapsed="false">
      <c r="A2379" s="27" t="n">
        <v>3.377</v>
      </c>
      <c r="B2379" s="28" t="n">
        <f aca="false">POWER(A2379,(10/3)*(1+(0.20467*EXP(-0.0058*POWER(LOG(10000*(10-A2379)),5)))*(1+(1/3)*(2*COS(10*PI()*LOG(8/(10*(10-A2379))))-1)*EXP(-49.369*(POWER(LOG(8/(10*(10-A2379))),4))))*(1+(1.88269/PI())*((PI()/2)-ATAN(POWER(10,A2379)*LOG(2000*(10-A2379)))))))</f>
        <v>57.779037288051</v>
      </c>
    </row>
    <row r="2380" customFormat="false" ht="12.75" hidden="false" customHeight="false" outlineLevel="0" collapsed="false">
      <c r="A2380" s="27" t="n">
        <v>3.378</v>
      </c>
      <c r="B2380" s="28" t="n">
        <f aca="false">POWER(A2380,(10/3)*(1+(0.20467*EXP(-0.0058*POWER(LOG(10000*(10-A2380)),5)))*(1+(1/3)*(2*COS(10*PI()*LOG(8/(10*(10-A2380))))-1)*EXP(-49.369*(POWER(LOG(8/(10*(10-A2380))),4))))*(1+(1.88269/PI())*((PI()/2)-ATAN(POWER(10,A2380)*LOG(2000*(10-A2380)))))))</f>
        <v>57.8360889296565</v>
      </c>
    </row>
    <row r="2381" customFormat="false" ht="12.75" hidden="false" customHeight="false" outlineLevel="0" collapsed="false">
      <c r="A2381" s="27" t="n">
        <v>3.379</v>
      </c>
      <c r="B2381" s="28" t="n">
        <f aca="false">POWER(A2381,(10/3)*(1+(0.20467*EXP(-0.0058*POWER(LOG(10000*(10-A2381)),5)))*(1+(1/3)*(2*COS(10*PI()*LOG(8/(10*(10-A2381))))-1)*EXP(-49.369*(POWER(LOG(8/(10*(10-A2381))),4))))*(1+(1.88269/PI())*((PI()/2)-ATAN(POWER(10,A2381)*LOG(2000*(10-A2381)))))))</f>
        <v>57.8931799929988</v>
      </c>
    </row>
    <row r="2382" customFormat="false" ht="12.75" hidden="false" customHeight="false" outlineLevel="0" collapsed="false">
      <c r="A2382" s="27" t="n">
        <v>3.38</v>
      </c>
      <c r="B2382" s="28" t="n">
        <f aca="false">POWER(A2382,(10/3)*(1+(0.20467*EXP(-0.0058*POWER(LOG(10000*(10-A2382)),5)))*(1+(1/3)*(2*COS(10*PI()*LOG(8/(10*(10-A2382))))-1)*EXP(-49.369*(POWER(LOG(8/(10*(10-A2382))),4))))*(1+(1.88269/PI())*((PI()/2)-ATAN(POWER(10,A2382)*LOG(2000*(10-A2382)))))))</f>
        <v>57.950310493639</v>
      </c>
    </row>
    <row r="2383" customFormat="false" ht="12.75" hidden="false" customHeight="false" outlineLevel="0" collapsed="false">
      <c r="A2383" s="27" t="n">
        <v>3.381</v>
      </c>
      <c r="B2383" s="28" t="n">
        <f aca="false">POWER(A2383,(10/3)*(1+(0.20467*EXP(-0.0058*POWER(LOG(10000*(10-A2383)),5)))*(1+(1/3)*(2*COS(10*PI()*LOG(8/(10*(10-A2383))))-1)*EXP(-49.369*(POWER(LOG(8/(10*(10-A2383))),4))))*(1+(1.88269/PI())*((PI()/2)-ATAN(POWER(10,A2383)*LOG(2000*(10-A2383)))))))</f>
        <v>58.0074804471398</v>
      </c>
    </row>
    <row r="2384" customFormat="false" ht="12.75" hidden="false" customHeight="false" outlineLevel="0" collapsed="false">
      <c r="A2384" s="27" t="n">
        <v>3.382</v>
      </c>
      <c r="B2384" s="28" t="n">
        <f aca="false">POWER(A2384,(10/3)*(1+(0.20467*EXP(-0.0058*POWER(LOG(10000*(10-A2384)),5)))*(1+(1/3)*(2*COS(10*PI()*LOG(8/(10*(10-A2384))))-1)*EXP(-49.369*(POWER(LOG(8/(10*(10-A2384))),4))))*(1+(1.88269/PI())*((PI()/2)-ATAN(POWER(10,A2384)*LOG(2000*(10-A2384)))))))</f>
        <v>58.0646898690651</v>
      </c>
    </row>
    <row r="2385" customFormat="false" ht="12.75" hidden="false" customHeight="false" outlineLevel="0" collapsed="false">
      <c r="A2385" s="27" t="n">
        <v>3.383</v>
      </c>
      <c r="B2385" s="28" t="n">
        <f aca="false">POWER(A2385,(10/3)*(1+(0.20467*EXP(-0.0058*POWER(LOG(10000*(10-A2385)),5)))*(1+(1/3)*(2*COS(10*PI()*LOG(8/(10*(10-A2385))))-1)*EXP(-49.369*(POWER(LOG(8/(10*(10-A2385))),4))))*(1+(1.88269/PI())*((PI()/2)-ATAN(POWER(10,A2385)*LOG(2000*(10-A2385)))))))</f>
        <v>58.1219387749808</v>
      </c>
    </row>
    <row r="2386" customFormat="false" ht="12.75" hidden="false" customHeight="false" outlineLevel="0" collapsed="false">
      <c r="A2386" s="27" t="n">
        <v>3.384</v>
      </c>
      <c r="B2386" s="28" t="n">
        <f aca="false">POWER(A2386,(10/3)*(1+(0.20467*EXP(-0.0058*POWER(LOG(10000*(10-A2386)),5)))*(1+(1/3)*(2*COS(10*PI()*LOG(8/(10*(10-A2386))))-1)*EXP(-49.369*(POWER(LOG(8/(10*(10-A2386))),4))))*(1+(1.88269/PI())*((PI()/2)-ATAN(POWER(10,A2386)*LOG(2000*(10-A2386)))))))</f>
        <v>58.1792271804539</v>
      </c>
    </row>
    <row r="2387" customFormat="false" ht="12.75" hidden="false" customHeight="false" outlineLevel="0" collapsed="false">
      <c r="A2387" s="27" t="n">
        <v>3.385</v>
      </c>
      <c r="B2387" s="28" t="n">
        <f aca="false">POWER(A2387,(10/3)*(1+(0.20467*EXP(-0.0058*POWER(LOG(10000*(10-A2387)),5)))*(1+(1/3)*(2*COS(10*PI()*LOG(8/(10*(10-A2387))))-1)*EXP(-49.369*(POWER(LOG(8/(10*(10-A2387))),4))))*(1+(1.88269/PI())*((PI()/2)-ATAN(POWER(10,A2387)*LOG(2000*(10-A2387)))))))</f>
        <v>58.2365551010534</v>
      </c>
    </row>
    <row r="2388" customFormat="false" ht="12.75" hidden="false" customHeight="false" outlineLevel="0" collapsed="false">
      <c r="A2388" s="27" t="n">
        <v>3.386</v>
      </c>
      <c r="B2388" s="28" t="n">
        <f aca="false">POWER(A2388,(10/3)*(1+(0.20467*EXP(-0.0058*POWER(LOG(10000*(10-A2388)),5)))*(1+(1/3)*(2*COS(10*PI()*LOG(8/(10*(10-A2388))))-1)*EXP(-49.369*(POWER(LOG(8/(10*(10-A2388))),4))))*(1+(1.88269/PI())*((PI()/2)-ATAN(POWER(10,A2388)*LOG(2000*(10-A2388)))))))</f>
        <v>58.2939225523492</v>
      </c>
    </row>
    <row r="2389" customFormat="false" ht="12.75" hidden="false" customHeight="false" outlineLevel="0" collapsed="false">
      <c r="A2389" s="27" t="n">
        <v>3.387</v>
      </c>
      <c r="B2389" s="28" t="n">
        <f aca="false">POWER(A2389,(10/3)*(1+(0.20467*EXP(-0.0058*POWER(LOG(10000*(10-A2389)),5)))*(1+(1/3)*(2*COS(10*PI()*LOG(8/(10*(10-A2389))))-1)*EXP(-49.369*(POWER(LOG(8/(10*(10-A2389))),4))))*(1+(1.88269/PI())*((PI()/2)-ATAN(POWER(10,A2389)*LOG(2000*(10-A2389)))))))</f>
        <v>58.3513295499134</v>
      </c>
    </row>
    <row r="2390" customFormat="false" ht="12.75" hidden="false" customHeight="false" outlineLevel="0" collapsed="false">
      <c r="A2390" s="27" t="n">
        <v>3.388</v>
      </c>
      <c r="B2390" s="28" t="n">
        <f aca="false">POWER(A2390,(10/3)*(1+(0.20467*EXP(-0.0058*POWER(LOG(10000*(10-A2390)),5)))*(1+(1/3)*(2*COS(10*PI()*LOG(8/(10*(10-A2390))))-1)*EXP(-49.369*(POWER(LOG(8/(10*(10-A2390))),4))))*(1+(1.88269/PI())*((PI()/2)-ATAN(POWER(10,A2390)*LOG(2000*(10-A2390)))))))</f>
        <v>58.4087761093192</v>
      </c>
    </row>
    <row r="2391" customFormat="false" ht="12.75" hidden="false" customHeight="false" outlineLevel="0" collapsed="false">
      <c r="A2391" s="27" t="n">
        <v>3.389</v>
      </c>
      <c r="B2391" s="28" t="n">
        <f aca="false">POWER(A2391,(10/3)*(1+(0.20467*EXP(-0.0058*POWER(LOG(10000*(10-A2391)),5)))*(1+(1/3)*(2*COS(10*PI()*LOG(8/(10*(10-A2391))))-1)*EXP(-49.369*(POWER(LOG(8/(10*(10-A2391))),4))))*(1+(1.88269/PI())*((PI()/2)-ATAN(POWER(10,A2391)*LOG(2000*(10-A2391)))))))</f>
        <v>58.4662622461416</v>
      </c>
    </row>
    <row r="2392" customFormat="false" ht="12.75" hidden="false" customHeight="false" outlineLevel="0" collapsed="false">
      <c r="A2392" s="27" t="n">
        <v>3.39</v>
      </c>
      <c r="B2392" s="28" t="n">
        <f aca="false">POWER(A2392,(10/3)*(1+(0.20467*EXP(-0.0058*POWER(LOG(10000*(10-A2392)),5)))*(1+(1/3)*(2*COS(10*PI()*LOG(8/(10*(10-A2392))))-1)*EXP(-49.369*(POWER(LOG(8/(10*(10-A2392))),4))))*(1+(1.88269/PI())*((PI()/2)-ATAN(POWER(10,A2392)*LOG(2000*(10-A2392)))))))</f>
        <v>58.5237879759568</v>
      </c>
    </row>
    <row r="2393" customFormat="false" ht="12.75" hidden="false" customHeight="false" outlineLevel="0" collapsed="false">
      <c r="A2393" s="27" t="n">
        <v>3.391</v>
      </c>
      <c r="B2393" s="28" t="n">
        <f aca="false">POWER(A2393,(10/3)*(1+(0.20467*EXP(-0.0058*POWER(LOG(10000*(10-A2393)),5)))*(1+(1/3)*(2*COS(10*PI()*LOG(8/(10*(10-A2393))))-1)*EXP(-49.369*(POWER(LOG(8/(10*(10-A2393))),4))))*(1+(1.88269/PI())*((PI()/2)-ATAN(POWER(10,A2393)*LOG(2000*(10-A2393)))))))</f>
        <v>58.5813533143428</v>
      </c>
    </row>
    <row r="2394" customFormat="false" ht="12.75" hidden="false" customHeight="false" outlineLevel="0" collapsed="false">
      <c r="A2394" s="27" t="n">
        <v>3.392</v>
      </c>
      <c r="B2394" s="28" t="n">
        <f aca="false">POWER(A2394,(10/3)*(1+(0.20467*EXP(-0.0058*POWER(LOG(10000*(10-A2394)),5)))*(1+(1/3)*(2*COS(10*PI()*LOG(8/(10*(10-A2394))))-1)*EXP(-49.369*(POWER(LOG(8/(10*(10-A2394))),4))))*(1+(1.88269/PI())*((PI()/2)-ATAN(POWER(10,A2394)*LOG(2000*(10-A2394)))))))</f>
        <v>58.6389582768791</v>
      </c>
    </row>
    <row r="2395" customFormat="false" ht="12.75" hidden="false" customHeight="false" outlineLevel="0" collapsed="false">
      <c r="A2395" s="27" t="n">
        <v>3.393</v>
      </c>
      <c r="B2395" s="28" t="n">
        <f aca="false">POWER(A2395,(10/3)*(1+(0.20467*EXP(-0.0058*POWER(LOG(10000*(10-A2395)),5)))*(1+(1/3)*(2*COS(10*PI()*LOG(8/(10*(10-A2395))))-1)*EXP(-49.369*(POWER(LOG(8/(10*(10-A2395))),4))))*(1+(1.88269/PI())*((PI()/2)-ATAN(POWER(10,A2395)*LOG(2000*(10-A2395)))))))</f>
        <v>58.6966028791467</v>
      </c>
    </row>
    <row r="2396" customFormat="false" ht="12.75" hidden="false" customHeight="false" outlineLevel="0" collapsed="false">
      <c r="A2396" s="27" t="n">
        <v>3.394</v>
      </c>
      <c r="B2396" s="28" t="n">
        <f aca="false">POWER(A2396,(10/3)*(1+(0.20467*EXP(-0.0058*POWER(LOG(10000*(10-A2396)),5)))*(1+(1/3)*(2*COS(10*PI()*LOG(8/(10*(10-A2396))))-1)*EXP(-49.369*(POWER(LOG(8/(10*(10-A2396))),4))))*(1+(1.88269/PI())*((PI()/2)-ATAN(POWER(10,A2396)*LOG(2000*(10-A2396)))))))</f>
        <v>58.7542871367281</v>
      </c>
    </row>
    <row r="2397" customFormat="false" ht="12.75" hidden="false" customHeight="false" outlineLevel="0" collapsed="false">
      <c r="A2397" s="27" t="n">
        <v>3.395</v>
      </c>
      <c r="B2397" s="28" t="n">
        <f aca="false">POWER(A2397,(10/3)*(1+(0.20467*EXP(-0.0058*POWER(LOG(10000*(10-A2397)),5)))*(1+(1/3)*(2*COS(10*PI()*LOG(8/(10*(10-A2397))))-1)*EXP(-49.369*(POWER(LOG(8/(10*(10-A2397))),4))))*(1+(1.88269/PI())*((PI()/2)-ATAN(POWER(10,A2397)*LOG(2000*(10-A2397)))))))</f>
        <v>58.8120110652074</v>
      </c>
    </row>
    <row r="2398" customFormat="false" ht="12.75" hidden="false" customHeight="false" outlineLevel="0" collapsed="false">
      <c r="A2398" s="27" t="n">
        <v>3.396</v>
      </c>
      <c r="B2398" s="28" t="n">
        <f aca="false">POWER(A2398,(10/3)*(1+(0.20467*EXP(-0.0058*POWER(LOG(10000*(10-A2398)),5)))*(1+(1/3)*(2*COS(10*PI()*LOG(8/(10*(10-A2398))))-1)*EXP(-49.369*(POWER(LOG(8/(10*(10-A2398))),4))))*(1+(1.88269/PI())*((PI()/2)-ATAN(POWER(10,A2398)*LOG(2000*(10-A2398)))))))</f>
        <v>58.8697746801701</v>
      </c>
    </row>
    <row r="2399" customFormat="false" ht="12.75" hidden="false" customHeight="false" outlineLevel="0" collapsed="false">
      <c r="A2399" s="27" t="n">
        <v>3.397</v>
      </c>
      <c r="B2399" s="28" t="n">
        <f aca="false">POWER(A2399,(10/3)*(1+(0.20467*EXP(-0.0058*POWER(LOG(10000*(10-A2399)),5)))*(1+(1/3)*(2*COS(10*PI()*LOG(8/(10*(10-A2399))))-1)*EXP(-49.369*(POWER(LOG(8/(10*(10-A2399))),4))))*(1+(1.88269/PI())*((PI()/2)-ATAN(POWER(10,A2399)*LOG(2000*(10-A2399)))))))</f>
        <v>58.9275779972034</v>
      </c>
    </row>
    <row r="2400" customFormat="false" ht="12.75" hidden="false" customHeight="false" outlineLevel="0" collapsed="false">
      <c r="A2400" s="27" t="n">
        <v>3.398</v>
      </c>
      <c r="B2400" s="28" t="n">
        <f aca="false">POWER(A2400,(10/3)*(1+(0.20467*EXP(-0.0058*POWER(LOG(10000*(10-A2400)),5)))*(1+(1/3)*(2*COS(10*PI()*LOG(8/(10*(10-A2400))))-1)*EXP(-49.369*(POWER(LOG(8/(10*(10-A2400))),4))))*(1+(1.88269/PI())*((PI()/2)-ATAN(POWER(10,A2400)*LOG(2000*(10-A2400)))))))</f>
        <v>58.985421031896</v>
      </c>
    </row>
    <row r="2401" customFormat="false" ht="12.75" hidden="false" customHeight="false" outlineLevel="0" collapsed="false">
      <c r="A2401" s="27" t="n">
        <v>3.399</v>
      </c>
      <c r="B2401" s="28" t="n">
        <f aca="false">POWER(A2401,(10/3)*(1+(0.20467*EXP(-0.0058*POWER(LOG(10000*(10-A2401)),5)))*(1+(1/3)*(2*COS(10*PI()*LOG(8/(10*(10-A2401))))-1)*EXP(-49.369*(POWER(LOG(8/(10*(10-A2401))),4))))*(1+(1.88269/PI())*((PI()/2)-ATAN(POWER(10,A2401)*LOG(2000*(10-A2401)))))))</f>
        <v>59.0433037998379</v>
      </c>
    </row>
    <row r="2402" customFormat="false" ht="12.75" hidden="false" customHeight="false" outlineLevel="0" collapsed="false">
      <c r="A2402" s="27" t="n">
        <v>3.4</v>
      </c>
      <c r="B2402" s="28" t="n">
        <f aca="false">POWER(A2402,(10/3)*(1+(0.20467*EXP(-0.0058*POWER(LOG(10000*(10-A2402)),5)))*(1+(1/3)*(2*COS(10*PI()*LOG(8/(10*(10-A2402))))-1)*EXP(-49.369*(POWER(LOG(8/(10*(10-A2402))),4))))*(1+(1.88269/PI())*((PI()/2)-ATAN(POWER(10,A2402)*LOG(2000*(10-A2402)))))))</f>
        <v>59.101226316621</v>
      </c>
    </row>
    <row r="2403" customFormat="false" ht="12.75" hidden="false" customHeight="false" outlineLevel="0" collapsed="false">
      <c r="A2403" s="27" t="n">
        <v>3.401</v>
      </c>
      <c r="B2403" s="28" t="n">
        <f aca="false">POWER(A2403,(10/3)*(1+(0.20467*EXP(-0.0058*POWER(LOG(10000*(10-A2403)),5)))*(1+(1/3)*(2*COS(10*PI()*LOG(8/(10*(10-A2403))))-1)*EXP(-49.369*(POWER(LOG(8/(10*(10-A2403))),4))))*(1+(1.88269/PI())*((PI()/2)-ATAN(POWER(10,A2403)*LOG(2000*(10-A2403)))))))</f>
        <v>59.1591885978383</v>
      </c>
    </row>
    <row r="2404" customFormat="false" ht="12.75" hidden="false" customHeight="false" outlineLevel="0" collapsed="false">
      <c r="A2404" s="27" t="n">
        <v>3.402</v>
      </c>
      <c r="B2404" s="28" t="n">
        <f aca="false">POWER(A2404,(10/3)*(1+(0.20467*EXP(-0.0058*POWER(LOG(10000*(10-A2404)),5)))*(1+(1/3)*(2*COS(10*PI()*LOG(8/(10*(10-A2404))))-1)*EXP(-49.369*(POWER(LOG(8/(10*(10-A2404))),4))))*(1+(1.88269/PI())*((PI()/2)-ATAN(POWER(10,A2404)*LOG(2000*(10-A2404)))))))</f>
        <v>59.2171906590849</v>
      </c>
    </row>
    <row r="2405" customFormat="false" ht="12.75" hidden="false" customHeight="false" outlineLevel="0" collapsed="false">
      <c r="A2405" s="27" t="n">
        <v>3.403</v>
      </c>
      <c r="B2405" s="28" t="n">
        <f aca="false">POWER(A2405,(10/3)*(1+(0.20467*EXP(-0.0058*POWER(LOG(10000*(10-A2405)),5)))*(1+(1/3)*(2*COS(10*PI()*LOG(8/(10*(10-A2405))))-1)*EXP(-49.369*(POWER(LOG(8/(10*(10-A2405))),4))))*(1+(1.88269/PI())*((PI()/2)-ATAN(POWER(10,A2405)*LOG(2000*(10-A2405)))))))</f>
        <v>59.2752325159568</v>
      </c>
    </row>
    <row r="2406" customFormat="false" ht="12.75" hidden="false" customHeight="false" outlineLevel="0" collapsed="false">
      <c r="A2406" s="27" t="n">
        <v>3.404</v>
      </c>
      <c r="B2406" s="28" t="n">
        <f aca="false">POWER(A2406,(10/3)*(1+(0.20467*EXP(-0.0058*POWER(LOG(10000*(10-A2406)),5)))*(1+(1/3)*(2*COS(10*PI()*LOG(8/(10*(10-A2406))))-1)*EXP(-49.369*(POWER(LOG(8/(10*(10-A2406))),4))))*(1+(1.88269/PI())*((PI()/2)-ATAN(POWER(10,A2406)*LOG(2000*(10-A2406)))))))</f>
        <v>59.333314184052</v>
      </c>
    </row>
    <row r="2407" customFormat="false" ht="12.75" hidden="false" customHeight="false" outlineLevel="0" collapsed="false">
      <c r="A2407" s="27" t="n">
        <v>3.405</v>
      </c>
      <c r="B2407" s="28" t="n">
        <f aca="false">POWER(A2407,(10/3)*(1+(0.20467*EXP(-0.0058*POWER(LOG(10000*(10-A2407)),5)))*(1+(1/3)*(2*COS(10*PI()*LOG(8/(10*(10-A2407))))-1)*EXP(-49.369*(POWER(LOG(8/(10*(10-A2407))),4))))*(1+(1.88269/PI())*((PI()/2)-ATAN(POWER(10,A2407)*LOG(2000*(10-A2407)))))))</f>
        <v>59.3914356789697</v>
      </c>
    </row>
    <row r="2408" customFormat="false" ht="12.75" hidden="false" customHeight="false" outlineLevel="0" collapsed="false">
      <c r="A2408" s="27" t="n">
        <v>3.406</v>
      </c>
      <c r="B2408" s="28" t="n">
        <f aca="false">POWER(A2408,(10/3)*(1+(0.20467*EXP(-0.0058*POWER(LOG(10000*(10-A2408)),5)))*(1+(1/3)*(2*COS(10*PI()*LOG(8/(10*(10-A2408))))-1)*EXP(-49.369*(POWER(LOG(8/(10*(10-A2408))),4))))*(1+(1.88269/PI())*((PI()/2)-ATAN(POWER(10,A2408)*LOG(2000*(10-A2408)))))))</f>
        <v>59.449597016311</v>
      </c>
    </row>
    <row r="2409" customFormat="false" ht="12.75" hidden="false" customHeight="false" outlineLevel="0" collapsed="false">
      <c r="A2409" s="27" t="n">
        <v>3.407</v>
      </c>
      <c r="B2409" s="28" t="n">
        <f aca="false">POWER(A2409,(10/3)*(1+(0.20467*EXP(-0.0058*POWER(LOG(10000*(10-A2409)),5)))*(1+(1/3)*(2*COS(10*PI()*LOG(8/(10*(10-A2409))))-1)*EXP(-49.369*(POWER(LOG(8/(10*(10-A2409))),4))))*(1+(1.88269/PI())*((PI()/2)-ATAN(POWER(10,A2409)*LOG(2000*(10-A2409)))))))</f>
        <v>59.5077982116781</v>
      </c>
    </row>
    <row r="2410" customFormat="false" ht="12.75" hidden="false" customHeight="false" outlineLevel="0" collapsed="false">
      <c r="A2410" s="27" t="n">
        <v>3.408</v>
      </c>
      <c r="B2410" s="28" t="n">
        <f aca="false">POWER(A2410,(10/3)*(1+(0.20467*EXP(-0.0058*POWER(LOG(10000*(10-A2410)),5)))*(1+(1/3)*(2*COS(10*PI()*LOG(8/(10*(10-A2410))))-1)*EXP(-49.369*(POWER(LOG(8/(10*(10-A2410))),4))))*(1+(1.88269/PI())*((PI()/2)-ATAN(POWER(10,A2410)*LOG(2000*(10-A2410)))))))</f>
        <v>59.566039280675</v>
      </c>
    </row>
    <row r="2411" customFormat="false" ht="12.75" hidden="false" customHeight="false" outlineLevel="0" collapsed="false">
      <c r="A2411" s="27" t="n">
        <v>3.409</v>
      </c>
      <c r="B2411" s="28" t="n">
        <f aca="false">POWER(A2411,(10/3)*(1+(0.20467*EXP(-0.0058*POWER(LOG(10000*(10-A2411)),5)))*(1+(1/3)*(2*COS(10*PI()*LOG(8/(10*(10-A2411))))-1)*EXP(-49.369*(POWER(LOG(8/(10*(10-A2411))),4))))*(1+(1.88269/PI())*((PI()/2)-ATAN(POWER(10,A2411)*LOG(2000*(10-A2411)))))))</f>
        <v>59.6243202389072</v>
      </c>
    </row>
    <row r="2412" customFormat="false" ht="12.75" hidden="false" customHeight="false" outlineLevel="0" collapsed="false">
      <c r="A2412" s="27" t="n">
        <v>3.41</v>
      </c>
      <c r="B2412" s="28" t="n">
        <f aca="false">POWER(A2412,(10/3)*(1+(0.20467*EXP(-0.0058*POWER(LOG(10000*(10-A2412)),5)))*(1+(1/3)*(2*COS(10*PI()*LOG(8/(10*(10-A2412))))-1)*EXP(-49.369*(POWER(LOG(8/(10*(10-A2412))),4))))*(1+(1.88269/PI())*((PI()/2)-ATAN(POWER(10,A2412)*LOG(2000*(10-A2412)))))))</f>
        <v>59.6826411019817</v>
      </c>
    </row>
    <row r="2413" customFormat="false" ht="12.75" hidden="false" customHeight="false" outlineLevel="0" collapsed="false">
      <c r="A2413" s="27" t="n">
        <v>3.411</v>
      </c>
      <c r="B2413" s="28" t="n">
        <f aca="false">POWER(A2413,(10/3)*(1+(0.20467*EXP(-0.0058*POWER(LOG(10000*(10-A2413)),5)))*(1+(1/3)*(2*COS(10*PI()*LOG(8/(10*(10-A2413))))-1)*EXP(-49.369*(POWER(LOG(8/(10*(10-A2413))),4))))*(1+(1.88269/PI())*((PI()/2)-ATAN(POWER(10,A2413)*LOG(2000*(10-A2413)))))))</f>
        <v>59.741001885507</v>
      </c>
    </row>
    <row r="2414" customFormat="false" ht="12.75" hidden="false" customHeight="false" outlineLevel="0" collapsed="false">
      <c r="A2414" s="27" t="n">
        <v>3.412</v>
      </c>
      <c r="B2414" s="28" t="n">
        <f aca="false">POWER(A2414,(10/3)*(1+(0.20467*EXP(-0.0058*POWER(LOG(10000*(10-A2414)),5)))*(1+(1/3)*(2*COS(10*PI()*LOG(8/(10*(10-A2414))))-1)*EXP(-49.369*(POWER(LOG(8/(10*(10-A2414))),4))))*(1+(1.88269/PI())*((PI()/2)-ATAN(POWER(10,A2414)*LOG(2000*(10-A2414)))))))</f>
        <v>59.7994026050931</v>
      </c>
    </row>
    <row r="2415" customFormat="false" ht="12.75" hidden="false" customHeight="false" outlineLevel="0" collapsed="false">
      <c r="A2415" s="27" t="n">
        <v>3.413</v>
      </c>
      <c r="B2415" s="28" t="n">
        <f aca="false">POWER(A2415,(10/3)*(1+(0.20467*EXP(-0.0058*POWER(LOG(10000*(10-A2415)),5)))*(1+(1/3)*(2*COS(10*PI()*LOG(8/(10*(10-A2415))))-1)*EXP(-49.369*(POWER(LOG(8/(10*(10-A2415))),4))))*(1+(1.88269/PI())*((PI()/2)-ATAN(POWER(10,A2415)*LOG(2000*(10-A2415)))))))</f>
        <v>59.8578432763515</v>
      </c>
    </row>
    <row r="2416" customFormat="false" ht="12.75" hidden="false" customHeight="false" outlineLevel="0" collapsed="false">
      <c r="A2416" s="27" t="n">
        <v>3.414</v>
      </c>
      <c r="B2416" s="28" t="n">
        <f aca="false">POWER(A2416,(10/3)*(1+(0.20467*EXP(-0.0058*POWER(LOG(10000*(10-A2416)),5)))*(1+(1/3)*(2*COS(10*PI()*LOG(8/(10*(10-A2416))))-1)*EXP(-49.369*(POWER(LOG(8/(10*(10-A2416))),4))))*(1+(1.88269/PI())*((PI()/2)-ATAN(POWER(10,A2416)*LOG(2000*(10-A2416)))))))</f>
        <v>59.9163239148955</v>
      </c>
    </row>
    <row r="2417" customFormat="false" ht="12.75" hidden="false" customHeight="false" outlineLevel="0" collapsed="false">
      <c r="A2417" s="27" t="n">
        <v>3.415</v>
      </c>
      <c r="B2417" s="28" t="n">
        <f aca="false">POWER(A2417,(10/3)*(1+(0.20467*EXP(-0.0058*POWER(LOG(10000*(10-A2417)),5)))*(1+(1/3)*(2*COS(10*PI()*LOG(8/(10*(10-A2417))))-1)*EXP(-49.369*(POWER(LOG(8/(10*(10-A2417))),4))))*(1+(1.88269/PI())*((PI()/2)-ATAN(POWER(10,A2417)*LOG(2000*(10-A2417)))))))</f>
        <v>59.9748445363396</v>
      </c>
    </row>
    <row r="2418" customFormat="false" ht="12.75" hidden="false" customHeight="false" outlineLevel="0" collapsed="false">
      <c r="A2418" s="27" t="n">
        <v>3.416</v>
      </c>
      <c r="B2418" s="28" t="n">
        <f aca="false">POWER(A2418,(10/3)*(1+(0.20467*EXP(-0.0058*POWER(LOG(10000*(10-A2418)),5)))*(1+(1/3)*(2*COS(10*PI()*LOG(8/(10*(10-A2418))))-1)*EXP(-49.369*(POWER(LOG(8/(10*(10-A2418))),4))))*(1+(1.88269/PI())*((PI()/2)-ATAN(POWER(10,A2418)*LOG(2000*(10-A2418)))))))</f>
        <v>60.0334051562999</v>
      </c>
    </row>
    <row r="2419" customFormat="false" ht="12.75" hidden="false" customHeight="false" outlineLevel="0" collapsed="false">
      <c r="A2419" s="27" t="n">
        <v>3.417</v>
      </c>
      <c r="B2419" s="28" t="n">
        <f aca="false">POWER(A2419,(10/3)*(1+(0.20467*EXP(-0.0058*POWER(LOG(10000*(10-A2419)),5)))*(1+(1/3)*(2*COS(10*PI()*LOG(8/(10*(10-A2419))))-1)*EXP(-49.369*(POWER(LOG(8/(10*(10-A2419))),4))))*(1+(1.88269/PI())*((PI()/2)-ATAN(POWER(10,A2419)*LOG(2000*(10-A2419)))))))</f>
        <v>60.0920057903941</v>
      </c>
    </row>
    <row r="2420" customFormat="false" ht="12.75" hidden="false" customHeight="false" outlineLevel="0" collapsed="false">
      <c r="A2420" s="27" t="n">
        <v>3.418</v>
      </c>
      <c r="B2420" s="28" t="n">
        <f aca="false">POWER(A2420,(10/3)*(1+(0.20467*EXP(-0.0058*POWER(LOG(10000*(10-A2420)),5)))*(1+(1/3)*(2*COS(10*PI()*LOG(8/(10*(10-A2420))))-1)*EXP(-49.369*(POWER(LOG(8/(10*(10-A2420))),4))))*(1+(1.88269/PI())*((PI()/2)-ATAN(POWER(10,A2420)*LOG(2000*(10-A2420)))))))</f>
        <v>60.1506464542415</v>
      </c>
    </row>
    <row r="2421" customFormat="false" ht="12.75" hidden="false" customHeight="false" outlineLevel="0" collapsed="false">
      <c r="A2421" s="27" t="n">
        <v>3.419</v>
      </c>
      <c r="B2421" s="28" t="n">
        <f aca="false">POWER(A2421,(10/3)*(1+(0.20467*EXP(-0.0058*POWER(LOG(10000*(10-A2421)),5)))*(1+(1/3)*(2*COS(10*PI()*LOG(8/(10*(10-A2421))))-1)*EXP(-49.369*(POWER(LOG(8/(10*(10-A2421))),4))))*(1+(1.88269/PI())*((PI()/2)-ATAN(POWER(10,A2421)*LOG(2000*(10-A2421)))))))</f>
        <v>60.2093271634626</v>
      </c>
    </row>
    <row r="2422" customFormat="false" ht="12.75" hidden="false" customHeight="false" outlineLevel="0" collapsed="false">
      <c r="A2422" s="27" t="n">
        <v>3.42</v>
      </c>
      <c r="B2422" s="28" t="n">
        <f aca="false">POWER(A2422,(10/3)*(1+(0.20467*EXP(-0.0058*POWER(LOG(10000*(10-A2422)),5)))*(1+(1/3)*(2*COS(10*PI()*LOG(8/(10*(10-A2422))))-1)*EXP(-49.369*(POWER(LOG(8/(10*(10-A2422))),4))))*(1+(1.88269/PI())*((PI()/2)-ATAN(POWER(10,A2422)*LOG(2000*(10-A2422)))))))</f>
        <v>60.2680479336799</v>
      </c>
    </row>
    <row r="2423" customFormat="false" ht="12.75" hidden="false" customHeight="false" outlineLevel="0" collapsed="false">
      <c r="A2423" s="27" t="n">
        <v>3.421</v>
      </c>
      <c r="B2423" s="28" t="n">
        <f aca="false">POWER(A2423,(10/3)*(1+(0.20467*EXP(-0.0058*POWER(LOG(10000*(10-A2423)),5)))*(1+(1/3)*(2*COS(10*PI()*LOG(8/(10*(10-A2423))))-1)*EXP(-49.369*(POWER(LOG(8/(10*(10-A2423))),4))))*(1+(1.88269/PI())*((PI()/2)-ATAN(POWER(10,A2423)*LOG(2000*(10-A2423)))))))</f>
        <v>60.3268087805169</v>
      </c>
    </row>
    <row r="2424" customFormat="false" ht="12.75" hidden="false" customHeight="false" outlineLevel="0" collapsed="false">
      <c r="A2424" s="27" t="n">
        <v>3.422</v>
      </c>
      <c r="B2424" s="28" t="n">
        <f aca="false">POWER(A2424,(10/3)*(1+(0.20467*EXP(-0.0058*POWER(LOG(10000*(10-A2424)),5)))*(1+(1/3)*(2*COS(10*PI()*LOG(8/(10*(10-A2424))))-1)*EXP(-49.369*(POWER(LOG(8/(10*(10-A2424))),4))))*(1+(1.88269/PI())*((PI()/2)-ATAN(POWER(10,A2424)*LOG(2000*(10-A2424)))))))</f>
        <v>60.3856097195991</v>
      </c>
    </row>
    <row r="2425" customFormat="false" ht="12.75" hidden="false" customHeight="false" outlineLevel="0" collapsed="false">
      <c r="A2425" s="27" t="n">
        <v>3.423</v>
      </c>
      <c r="B2425" s="28" t="n">
        <f aca="false">POWER(A2425,(10/3)*(1+(0.20467*EXP(-0.0058*POWER(LOG(10000*(10-A2425)),5)))*(1+(1/3)*(2*COS(10*PI()*LOG(8/(10*(10-A2425))))-1)*EXP(-49.369*(POWER(LOG(8/(10*(10-A2425))),4))))*(1+(1.88269/PI())*((PI()/2)-ATAN(POWER(10,A2425)*LOG(2000*(10-A2425)))))))</f>
        <v>60.4444507665532</v>
      </c>
    </row>
    <row r="2426" customFormat="false" ht="12.75" hidden="false" customHeight="false" outlineLevel="0" collapsed="false">
      <c r="A2426" s="27" t="n">
        <v>3.424</v>
      </c>
      <c r="B2426" s="28" t="n">
        <f aca="false">POWER(A2426,(10/3)*(1+(0.20467*EXP(-0.0058*POWER(LOG(10000*(10-A2426)),5)))*(1+(1/3)*(2*COS(10*PI()*LOG(8/(10*(10-A2426))))-1)*EXP(-49.369*(POWER(LOG(8/(10*(10-A2426))),4))))*(1+(1.88269/PI())*((PI()/2)-ATAN(POWER(10,A2426)*LOG(2000*(10-A2426)))))))</f>
        <v>60.5033319370075</v>
      </c>
    </row>
    <row r="2427" customFormat="false" ht="12.75" hidden="false" customHeight="false" outlineLevel="0" collapsed="false">
      <c r="A2427" s="27" t="n">
        <v>3.425</v>
      </c>
      <c r="B2427" s="28" t="n">
        <f aca="false">POWER(A2427,(10/3)*(1+(0.20467*EXP(-0.0058*POWER(LOG(10000*(10-A2427)),5)))*(1+(1/3)*(2*COS(10*PI()*LOG(8/(10*(10-A2427))))-1)*EXP(-49.369*(POWER(LOG(8/(10*(10-A2427))),4))))*(1+(1.88269/PI())*((PI()/2)-ATAN(POWER(10,A2427)*LOG(2000*(10-A2427)))))))</f>
        <v>60.562253246592</v>
      </c>
    </row>
    <row r="2428" customFormat="false" ht="12.75" hidden="false" customHeight="false" outlineLevel="0" collapsed="false">
      <c r="A2428" s="27" t="n">
        <v>3.426</v>
      </c>
      <c r="B2428" s="28" t="n">
        <f aca="false">POWER(A2428,(10/3)*(1+(0.20467*EXP(-0.0058*POWER(LOG(10000*(10-A2428)),5)))*(1+(1/3)*(2*COS(10*PI()*LOG(8/(10*(10-A2428))))-1)*EXP(-49.369*(POWER(LOG(8/(10*(10-A2428))),4))))*(1+(1.88269/PI())*((PI()/2)-ATAN(POWER(10,A2428)*LOG(2000*(10-A2428)))))))</f>
        <v>60.6212147109379</v>
      </c>
    </row>
    <row r="2429" customFormat="false" ht="12.75" hidden="false" customHeight="false" outlineLevel="0" collapsed="false">
      <c r="A2429" s="27" t="n">
        <v>3.427</v>
      </c>
      <c r="B2429" s="28" t="n">
        <f aca="false">POWER(A2429,(10/3)*(1+(0.20467*EXP(-0.0058*POWER(LOG(10000*(10-A2429)),5)))*(1+(1/3)*(2*COS(10*PI()*LOG(8/(10*(10-A2429))))-1)*EXP(-49.369*(POWER(LOG(8/(10*(10-A2429))),4))))*(1+(1.88269/PI())*((PI()/2)-ATAN(POWER(10,A2429)*LOG(2000*(10-A2429)))))))</f>
        <v>60.6802163456782</v>
      </c>
    </row>
    <row r="2430" customFormat="false" ht="12.75" hidden="false" customHeight="false" outlineLevel="0" collapsed="false">
      <c r="A2430" s="27" t="n">
        <v>3.428</v>
      </c>
      <c r="B2430" s="28" t="n">
        <f aca="false">POWER(A2430,(10/3)*(1+(0.20467*EXP(-0.0058*POWER(LOG(10000*(10-A2430)),5)))*(1+(1/3)*(2*COS(10*PI()*LOG(8/(10*(10-A2430))))-1)*EXP(-49.369*(POWER(LOG(8/(10*(10-A2430))),4))))*(1+(1.88269/PI())*((PI()/2)-ATAN(POWER(10,A2430)*LOG(2000*(10-A2430)))))))</f>
        <v>60.7392581664473</v>
      </c>
    </row>
    <row r="2431" customFormat="false" ht="12.75" hidden="false" customHeight="false" outlineLevel="0" collapsed="false">
      <c r="A2431" s="27" t="n">
        <v>3.429</v>
      </c>
      <c r="B2431" s="28" t="n">
        <f aca="false">POWER(A2431,(10/3)*(1+(0.20467*EXP(-0.0058*POWER(LOG(10000*(10-A2431)),5)))*(1+(1/3)*(2*COS(10*PI()*LOG(8/(10*(10-A2431))))-1)*EXP(-49.369*(POWER(LOG(8/(10*(10-A2431))),4))))*(1+(1.88269/PI())*((PI()/2)-ATAN(POWER(10,A2431)*LOG(2000*(10-A2431)))))))</f>
        <v>60.7983401888812</v>
      </c>
    </row>
    <row r="2432" customFormat="false" ht="12.75" hidden="false" customHeight="false" outlineLevel="0" collapsed="false">
      <c r="A2432" s="27" t="n">
        <v>3.43</v>
      </c>
      <c r="B2432" s="28" t="n">
        <f aca="false">POWER(A2432,(10/3)*(1+(0.20467*EXP(-0.0058*POWER(LOG(10000*(10-A2432)),5)))*(1+(1/3)*(2*COS(10*PI()*LOG(8/(10*(10-A2432))))-1)*EXP(-49.369*(POWER(LOG(8/(10*(10-A2432))),4))))*(1+(1.88269/PI())*((PI()/2)-ATAN(POWER(10,A2432)*LOG(2000*(10-A2432)))))))</f>
        <v>60.8574624286173</v>
      </c>
    </row>
    <row r="2433" customFormat="false" ht="12.75" hidden="false" customHeight="false" outlineLevel="0" collapsed="false">
      <c r="A2433" s="27" t="n">
        <v>3.431</v>
      </c>
      <c r="B2433" s="28" t="n">
        <f aca="false">POWER(A2433,(10/3)*(1+(0.20467*EXP(-0.0058*POWER(LOG(10000*(10-A2433)),5)))*(1+(1/3)*(2*COS(10*PI()*LOG(8/(10*(10-A2433))))-1)*EXP(-49.369*(POWER(LOG(8/(10*(10-A2433))),4))))*(1+(1.88269/PI())*((PI()/2)-ATAN(POWER(10,A2433)*LOG(2000*(10-A2433)))))))</f>
        <v>60.9166249012944</v>
      </c>
    </row>
    <row r="2434" customFormat="false" ht="12.75" hidden="false" customHeight="false" outlineLevel="0" collapsed="false">
      <c r="A2434" s="27" t="n">
        <v>3.432</v>
      </c>
      <c r="B2434" s="28" t="n">
        <f aca="false">POWER(A2434,(10/3)*(1+(0.20467*EXP(-0.0058*POWER(LOG(10000*(10-A2434)),5)))*(1+(1/3)*(2*COS(10*PI()*LOG(8/(10*(10-A2434))))-1)*EXP(-49.369*(POWER(LOG(8/(10*(10-A2434))),4))))*(1+(1.88269/PI())*((PI()/2)-ATAN(POWER(10,A2434)*LOG(2000*(10-A2434)))))))</f>
        <v>60.9758276225534</v>
      </c>
    </row>
    <row r="2435" customFormat="false" ht="12.75" hidden="false" customHeight="false" outlineLevel="0" collapsed="false">
      <c r="A2435" s="27" t="n">
        <v>3.433</v>
      </c>
      <c r="B2435" s="28" t="n">
        <f aca="false">POWER(A2435,(10/3)*(1+(0.20467*EXP(-0.0058*POWER(LOG(10000*(10-A2435)),5)))*(1+(1/3)*(2*COS(10*PI()*LOG(8/(10*(10-A2435))))-1)*EXP(-49.369*(POWER(LOG(8/(10*(10-A2435))),4))))*(1+(1.88269/PI())*((PI()/2)-ATAN(POWER(10,A2435)*LOG(2000*(10-A2435)))))))</f>
        <v>61.035070608036</v>
      </c>
    </row>
    <row r="2436" customFormat="false" ht="12.75" hidden="false" customHeight="false" outlineLevel="0" collapsed="false">
      <c r="A2436" s="27" t="n">
        <v>3.434</v>
      </c>
      <c r="B2436" s="28" t="n">
        <f aca="false">POWER(A2436,(10/3)*(1+(0.20467*EXP(-0.0058*POWER(LOG(10000*(10-A2436)),5)))*(1+(1/3)*(2*COS(10*PI()*LOG(8/(10*(10-A2436))))-1)*EXP(-49.369*(POWER(LOG(8/(10*(10-A2436))),4))))*(1+(1.88269/PI())*((PI()/2)-ATAN(POWER(10,A2436)*LOG(2000*(10-A2436)))))))</f>
        <v>61.0943538733859</v>
      </c>
    </row>
    <row r="2437" customFormat="false" ht="12.75" hidden="false" customHeight="false" outlineLevel="0" collapsed="false">
      <c r="A2437" s="27" t="n">
        <v>3.435</v>
      </c>
      <c r="B2437" s="28" t="n">
        <f aca="false">POWER(A2437,(10/3)*(1+(0.20467*EXP(-0.0058*POWER(LOG(10000*(10-A2437)),5)))*(1+(1/3)*(2*COS(10*PI()*LOG(8/(10*(10-A2437))))-1)*EXP(-49.369*(POWER(LOG(8/(10*(10-A2437))),4))))*(1+(1.88269/PI())*((PI()/2)-ATAN(POWER(10,A2437)*LOG(2000*(10-A2437)))))))</f>
        <v>61.153677434248</v>
      </c>
    </row>
    <row r="2438" customFormat="false" ht="12.75" hidden="false" customHeight="false" outlineLevel="0" collapsed="false">
      <c r="A2438" s="27" t="n">
        <v>3.436</v>
      </c>
      <c r="B2438" s="28" t="n">
        <f aca="false">POWER(A2438,(10/3)*(1+(0.20467*EXP(-0.0058*POWER(LOG(10000*(10-A2438)),5)))*(1+(1/3)*(2*COS(10*PI()*LOG(8/(10*(10-A2438))))-1)*EXP(-49.369*(POWER(LOG(8/(10*(10-A2438))),4))))*(1+(1.88269/PI())*((PI()/2)-ATAN(POWER(10,A2438)*LOG(2000*(10-A2438)))))))</f>
        <v>61.213041306269</v>
      </c>
    </row>
    <row r="2439" customFormat="false" ht="12.75" hidden="false" customHeight="false" outlineLevel="0" collapsed="false">
      <c r="A2439" s="27" t="n">
        <v>3.437</v>
      </c>
      <c r="B2439" s="28" t="n">
        <f aca="false">POWER(A2439,(10/3)*(1+(0.20467*EXP(-0.0058*POWER(LOG(10000*(10-A2439)),5)))*(1+(1/3)*(2*COS(10*PI()*LOG(8/(10*(10-A2439))))-1)*EXP(-49.369*(POWER(LOG(8/(10*(10-A2439))),4))))*(1+(1.88269/PI())*((PI()/2)-ATAN(POWER(10,A2439)*LOG(2000*(10-A2439)))))))</f>
        <v>61.272445505097</v>
      </c>
    </row>
    <row r="2440" customFormat="false" ht="12.75" hidden="false" customHeight="false" outlineLevel="0" collapsed="false">
      <c r="A2440" s="27" t="n">
        <v>3.438</v>
      </c>
      <c r="B2440" s="28" t="n">
        <f aca="false">POWER(A2440,(10/3)*(1+(0.20467*EXP(-0.0058*POWER(LOG(10000*(10-A2440)),5)))*(1+(1/3)*(2*COS(10*PI()*LOG(8/(10*(10-A2440))))-1)*EXP(-49.369*(POWER(LOG(8/(10*(10-A2440))),4))))*(1+(1.88269/PI())*((PI()/2)-ATAN(POWER(10,A2440)*LOG(2000*(10-A2440)))))))</f>
        <v>61.3318900463816</v>
      </c>
    </row>
    <row r="2441" customFormat="false" ht="12.75" hidden="false" customHeight="false" outlineLevel="0" collapsed="false">
      <c r="A2441" s="27" t="n">
        <v>3.439</v>
      </c>
      <c r="B2441" s="28" t="n">
        <f aca="false">POWER(A2441,(10/3)*(1+(0.20467*EXP(-0.0058*POWER(LOG(10000*(10-A2441)),5)))*(1+(1/3)*(2*COS(10*PI()*LOG(8/(10*(10-A2441))))-1)*EXP(-49.369*(POWER(LOG(8/(10*(10-A2441))),4))))*(1+(1.88269/PI())*((PI()/2)-ATAN(POWER(10,A2441)*LOG(2000*(10-A2441)))))))</f>
        <v>61.391374945774</v>
      </c>
    </row>
    <row r="2442" customFormat="false" ht="12.75" hidden="false" customHeight="false" outlineLevel="0" collapsed="false">
      <c r="A2442" s="27" t="n">
        <v>3.44</v>
      </c>
      <c r="B2442" s="28" t="n">
        <f aca="false">POWER(A2442,(10/3)*(1+(0.20467*EXP(-0.0058*POWER(LOG(10000*(10-A2442)),5)))*(1+(1/3)*(2*COS(10*PI()*LOG(8/(10*(10-A2442))))-1)*EXP(-49.369*(POWER(LOG(8/(10*(10-A2442))),4))))*(1+(1.88269/PI())*((PI()/2)-ATAN(POWER(10,A2442)*LOG(2000*(10-A2442)))))))</f>
        <v>61.4509002189267</v>
      </c>
    </row>
    <row r="2443" customFormat="false" ht="12.75" hidden="false" customHeight="false" outlineLevel="0" collapsed="false">
      <c r="A2443" s="27" t="n">
        <v>3.441</v>
      </c>
      <c r="B2443" s="28" t="n">
        <f aca="false">POWER(A2443,(10/3)*(1+(0.20467*EXP(-0.0058*POWER(LOG(10000*(10-A2443)),5)))*(1+(1/3)*(2*COS(10*PI()*LOG(8/(10*(10-A2443))))-1)*EXP(-49.369*(POWER(LOG(8/(10*(10-A2443))),4))))*(1+(1.88269/PI())*((PI()/2)-ATAN(POWER(10,A2443)*LOG(2000*(10-A2443)))))))</f>
        <v>61.510465881494</v>
      </c>
    </row>
    <row r="2444" customFormat="false" ht="12.75" hidden="false" customHeight="false" outlineLevel="0" collapsed="false">
      <c r="A2444" s="27" t="n">
        <v>3.442</v>
      </c>
      <c r="B2444" s="28" t="n">
        <f aca="false">POWER(A2444,(10/3)*(1+(0.20467*EXP(-0.0058*POWER(LOG(10000*(10-A2444)),5)))*(1+(1/3)*(2*COS(10*PI()*LOG(8/(10*(10-A2444))))-1)*EXP(-49.369*(POWER(LOG(8/(10*(10-A2444))),4))))*(1+(1.88269/PI())*((PI()/2)-ATAN(POWER(10,A2444)*LOG(2000*(10-A2444)))))))</f>
        <v>61.5700719491315</v>
      </c>
    </row>
    <row r="2445" customFormat="false" ht="12.75" hidden="false" customHeight="false" outlineLevel="0" collapsed="false">
      <c r="A2445" s="27" t="n">
        <v>3.443</v>
      </c>
      <c r="B2445" s="28" t="n">
        <f aca="false">POWER(A2445,(10/3)*(1+(0.20467*EXP(-0.0058*POWER(LOG(10000*(10-A2445)),5)))*(1+(1/3)*(2*COS(10*PI()*LOG(8/(10*(10-A2445))))-1)*EXP(-49.369*(POWER(LOG(8/(10*(10-A2445))),4))))*(1+(1.88269/PI())*((PI()/2)-ATAN(POWER(10,A2445)*LOG(2000*(10-A2445)))))))</f>
        <v>61.6297184374965</v>
      </c>
    </row>
    <row r="2446" customFormat="false" ht="12.75" hidden="false" customHeight="false" outlineLevel="0" collapsed="false">
      <c r="A2446" s="27" t="n">
        <v>3.444</v>
      </c>
      <c r="B2446" s="28" t="n">
        <f aca="false">POWER(A2446,(10/3)*(1+(0.20467*EXP(-0.0058*POWER(LOG(10000*(10-A2446)),5)))*(1+(1/3)*(2*COS(10*PI()*LOG(8/(10*(10-A2446))))-1)*EXP(-49.369*(POWER(LOG(8/(10*(10-A2446))),4))))*(1+(1.88269/PI())*((PI()/2)-ATAN(POWER(10,A2446)*LOG(2000*(10-A2446)))))))</f>
        <v>61.6894053622475</v>
      </c>
    </row>
    <row r="2447" customFormat="false" ht="12.75" hidden="false" customHeight="false" outlineLevel="0" collapsed="false">
      <c r="A2447" s="27" t="n">
        <v>3.445</v>
      </c>
      <c r="B2447" s="28" t="n">
        <f aca="false">POWER(A2447,(10/3)*(1+(0.20467*EXP(-0.0058*POWER(LOG(10000*(10-A2447)),5)))*(1+(1/3)*(2*COS(10*PI()*LOG(8/(10*(10-A2447))))-1)*EXP(-49.369*(POWER(LOG(8/(10*(10-A2447))),4))))*(1+(1.88269/PI())*((PI()/2)-ATAN(POWER(10,A2447)*LOG(2000*(10-A2447)))))))</f>
        <v>61.749132739045</v>
      </c>
    </row>
    <row r="2448" customFormat="false" ht="12.75" hidden="false" customHeight="false" outlineLevel="0" collapsed="false">
      <c r="A2448" s="27" t="n">
        <v>3.446</v>
      </c>
      <c r="B2448" s="28" t="n">
        <f aca="false">POWER(A2448,(10/3)*(1+(0.20467*EXP(-0.0058*POWER(LOG(10000*(10-A2448)),5)))*(1+(1/3)*(2*COS(10*PI()*LOG(8/(10*(10-A2448))))-1)*EXP(-49.369*(POWER(LOG(8/(10*(10-A2448))),4))))*(1+(1.88269/PI())*((PI()/2)-ATAN(POWER(10,A2448)*LOG(2000*(10-A2448)))))))</f>
        <v>61.8089005835507</v>
      </c>
    </row>
    <row r="2449" customFormat="false" ht="12.75" hidden="false" customHeight="false" outlineLevel="0" collapsed="false">
      <c r="A2449" s="27" t="n">
        <v>3.447</v>
      </c>
      <c r="B2449" s="28" t="n">
        <f aca="false">POWER(A2449,(10/3)*(1+(0.20467*EXP(-0.0058*POWER(LOG(10000*(10-A2449)),5)))*(1+(1/3)*(2*COS(10*PI()*LOG(8/(10*(10-A2449))))-1)*EXP(-49.369*(POWER(LOG(8/(10*(10-A2449))),4))))*(1+(1.88269/PI())*((PI()/2)-ATAN(POWER(10,A2449)*LOG(2000*(10-A2449)))))))</f>
        <v>61.8687089114278</v>
      </c>
    </row>
    <row r="2450" customFormat="false" ht="12.75" hidden="false" customHeight="false" outlineLevel="0" collapsed="false">
      <c r="A2450" s="27" t="n">
        <v>3.448</v>
      </c>
      <c r="B2450" s="28" t="n">
        <f aca="false">POWER(A2450,(10/3)*(1+(0.20467*EXP(-0.0058*POWER(LOG(10000*(10-A2450)),5)))*(1+(1/3)*(2*COS(10*PI()*LOG(8/(10*(10-A2450))))-1)*EXP(-49.369*(POWER(LOG(8/(10*(10-A2450))),4))))*(1+(1.88269/PI())*((PI()/2)-ATAN(POWER(10,A2450)*LOG(2000*(10-A2450)))))))</f>
        <v>61.928557738341</v>
      </c>
    </row>
    <row r="2451" customFormat="false" ht="12.75" hidden="false" customHeight="false" outlineLevel="0" collapsed="false">
      <c r="A2451" s="27" t="n">
        <v>3.449</v>
      </c>
      <c r="B2451" s="28" t="n">
        <f aca="false">POWER(A2451,(10/3)*(1+(0.20467*EXP(-0.0058*POWER(LOG(10000*(10-A2451)),5)))*(1+(1/3)*(2*COS(10*PI()*LOG(8/(10*(10-A2451))))-1)*EXP(-49.369*(POWER(LOG(8/(10*(10-A2451))),4))))*(1+(1.88269/PI())*((PI()/2)-ATAN(POWER(10,A2451)*LOG(2000*(10-A2451)))))))</f>
        <v>61.9884470799568</v>
      </c>
    </row>
    <row r="2452" customFormat="false" ht="12.75" hidden="false" customHeight="false" outlineLevel="0" collapsed="false">
      <c r="A2452" s="27" t="n">
        <v>3.45</v>
      </c>
      <c r="B2452" s="28" t="n">
        <f aca="false">POWER(A2452,(10/3)*(1+(0.20467*EXP(-0.0058*POWER(LOG(10000*(10-A2452)),5)))*(1+(1/3)*(2*COS(10*PI()*LOG(8/(10*(10-A2452))))-1)*EXP(-49.369*(POWER(LOG(8/(10*(10-A2452))),4))))*(1+(1.88269/PI())*((PI()/2)-ATAN(POWER(10,A2452)*LOG(2000*(10-A2452)))))))</f>
        <v>62.0483769519429</v>
      </c>
    </row>
    <row r="2453" customFormat="false" ht="12.75" hidden="false" customHeight="false" outlineLevel="0" collapsed="false">
      <c r="A2453" s="27" t="n">
        <v>3.451</v>
      </c>
      <c r="B2453" s="28" t="n">
        <f aca="false">POWER(A2453,(10/3)*(1+(0.20467*EXP(-0.0058*POWER(LOG(10000*(10-A2453)),5)))*(1+(1/3)*(2*COS(10*PI()*LOG(8/(10*(10-A2453))))-1)*EXP(-49.369*(POWER(LOG(8/(10*(10-A2453))),4))))*(1+(1.88269/PI())*((PI()/2)-ATAN(POWER(10,A2453)*LOG(2000*(10-A2453)))))))</f>
        <v>62.1083473699686</v>
      </c>
    </row>
    <row r="2454" customFormat="false" ht="12.75" hidden="false" customHeight="false" outlineLevel="0" collapsed="false">
      <c r="A2454" s="27" t="n">
        <v>3.452</v>
      </c>
      <c r="B2454" s="28" t="n">
        <f aca="false">POWER(A2454,(10/3)*(1+(0.20467*EXP(-0.0058*POWER(LOG(10000*(10-A2454)),5)))*(1+(1/3)*(2*COS(10*PI()*LOG(8/(10*(10-A2454))))-1)*EXP(-49.369*(POWER(LOG(8/(10*(10-A2454))),4))))*(1+(1.88269/PI())*((PI()/2)-ATAN(POWER(10,A2454)*LOG(2000*(10-A2454)))))))</f>
        <v>62.1683583497048</v>
      </c>
    </row>
    <row r="2455" customFormat="false" ht="12.75" hidden="false" customHeight="false" outlineLevel="0" collapsed="false">
      <c r="A2455" s="27" t="n">
        <v>3.453</v>
      </c>
      <c r="B2455" s="28" t="n">
        <f aca="false">POWER(A2455,(10/3)*(1+(0.20467*EXP(-0.0058*POWER(LOG(10000*(10-A2455)),5)))*(1+(1/3)*(2*COS(10*PI()*LOG(8/(10*(10-A2455))))-1)*EXP(-49.369*(POWER(LOG(8/(10*(10-A2455))),4))))*(1+(1.88269/PI())*((PI()/2)-ATAN(POWER(10,A2455)*LOG(2000*(10-A2455)))))))</f>
        <v>62.2284099068239</v>
      </c>
    </row>
    <row r="2456" customFormat="false" ht="12.75" hidden="false" customHeight="false" outlineLevel="0" collapsed="false">
      <c r="A2456" s="27" t="n">
        <v>3.454</v>
      </c>
      <c r="B2456" s="28" t="n">
        <f aca="false">POWER(A2456,(10/3)*(1+(0.20467*EXP(-0.0058*POWER(LOG(10000*(10-A2456)),5)))*(1+(1/3)*(2*COS(10*PI()*LOG(8/(10*(10-A2456))))-1)*EXP(-49.369*(POWER(LOG(8/(10*(10-A2456))),4))))*(1+(1.88269/PI())*((PI()/2)-ATAN(POWER(10,A2456)*LOG(2000*(10-A2456)))))))</f>
        <v>62.2885020569997</v>
      </c>
    </row>
    <row r="2457" customFormat="false" ht="12.75" hidden="false" customHeight="false" outlineLevel="0" collapsed="false">
      <c r="A2457" s="27" t="n">
        <v>3.455</v>
      </c>
      <c r="B2457" s="28" t="n">
        <f aca="false">POWER(A2457,(10/3)*(1+(0.20467*EXP(-0.0058*POWER(LOG(10000*(10-A2457)),5)))*(1+(1/3)*(2*COS(10*PI()*LOG(8/(10*(10-A2457))))-1)*EXP(-49.369*(POWER(LOG(8/(10*(10-A2457))),4))))*(1+(1.88269/PI())*((PI()/2)-ATAN(POWER(10,A2457)*LOG(2000*(10-A2457)))))))</f>
        <v>62.3486348159075</v>
      </c>
    </row>
    <row r="2458" customFormat="false" ht="12.75" hidden="false" customHeight="false" outlineLevel="0" collapsed="false">
      <c r="A2458" s="27" t="n">
        <v>3.456</v>
      </c>
      <c r="B2458" s="28" t="n">
        <f aca="false">POWER(A2458,(10/3)*(1+(0.20467*EXP(-0.0058*POWER(LOG(10000*(10-A2458)),5)))*(1+(1/3)*(2*COS(10*PI()*LOG(8/(10*(10-A2458))))-1)*EXP(-49.369*(POWER(LOG(8/(10*(10-A2458))),4))))*(1+(1.88269/PI())*((PI()/2)-ATAN(POWER(10,A2458)*LOG(2000*(10-A2458)))))))</f>
        <v>62.4088081992243</v>
      </c>
    </row>
    <row r="2459" customFormat="false" ht="12.75" hidden="false" customHeight="false" outlineLevel="0" collapsed="false">
      <c r="A2459" s="27" t="n">
        <v>3.457</v>
      </c>
      <c r="B2459" s="28" t="n">
        <f aca="false">POWER(A2459,(10/3)*(1+(0.20467*EXP(-0.0058*POWER(LOG(10000*(10-A2459)),5)))*(1+(1/3)*(2*COS(10*PI()*LOG(8/(10*(10-A2459))))-1)*EXP(-49.369*(POWER(LOG(8/(10*(10-A2459))),4))))*(1+(1.88269/PI())*((PI()/2)-ATAN(POWER(10,A2459)*LOG(2000*(10-A2459)))))))</f>
        <v>62.4690222226286</v>
      </c>
    </row>
    <row r="2460" customFormat="false" ht="12.75" hidden="false" customHeight="false" outlineLevel="0" collapsed="false">
      <c r="A2460" s="27" t="n">
        <v>3.458</v>
      </c>
      <c r="B2460" s="28" t="n">
        <f aca="false">POWER(A2460,(10/3)*(1+(0.20467*EXP(-0.0058*POWER(LOG(10000*(10-A2460)),5)))*(1+(1/3)*(2*COS(10*PI()*LOG(8/(10*(10-A2460))))-1)*EXP(-49.369*(POWER(LOG(8/(10*(10-A2460))),4))))*(1+(1.88269/PI())*((PI()/2)-ATAN(POWER(10,A2460)*LOG(2000*(10-A2460)))))))</f>
        <v>62.5292769018002</v>
      </c>
    </row>
    <row r="2461" customFormat="false" ht="12.75" hidden="false" customHeight="false" outlineLevel="0" collapsed="false">
      <c r="A2461" s="27" t="n">
        <v>3.459</v>
      </c>
      <c r="B2461" s="28" t="n">
        <f aca="false">POWER(A2461,(10/3)*(1+(0.20467*EXP(-0.0058*POWER(LOG(10000*(10-A2461)),5)))*(1+(1/3)*(2*COS(10*PI()*LOG(8/(10*(10-A2461))))-1)*EXP(-49.369*(POWER(LOG(8/(10*(10-A2461))),4))))*(1+(1.88269/PI())*((PI()/2)-ATAN(POWER(10,A2461)*LOG(2000*(10-A2461)))))))</f>
        <v>62.5895722524205</v>
      </c>
    </row>
    <row r="2462" customFormat="false" ht="12.75" hidden="false" customHeight="false" outlineLevel="0" collapsed="false">
      <c r="A2462" s="27" t="n">
        <v>3.46</v>
      </c>
      <c r="B2462" s="28" t="n">
        <f aca="false">POWER(A2462,(10/3)*(1+(0.20467*EXP(-0.0058*POWER(LOG(10000*(10-A2462)),5)))*(1+(1/3)*(2*COS(10*PI()*LOG(8/(10*(10-A2462))))-1)*EXP(-49.369*(POWER(LOG(8/(10*(10-A2462))),4))))*(1+(1.88269/PI())*((PI()/2)-ATAN(POWER(10,A2462)*LOG(2000*(10-A2462)))))))</f>
        <v>62.6499082901726</v>
      </c>
    </row>
    <row r="2463" customFormat="false" ht="12.75" hidden="false" customHeight="false" outlineLevel="0" collapsed="false">
      <c r="A2463" s="27" t="n">
        <v>3.461</v>
      </c>
      <c r="B2463" s="28" t="n">
        <f aca="false">POWER(A2463,(10/3)*(1+(0.20467*EXP(-0.0058*POWER(LOG(10000*(10-A2463)),5)))*(1+(1/3)*(2*COS(10*PI()*LOG(8/(10*(10-A2463))))-1)*EXP(-49.369*(POWER(LOG(8/(10*(10-A2463))),4))))*(1+(1.88269/PI())*((PI()/2)-ATAN(POWER(10,A2463)*LOG(2000*(10-A2463)))))))</f>
        <v>62.7102850307408</v>
      </c>
    </row>
    <row r="2464" customFormat="false" ht="12.75" hidden="false" customHeight="false" outlineLevel="0" collapsed="false">
      <c r="A2464" s="27" t="n">
        <v>3.462</v>
      </c>
      <c r="B2464" s="28" t="n">
        <f aca="false">POWER(A2464,(10/3)*(1+(0.20467*EXP(-0.0058*POWER(LOG(10000*(10-A2464)),5)))*(1+(1/3)*(2*COS(10*PI()*LOG(8/(10*(10-A2464))))-1)*EXP(-49.369*(POWER(LOG(8/(10*(10-A2464))),4))))*(1+(1.88269/PI())*((PI()/2)-ATAN(POWER(10,A2464)*LOG(2000*(10-A2464)))))))</f>
        <v>62.7707024898111</v>
      </c>
    </row>
    <row r="2465" customFormat="false" ht="12.75" hidden="false" customHeight="false" outlineLevel="0" collapsed="false">
      <c r="A2465" s="27" t="n">
        <v>3.463</v>
      </c>
      <c r="B2465" s="28" t="n">
        <f aca="false">POWER(A2465,(10/3)*(1+(0.20467*EXP(-0.0058*POWER(LOG(10000*(10-A2465)),5)))*(1+(1/3)*(2*COS(10*PI()*LOG(8/(10*(10-A2465))))-1)*EXP(-49.369*(POWER(LOG(8/(10*(10-A2465))),4))))*(1+(1.88269/PI())*((PI()/2)-ATAN(POWER(10,A2465)*LOG(2000*(10-A2465)))))))</f>
        <v>62.8311606830711</v>
      </c>
    </row>
    <row r="2466" customFormat="false" ht="12.75" hidden="false" customHeight="false" outlineLevel="0" collapsed="false">
      <c r="A2466" s="27" t="n">
        <v>3.464</v>
      </c>
      <c r="B2466" s="28" t="n">
        <f aca="false">POWER(A2466,(10/3)*(1+(0.20467*EXP(-0.0058*POWER(LOG(10000*(10-A2466)),5)))*(1+(1/3)*(2*COS(10*PI()*LOG(8/(10*(10-A2466))))-1)*EXP(-49.369*(POWER(LOG(8/(10*(10-A2466))),4))))*(1+(1.88269/PI())*((PI()/2)-ATAN(POWER(10,A2466)*LOG(2000*(10-A2466)))))))</f>
        <v>62.8916596262097</v>
      </c>
    </row>
    <row r="2467" customFormat="false" ht="12.75" hidden="false" customHeight="false" outlineLevel="0" collapsed="false">
      <c r="A2467" s="27" t="n">
        <v>3.465</v>
      </c>
      <c r="B2467" s="28" t="n">
        <f aca="false">POWER(A2467,(10/3)*(1+(0.20467*EXP(-0.0058*POWER(LOG(10000*(10-A2467)),5)))*(1+(1/3)*(2*COS(10*PI()*LOG(8/(10*(10-A2467))))-1)*EXP(-49.369*(POWER(LOG(8/(10*(10-A2467))),4))))*(1+(1.88269/PI())*((PI()/2)-ATAN(POWER(10,A2467)*LOG(2000*(10-A2467)))))))</f>
        <v>62.9521993349173</v>
      </c>
    </row>
    <row r="2468" customFormat="false" ht="12.75" hidden="false" customHeight="false" outlineLevel="0" collapsed="false">
      <c r="A2468" s="27" t="n">
        <v>3.466</v>
      </c>
      <c r="B2468" s="28" t="n">
        <f aca="false">POWER(A2468,(10/3)*(1+(0.20467*EXP(-0.0058*POWER(LOG(10000*(10-A2468)),5)))*(1+(1/3)*(2*COS(10*PI()*LOG(8/(10*(10-A2468))))-1)*EXP(-49.369*(POWER(LOG(8/(10*(10-A2468))),4))))*(1+(1.88269/PI())*((PI()/2)-ATAN(POWER(10,A2468)*LOG(2000*(10-A2468)))))))</f>
        <v>63.0127798248861</v>
      </c>
    </row>
    <row r="2469" customFormat="false" ht="12.75" hidden="false" customHeight="false" outlineLevel="0" collapsed="false">
      <c r="A2469" s="27" t="n">
        <v>3.467</v>
      </c>
      <c r="B2469" s="28" t="n">
        <f aca="false">POWER(A2469,(10/3)*(1+(0.20467*EXP(-0.0058*POWER(LOG(10000*(10-A2469)),5)))*(1+(1/3)*(2*COS(10*PI()*LOG(8/(10*(10-A2469))))-1)*EXP(-49.369*(POWER(LOG(8/(10*(10-A2469))),4))))*(1+(1.88269/PI())*((PI()/2)-ATAN(POWER(10,A2469)*LOG(2000*(10-A2469)))))))</f>
        <v>63.0734011118096</v>
      </c>
    </row>
    <row r="2470" customFormat="false" ht="12.75" hidden="false" customHeight="false" outlineLevel="0" collapsed="false">
      <c r="A2470" s="27" t="n">
        <v>3.468</v>
      </c>
      <c r="B2470" s="28" t="n">
        <f aca="false">POWER(A2470,(10/3)*(1+(0.20467*EXP(-0.0058*POWER(LOG(10000*(10-A2470)),5)))*(1+(1/3)*(2*COS(10*PI()*LOG(8/(10*(10-A2470))))-1)*EXP(-49.369*(POWER(LOG(8/(10*(10-A2470))),4))))*(1+(1.88269/PI())*((PI()/2)-ATAN(POWER(10,A2470)*LOG(2000*(10-A2470)))))))</f>
        <v>63.1340632113826</v>
      </c>
    </row>
    <row r="2471" customFormat="false" ht="12.75" hidden="false" customHeight="false" outlineLevel="0" collapsed="false">
      <c r="A2471" s="27" t="n">
        <v>3.469</v>
      </c>
      <c r="B2471" s="28" t="n">
        <f aca="false">POWER(A2471,(10/3)*(1+(0.20467*EXP(-0.0058*POWER(LOG(10000*(10-A2471)),5)))*(1+(1/3)*(2*COS(10*PI()*LOG(8/(10*(10-A2471))))-1)*EXP(-49.369*(POWER(LOG(8/(10*(10-A2471))),4))))*(1+(1.88269/PI())*((PI()/2)-ATAN(POWER(10,A2471)*LOG(2000*(10-A2471)))))))</f>
        <v>63.194766139302</v>
      </c>
    </row>
    <row r="2472" customFormat="false" ht="12.75" hidden="false" customHeight="false" outlineLevel="0" collapsed="false">
      <c r="A2472" s="27" t="n">
        <v>3.47</v>
      </c>
      <c r="B2472" s="28" t="n">
        <f aca="false">POWER(A2472,(10/3)*(1+(0.20467*EXP(-0.0058*POWER(LOG(10000*(10-A2472)),5)))*(1+(1/3)*(2*COS(10*PI()*LOG(8/(10*(10-A2472))))-1)*EXP(-49.369*(POWER(LOG(8/(10*(10-A2472))),4))))*(1+(1.88269/PI())*((PI()/2)-ATAN(POWER(10,A2472)*LOG(2000*(10-A2472)))))))</f>
        <v>63.2555099112656</v>
      </c>
    </row>
    <row r="2473" customFormat="false" ht="12.75" hidden="false" customHeight="false" outlineLevel="0" collapsed="false">
      <c r="A2473" s="27" t="n">
        <v>3.471</v>
      </c>
      <c r="B2473" s="28" t="n">
        <f aca="false">POWER(A2473,(10/3)*(1+(0.20467*EXP(-0.0058*POWER(LOG(10000*(10-A2473)),5)))*(1+(1/3)*(2*COS(10*PI()*LOG(8/(10*(10-A2473))))-1)*EXP(-49.369*(POWER(LOG(8/(10*(10-A2473))),4))))*(1+(1.88269/PI())*((PI()/2)-ATAN(POWER(10,A2473)*LOG(2000*(10-A2473)))))))</f>
        <v>63.316294542973</v>
      </c>
    </row>
    <row r="2474" customFormat="false" ht="12.75" hidden="false" customHeight="false" outlineLevel="0" collapsed="false">
      <c r="A2474" s="27" t="n">
        <v>3.472</v>
      </c>
      <c r="B2474" s="28" t="n">
        <f aca="false">POWER(A2474,(10/3)*(1+(0.20467*EXP(-0.0058*POWER(LOG(10000*(10-A2474)),5)))*(1+(1/3)*(2*COS(10*PI()*LOG(8/(10*(10-A2474))))-1)*EXP(-49.369*(POWER(LOG(8/(10*(10-A2474))),4))))*(1+(1.88269/PI())*((PI()/2)-ATAN(POWER(10,A2474)*LOG(2000*(10-A2474)))))))</f>
        <v>63.3771200501253</v>
      </c>
    </row>
    <row r="2475" customFormat="false" ht="12.75" hidden="false" customHeight="false" outlineLevel="0" collapsed="false">
      <c r="A2475" s="27" t="n">
        <v>3.473</v>
      </c>
      <c r="B2475" s="28" t="n">
        <f aca="false">POWER(A2475,(10/3)*(1+(0.20467*EXP(-0.0058*POWER(LOG(10000*(10-A2475)),5)))*(1+(1/3)*(2*COS(10*PI()*LOG(8/(10*(10-A2475))))-1)*EXP(-49.369*(POWER(LOG(8/(10*(10-A2475))),4))))*(1+(1.88269/PI())*((PI()/2)-ATAN(POWER(10,A2475)*LOG(2000*(10-A2475)))))))</f>
        <v>63.437986448425</v>
      </c>
    </row>
    <row r="2476" customFormat="false" ht="12.75" hidden="false" customHeight="false" outlineLevel="0" collapsed="false">
      <c r="A2476" s="27" t="n">
        <v>3.474</v>
      </c>
      <c r="B2476" s="28" t="n">
        <f aca="false">POWER(A2476,(10/3)*(1+(0.20467*EXP(-0.0058*POWER(LOG(10000*(10-A2476)),5)))*(1+(1/3)*(2*COS(10*PI()*LOG(8/(10*(10-A2476))))-1)*EXP(-49.369*(POWER(LOG(8/(10*(10-A2476))),4))))*(1+(1.88269/PI())*((PI()/2)-ATAN(POWER(10,A2476)*LOG(2000*(10-A2476)))))))</f>
        <v>63.4988937535764</v>
      </c>
    </row>
    <row r="2477" customFormat="false" ht="12.75" hidden="false" customHeight="false" outlineLevel="0" collapsed="false">
      <c r="A2477" s="27" t="n">
        <v>3.475</v>
      </c>
      <c r="B2477" s="28" t="n">
        <f aca="false">POWER(A2477,(10/3)*(1+(0.20467*EXP(-0.0058*POWER(LOG(10000*(10-A2477)),5)))*(1+(1/3)*(2*COS(10*PI()*LOG(8/(10*(10-A2477))))-1)*EXP(-49.369*(POWER(LOG(8/(10*(10-A2477))),4))))*(1+(1.88269/PI())*((PI()/2)-ATAN(POWER(10,A2477)*LOG(2000*(10-A2477)))))))</f>
        <v>63.5598419812848</v>
      </c>
    </row>
    <row r="2478" customFormat="false" ht="12.75" hidden="false" customHeight="false" outlineLevel="0" collapsed="false">
      <c r="A2478" s="27" t="n">
        <v>3.476</v>
      </c>
      <c r="B2478" s="28" t="n">
        <f aca="false">POWER(A2478,(10/3)*(1+(0.20467*EXP(-0.0058*POWER(LOG(10000*(10-A2478)),5)))*(1+(1/3)*(2*COS(10*PI()*LOG(8/(10*(10-A2478))))-1)*EXP(-49.369*(POWER(LOG(8/(10*(10-A2478))),4))))*(1+(1.88269/PI())*((PI()/2)-ATAN(POWER(10,A2478)*LOG(2000*(10-A2478)))))))</f>
        <v>63.6208311472575</v>
      </c>
    </row>
    <row r="2479" customFormat="false" ht="12.75" hidden="false" customHeight="false" outlineLevel="0" collapsed="false">
      <c r="A2479" s="27" t="n">
        <v>3.477</v>
      </c>
      <c r="B2479" s="28" t="n">
        <f aca="false">POWER(A2479,(10/3)*(1+(0.20467*EXP(-0.0058*POWER(LOG(10000*(10-A2479)),5)))*(1+(1/3)*(2*COS(10*PI()*LOG(8/(10*(10-A2479))))-1)*EXP(-49.369*(POWER(LOG(8/(10*(10-A2479))),4))))*(1+(1.88269/PI())*((PI()/2)-ATAN(POWER(10,A2479)*LOG(2000*(10-A2479)))))))</f>
        <v>63.681861267203</v>
      </c>
    </row>
    <row r="2480" customFormat="false" ht="12.75" hidden="false" customHeight="false" outlineLevel="0" collapsed="false">
      <c r="A2480" s="27" t="n">
        <v>3.478</v>
      </c>
      <c r="B2480" s="28" t="n">
        <f aca="false">POWER(A2480,(10/3)*(1+(0.20467*EXP(-0.0058*POWER(LOG(10000*(10-A2480)),5)))*(1+(1/3)*(2*COS(10*PI()*LOG(8/(10*(10-A2480))))-1)*EXP(-49.369*(POWER(LOG(8/(10*(10-A2480))),4))))*(1+(1.88269/PI())*((PI()/2)-ATAN(POWER(10,A2480)*LOG(2000*(10-A2480)))))))</f>
        <v>63.7429323568315</v>
      </c>
    </row>
    <row r="2481" customFormat="false" ht="12.75" hidden="false" customHeight="false" outlineLevel="0" collapsed="false">
      <c r="A2481" s="27" t="n">
        <v>3.479</v>
      </c>
      <c r="B2481" s="28" t="n">
        <f aca="false">POWER(A2481,(10/3)*(1+(0.20467*EXP(-0.0058*POWER(LOG(10000*(10-A2481)),5)))*(1+(1/3)*(2*COS(10*PI()*LOG(8/(10*(10-A2481))))-1)*EXP(-49.369*(POWER(LOG(8/(10*(10-A2481))),4))))*(1+(1.88269/PI())*((PI()/2)-ATAN(POWER(10,A2481)*LOG(2000*(10-A2481)))))))</f>
        <v>63.8040444318546</v>
      </c>
    </row>
    <row r="2482" customFormat="false" ht="12.75" hidden="false" customHeight="false" outlineLevel="0" collapsed="false">
      <c r="A2482" s="27" t="n">
        <v>3.48</v>
      </c>
      <c r="B2482" s="28" t="n">
        <f aca="false">POWER(A2482,(10/3)*(1+(0.20467*EXP(-0.0058*POWER(LOG(10000*(10-A2482)),5)))*(1+(1/3)*(2*COS(10*PI()*LOG(8/(10*(10-A2482))))-1)*EXP(-49.369*(POWER(LOG(8/(10*(10-A2482))),4))))*(1+(1.88269/PI())*((PI()/2)-ATAN(POWER(10,A2482)*LOG(2000*(10-A2482)))))))</f>
        <v>63.8651975079854</v>
      </c>
    </row>
    <row r="2483" customFormat="false" ht="12.75" hidden="false" customHeight="false" outlineLevel="0" collapsed="false">
      <c r="A2483" s="27" t="n">
        <v>3.481</v>
      </c>
      <c r="B2483" s="28" t="n">
        <f aca="false">POWER(A2483,(10/3)*(1+(0.20467*EXP(-0.0058*POWER(LOG(10000*(10-A2483)),5)))*(1+(1/3)*(2*COS(10*PI()*LOG(8/(10*(10-A2483))))-1)*EXP(-49.369*(POWER(LOG(8/(10*(10-A2483))),4))))*(1+(1.88269/PI())*((PI()/2)-ATAN(POWER(10,A2483)*LOG(2000*(10-A2483)))))))</f>
        <v>63.9263916009385</v>
      </c>
    </row>
    <row r="2484" customFormat="false" ht="12.75" hidden="false" customHeight="false" outlineLevel="0" collapsed="false">
      <c r="A2484" s="27" t="n">
        <v>3.482</v>
      </c>
      <c r="B2484" s="28" t="n">
        <f aca="false">POWER(A2484,(10/3)*(1+(0.20467*EXP(-0.0058*POWER(LOG(10000*(10-A2484)),5)))*(1+(1/3)*(2*COS(10*PI()*LOG(8/(10*(10-A2484))))-1)*EXP(-49.369*(POWER(LOG(8/(10*(10-A2484))),4))))*(1+(1.88269/PI())*((PI()/2)-ATAN(POWER(10,A2484)*LOG(2000*(10-A2484)))))))</f>
        <v>63.9876267264301</v>
      </c>
    </row>
    <row r="2485" customFormat="false" ht="12.75" hidden="false" customHeight="false" outlineLevel="0" collapsed="false">
      <c r="A2485" s="27" t="n">
        <v>3.483</v>
      </c>
      <c r="B2485" s="28" t="n">
        <f aca="false">POWER(A2485,(10/3)*(1+(0.20467*EXP(-0.0058*POWER(LOG(10000*(10-A2485)),5)))*(1+(1/3)*(2*COS(10*PI()*LOG(8/(10*(10-A2485))))-1)*EXP(-49.369*(POWER(LOG(8/(10*(10-A2485))),4))))*(1+(1.88269/PI())*((PI()/2)-ATAN(POWER(10,A2485)*LOG(2000*(10-A2485)))))))</f>
        <v>64.0489029001778</v>
      </c>
    </row>
    <row r="2486" customFormat="false" ht="12.75" hidden="false" customHeight="false" outlineLevel="0" collapsed="false">
      <c r="A2486" s="27" t="n">
        <v>3.484</v>
      </c>
      <c r="B2486" s="28" t="n">
        <f aca="false">POWER(A2486,(10/3)*(1+(0.20467*EXP(-0.0058*POWER(LOG(10000*(10-A2486)),5)))*(1+(1/3)*(2*COS(10*PI()*LOG(8/(10*(10-A2486))))-1)*EXP(-49.369*(POWER(LOG(8/(10*(10-A2486))),4))))*(1+(1.88269/PI())*((PI()/2)-ATAN(POWER(10,A2486)*LOG(2000*(10-A2486)))))))</f>
        <v>64.1102201379007</v>
      </c>
    </row>
    <row r="2487" customFormat="false" ht="12.75" hidden="false" customHeight="false" outlineLevel="0" collapsed="false">
      <c r="A2487" s="27" t="n">
        <v>3.485</v>
      </c>
      <c r="B2487" s="28" t="n">
        <f aca="false">POWER(A2487,(10/3)*(1+(0.20467*EXP(-0.0058*POWER(LOG(10000*(10-A2487)),5)))*(1+(1/3)*(2*COS(10*PI()*LOG(8/(10*(10-A2487))))-1)*EXP(-49.369*(POWER(LOG(8/(10*(10-A2487))),4))))*(1+(1.88269/PI())*((PI()/2)-ATAN(POWER(10,A2487)*LOG(2000*(10-A2487)))))))</f>
        <v>64.1715784553196</v>
      </c>
    </row>
    <row r="2488" customFormat="false" ht="12.75" hidden="false" customHeight="false" outlineLevel="0" collapsed="false">
      <c r="A2488" s="27" t="n">
        <v>3.486</v>
      </c>
      <c r="B2488" s="28" t="n">
        <f aca="false">POWER(A2488,(10/3)*(1+(0.20467*EXP(-0.0058*POWER(LOG(10000*(10-A2488)),5)))*(1+(1/3)*(2*COS(10*PI()*LOG(8/(10*(10-A2488))))-1)*EXP(-49.369*(POWER(LOG(8/(10*(10-A2488))),4))))*(1+(1.88269/PI())*((PI()/2)-ATAN(POWER(10,A2488)*LOG(2000*(10-A2488)))))))</f>
        <v>64.2329778681565</v>
      </c>
    </row>
    <row r="2489" customFormat="false" ht="12.75" hidden="false" customHeight="false" outlineLevel="0" collapsed="false">
      <c r="A2489" s="27" t="n">
        <v>3.487</v>
      </c>
      <c r="B2489" s="28" t="n">
        <f aca="false">POWER(A2489,(10/3)*(1+(0.20467*EXP(-0.0058*POWER(LOG(10000*(10-A2489)),5)))*(1+(1/3)*(2*COS(10*PI()*LOG(8/(10*(10-A2489))))-1)*EXP(-49.369*(POWER(LOG(8/(10*(10-A2489))),4))))*(1+(1.88269/PI())*((PI()/2)-ATAN(POWER(10,A2489)*LOG(2000*(10-A2489)))))))</f>
        <v>64.2944183921351</v>
      </c>
    </row>
    <row r="2490" customFormat="false" ht="12.75" hidden="false" customHeight="false" outlineLevel="0" collapsed="false">
      <c r="A2490" s="27" t="n">
        <v>3.488</v>
      </c>
      <c r="B2490" s="28" t="n">
        <f aca="false">POWER(A2490,(10/3)*(1+(0.20467*EXP(-0.0058*POWER(LOG(10000*(10-A2490)),5)))*(1+(1/3)*(2*COS(10*PI()*LOG(8/(10*(10-A2490))))-1)*EXP(-49.369*(POWER(LOG(8/(10*(10-A2490))),4))))*(1+(1.88269/PI())*((PI()/2)-ATAN(POWER(10,A2490)*LOG(2000*(10-A2490)))))))</f>
        <v>64.3559000429806</v>
      </c>
    </row>
    <row r="2491" customFormat="false" ht="12.75" hidden="false" customHeight="false" outlineLevel="0" collapsed="false">
      <c r="A2491" s="27" t="n">
        <v>3.489</v>
      </c>
      <c r="B2491" s="28" t="n">
        <f aca="false">POWER(A2491,(10/3)*(1+(0.20467*EXP(-0.0058*POWER(LOG(10000*(10-A2491)),5)))*(1+(1/3)*(2*COS(10*PI()*LOG(8/(10*(10-A2491))))-1)*EXP(-49.369*(POWER(LOG(8/(10*(10-A2491))),4))))*(1+(1.88269/PI())*((PI()/2)-ATAN(POWER(10,A2491)*LOG(2000*(10-A2491)))))))</f>
        <v>64.4174228364197</v>
      </c>
    </row>
    <row r="2492" customFormat="false" ht="12.75" hidden="false" customHeight="false" outlineLevel="0" collapsed="false">
      <c r="A2492" s="27" t="n">
        <v>3.49</v>
      </c>
      <c r="B2492" s="28" t="n">
        <f aca="false">POWER(A2492,(10/3)*(1+(0.20467*EXP(-0.0058*POWER(LOG(10000*(10-A2492)),5)))*(1+(1/3)*(2*COS(10*PI()*LOG(8/(10*(10-A2492))))-1)*EXP(-49.369*(POWER(LOG(8/(10*(10-A2492))),4))))*(1+(1.88269/PI())*((PI()/2)-ATAN(POWER(10,A2492)*LOG(2000*(10-A2492)))))))</f>
        <v>64.4789867881806</v>
      </c>
    </row>
    <row r="2493" customFormat="false" ht="12.75" hidden="false" customHeight="false" outlineLevel="0" collapsed="false">
      <c r="A2493" s="27" t="n">
        <v>3.491</v>
      </c>
      <c r="B2493" s="28" t="n">
        <f aca="false">POWER(A2493,(10/3)*(1+(0.20467*EXP(-0.0058*POWER(LOG(10000*(10-A2493)),5)))*(1+(1/3)*(2*COS(10*PI()*LOG(8/(10*(10-A2493))))-1)*EXP(-49.369*(POWER(LOG(8/(10*(10-A2493))),4))))*(1+(1.88269/PI())*((PI()/2)-ATAN(POWER(10,A2493)*LOG(2000*(10-A2493)))))))</f>
        <v>64.5405919139927</v>
      </c>
    </row>
    <row r="2494" customFormat="false" ht="12.75" hidden="false" customHeight="false" outlineLevel="0" collapsed="false">
      <c r="A2494" s="27" t="n">
        <v>3.492</v>
      </c>
      <c r="B2494" s="28" t="n">
        <f aca="false">POWER(A2494,(10/3)*(1+(0.20467*EXP(-0.0058*POWER(LOG(10000*(10-A2494)),5)))*(1+(1/3)*(2*COS(10*PI()*LOG(8/(10*(10-A2494))))-1)*EXP(-49.369*(POWER(LOG(8/(10*(10-A2494))),4))))*(1+(1.88269/PI())*((PI()/2)-ATAN(POWER(10,A2494)*LOG(2000*(10-A2494)))))))</f>
        <v>64.6022382295875</v>
      </c>
    </row>
    <row r="2495" customFormat="false" ht="12.75" hidden="false" customHeight="false" outlineLevel="0" collapsed="false">
      <c r="A2495" s="27" t="n">
        <v>3.493</v>
      </c>
      <c r="B2495" s="28" t="n">
        <f aca="false">POWER(A2495,(10/3)*(1+(0.20467*EXP(-0.0058*POWER(LOG(10000*(10-A2495)),5)))*(1+(1/3)*(2*COS(10*PI()*LOG(8/(10*(10-A2495))))-1)*EXP(-49.369*(POWER(LOG(8/(10*(10-A2495))),4))))*(1+(1.88269/PI())*((PI()/2)-ATAN(POWER(10,A2495)*LOG(2000*(10-A2495)))))))</f>
        <v>64.6639257506975</v>
      </c>
    </row>
    <row r="2496" customFormat="false" ht="12.75" hidden="false" customHeight="false" outlineLevel="0" collapsed="false">
      <c r="A2496" s="27" t="n">
        <v>3.494</v>
      </c>
      <c r="B2496" s="28" t="n">
        <f aca="false">POWER(A2496,(10/3)*(1+(0.20467*EXP(-0.0058*POWER(LOG(10000*(10-A2496)),5)))*(1+(1/3)*(2*COS(10*PI()*LOG(8/(10*(10-A2496))))-1)*EXP(-49.369*(POWER(LOG(8/(10*(10-A2496))),4))))*(1+(1.88269/PI())*((PI()/2)-ATAN(POWER(10,A2496)*LOG(2000*(10-A2496)))))))</f>
        <v>64.725654493057</v>
      </c>
    </row>
    <row r="2497" customFormat="false" ht="12.75" hidden="false" customHeight="false" outlineLevel="0" collapsed="false">
      <c r="A2497" s="27" t="n">
        <v>3.495</v>
      </c>
      <c r="B2497" s="28" t="n">
        <f aca="false">POWER(A2497,(10/3)*(1+(0.20467*EXP(-0.0058*POWER(LOG(10000*(10-A2497)),5)))*(1+(1/3)*(2*COS(10*PI()*LOG(8/(10*(10-A2497))))-1)*EXP(-49.369*(POWER(LOG(8/(10*(10-A2497))),4))))*(1+(1.88269/PI())*((PI()/2)-ATAN(POWER(10,A2497)*LOG(2000*(10-A2497)))))))</f>
        <v>64.7874244724016</v>
      </c>
    </row>
    <row r="2498" customFormat="false" ht="12.75" hidden="false" customHeight="false" outlineLevel="0" collapsed="false">
      <c r="A2498" s="27" t="n">
        <v>3.496</v>
      </c>
      <c r="B2498" s="28" t="n">
        <f aca="false">POWER(A2498,(10/3)*(1+(0.20467*EXP(-0.0058*POWER(LOG(10000*(10-A2498)),5)))*(1+(1/3)*(2*COS(10*PI()*LOG(8/(10*(10-A2498))))-1)*EXP(-49.369*(POWER(LOG(8/(10*(10-A2498))),4))))*(1+(1.88269/PI())*((PI()/2)-ATAN(POWER(10,A2498)*LOG(2000*(10-A2498)))))))</f>
        <v>64.8492357044685</v>
      </c>
    </row>
    <row r="2499" customFormat="false" ht="12.75" hidden="false" customHeight="false" outlineLevel="0" collapsed="false">
      <c r="A2499" s="27" t="n">
        <v>3.497</v>
      </c>
      <c r="B2499" s="28" t="n">
        <f aca="false">POWER(A2499,(10/3)*(1+(0.20467*EXP(-0.0058*POWER(LOG(10000*(10-A2499)),5)))*(1+(1/3)*(2*COS(10*PI()*LOG(8/(10*(10-A2499))))-1)*EXP(-49.369*(POWER(LOG(8/(10*(10-A2499))),4))))*(1+(1.88269/PI())*((PI()/2)-ATAN(POWER(10,A2499)*LOG(2000*(10-A2499)))))))</f>
        <v>64.9110882049963</v>
      </c>
    </row>
    <row r="2500" customFormat="false" ht="12.75" hidden="false" customHeight="false" outlineLevel="0" collapsed="false">
      <c r="A2500" s="27" t="n">
        <v>3.498</v>
      </c>
      <c r="B2500" s="28" t="n">
        <f aca="false">POWER(A2500,(10/3)*(1+(0.20467*EXP(-0.0058*POWER(LOG(10000*(10-A2500)),5)))*(1+(1/3)*(2*COS(10*PI()*LOG(8/(10*(10-A2500))))-1)*EXP(-49.369*(POWER(LOG(8/(10*(10-A2500))),4))))*(1+(1.88269/PI())*((PI()/2)-ATAN(POWER(10,A2500)*LOG(2000*(10-A2500)))))))</f>
        <v>64.9729819897254</v>
      </c>
    </row>
    <row r="2501" customFormat="false" ht="12.75" hidden="false" customHeight="false" outlineLevel="0" collapsed="false">
      <c r="A2501" s="27" t="n">
        <v>3.499</v>
      </c>
      <c r="B2501" s="28" t="n">
        <f aca="false">POWER(A2501,(10/3)*(1+(0.20467*EXP(-0.0058*POWER(LOG(10000*(10-A2501)),5)))*(1+(1/3)*(2*COS(10*PI()*LOG(8/(10*(10-A2501))))-1)*EXP(-49.369*(POWER(LOG(8/(10*(10-A2501))),4))))*(1+(1.88269/PI())*((PI()/2)-ATAN(POWER(10,A2501)*LOG(2000*(10-A2501)))))))</f>
        <v>65.0349170743974</v>
      </c>
    </row>
    <row r="2502" customFormat="false" ht="12.75" hidden="false" customHeight="false" outlineLevel="0" collapsed="false">
      <c r="A2502" s="27" t="n">
        <v>3.5</v>
      </c>
      <c r="B2502" s="28" t="n">
        <f aca="false">POWER(A2502,(10/3)*(1+(0.20467*EXP(-0.0058*POWER(LOG(10000*(10-A2502)),5)))*(1+(1/3)*(2*COS(10*PI()*LOG(8/(10*(10-A2502))))-1)*EXP(-49.369*(POWER(LOG(8/(10*(10-A2502))),4))))*(1+(1.88269/PI())*((PI()/2)-ATAN(POWER(10,A2502)*LOG(2000*(10-A2502)))))))</f>
        <v>65.0968934747553</v>
      </c>
    </row>
    <row r="2503" customFormat="false" ht="12.75" hidden="false" customHeight="false" outlineLevel="0" collapsed="false">
      <c r="A2503" s="27" t="n">
        <v>3.501</v>
      </c>
      <c r="B2503" s="28" t="n">
        <f aca="false">POWER(A2503,(10/3)*(1+(0.20467*EXP(-0.0058*POWER(LOG(10000*(10-A2503)),5)))*(1+(1/3)*(2*COS(10*PI()*LOG(8/(10*(10-A2503))))-1)*EXP(-49.369*(POWER(LOG(8/(10*(10-A2503))),4))))*(1+(1.88269/PI())*((PI()/2)-ATAN(POWER(10,A2503)*LOG(2000*(10-A2503)))))))</f>
        <v>65.158911206544</v>
      </c>
    </row>
    <row r="2504" customFormat="false" ht="12.75" hidden="false" customHeight="false" outlineLevel="0" collapsed="false">
      <c r="A2504" s="27" t="n">
        <v>3.502</v>
      </c>
      <c r="B2504" s="28" t="n">
        <f aca="false">POWER(A2504,(10/3)*(1+(0.20467*EXP(-0.0058*POWER(LOG(10000*(10-A2504)),5)))*(1+(1/3)*(2*COS(10*PI()*LOG(8/(10*(10-A2504))))-1)*EXP(-49.369*(POWER(LOG(8/(10*(10-A2504))),4))))*(1+(1.88269/PI())*((PI()/2)-ATAN(POWER(10,A2504)*LOG(2000*(10-A2504)))))))</f>
        <v>65.2209702855096</v>
      </c>
    </row>
    <row r="2505" customFormat="false" ht="12.75" hidden="false" customHeight="false" outlineLevel="0" collapsed="false">
      <c r="A2505" s="27" t="n">
        <v>3.503</v>
      </c>
      <c r="B2505" s="28" t="n">
        <f aca="false">POWER(A2505,(10/3)*(1+(0.20467*EXP(-0.0058*POWER(LOG(10000*(10-A2505)),5)))*(1+(1/3)*(2*COS(10*PI()*LOG(8/(10*(10-A2505))))-1)*EXP(-49.369*(POWER(LOG(8/(10*(10-A2505))),4))))*(1+(1.88269/PI())*((PI()/2)-ATAN(POWER(10,A2505)*LOG(2000*(10-A2505)))))))</f>
        <v>65.2830707273999</v>
      </c>
    </row>
    <row r="2506" customFormat="false" ht="12.75" hidden="false" customHeight="false" outlineLevel="0" collapsed="false">
      <c r="A2506" s="27" t="n">
        <v>3.504</v>
      </c>
      <c r="B2506" s="28" t="n">
        <f aca="false">POWER(A2506,(10/3)*(1+(0.20467*EXP(-0.0058*POWER(LOG(10000*(10-A2506)),5)))*(1+(1/3)*(2*COS(10*PI()*LOG(8/(10*(10-A2506))))-1)*EXP(-49.369*(POWER(LOG(8/(10*(10-A2506))),4))))*(1+(1.88269/PI())*((PI()/2)-ATAN(POWER(10,A2506)*LOG(2000*(10-A2506)))))))</f>
        <v>65.3452125479639</v>
      </c>
    </row>
    <row r="2507" customFormat="false" ht="12.75" hidden="false" customHeight="false" outlineLevel="0" collapsed="false">
      <c r="A2507" s="27" t="n">
        <v>3.505</v>
      </c>
      <c r="B2507" s="28" t="n">
        <f aca="false">POWER(A2507,(10/3)*(1+(0.20467*EXP(-0.0058*POWER(LOG(10000*(10-A2507)),5)))*(1+(1/3)*(2*COS(10*PI()*LOG(8/(10*(10-A2507))))-1)*EXP(-49.369*(POWER(LOG(8/(10*(10-A2507))),4))))*(1+(1.88269/PI())*((PI()/2)-ATAN(POWER(10,A2507)*LOG(2000*(10-A2507)))))))</f>
        <v>65.4073957629525</v>
      </c>
    </row>
    <row r="2508" customFormat="false" ht="12.75" hidden="false" customHeight="false" outlineLevel="0" collapsed="false">
      <c r="A2508" s="27" t="n">
        <v>3.506</v>
      </c>
      <c r="B2508" s="28" t="n">
        <f aca="false">POWER(A2508,(10/3)*(1+(0.20467*EXP(-0.0058*POWER(LOG(10000*(10-A2508)),5)))*(1+(1/3)*(2*COS(10*PI()*LOG(8/(10*(10-A2508))))-1)*EXP(-49.369*(POWER(LOG(8/(10*(10-A2508))),4))))*(1+(1.88269/PI())*((PI()/2)-ATAN(POWER(10,A2508)*LOG(2000*(10-A2508)))))))</f>
        <v>65.4696203881177</v>
      </c>
    </row>
    <row r="2509" customFormat="false" ht="12.75" hidden="false" customHeight="false" outlineLevel="0" collapsed="false">
      <c r="A2509" s="27" t="n">
        <v>3.507</v>
      </c>
      <c r="B2509" s="28" t="n">
        <f aca="false">POWER(A2509,(10/3)*(1+(0.20467*EXP(-0.0058*POWER(LOG(10000*(10-A2509)),5)))*(1+(1/3)*(2*COS(10*PI()*LOG(8/(10*(10-A2509))))-1)*EXP(-49.369*(POWER(LOG(8/(10*(10-A2509))),4))))*(1+(1.88269/PI())*((PI()/2)-ATAN(POWER(10,A2509)*LOG(2000*(10-A2509)))))))</f>
        <v>65.5318864392133</v>
      </c>
    </row>
    <row r="2510" customFormat="false" ht="12.75" hidden="false" customHeight="false" outlineLevel="0" collapsed="false">
      <c r="A2510" s="27" t="n">
        <v>3.508</v>
      </c>
      <c r="B2510" s="28" t="n">
        <f aca="false">POWER(A2510,(10/3)*(1+(0.20467*EXP(-0.0058*POWER(LOG(10000*(10-A2510)),5)))*(1+(1/3)*(2*COS(10*PI()*LOG(8/(10*(10-A2510))))-1)*EXP(-49.369*(POWER(LOG(8/(10*(10-A2510))),4))))*(1+(1.88269/PI())*((PI()/2)-ATAN(POWER(10,A2510)*LOG(2000*(10-A2510)))))))</f>
        <v>65.5941939319944</v>
      </c>
    </row>
    <row r="2511" customFormat="false" ht="12.75" hidden="false" customHeight="false" outlineLevel="0" collapsed="false">
      <c r="A2511" s="27" t="n">
        <v>3.509</v>
      </c>
      <c r="B2511" s="28" t="n">
        <f aca="false">POWER(A2511,(10/3)*(1+(0.20467*EXP(-0.0058*POWER(LOG(10000*(10-A2511)),5)))*(1+(1/3)*(2*COS(10*PI()*LOG(8/(10*(10-A2511))))-1)*EXP(-49.369*(POWER(LOG(8/(10*(10-A2511))),4))))*(1+(1.88269/PI())*((PI()/2)-ATAN(POWER(10,A2511)*LOG(2000*(10-A2511)))))))</f>
        <v>65.6565428822178</v>
      </c>
    </row>
    <row r="2512" customFormat="false" ht="12.75" hidden="false" customHeight="false" outlineLevel="0" collapsed="false">
      <c r="A2512" s="27" t="n">
        <v>3.51</v>
      </c>
      <c r="B2512" s="28" t="n">
        <f aca="false">POWER(A2512,(10/3)*(1+(0.20467*EXP(-0.0058*POWER(LOG(10000*(10-A2512)),5)))*(1+(1/3)*(2*COS(10*PI()*LOG(8/(10*(10-A2512))))-1)*EXP(-49.369*(POWER(LOG(8/(10*(10-A2512))),4))))*(1+(1.88269/PI())*((PI()/2)-ATAN(POWER(10,A2512)*LOG(2000*(10-A2512)))))))</f>
        <v>65.7189333056414</v>
      </c>
    </row>
    <row r="2513" customFormat="false" ht="12.75" hidden="false" customHeight="false" outlineLevel="0" collapsed="false">
      <c r="A2513" s="27" t="n">
        <v>3.511</v>
      </c>
      <c r="B2513" s="28" t="n">
        <f aca="false">POWER(A2513,(10/3)*(1+(0.20467*EXP(-0.0058*POWER(LOG(10000*(10-A2513)),5)))*(1+(1/3)*(2*COS(10*PI()*LOG(8/(10*(10-A2513))))-1)*EXP(-49.369*(POWER(LOG(8/(10*(10-A2513))),4))))*(1+(1.88269/PI())*((PI()/2)-ATAN(POWER(10,A2513)*LOG(2000*(10-A2513)))))))</f>
        <v>65.7813652180253</v>
      </c>
    </row>
    <row r="2514" customFormat="false" ht="12.75" hidden="false" customHeight="false" outlineLevel="0" collapsed="false">
      <c r="A2514" s="27" t="n">
        <v>3.512</v>
      </c>
      <c r="B2514" s="28" t="n">
        <f aca="false">POWER(A2514,(10/3)*(1+(0.20467*EXP(-0.0058*POWER(LOG(10000*(10-A2514)),5)))*(1+(1/3)*(2*COS(10*PI()*LOG(8/(10*(10-A2514))))-1)*EXP(-49.369*(POWER(LOG(8/(10*(10-A2514))),4))))*(1+(1.88269/PI())*((PI()/2)-ATAN(POWER(10,A2514)*LOG(2000*(10-A2514)))))))</f>
        <v>65.8438386351303</v>
      </c>
    </row>
    <row r="2515" customFormat="false" ht="12.75" hidden="false" customHeight="false" outlineLevel="0" collapsed="false">
      <c r="A2515" s="27" t="n">
        <v>3.513</v>
      </c>
      <c r="B2515" s="28" t="n">
        <f aca="false">POWER(A2515,(10/3)*(1+(0.20467*EXP(-0.0058*POWER(LOG(10000*(10-A2515)),5)))*(1+(1/3)*(2*COS(10*PI()*LOG(8/(10*(10-A2515))))-1)*EXP(-49.369*(POWER(LOG(8/(10*(10-A2515))),4))))*(1+(1.88269/PI())*((PI()/2)-ATAN(POWER(10,A2515)*LOG(2000*(10-A2515)))))))</f>
        <v>65.9063535727192</v>
      </c>
    </row>
    <row r="2516" customFormat="false" ht="12.75" hidden="false" customHeight="false" outlineLevel="0" collapsed="false">
      <c r="A2516" s="27" t="n">
        <v>3.514</v>
      </c>
      <c r="B2516" s="28" t="n">
        <f aca="false">POWER(A2516,(10/3)*(1+(0.20467*EXP(-0.0058*POWER(LOG(10000*(10-A2516)),5)))*(1+(1/3)*(2*COS(10*PI()*LOG(8/(10*(10-A2516))))-1)*EXP(-49.369*(POWER(LOG(8/(10*(10-A2516))),4))))*(1+(1.88269/PI())*((PI()/2)-ATAN(POWER(10,A2516)*LOG(2000*(10-A2516)))))))</f>
        <v>65.9689100465563</v>
      </c>
    </row>
    <row r="2517" customFormat="false" ht="12.75" hidden="false" customHeight="false" outlineLevel="0" collapsed="false">
      <c r="A2517" s="27" t="n">
        <v>3.515</v>
      </c>
      <c r="B2517" s="28" t="n">
        <f aca="false">POWER(A2517,(10/3)*(1+(0.20467*EXP(-0.0058*POWER(LOG(10000*(10-A2517)),5)))*(1+(1/3)*(2*COS(10*PI()*LOG(8/(10*(10-A2517))))-1)*EXP(-49.369*(POWER(LOG(8/(10*(10-A2517))),4))))*(1+(1.88269/PI())*((PI()/2)-ATAN(POWER(10,A2517)*LOG(2000*(10-A2517)))))))</f>
        <v>66.0315080724069</v>
      </c>
    </row>
    <row r="2518" customFormat="false" ht="12.75" hidden="false" customHeight="false" outlineLevel="0" collapsed="false">
      <c r="A2518" s="27" t="n">
        <v>3.516</v>
      </c>
      <c r="B2518" s="28" t="n">
        <f aca="false">POWER(A2518,(10/3)*(1+(0.20467*EXP(-0.0058*POWER(LOG(10000*(10-A2518)),5)))*(1+(1/3)*(2*COS(10*PI()*LOG(8/(10*(10-A2518))))-1)*EXP(-49.369*(POWER(LOG(8/(10*(10-A2518))),4))))*(1+(1.88269/PI())*((PI()/2)-ATAN(POWER(10,A2518)*LOG(2000*(10-A2518)))))))</f>
        <v>66.0941476660386</v>
      </c>
    </row>
    <row r="2519" customFormat="false" ht="12.75" hidden="false" customHeight="false" outlineLevel="0" collapsed="false">
      <c r="A2519" s="27" t="n">
        <v>3.517</v>
      </c>
      <c r="B2519" s="28" t="n">
        <f aca="false">POWER(A2519,(10/3)*(1+(0.20467*EXP(-0.0058*POWER(LOG(10000*(10-A2519)),5)))*(1+(1/3)*(2*COS(10*PI()*LOG(8/(10*(10-A2519))))-1)*EXP(-49.369*(POWER(LOG(8/(10*(10-A2519))),4))))*(1+(1.88269/PI())*((PI()/2)-ATAN(POWER(10,A2519)*LOG(2000*(10-A2519)))))))</f>
        <v>66.1568288432198</v>
      </c>
    </row>
    <row r="2520" customFormat="false" ht="12.75" hidden="false" customHeight="false" outlineLevel="0" collapsed="false">
      <c r="A2520" s="27" t="n">
        <v>3.518</v>
      </c>
      <c r="B2520" s="28" t="n">
        <f aca="false">POWER(A2520,(10/3)*(1+(0.20467*EXP(-0.0058*POWER(LOG(10000*(10-A2520)),5)))*(1+(1/3)*(2*COS(10*PI()*LOG(8/(10*(10-A2520))))-1)*EXP(-49.369*(POWER(LOG(8/(10*(10-A2520))),4))))*(1+(1.88269/PI())*((PI()/2)-ATAN(POWER(10,A2520)*LOG(2000*(10-A2520)))))))</f>
        <v>66.2195516197206</v>
      </c>
    </row>
    <row r="2521" customFormat="false" ht="12.75" hidden="false" customHeight="false" outlineLevel="0" collapsed="false">
      <c r="A2521" s="27" t="n">
        <v>3.519</v>
      </c>
      <c r="B2521" s="28" t="n">
        <f aca="false">POWER(A2521,(10/3)*(1+(0.20467*EXP(-0.0058*POWER(LOG(10000*(10-A2521)),5)))*(1+(1/3)*(2*COS(10*PI()*LOG(8/(10*(10-A2521))))-1)*EXP(-49.369*(POWER(LOG(8/(10*(10-A2521))),4))))*(1+(1.88269/PI())*((PI()/2)-ATAN(POWER(10,A2521)*LOG(2000*(10-A2521)))))))</f>
        <v>66.2823160113128</v>
      </c>
    </row>
    <row r="2522" customFormat="false" ht="12.75" hidden="false" customHeight="false" outlineLevel="0" collapsed="false">
      <c r="A2522" s="27" t="n">
        <v>3.52</v>
      </c>
      <c r="B2522" s="28" t="n">
        <f aca="false">POWER(A2522,(10/3)*(1+(0.20467*EXP(-0.0058*POWER(LOG(10000*(10-A2522)),5)))*(1+(1/3)*(2*COS(10*PI()*LOG(8/(10*(10-A2522))))-1)*EXP(-49.369*(POWER(LOG(8/(10*(10-A2522))),4))))*(1+(1.88269/PI())*((PI()/2)-ATAN(POWER(10,A2522)*LOG(2000*(10-A2522)))))))</f>
        <v>66.3451220337694</v>
      </c>
    </row>
    <row r="2523" customFormat="false" ht="12.75" hidden="false" customHeight="false" outlineLevel="0" collapsed="false">
      <c r="A2523" s="27" t="n">
        <v>3.521</v>
      </c>
      <c r="B2523" s="28" t="n">
        <f aca="false">POWER(A2523,(10/3)*(1+(0.20467*EXP(-0.0058*POWER(LOG(10000*(10-A2523)),5)))*(1+(1/3)*(2*COS(10*PI()*LOG(8/(10*(10-A2523))))-1)*EXP(-49.369*(POWER(LOG(8/(10*(10-A2523))),4))))*(1+(1.88269/PI())*((PI()/2)-ATAN(POWER(10,A2523)*LOG(2000*(10-A2523)))))))</f>
        <v>66.4079697028651</v>
      </c>
    </row>
    <row r="2524" customFormat="false" ht="12.75" hidden="false" customHeight="false" outlineLevel="0" collapsed="false">
      <c r="A2524" s="27" t="n">
        <v>3.522</v>
      </c>
      <c r="B2524" s="28" t="n">
        <f aca="false">POWER(A2524,(10/3)*(1+(0.20467*EXP(-0.0058*POWER(LOG(10000*(10-A2524)),5)))*(1+(1/3)*(2*COS(10*PI()*LOG(8/(10*(10-A2524))))-1)*EXP(-49.369*(POWER(LOG(8/(10*(10-A2524))),4))))*(1+(1.88269/PI())*((PI()/2)-ATAN(POWER(10,A2524)*LOG(2000*(10-A2524)))))))</f>
        <v>66.4708590343761</v>
      </c>
    </row>
    <row r="2525" customFormat="false" ht="12.75" hidden="false" customHeight="false" outlineLevel="0" collapsed="false">
      <c r="A2525" s="27" t="n">
        <v>3.523</v>
      </c>
      <c r="B2525" s="28" t="n">
        <f aca="false">POWER(A2525,(10/3)*(1+(0.20467*EXP(-0.0058*POWER(LOG(10000*(10-A2525)),5)))*(1+(1/3)*(2*COS(10*PI()*LOG(8/(10*(10-A2525))))-1)*EXP(-49.369*(POWER(LOG(8/(10*(10-A2525))),4))))*(1+(1.88269/PI())*((PI()/2)-ATAN(POWER(10,A2525)*LOG(2000*(10-A2525)))))))</f>
        <v>66.5337900440799</v>
      </c>
    </row>
    <row r="2526" customFormat="false" ht="12.75" hidden="false" customHeight="false" outlineLevel="0" collapsed="false">
      <c r="A2526" s="27" t="n">
        <v>3.524</v>
      </c>
      <c r="B2526" s="28" t="n">
        <f aca="false">POWER(A2526,(10/3)*(1+(0.20467*EXP(-0.0058*POWER(LOG(10000*(10-A2526)),5)))*(1+(1/3)*(2*COS(10*PI()*LOG(8/(10*(10-A2526))))-1)*EXP(-49.369*(POWER(LOG(8/(10*(10-A2526))),4))))*(1+(1.88269/PI())*((PI()/2)-ATAN(POWER(10,A2526)*LOG(2000*(10-A2526)))))))</f>
        <v>66.5967627477557</v>
      </c>
    </row>
    <row r="2527" customFormat="false" ht="12.75" hidden="false" customHeight="false" outlineLevel="0" collapsed="false">
      <c r="A2527" s="27" t="n">
        <v>3.525</v>
      </c>
      <c r="B2527" s="28" t="n">
        <f aca="false">POWER(A2527,(10/3)*(1+(0.20467*EXP(-0.0058*POWER(LOG(10000*(10-A2527)),5)))*(1+(1/3)*(2*COS(10*PI()*LOG(8/(10*(10-A2527))))-1)*EXP(-49.369*(POWER(LOG(8/(10*(10-A2527))),4))))*(1+(1.88269/PI())*((PI()/2)-ATAN(POWER(10,A2527)*LOG(2000*(10-A2527)))))))</f>
        <v>66.659777161184</v>
      </c>
    </row>
    <row r="2528" customFormat="false" ht="12.75" hidden="false" customHeight="false" outlineLevel="0" collapsed="false">
      <c r="A2528" s="27" t="n">
        <v>3.526</v>
      </c>
      <c r="B2528" s="28" t="n">
        <f aca="false">POWER(A2528,(10/3)*(1+(0.20467*EXP(-0.0058*POWER(LOG(10000*(10-A2528)),5)))*(1+(1/3)*(2*COS(10*PI()*LOG(8/(10*(10-A2528))))-1)*EXP(-49.369*(POWER(LOG(8/(10*(10-A2528))),4))))*(1+(1.88269/PI())*((PI()/2)-ATAN(POWER(10,A2528)*LOG(2000*(10-A2528)))))))</f>
        <v>66.722833300147</v>
      </c>
    </row>
    <row r="2529" customFormat="false" ht="12.75" hidden="false" customHeight="false" outlineLevel="0" collapsed="false">
      <c r="A2529" s="27" t="n">
        <v>3.527</v>
      </c>
      <c r="B2529" s="28" t="n">
        <f aca="false">POWER(A2529,(10/3)*(1+(0.20467*EXP(-0.0058*POWER(LOG(10000*(10-A2529)),5)))*(1+(1/3)*(2*COS(10*PI()*LOG(8/(10*(10-A2529))))-1)*EXP(-49.369*(POWER(LOG(8/(10*(10-A2529))),4))))*(1+(1.88269/PI())*((PI()/2)-ATAN(POWER(10,A2529)*LOG(2000*(10-A2529)))))))</f>
        <v>66.7859311804283</v>
      </c>
    </row>
    <row r="2530" customFormat="false" ht="12.75" hidden="false" customHeight="false" outlineLevel="0" collapsed="false">
      <c r="A2530" s="27" t="n">
        <v>3.528</v>
      </c>
      <c r="B2530" s="28" t="n">
        <f aca="false">POWER(A2530,(10/3)*(1+(0.20467*EXP(-0.0058*POWER(LOG(10000*(10-A2530)),5)))*(1+(1/3)*(2*COS(10*PI()*LOG(8/(10*(10-A2530))))-1)*EXP(-49.369*(POWER(LOG(8/(10*(10-A2530))),4))))*(1+(1.88269/PI())*((PI()/2)-ATAN(POWER(10,A2530)*LOG(2000*(10-A2530)))))))</f>
        <v>66.8490708178128</v>
      </c>
    </row>
    <row r="2531" customFormat="false" ht="12.75" hidden="false" customHeight="false" outlineLevel="0" collapsed="false">
      <c r="A2531" s="27" t="n">
        <v>3.529</v>
      </c>
      <c r="B2531" s="28" t="n">
        <f aca="false">POWER(A2531,(10/3)*(1+(0.20467*EXP(-0.0058*POWER(LOG(10000*(10-A2531)),5)))*(1+(1/3)*(2*COS(10*PI()*LOG(8/(10*(10-A2531))))-1)*EXP(-49.369*(POWER(LOG(8/(10*(10-A2531))),4))))*(1+(1.88269/PI())*((PI()/2)-ATAN(POWER(10,A2531)*LOG(2000*(10-A2531)))))))</f>
        <v>66.9122522280873</v>
      </c>
    </row>
    <row r="2532" customFormat="false" ht="12.75" hidden="false" customHeight="false" outlineLevel="0" collapsed="false">
      <c r="A2532" s="27" t="n">
        <v>3.53</v>
      </c>
      <c r="B2532" s="28" t="n">
        <f aca="false">POWER(A2532,(10/3)*(1+(0.20467*EXP(-0.0058*POWER(LOG(10000*(10-A2532)),5)))*(1+(1/3)*(2*COS(10*PI()*LOG(8/(10*(10-A2532))))-1)*EXP(-49.369*(POWER(LOG(8/(10*(10-A2532))),4))))*(1+(1.88269/PI())*((PI()/2)-ATAN(POWER(10,A2532)*LOG(2000*(10-A2532)))))))</f>
        <v>66.9754754270398</v>
      </c>
    </row>
    <row r="2533" customFormat="false" ht="12.75" hidden="false" customHeight="false" outlineLevel="0" collapsed="false">
      <c r="A2533" s="27" t="n">
        <v>3.531</v>
      </c>
      <c r="B2533" s="28" t="n">
        <f aca="false">POWER(A2533,(10/3)*(1+(0.20467*EXP(-0.0058*POWER(LOG(10000*(10-A2533)),5)))*(1+(1/3)*(2*COS(10*PI()*LOG(8/(10*(10-A2533))))-1)*EXP(-49.369*(POWER(LOG(8/(10*(10-A2533))),4))))*(1+(1.88269/PI())*((PI()/2)-ATAN(POWER(10,A2533)*LOG(2000*(10-A2533)))))))</f>
        <v>67.0387404304598</v>
      </c>
    </row>
    <row r="2534" customFormat="false" ht="12.75" hidden="false" customHeight="false" outlineLevel="0" collapsed="false">
      <c r="A2534" s="27" t="n">
        <v>3.532</v>
      </c>
      <c r="B2534" s="28" t="n">
        <f aca="false">POWER(A2534,(10/3)*(1+(0.20467*EXP(-0.0058*POWER(LOG(10000*(10-A2534)),5)))*(1+(1/3)*(2*COS(10*PI()*LOG(8/(10*(10-A2534))))-1)*EXP(-49.369*(POWER(LOG(8/(10*(10-A2534))),4))))*(1+(1.88269/PI())*((PI()/2)-ATAN(POWER(10,A2534)*LOG(2000*(10-A2534)))))))</f>
        <v>67.1020472541385</v>
      </c>
    </row>
    <row r="2535" customFormat="false" ht="12.75" hidden="false" customHeight="false" outlineLevel="0" collapsed="false">
      <c r="A2535" s="27" t="n">
        <v>3.533</v>
      </c>
      <c r="B2535" s="28" t="n">
        <f aca="false">POWER(A2535,(10/3)*(1+(0.20467*EXP(-0.0058*POWER(LOG(10000*(10-A2535)),5)))*(1+(1/3)*(2*COS(10*PI()*LOG(8/(10*(10-A2535))))-1)*EXP(-49.369*(POWER(LOG(8/(10*(10-A2535))),4))))*(1+(1.88269/PI())*((PI()/2)-ATAN(POWER(10,A2535)*LOG(2000*(10-A2535)))))))</f>
        <v>67.1653959138682</v>
      </c>
    </row>
    <row r="2536" customFormat="false" ht="12.75" hidden="false" customHeight="false" outlineLevel="0" collapsed="false">
      <c r="A2536" s="27" t="n">
        <v>3.534</v>
      </c>
      <c r="B2536" s="28" t="n">
        <f aca="false">POWER(A2536,(10/3)*(1+(0.20467*EXP(-0.0058*POWER(LOG(10000*(10-A2536)),5)))*(1+(1/3)*(2*COS(10*PI()*LOG(8/(10*(10-A2536))))-1)*EXP(-49.369*(POWER(LOG(8/(10*(10-A2536))),4))))*(1+(1.88269/PI())*((PI()/2)-ATAN(POWER(10,A2536)*LOG(2000*(10-A2536)))))))</f>
        <v>67.2287864254432</v>
      </c>
    </row>
    <row r="2537" customFormat="false" ht="12.75" hidden="false" customHeight="false" outlineLevel="0" collapsed="false">
      <c r="A2537" s="27" t="n">
        <v>3.535</v>
      </c>
      <c r="B2537" s="28" t="n">
        <f aca="false">POWER(A2537,(10/3)*(1+(0.20467*EXP(-0.0058*POWER(LOG(10000*(10-A2537)),5)))*(1+(1/3)*(2*COS(10*PI()*LOG(8/(10*(10-A2537))))-1)*EXP(-49.369*(POWER(LOG(8/(10*(10-A2537))),4))))*(1+(1.88269/PI())*((PI()/2)-ATAN(POWER(10,A2537)*LOG(2000*(10-A2537)))))))</f>
        <v>67.2922188046588</v>
      </c>
    </row>
    <row r="2538" customFormat="false" ht="12.75" hidden="false" customHeight="false" outlineLevel="0" collapsed="false">
      <c r="A2538" s="27" t="n">
        <v>3.536</v>
      </c>
      <c r="B2538" s="28" t="n">
        <f aca="false">POWER(A2538,(10/3)*(1+(0.20467*EXP(-0.0058*POWER(LOG(10000*(10-A2538)),5)))*(1+(1/3)*(2*COS(10*PI()*LOG(8/(10*(10-A2538))))-1)*EXP(-49.369*(POWER(LOG(8/(10*(10-A2538))),4))))*(1+(1.88269/PI())*((PI()/2)-ATAN(POWER(10,A2538)*LOG(2000*(10-A2538)))))))</f>
        <v>67.3556930673122</v>
      </c>
    </row>
    <row r="2539" customFormat="false" ht="12.75" hidden="false" customHeight="false" outlineLevel="0" collapsed="false">
      <c r="A2539" s="27" t="n">
        <v>3.537</v>
      </c>
      <c r="B2539" s="28" t="n">
        <f aca="false">POWER(A2539,(10/3)*(1+(0.20467*EXP(-0.0058*POWER(LOG(10000*(10-A2539)),5)))*(1+(1/3)*(2*COS(10*PI()*LOG(8/(10*(10-A2539))))-1)*EXP(-49.369*(POWER(LOG(8/(10*(10-A2539))),4))))*(1+(1.88269/PI())*((PI()/2)-ATAN(POWER(10,A2539)*LOG(2000*(10-A2539)))))))</f>
        <v>67.4192092292018</v>
      </c>
    </row>
    <row r="2540" customFormat="false" ht="12.75" hidden="false" customHeight="false" outlineLevel="0" collapsed="false">
      <c r="A2540" s="27" t="n">
        <v>3.538</v>
      </c>
      <c r="B2540" s="28" t="n">
        <f aca="false">POWER(A2540,(10/3)*(1+(0.20467*EXP(-0.0058*POWER(LOG(10000*(10-A2540)),5)))*(1+(1/3)*(2*COS(10*PI()*LOG(8/(10*(10-A2540))))-1)*EXP(-49.369*(POWER(LOG(8/(10*(10-A2540))),4))))*(1+(1.88269/PI())*((PI()/2)-ATAN(POWER(10,A2540)*LOG(2000*(10-A2540)))))))</f>
        <v>67.4827673061276</v>
      </c>
    </row>
    <row r="2541" customFormat="false" ht="12.75" hidden="false" customHeight="false" outlineLevel="0" collapsed="false">
      <c r="A2541" s="27" t="n">
        <v>3.539</v>
      </c>
      <c r="B2541" s="28" t="n">
        <f aca="false">POWER(A2541,(10/3)*(1+(0.20467*EXP(-0.0058*POWER(LOG(10000*(10-A2541)),5)))*(1+(1/3)*(2*COS(10*PI()*LOG(8/(10*(10-A2541))))-1)*EXP(-49.369*(POWER(LOG(8/(10*(10-A2541))),4))))*(1+(1.88269/PI())*((PI()/2)-ATAN(POWER(10,A2541)*LOG(2000*(10-A2541)))))))</f>
        <v>67.5463673138911</v>
      </c>
    </row>
    <row r="2542" customFormat="false" ht="12.75" hidden="false" customHeight="false" outlineLevel="0" collapsed="false">
      <c r="A2542" s="27" t="n">
        <v>3.54</v>
      </c>
      <c r="B2542" s="28" t="n">
        <f aca="false">POWER(A2542,(10/3)*(1+(0.20467*EXP(-0.0058*POWER(LOG(10000*(10-A2542)),5)))*(1+(1/3)*(2*COS(10*PI()*LOG(8/(10*(10-A2542))))-1)*EXP(-49.369*(POWER(LOG(8/(10*(10-A2542))),4))))*(1+(1.88269/PI())*((PI()/2)-ATAN(POWER(10,A2542)*LOG(2000*(10-A2542)))))))</f>
        <v>67.6100092682952</v>
      </c>
    </row>
    <row r="2543" customFormat="false" ht="12.75" hidden="false" customHeight="false" outlineLevel="0" collapsed="false">
      <c r="A2543" s="27" t="n">
        <v>3.541</v>
      </c>
      <c r="B2543" s="28" t="n">
        <f aca="false">POWER(A2543,(10/3)*(1+(0.20467*EXP(-0.0058*POWER(LOG(10000*(10-A2543)),5)))*(1+(1/3)*(2*COS(10*PI()*LOG(8/(10*(10-A2543))))-1)*EXP(-49.369*(POWER(LOG(8/(10*(10-A2543))),4))))*(1+(1.88269/PI())*((PI()/2)-ATAN(POWER(10,A2543)*LOG(2000*(10-A2543)))))))</f>
        <v>67.6736931851446</v>
      </c>
    </row>
    <row r="2544" customFormat="false" ht="12.75" hidden="false" customHeight="false" outlineLevel="0" collapsed="false">
      <c r="A2544" s="27" t="n">
        <v>3.542</v>
      </c>
      <c r="B2544" s="28" t="n">
        <f aca="false">POWER(A2544,(10/3)*(1+(0.20467*EXP(-0.0058*POWER(LOG(10000*(10-A2544)),5)))*(1+(1/3)*(2*COS(10*PI()*LOG(8/(10*(10-A2544))))-1)*EXP(-49.369*(POWER(LOG(8/(10*(10-A2544))),4))))*(1+(1.88269/PI())*((PI()/2)-ATAN(POWER(10,A2544)*LOG(2000*(10-A2544)))))))</f>
        <v>67.737419080245</v>
      </c>
    </row>
    <row r="2545" customFormat="false" ht="12.75" hidden="false" customHeight="false" outlineLevel="0" collapsed="false">
      <c r="A2545" s="27" t="n">
        <v>3.543</v>
      </c>
      <c r="B2545" s="28" t="n">
        <f aca="false">POWER(A2545,(10/3)*(1+(0.20467*EXP(-0.0058*POWER(LOG(10000*(10-A2545)),5)))*(1+(1/3)*(2*COS(10*PI()*LOG(8/(10*(10-A2545))))-1)*EXP(-49.369*(POWER(LOG(8/(10*(10-A2545))),4))))*(1+(1.88269/PI())*((PI()/2)-ATAN(POWER(10,A2545)*LOG(2000*(10-A2545)))))))</f>
        <v>67.8011869694039</v>
      </c>
    </row>
    <row r="2546" customFormat="false" ht="12.75" hidden="false" customHeight="false" outlineLevel="0" collapsed="false">
      <c r="A2546" s="27" t="n">
        <v>3.544</v>
      </c>
      <c r="B2546" s="28" t="n">
        <f aca="false">POWER(A2546,(10/3)*(1+(0.20467*EXP(-0.0058*POWER(LOG(10000*(10-A2546)),5)))*(1+(1/3)*(2*COS(10*PI()*LOG(8/(10*(10-A2546))))-1)*EXP(-49.369*(POWER(LOG(8/(10*(10-A2546))),4))))*(1+(1.88269/PI())*((PI()/2)-ATAN(POWER(10,A2546)*LOG(2000*(10-A2546)))))))</f>
        <v>67.8649968684303</v>
      </c>
    </row>
    <row r="2547" customFormat="false" ht="12.75" hidden="false" customHeight="false" outlineLevel="0" collapsed="false">
      <c r="A2547" s="27" t="n">
        <v>3.545</v>
      </c>
      <c r="B2547" s="28" t="n">
        <f aca="false">POWER(A2547,(10/3)*(1+(0.20467*EXP(-0.0058*POWER(LOG(10000*(10-A2547)),5)))*(1+(1/3)*(2*COS(10*PI()*LOG(8/(10*(10-A2547))))-1)*EXP(-49.369*(POWER(LOG(8/(10*(10-A2547))),4))))*(1+(1.88269/PI())*((PI()/2)-ATAN(POWER(10,A2547)*LOG(2000*(10-A2547)))))))</f>
        <v>67.9288487931345</v>
      </c>
    </row>
    <row r="2548" customFormat="false" ht="12.75" hidden="false" customHeight="false" outlineLevel="0" collapsed="false">
      <c r="A2548" s="27" t="n">
        <v>3.546</v>
      </c>
      <c r="B2548" s="28" t="n">
        <f aca="false">POWER(A2548,(10/3)*(1+(0.20467*EXP(-0.0058*POWER(LOG(10000*(10-A2548)),5)))*(1+(1/3)*(2*COS(10*PI()*LOG(8/(10*(10-A2548))))-1)*EXP(-49.369*(POWER(LOG(8/(10*(10-A2548))),4))))*(1+(1.88269/PI())*((PI()/2)-ATAN(POWER(10,A2548)*LOG(2000*(10-A2548)))))))</f>
        <v>67.9927427593285</v>
      </c>
    </row>
    <row r="2549" customFormat="false" ht="12.75" hidden="false" customHeight="false" outlineLevel="0" collapsed="false">
      <c r="A2549" s="27" t="n">
        <v>3.547</v>
      </c>
      <c r="B2549" s="28" t="n">
        <f aca="false">POWER(A2549,(10/3)*(1+(0.20467*EXP(-0.0058*POWER(LOG(10000*(10-A2549)),5)))*(1+(1/3)*(2*COS(10*PI()*LOG(8/(10*(10-A2549))))-1)*EXP(-49.369*(POWER(LOG(8/(10*(10-A2549))),4))))*(1+(1.88269/PI())*((PI()/2)-ATAN(POWER(10,A2549)*LOG(2000*(10-A2549)))))))</f>
        <v>68.0566787828257</v>
      </c>
    </row>
    <row r="2550" customFormat="false" ht="12.75" hidden="false" customHeight="false" outlineLevel="0" collapsed="false">
      <c r="A2550" s="27" t="n">
        <v>3.548</v>
      </c>
      <c r="B2550" s="28" t="n">
        <f aca="false">POWER(A2550,(10/3)*(1+(0.20467*EXP(-0.0058*POWER(LOG(10000*(10-A2550)),5)))*(1+(1/3)*(2*COS(10*PI()*LOG(8/(10*(10-A2550))))-1)*EXP(-49.369*(POWER(LOG(8/(10*(10-A2550))),4))))*(1+(1.88269/PI())*((PI()/2)-ATAN(POWER(10,A2550)*LOG(2000*(10-A2550)))))))</f>
        <v>68.1206568794409</v>
      </c>
    </row>
    <row r="2551" customFormat="false" ht="12.75" hidden="false" customHeight="false" outlineLevel="0" collapsed="false">
      <c r="A2551" s="27" t="n">
        <v>3.549</v>
      </c>
      <c r="B2551" s="28" t="n">
        <f aca="false">POWER(A2551,(10/3)*(1+(0.20467*EXP(-0.0058*POWER(LOG(10000*(10-A2551)),5)))*(1+(1/3)*(2*COS(10*PI()*LOG(8/(10*(10-A2551))))-1)*EXP(-49.369*(POWER(LOG(8/(10*(10-A2551))),4))))*(1+(1.88269/PI())*((PI()/2)-ATAN(POWER(10,A2551)*LOG(2000*(10-A2551)))))))</f>
        <v>68.1846770649905</v>
      </c>
    </row>
    <row r="2552" customFormat="false" ht="12.75" hidden="false" customHeight="false" outlineLevel="0" collapsed="false">
      <c r="A2552" s="27" t="n">
        <v>3.55</v>
      </c>
      <c r="B2552" s="28" t="n">
        <f aca="false">POWER(A2552,(10/3)*(1+(0.20467*EXP(-0.0058*POWER(LOG(10000*(10-A2552)),5)))*(1+(1/3)*(2*COS(10*PI()*LOG(8/(10*(10-A2552))))-1)*EXP(-49.369*(POWER(LOG(8/(10*(10-A2552))),4))))*(1+(1.88269/PI())*((PI()/2)-ATAN(POWER(10,A2552)*LOG(2000*(10-A2552)))))))</f>
        <v>68.2487393552924</v>
      </c>
    </row>
    <row r="2553" customFormat="false" ht="12.75" hidden="false" customHeight="false" outlineLevel="0" collapsed="false">
      <c r="A2553" s="27" t="n">
        <v>3.551</v>
      </c>
      <c r="B2553" s="28" t="n">
        <f aca="false">POWER(A2553,(10/3)*(1+(0.20467*EXP(-0.0058*POWER(LOG(10000*(10-A2553)),5)))*(1+(1/3)*(2*COS(10*PI()*LOG(8/(10*(10-A2553))))-1)*EXP(-49.369*(POWER(LOG(8/(10*(10-A2553))),4))))*(1+(1.88269/PI())*((PI()/2)-ATAN(POWER(10,A2553)*LOG(2000*(10-A2553)))))))</f>
        <v>68.3128437661658</v>
      </c>
    </row>
    <row r="2554" customFormat="false" ht="12.75" hidden="false" customHeight="false" outlineLevel="0" collapsed="false">
      <c r="A2554" s="27" t="n">
        <v>3.552</v>
      </c>
      <c r="B2554" s="28" t="n">
        <f aca="false">POWER(A2554,(10/3)*(1+(0.20467*EXP(-0.0058*POWER(LOG(10000*(10-A2554)),5)))*(1+(1/3)*(2*COS(10*PI()*LOG(8/(10*(10-A2554))))-1)*EXP(-49.369*(POWER(LOG(8/(10*(10-A2554))),4))))*(1+(1.88269/PI())*((PI()/2)-ATAN(POWER(10,A2554)*LOG(2000*(10-A2554)))))))</f>
        <v>68.3769903134317</v>
      </c>
    </row>
    <row r="2555" customFormat="false" ht="12.75" hidden="false" customHeight="false" outlineLevel="0" collapsed="false">
      <c r="A2555" s="27" t="n">
        <v>3.553</v>
      </c>
      <c r="B2555" s="28" t="n">
        <f aca="false">POWER(A2555,(10/3)*(1+(0.20467*EXP(-0.0058*POWER(LOG(10000*(10-A2555)),5)))*(1+(1/3)*(2*COS(10*PI()*LOG(8/(10*(10-A2555))))-1)*EXP(-49.369*(POWER(LOG(8/(10*(10-A2555))),4))))*(1+(1.88269/PI())*((PI()/2)-ATAN(POWER(10,A2555)*LOG(2000*(10-A2555)))))))</f>
        <v>68.4411790129122</v>
      </c>
    </row>
    <row r="2556" customFormat="false" ht="12.75" hidden="false" customHeight="false" outlineLevel="0" collapsed="false">
      <c r="A2556" s="27" t="n">
        <v>3.554</v>
      </c>
      <c r="B2556" s="28" t="n">
        <f aca="false">POWER(A2556,(10/3)*(1+(0.20467*EXP(-0.0058*POWER(LOG(10000*(10-A2556)),5)))*(1+(1/3)*(2*COS(10*PI()*LOG(8/(10*(10-A2556))))-1)*EXP(-49.369*(POWER(LOG(8/(10*(10-A2556))),4))))*(1+(1.88269/PI())*((PI()/2)-ATAN(POWER(10,A2556)*LOG(2000*(10-A2556)))))))</f>
        <v>68.5054098804312</v>
      </c>
    </row>
    <row r="2557" customFormat="false" ht="12.75" hidden="false" customHeight="false" outlineLevel="0" collapsed="false">
      <c r="A2557" s="27" t="n">
        <v>3.555</v>
      </c>
      <c r="B2557" s="28" t="n">
        <f aca="false">POWER(A2557,(10/3)*(1+(0.20467*EXP(-0.0058*POWER(LOG(10000*(10-A2557)),5)))*(1+(1/3)*(2*COS(10*PI()*LOG(8/(10*(10-A2557))))-1)*EXP(-49.369*(POWER(LOG(8/(10*(10-A2557))),4))))*(1+(1.88269/PI())*((PI()/2)-ATAN(POWER(10,A2557)*LOG(2000*(10-A2557)))))))</f>
        <v>68.569682931814</v>
      </c>
    </row>
    <row r="2558" customFormat="false" ht="12.75" hidden="false" customHeight="false" outlineLevel="0" collapsed="false">
      <c r="A2558" s="27" t="n">
        <v>3.556</v>
      </c>
      <c r="B2558" s="28" t="n">
        <f aca="false">POWER(A2558,(10/3)*(1+(0.20467*EXP(-0.0058*POWER(LOG(10000*(10-A2558)),5)))*(1+(1/3)*(2*COS(10*PI()*LOG(8/(10*(10-A2558))))-1)*EXP(-49.369*(POWER(LOG(8/(10*(10-A2558))),4))))*(1+(1.88269/PI())*((PI()/2)-ATAN(POWER(10,A2558)*LOG(2000*(10-A2558)))))))</f>
        <v>68.6339981828874</v>
      </c>
    </row>
    <row r="2559" customFormat="false" ht="12.75" hidden="false" customHeight="false" outlineLevel="0" collapsed="false">
      <c r="A2559" s="27" t="n">
        <v>3.557</v>
      </c>
      <c r="B2559" s="28" t="n">
        <f aca="false">POWER(A2559,(10/3)*(1+(0.20467*EXP(-0.0058*POWER(LOG(10000*(10-A2559)),5)))*(1+(1/3)*(2*COS(10*PI()*LOG(8/(10*(10-A2559))))-1)*EXP(-49.369*(POWER(LOG(8/(10*(10-A2559))),4))))*(1+(1.88269/PI())*((PI()/2)-ATAN(POWER(10,A2559)*LOG(2000*(10-A2559)))))))</f>
        <v>68.6983556494795</v>
      </c>
    </row>
    <row r="2560" customFormat="false" ht="12.75" hidden="false" customHeight="false" outlineLevel="0" collapsed="false">
      <c r="A2560" s="27" t="n">
        <v>3.558</v>
      </c>
      <c r="B2560" s="28" t="n">
        <f aca="false">POWER(A2560,(10/3)*(1+(0.20467*EXP(-0.0058*POWER(LOG(10000*(10-A2560)),5)))*(1+(1/3)*(2*COS(10*PI()*LOG(8/(10*(10-A2560))))-1)*EXP(-49.369*(POWER(LOG(8/(10*(10-A2560))),4))))*(1+(1.88269/PI())*((PI()/2)-ATAN(POWER(10,A2560)*LOG(2000*(10-A2560)))))))</f>
        <v>68.7627553474202</v>
      </c>
    </row>
    <row r="2561" customFormat="false" ht="12.75" hidden="false" customHeight="false" outlineLevel="0" collapsed="false">
      <c r="A2561" s="27" t="n">
        <v>3.559</v>
      </c>
      <c r="B2561" s="28" t="n">
        <f aca="false">POWER(A2561,(10/3)*(1+(0.20467*EXP(-0.0058*POWER(LOG(10000*(10-A2561)),5)))*(1+(1/3)*(2*COS(10*PI()*LOG(8/(10*(10-A2561))))-1)*EXP(-49.369*(POWER(LOG(8/(10*(10-A2561))),4))))*(1+(1.88269/PI())*((PI()/2)-ATAN(POWER(10,A2561)*LOG(2000*(10-A2561)))))))</f>
        <v>68.8271972925406</v>
      </c>
    </row>
    <row r="2562" customFormat="false" ht="12.75" hidden="false" customHeight="false" outlineLevel="0" collapsed="false">
      <c r="A2562" s="27" t="n">
        <v>3.56</v>
      </c>
      <c r="B2562" s="28" t="n">
        <f aca="false">POWER(A2562,(10/3)*(1+(0.20467*EXP(-0.0058*POWER(LOG(10000*(10-A2562)),5)))*(1+(1/3)*(2*COS(10*PI()*LOG(8/(10*(10-A2562))))-1)*EXP(-49.369*(POWER(LOG(8/(10*(10-A2562))),4))))*(1+(1.88269/PI())*((PI()/2)-ATAN(POWER(10,A2562)*LOG(2000*(10-A2562)))))))</f>
        <v>68.8916815006734</v>
      </c>
    </row>
    <row r="2563" customFormat="false" ht="12.75" hidden="false" customHeight="false" outlineLevel="0" collapsed="false">
      <c r="A2563" s="27" t="n">
        <v>3.561</v>
      </c>
      <c r="B2563" s="28" t="n">
        <f aca="false">POWER(A2563,(10/3)*(1+(0.20467*EXP(-0.0058*POWER(LOG(10000*(10-A2563)),5)))*(1+(1/3)*(2*COS(10*PI()*LOG(8/(10*(10-A2563))))-1)*EXP(-49.369*(POWER(LOG(8/(10*(10-A2563))),4))))*(1+(1.88269/PI())*((PI()/2)-ATAN(POWER(10,A2563)*LOG(2000*(10-A2563)))))))</f>
        <v>68.9562079876528</v>
      </c>
    </row>
    <row r="2564" customFormat="false" ht="12.75" hidden="false" customHeight="false" outlineLevel="0" collapsed="false">
      <c r="A2564" s="27" t="n">
        <v>3.562</v>
      </c>
      <c r="B2564" s="28" t="n">
        <f aca="false">POWER(A2564,(10/3)*(1+(0.20467*EXP(-0.0058*POWER(LOG(10000*(10-A2564)),5)))*(1+(1/3)*(2*COS(10*PI()*LOG(8/(10*(10-A2564))))-1)*EXP(-49.369*(POWER(LOG(8/(10*(10-A2564))),4))))*(1+(1.88269/PI())*((PI()/2)-ATAN(POWER(10,A2564)*LOG(2000*(10-A2564)))))))</f>
        <v>69.0207767693144</v>
      </c>
    </row>
    <row r="2565" customFormat="false" ht="12.75" hidden="false" customHeight="false" outlineLevel="0" collapsed="false">
      <c r="A2565" s="27" t="n">
        <v>3.563</v>
      </c>
      <c r="B2565" s="28" t="n">
        <f aca="false">POWER(A2565,(10/3)*(1+(0.20467*EXP(-0.0058*POWER(LOG(10000*(10-A2565)),5)))*(1+(1/3)*(2*COS(10*PI()*LOG(8/(10*(10-A2565))))-1)*EXP(-49.369*(POWER(LOG(8/(10*(10-A2565))),4))))*(1+(1.88269/PI())*((PI()/2)-ATAN(POWER(10,A2565)*LOG(2000*(10-A2565)))))))</f>
        <v>69.0853878614956</v>
      </c>
    </row>
    <row r="2566" customFormat="false" ht="12.75" hidden="false" customHeight="false" outlineLevel="0" collapsed="false">
      <c r="A2566" s="27" t="n">
        <v>3.564</v>
      </c>
      <c r="B2566" s="28" t="n">
        <f aca="false">POWER(A2566,(10/3)*(1+(0.20467*EXP(-0.0058*POWER(LOG(10000*(10-A2566)),5)))*(1+(1/3)*(2*COS(10*PI()*LOG(8/(10*(10-A2566))))-1)*EXP(-49.369*(POWER(LOG(8/(10*(10-A2566))),4))))*(1+(1.88269/PI())*((PI()/2)-ATAN(POWER(10,A2566)*LOG(2000*(10-A2566)))))))</f>
        <v>69.1500412800347</v>
      </c>
    </row>
    <row r="2567" customFormat="false" ht="12.75" hidden="false" customHeight="false" outlineLevel="0" collapsed="false">
      <c r="A2567" s="27" t="n">
        <v>3.565</v>
      </c>
      <c r="B2567" s="28" t="n">
        <f aca="false">POWER(A2567,(10/3)*(1+(0.20467*EXP(-0.0058*POWER(LOG(10000*(10-A2567)),5)))*(1+(1/3)*(2*COS(10*PI()*LOG(8/(10*(10-A2567))))-1)*EXP(-49.369*(POWER(LOG(8/(10*(10-A2567))),4))))*(1+(1.88269/PI())*((PI()/2)-ATAN(POWER(10,A2567)*LOG(2000*(10-A2567)))))))</f>
        <v>69.214737040772</v>
      </c>
    </row>
    <row r="2568" customFormat="false" ht="12.75" hidden="false" customHeight="false" outlineLevel="0" collapsed="false">
      <c r="A2568" s="27" t="n">
        <v>3.566</v>
      </c>
      <c r="B2568" s="28" t="n">
        <f aca="false">POWER(A2568,(10/3)*(1+(0.20467*EXP(-0.0058*POWER(LOG(10000*(10-A2568)),5)))*(1+(1/3)*(2*COS(10*PI()*LOG(8/(10*(10-A2568))))-1)*EXP(-49.369*(POWER(LOG(8/(10*(10-A2568))),4))))*(1+(1.88269/PI())*((PI()/2)-ATAN(POWER(10,A2568)*LOG(2000*(10-A2568)))))))</f>
        <v>69.2794751595491</v>
      </c>
    </row>
    <row r="2569" customFormat="false" ht="12.75" hidden="false" customHeight="false" outlineLevel="0" collapsed="false">
      <c r="A2569" s="27" t="n">
        <v>3.567</v>
      </c>
      <c r="B2569" s="28" t="n">
        <f aca="false">POWER(A2569,(10/3)*(1+(0.20467*EXP(-0.0058*POWER(LOG(10000*(10-A2569)),5)))*(1+(1/3)*(2*COS(10*PI()*LOG(8/(10*(10-A2569))))-1)*EXP(-49.369*(POWER(LOG(8/(10*(10-A2569))),4))))*(1+(1.88269/PI())*((PI()/2)-ATAN(POWER(10,A2569)*LOG(2000*(10-A2569)))))))</f>
        <v>69.3442556522089</v>
      </c>
    </row>
    <row r="2570" customFormat="false" ht="12.75" hidden="false" customHeight="false" outlineLevel="0" collapsed="false">
      <c r="A2570" s="27" t="n">
        <v>3.568</v>
      </c>
      <c r="B2570" s="28" t="n">
        <f aca="false">POWER(A2570,(10/3)*(1+(0.20467*EXP(-0.0058*POWER(LOG(10000*(10-A2570)),5)))*(1+(1/3)*(2*COS(10*PI()*LOG(8/(10*(10-A2570))))-1)*EXP(-49.369*(POWER(LOG(8/(10*(10-A2570))),4))))*(1+(1.88269/PI())*((PI()/2)-ATAN(POWER(10,A2570)*LOG(2000*(10-A2570)))))))</f>
        <v>69.4090785345962</v>
      </c>
    </row>
    <row r="2571" customFormat="false" ht="12.75" hidden="false" customHeight="false" outlineLevel="0" collapsed="false">
      <c r="A2571" s="27" t="n">
        <v>3.569</v>
      </c>
      <c r="B2571" s="28" t="n">
        <f aca="false">POWER(A2571,(10/3)*(1+(0.20467*EXP(-0.0058*POWER(LOG(10000*(10-A2571)),5)))*(1+(1/3)*(2*COS(10*PI()*LOG(8/(10*(10-A2571))))-1)*EXP(-49.369*(POWER(LOG(8/(10*(10-A2571))),4))))*(1+(1.88269/PI())*((PI()/2)-ATAN(POWER(10,A2571)*LOG(2000*(10-A2571)))))))</f>
        <v>69.4739438225568</v>
      </c>
    </row>
    <row r="2572" customFormat="false" ht="12.75" hidden="false" customHeight="false" outlineLevel="0" collapsed="false">
      <c r="A2572" s="27" t="n">
        <v>3.57</v>
      </c>
      <c r="B2572" s="28" t="n">
        <f aca="false">POWER(A2572,(10/3)*(1+(0.20467*EXP(-0.0058*POWER(LOG(10000*(10-A2572)),5)))*(1+(1/3)*(2*COS(10*PI()*LOG(8/(10*(10-A2572))))-1)*EXP(-49.369*(POWER(LOG(8/(10*(10-A2572))),4))))*(1+(1.88269/PI())*((PI()/2)-ATAN(POWER(10,A2572)*LOG(2000*(10-A2572)))))))</f>
        <v>69.5388515319384</v>
      </c>
    </row>
    <row r="2573" customFormat="false" ht="12.75" hidden="false" customHeight="false" outlineLevel="0" collapsed="false">
      <c r="A2573" s="27" t="n">
        <v>3.571</v>
      </c>
      <c r="B2573" s="28" t="n">
        <f aca="false">POWER(A2573,(10/3)*(1+(0.20467*EXP(-0.0058*POWER(LOG(10000*(10-A2573)),5)))*(1+(1/3)*(2*COS(10*PI()*LOG(8/(10*(10-A2573))))-1)*EXP(-49.369*(POWER(LOG(8/(10*(10-A2573))),4))))*(1+(1.88269/PI())*((PI()/2)-ATAN(POWER(10,A2573)*LOG(2000*(10-A2573)))))))</f>
        <v>69.6038016785899</v>
      </c>
    </row>
    <row r="2574" customFormat="false" ht="12.75" hidden="false" customHeight="false" outlineLevel="0" collapsed="false">
      <c r="A2574" s="27" t="n">
        <v>3.572</v>
      </c>
      <c r="B2574" s="28" t="n">
        <f aca="false">POWER(A2574,(10/3)*(1+(0.20467*EXP(-0.0058*POWER(LOG(10000*(10-A2574)),5)))*(1+(1/3)*(2*COS(10*PI()*LOG(8/(10*(10-A2574))))-1)*EXP(-49.369*(POWER(LOG(8/(10*(10-A2574))),4))))*(1+(1.88269/PI())*((PI()/2)-ATAN(POWER(10,A2574)*LOG(2000*(10-A2574)))))))</f>
        <v>69.6687942783619</v>
      </c>
    </row>
    <row r="2575" customFormat="false" ht="12.75" hidden="false" customHeight="false" outlineLevel="0" collapsed="false">
      <c r="A2575" s="27" t="n">
        <v>3.573</v>
      </c>
      <c r="B2575" s="28" t="n">
        <f aca="false">POWER(A2575,(10/3)*(1+(0.20467*EXP(-0.0058*POWER(LOG(10000*(10-A2575)),5)))*(1+(1/3)*(2*COS(10*PI()*LOG(8/(10*(10-A2575))))-1)*EXP(-49.369*(POWER(LOG(8/(10*(10-A2575))),4))))*(1+(1.88269/PI())*((PI()/2)-ATAN(POWER(10,A2575)*LOG(2000*(10-A2575)))))))</f>
        <v>69.7338293471062</v>
      </c>
    </row>
    <row r="2576" customFormat="false" ht="12.75" hidden="false" customHeight="false" outlineLevel="0" collapsed="false">
      <c r="A2576" s="27" t="n">
        <v>3.574</v>
      </c>
      <c r="B2576" s="28" t="n">
        <f aca="false">POWER(A2576,(10/3)*(1+(0.20467*EXP(-0.0058*POWER(LOG(10000*(10-A2576)),5)))*(1+(1/3)*(2*COS(10*PI()*LOG(8/(10*(10-A2576))))-1)*EXP(-49.369*(POWER(LOG(8/(10*(10-A2576))),4))))*(1+(1.88269/PI())*((PI()/2)-ATAN(POWER(10,A2576)*LOG(2000*(10-A2576)))))))</f>
        <v>69.7989069006763</v>
      </c>
    </row>
    <row r="2577" customFormat="false" ht="12.75" hidden="false" customHeight="false" outlineLevel="0" collapsed="false">
      <c r="A2577" s="27" t="n">
        <v>3.575</v>
      </c>
      <c r="B2577" s="28" t="n">
        <f aca="false">POWER(A2577,(10/3)*(1+(0.20467*EXP(-0.0058*POWER(LOG(10000*(10-A2577)),5)))*(1+(1/3)*(2*COS(10*PI()*LOG(8/(10*(10-A2577))))-1)*EXP(-49.369*(POWER(LOG(8/(10*(10-A2577))),4))))*(1+(1.88269/PI())*((PI()/2)-ATAN(POWER(10,A2577)*LOG(2000*(10-A2577)))))))</f>
        <v>69.8640269549272</v>
      </c>
    </row>
    <row r="2578" customFormat="false" ht="12.75" hidden="false" customHeight="false" outlineLevel="0" collapsed="false">
      <c r="A2578" s="27" t="n">
        <v>3.576</v>
      </c>
      <c r="B2578" s="28" t="n">
        <f aca="false">POWER(A2578,(10/3)*(1+(0.20467*EXP(-0.0058*POWER(LOG(10000*(10-A2578)),5)))*(1+(1/3)*(2*COS(10*PI()*LOG(8/(10*(10-A2578))))-1)*EXP(-49.369*(POWER(LOG(8/(10*(10-A2578))),4))))*(1+(1.88269/PI())*((PI()/2)-ATAN(POWER(10,A2578)*LOG(2000*(10-A2578)))))))</f>
        <v>69.9291895257152</v>
      </c>
    </row>
    <row r="2579" customFormat="false" ht="12.75" hidden="false" customHeight="false" outlineLevel="0" collapsed="false">
      <c r="A2579" s="27" t="n">
        <v>3.577</v>
      </c>
      <c r="B2579" s="28" t="n">
        <f aca="false">POWER(A2579,(10/3)*(1+(0.20467*EXP(-0.0058*POWER(LOG(10000*(10-A2579)),5)))*(1+(1/3)*(2*COS(10*PI()*LOG(8/(10*(10-A2579))))-1)*EXP(-49.369*(POWER(LOG(8/(10*(10-A2579))),4))))*(1+(1.88269/PI())*((PI()/2)-ATAN(POWER(10,A2579)*LOG(2000*(10-A2579)))))))</f>
        <v>69.994394628898</v>
      </c>
    </row>
    <row r="2580" customFormat="false" ht="12.75" hidden="false" customHeight="false" outlineLevel="0" collapsed="false">
      <c r="A2580" s="27" t="n">
        <v>3.578</v>
      </c>
      <c r="B2580" s="28" t="n">
        <f aca="false">POWER(A2580,(10/3)*(1+(0.20467*EXP(-0.0058*POWER(LOG(10000*(10-A2580)),5)))*(1+(1/3)*(2*COS(10*PI()*LOG(8/(10*(10-A2580))))-1)*EXP(-49.369*(POWER(LOG(8/(10*(10-A2580))),4))))*(1+(1.88269/PI())*((PI()/2)-ATAN(POWER(10,A2580)*LOG(2000*(10-A2580)))))))</f>
        <v>70.0596422803354</v>
      </c>
    </row>
    <row r="2581" customFormat="false" ht="12.75" hidden="false" customHeight="false" outlineLevel="0" collapsed="false">
      <c r="A2581" s="27" t="n">
        <v>3.579</v>
      </c>
      <c r="B2581" s="28" t="n">
        <f aca="false">POWER(A2581,(10/3)*(1+(0.20467*EXP(-0.0058*POWER(LOG(10000*(10-A2581)),5)))*(1+(1/3)*(2*COS(10*PI()*LOG(8/(10*(10-A2581))))-1)*EXP(-49.369*(POWER(LOG(8/(10*(10-A2581))),4))))*(1+(1.88269/PI())*((PI()/2)-ATAN(POWER(10,A2581)*LOG(2000*(10-A2581)))))))</f>
        <v>70.1249324958879</v>
      </c>
    </row>
    <row r="2582" customFormat="false" ht="12.75" hidden="false" customHeight="false" outlineLevel="0" collapsed="false">
      <c r="A2582" s="27" t="n">
        <v>3.58</v>
      </c>
      <c r="B2582" s="28" t="n">
        <f aca="false">POWER(A2582,(10/3)*(1+(0.20467*EXP(-0.0058*POWER(LOG(10000*(10-A2582)),5)))*(1+(1/3)*(2*COS(10*PI()*LOG(8/(10*(10-A2582))))-1)*EXP(-49.369*(POWER(LOG(8/(10*(10-A2582))),4))))*(1+(1.88269/PI())*((PI()/2)-ATAN(POWER(10,A2582)*LOG(2000*(10-A2582)))))))</f>
        <v>70.1902652914179</v>
      </c>
    </row>
    <row r="2583" customFormat="false" ht="12.75" hidden="false" customHeight="false" outlineLevel="0" collapsed="false">
      <c r="A2583" s="27" t="n">
        <v>3.581</v>
      </c>
      <c r="B2583" s="28" t="n">
        <f aca="false">POWER(A2583,(10/3)*(1+(0.20467*EXP(-0.0058*POWER(LOG(10000*(10-A2583)),5)))*(1+(1/3)*(2*COS(10*PI()*LOG(8/(10*(10-A2583))))-1)*EXP(-49.369*(POWER(LOG(8/(10*(10-A2583))),4))))*(1+(1.88269/PI())*((PI()/2)-ATAN(POWER(10,A2583)*LOG(2000*(10-A2583)))))))</f>
        <v>70.2556406827891</v>
      </c>
    </row>
    <row r="2584" customFormat="false" ht="12.75" hidden="false" customHeight="false" outlineLevel="0" collapsed="false">
      <c r="A2584" s="27" t="n">
        <v>3.582</v>
      </c>
      <c r="B2584" s="28" t="n">
        <f aca="false">POWER(A2584,(10/3)*(1+(0.20467*EXP(-0.0058*POWER(LOG(10000*(10-A2584)),5)))*(1+(1/3)*(2*COS(10*PI()*LOG(8/(10*(10-A2584))))-1)*EXP(-49.369*(POWER(LOG(8/(10*(10-A2584))),4))))*(1+(1.88269/PI())*((PI()/2)-ATAN(POWER(10,A2584)*LOG(2000*(10-A2584)))))))</f>
        <v>70.321058685867</v>
      </c>
    </row>
    <row r="2585" customFormat="false" ht="12.75" hidden="false" customHeight="false" outlineLevel="0" collapsed="false">
      <c r="A2585" s="27" t="n">
        <v>3.583</v>
      </c>
      <c r="B2585" s="28" t="n">
        <f aca="false">POWER(A2585,(10/3)*(1+(0.20467*EXP(-0.0058*POWER(LOG(10000*(10-A2585)),5)))*(1+(1/3)*(2*COS(10*PI()*LOG(8/(10*(10-A2585))))-1)*EXP(-49.369*(POWER(LOG(8/(10*(10-A2585))),4))))*(1+(1.88269/PI())*((PI()/2)-ATAN(POWER(10,A2585)*LOG(2000*(10-A2585)))))))</f>
        <v>70.3865193165181</v>
      </c>
    </row>
    <row r="2586" customFormat="false" ht="12.75" hidden="false" customHeight="false" outlineLevel="0" collapsed="false">
      <c r="A2586" s="27" t="n">
        <v>3.584</v>
      </c>
      <c r="B2586" s="28" t="n">
        <f aca="false">POWER(A2586,(10/3)*(1+(0.20467*EXP(-0.0058*POWER(LOG(10000*(10-A2586)),5)))*(1+(1/3)*(2*COS(10*PI()*LOG(8/(10*(10-A2586))))-1)*EXP(-49.369*(POWER(LOG(8/(10*(10-A2586))),4))))*(1+(1.88269/PI())*((PI()/2)-ATAN(POWER(10,A2586)*LOG(2000*(10-A2586)))))))</f>
        <v>70.4520225906107</v>
      </c>
    </row>
    <row r="2587" customFormat="false" ht="12.75" hidden="false" customHeight="false" outlineLevel="0" collapsed="false">
      <c r="A2587" s="27" t="n">
        <v>3.585</v>
      </c>
      <c r="B2587" s="28" t="n">
        <f aca="false">POWER(A2587,(10/3)*(1+(0.20467*EXP(-0.0058*POWER(LOG(10000*(10-A2587)),5)))*(1+(1/3)*(2*COS(10*PI()*LOG(8/(10*(10-A2587))))-1)*EXP(-49.369*(POWER(LOG(8/(10*(10-A2587))),4))))*(1+(1.88269/PI())*((PI()/2)-ATAN(POWER(10,A2587)*LOG(2000*(10-A2587)))))))</f>
        <v>70.5175685240146</v>
      </c>
    </row>
    <row r="2588" customFormat="false" ht="12.75" hidden="false" customHeight="false" outlineLevel="0" collapsed="false">
      <c r="A2588" s="27" t="n">
        <v>3.586</v>
      </c>
      <c r="B2588" s="28" t="n">
        <f aca="false">POWER(A2588,(10/3)*(1+(0.20467*EXP(-0.0058*POWER(LOG(10000*(10-A2588)),5)))*(1+(1/3)*(2*COS(10*PI()*LOG(8/(10*(10-A2588))))-1)*EXP(-49.369*(POWER(LOG(8/(10*(10-A2588))),4))))*(1+(1.88269/PI())*((PI()/2)-ATAN(POWER(10,A2588)*LOG(2000*(10-A2588)))))))</f>
        <v>70.5831571326008</v>
      </c>
    </row>
    <row r="2589" customFormat="false" ht="12.75" hidden="false" customHeight="false" outlineLevel="0" collapsed="false">
      <c r="A2589" s="27" t="n">
        <v>3.587</v>
      </c>
      <c r="B2589" s="28" t="n">
        <f aca="false">POWER(A2589,(10/3)*(1+(0.20467*EXP(-0.0058*POWER(LOG(10000*(10-A2589)),5)))*(1+(1/3)*(2*COS(10*PI()*LOG(8/(10*(10-A2589))))-1)*EXP(-49.369*(POWER(LOG(8/(10*(10-A2589))),4))))*(1+(1.88269/PI())*((PI()/2)-ATAN(POWER(10,A2589)*LOG(2000*(10-A2589)))))))</f>
        <v>70.6487884322421</v>
      </c>
    </row>
    <row r="2590" customFormat="false" ht="12.75" hidden="false" customHeight="false" outlineLevel="0" collapsed="false">
      <c r="A2590" s="27" t="n">
        <v>3.588</v>
      </c>
      <c r="B2590" s="28" t="n">
        <f aca="false">POWER(A2590,(10/3)*(1+(0.20467*EXP(-0.0058*POWER(LOG(10000*(10-A2590)),5)))*(1+(1/3)*(2*COS(10*PI()*LOG(8/(10*(10-A2590))))-1)*EXP(-49.369*(POWER(LOG(8/(10*(10-A2590))),4))))*(1+(1.88269/PI())*((PI()/2)-ATAN(POWER(10,A2590)*LOG(2000*(10-A2590)))))))</f>
        <v>70.7144624388125</v>
      </c>
    </row>
    <row r="2591" customFormat="false" ht="12.75" hidden="false" customHeight="false" outlineLevel="0" collapsed="false">
      <c r="A2591" s="27" t="n">
        <v>3.589</v>
      </c>
      <c r="B2591" s="28" t="n">
        <f aca="false">POWER(A2591,(10/3)*(1+(0.20467*EXP(-0.0058*POWER(LOG(10000*(10-A2591)),5)))*(1+(1/3)*(2*COS(10*PI()*LOG(8/(10*(10-A2591))))-1)*EXP(-49.369*(POWER(LOG(8/(10*(10-A2591))),4))))*(1+(1.88269/PI())*((PI()/2)-ATAN(POWER(10,A2591)*LOG(2000*(10-A2591)))))))</f>
        <v>70.7801791681876</v>
      </c>
    </row>
    <row r="2592" customFormat="false" ht="12.75" hidden="false" customHeight="false" outlineLevel="0" collapsed="false">
      <c r="A2592" s="27" t="n">
        <v>3.59</v>
      </c>
      <c r="B2592" s="28" t="n">
        <f aca="false">POWER(A2592,(10/3)*(1+(0.20467*EXP(-0.0058*POWER(LOG(10000*(10-A2592)),5)))*(1+(1/3)*(2*COS(10*PI()*LOG(8/(10*(10-A2592))))-1)*EXP(-49.369*(POWER(LOG(8/(10*(10-A2592))),4))))*(1+(1.88269/PI())*((PI()/2)-ATAN(POWER(10,A2592)*LOG(2000*(10-A2592)))))))</f>
        <v>70.8459386362446</v>
      </c>
    </row>
    <row r="2593" customFormat="false" ht="12.75" hidden="false" customHeight="false" outlineLevel="0" collapsed="false">
      <c r="A2593" s="27" t="n">
        <v>3.591</v>
      </c>
      <c r="B2593" s="28" t="n">
        <f aca="false">POWER(A2593,(10/3)*(1+(0.20467*EXP(-0.0058*POWER(LOG(10000*(10-A2593)),5)))*(1+(1/3)*(2*COS(10*PI()*LOG(8/(10*(10-A2593))))-1)*EXP(-49.369*(POWER(LOG(8/(10*(10-A2593))),4))))*(1+(1.88269/PI())*((PI()/2)-ATAN(POWER(10,A2593)*LOG(2000*(10-A2593)))))))</f>
        <v>70.911740858862</v>
      </c>
    </row>
    <row r="2594" customFormat="false" ht="12.75" hidden="false" customHeight="false" outlineLevel="0" collapsed="false">
      <c r="A2594" s="27" t="n">
        <v>3.592</v>
      </c>
      <c r="B2594" s="28" t="n">
        <f aca="false">POWER(A2594,(10/3)*(1+(0.20467*EXP(-0.0058*POWER(LOG(10000*(10-A2594)),5)))*(1+(1/3)*(2*COS(10*PI()*LOG(8/(10*(10-A2594))))-1)*EXP(-49.369*(POWER(LOG(8/(10*(10-A2594))),4))))*(1+(1.88269/PI())*((PI()/2)-ATAN(POWER(10,A2594)*LOG(2000*(10-A2594)))))))</f>
        <v>70.9775858519198</v>
      </c>
    </row>
    <row r="2595" customFormat="false" ht="12.75" hidden="false" customHeight="false" outlineLevel="0" collapsed="false">
      <c r="A2595" s="27" t="n">
        <v>3.593</v>
      </c>
      <c r="B2595" s="28" t="n">
        <f aca="false">POWER(A2595,(10/3)*(1+(0.20467*EXP(-0.0058*POWER(LOG(10000*(10-A2595)),5)))*(1+(1/3)*(2*COS(10*PI()*LOG(8/(10*(10-A2595))))-1)*EXP(-49.369*(POWER(LOG(8/(10*(10-A2595))),4))))*(1+(1.88269/PI())*((PI()/2)-ATAN(POWER(10,A2595)*LOG(2000*(10-A2595)))))))</f>
        <v>71.0434736312995</v>
      </c>
    </row>
    <row r="2596" customFormat="false" ht="12.75" hidden="false" customHeight="false" outlineLevel="0" collapsed="false">
      <c r="A2596" s="27" t="n">
        <v>3.594</v>
      </c>
      <c r="B2596" s="28" t="n">
        <f aca="false">POWER(A2596,(10/3)*(1+(0.20467*EXP(-0.0058*POWER(LOG(10000*(10-A2596)),5)))*(1+(1/3)*(2*COS(10*PI()*LOG(8/(10*(10-A2596))))-1)*EXP(-49.369*(POWER(LOG(8/(10*(10-A2596))),4))))*(1+(1.88269/PI())*((PI()/2)-ATAN(POWER(10,A2596)*LOG(2000*(10-A2596)))))))</f>
        <v>71.1094042128841</v>
      </c>
    </row>
    <row r="2597" customFormat="false" ht="12.75" hidden="false" customHeight="false" outlineLevel="0" collapsed="false">
      <c r="A2597" s="27" t="n">
        <v>3.595</v>
      </c>
      <c r="B2597" s="28" t="n">
        <f aca="false">POWER(A2597,(10/3)*(1+(0.20467*EXP(-0.0058*POWER(LOG(10000*(10-A2597)),5)))*(1+(1/3)*(2*COS(10*PI()*LOG(8/(10*(10-A2597))))-1)*EXP(-49.369*(POWER(LOG(8/(10*(10-A2597))),4))))*(1+(1.88269/PI())*((PI()/2)-ATAN(POWER(10,A2597)*LOG(2000*(10-A2597)))))))</f>
        <v>71.1753776125581</v>
      </c>
    </row>
    <row r="2598" customFormat="false" ht="12.75" hidden="false" customHeight="false" outlineLevel="0" collapsed="false">
      <c r="A2598" s="27" t="n">
        <v>3.596</v>
      </c>
      <c r="B2598" s="28" t="n">
        <f aca="false">POWER(A2598,(10/3)*(1+(0.20467*EXP(-0.0058*POWER(LOG(10000*(10-A2598)),5)))*(1+(1/3)*(2*COS(10*PI()*LOG(8/(10*(10-A2598))))-1)*EXP(-49.369*(POWER(LOG(8/(10*(10-A2598))),4))))*(1+(1.88269/PI())*((PI()/2)-ATAN(POWER(10,A2598)*LOG(2000*(10-A2598)))))))</f>
        <v>71.2413938462072</v>
      </c>
    </row>
    <row r="2599" customFormat="false" ht="12.75" hidden="false" customHeight="false" outlineLevel="0" collapsed="false">
      <c r="A2599" s="27" t="n">
        <v>3.597</v>
      </c>
      <c r="B2599" s="28" t="n">
        <f aca="false">POWER(A2599,(10/3)*(1+(0.20467*EXP(-0.0058*POWER(LOG(10000*(10-A2599)),5)))*(1+(1/3)*(2*COS(10*PI()*LOG(8/(10*(10-A2599))))-1)*EXP(-49.369*(POWER(LOG(8/(10*(10-A2599))),4))))*(1+(1.88269/PI())*((PI()/2)-ATAN(POWER(10,A2599)*LOG(2000*(10-A2599)))))))</f>
        <v>71.307452929719</v>
      </c>
    </row>
    <row r="2600" customFormat="false" ht="12.75" hidden="false" customHeight="false" outlineLevel="0" collapsed="false">
      <c r="A2600" s="27" t="n">
        <v>3.598</v>
      </c>
      <c r="B2600" s="28" t="n">
        <f aca="false">POWER(A2600,(10/3)*(1+(0.20467*EXP(-0.0058*POWER(LOG(10000*(10-A2600)),5)))*(1+(1/3)*(2*COS(10*PI()*LOG(8/(10*(10-A2600))))-1)*EXP(-49.369*(POWER(LOG(8/(10*(10-A2600))),4))))*(1+(1.88269/PI())*((PI()/2)-ATAN(POWER(10,A2600)*LOG(2000*(10-A2600)))))))</f>
        <v>71.3735548789824</v>
      </c>
    </row>
    <row r="2601" customFormat="false" ht="12.75" hidden="false" customHeight="false" outlineLevel="0" collapsed="false">
      <c r="A2601" s="27" t="n">
        <v>3.599</v>
      </c>
      <c r="B2601" s="28" t="n">
        <f aca="false">POWER(A2601,(10/3)*(1+(0.20467*EXP(-0.0058*POWER(LOG(10000*(10-A2601)),5)))*(1+(1/3)*(2*COS(10*PI()*LOG(8/(10*(10-A2601))))-1)*EXP(-49.369*(POWER(LOG(8/(10*(10-A2601))),4))))*(1+(1.88269/PI())*((PI()/2)-ATAN(POWER(10,A2601)*LOG(2000*(10-A2601)))))))</f>
        <v>71.4396997098876</v>
      </c>
    </row>
    <row r="2602" customFormat="false" ht="12.75" hidden="false" customHeight="false" outlineLevel="0" collapsed="false">
      <c r="A2602" s="27" t="n">
        <v>3.6</v>
      </c>
      <c r="B2602" s="28" t="n">
        <f aca="false">POWER(A2602,(10/3)*(1+(0.20467*EXP(-0.0058*POWER(LOG(10000*(10-A2602)),5)))*(1+(1/3)*(2*COS(10*PI()*LOG(8/(10*(10-A2602))))-1)*EXP(-49.369*(POWER(LOG(8/(10*(10-A2602))),4))))*(1+(1.88269/PI())*((PI()/2)-ATAN(POWER(10,A2602)*LOG(2000*(10-A2602)))))))</f>
        <v>71.5058874383265</v>
      </c>
    </row>
    <row r="2603" customFormat="false" ht="12.75" hidden="false" customHeight="false" outlineLevel="0" collapsed="false">
      <c r="A2603" s="27" t="n">
        <v>3.601</v>
      </c>
      <c r="B2603" s="28" t="n">
        <f aca="false">POWER(A2603,(10/3)*(1+(0.20467*EXP(-0.0058*POWER(LOG(10000*(10-A2603)),5)))*(1+(1/3)*(2*COS(10*PI()*LOG(8/(10*(10-A2603))))-1)*EXP(-49.369*(POWER(LOG(8/(10*(10-A2603))),4))))*(1+(1.88269/PI())*((PI()/2)-ATAN(POWER(10,A2603)*LOG(2000*(10-A2603)))))))</f>
        <v>71.5721180801924</v>
      </c>
    </row>
    <row r="2604" customFormat="false" ht="12.75" hidden="false" customHeight="false" outlineLevel="0" collapsed="false">
      <c r="A2604" s="27" t="n">
        <v>3.602</v>
      </c>
      <c r="B2604" s="28" t="n">
        <f aca="false">POWER(A2604,(10/3)*(1+(0.20467*EXP(-0.0058*POWER(LOG(10000*(10-A2604)),5)))*(1+(1/3)*(2*COS(10*PI()*LOG(8/(10*(10-A2604))))-1)*EXP(-49.369*(POWER(LOG(8/(10*(10-A2604))),4))))*(1+(1.88269/PI())*((PI()/2)-ATAN(POWER(10,A2604)*LOG(2000*(10-A2604)))))))</f>
        <v>71.6383916513799</v>
      </c>
    </row>
    <row r="2605" customFormat="false" ht="12.75" hidden="false" customHeight="false" outlineLevel="0" collapsed="false">
      <c r="A2605" s="27" t="n">
        <v>3.603</v>
      </c>
      <c r="B2605" s="28" t="n">
        <f aca="false">POWER(A2605,(10/3)*(1+(0.20467*EXP(-0.0058*POWER(LOG(10000*(10-A2605)),5)))*(1+(1/3)*(2*COS(10*PI()*LOG(8/(10*(10-A2605))))-1)*EXP(-49.369*(POWER(LOG(8/(10*(10-A2605))),4))))*(1+(1.88269/PI())*((PI()/2)-ATAN(POWER(10,A2605)*LOG(2000*(10-A2605)))))))</f>
        <v>71.7047081677854</v>
      </c>
    </row>
    <row r="2606" customFormat="false" ht="12.75" hidden="false" customHeight="false" outlineLevel="0" collapsed="false">
      <c r="A2606" s="27" t="n">
        <v>3.604</v>
      </c>
      <c r="B2606" s="28" t="n">
        <f aca="false">POWER(A2606,(10/3)*(1+(0.20467*EXP(-0.0058*POWER(LOG(10000*(10-A2606)),5)))*(1+(1/3)*(2*COS(10*PI()*LOG(8/(10*(10-A2606))))-1)*EXP(-49.369*(POWER(LOG(8/(10*(10-A2606))),4))))*(1+(1.88269/PI())*((PI()/2)-ATAN(POWER(10,A2606)*LOG(2000*(10-A2606)))))))</f>
        <v>71.7710676453066</v>
      </c>
    </row>
    <row r="2607" customFormat="false" ht="12.75" hidden="false" customHeight="false" outlineLevel="0" collapsed="false">
      <c r="A2607" s="27" t="n">
        <v>3.605</v>
      </c>
      <c r="B2607" s="28" t="n">
        <f aca="false">POWER(A2607,(10/3)*(1+(0.20467*EXP(-0.0058*POWER(LOG(10000*(10-A2607)),5)))*(1+(1/3)*(2*COS(10*PI()*LOG(8/(10*(10-A2607))))-1)*EXP(-49.369*(POWER(LOG(8/(10*(10-A2607))),4))))*(1+(1.88269/PI())*((PI()/2)-ATAN(POWER(10,A2607)*LOG(2000*(10-A2607)))))))</f>
        <v>71.8374700998426</v>
      </c>
    </row>
    <row r="2608" customFormat="false" ht="12.75" hidden="false" customHeight="false" outlineLevel="0" collapsed="false">
      <c r="A2608" s="27" t="n">
        <v>3.606</v>
      </c>
      <c r="B2608" s="28" t="n">
        <f aca="false">POWER(A2608,(10/3)*(1+(0.20467*EXP(-0.0058*POWER(LOG(10000*(10-A2608)),5)))*(1+(1/3)*(2*COS(10*PI()*LOG(8/(10*(10-A2608))))-1)*EXP(-49.369*(POWER(LOG(8/(10*(10-A2608))),4))))*(1+(1.88269/PI())*((PI()/2)-ATAN(POWER(10,A2608)*LOG(2000*(10-A2608)))))))</f>
        <v>71.9039155472941</v>
      </c>
    </row>
    <row r="2609" customFormat="false" ht="12.75" hidden="false" customHeight="false" outlineLevel="0" collapsed="false">
      <c r="A2609" s="27" t="n">
        <v>3.607</v>
      </c>
      <c r="B2609" s="28" t="n">
        <f aca="false">POWER(A2609,(10/3)*(1+(0.20467*EXP(-0.0058*POWER(LOG(10000*(10-A2609)),5)))*(1+(1/3)*(2*COS(10*PI()*LOG(8/(10*(10-A2609))))-1)*EXP(-49.369*(POWER(LOG(8/(10*(10-A2609))),4))))*(1+(1.88269/PI())*((PI()/2)-ATAN(POWER(10,A2609)*LOG(2000*(10-A2609)))))))</f>
        <v>71.9704040035632</v>
      </c>
    </row>
    <row r="2610" customFormat="false" ht="12.75" hidden="false" customHeight="false" outlineLevel="0" collapsed="false">
      <c r="A2610" s="27" t="n">
        <v>3.608</v>
      </c>
      <c r="B2610" s="28" t="n">
        <f aca="false">POWER(A2610,(10/3)*(1+(0.20467*EXP(-0.0058*POWER(LOG(10000*(10-A2610)),5)))*(1+(1/3)*(2*COS(10*PI()*LOG(8/(10*(10-A2610))))-1)*EXP(-49.369*(POWER(LOG(8/(10*(10-A2610))),4))))*(1+(1.88269/PI())*((PI()/2)-ATAN(POWER(10,A2610)*LOG(2000*(10-A2610)))))))</f>
        <v>72.0369354845533</v>
      </c>
    </row>
    <row r="2611" customFormat="false" ht="12.75" hidden="false" customHeight="false" outlineLevel="0" collapsed="false">
      <c r="A2611" s="27" t="n">
        <v>3.609</v>
      </c>
      <c r="B2611" s="28" t="n">
        <f aca="false">POWER(A2611,(10/3)*(1+(0.20467*EXP(-0.0058*POWER(LOG(10000*(10-A2611)),5)))*(1+(1/3)*(2*COS(10*PI()*LOG(8/(10*(10-A2611))))-1)*EXP(-49.369*(POWER(LOG(8/(10*(10-A2611))),4))))*(1+(1.88269/PI())*((PI()/2)-ATAN(POWER(10,A2611)*LOG(2000*(10-A2611)))))))</f>
        <v>72.1035100061698</v>
      </c>
    </row>
    <row r="2612" customFormat="false" ht="12.75" hidden="false" customHeight="false" outlineLevel="0" collapsed="false">
      <c r="A2612" s="27" t="n">
        <v>3.61</v>
      </c>
      <c r="B2612" s="28" t="n">
        <f aca="false">POWER(A2612,(10/3)*(1+(0.20467*EXP(-0.0058*POWER(LOG(10000*(10-A2612)),5)))*(1+(1/3)*(2*COS(10*PI()*LOG(8/(10*(10-A2612))))-1)*EXP(-49.369*(POWER(LOG(8/(10*(10-A2612))),4))))*(1+(1.88269/PI())*((PI()/2)-ATAN(POWER(10,A2612)*LOG(2000*(10-A2612)))))))</f>
        <v>72.170127584319</v>
      </c>
    </row>
    <row r="2613" customFormat="false" ht="12.75" hidden="false" customHeight="false" outlineLevel="0" collapsed="false">
      <c r="A2613" s="27" t="n">
        <v>3.611</v>
      </c>
      <c r="B2613" s="28" t="n">
        <f aca="false">POWER(A2613,(10/3)*(1+(0.20467*EXP(-0.0058*POWER(LOG(10000*(10-A2613)),5)))*(1+(1/3)*(2*COS(10*PI()*LOG(8/(10*(10-A2613))))-1)*EXP(-49.369*(POWER(LOG(8/(10*(10-A2613))),4))))*(1+(1.88269/PI())*((PI()/2)-ATAN(POWER(10,A2613)*LOG(2000*(10-A2613)))))))</f>
        <v>72.236788234909</v>
      </c>
    </row>
    <row r="2614" customFormat="false" ht="12.75" hidden="false" customHeight="false" outlineLevel="0" collapsed="false">
      <c r="A2614" s="27" t="n">
        <v>3.612</v>
      </c>
      <c r="B2614" s="28" t="n">
        <f aca="false">POWER(A2614,(10/3)*(1+(0.20467*EXP(-0.0058*POWER(LOG(10000*(10-A2614)),5)))*(1+(1/3)*(2*COS(10*PI()*LOG(8/(10*(10-A2614))))-1)*EXP(-49.369*(POWER(LOG(8/(10*(10-A2614))),4))))*(1+(1.88269/PI())*((PI()/2)-ATAN(POWER(10,A2614)*LOG(2000*(10-A2614)))))))</f>
        <v>72.3034919738491</v>
      </c>
    </row>
    <row r="2615" customFormat="false" ht="12.75" hidden="false" customHeight="false" outlineLevel="0" collapsed="false">
      <c r="A2615" s="27" t="n">
        <v>3.613</v>
      </c>
      <c r="B2615" s="28" t="n">
        <f aca="false">POWER(A2615,(10/3)*(1+(0.20467*EXP(-0.0058*POWER(LOG(10000*(10-A2615)),5)))*(1+(1/3)*(2*COS(10*PI()*LOG(8/(10*(10-A2615))))-1)*EXP(-49.369*(POWER(LOG(8/(10*(10-A2615))),4))))*(1+(1.88269/PI())*((PI()/2)-ATAN(POWER(10,A2615)*LOG(2000*(10-A2615)))))))</f>
        <v>72.3702388170504</v>
      </c>
    </row>
    <row r="2616" customFormat="false" ht="12.75" hidden="false" customHeight="false" outlineLevel="0" collapsed="false">
      <c r="A2616" s="27" t="n">
        <v>3.614</v>
      </c>
      <c r="B2616" s="28" t="n">
        <f aca="false">POWER(A2616,(10/3)*(1+(0.20467*EXP(-0.0058*POWER(LOG(10000*(10-A2616)),5)))*(1+(1/3)*(2*COS(10*PI()*LOG(8/(10*(10-A2616))))-1)*EXP(-49.369*(POWER(LOG(8/(10*(10-A2616))),4))))*(1+(1.88269/PI())*((PI()/2)-ATAN(POWER(10,A2616)*LOG(2000*(10-A2616)))))))</f>
        <v>72.4370287804252</v>
      </c>
    </row>
    <row r="2617" customFormat="false" ht="12.75" hidden="false" customHeight="false" outlineLevel="0" collapsed="false">
      <c r="A2617" s="27" t="n">
        <v>3.615</v>
      </c>
      <c r="B2617" s="28" t="n">
        <f aca="false">POWER(A2617,(10/3)*(1+(0.20467*EXP(-0.0058*POWER(LOG(10000*(10-A2617)),5)))*(1+(1/3)*(2*COS(10*PI()*LOG(8/(10*(10-A2617))))-1)*EXP(-49.369*(POWER(LOG(8/(10*(10-A2617))),4))))*(1+(1.88269/PI())*((PI()/2)-ATAN(POWER(10,A2617)*LOG(2000*(10-A2617)))))))</f>
        <v>72.5038618798875</v>
      </c>
    </row>
    <row r="2618" customFormat="false" ht="12.75" hidden="false" customHeight="false" outlineLevel="0" collapsed="false">
      <c r="A2618" s="27" t="n">
        <v>3.616</v>
      </c>
      <c r="B2618" s="28" t="n">
        <f aca="false">POWER(A2618,(10/3)*(1+(0.20467*EXP(-0.0058*POWER(LOG(10000*(10-A2618)),5)))*(1+(1/3)*(2*COS(10*PI()*LOG(8/(10*(10-A2618))))-1)*EXP(-49.369*(POWER(LOG(8/(10*(10-A2618))),4))))*(1+(1.88269/PI())*((PI()/2)-ATAN(POWER(10,A2618)*LOG(2000*(10-A2618)))))))</f>
        <v>72.5707381313525</v>
      </c>
    </row>
    <row r="2619" customFormat="false" ht="12.75" hidden="false" customHeight="false" outlineLevel="0" collapsed="false">
      <c r="A2619" s="27" t="n">
        <v>3.617</v>
      </c>
      <c r="B2619" s="28" t="n">
        <f aca="false">POWER(A2619,(10/3)*(1+(0.20467*EXP(-0.0058*POWER(LOG(10000*(10-A2619)),5)))*(1+(1/3)*(2*COS(10*PI()*LOG(8/(10*(10-A2619))))-1)*EXP(-49.369*(POWER(LOG(8/(10*(10-A2619))),4))))*(1+(1.88269/PI())*((PI()/2)-ATAN(POWER(10,A2619)*LOG(2000*(10-A2619)))))))</f>
        <v>72.6376575507371</v>
      </c>
    </row>
    <row r="2620" customFormat="false" ht="12.75" hidden="false" customHeight="false" outlineLevel="0" collapsed="false">
      <c r="A2620" s="27" t="n">
        <v>3.618</v>
      </c>
      <c r="B2620" s="28" t="n">
        <f aca="false">POWER(A2620,(10/3)*(1+(0.20467*EXP(-0.0058*POWER(LOG(10000*(10-A2620)),5)))*(1+(1/3)*(2*COS(10*PI()*LOG(8/(10*(10-A2620))))-1)*EXP(-49.369*(POWER(LOG(8/(10*(10-A2620))),4))))*(1+(1.88269/PI())*((PI()/2)-ATAN(POWER(10,A2620)*LOG(2000*(10-A2620)))))))</f>
        <v>72.7046201539594</v>
      </c>
    </row>
    <row r="2621" customFormat="false" ht="12.75" hidden="false" customHeight="false" outlineLevel="0" collapsed="false">
      <c r="A2621" s="27" t="n">
        <v>3.619</v>
      </c>
      <c r="B2621" s="28" t="n">
        <f aca="false">POWER(A2621,(10/3)*(1+(0.20467*EXP(-0.0058*POWER(LOG(10000*(10-A2621)),5)))*(1+(1/3)*(2*COS(10*PI()*LOG(8/(10*(10-A2621))))-1)*EXP(-49.369*(POWER(LOG(8/(10*(10-A2621))),4))))*(1+(1.88269/PI())*((PI()/2)-ATAN(POWER(10,A2621)*LOG(2000*(10-A2621)))))))</f>
        <v>72.7716259569394</v>
      </c>
    </row>
    <row r="2622" customFormat="false" ht="12.75" hidden="false" customHeight="false" outlineLevel="0" collapsed="false">
      <c r="A2622" s="27" t="n">
        <v>3.62</v>
      </c>
      <c r="B2622" s="28" t="n">
        <f aca="false">POWER(A2622,(10/3)*(1+(0.20467*EXP(-0.0058*POWER(LOG(10000*(10-A2622)),5)))*(1+(1/3)*(2*COS(10*PI()*LOG(8/(10*(10-A2622))))-1)*EXP(-49.369*(POWER(LOG(8/(10*(10-A2622))),4))))*(1+(1.88269/PI())*((PI()/2)-ATAN(POWER(10,A2622)*LOG(2000*(10-A2622)))))))</f>
        <v>72.8386749755981</v>
      </c>
    </row>
    <row r="2623" customFormat="false" ht="12.75" hidden="false" customHeight="false" outlineLevel="0" collapsed="false">
      <c r="A2623" s="27" t="n">
        <v>3.621</v>
      </c>
      <c r="B2623" s="28" t="n">
        <f aca="false">POWER(A2623,(10/3)*(1+(0.20467*EXP(-0.0058*POWER(LOG(10000*(10-A2623)),5)))*(1+(1/3)*(2*COS(10*PI()*LOG(8/(10*(10-A2623))))-1)*EXP(-49.369*(POWER(LOG(8/(10*(10-A2623))),4))))*(1+(1.88269/PI())*((PI()/2)-ATAN(POWER(10,A2623)*LOG(2000*(10-A2623)))))))</f>
        <v>72.9057672258583</v>
      </c>
    </row>
    <row r="2624" customFormat="false" ht="12.75" hidden="false" customHeight="false" outlineLevel="0" collapsed="false">
      <c r="A2624" s="27" t="n">
        <v>3.622</v>
      </c>
      <c r="B2624" s="28" t="n">
        <f aca="false">POWER(A2624,(10/3)*(1+(0.20467*EXP(-0.0058*POWER(LOG(10000*(10-A2624)),5)))*(1+(1/3)*(2*COS(10*PI()*LOG(8/(10*(10-A2624))))-1)*EXP(-49.369*(POWER(LOG(8/(10*(10-A2624))),4))))*(1+(1.88269/PI())*((PI()/2)-ATAN(POWER(10,A2624)*LOG(2000*(10-A2624)))))))</f>
        <v>72.9729027236441</v>
      </c>
    </row>
    <row r="2625" customFormat="false" ht="12.75" hidden="false" customHeight="false" outlineLevel="0" collapsed="false">
      <c r="A2625" s="27" t="n">
        <v>3.623</v>
      </c>
      <c r="B2625" s="28" t="n">
        <f aca="false">POWER(A2625,(10/3)*(1+(0.20467*EXP(-0.0058*POWER(LOG(10000*(10-A2625)),5)))*(1+(1/3)*(2*COS(10*PI()*LOG(8/(10*(10-A2625))))-1)*EXP(-49.369*(POWER(LOG(8/(10*(10-A2625))),4))))*(1+(1.88269/PI())*((PI()/2)-ATAN(POWER(10,A2625)*LOG(2000*(10-A2625)))))))</f>
        <v>73.0400814848811</v>
      </c>
    </row>
    <row r="2626" customFormat="false" ht="12.75" hidden="false" customHeight="false" outlineLevel="0" collapsed="false">
      <c r="A2626" s="27" t="n">
        <v>3.624</v>
      </c>
      <c r="B2626" s="28" t="n">
        <f aca="false">POWER(A2626,(10/3)*(1+(0.20467*EXP(-0.0058*POWER(LOG(10000*(10-A2626)),5)))*(1+(1/3)*(2*COS(10*PI()*LOG(8/(10*(10-A2626))))-1)*EXP(-49.369*(POWER(LOG(8/(10*(10-A2626))),4))))*(1+(1.88269/PI())*((PI()/2)-ATAN(POWER(10,A2626)*LOG(2000*(10-A2626)))))))</f>
        <v>73.1073035254964</v>
      </c>
    </row>
    <row r="2627" customFormat="false" ht="12.75" hidden="false" customHeight="false" outlineLevel="0" collapsed="false">
      <c r="A2627" s="27" t="n">
        <v>3.625</v>
      </c>
      <c r="B2627" s="28" t="n">
        <f aca="false">POWER(A2627,(10/3)*(1+(0.20467*EXP(-0.0058*POWER(LOG(10000*(10-A2627)),5)))*(1+(1/3)*(2*COS(10*PI()*LOG(8/(10*(10-A2627))))-1)*EXP(-49.369*(POWER(LOG(8/(10*(10-A2627))),4))))*(1+(1.88269/PI())*((PI()/2)-ATAN(POWER(10,A2627)*LOG(2000*(10-A2627)))))))</f>
        <v>73.1745688614186</v>
      </c>
    </row>
    <row r="2628" customFormat="false" ht="12.75" hidden="false" customHeight="false" outlineLevel="0" collapsed="false">
      <c r="A2628" s="27" t="n">
        <v>3.626</v>
      </c>
      <c r="B2628" s="28" t="n">
        <f aca="false">POWER(A2628,(10/3)*(1+(0.20467*EXP(-0.0058*POWER(LOG(10000*(10-A2628)),5)))*(1+(1/3)*(2*COS(10*PI()*LOG(8/(10*(10-A2628))))-1)*EXP(-49.369*(POWER(LOG(8/(10*(10-A2628))),4))))*(1+(1.88269/PI())*((PI()/2)-ATAN(POWER(10,A2628)*LOG(2000*(10-A2628)))))))</f>
        <v>73.2418775085775</v>
      </c>
    </row>
    <row r="2629" customFormat="false" ht="12.75" hidden="false" customHeight="false" outlineLevel="0" collapsed="false">
      <c r="A2629" s="27" t="n">
        <v>3.627</v>
      </c>
      <c r="B2629" s="28" t="n">
        <f aca="false">POWER(A2629,(10/3)*(1+(0.20467*EXP(-0.0058*POWER(LOG(10000*(10-A2629)),5)))*(1+(1/3)*(2*COS(10*PI()*LOG(8/(10*(10-A2629))))-1)*EXP(-49.369*(POWER(LOG(8/(10*(10-A2629))),4))))*(1+(1.88269/PI())*((PI()/2)-ATAN(POWER(10,A2629)*LOG(2000*(10-A2629)))))))</f>
        <v>73.3092294829048</v>
      </c>
    </row>
    <row r="2630" customFormat="false" ht="12.75" hidden="false" customHeight="false" outlineLevel="0" collapsed="false">
      <c r="A2630" s="27" t="n">
        <v>3.628</v>
      </c>
      <c r="B2630" s="28" t="n">
        <f aca="false">POWER(A2630,(10/3)*(1+(0.20467*EXP(-0.0058*POWER(LOG(10000*(10-A2630)),5)))*(1+(1/3)*(2*COS(10*PI()*LOG(8/(10*(10-A2630))))-1)*EXP(-49.369*(POWER(LOG(8/(10*(10-A2630))),4))))*(1+(1.88269/PI())*((PI()/2)-ATAN(POWER(10,A2630)*LOG(2000*(10-A2630)))))))</f>
        <v>73.3766248003333</v>
      </c>
    </row>
    <row r="2631" customFormat="false" ht="12.75" hidden="false" customHeight="false" outlineLevel="0" collapsed="false">
      <c r="A2631" s="27" t="n">
        <v>3.629</v>
      </c>
      <c r="B2631" s="28" t="n">
        <f aca="false">POWER(A2631,(10/3)*(1+(0.20467*EXP(-0.0058*POWER(LOG(10000*(10-A2631)),5)))*(1+(1/3)*(2*COS(10*PI()*LOG(8/(10*(10-A2631))))-1)*EXP(-49.369*(POWER(LOG(8/(10*(10-A2631))),4))))*(1+(1.88269/PI())*((PI()/2)-ATAN(POWER(10,A2631)*LOG(2000*(10-A2631)))))))</f>
        <v>73.4440634767974</v>
      </c>
    </row>
    <row r="2632" customFormat="false" ht="12.75" hidden="false" customHeight="false" outlineLevel="0" collapsed="false">
      <c r="A2632" s="27" t="n">
        <v>3.63</v>
      </c>
      <c r="B2632" s="28" t="n">
        <f aca="false">POWER(A2632,(10/3)*(1+(0.20467*EXP(-0.0058*POWER(LOG(10000*(10-A2632)),5)))*(1+(1/3)*(2*COS(10*PI()*LOG(8/(10*(10-A2632))))-1)*EXP(-49.369*(POWER(LOG(8/(10*(10-A2632))),4))))*(1+(1.88269/PI())*((PI()/2)-ATAN(POWER(10,A2632)*LOG(2000*(10-A2632)))))))</f>
        <v>73.511545528233</v>
      </c>
    </row>
    <row r="2633" customFormat="false" ht="12.75" hidden="false" customHeight="false" outlineLevel="0" collapsed="false">
      <c r="A2633" s="27" t="n">
        <v>3.631</v>
      </c>
      <c r="B2633" s="28" t="n">
        <f aca="false">POWER(A2633,(10/3)*(1+(0.20467*EXP(-0.0058*POWER(LOG(10000*(10-A2633)),5)))*(1+(1/3)*(2*COS(10*PI()*LOG(8/(10*(10-A2633))))-1)*EXP(-49.369*(POWER(LOG(8/(10*(10-A2633))),4))))*(1+(1.88269/PI())*((PI()/2)-ATAN(POWER(10,A2633)*LOG(2000*(10-A2633)))))))</f>
        <v>73.5790709705775</v>
      </c>
    </row>
    <row r="2634" customFormat="false" ht="12.75" hidden="false" customHeight="false" outlineLevel="0" collapsed="false">
      <c r="A2634" s="27" t="n">
        <v>3.632</v>
      </c>
      <c r="B2634" s="28" t="n">
        <f aca="false">POWER(A2634,(10/3)*(1+(0.20467*EXP(-0.0058*POWER(LOG(10000*(10-A2634)),5)))*(1+(1/3)*(2*COS(10*PI()*LOG(8/(10*(10-A2634))))-1)*EXP(-49.369*(POWER(LOG(8/(10*(10-A2634))),4))))*(1+(1.88269/PI())*((PI()/2)-ATAN(POWER(10,A2634)*LOG(2000*(10-A2634)))))))</f>
        <v>73.6466398197696</v>
      </c>
    </row>
    <row r="2635" customFormat="false" ht="12.75" hidden="false" customHeight="false" outlineLevel="0" collapsed="false">
      <c r="A2635" s="27" t="n">
        <v>3.633</v>
      </c>
      <c r="B2635" s="28" t="n">
        <f aca="false">POWER(A2635,(10/3)*(1+(0.20467*EXP(-0.0058*POWER(LOG(10000*(10-A2635)),5)))*(1+(1/3)*(2*COS(10*PI()*LOG(8/(10*(10-A2635))))-1)*EXP(-49.369*(POWER(LOG(8/(10*(10-A2635))),4))))*(1+(1.88269/PI())*((PI()/2)-ATAN(POWER(10,A2635)*LOG(2000*(10-A2635)))))))</f>
        <v>73.7142520917496</v>
      </c>
    </row>
    <row r="2636" customFormat="false" ht="12.75" hidden="false" customHeight="false" outlineLevel="0" collapsed="false">
      <c r="A2636" s="27" t="n">
        <v>3.634</v>
      </c>
      <c r="B2636" s="28" t="n">
        <f aca="false">POWER(A2636,(10/3)*(1+(0.20467*EXP(-0.0058*POWER(LOG(10000*(10-A2636)),5)))*(1+(1/3)*(2*COS(10*PI()*LOG(8/(10*(10-A2636))))-1)*EXP(-49.369*(POWER(LOG(8/(10*(10-A2636))),4))))*(1+(1.88269/PI())*((PI()/2)-ATAN(POWER(10,A2636)*LOG(2000*(10-A2636)))))))</f>
        <v>73.7819078024592</v>
      </c>
    </row>
    <row r="2637" customFormat="false" ht="12.75" hidden="false" customHeight="false" outlineLevel="0" collapsed="false">
      <c r="A2637" s="27" t="n">
        <v>3.635</v>
      </c>
      <c r="B2637" s="28" t="n">
        <f aca="false">POWER(A2637,(10/3)*(1+(0.20467*EXP(-0.0058*POWER(LOG(10000*(10-A2637)),5)))*(1+(1/3)*(2*COS(10*PI()*LOG(8/(10*(10-A2637))))-1)*EXP(-49.369*(POWER(LOG(8/(10*(10-A2637))),4))))*(1+(1.88269/PI())*((PI()/2)-ATAN(POWER(10,A2637)*LOG(2000*(10-A2637)))))))</f>
        <v>73.8496069678416</v>
      </c>
    </row>
    <row r="2638" customFormat="false" ht="12.75" hidden="false" customHeight="false" outlineLevel="0" collapsed="false">
      <c r="A2638" s="27" t="n">
        <v>3.636</v>
      </c>
      <c r="B2638" s="28" t="n">
        <f aca="false">POWER(A2638,(10/3)*(1+(0.20467*EXP(-0.0058*POWER(LOG(10000*(10-A2638)),5)))*(1+(1/3)*(2*COS(10*PI()*LOG(8/(10*(10-A2638))))-1)*EXP(-49.369*(POWER(LOG(8/(10*(10-A2638))),4))))*(1+(1.88269/PI())*((PI()/2)-ATAN(POWER(10,A2638)*LOG(2000*(10-A2638)))))))</f>
        <v>73.9173496038415</v>
      </c>
    </row>
    <row r="2639" customFormat="false" ht="12.75" hidden="false" customHeight="false" outlineLevel="0" collapsed="false">
      <c r="A2639" s="27" t="n">
        <v>3.637</v>
      </c>
      <c r="B2639" s="28" t="n">
        <f aca="false">POWER(A2639,(10/3)*(1+(0.20467*EXP(-0.0058*POWER(LOG(10000*(10-A2639)),5)))*(1+(1/3)*(2*COS(10*PI()*LOG(8/(10*(10-A2639))))-1)*EXP(-49.369*(POWER(LOG(8/(10*(10-A2639))),4))))*(1+(1.88269/PI())*((PI()/2)-ATAN(POWER(10,A2639)*LOG(2000*(10-A2639)))))))</f>
        <v>73.9851357264048</v>
      </c>
    </row>
    <row r="2640" customFormat="false" ht="12.75" hidden="false" customHeight="false" outlineLevel="0" collapsed="false">
      <c r="A2640" s="27" t="n">
        <v>3.638</v>
      </c>
      <c r="B2640" s="28" t="n">
        <f aca="false">POWER(A2640,(10/3)*(1+(0.20467*EXP(-0.0058*POWER(LOG(10000*(10-A2640)),5)))*(1+(1/3)*(2*COS(10*PI()*LOG(8/(10*(10-A2640))))-1)*EXP(-49.369*(POWER(LOG(8/(10*(10-A2640))),4))))*(1+(1.88269/PI())*((PI()/2)-ATAN(POWER(10,A2640)*LOG(2000*(10-A2640)))))))</f>
        <v>74.0529653514793</v>
      </c>
    </row>
    <row r="2641" customFormat="false" ht="12.75" hidden="false" customHeight="false" outlineLevel="0" collapsed="false">
      <c r="A2641" s="27" t="n">
        <v>3.639</v>
      </c>
      <c r="B2641" s="28" t="n">
        <f aca="false">POWER(A2641,(10/3)*(1+(0.20467*EXP(-0.0058*POWER(LOG(10000*(10-A2641)),5)))*(1+(1/3)*(2*COS(10*PI()*LOG(8/(10*(10-A2641))))-1)*EXP(-49.369*(POWER(LOG(8/(10*(10-A2641))),4))))*(1+(1.88269/PI())*((PI()/2)-ATAN(POWER(10,A2641)*LOG(2000*(10-A2641)))))))</f>
        <v>74.120838495014</v>
      </c>
    </row>
    <row r="2642" customFormat="false" ht="12.75" hidden="false" customHeight="false" outlineLevel="0" collapsed="false">
      <c r="A2642" s="27" t="n">
        <v>3.64</v>
      </c>
      <c r="B2642" s="28" t="n">
        <f aca="false">POWER(A2642,(10/3)*(1+(0.20467*EXP(-0.0058*POWER(LOG(10000*(10-A2642)),5)))*(1+(1/3)*(2*COS(10*PI()*LOG(8/(10*(10-A2642))))-1)*EXP(-49.369*(POWER(LOG(8/(10*(10-A2642))),4))))*(1+(1.88269/PI())*((PI()/2)-ATAN(POWER(10,A2642)*LOG(2000*(10-A2642)))))))</f>
        <v>74.1887551729593</v>
      </c>
    </row>
    <row r="2643" customFormat="false" ht="12.75" hidden="false" customHeight="false" outlineLevel="0" collapsed="false">
      <c r="A2643" s="27" t="n">
        <v>3.641</v>
      </c>
      <c r="B2643" s="28" t="n">
        <f aca="false">POWER(A2643,(10/3)*(1+(0.20467*EXP(-0.0058*POWER(LOG(10000*(10-A2643)),5)))*(1+(1/3)*(2*COS(10*PI()*LOG(8/(10*(10-A2643))))-1)*EXP(-49.369*(POWER(LOG(8/(10*(10-A2643))),4))))*(1+(1.88269/PI())*((PI()/2)-ATAN(POWER(10,A2643)*LOG(2000*(10-A2643)))))))</f>
        <v>74.2567154012672</v>
      </c>
    </row>
    <row r="2644" customFormat="false" ht="12.75" hidden="false" customHeight="false" outlineLevel="0" collapsed="false">
      <c r="A2644" s="27" t="n">
        <v>3.642</v>
      </c>
      <c r="B2644" s="28" t="n">
        <f aca="false">POWER(A2644,(10/3)*(1+(0.20467*EXP(-0.0058*POWER(LOG(10000*(10-A2644)),5)))*(1+(1/3)*(2*COS(10*PI()*LOG(8/(10*(10-A2644))))-1)*EXP(-49.369*(POWER(LOG(8/(10*(10-A2644))),4))))*(1+(1.88269/PI())*((PI()/2)-ATAN(POWER(10,A2644)*LOG(2000*(10-A2644)))))))</f>
        <v>74.3247191958912</v>
      </c>
    </row>
    <row r="2645" customFormat="false" ht="12.75" hidden="false" customHeight="false" outlineLevel="0" collapsed="false">
      <c r="A2645" s="27" t="n">
        <v>3.643</v>
      </c>
      <c r="B2645" s="28" t="n">
        <f aca="false">POWER(A2645,(10/3)*(1+(0.20467*EXP(-0.0058*POWER(LOG(10000*(10-A2645)),5)))*(1+(1/3)*(2*COS(10*PI()*LOG(8/(10*(10-A2645))))-1)*EXP(-49.369*(POWER(LOG(8/(10*(10-A2645))),4))))*(1+(1.88269/PI())*((PI()/2)-ATAN(POWER(10,A2645)*LOG(2000*(10-A2645)))))))</f>
        <v>74.392766572786</v>
      </c>
    </row>
    <row r="2646" customFormat="false" ht="12.75" hidden="false" customHeight="false" outlineLevel="0" collapsed="false">
      <c r="A2646" s="27" t="n">
        <v>3.644</v>
      </c>
      <c r="B2646" s="28" t="n">
        <f aca="false">POWER(A2646,(10/3)*(1+(0.20467*EXP(-0.0058*POWER(LOG(10000*(10-A2646)),5)))*(1+(1/3)*(2*COS(10*PI()*LOG(8/(10*(10-A2646))))-1)*EXP(-49.369*(POWER(LOG(8/(10*(10-A2646))),4))))*(1+(1.88269/PI())*((PI()/2)-ATAN(POWER(10,A2646)*LOG(2000*(10-A2646)))))))</f>
        <v>74.4608575479081</v>
      </c>
    </row>
    <row r="2647" customFormat="false" ht="12.75" hidden="false" customHeight="false" outlineLevel="0" collapsed="false">
      <c r="A2647" s="27" t="n">
        <v>3.645</v>
      </c>
      <c r="B2647" s="28" t="n">
        <f aca="false">POWER(A2647,(10/3)*(1+(0.20467*EXP(-0.0058*POWER(LOG(10000*(10-A2647)),5)))*(1+(1/3)*(2*COS(10*PI()*LOG(8/(10*(10-A2647))))-1)*EXP(-49.369*(POWER(LOG(8/(10*(10-A2647))),4))))*(1+(1.88269/PI())*((PI()/2)-ATAN(POWER(10,A2647)*LOG(2000*(10-A2647)))))))</f>
        <v>74.5289921372152</v>
      </c>
    </row>
    <row r="2648" customFormat="false" ht="12.75" hidden="false" customHeight="false" outlineLevel="0" collapsed="false">
      <c r="A2648" s="27" t="n">
        <v>3.646</v>
      </c>
      <c r="B2648" s="28" t="n">
        <f aca="false">POWER(A2648,(10/3)*(1+(0.20467*EXP(-0.0058*POWER(LOG(10000*(10-A2648)),5)))*(1+(1/3)*(2*COS(10*PI()*LOG(8/(10*(10-A2648))))-1)*EXP(-49.369*(POWER(LOG(8/(10*(10-A2648))),4))))*(1+(1.88269/PI())*((PI()/2)-ATAN(POWER(10,A2648)*LOG(2000*(10-A2648)))))))</f>
        <v>74.5971703566667</v>
      </c>
    </row>
    <row r="2649" customFormat="false" ht="12.75" hidden="false" customHeight="false" outlineLevel="0" collapsed="false">
      <c r="A2649" s="27" t="n">
        <v>3.647</v>
      </c>
      <c r="B2649" s="28" t="n">
        <f aca="false">POWER(A2649,(10/3)*(1+(0.20467*EXP(-0.0058*POWER(LOG(10000*(10-A2649)),5)))*(1+(1/3)*(2*COS(10*PI()*LOG(8/(10*(10-A2649))))-1)*EXP(-49.369*(POWER(LOG(8/(10*(10-A2649))),4))))*(1+(1.88269/PI())*((PI()/2)-ATAN(POWER(10,A2649)*LOG(2000*(10-A2649)))))))</f>
        <v>74.6653922222231</v>
      </c>
    </row>
    <row r="2650" customFormat="false" ht="12.75" hidden="false" customHeight="false" outlineLevel="0" collapsed="false">
      <c r="A2650" s="27" t="n">
        <v>3.648</v>
      </c>
      <c r="B2650" s="28" t="n">
        <f aca="false">POWER(A2650,(10/3)*(1+(0.20467*EXP(-0.0058*POWER(LOG(10000*(10-A2650)),5)))*(1+(1/3)*(2*COS(10*PI()*LOG(8/(10*(10-A2650))))-1)*EXP(-49.369*(POWER(LOG(8/(10*(10-A2650))),4))))*(1+(1.88269/PI())*((PI()/2)-ATAN(POWER(10,A2650)*LOG(2000*(10-A2650)))))))</f>
        <v>74.7336577498469</v>
      </c>
    </row>
    <row r="2651" customFormat="false" ht="12.75" hidden="false" customHeight="false" outlineLevel="0" collapsed="false">
      <c r="A2651" s="27" t="n">
        <v>3.649</v>
      </c>
      <c r="B2651" s="28" t="n">
        <f aca="false">POWER(A2651,(10/3)*(1+(0.20467*EXP(-0.0058*POWER(LOG(10000*(10-A2651)),5)))*(1+(1/3)*(2*COS(10*PI()*LOG(8/(10*(10-A2651))))-1)*EXP(-49.369*(POWER(LOG(8/(10*(10-A2651))),4))))*(1+(1.88269/PI())*((PI()/2)-ATAN(POWER(10,A2651)*LOG(2000*(10-A2651)))))))</f>
        <v>74.8019669555014</v>
      </c>
    </row>
    <row r="2652" customFormat="false" ht="12.75" hidden="false" customHeight="false" outlineLevel="0" collapsed="false">
      <c r="A2652" s="27" t="n">
        <v>3.65</v>
      </c>
      <c r="B2652" s="28" t="n">
        <f aca="false">POWER(A2652,(10/3)*(1+(0.20467*EXP(-0.0058*POWER(LOG(10000*(10-A2652)),5)))*(1+(1/3)*(2*COS(10*PI()*LOG(8/(10*(10-A2652))))-1)*EXP(-49.369*(POWER(LOG(8/(10*(10-A2652))),4))))*(1+(1.88269/PI())*((PI()/2)-ATAN(POWER(10,A2652)*LOG(2000*(10-A2652)))))))</f>
        <v>74.8703198551518</v>
      </c>
    </row>
    <row r="2653" customFormat="false" ht="12.75" hidden="false" customHeight="false" outlineLevel="0" collapsed="false">
      <c r="A2653" s="27" t="n">
        <v>3.651</v>
      </c>
      <c r="B2653" s="28" t="n">
        <f aca="false">POWER(A2653,(10/3)*(1+(0.20467*EXP(-0.0058*POWER(LOG(10000*(10-A2653)),5)))*(1+(1/3)*(2*COS(10*PI()*LOG(8/(10*(10-A2653))))-1)*EXP(-49.369*(POWER(LOG(8/(10*(10-A2653))),4))))*(1+(1.88269/PI())*((PI()/2)-ATAN(POWER(10,A2653)*LOG(2000*(10-A2653)))))))</f>
        <v>74.9387164647649</v>
      </c>
    </row>
    <row r="2654" customFormat="false" ht="12.75" hidden="false" customHeight="false" outlineLevel="0" collapsed="false">
      <c r="A2654" s="27" t="n">
        <v>3.652</v>
      </c>
      <c r="B2654" s="28" t="n">
        <f aca="false">POWER(A2654,(10/3)*(1+(0.20467*EXP(-0.0058*POWER(LOG(10000*(10-A2654)),5)))*(1+(1/3)*(2*COS(10*PI()*LOG(8/(10*(10-A2654))))-1)*EXP(-49.369*(POWER(LOG(8/(10*(10-A2654))),4))))*(1+(1.88269/PI())*((PI()/2)-ATAN(POWER(10,A2654)*LOG(2000*(10-A2654)))))))</f>
        <v>75.0071568003084</v>
      </c>
    </row>
    <row r="2655" customFormat="false" ht="12.75" hidden="false" customHeight="false" outlineLevel="0" collapsed="false">
      <c r="A2655" s="27" t="n">
        <v>3.653</v>
      </c>
      <c r="B2655" s="28" t="n">
        <f aca="false">POWER(A2655,(10/3)*(1+(0.20467*EXP(-0.0058*POWER(LOG(10000*(10-A2655)),5)))*(1+(1/3)*(2*COS(10*PI()*LOG(8/(10*(10-A2655))))-1)*EXP(-49.369*(POWER(LOG(8/(10*(10-A2655))),4))))*(1+(1.88269/PI())*((PI()/2)-ATAN(POWER(10,A2655)*LOG(2000*(10-A2655)))))))</f>
        <v>75.0756408777519</v>
      </c>
    </row>
    <row r="2656" customFormat="false" ht="12.75" hidden="false" customHeight="false" outlineLevel="0" collapsed="false">
      <c r="A2656" s="27" t="n">
        <v>3.654</v>
      </c>
      <c r="B2656" s="28" t="n">
        <f aca="false">POWER(A2656,(10/3)*(1+(0.20467*EXP(-0.0058*POWER(LOG(10000*(10-A2656)),5)))*(1+(1/3)*(2*COS(10*PI()*LOG(8/(10*(10-A2656))))-1)*EXP(-49.369*(POWER(LOG(8/(10*(10-A2656))),4))))*(1+(1.88269/PI())*((PI()/2)-ATAN(POWER(10,A2656)*LOG(2000*(10-A2656)))))))</f>
        <v>75.1441687130663</v>
      </c>
    </row>
    <row r="2657" customFormat="false" ht="12.75" hidden="false" customHeight="false" outlineLevel="0" collapsed="false">
      <c r="A2657" s="27" t="n">
        <v>3.655</v>
      </c>
      <c r="B2657" s="28" t="n">
        <f aca="false">POWER(A2657,(10/3)*(1+(0.20467*EXP(-0.0058*POWER(LOG(10000*(10-A2657)),5)))*(1+(1/3)*(2*COS(10*PI()*LOG(8/(10*(10-A2657))))-1)*EXP(-49.369*(POWER(LOG(8/(10*(10-A2657))),4))))*(1+(1.88269/PI())*((PI()/2)-ATAN(POWER(10,A2657)*LOG(2000*(10-A2657)))))))</f>
        <v>75.2127403222241</v>
      </c>
    </row>
    <row r="2658" customFormat="false" ht="12.75" hidden="false" customHeight="false" outlineLevel="0" collapsed="false">
      <c r="A2658" s="27" t="n">
        <v>3.656</v>
      </c>
      <c r="B2658" s="28" t="n">
        <f aca="false">POWER(A2658,(10/3)*(1+(0.20467*EXP(-0.0058*POWER(LOG(10000*(10-A2658)),5)))*(1+(1/3)*(2*COS(10*PI()*LOG(8/(10*(10-A2658))))-1)*EXP(-49.369*(POWER(LOG(8/(10*(10-A2658))),4))))*(1+(1.88269/PI())*((PI()/2)-ATAN(POWER(10,A2658)*LOG(2000*(10-A2658)))))))</f>
        <v>75.2813557211991</v>
      </c>
    </row>
    <row r="2659" customFormat="false" ht="12.75" hidden="false" customHeight="false" outlineLevel="0" collapsed="false">
      <c r="A2659" s="27" t="n">
        <v>3.657</v>
      </c>
      <c r="B2659" s="28" t="n">
        <f aca="false">POWER(A2659,(10/3)*(1+(0.20467*EXP(-0.0058*POWER(LOG(10000*(10-A2659)),5)))*(1+(1/3)*(2*COS(10*PI()*LOG(8/(10*(10-A2659))))-1)*EXP(-49.369*(POWER(LOG(8/(10*(10-A2659))),4))))*(1+(1.88269/PI())*((PI()/2)-ATAN(POWER(10,A2659)*LOG(2000*(10-A2659)))))))</f>
        <v>75.3500149259664</v>
      </c>
    </row>
    <row r="2660" customFormat="false" ht="12.75" hidden="false" customHeight="false" outlineLevel="0" collapsed="false">
      <c r="A2660" s="27" t="n">
        <v>3.658</v>
      </c>
      <c r="B2660" s="28" t="n">
        <f aca="false">POWER(A2660,(10/3)*(1+(0.20467*EXP(-0.0058*POWER(LOG(10000*(10-A2660)),5)))*(1+(1/3)*(2*COS(10*PI()*LOG(8/(10*(10-A2660))))-1)*EXP(-49.369*(POWER(LOG(8/(10*(10-A2660))),4))))*(1+(1.88269/PI())*((PI()/2)-ATAN(POWER(10,A2660)*LOG(2000*(10-A2660)))))))</f>
        <v>75.4187179525031</v>
      </c>
    </row>
    <row r="2661" customFormat="false" ht="12.75" hidden="false" customHeight="false" outlineLevel="0" collapsed="false">
      <c r="A2661" s="27" t="n">
        <v>3.659</v>
      </c>
      <c r="B2661" s="28" t="n">
        <f aca="false">POWER(A2661,(10/3)*(1+(0.20467*EXP(-0.0058*POWER(LOG(10000*(10-A2661)),5)))*(1+(1/3)*(2*COS(10*PI()*LOG(8/(10*(10-A2661))))-1)*EXP(-49.369*(POWER(LOG(8/(10*(10-A2661))),4))))*(1+(1.88269/PI())*((PI()/2)-ATAN(POWER(10,A2661)*LOG(2000*(10-A2661)))))))</f>
        <v>75.4874648167871</v>
      </c>
    </row>
    <row r="2662" customFormat="false" ht="12.75" hidden="false" customHeight="false" outlineLevel="0" collapsed="false">
      <c r="A2662" s="27" t="n">
        <v>3.66</v>
      </c>
      <c r="B2662" s="28" t="n">
        <f aca="false">POWER(A2662,(10/3)*(1+(0.20467*EXP(-0.0058*POWER(LOG(10000*(10-A2662)),5)))*(1+(1/3)*(2*COS(10*PI()*LOG(8/(10*(10-A2662))))-1)*EXP(-49.369*(POWER(LOG(8/(10*(10-A2662))),4))))*(1+(1.88269/PI())*((PI()/2)-ATAN(POWER(10,A2662)*LOG(2000*(10-A2662)))))))</f>
        <v>75.5562555347985</v>
      </c>
    </row>
    <row r="2663" customFormat="false" ht="12.75" hidden="false" customHeight="false" outlineLevel="0" collapsed="false">
      <c r="A2663" s="27" t="n">
        <v>3.661</v>
      </c>
      <c r="B2663" s="28" t="n">
        <f aca="false">POWER(A2663,(10/3)*(1+(0.20467*EXP(-0.0058*POWER(LOG(10000*(10-A2663)),5)))*(1+(1/3)*(2*COS(10*PI()*LOG(8/(10*(10-A2663))))-1)*EXP(-49.369*(POWER(LOG(8/(10*(10-A2663))),4))))*(1+(1.88269/PI())*((PI()/2)-ATAN(POWER(10,A2663)*LOG(2000*(10-A2663)))))))</f>
        <v>75.6250901225179</v>
      </c>
    </row>
    <row r="2664" customFormat="false" ht="12.75" hidden="false" customHeight="false" outlineLevel="0" collapsed="false">
      <c r="A2664" s="27" t="n">
        <v>3.662</v>
      </c>
      <c r="B2664" s="28" t="n">
        <f aca="false">POWER(A2664,(10/3)*(1+(0.20467*EXP(-0.0058*POWER(LOG(10000*(10-A2664)),5)))*(1+(1/3)*(2*COS(10*PI()*LOG(8/(10*(10-A2664))))-1)*EXP(-49.369*(POWER(LOG(8/(10*(10-A2664))),4))))*(1+(1.88269/PI())*((PI()/2)-ATAN(POWER(10,A2664)*LOG(2000*(10-A2664)))))))</f>
        <v>75.6939685959283</v>
      </c>
    </row>
    <row r="2665" customFormat="false" ht="12.75" hidden="false" customHeight="false" outlineLevel="0" collapsed="false">
      <c r="A2665" s="27" t="n">
        <v>3.663</v>
      </c>
      <c r="B2665" s="28" t="n">
        <f aca="false">POWER(A2665,(10/3)*(1+(0.20467*EXP(-0.0058*POWER(LOG(10000*(10-A2665)),5)))*(1+(1/3)*(2*COS(10*PI()*LOG(8/(10*(10-A2665))))-1)*EXP(-49.369*(POWER(LOG(8/(10*(10-A2665))),4))))*(1+(1.88269/PI())*((PI()/2)-ATAN(POWER(10,A2665)*LOG(2000*(10-A2665)))))))</f>
        <v>75.7628909710136</v>
      </c>
    </row>
    <row r="2666" customFormat="false" ht="12.75" hidden="false" customHeight="false" outlineLevel="0" collapsed="false">
      <c r="A2666" s="27" t="n">
        <v>3.664</v>
      </c>
      <c r="B2666" s="28" t="n">
        <f aca="false">POWER(A2666,(10/3)*(1+(0.20467*EXP(-0.0058*POWER(LOG(10000*(10-A2666)),5)))*(1+(1/3)*(2*COS(10*PI()*LOG(8/(10*(10-A2666))))-1)*EXP(-49.369*(POWER(LOG(8/(10*(10-A2666))),4))))*(1+(1.88269/PI())*((PI()/2)-ATAN(POWER(10,A2666)*LOG(2000*(10-A2666)))))))</f>
        <v>75.8318572637593</v>
      </c>
    </row>
    <row r="2667" customFormat="false" ht="12.75" hidden="false" customHeight="false" outlineLevel="0" collapsed="false">
      <c r="A2667" s="27" t="n">
        <v>3.665</v>
      </c>
      <c r="B2667" s="28" t="n">
        <f aca="false">POWER(A2667,(10/3)*(1+(0.20467*EXP(-0.0058*POWER(LOG(10000*(10-A2667)),5)))*(1+(1/3)*(2*COS(10*PI()*LOG(8/(10*(10-A2667))))-1)*EXP(-49.369*(POWER(LOG(8/(10*(10-A2667))),4))))*(1+(1.88269/PI())*((PI()/2)-ATAN(POWER(10,A2667)*LOG(2000*(10-A2667)))))))</f>
        <v>75.9008674901523</v>
      </c>
    </row>
    <row r="2668" customFormat="false" ht="12.75" hidden="false" customHeight="false" outlineLevel="0" collapsed="false">
      <c r="A2668" s="27" t="n">
        <v>3.666</v>
      </c>
      <c r="B2668" s="28" t="n">
        <f aca="false">POWER(A2668,(10/3)*(1+(0.20467*EXP(-0.0058*POWER(LOG(10000*(10-A2668)),5)))*(1+(1/3)*(2*COS(10*PI()*LOG(8/(10*(10-A2668))))-1)*EXP(-49.369*(POWER(LOG(8/(10*(10-A2668))),4))))*(1+(1.88269/PI())*((PI()/2)-ATAN(POWER(10,A2668)*LOG(2000*(10-A2668)))))))</f>
        <v>75.969921666181</v>
      </c>
    </row>
    <row r="2669" customFormat="false" ht="12.75" hidden="false" customHeight="false" outlineLevel="0" collapsed="false">
      <c r="A2669" s="27" t="n">
        <v>3.667</v>
      </c>
      <c r="B2669" s="28" t="n">
        <f aca="false">POWER(A2669,(10/3)*(1+(0.20467*EXP(-0.0058*POWER(LOG(10000*(10-A2669)),5)))*(1+(1/3)*(2*COS(10*PI()*LOG(8/(10*(10-A2669))))-1)*EXP(-49.369*(POWER(LOG(8/(10*(10-A2669))),4))))*(1+(1.88269/PI())*((PI()/2)-ATAN(POWER(10,A2669)*LOG(2000*(10-A2669)))))))</f>
        <v>76.0390198078354</v>
      </c>
    </row>
    <row r="2670" customFormat="false" ht="12.75" hidden="false" customHeight="false" outlineLevel="0" collapsed="false">
      <c r="A2670" s="27" t="n">
        <v>3.668</v>
      </c>
      <c r="B2670" s="28" t="n">
        <f aca="false">POWER(A2670,(10/3)*(1+(0.20467*EXP(-0.0058*POWER(LOG(10000*(10-A2670)),5)))*(1+(1/3)*(2*COS(10*PI()*LOG(8/(10*(10-A2670))))-1)*EXP(-49.369*(POWER(LOG(8/(10*(10-A2670))),4))))*(1+(1.88269/PI())*((PI()/2)-ATAN(POWER(10,A2670)*LOG(2000*(10-A2670)))))))</f>
        <v>76.1081619311068</v>
      </c>
    </row>
    <row r="2671" customFormat="false" ht="12.75" hidden="false" customHeight="false" outlineLevel="0" collapsed="false">
      <c r="A2671" s="27" t="n">
        <v>3.669</v>
      </c>
      <c r="B2671" s="28" t="n">
        <f aca="false">POWER(A2671,(10/3)*(1+(0.20467*EXP(-0.0058*POWER(LOG(10000*(10-A2671)),5)))*(1+(1/3)*(2*COS(10*PI()*LOG(8/(10*(10-A2671))))-1)*EXP(-49.369*(POWER(LOG(8/(10*(10-A2671))),4))))*(1+(1.88269/PI())*((PI()/2)-ATAN(POWER(10,A2671)*LOG(2000*(10-A2671)))))))</f>
        <v>76.1773480519878</v>
      </c>
    </row>
    <row r="2672" customFormat="false" ht="12.75" hidden="false" customHeight="false" outlineLevel="0" collapsed="false">
      <c r="A2672" s="27" t="n">
        <v>3.67</v>
      </c>
      <c r="B2672" s="28" t="n">
        <f aca="false">POWER(A2672,(10/3)*(1+(0.20467*EXP(-0.0058*POWER(LOG(10000*(10-A2672)),5)))*(1+(1/3)*(2*COS(10*PI()*LOG(8/(10*(10-A2672))))-1)*EXP(-49.369*(POWER(LOG(8/(10*(10-A2672))),4))))*(1+(1.88269/PI())*((PI()/2)-ATAN(POWER(10,A2672)*LOG(2000*(10-A2672)))))))</f>
        <v>76.2465781864728</v>
      </c>
    </row>
    <row r="2673" customFormat="false" ht="12.75" hidden="false" customHeight="false" outlineLevel="0" collapsed="false">
      <c r="A2673" s="27" t="n">
        <v>3.671</v>
      </c>
      <c r="B2673" s="28" t="n">
        <f aca="false">POWER(A2673,(10/3)*(1+(0.20467*EXP(-0.0058*POWER(LOG(10000*(10-A2673)),5)))*(1+(1/3)*(2*COS(10*PI()*LOG(8/(10*(10-A2673))))-1)*EXP(-49.369*(POWER(LOG(8/(10*(10-A2673))),4))))*(1+(1.88269/PI())*((PI()/2)-ATAN(POWER(10,A2673)*LOG(2000*(10-A2673)))))))</f>
        <v>76.3158523505574</v>
      </c>
    </row>
    <row r="2674" customFormat="false" ht="12.75" hidden="false" customHeight="false" outlineLevel="0" collapsed="false">
      <c r="A2674" s="27" t="n">
        <v>3.672</v>
      </c>
      <c r="B2674" s="28" t="n">
        <f aca="false">POWER(A2674,(10/3)*(1+(0.20467*EXP(-0.0058*POWER(LOG(10000*(10-A2674)),5)))*(1+(1/3)*(2*COS(10*PI()*LOG(8/(10*(10-A2674))))-1)*EXP(-49.369*(POWER(LOG(8/(10*(10-A2674))),4))))*(1+(1.88269/PI())*((PI()/2)-ATAN(POWER(10,A2674)*LOG(2000*(10-A2674)))))))</f>
        <v>76.3851705602389</v>
      </c>
    </row>
    <row r="2675" customFormat="false" ht="12.75" hidden="false" customHeight="false" outlineLevel="0" collapsed="false">
      <c r="A2675" s="27" t="n">
        <v>3.673</v>
      </c>
      <c r="B2675" s="28" t="n">
        <f aca="false">POWER(A2675,(10/3)*(1+(0.20467*EXP(-0.0058*POWER(LOG(10000*(10-A2675)),5)))*(1+(1/3)*(2*COS(10*PI()*LOG(8/(10*(10-A2675))))-1)*EXP(-49.369*(POWER(LOG(8/(10*(10-A2675))),4))))*(1+(1.88269/PI())*((PI()/2)-ATAN(POWER(10,A2675)*LOG(2000*(10-A2675)))))))</f>
        <v>76.4545328315156</v>
      </c>
    </row>
    <row r="2676" customFormat="false" ht="12.75" hidden="false" customHeight="false" outlineLevel="0" collapsed="false">
      <c r="A2676" s="27" t="n">
        <v>3.674</v>
      </c>
      <c r="B2676" s="28" t="n">
        <f aca="false">POWER(A2676,(10/3)*(1+(0.20467*EXP(-0.0058*POWER(LOG(10000*(10-A2676)),5)))*(1+(1/3)*(2*COS(10*PI()*LOG(8/(10*(10-A2676))))-1)*EXP(-49.369*(POWER(LOG(8/(10*(10-A2676))),4))))*(1+(1.88269/PI())*((PI()/2)-ATAN(POWER(10,A2676)*LOG(2000*(10-A2676)))))))</f>
        <v>76.5239391803877</v>
      </c>
    </row>
    <row r="2677" customFormat="false" ht="12.75" hidden="false" customHeight="false" outlineLevel="0" collapsed="false">
      <c r="A2677" s="27" t="n">
        <v>3.675</v>
      </c>
      <c r="B2677" s="28" t="n">
        <f aca="false">POWER(A2677,(10/3)*(1+(0.20467*EXP(-0.0058*POWER(LOG(10000*(10-A2677)),5)))*(1+(1/3)*(2*COS(10*PI()*LOG(8/(10*(10-A2677))))-1)*EXP(-49.369*(POWER(LOG(8/(10*(10-A2677))),4))))*(1+(1.88269/PI())*((PI()/2)-ATAN(POWER(10,A2677)*LOG(2000*(10-A2677)))))))</f>
        <v>76.5933896228566</v>
      </c>
    </row>
    <row r="2678" customFormat="false" ht="12.75" hidden="false" customHeight="false" outlineLevel="0" collapsed="false">
      <c r="A2678" s="27" t="n">
        <v>3.676</v>
      </c>
      <c r="B2678" s="28" t="n">
        <f aca="false">POWER(A2678,(10/3)*(1+(0.20467*EXP(-0.0058*POWER(LOG(10000*(10-A2678)),5)))*(1+(1/3)*(2*COS(10*PI()*LOG(8/(10*(10-A2678))))-1)*EXP(-49.369*(POWER(LOG(8/(10*(10-A2678))),4))))*(1+(1.88269/PI())*((PI()/2)-ATAN(POWER(10,A2678)*LOG(2000*(10-A2678)))))))</f>
        <v>76.6628841749255</v>
      </c>
    </row>
    <row r="2679" customFormat="false" ht="12.75" hidden="false" customHeight="false" outlineLevel="0" collapsed="false">
      <c r="A2679" s="27" t="n">
        <v>3.677</v>
      </c>
      <c r="B2679" s="28" t="n">
        <f aca="false">POWER(A2679,(10/3)*(1+(0.20467*EXP(-0.0058*POWER(LOG(10000*(10-A2679)),5)))*(1+(1/3)*(2*COS(10*PI()*LOG(8/(10*(10-A2679))))-1)*EXP(-49.369*(POWER(LOG(8/(10*(10-A2679))),4))))*(1+(1.88269/PI())*((PI()/2)-ATAN(POWER(10,A2679)*LOG(2000*(10-A2679)))))))</f>
        <v>76.7324228525985</v>
      </c>
    </row>
    <row r="2680" customFormat="false" ht="12.75" hidden="false" customHeight="false" outlineLevel="0" collapsed="false">
      <c r="A2680" s="27" t="n">
        <v>3.678</v>
      </c>
      <c r="B2680" s="28" t="n">
        <f aca="false">POWER(A2680,(10/3)*(1+(0.20467*EXP(-0.0058*POWER(LOG(10000*(10-A2680)),5)))*(1+(1/3)*(2*COS(10*PI()*LOG(8/(10*(10-A2680))))-1)*EXP(-49.369*(POWER(LOG(8/(10*(10-A2680))),4))))*(1+(1.88269/PI())*((PI()/2)-ATAN(POWER(10,A2680)*LOG(2000*(10-A2680)))))))</f>
        <v>76.8020056718815</v>
      </c>
    </row>
    <row r="2681" customFormat="false" ht="12.75" hidden="false" customHeight="false" outlineLevel="0" collapsed="false">
      <c r="A2681" s="27" t="n">
        <v>3.679</v>
      </c>
      <c r="B2681" s="28" t="n">
        <f aca="false">POWER(A2681,(10/3)*(1+(0.20467*EXP(-0.0058*POWER(LOG(10000*(10-A2681)),5)))*(1+(1/3)*(2*COS(10*PI()*LOG(8/(10*(10-A2681))))-1)*EXP(-49.369*(POWER(LOG(8/(10*(10-A2681))),4))))*(1+(1.88269/PI())*((PI()/2)-ATAN(POWER(10,A2681)*LOG(2000*(10-A2681)))))))</f>
        <v>76.871632648782</v>
      </c>
    </row>
    <row r="2682" customFormat="false" ht="12.75" hidden="false" customHeight="false" outlineLevel="0" collapsed="false">
      <c r="A2682" s="27" t="n">
        <v>3.68</v>
      </c>
      <c r="B2682" s="28" t="n">
        <f aca="false">POWER(A2682,(10/3)*(1+(0.20467*EXP(-0.0058*POWER(LOG(10000*(10-A2682)),5)))*(1+(1/3)*(2*COS(10*PI()*LOG(8/(10*(10-A2682))))-1)*EXP(-49.369*(POWER(LOG(8/(10*(10-A2682))),4))))*(1+(1.88269/PI())*((PI()/2)-ATAN(POWER(10,A2682)*LOG(2000*(10-A2682)))))))</f>
        <v>76.9413037993085</v>
      </c>
    </row>
    <row r="2683" customFormat="false" ht="12.75" hidden="false" customHeight="false" outlineLevel="0" collapsed="false">
      <c r="A2683" s="27" t="n">
        <v>3.681</v>
      </c>
      <c r="B2683" s="28" t="n">
        <f aca="false">POWER(A2683,(10/3)*(1+(0.20467*EXP(-0.0058*POWER(LOG(10000*(10-A2683)),5)))*(1+(1/3)*(2*COS(10*PI()*LOG(8/(10*(10-A2683))))-1)*EXP(-49.369*(POWER(LOG(8/(10*(10-A2683))),4))))*(1+(1.88269/PI())*((PI()/2)-ATAN(POWER(10,A2683)*LOG(2000*(10-A2683)))))))</f>
        <v>77.0110191394714</v>
      </c>
    </row>
    <row r="2684" customFormat="false" ht="12.75" hidden="false" customHeight="false" outlineLevel="0" collapsed="false">
      <c r="A2684" s="27" t="n">
        <v>3.682</v>
      </c>
      <c r="B2684" s="28" t="n">
        <f aca="false">POWER(A2684,(10/3)*(1+(0.20467*EXP(-0.0058*POWER(LOG(10000*(10-A2684)),5)))*(1+(1/3)*(2*COS(10*PI()*LOG(8/(10*(10-A2684))))-1)*EXP(-49.369*(POWER(LOG(8/(10*(10-A2684))),4))))*(1+(1.88269/PI())*((PI()/2)-ATAN(POWER(10,A2684)*LOG(2000*(10-A2684)))))))</f>
        <v>77.0807786852821</v>
      </c>
    </row>
    <row r="2685" customFormat="false" ht="12.75" hidden="false" customHeight="false" outlineLevel="0" collapsed="false">
      <c r="A2685" s="27" t="n">
        <v>3.683</v>
      </c>
      <c r="B2685" s="28" t="n">
        <f aca="false">POWER(A2685,(10/3)*(1+(0.20467*EXP(-0.0058*POWER(LOG(10000*(10-A2685)),5)))*(1+(1/3)*(2*COS(10*PI()*LOG(8/(10*(10-A2685))))-1)*EXP(-49.369*(POWER(LOG(8/(10*(10-A2685))),4))))*(1+(1.88269/PI())*((PI()/2)-ATAN(POWER(10,A2685)*LOG(2000*(10-A2685)))))))</f>
        <v>77.150582452754</v>
      </c>
    </row>
    <row r="2686" customFormat="false" ht="12.75" hidden="false" customHeight="false" outlineLevel="0" collapsed="false">
      <c r="A2686" s="27" t="n">
        <v>3.684</v>
      </c>
      <c r="B2686" s="28" t="n">
        <f aca="false">POWER(A2686,(10/3)*(1+(0.20467*EXP(-0.0058*POWER(LOG(10000*(10-A2686)),5)))*(1+(1/3)*(2*COS(10*PI()*LOG(8/(10*(10-A2686))))-1)*EXP(-49.369*(POWER(LOG(8/(10*(10-A2686))),4))))*(1+(1.88269/PI())*((PI()/2)-ATAN(POWER(10,A2686)*LOG(2000*(10-A2686)))))))</f>
        <v>77.2204304579015</v>
      </c>
    </row>
    <row r="2687" customFormat="false" ht="12.75" hidden="false" customHeight="false" outlineLevel="0" collapsed="false">
      <c r="A2687" s="27" t="n">
        <v>3.685</v>
      </c>
      <c r="B2687" s="28" t="n">
        <f aca="false">POWER(A2687,(10/3)*(1+(0.20467*EXP(-0.0058*POWER(LOG(10000*(10-A2687)),5)))*(1+(1/3)*(2*COS(10*PI()*LOG(8/(10*(10-A2687))))-1)*EXP(-49.369*(POWER(LOG(8/(10*(10-A2687))),4))))*(1+(1.88269/PI())*((PI()/2)-ATAN(POWER(10,A2687)*LOG(2000*(10-A2687)))))))</f>
        <v>77.2903227167406</v>
      </c>
    </row>
    <row r="2688" customFormat="false" ht="12.75" hidden="false" customHeight="false" outlineLevel="0" collapsed="false">
      <c r="A2688" s="27" t="n">
        <v>3.686</v>
      </c>
      <c r="B2688" s="28" t="n">
        <f aca="false">POWER(A2688,(10/3)*(1+(0.20467*EXP(-0.0058*POWER(LOG(10000*(10-A2688)),5)))*(1+(1/3)*(2*COS(10*PI()*LOG(8/(10*(10-A2688))))-1)*EXP(-49.369*(POWER(LOG(8/(10*(10-A2688))),4))))*(1+(1.88269/PI())*((PI()/2)-ATAN(POWER(10,A2688)*LOG(2000*(10-A2688)))))))</f>
        <v>77.3602592452888</v>
      </c>
    </row>
    <row r="2689" customFormat="false" ht="12.75" hidden="false" customHeight="false" outlineLevel="0" collapsed="false">
      <c r="A2689" s="27" t="n">
        <v>3.687</v>
      </c>
      <c r="B2689" s="28" t="n">
        <f aca="false">POWER(A2689,(10/3)*(1+(0.20467*EXP(-0.0058*POWER(LOG(10000*(10-A2689)),5)))*(1+(1/3)*(2*COS(10*PI()*LOG(8/(10*(10-A2689))))-1)*EXP(-49.369*(POWER(LOG(8/(10*(10-A2689))),4))))*(1+(1.88269/PI())*((PI()/2)-ATAN(POWER(10,A2689)*LOG(2000*(10-A2689)))))))</f>
        <v>77.430240059565</v>
      </c>
    </row>
    <row r="2690" customFormat="false" ht="12.75" hidden="false" customHeight="false" outlineLevel="0" collapsed="false">
      <c r="A2690" s="27" t="n">
        <v>3.688</v>
      </c>
      <c r="B2690" s="28" t="n">
        <f aca="false">POWER(A2690,(10/3)*(1+(0.20467*EXP(-0.0058*POWER(LOG(10000*(10-A2690)),5)))*(1+(1/3)*(2*COS(10*PI()*LOG(8/(10*(10-A2690))))-1)*EXP(-49.369*(POWER(LOG(8/(10*(10-A2690))),4))))*(1+(1.88269/PI())*((PI()/2)-ATAN(POWER(10,A2690)*LOG(2000*(10-A2690)))))))</f>
        <v>77.5002651755894</v>
      </c>
    </row>
    <row r="2691" customFormat="false" ht="12.75" hidden="false" customHeight="false" outlineLevel="0" collapsed="false">
      <c r="A2691" s="27" t="n">
        <v>3.689</v>
      </c>
      <c r="B2691" s="28" t="n">
        <f aca="false">POWER(A2691,(10/3)*(1+(0.20467*EXP(-0.0058*POWER(LOG(10000*(10-A2691)),5)))*(1+(1/3)*(2*COS(10*PI()*LOG(8/(10*(10-A2691))))-1)*EXP(-49.369*(POWER(LOG(8/(10*(10-A2691))),4))))*(1+(1.88269/PI())*((PI()/2)-ATAN(POWER(10,A2691)*LOG(2000*(10-A2691)))))))</f>
        <v>77.570334609384</v>
      </c>
    </row>
    <row r="2692" customFormat="false" ht="12.75" hidden="false" customHeight="false" outlineLevel="0" collapsed="false">
      <c r="A2692" s="27" t="n">
        <v>3.69</v>
      </c>
      <c r="B2692" s="28" t="n">
        <f aca="false">POWER(A2692,(10/3)*(1+(0.20467*EXP(-0.0058*POWER(LOG(10000*(10-A2692)),5)))*(1+(1/3)*(2*COS(10*PI()*LOG(8/(10*(10-A2692))))-1)*EXP(-49.369*(POWER(LOG(8/(10*(10-A2692))),4))))*(1+(1.88269/PI())*((PI()/2)-ATAN(POWER(10,A2692)*LOG(2000*(10-A2692)))))))</f>
        <v>77.6404483769721</v>
      </c>
    </row>
    <row r="2693" customFormat="false" ht="12.75" hidden="false" customHeight="false" outlineLevel="0" collapsed="false">
      <c r="A2693" s="27" t="n">
        <v>3.691</v>
      </c>
      <c r="B2693" s="28" t="n">
        <f aca="false">POWER(A2693,(10/3)*(1+(0.20467*EXP(-0.0058*POWER(LOG(10000*(10-A2693)),5)))*(1+(1/3)*(2*COS(10*PI()*LOG(8/(10*(10-A2693))))-1)*EXP(-49.369*(POWER(LOG(8/(10*(10-A2693))),4))))*(1+(1.88269/PI())*((PI()/2)-ATAN(POWER(10,A2693)*LOG(2000*(10-A2693)))))))</f>
        <v>77.710606494378</v>
      </c>
    </row>
    <row r="2694" customFormat="false" ht="12.75" hidden="false" customHeight="false" outlineLevel="0" collapsed="false">
      <c r="A2694" s="27" t="n">
        <v>3.692</v>
      </c>
      <c r="B2694" s="28" t="n">
        <f aca="false">POWER(A2694,(10/3)*(1+(0.20467*EXP(-0.0058*POWER(LOG(10000*(10-A2694)),5)))*(1+(1/3)*(2*COS(10*PI()*LOG(8/(10*(10-A2694))))-1)*EXP(-49.369*(POWER(LOG(8/(10*(10-A2694))),4))))*(1+(1.88269/PI())*((PI()/2)-ATAN(POWER(10,A2694)*LOG(2000*(10-A2694)))))))</f>
        <v>77.7808089776283</v>
      </c>
    </row>
    <row r="2695" customFormat="false" ht="12.75" hidden="false" customHeight="false" outlineLevel="0" collapsed="false">
      <c r="A2695" s="27" t="n">
        <v>3.693</v>
      </c>
      <c r="B2695" s="28" t="n">
        <f aca="false">POWER(A2695,(10/3)*(1+(0.20467*EXP(-0.0058*POWER(LOG(10000*(10-A2695)),5)))*(1+(1/3)*(2*COS(10*PI()*LOG(8/(10*(10-A2695))))-1)*EXP(-49.369*(POWER(LOG(8/(10*(10-A2695))),4))))*(1+(1.88269/PI())*((PI()/2)-ATAN(POWER(10,A2695)*LOG(2000*(10-A2695)))))))</f>
        <v>77.8510558427504</v>
      </c>
    </row>
    <row r="2696" customFormat="false" ht="12.75" hidden="false" customHeight="false" outlineLevel="0" collapsed="false">
      <c r="A2696" s="27" t="n">
        <v>3.694</v>
      </c>
      <c r="B2696" s="28" t="n">
        <f aca="false">POWER(A2696,(10/3)*(1+(0.20467*EXP(-0.0058*POWER(LOG(10000*(10-A2696)),5)))*(1+(1/3)*(2*COS(10*PI()*LOG(8/(10*(10-A2696))))-1)*EXP(-49.369*(POWER(LOG(8/(10*(10-A2696))),4))))*(1+(1.88269/PI())*((PI()/2)-ATAN(POWER(10,A2696)*LOG(2000*(10-A2696)))))))</f>
        <v>77.9213471057733</v>
      </c>
    </row>
    <row r="2697" customFormat="false" ht="12.75" hidden="false" customHeight="false" outlineLevel="0" collapsed="false">
      <c r="A2697" s="27" t="n">
        <v>3.695</v>
      </c>
      <c r="B2697" s="28" t="n">
        <f aca="false">POWER(A2697,(10/3)*(1+(0.20467*EXP(-0.0058*POWER(LOG(10000*(10-A2697)),5)))*(1+(1/3)*(2*COS(10*PI()*LOG(8/(10*(10-A2697))))-1)*EXP(-49.369*(POWER(LOG(8/(10*(10-A2697))),4))))*(1+(1.88269/PI())*((PI()/2)-ATAN(POWER(10,A2697)*LOG(2000*(10-A2697)))))))</f>
        <v>77.9916827827276</v>
      </c>
    </row>
    <row r="2698" customFormat="false" ht="12.75" hidden="false" customHeight="false" outlineLevel="0" collapsed="false">
      <c r="A2698" s="27" t="n">
        <v>3.696</v>
      </c>
      <c r="B2698" s="28" t="n">
        <f aca="false">POWER(A2698,(10/3)*(1+(0.20467*EXP(-0.0058*POWER(LOG(10000*(10-A2698)),5)))*(1+(1/3)*(2*COS(10*PI()*LOG(8/(10*(10-A2698))))-1)*EXP(-49.369*(POWER(LOG(8/(10*(10-A2698))),4))))*(1+(1.88269/PI())*((PI()/2)-ATAN(POWER(10,A2698)*LOG(2000*(10-A2698)))))))</f>
        <v>78.0620628896451</v>
      </c>
    </row>
    <row r="2699" customFormat="false" ht="12.75" hidden="false" customHeight="false" outlineLevel="0" collapsed="false">
      <c r="A2699" s="27" t="n">
        <v>3.697</v>
      </c>
      <c r="B2699" s="28" t="n">
        <f aca="false">POWER(A2699,(10/3)*(1+(0.20467*EXP(-0.0058*POWER(LOG(10000*(10-A2699)),5)))*(1+(1/3)*(2*COS(10*PI()*LOG(8/(10*(10-A2699))))-1)*EXP(-49.369*(POWER(LOG(8/(10*(10-A2699))),4))))*(1+(1.88269/PI())*((PI()/2)-ATAN(POWER(10,A2699)*LOG(2000*(10-A2699)))))))</f>
        <v>78.1324874425593</v>
      </c>
    </row>
    <row r="2700" customFormat="false" ht="12.75" hidden="false" customHeight="false" outlineLevel="0" collapsed="false">
      <c r="A2700" s="27" t="n">
        <v>3.698</v>
      </c>
      <c r="B2700" s="28" t="n">
        <f aca="false">POWER(A2700,(10/3)*(1+(0.20467*EXP(-0.0058*POWER(LOG(10000*(10-A2700)),5)))*(1+(1/3)*(2*COS(10*PI()*LOG(8/(10*(10-A2700))))-1)*EXP(-49.369*(POWER(LOG(8/(10*(10-A2700))),4))))*(1+(1.88269/PI())*((PI()/2)-ATAN(POWER(10,A2700)*LOG(2000*(10-A2700)))))))</f>
        <v>78.2029564575049</v>
      </c>
    </row>
    <row r="2701" customFormat="false" ht="12.75" hidden="false" customHeight="false" outlineLevel="0" collapsed="false">
      <c r="A2701" s="27" t="n">
        <v>3.699</v>
      </c>
      <c r="B2701" s="28" t="n">
        <f aca="false">POWER(A2701,(10/3)*(1+(0.20467*EXP(-0.0058*POWER(LOG(10000*(10-A2701)),5)))*(1+(1/3)*(2*COS(10*PI()*LOG(8/(10*(10-A2701))))-1)*EXP(-49.369*(POWER(LOG(8/(10*(10-A2701))),4))))*(1+(1.88269/PI())*((PI()/2)-ATAN(POWER(10,A2701)*LOG(2000*(10-A2701)))))))</f>
        <v>78.2734699505183</v>
      </c>
    </row>
    <row r="2702" customFormat="false" ht="12.75" hidden="false" customHeight="false" outlineLevel="0" collapsed="false">
      <c r="A2702" s="27" t="n">
        <v>3.7</v>
      </c>
      <c r="B2702" s="28" t="n">
        <f aca="false">POWER(A2702,(10/3)*(1+(0.20467*EXP(-0.0058*POWER(LOG(10000*(10-A2702)),5)))*(1+(1/3)*(2*COS(10*PI()*LOG(8/(10*(10-A2702))))-1)*EXP(-49.369*(POWER(LOG(8/(10*(10-A2702))),4))))*(1+(1.88269/PI())*((PI()/2)-ATAN(POWER(10,A2702)*LOG(2000*(10-A2702)))))))</f>
        <v>78.3440279376372</v>
      </c>
    </row>
    <row r="2703" customFormat="false" ht="12.75" hidden="false" customHeight="false" outlineLevel="0" collapsed="false">
      <c r="A2703" s="27" t="n">
        <v>3.701</v>
      </c>
      <c r="B2703" s="28" t="n">
        <f aca="false">POWER(A2703,(10/3)*(1+(0.20467*EXP(-0.0058*POWER(LOG(10000*(10-A2703)),5)))*(1+(1/3)*(2*COS(10*PI()*LOG(8/(10*(10-A2703))))-1)*EXP(-49.369*(POWER(LOG(8/(10*(10-A2703))),4))))*(1+(1.88269/PI())*((PI()/2)-ATAN(POWER(10,A2703)*LOG(2000*(10-A2703)))))))</f>
        <v>78.4146304349007</v>
      </c>
    </row>
    <row r="2704" customFormat="false" ht="12.75" hidden="false" customHeight="false" outlineLevel="0" collapsed="false">
      <c r="A2704" s="27" t="n">
        <v>3.702</v>
      </c>
      <c r="B2704" s="28" t="n">
        <f aca="false">POWER(A2704,(10/3)*(1+(0.20467*EXP(-0.0058*POWER(LOG(10000*(10-A2704)),5)))*(1+(1/3)*(2*COS(10*PI()*LOG(8/(10*(10-A2704))))-1)*EXP(-49.369*(POWER(LOG(8/(10*(10-A2704))),4))))*(1+(1.88269/PI())*((PI()/2)-ATAN(POWER(10,A2704)*LOG(2000*(10-A2704)))))))</f>
        <v>78.4852774583494</v>
      </c>
    </row>
    <row r="2705" customFormat="false" ht="12.75" hidden="false" customHeight="false" outlineLevel="0" collapsed="false">
      <c r="A2705" s="27" t="n">
        <v>3.703</v>
      </c>
      <c r="B2705" s="28" t="n">
        <f aca="false">POWER(A2705,(10/3)*(1+(0.20467*EXP(-0.0058*POWER(LOG(10000*(10-A2705)),5)))*(1+(1/3)*(2*COS(10*PI()*LOG(8/(10*(10-A2705))))-1)*EXP(-49.369*(POWER(LOG(8/(10*(10-A2705))),4))))*(1+(1.88269/PI())*((PI()/2)-ATAN(POWER(10,A2705)*LOG(2000*(10-A2705)))))))</f>
        <v>78.5559690240254</v>
      </c>
    </row>
    <row r="2706" customFormat="false" ht="12.75" hidden="false" customHeight="false" outlineLevel="0" collapsed="false">
      <c r="A2706" s="27" t="n">
        <v>3.704</v>
      </c>
      <c r="B2706" s="28" t="n">
        <f aca="false">POWER(A2706,(10/3)*(1+(0.20467*EXP(-0.0058*POWER(LOG(10000*(10-A2706)),5)))*(1+(1/3)*(2*COS(10*PI()*LOG(8/(10*(10-A2706))))-1)*EXP(-49.369*(POWER(LOG(8/(10*(10-A2706))),4))))*(1+(1.88269/PI())*((PI()/2)-ATAN(POWER(10,A2706)*LOG(2000*(10-A2706)))))))</f>
        <v>78.6267051479723</v>
      </c>
    </row>
    <row r="2707" customFormat="false" ht="12.75" hidden="false" customHeight="false" outlineLevel="0" collapsed="false">
      <c r="A2707" s="27" t="n">
        <v>3.705</v>
      </c>
      <c r="B2707" s="28" t="n">
        <f aca="false">POWER(A2707,(10/3)*(1+(0.20467*EXP(-0.0058*POWER(LOG(10000*(10-A2707)),5)))*(1+(1/3)*(2*COS(10*PI()*LOG(8/(10*(10-A2707))))-1)*EXP(-49.369*(POWER(LOG(8/(10*(10-A2707))),4))))*(1+(1.88269/PI())*((PI()/2)-ATAN(POWER(10,A2707)*LOG(2000*(10-A2707)))))))</f>
        <v>78.6974858462349</v>
      </c>
    </row>
    <row r="2708" customFormat="false" ht="12.75" hidden="false" customHeight="false" outlineLevel="0" collapsed="false">
      <c r="A2708" s="27" t="n">
        <v>3.706</v>
      </c>
      <c r="B2708" s="28" t="n">
        <f aca="false">POWER(A2708,(10/3)*(1+(0.20467*EXP(-0.0058*POWER(LOG(10000*(10-A2708)),5)))*(1+(1/3)*(2*COS(10*PI()*LOG(8/(10*(10-A2708))))-1)*EXP(-49.369*(POWER(LOG(8/(10*(10-A2708))),4))))*(1+(1.88269/PI())*((PI()/2)-ATAN(POWER(10,A2708)*LOG(2000*(10-A2708)))))))</f>
        <v>78.7683111348596</v>
      </c>
    </row>
    <row r="2709" customFormat="false" ht="12.75" hidden="false" customHeight="false" outlineLevel="0" collapsed="false">
      <c r="A2709" s="27" t="n">
        <v>3.707</v>
      </c>
      <c r="B2709" s="28" t="n">
        <f aca="false">POWER(A2709,(10/3)*(1+(0.20467*EXP(-0.0058*POWER(LOG(10000*(10-A2709)),5)))*(1+(1/3)*(2*COS(10*PI()*LOG(8/(10*(10-A2709))))-1)*EXP(-49.369*(POWER(LOG(8/(10*(10-A2709))),4))))*(1+(1.88269/PI())*((PI()/2)-ATAN(POWER(10,A2709)*LOG(2000*(10-A2709)))))))</f>
        <v>78.8391810298944</v>
      </c>
    </row>
    <row r="2710" customFormat="false" ht="12.75" hidden="false" customHeight="false" outlineLevel="0" collapsed="false">
      <c r="A2710" s="27" t="n">
        <v>3.708</v>
      </c>
      <c r="B2710" s="28" t="n">
        <f aca="false">POWER(A2710,(10/3)*(1+(0.20467*EXP(-0.0058*POWER(LOG(10000*(10-A2710)),5)))*(1+(1/3)*(2*COS(10*PI()*LOG(8/(10*(10-A2710))))-1)*EXP(-49.369*(POWER(LOG(8/(10*(10-A2710))),4))))*(1+(1.88269/PI())*((PI()/2)-ATAN(POWER(10,A2710)*LOG(2000*(10-A2710)))))))</f>
        <v>78.9100955473884</v>
      </c>
    </row>
    <row r="2711" customFormat="false" ht="12.75" hidden="false" customHeight="false" outlineLevel="0" collapsed="false">
      <c r="A2711" s="27" t="n">
        <v>3.709</v>
      </c>
      <c r="B2711" s="28" t="n">
        <f aca="false">POWER(A2711,(10/3)*(1+(0.20467*EXP(-0.0058*POWER(LOG(10000*(10-A2711)),5)))*(1+(1/3)*(2*COS(10*PI()*LOG(8/(10*(10-A2711))))-1)*EXP(-49.369*(POWER(LOG(8/(10*(10-A2711))),4))))*(1+(1.88269/PI())*((PI()/2)-ATAN(POWER(10,A2711)*LOG(2000*(10-A2711)))))))</f>
        <v>78.9810547033923</v>
      </c>
    </row>
    <row r="2712" customFormat="false" ht="12.75" hidden="false" customHeight="false" outlineLevel="0" collapsed="false">
      <c r="A2712" s="27" t="n">
        <v>3.71</v>
      </c>
      <c r="B2712" s="28" t="n">
        <f aca="false">POWER(A2712,(10/3)*(1+(0.20467*EXP(-0.0058*POWER(LOG(10000*(10-A2712)),5)))*(1+(1/3)*(2*COS(10*PI()*LOG(8/(10*(10-A2712))))-1)*EXP(-49.369*(POWER(LOG(8/(10*(10-A2712))),4))))*(1+(1.88269/PI())*((PI()/2)-ATAN(POWER(10,A2712)*LOG(2000*(10-A2712)))))))</f>
        <v>79.0520585139585</v>
      </c>
    </row>
    <row r="2713" customFormat="false" ht="12.75" hidden="false" customHeight="false" outlineLevel="0" collapsed="false">
      <c r="A2713" s="27" t="n">
        <v>3.711</v>
      </c>
      <c r="B2713" s="28" t="n">
        <f aca="false">POWER(A2713,(10/3)*(1+(0.20467*EXP(-0.0058*POWER(LOG(10000*(10-A2713)),5)))*(1+(1/3)*(2*COS(10*PI()*LOG(8/(10*(10-A2713))))-1)*EXP(-49.369*(POWER(LOG(8/(10*(10-A2713))),4))))*(1+(1.88269/PI())*((PI()/2)-ATAN(POWER(10,A2713)*LOG(2000*(10-A2713)))))))</f>
        <v>79.1231069951403</v>
      </c>
    </row>
    <row r="2714" customFormat="false" ht="12.75" hidden="false" customHeight="false" outlineLevel="0" collapsed="false">
      <c r="A2714" s="27" t="n">
        <v>3.712</v>
      </c>
      <c r="B2714" s="28" t="n">
        <f aca="false">POWER(A2714,(10/3)*(1+(0.20467*EXP(-0.0058*POWER(LOG(10000*(10-A2714)),5)))*(1+(1/3)*(2*COS(10*PI()*LOG(8/(10*(10-A2714))))-1)*EXP(-49.369*(POWER(LOG(8/(10*(10-A2714))),4))))*(1+(1.88269/PI())*((PI()/2)-ATAN(POWER(10,A2714)*LOG(2000*(10-A2714)))))))</f>
        <v>79.1942001629929</v>
      </c>
    </row>
    <row r="2715" customFormat="false" ht="12.75" hidden="false" customHeight="false" outlineLevel="0" collapsed="false">
      <c r="A2715" s="27" t="n">
        <v>3.713</v>
      </c>
      <c r="B2715" s="28" t="n">
        <f aca="false">POWER(A2715,(10/3)*(1+(0.20467*EXP(-0.0058*POWER(LOG(10000*(10-A2715)),5)))*(1+(1/3)*(2*COS(10*PI()*LOG(8/(10*(10-A2715))))-1)*EXP(-49.369*(POWER(LOG(8/(10*(10-A2715))),4))))*(1+(1.88269/PI())*((PI()/2)-ATAN(POWER(10,A2715)*LOG(2000*(10-A2715)))))))</f>
        <v>79.2653380335729</v>
      </c>
    </row>
    <row r="2716" customFormat="false" ht="12.75" hidden="false" customHeight="false" outlineLevel="0" collapsed="false">
      <c r="A2716" s="27" t="n">
        <v>3.714</v>
      </c>
      <c r="B2716" s="28" t="n">
        <f aca="false">POWER(A2716,(10/3)*(1+(0.20467*EXP(-0.0058*POWER(LOG(10000*(10-A2716)),5)))*(1+(1/3)*(2*COS(10*PI()*LOG(8/(10*(10-A2716))))-1)*EXP(-49.369*(POWER(LOG(8/(10*(10-A2716))),4))))*(1+(1.88269/PI())*((PI()/2)-ATAN(POWER(10,A2716)*LOG(2000*(10-A2716)))))))</f>
        <v>79.336520622938</v>
      </c>
    </row>
    <row r="2717" customFormat="false" ht="12.75" hidden="false" customHeight="false" outlineLevel="0" collapsed="false">
      <c r="A2717" s="27" t="n">
        <v>3.715</v>
      </c>
      <c r="B2717" s="28" t="n">
        <f aca="false">POWER(A2717,(10/3)*(1+(0.20467*EXP(-0.0058*POWER(LOG(10000*(10-A2717)),5)))*(1+(1/3)*(2*COS(10*PI()*LOG(8/(10*(10-A2717))))-1)*EXP(-49.369*(POWER(LOG(8/(10*(10-A2717))),4))))*(1+(1.88269/PI())*((PI()/2)-ATAN(POWER(10,A2717)*LOG(2000*(10-A2717)))))))</f>
        <v>79.4077479471479</v>
      </c>
    </row>
    <row r="2718" customFormat="false" ht="12.75" hidden="false" customHeight="false" outlineLevel="0" collapsed="false">
      <c r="A2718" s="27" t="n">
        <v>3.716</v>
      </c>
      <c r="B2718" s="28" t="n">
        <f aca="false">POWER(A2718,(10/3)*(1+(0.20467*EXP(-0.0058*POWER(LOG(10000*(10-A2718)),5)))*(1+(1/3)*(2*COS(10*PI()*LOG(8/(10*(10-A2718))))-1)*EXP(-49.369*(POWER(LOG(8/(10*(10-A2718))),4))))*(1+(1.88269/PI())*((PI()/2)-ATAN(POWER(10,A2718)*LOG(2000*(10-A2718)))))))</f>
        <v>79.4790200222631</v>
      </c>
    </row>
    <row r="2719" customFormat="false" ht="12.75" hidden="false" customHeight="false" outlineLevel="0" collapsed="false">
      <c r="A2719" s="27" t="n">
        <v>3.717</v>
      </c>
      <c r="B2719" s="28" t="n">
        <f aca="false">POWER(A2719,(10/3)*(1+(0.20467*EXP(-0.0058*POWER(LOG(10000*(10-A2719)),5)))*(1+(1/3)*(2*COS(10*PI()*LOG(8/(10*(10-A2719))))-1)*EXP(-49.369*(POWER(LOG(8/(10*(10-A2719))),4))))*(1+(1.88269/PI())*((PI()/2)-ATAN(POWER(10,A2719)*LOG(2000*(10-A2719)))))))</f>
        <v>79.5503368643461</v>
      </c>
    </row>
    <row r="2720" customFormat="false" ht="12.75" hidden="false" customHeight="false" outlineLevel="0" collapsed="false">
      <c r="A2720" s="27" t="n">
        <v>3.718</v>
      </c>
      <c r="B2720" s="28" t="n">
        <f aca="false">POWER(A2720,(10/3)*(1+(0.20467*EXP(-0.0058*POWER(LOG(10000*(10-A2720)),5)))*(1+(1/3)*(2*COS(10*PI()*LOG(8/(10*(10-A2720))))-1)*EXP(-49.369*(POWER(LOG(8/(10*(10-A2720))),4))))*(1+(1.88269/PI())*((PI()/2)-ATAN(POWER(10,A2720)*LOG(2000*(10-A2720)))))))</f>
        <v>79.6216984894604</v>
      </c>
    </row>
    <row r="2721" customFormat="false" ht="12.75" hidden="false" customHeight="false" outlineLevel="0" collapsed="false">
      <c r="A2721" s="27" t="n">
        <v>3.719</v>
      </c>
      <c r="B2721" s="28" t="n">
        <f aca="false">POWER(A2721,(10/3)*(1+(0.20467*EXP(-0.0058*POWER(LOG(10000*(10-A2721)),5)))*(1+(1/3)*(2*COS(10*PI()*LOG(8/(10*(10-A2721))))-1)*EXP(-49.369*(POWER(LOG(8/(10*(10-A2721))),4))))*(1+(1.88269/PI())*((PI()/2)-ATAN(POWER(10,A2721)*LOG(2000*(10-A2721)))))))</f>
        <v>79.6931049136713</v>
      </c>
    </row>
    <row r="2722" customFormat="false" ht="12.75" hidden="false" customHeight="false" outlineLevel="0" collapsed="false">
      <c r="A2722" s="27" t="n">
        <v>3.72</v>
      </c>
      <c r="B2722" s="28" t="n">
        <f aca="false">POWER(A2722,(10/3)*(1+(0.20467*EXP(-0.0058*POWER(LOG(10000*(10-A2722)),5)))*(1+(1/3)*(2*COS(10*PI()*LOG(8/(10*(10-A2722))))-1)*EXP(-49.369*(POWER(LOG(8/(10*(10-A2722))),4))))*(1+(1.88269/PI())*((PI()/2)-ATAN(POWER(10,A2722)*LOG(2000*(10-A2722)))))))</f>
        <v>79.7645561530453</v>
      </c>
    </row>
    <row r="2723" customFormat="false" ht="12.75" hidden="false" customHeight="false" outlineLevel="0" collapsed="false">
      <c r="A2723" s="27" t="n">
        <v>3.721</v>
      </c>
      <c r="B2723" s="28" t="n">
        <f aca="false">POWER(A2723,(10/3)*(1+(0.20467*EXP(-0.0058*POWER(LOG(10000*(10-A2723)),5)))*(1+(1/3)*(2*COS(10*PI()*LOG(8/(10*(10-A2723))))-1)*EXP(-49.369*(POWER(LOG(8/(10*(10-A2723))),4))))*(1+(1.88269/PI())*((PI()/2)-ATAN(POWER(10,A2723)*LOG(2000*(10-A2723)))))))</f>
        <v>79.8360522236505</v>
      </c>
    </row>
    <row r="2724" customFormat="false" ht="12.75" hidden="false" customHeight="false" outlineLevel="0" collapsed="false">
      <c r="A2724" s="27" t="n">
        <v>3.722</v>
      </c>
      <c r="B2724" s="28" t="n">
        <f aca="false">POWER(A2724,(10/3)*(1+(0.20467*EXP(-0.0058*POWER(LOG(10000*(10-A2724)),5)))*(1+(1/3)*(2*COS(10*PI()*LOG(8/(10*(10-A2724))))-1)*EXP(-49.369*(POWER(LOG(8/(10*(10-A2724))),4))))*(1+(1.88269/PI())*((PI()/2)-ATAN(POWER(10,A2724)*LOG(2000*(10-A2724)))))))</f>
        <v>79.9075931415563</v>
      </c>
    </row>
    <row r="2725" customFormat="false" ht="12.75" hidden="false" customHeight="false" outlineLevel="0" collapsed="false">
      <c r="A2725" s="27" t="n">
        <v>3.723</v>
      </c>
      <c r="B2725" s="28" t="n">
        <f aca="false">POWER(A2725,(10/3)*(1+(0.20467*EXP(-0.0058*POWER(LOG(10000*(10-A2725)),5)))*(1+(1/3)*(2*COS(10*PI()*LOG(8/(10*(10-A2725))))-1)*EXP(-49.369*(POWER(LOG(8/(10*(10-A2725))),4))))*(1+(1.88269/PI())*((PI()/2)-ATAN(POWER(10,A2725)*LOG(2000*(10-A2725)))))))</f>
        <v>79.9791789228336</v>
      </c>
    </row>
    <row r="2726" customFormat="false" ht="12.75" hidden="false" customHeight="false" outlineLevel="0" collapsed="false">
      <c r="A2726" s="27" t="n">
        <v>3.724</v>
      </c>
      <c r="B2726" s="28" t="n">
        <f aca="false">POWER(A2726,(10/3)*(1+(0.20467*EXP(-0.0058*POWER(LOG(10000*(10-A2726)),5)))*(1+(1/3)*(2*COS(10*PI()*LOG(8/(10*(10-A2726))))-1)*EXP(-49.369*(POWER(LOG(8/(10*(10-A2726))),4))))*(1+(1.88269/PI())*((PI()/2)-ATAN(POWER(10,A2726)*LOG(2000*(10-A2726)))))))</f>
        <v>80.0508095835548</v>
      </c>
    </row>
    <row r="2727" customFormat="false" ht="12.75" hidden="false" customHeight="false" outlineLevel="0" collapsed="false">
      <c r="A2727" s="27" t="n">
        <v>3.725</v>
      </c>
      <c r="B2727" s="28" t="n">
        <f aca="false">POWER(A2727,(10/3)*(1+(0.20467*EXP(-0.0058*POWER(LOG(10000*(10-A2727)),5)))*(1+(1/3)*(2*COS(10*PI()*LOG(8/(10*(10-A2727))))-1)*EXP(-49.369*(POWER(LOG(8/(10*(10-A2727))),4))))*(1+(1.88269/PI())*((PI()/2)-ATAN(POWER(10,A2727)*LOG(2000*(10-A2727)))))))</f>
        <v>80.1224851397936</v>
      </c>
    </row>
    <row r="2728" customFormat="false" ht="12.75" hidden="false" customHeight="false" outlineLevel="0" collapsed="false">
      <c r="A2728" s="27" t="n">
        <v>3.726</v>
      </c>
      <c r="B2728" s="28" t="n">
        <f aca="false">POWER(A2728,(10/3)*(1+(0.20467*EXP(-0.0058*POWER(LOG(10000*(10-A2728)),5)))*(1+(1/3)*(2*COS(10*PI()*LOG(8/(10*(10-A2728))))-1)*EXP(-49.369*(POWER(LOG(8/(10*(10-A2728))),4))))*(1+(1.88269/PI())*((PI()/2)-ATAN(POWER(10,A2728)*LOG(2000*(10-A2728)))))))</f>
        <v>80.1942056076255</v>
      </c>
    </row>
    <row r="2729" customFormat="false" ht="12.75" hidden="false" customHeight="false" outlineLevel="0" collapsed="false">
      <c r="A2729" s="27" t="n">
        <v>3.727</v>
      </c>
      <c r="B2729" s="28" t="n">
        <f aca="false">POWER(A2729,(10/3)*(1+(0.20467*EXP(-0.0058*POWER(LOG(10000*(10-A2729)),5)))*(1+(1/3)*(2*COS(10*PI()*LOG(8/(10*(10-A2729))))-1)*EXP(-49.369*(POWER(LOG(8/(10*(10-A2729))),4))))*(1+(1.88269/PI())*((PI()/2)-ATAN(POWER(10,A2729)*LOG(2000*(10-A2729)))))))</f>
        <v>80.2659710031268</v>
      </c>
    </row>
    <row r="2730" customFormat="false" ht="12.75" hidden="false" customHeight="false" outlineLevel="0" collapsed="false">
      <c r="A2730" s="27" t="n">
        <v>3.728</v>
      </c>
      <c r="B2730" s="28" t="n">
        <f aca="false">POWER(A2730,(10/3)*(1+(0.20467*EXP(-0.0058*POWER(LOG(10000*(10-A2730)),5)))*(1+(1/3)*(2*COS(10*PI()*LOG(8/(10*(10-A2730))))-1)*EXP(-49.369*(POWER(LOG(8/(10*(10-A2730))),4))))*(1+(1.88269/PI())*((PI()/2)-ATAN(POWER(10,A2730)*LOG(2000*(10-A2730)))))))</f>
        <v>80.3377813423757</v>
      </c>
    </row>
    <row r="2731" customFormat="false" ht="12.75" hidden="false" customHeight="false" outlineLevel="0" collapsed="false">
      <c r="A2731" s="27" t="n">
        <v>3.729</v>
      </c>
      <c r="B2731" s="28" t="n">
        <f aca="false">POWER(A2731,(10/3)*(1+(0.20467*EXP(-0.0058*POWER(LOG(10000*(10-A2731)),5)))*(1+(1/3)*(2*COS(10*PI()*LOG(8/(10*(10-A2731))))-1)*EXP(-49.369*(POWER(LOG(8/(10*(10-A2731))),4))))*(1+(1.88269/PI())*((PI()/2)-ATAN(POWER(10,A2731)*LOG(2000*(10-A2731)))))))</f>
        <v>80.4096366414519</v>
      </c>
    </row>
    <row r="2732" customFormat="false" ht="12.75" hidden="false" customHeight="false" outlineLevel="0" collapsed="false">
      <c r="A2732" s="27" t="n">
        <v>3.73</v>
      </c>
      <c r="B2732" s="28" t="n">
        <f aca="false">POWER(A2732,(10/3)*(1+(0.20467*EXP(-0.0058*POWER(LOG(10000*(10-A2732)),5)))*(1+(1/3)*(2*COS(10*PI()*LOG(8/(10*(10-A2732))))-1)*EXP(-49.369*(POWER(LOG(8/(10*(10-A2732))),4))))*(1+(1.88269/PI())*((PI()/2)-ATAN(POWER(10,A2732)*LOG(2000*(10-A2732)))))))</f>
        <v>80.4815369164362</v>
      </c>
    </row>
    <row r="2733" customFormat="false" ht="12.75" hidden="false" customHeight="false" outlineLevel="0" collapsed="false">
      <c r="A2733" s="27" t="n">
        <v>3.731</v>
      </c>
      <c r="B2733" s="28" t="n">
        <f aca="false">POWER(A2733,(10/3)*(1+(0.20467*EXP(-0.0058*POWER(LOG(10000*(10-A2733)),5)))*(1+(1/3)*(2*COS(10*PI()*LOG(8/(10*(10-A2733))))-1)*EXP(-49.369*(POWER(LOG(8/(10*(10-A2733))),4))))*(1+(1.88269/PI())*((PI()/2)-ATAN(POWER(10,A2733)*LOG(2000*(10-A2733)))))))</f>
        <v>80.5534821834112</v>
      </c>
    </row>
    <row r="2734" customFormat="false" ht="12.75" hidden="false" customHeight="false" outlineLevel="0" collapsed="false">
      <c r="A2734" s="27" t="n">
        <v>3.732</v>
      </c>
      <c r="B2734" s="28" t="n">
        <f aca="false">POWER(A2734,(10/3)*(1+(0.20467*EXP(-0.0058*POWER(LOG(10000*(10-A2734)),5)))*(1+(1/3)*(2*COS(10*PI()*LOG(8/(10*(10-A2734))))-1)*EXP(-49.369*(POWER(LOG(8/(10*(10-A2734))),4))))*(1+(1.88269/PI())*((PI()/2)-ATAN(POWER(10,A2734)*LOG(2000*(10-A2734)))))))</f>
        <v>80.6254724584606</v>
      </c>
    </row>
    <row r="2735" customFormat="false" ht="12.75" hidden="false" customHeight="false" outlineLevel="0" collapsed="false">
      <c r="A2735" s="27" t="n">
        <v>3.733</v>
      </c>
      <c r="B2735" s="28" t="n">
        <f aca="false">POWER(A2735,(10/3)*(1+(0.20467*EXP(-0.0058*POWER(LOG(10000*(10-A2735)),5)))*(1+(1/3)*(2*COS(10*PI()*LOG(8/(10*(10-A2735))))-1)*EXP(-49.369*(POWER(LOG(8/(10*(10-A2735))),4))))*(1+(1.88269/PI())*((PI()/2)-ATAN(POWER(10,A2735)*LOG(2000*(10-A2735)))))))</f>
        <v>80.6975077576697</v>
      </c>
    </row>
    <row r="2736" customFormat="false" ht="12.75" hidden="false" customHeight="false" outlineLevel="0" collapsed="false">
      <c r="A2736" s="27" t="n">
        <v>3.734</v>
      </c>
      <c r="B2736" s="28" t="n">
        <f aca="false">POWER(A2736,(10/3)*(1+(0.20467*EXP(-0.0058*POWER(LOG(10000*(10-A2736)),5)))*(1+(1/3)*(2*COS(10*PI()*LOG(8/(10*(10-A2736))))-1)*EXP(-49.369*(POWER(LOG(8/(10*(10-A2736))),4))))*(1+(1.88269/PI())*((PI()/2)-ATAN(POWER(10,A2736)*LOG(2000*(10-A2736)))))))</f>
        <v>80.7695880971253</v>
      </c>
    </row>
    <row r="2737" customFormat="false" ht="12.75" hidden="false" customHeight="false" outlineLevel="0" collapsed="false">
      <c r="A2737" s="27" t="n">
        <v>3.735</v>
      </c>
      <c r="B2737" s="28" t="n">
        <f aca="false">POWER(A2737,(10/3)*(1+(0.20467*EXP(-0.0058*POWER(LOG(10000*(10-A2737)),5)))*(1+(1/3)*(2*COS(10*PI()*LOG(8/(10*(10-A2737))))-1)*EXP(-49.369*(POWER(LOG(8/(10*(10-A2737))),4))))*(1+(1.88269/PI())*((PI()/2)-ATAN(POWER(10,A2737)*LOG(2000*(10-A2737)))))))</f>
        <v>80.8417134929156</v>
      </c>
    </row>
    <row r="2738" customFormat="false" ht="12.75" hidden="false" customHeight="false" outlineLevel="0" collapsed="false">
      <c r="A2738" s="27" t="n">
        <v>3.736</v>
      </c>
      <c r="B2738" s="28" t="n">
        <f aca="false">POWER(A2738,(10/3)*(1+(0.20467*EXP(-0.0058*POWER(LOG(10000*(10-A2738)),5)))*(1+(1/3)*(2*COS(10*PI()*LOG(8/(10*(10-A2738))))-1)*EXP(-49.369*(POWER(LOG(8/(10*(10-A2738))),4))))*(1+(1.88269/PI())*((PI()/2)-ATAN(POWER(10,A2738)*LOG(2000*(10-A2738)))))))</f>
        <v>80.91388396113</v>
      </c>
    </row>
    <row r="2739" customFormat="false" ht="12.75" hidden="false" customHeight="false" outlineLevel="0" collapsed="false">
      <c r="A2739" s="27" t="n">
        <v>3.737</v>
      </c>
      <c r="B2739" s="28" t="n">
        <f aca="false">POWER(A2739,(10/3)*(1+(0.20467*EXP(-0.0058*POWER(LOG(10000*(10-A2739)),5)))*(1+(1/3)*(2*COS(10*PI()*LOG(8/(10*(10-A2739))))-1)*EXP(-49.369*(POWER(LOG(8/(10*(10-A2739))),4))))*(1+(1.88269/PI())*((PI()/2)-ATAN(POWER(10,A2739)*LOG(2000*(10-A2739)))))))</f>
        <v>80.9860995178599</v>
      </c>
    </row>
    <row r="2740" customFormat="false" ht="12.75" hidden="false" customHeight="false" outlineLevel="0" collapsed="false">
      <c r="A2740" s="27" t="n">
        <v>3.738</v>
      </c>
      <c r="B2740" s="28" t="n">
        <f aca="false">POWER(A2740,(10/3)*(1+(0.20467*EXP(-0.0058*POWER(LOG(10000*(10-A2740)),5)))*(1+(1/3)*(2*COS(10*PI()*LOG(8/(10*(10-A2740))))-1)*EXP(-49.369*(POWER(LOG(8/(10*(10-A2740))),4))))*(1+(1.88269/PI())*((PI()/2)-ATAN(POWER(10,A2740)*LOG(2000*(10-A2740)))))))</f>
        <v>81.0583601791974</v>
      </c>
    </row>
    <row r="2741" customFormat="false" ht="12.75" hidden="false" customHeight="false" outlineLevel="0" collapsed="false">
      <c r="A2741" s="27" t="n">
        <v>3.739</v>
      </c>
      <c r="B2741" s="28" t="n">
        <f aca="false">POWER(A2741,(10/3)*(1+(0.20467*EXP(-0.0058*POWER(LOG(10000*(10-A2741)),5)))*(1+(1/3)*(2*COS(10*PI()*LOG(8/(10*(10-A2741))))-1)*EXP(-49.369*(POWER(LOG(8/(10*(10-A2741))),4))))*(1+(1.88269/PI())*((PI()/2)-ATAN(POWER(10,A2741)*LOG(2000*(10-A2741)))))))</f>
        <v>81.1306659612366</v>
      </c>
    </row>
    <row r="2742" customFormat="false" ht="12.75" hidden="false" customHeight="false" outlineLevel="0" collapsed="false">
      <c r="A2742" s="27" t="n">
        <v>3.74</v>
      </c>
      <c r="B2742" s="28" t="n">
        <f aca="false">POWER(A2742,(10/3)*(1+(0.20467*EXP(-0.0058*POWER(LOG(10000*(10-A2742)),5)))*(1+(1/3)*(2*COS(10*PI()*LOG(8/(10*(10-A2742))))-1)*EXP(-49.369*(POWER(LOG(8/(10*(10-A2742))),4))))*(1+(1.88269/PI())*((PI()/2)-ATAN(POWER(10,A2742)*LOG(2000*(10-A2742)))))))</f>
        <v>81.2030168800729</v>
      </c>
    </row>
    <row r="2743" customFormat="false" ht="12.75" hidden="false" customHeight="false" outlineLevel="0" collapsed="false">
      <c r="A2743" s="27" t="n">
        <v>3.741</v>
      </c>
      <c r="B2743" s="28" t="n">
        <f aca="false">POWER(A2743,(10/3)*(1+(0.20467*EXP(-0.0058*POWER(LOG(10000*(10-A2743)),5)))*(1+(1/3)*(2*COS(10*PI()*LOG(8/(10*(10-A2743))))-1)*EXP(-49.369*(POWER(LOG(8/(10*(10-A2743))),4))))*(1+(1.88269/PI())*((PI()/2)-ATAN(POWER(10,A2743)*LOG(2000*(10-A2743)))))))</f>
        <v>81.2754129518029</v>
      </c>
    </row>
    <row r="2744" customFormat="false" ht="12.75" hidden="false" customHeight="false" outlineLevel="0" collapsed="false">
      <c r="A2744" s="27" t="n">
        <v>3.742</v>
      </c>
      <c r="B2744" s="28" t="n">
        <f aca="false">POWER(A2744,(10/3)*(1+(0.20467*EXP(-0.0058*POWER(LOG(10000*(10-A2744)),5)))*(1+(1/3)*(2*COS(10*PI()*LOG(8/(10*(10-A2744))))-1)*EXP(-49.369*(POWER(LOG(8/(10*(10-A2744))),4))))*(1+(1.88269/PI())*((PI()/2)-ATAN(POWER(10,A2744)*LOG(2000*(10-A2744)))))))</f>
        <v>81.347854192525</v>
      </c>
    </row>
    <row r="2745" customFormat="false" ht="12.75" hidden="false" customHeight="false" outlineLevel="0" collapsed="false">
      <c r="A2745" s="27" t="n">
        <v>3.743</v>
      </c>
      <c r="B2745" s="28" t="n">
        <f aca="false">POWER(A2745,(10/3)*(1+(0.20467*EXP(-0.0058*POWER(LOG(10000*(10-A2745)),5)))*(1+(1/3)*(2*COS(10*PI()*LOG(8/(10*(10-A2745))))-1)*EXP(-49.369*(POWER(LOG(8/(10*(10-A2745))),4))))*(1+(1.88269/PI())*((PI()/2)-ATAN(POWER(10,A2745)*LOG(2000*(10-A2745)))))))</f>
        <v>81.4203406183388</v>
      </c>
    </row>
    <row r="2746" customFormat="false" ht="12.75" hidden="false" customHeight="false" outlineLevel="0" collapsed="false">
      <c r="A2746" s="27" t="n">
        <v>3.744</v>
      </c>
      <c r="B2746" s="28" t="n">
        <f aca="false">POWER(A2746,(10/3)*(1+(0.20467*EXP(-0.0058*POWER(LOG(10000*(10-A2746)),5)))*(1+(1/3)*(2*COS(10*PI()*LOG(8/(10*(10-A2746))))-1)*EXP(-49.369*(POWER(LOG(8/(10*(10-A2746))),4))))*(1+(1.88269/PI())*((PI()/2)-ATAN(POWER(10,A2746)*LOG(2000*(10-A2746)))))))</f>
        <v>81.4928722453454</v>
      </c>
    </row>
    <row r="2747" customFormat="false" ht="12.75" hidden="false" customHeight="false" outlineLevel="0" collapsed="false">
      <c r="A2747" s="27" t="n">
        <v>3.745</v>
      </c>
      <c r="B2747" s="28" t="n">
        <f aca="false">POWER(A2747,(10/3)*(1+(0.20467*EXP(-0.0058*POWER(LOG(10000*(10-A2747)),5)))*(1+(1/3)*(2*COS(10*PI()*LOG(8/(10*(10-A2747))))-1)*EXP(-49.369*(POWER(LOG(8/(10*(10-A2747))),4))))*(1+(1.88269/PI())*((PI()/2)-ATAN(POWER(10,A2747)*LOG(2000*(10-A2747)))))))</f>
        <v>81.5654490896472</v>
      </c>
    </row>
    <row r="2748" customFormat="false" ht="12.75" hidden="false" customHeight="false" outlineLevel="0" collapsed="false">
      <c r="A2748" s="27" t="n">
        <v>3.746</v>
      </c>
      <c r="B2748" s="28" t="n">
        <f aca="false">POWER(A2748,(10/3)*(1+(0.20467*EXP(-0.0058*POWER(LOG(10000*(10-A2748)),5)))*(1+(1/3)*(2*COS(10*PI()*LOG(8/(10*(10-A2748))))-1)*EXP(-49.369*(POWER(LOG(8/(10*(10-A2748))),4))))*(1+(1.88269/PI())*((PI()/2)-ATAN(POWER(10,A2748)*LOG(2000*(10-A2748)))))))</f>
        <v>81.6380711673483</v>
      </c>
    </row>
    <row r="2749" customFormat="false" ht="12.75" hidden="false" customHeight="false" outlineLevel="0" collapsed="false">
      <c r="A2749" s="27" t="n">
        <v>3.747</v>
      </c>
      <c r="B2749" s="28" t="n">
        <f aca="false">POWER(A2749,(10/3)*(1+(0.20467*EXP(-0.0058*POWER(LOG(10000*(10-A2749)),5)))*(1+(1/3)*(2*COS(10*PI()*LOG(8/(10*(10-A2749))))-1)*EXP(-49.369*(POWER(LOG(8/(10*(10-A2749))),4))))*(1+(1.88269/PI())*((PI()/2)-ATAN(POWER(10,A2749)*LOG(2000*(10-A2749)))))))</f>
        <v>81.7107384945541</v>
      </c>
    </row>
    <row r="2750" customFormat="false" ht="12.75" hidden="false" customHeight="false" outlineLevel="0" collapsed="false">
      <c r="A2750" s="27" t="n">
        <v>3.748</v>
      </c>
      <c r="B2750" s="28" t="n">
        <f aca="false">POWER(A2750,(10/3)*(1+(0.20467*EXP(-0.0058*POWER(LOG(10000*(10-A2750)),5)))*(1+(1/3)*(2*COS(10*PI()*LOG(8/(10*(10-A2750))))-1)*EXP(-49.369*(POWER(LOG(8/(10*(10-A2750))),4))))*(1+(1.88269/PI())*((PI()/2)-ATAN(POWER(10,A2750)*LOG(2000*(10-A2750)))))))</f>
        <v>81.7834510873712</v>
      </c>
    </row>
    <row r="2751" customFormat="false" ht="12.75" hidden="false" customHeight="false" outlineLevel="0" collapsed="false">
      <c r="A2751" s="27" t="n">
        <v>3.749</v>
      </c>
      <c r="B2751" s="28" t="n">
        <f aca="false">POWER(A2751,(10/3)*(1+(0.20467*EXP(-0.0058*POWER(LOG(10000*(10-A2751)),5)))*(1+(1/3)*(2*COS(10*PI()*LOG(8/(10*(10-A2751))))-1)*EXP(-49.369*(POWER(LOG(8/(10*(10-A2751))),4))))*(1+(1.88269/PI())*((PI()/2)-ATAN(POWER(10,A2751)*LOG(2000*(10-A2751)))))))</f>
        <v>81.8562089619081</v>
      </c>
    </row>
    <row r="2752" customFormat="false" ht="12.75" hidden="false" customHeight="false" outlineLevel="0" collapsed="false">
      <c r="A2752" s="27" t="n">
        <v>3.75</v>
      </c>
      <c r="B2752" s="28" t="n">
        <f aca="false">POWER(A2752,(10/3)*(1+(0.20467*EXP(-0.0058*POWER(LOG(10000*(10-A2752)),5)))*(1+(1/3)*(2*COS(10*PI()*LOG(8/(10*(10-A2752))))-1)*EXP(-49.369*(POWER(LOG(8/(10*(10-A2752))),4))))*(1+(1.88269/PI())*((PI()/2)-ATAN(POWER(10,A2752)*LOG(2000*(10-A2752)))))))</f>
        <v>81.9290121342746</v>
      </c>
    </row>
    <row r="2753" customFormat="false" ht="12.75" hidden="false" customHeight="false" outlineLevel="0" collapsed="false">
      <c r="A2753" s="27" t="n">
        <v>3.751</v>
      </c>
      <c r="B2753" s="28" t="n">
        <f aca="false">POWER(A2753,(10/3)*(1+(0.20467*EXP(-0.0058*POWER(LOG(10000*(10-A2753)),5)))*(1+(1/3)*(2*COS(10*PI()*LOG(8/(10*(10-A2753))))-1)*EXP(-49.369*(POWER(LOG(8/(10*(10-A2753))),4))))*(1+(1.88269/PI())*((PI()/2)-ATAN(POWER(10,A2753)*LOG(2000*(10-A2753)))))))</f>
        <v>82.0018606205815</v>
      </c>
    </row>
    <row r="2754" customFormat="false" ht="12.75" hidden="false" customHeight="false" outlineLevel="0" collapsed="false">
      <c r="A2754" s="27" t="n">
        <v>3.752</v>
      </c>
      <c r="B2754" s="28" t="n">
        <f aca="false">POWER(A2754,(10/3)*(1+(0.20467*EXP(-0.0058*POWER(LOG(10000*(10-A2754)),5)))*(1+(1/3)*(2*COS(10*PI()*LOG(8/(10*(10-A2754))))-1)*EXP(-49.369*(POWER(LOG(8/(10*(10-A2754))),4))))*(1+(1.88269/PI())*((PI()/2)-ATAN(POWER(10,A2754)*LOG(2000*(10-A2754)))))))</f>
        <v>82.0747544369414</v>
      </c>
    </row>
    <row r="2755" customFormat="false" ht="12.75" hidden="false" customHeight="false" outlineLevel="0" collapsed="false">
      <c r="A2755" s="27" t="n">
        <v>3.753</v>
      </c>
      <c r="B2755" s="28" t="n">
        <f aca="false">POWER(A2755,(10/3)*(1+(0.20467*EXP(-0.0058*POWER(LOG(10000*(10-A2755)),5)))*(1+(1/3)*(2*COS(10*PI()*LOG(8/(10*(10-A2755))))-1)*EXP(-49.369*(POWER(LOG(8/(10*(10-A2755))),4))))*(1+(1.88269/PI())*((PI()/2)-ATAN(POWER(10,A2755)*LOG(2000*(10-A2755)))))))</f>
        <v>82.1476935994686</v>
      </c>
    </row>
    <row r="2756" customFormat="false" ht="12.75" hidden="false" customHeight="false" outlineLevel="0" collapsed="false">
      <c r="A2756" s="27" t="n">
        <v>3.754</v>
      </c>
      <c r="B2756" s="28" t="n">
        <f aca="false">POWER(A2756,(10/3)*(1+(0.20467*EXP(-0.0058*POWER(LOG(10000*(10-A2756)),5)))*(1+(1/3)*(2*COS(10*PI()*LOG(8/(10*(10-A2756))))-1)*EXP(-49.369*(POWER(LOG(8/(10*(10-A2756))),4))))*(1+(1.88269/PI())*((PI()/2)-ATAN(POWER(10,A2756)*LOG(2000*(10-A2756)))))))</f>
        <v>82.2206781242781</v>
      </c>
    </row>
    <row r="2757" customFormat="false" ht="12.75" hidden="false" customHeight="false" outlineLevel="0" collapsed="false">
      <c r="A2757" s="27" t="n">
        <v>3.755</v>
      </c>
      <c r="B2757" s="28" t="n">
        <f aca="false">POWER(A2757,(10/3)*(1+(0.20467*EXP(-0.0058*POWER(LOG(10000*(10-A2757)),5)))*(1+(1/3)*(2*COS(10*PI()*LOG(8/(10*(10-A2757))))-1)*EXP(-49.369*(POWER(LOG(8/(10*(10-A2757))),4))))*(1+(1.88269/PI())*((PI()/2)-ATAN(POWER(10,A2757)*LOG(2000*(10-A2757)))))))</f>
        <v>82.2937080274871</v>
      </c>
    </row>
    <row r="2758" customFormat="false" ht="12.75" hidden="false" customHeight="false" outlineLevel="0" collapsed="false">
      <c r="A2758" s="27" t="n">
        <v>3.756</v>
      </c>
      <c r="B2758" s="28" t="n">
        <f aca="false">POWER(A2758,(10/3)*(1+(0.20467*EXP(-0.0058*POWER(LOG(10000*(10-A2758)),5)))*(1+(1/3)*(2*COS(10*PI()*LOG(8/(10*(10-A2758))))-1)*EXP(-49.369*(POWER(LOG(8/(10*(10-A2758))),4))))*(1+(1.88269/PI())*((PI()/2)-ATAN(POWER(10,A2758)*LOG(2000*(10-A2758)))))))</f>
        <v>82.3667833252137</v>
      </c>
    </row>
    <row r="2759" customFormat="false" ht="12.75" hidden="false" customHeight="false" outlineLevel="0" collapsed="false">
      <c r="A2759" s="27" t="n">
        <v>3.757</v>
      </c>
      <c r="B2759" s="28" t="n">
        <f aca="false">POWER(A2759,(10/3)*(1+(0.20467*EXP(-0.0058*POWER(LOG(10000*(10-A2759)),5)))*(1+(1/3)*(2*COS(10*PI()*LOG(8/(10*(10-A2759))))-1)*EXP(-49.369*(POWER(LOG(8/(10*(10-A2759))),4))))*(1+(1.88269/PI())*((PI()/2)-ATAN(POWER(10,A2759)*LOG(2000*(10-A2759)))))))</f>
        <v>82.4399040335777</v>
      </c>
    </row>
    <row r="2760" customFormat="false" ht="12.75" hidden="false" customHeight="false" outlineLevel="0" collapsed="false">
      <c r="A2760" s="27" t="n">
        <v>3.758</v>
      </c>
      <c r="B2760" s="28" t="n">
        <f aca="false">POWER(A2760,(10/3)*(1+(0.20467*EXP(-0.0058*POWER(LOG(10000*(10-A2760)),5)))*(1+(1/3)*(2*COS(10*PI()*LOG(8/(10*(10-A2760))))-1)*EXP(-49.369*(POWER(LOG(8/(10*(10-A2760))),4))))*(1+(1.88269/PI())*((PI()/2)-ATAN(POWER(10,A2760)*LOG(2000*(10-A2760)))))))</f>
        <v>82.5130701687002</v>
      </c>
    </row>
    <row r="2761" customFormat="false" ht="12.75" hidden="false" customHeight="false" outlineLevel="0" collapsed="false">
      <c r="A2761" s="27" t="n">
        <v>3.759</v>
      </c>
      <c r="B2761" s="28" t="n">
        <f aca="false">POWER(A2761,(10/3)*(1+(0.20467*EXP(-0.0058*POWER(LOG(10000*(10-A2761)),5)))*(1+(1/3)*(2*COS(10*PI()*LOG(8/(10*(10-A2761))))-1)*EXP(-49.369*(POWER(LOG(8/(10*(10-A2761))),4))))*(1+(1.88269/PI())*((PI()/2)-ATAN(POWER(10,A2761)*LOG(2000*(10-A2761)))))))</f>
        <v>82.5862817467038</v>
      </c>
    </row>
    <row r="2762" customFormat="false" ht="12.75" hidden="false" customHeight="false" outlineLevel="0" collapsed="false">
      <c r="A2762" s="27" t="n">
        <v>3.76</v>
      </c>
      <c r="B2762" s="28" t="n">
        <f aca="false">POWER(A2762,(10/3)*(1+(0.20467*EXP(-0.0058*POWER(LOG(10000*(10-A2762)),5)))*(1+(1/3)*(2*COS(10*PI()*LOG(8/(10*(10-A2762))))-1)*EXP(-49.369*(POWER(LOG(8/(10*(10-A2762))),4))))*(1+(1.88269/PI())*((PI()/2)-ATAN(POWER(10,A2762)*LOG(2000*(10-A2762)))))))</f>
        <v>82.6595387837125</v>
      </c>
    </row>
    <row r="2763" customFormat="false" ht="12.75" hidden="false" customHeight="false" outlineLevel="0" collapsed="false">
      <c r="A2763" s="27" t="n">
        <v>3.761</v>
      </c>
      <c r="B2763" s="28" t="n">
        <f aca="false">POWER(A2763,(10/3)*(1+(0.20467*EXP(-0.0058*POWER(LOG(10000*(10-A2763)),5)))*(1+(1/3)*(2*COS(10*PI()*LOG(8/(10*(10-A2763))))-1)*EXP(-49.369*(POWER(LOG(8/(10*(10-A2763))),4))))*(1+(1.88269/PI())*((PI()/2)-ATAN(POWER(10,A2763)*LOG(2000*(10-A2763)))))))</f>
        <v>82.7328412958518</v>
      </c>
    </row>
    <row r="2764" customFormat="false" ht="12.75" hidden="false" customHeight="false" outlineLevel="0" collapsed="false">
      <c r="A2764" s="27" t="n">
        <v>3.762</v>
      </c>
      <c r="B2764" s="28" t="n">
        <f aca="false">POWER(A2764,(10/3)*(1+(0.20467*EXP(-0.0058*POWER(LOG(10000*(10-A2764)),5)))*(1+(1/3)*(2*COS(10*PI()*LOG(8/(10*(10-A2764))))-1)*EXP(-49.369*(POWER(LOG(8/(10*(10-A2764))),4))))*(1+(1.88269/PI())*((PI()/2)-ATAN(POWER(10,A2764)*LOG(2000*(10-A2764)))))))</f>
        <v>82.8061892992484</v>
      </c>
    </row>
    <row r="2765" customFormat="false" ht="12.75" hidden="false" customHeight="false" outlineLevel="0" collapsed="false">
      <c r="A2765" s="27" t="n">
        <v>3.763</v>
      </c>
      <c r="B2765" s="28" t="n">
        <f aca="false">POWER(A2765,(10/3)*(1+(0.20467*EXP(-0.0058*POWER(LOG(10000*(10-A2765)),5)))*(1+(1/3)*(2*COS(10*PI()*LOG(8/(10*(10-A2765))))-1)*EXP(-49.369*(POWER(LOG(8/(10*(10-A2765))),4))))*(1+(1.88269/PI())*((PI()/2)-ATAN(POWER(10,A2765)*LOG(2000*(10-A2765)))))))</f>
        <v>82.8795828100308</v>
      </c>
    </row>
    <row r="2766" customFormat="false" ht="12.75" hidden="false" customHeight="false" outlineLevel="0" collapsed="false">
      <c r="A2766" s="27" t="n">
        <v>3.764</v>
      </c>
      <c r="B2766" s="28" t="n">
        <f aca="false">POWER(A2766,(10/3)*(1+(0.20467*EXP(-0.0058*POWER(LOG(10000*(10-A2766)),5)))*(1+(1/3)*(2*COS(10*PI()*LOG(8/(10*(10-A2766))))-1)*EXP(-49.369*(POWER(LOG(8/(10*(10-A2766))),4))))*(1+(1.88269/PI())*((PI()/2)-ATAN(POWER(10,A2766)*LOG(2000*(10-A2766)))))))</f>
        <v>82.9530218443287</v>
      </c>
    </row>
    <row r="2767" customFormat="false" ht="12.75" hidden="false" customHeight="false" outlineLevel="0" collapsed="false">
      <c r="A2767" s="27" t="n">
        <v>3.765</v>
      </c>
      <c r="B2767" s="28" t="n">
        <f aca="false">POWER(A2767,(10/3)*(1+(0.20467*EXP(-0.0058*POWER(LOG(10000*(10-A2767)),5)))*(1+(1/3)*(2*COS(10*PI()*LOG(8/(10*(10-A2767))))-1)*EXP(-49.369*(POWER(LOG(8/(10*(10-A2767))),4))))*(1+(1.88269/PI())*((PI()/2)-ATAN(POWER(10,A2767)*LOG(2000*(10-A2767)))))))</f>
        <v>83.026506418273</v>
      </c>
    </row>
    <row r="2768" customFormat="false" ht="12.75" hidden="false" customHeight="false" outlineLevel="0" collapsed="false">
      <c r="A2768" s="27" t="n">
        <v>3.766</v>
      </c>
      <c r="B2768" s="28" t="n">
        <f aca="false">POWER(A2768,(10/3)*(1+(0.20467*EXP(-0.0058*POWER(LOG(10000*(10-A2768)),5)))*(1+(1/3)*(2*COS(10*PI()*LOG(8/(10*(10-A2768))))-1)*EXP(-49.369*(POWER(LOG(8/(10*(10-A2768))),4))))*(1+(1.88269/PI())*((PI()/2)-ATAN(POWER(10,A2768)*LOG(2000*(10-A2768)))))))</f>
        <v>83.1000365479967</v>
      </c>
    </row>
    <row r="2769" customFormat="false" ht="12.75" hidden="false" customHeight="false" outlineLevel="0" collapsed="false">
      <c r="A2769" s="27" t="n">
        <v>3.767</v>
      </c>
      <c r="B2769" s="28" t="n">
        <f aca="false">POWER(A2769,(10/3)*(1+(0.20467*EXP(-0.0058*POWER(LOG(10000*(10-A2769)),5)))*(1+(1/3)*(2*COS(10*PI()*LOG(8/(10*(10-A2769))))-1)*EXP(-49.369*(POWER(LOG(8/(10*(10-A2769))),4))))*(1+(1.88269/PI())*((PI()/2)-ATAN(POWER(10,A2769)*LOG(2000*(10-A2769)))))))</f>
        <v>83.1736122496335</v>
      </c>
    </row>
    <row r="2770" customFormat="false" ht="12.75" hidden="false" customHeight="false" outlineLevel="0" collapsed="false">
      <c r="A2770" s="27" t="n">
        <v>3.768</v>
      </c>
      <c r="B2770" s="28" t="n">
        <f aca="false">POWER(A2770,(10/3)*(1+(0.20467*EXP(-0.0058*POWER(LOG(10000*(10-A2770)),5)))*(1+(1/3)*(2*COS(10*PI()*LOG(8/(10*(10-A2770))))-1)*EXP(-49.369*(POWER(LOG(8/(10*(10-A2770))),4))))*(1+(1.88269/PI())*((PI()/2)-ATAN(POWER(10,A2770)*LOG(2000*(10-A2770)))))))</f>
        <v>83.247233539319</v>
      </c>
    </row>
    <row r="2771" customFormat="false" ht="12.75" hidden="false" customHeight="false" outlineLevel="0" collapsed="false">
      <c r="A2771" s="27" t="n">
        <v>3.769</v>
      </c>
      <c r="B2771" s="28" t="n">
        <f aca="false">POWER(A2771,(10/3)*(1+(0.20467*EXP(-0.0058*POWER(LOG(10000*(10-A2771)),5)))*(1+(1/3)*(2*COS(10*PI()*LOG(8/(10*(10-A2771))))-1)*EXP(-49.369*(POWER(LOG(8/(10*(10-A2771))),4))))*(1+(1.88269/PI())*((PI()/2)-ATAN(POWER(10,A2771)*LOG(2000*(10-A2771)))))))</f>
        <v>83.32090043319</v>
      </c>
    </row>
    <row r="2772" customFormat="false" ht="12.75" hidden="false" customHeight="false" outlineLevel="0" collapsed="false">
      <c r="A2772" s="27" t="n">
        <v>3.77</v>
      </c>
      <c r="B2772" s="28" t="n">
        <f aca="false">POWER(A2772,(10/3)*(1+(0.20467*EXP(-0.0058*POWER(LOG(10000*(10-A2772)),5)))*(1+(1/3)*(2*COS(10*PI()*LOG(8/(10*(10-A2772))))-1)*EXP(-49.369*(POWER(LOG(8/(10*(10-A2772))),4))))*(1+(1.88269/PI())*((PI()/2)-ATAN(POWER(10,A2772)*LOG(2000*(10-A2772)))))))</f>
        <v>83.3946129473848</v>
      </c>
    </row>
    <row r="2773" customFormat="false" ht="12.75" hidden="false" customHeight="false" outlineLevel="0" collapsed="false">
      <c r="A2773" s="27" t="n">
        <v>3.771</v>
      </c>
      <c r="B2773" s="28" t="n">
        <f aca="false">POWER(A2773,(10/3)*(1+(0.20467*EXP(-0.0058*POWER(LOG(10000*(10-A2773)),5)))*(1+(1/3)*(2*COS(10*PI()*LOG(8/(10*(10-A2773))))-1)*EXP(-49.369*(POWER(LOG(8/(10*(10-A2773))),4))))*(1+(1.88269/PI())*((PI()/2)-ATAN(POWER(10,A2773)*LOG(2000*(10-A2773)))))))</f>
        <v>83.4683710980432</v>
      </c>
    </row>
    <row r="2774" customFormat="false" ht="12.75" hidden="false" customHeight="false" outlineLevel="0" collapsed="false">
      <c r="A2774" s="27" t="n">
        <v>3.772</v>
      </c>
      <c r="B2774" s="28" t="n">
        <f aca="false">POWER(A2774,(10/3)*(1+(0.20467*EXP(-0.0058*POWER(LOG(10000*(10-A2774)),5)))*(1+(1/3)*(2*COS(10*PI()*LOG(8/(10*(10-A2774))))-1)*EXP(-49.369*(POWER(LOG(8/(10*(10-A2774))),4))))*(1+(1.88269/PI())*((PI()/2)-ATAN(POWER(10,A2774)*LOG(2000*(10-A2774)))))))</f>
        <v>83.5421749013063</v>
      </c>
    </row>
    <row r="2775" customFormat="false" ht="12.75" hidden="false" customHeight="false" outlineLevel="0" collapsed="false">
      <c r="A2775" s="27" t="n">
        <v>3.773</v>
      </c>
      <c r="B2775" s="28" t="n">
        <f aca="false">POWER(A2775,(10/3)*(1+(0.20467*EXP(-0.0058*POWER(LOG(10000*(10-A2775)),5)))*(1+(1/3)*(2*COS(10*PI()*LOG(8/(10*(10-A2775))))-1)*EXP(-49.369*(POWER(LOG(8/(10*(10-A2775))),4))))*(1+(1.88269/PI())*((PI()/2)-ATAN(POWER(10,A2775)*LOG(2000*(10-A2775)))))))</f>
        <v>83.6160243733167</v>
      </c>
    </row>
    <row r="2776" customFormat="false" ht="12.75" hidden="false" customHeight="false" outlineLevel="0" collapsed="false">
      <c r="A2776" s="27" t="n">
        <v>3.774</v>
      </c>
      <c r="B2776" s="28" t="n">
        <f aca="false">POWER(A2776,(10/3)*(1+(0.20467*EXP(-0.0058*POWER(LOG(10000*(10-A2776)),5)))*(1+(1/3)*(2*COS(10*PI()*LOG(8/(10*(10-A2776))))-1)*EXP(-49.369*(POWER(LOG(8/(10*(10-A2776))),4))))*(1+(1.88269/PI())*((PI()/2)-ATAN(POWER(10,A2776)*LOG(2000*(10-A2776)))))))</f>
        <v>83.6899195302185</v>
      </c>
    </row>
    <row r="2777" customFormat="false" ht="12.75" hidden="false" customHeight="false" outlineLevel="0" collapsed="false">
      <c r="A2777" s="27" t="n">
        <v>3.775</v>
      </c>
      <c r="B2777" s="28" t="n">
        <f aca="false">POWER(A2777,(10/3)*(1+(0.20467*EXP(-0.0058*POWER(LOG(10000*(10-A2777)),5)))*(1+(1/3)*(2*COS(10*PI()*LOG(8/(10*(10-A2777))))-1)*EXP(-49.369*(POWER(LOG(8/(10*(10-A2777))),4))))*(1+(1.88269/PI())*((PI()/2)-ATAN(POWER(10,A2777)*LOG(2000*(10-A2777)))))))</f>
        <v>83.7638603881569</v>
      </c>
    </row>
    <row r="2778" customFormat="false" ht="12.75" hidden="false" customHeight="false" outlineLevel="0" collapsed="false">
      <c r="A2778" s="27" t="n">
        <v>3.776</v>
      </c>
      <c r="B2778" s="28" t="n">
        <f aca="false">POWER(A2778,(10/3)*(1+(0.20467*EXP(-0.0058*POWER(LOG(10000*(10-A2778)),5)))*(1+(1/3)*(2*COS(10*PI()*LOG(8/(10*(10-A2778))))-1)*EXP(-49.369*(POWER(LOG(8/(10*(10-A2778))),4))))*(1+(1.88269/PI())*((PI()/2)-ATAN(POWER(10,A2778)*LOG(2000*(10-A2778)))))))</f>
        <v>83.837846963279</v>
      </c>
    </row>
    <row r="2779" customFormat="false" ht="12.75" hidden="false" customHeight="false" outlineLevel="0" collapsed="false">
      <c r="A2779" s="27" t="n">
        <v>3.777</v>
      </c>
      <c r="B2779" s="28" t="n">
        <f aca="false">POWER(A2779,(10/3)*(1+(0.20467*EXP(-0.0058*POWER(LOG(10000*(10-A2779)),5)))*(1+(1/3)*(2*COS(10*PI()*LOG(8/(10*(10-A2779))))-1)*EXP(-49.369*(POWER(LOG(8/(10*(10-A2779))),4))))*(1+(1.88269/PI())*((PI()/2)-ATAN(POWER(10,A2779)*LOG(2000*(10-A2779)))))))</f>
        <v>83.911879271733</v>
      </c>
    </row>
    <row r="2780" customFormat="false" ht="12.75" hidden="false" customHeight="false" outlineLevel="0" collapsed="false">
      <c r="A2780" s="27" t="n">
        <v>3.778</v>
      </c>
      <c r="B2780" s="28" t="n">
        <f aca="false">POWER(A2780,(10/3)*(1+(0.20467*EXP(-0.0058*POWER(LOG(10000*(10-A2780)),5)))*(1+(1/3)*(2*COS(10*PI()*LOG(8/(10*(10-A2780))))-1)*EXP(-49.369*(POWER(LOG(8/(10*(10-A2780))),4))))*(1+(1.88269/PI())*((PI()/2)-ATAN(POWER(10,A2780)*LOG(2000*(10-A2780)))))))</f>
        <v>83.9859573296686</v>
      </c>
    </row>
    <row r="2781" customFormat="false" ht="12.75" hidden="false" customHeight="false" outlineLevel="0" collapsed="false">
      <c r="A2781" s="27" t="n">
        <v>3.779</v>
      </c>
      <c r="B2781" s="28" t="n">
        <f aca="false">POWER(A2781,(10/3)*(1+(0.20467*EXP(-0.0058*POWER(LOG(10000*(10-A2781)),5)))*(1+(1/3)*(2*COS(10*PI()*LOG(8/(10*(10-A2781))))-1)*EXP(-49.369*(POWER(LOG(8/(10*(10-A2781))),4))))*(1+(1.88269/PI())*((PI()/2)-ATAN(POWER(10,A2781)*LOG(2000*(10-A2781)))))))</f>
        <v>84.060081153237</v>
      </c>
    </row>
    <row r="2782" customFormat="false" ht="12.75" hidden="false" customHeight="false" outlineLevel="0" collapsed="false">
      <c r="A2782" s="27" t="n">
        <v>3.78</v>
      </c>
      <c r="B2782" s="28" t="n">
        <f aca="false">POWER(A2782,(10/3)*(1+(0.20467*EXP(-0.0058*POWER(LOG(10000*(10-A2782)),5)))*(1+(1/3)*(2*COS(10*PI()*LOG(8/(10*(10-A2782))))-1)*EXP(-49.369*(POWER(LOG(8/(10*(10-A2782))),4))))*(1+(1.88269/PI())*((PI()/2)-ATAN(POWER(10,A2782)*LOG(2000*(10-A2782)))))))</f>
        <v>84.1342507585907</v>
      </c>
    </row>
    <row r="2783" customFormat="false" ht="12.75" hidden="false" customHeight="false" outlineLevel="0" collapsed="false">
      <c r="A2783" s="27" t="n">
        <v>3.781</v>
      </c>
      <c r="B2783" s="28" t="n">
        <f aca="false">POWER(A2783,(10/3)*(1+(0.20467*EXP(-0.0058*POWER(LOG(10000*(10-A2783)),5)))*(1+(1/3)*(2*COS(10*PI()*LOG(8/(10*(10-A2783))))-1)*EXP(-49.369*(POWER(LOG(8/(10*(10-A2783))),4))))*(1+(1.88269/PI())*((PI()/2)-ATAN(POWER(10,A2783)*LOG(2000*(10-A2783)))))))</f>
        <v>84.2084661618838</v>
      </c>
    </row>
    <row r="2784" customFormat="false" ht="12.75" hidden="false" customHeight="false" outlineLevel="0" collapsed="false">
      <c r="A2784" s="27" t="n">
        <v>3.782</v>
      </c>
      <c r="B2784" s="28" t="n">
        <f aca="false">POWER(A2784,(10/3)*(1+(0.20467*EXP(-0.0058*POWER(LOG(10000*(10-A2784)),5)))*(1+(1/3)*(2*COS(10*PI()*LOG(8/(10*(10-A2784))))-1)*EXP(-49.369*(POWER(LOG(8/(10*(10-A2784))),4))))*(1+(1.88269/PI())*((PI()/2)-ATAN(POWER(10,A2784)*LOG(2000*(10-A2784)))))))</f>
        <v>84.2827273792717</v>
      </c>
    </row>
    <row r="2785" customFormat="false" ht="12.75" hidden="false" customHeight="false" outlineLevel="0" collapsed="false">
      <c r="A2785" s="27" t="n">
        <v>3.783</v>
      </c>
      <c r="B2785" s="28" t="n">
        <f aca="false">POWER(A2785,(10/3)*(1+(0.20467*EXP(-0.0058*POWER(LOG(10000*(10-A2785)),5)))*(1+(1/3)*(2*COS(10*PI()*LOG(8/(10*(10-A2785))))-1)*EXP(-49.369*(POWER(LOG(8/(10*(10-A2785))),4))))*(1+(1.88269/PI())*((PI()/2)-ATAN(POWER(10,A2785)*LOG(2000*(10-A2785)))))))</f>
        <v>84.357034426911</v>
      </c>
    </row>
    <row r="2786" customFormat="false" ht="12.75" hidden="false" customHeight="false" outlineLevel="0" collapsed="false">
      <c r="A2786" s="27" t="n">
        <v>3.784</v>
      </c>
      <c r="B2786" s="28" t="n">
        <f aca="false">POWER(A2786,(10/3)*(1+(0.20467*EXP(-0.0058*POWER(LOG(10000*(10-A2786)),5)))*(1+(1/3)*(2*COS(10*PI()*LOG(8/(10*(10-A2786))))-1)*EXP(-49.369*(POWER(LOG(8/(10*(10-A2786))),4))))*(1+(1.88269/PI())*((PI()/2)-ATAN(POWER(10,A2786)*LOG(2000*(10-A2786)))))))</f>
        <v>84.4313873209603</v>
      </c>
    </row>
    <row r="2787" customFormat="false" ht="12.75" hidden="false" customHeight="false" outlineLevel="0" collapsed="false">
      <c r="A2787" s="27" t="n">
        <v>3.785</v>
      </c>
      <c r="B2787" s="28" t="n">
        <f aca="false">POWER(A2787,(10/3)*(1+(0.20467*EXP(-0.0058*POWER(LOG(10000*(10-A2787)),5)))*(1+(1/3)*(2*COS(10*PI()*LOG(8/(10*(10-A2787))))-1)*EXP(-49.369*(POWER(LOG(8/(10*(10-A2787))),4))))*(1+(1.88269/PI())*((PI()/2)-ATAN(POWER(10,A2787)*LOG(2000*(10-A2787)))))))</f>
        <v>84.5057860775791</v>
      </c>
    </row>
    <row r="2788" customFormat="false" ht="12.75" hidden="false" customHeight="false" outlineLevel="0" collapsed="false">
      <c r="A2788" s="27" t="n">
        <v>3.786</v>
      </c>
      <c r="B2788" s="28" t="n">
        <f aca="false">POWER(A2788,(10/3)*(1+(0.20467*EXP(-0.0058*POWER(LOG(10000*(10-A2788)),5)))*(1+(1/3)*(2*COS(10*PI()*LOG(8/(10*(10-A2788))))-1)*EXP(-49.369*(POWER(LOG(8/(10*(10-A2788))),4))))*(1+(1.88269/PI())*((PI()/2)-ATAN(POWER(10,A2788)*LOG(2000*(10-A2788)))))))</f>
        <v>84.5802307129287</v>
      </c>
    </row>
    <row r="2789" customFormat="false" ht="12.75" hidden="false" customHeight="false" outlineLevel="0" collapsed="false">
      <c r="A2789" s="27" t="n">
        <v>3.787</v>
      </c>
      <c r="B2789" s="28" t="n">
        <f aca="false">POWER(A2789,(10/3)*(1+(0.20467*EXP(-0.0058*POWER(LOG(10000*(10-A2789)),5)))*(1+(1/3)*(2*COS(10*PI()*LOG(8/(10*(10-A2789))))-1)*EXP(-49.369*(POWER(LOG(8/(10*(10-A2789))),4))))*(1+(1.88269/PI())*((PI()/2)-ATAN(POWER(10,A2789)*LOG(2000*(10-A2789)))))))</f>
        <v>84.6547212431714</v>
      </c>
    </row>
    <row r="2790" customFormat="false" ht="12.75" hidden="false" customHeight="false" outlineLevel="0" collapsed="false">
      <c r="A2790" s="27" t="n">
        <v>3.788</v>
      </c>
      <c r="B2790" s="28" t="n">
        <f aca="false">POWER(A2790,(10/3)*(1+(0.20467*EXP(-0.0058*POWER(LOG(10000*(10-A2790)),5)))*(1+(1/3)*(2*COS(10*PI()*LOG(8/(10*(10-A2790))))-1)*EXP(-49.369*(POWER(LOG(8/(10*(10-A2790))),4))))*(1+(1.88269/PI())*((PI()/2)-ATAN(POWER(10,A2790)*LOG(2000*(10-A2790)))))))</f>
        <v>84.7292576844713</v>
      </c>
    </row>
    <row r="2791" customFormat="false" ht="12.75" hidden="false" customHeight="false" outlineLevel="0" collapsed="false">
      <c r="A2791" s="27" t="n">
        <v>3.789</v>
      </c>
      <c r="B2791" s="28" t="n">
        <f aca="false">POWER(A2791,(10/3)*(1+(0.20467*EXP(-0.0058*POWER(LOG(10000*(10-A2791)),5)))*(1+(1/3)*(2*COS(10*PI()*LOG(8/(10*(10-A2791))))-1)*EXP(-49.369*(POWER(LOG(8/(10*(10-A2791))),4))))*(1+(1.88269/PI())*((PI()/2)-ATAN(POWER(10,A2791)*LOG(2000*(10-A2791)))))))</f>
        <v>84.8038400529939</v>
      </c>
    </row>
    <row r="2792" customFormat="false" ht="12.75" hidden="false" customHeight="false" outlineLevel="0" collapsed="false">
      <c r="A2792" s="27" t="n">
        <v>3.79</v>
      </c>
      <c r="B2792" s="28" t="n">
        <f aca="false">POWER(A2792,(10/3)*(1+(0.20467*EXP(-0.0058*POWER(LOG(10000*(10-A2792)),5)))*(1+(1/3)*(2*COS(10*PI()*LOG(8/(10*(10-A2792))))-1)*EXP(-49.369*(POWER(LOG(8/(10*(10-A2792))),4))))*(1+(1.88269/PI())*((PI()/2)-ATAN(POWER(10,A2792)*LOG(2000*(10-A2792)))))))</f>
        <v>84.8784683649058</v>
      </c>
    </row>
    <row r="2793" customFormat="false" ht="12.75" hidden="false" customHeight="false" outlineLevel="0" collapsed="false">
      <c r="A2793" s="27" t="n">
        <v>3.791</v>
      </c>
      <c r="B2793" s="28" t="n">
        <f aca="false">POWER(A2793,(10/3)*(1+(0.20467*EXP(-0.0058*POWER(LOG(10000*(10-A2793)),5)))*(1+(1/3)*(2*COS(10*PI()*LOG(8/(10*(10-A2793))))-1)*EXP(-49.369*(POWER(LOG(8/(10*(10-A2793))),4))))*(1+(1.88269/PI())*((PI()/2)-ATAN(POWER(10,A2793)*LOG(2000*(10-A2793)))))))</f>
        <v>84.9531426363753</v>
      </c>
    </row>
    <row r="2794" customFormat="false" ht="12.75" hidden="false" customHeight="false" outlineLevel="0" collapsed="false">
      <c r="A2794" s="27" t="n">
        <v>3.792</v>
      </c>
      <c r="B2794" s="28" t="n">
        <f aca="false">POWER(A2794,(10/3)*(1+(0.20467*EXP(-0.0058*POWER(LOG(10000*(10-A2794)),5)))*(1+(1/3)*(2*COS(10*PI()*LOG(8/(10*(10-A2794))))-1)*EXP(-49.369*(POWER(LOG(8/(10*(10-A2794))),4))))*(1+(1.88269/PI())*((PI()/2)-ATAN(POWER(10,A2794)*LOG(2000*(10-A2794)))))))</f>
        <v>85.027862883572</v>
      </c>
    </row>
    <row r="2795" customFormat="false" ht="12.75" hidden="false" customHeight="false" outlineLevel="0" collapsed="false">
      <c r="A2795" s="27" t="n">
        <v>3.793</v>
      </c>
      <c r="B2795" s="28" t="n">
        <f aca="false">POWER(A2795,(10/3)*(1+(0.20467*EXP(-0.0058*POWER(LOG(10000*(10-A2795)),5)))*(1+(1/3)*(2*COS(10*PI()*LOG(8/(10*(10-A2795))))-1)*EXP(-49.369*(POWER(LOG(8/(10*(10-A2795))),4))))*(1+(1.88269/PI())*((PI()/2)-ATAN(POWER(10,A2795)*LOG(2000*(10-A2795)))))))</f>
        <v>85.1026291226672</v>
      </c>
    </row>
    <row r="2796" customFormat="false" ht="12.75" hidden="false" customHeight="false" outlineLevel="0" collapsed="false">
      <c r="A2796" s="27" t="n">
        <v>3.794</v>
      </c>
      <c r="B2796" s="28" t="n">
        <f aca="false">POWER(A2796,(10/3)*(1+(0.20467*EXP(-0.0058*POWER(LOG(10000*(10-A2796)),5)))*(1+(1/3)*(2*COS(10*PI()*LOG(8/(10*(10-A2796))))-1)*EXP(-49.369*(POWER(LOG(8/(10*(10-A2796))),4))))*(1+(1.88269/PI())*((PI()/2)-ATAN(POWER(10,A2796)*LOG(2000*(10-A2796)))))))</f>
        <v>85.1774413698332</v>
      </c>
    </row>
    <row r="2797" customFormat="false" ht="12.75" hidden="false" customHeight="false" outlineLevel="0" collapsed="false">
      <c r="A2797" s="27" t="n">
        <v>3.795</v>
      </c>
      <c r="B2797" s="28" t="n">
        <f aca="false">POWER(A2797,(10/3)*(1+(0.20467*EXP(-0.0058*POWER(LOG(10000*(10-A2797)),5)))*(1+(1/3)*(2*COS(10*PI()*LOG(8/(10*(10-A2797))))-1)*EXP(-49.369*(POWER(LOG(8/(10*(10-A2797))),4))))*(1+(1.88269/PI())*((PI()/2)-ATAN(POWER(10,A2797)*LOG(2000*(10-A2797)))))))</f>
        <v>85.2522996412439</v>
      </c>
    </row>
    <row r="2798" customFormat="false" ht="12.75" hidden="false" customHeight="false" outlineLevel="0" collapsed="false">
      <c r="A2798" s="27" t="n">
        <v>3.796</v>
      </c>
      <c r="B2798" s="28" t="n">
        <f aca="false">POWER(A2798,(10/3)*(1+(0.20467*EXP(-0.0058*POWER(LOG(10000*(10-A2798)),5)))*(1+(1/3)*(2*COS(10*PI()*LOG(8/(10*(10-A2798))))-1)*EXP(-49.369*(POWER(LOG(8/(10*(10-A2798))),4))))*(1+(1.88269/PI())*((PI()/2)-ATAN(POWER(10,A2798)*LOG(2000*(10-A2798)))))))</f>
        <v>85.3272039530749</v>
      </c>
    </row>
    <row r="2799" customFormat="false" ht="12.75" hidden="false" customHeight="false" outlineLevel="0" collapsed="false">
      <c r="A2799" s="27" t="n">
        <v>3.797</v>
      </c>
      <c r="B2799" s="28" t="n">
        <f aca="false">POWER(A2799,(10/3)*(1+(0.20467*EXP(-0.0058*POWER(LOG(10000*(10-A2799)),5)))*(1+(1/3)*(2*COS(10*PI()*LOG(8/(10*(10-A2799))))-1)*EXP(-49.369*(POWER(LOG(8/(10*(10-A2799))),4))))*(1+(1.88269/PI())*((PI()/2)-ATAN(POWER(10,A2799)*LOG(2000*(10-A2799)))))))</f>
        <v>85.4021543215027</v>
      </c>
    </row>
    <row r="2800" customFormat="false" ht="12.75" hidden="false" customHeight="false" outlineLevel="0" collapsed="false">
      <c r="A2800" s="27" t="n">
        <v>3.798</v>
      </c>
      <c r="B2800" s="28" t="n">
        <f aca="false">POWER(A2800,(10/3)*(1+(0.20467*EXP(-0.0058*POWER(LOG(10000*(10-A2800)),5)))*(1+(1/3)*(2*COS(10*PI()*LOG(8/(10*(10-A2800))))-1)*EXP(-49.369*(POWER(LOG(8/(10*(10-A2800))),4))))*(1+(1.88269/PI())*((PI()/2)-ATAN(POWER(10,A2800)*LOG(2000*(10-A2800)))))))</f>
        <v>85.4771507627055</v>
      </c>
    </row>
    <row r="2801" customFormat="false" ht="12.75" hidden="false" customHeight="false" outlineLevel="0" collapsed="false">
      <c r="A2801" s="27" t="n">
        <v>3.799</v>
      </c>
      <c r="B2801" s="28" t="n">
        <f aca="false">POWER(A2801,(10/3)*(1+(0.20467*EXP(-0.0058*POWER(LOG(10000*(10-A2801)),5)))*(1+(1/3)*(2*COS(10*PI()*LOG(8/(10*(10-A2801))))-1)*EXP(-49.369*(POWER(LOG(8/(10*(10-A2801))),4))))*(1+(1.88269/PI())*((PI()/2)-ATAN(POWER(10,A2801)*LOG(2000*(10-A2801)))))))</f>
        <v>85.5521932928631</v>
      </c>
    </row>
    <row r="2802" customFormat="false" ht="12.75" hidden="false" customHeight="false" outlineLevel="0" collapsed="false">
      <c r="A2802" s="27" t="n">
        <v>3.8</v>
      </c>
      <c r="B2802" s="28" t="n">
        <f aca="false">POWER(A2802,(10/3)*(1+(0.20467*EXP(-0.0058*POWER(LOG(10000*(10-A2802)),5)))*(1+(1/3)*(2*COS(10*PI()*LOG(8/(10*(10-A2802))))-1)*EXP(-49.369*(POWER(LOG(8/(10*(10-A2802))),4))))*(1+(1.88269/PI())*((PI()/2)-ATAN(POWER(10,A2802)*LOG(2000*(10-A2802)))))))</f>
        <v>85.6272819281564</v>
      </c>
    </row>
    <row r="2803" customFormat="false" ht="12.75" hidden="false" customHeight="false" outlineLevel="0" collapsed="false">
      <c r="A2803" s="27" t="n">
        <v>3.801</v>
      </c>
      <c r="B2803" s="28" t="n">
        <f aca="false">POWER(A2803,(10/3)*(1+(0.20467*EXP(-0.0058*POWER(LOG(10000*(10-A2803)),5)))*(1+(1/3)*(2*COS(10*PI()*LOG(8/(10*(10-A2803))))-1)*EXP(-49.369*(POWER(LOG(8/(10*(10-A2803))),4))))*(1+(1.88269/PI())*((PI()/2)-ATAN(POWER(10,A2803)*LOG(2000*(10-A2803)))))))</f>
        <v>85.7024166847679</v>
      </c>
    </row>
    <row r="2804" customFormat="false" ht="12.75" hidden="false" customHeight="false" outlineLevel="0" collapsed="false">
      <c r="A2804" s="27" t="n">
        <v>3.802</v>
      </c>
      <c r="B2804" s="28" t="n">
        <f aca="false">POWER(A2804,(10/3)*(1+(0.20467*EXP(-0.0058*POWER(LOG(10000*(10-A2804)),5)))*(1+(1/3)*(2*COS(10*PI()*LOG(8/(10*(10-A2804))))-1)*EXP(-49.369*(POWER(LOG(8/(10*(10-A2804))),4))))*(1+(1.88269/PI())*((PI()/2)-ATAN(POWER(10,A2804)*LOG(2000*(10-A2804)))))))</f>
        <v>85.7775975788814</v>
      </c>
    </row>
    <row r="2805" customFormat="false" ht="12.75" hidden="false" customHeight="false" outlineLevel="0" collapsed="false">
      <c r="A2805" s="27" t="n">
        <v>3.803</v>
      </c>
      <c r="B2805" s="28" t="n">
        <f aca="false">POWER(A2805,(10/3)*(1+(0.20467*EXP(-0.0058*POWER(LOG(10000*(10-A2805)),5)))*(1+(1/3)*(2*COS(10*PI()*LOG(8/(10*(10-A2805))))-1)*EXP(-49.369*(POWER(LOG(8/(10*(10-A2805))),4))))*(1+(1.88269/PI())*((PI()/2)-ATAN(POWER(10,A2805)*LOG(2000*(10-A2805)))))))</f>
        <v>85.8528246266822</v>
      </c>
    </row>
    <row r="2806" customFormat="false" ht="12.75" hidden="false" customHeight="false" outlineLevel="0" collapsed="false">
      <c r="A2806" s="27" t="n">
        <v>3.804</v>
      </c>
      <c r="B2806" s="28" t="n">
        <f aca="false">POWER(A2806,(10/3)*(1+(0.20467*EXP(-0.0058*POWER(LOG(10000*(10-A2806)),5)))*(1+(1/3)*(2*COS(10*PI()*LOG(8/(10*(10-A2806))))-1)*EXP(-49.369*(POWER(LOG(8/(10*(10-A2806))),4))))*(1+(1.88269/PI())*((PI()/2)-ATAN(POWER(10,A2806)*LOG(2000*(10-A2806)))))))</f>
        <v>85.9280978443571</v>
      </c>
    </row>
    <row r="2807" customFormat="false" ht="12.75" hidden="false" customHeight="false" outlineLevel="0" collapsed="false">
      <c r="A2807" s="27" t="n">
        <v>3.805</v>
      </c>
      <c r="B2807" s="28" t="n">
        <f aca="false">POWER(A2807,(10/3)*(1+(0.20467*EXP(-0.0058*POWER(LOG(10000*(10-A2807)),5)))*(1+(1/3)*(2*COS(10*PI()*LOG(8/(10*(10-A2807))))-1)*EXP(-49.369*(POWER(LOG(8/(10*(10-A2807))),4))))*(1+(1.88269/PI())*((PI()/2)-ATAN(POWER(10,A2807)*LOG(2000*(10-A2807)))))))</f>
        <v>86.0034172480941</v>
      </c>
    </row>
    <row r="2808" customFormat="false" ht="12.75" hidden="false" customHeight="false" outlineLevel="0" collapsed="false">
      <c r="A2808" s="27" t="n">
        <v>3.806</v>
      </c>
      <c r="B2808" s="28" t="n">
        <f aca="false">POWER(A2808,(10/3)*(1+(0.20467*EXP(-0.0058*POWER(LOG(10000*(10-A2808)),5)))*(1+(1/3)*(2*COS(10*PI()*LOG(8/(10*(10-A2808))))-1)*EXP(-49.369*(POWER(LOG(8/(10*(10-A2808))),4))))*(1+(1.88269/PI())*((PI()/2)-ATAN(POWER(10,A2808)*LOG(2000*(10-A2808)))))))</f>
        <v>86.0787828540828</v>
      </c>
    </row>
    <row r="2809" customFormat="false" ht="12.75" hidden="false" customHeight="false" outlineLevel="0" collapsed="false">
      <c r="A2809" s="27" t="n">
        <v>3.807</v>
      </c>
      <c r="B2809" s="28" t="n">
        <f aca="false">POWER(A2809,(10/3)*(1+(0.20467*EXP(-0.0058*POWER(LOG(10000*(10-A2809)),5)))*(1+(1/3)*(2*COS(10*PI()*LOG(8/(10*(10-A2809))))-1)*EXP(-49.369*(POWER(LOG(8/(10*(10-A2809))),4))))*(1+(1.88269/PI())*((PI()/2)-ATAN(POWER(10,A2809)*LOG(2000*(10-A2809)))))))</f>
        <v>86.1541946785142</v>
      </c>
    </row>
    <row r="2810" customFormat="false" ht="12.75" hidden="false" customHeight="false" outlineLevel="0" collapsed="false">
      <c r="A2810" s="27" t="n">
        <v>3.808</v>
      </c>
      <c r="B2810" s="28" t="n">
        <f aca="false">POWER(A2810,(10/3)*(1+(0.20467*EXP(-0.0058*POWER(LOG(10000*(10-A2810)),5)))*(1+(1/3)*(2*COS(10*PI()*LOG(8/(10*(10-A2810))))-1)*EXP(-49.369*(POWER(LOG(8/(10*(10-A2810))),4))))*(1+(1.88269/PI())*((PI()/2)-ATAN(POWER(10,A2810)*LOG(2000*(10-A2810)))))))</f>
        <v>86.2296527375807</v>
      </c>
    </row>
    <row r="2811" customFormat="false" ht="12.75" hidden="false" customHeight="false" outlineLevel="0" collapsed="false">
      <c r="A2811" s="27" t="n">
        <v>3.809</v>
      </c>
      <c r="B2811" s="28" t="n">
        <f aca="false">POWER(A2811,(10/3)*(1+(0.20467*EXP(-0.0058*POWER(LOG(10000*(10-A2811)),5)))*(1+(1/3)*(2*COS(10*PI()*LOG(8/(10*(10-A2811))))-1)*EXP(-49.369*(POWER(LOG(8/(10*(10-A2811))),4))))*(1+(1.88269/PI())*((PI()/2)-ATAN(POWER(10,A2811)*LOG(2000*(10-A2811)))))))</f>
        <v>86.305157047476</v>
      </c>
    </row>
    <row r="2812" customFormat="false" ht="12.75" hidden="false" customHeight="false" outlineLevel="0" collapsed="false">
      <c r="A2812" s="27" t="n">
        <v>3.81</v>
      </c>
      <c r="B2812" s="28" t="n">
        <f aca="false">POWER(A2812,(10/3)*(1+(0.20467*EXP(-0.0058*POWER(LOG(10000*(10-A2812)),5)))*(1+(1/3)*(2*COS(10*PI()*LOG(8/(10*(10-A2812))))-1)*EXP(-49.369*(POWER(LOG(8/(10*(10-A2812))),4))))*(1+(1.88269/PI())*((PI()/2)-ATAN(POWER(10,A2812)*LOG(2000*(10-A2812)))))))</f>
        <v>86.3807076243955</v>
      </c>
    </row>
    <row r="2813" customFormat="false" ht="12.75" hidden="false" customHeight="false" outlineLevel="0" collapsed="false">
      <c r="A2813" s="27" t="n">
        <v>3.811</v>
      </c>
      <c r="B2813" s="28" t="n">
        <f aca="false">POWER(A2813,(10/3)*(1+(0.20467*EXP(-0.0058*POWER(LOG(10000*(10-A2813)),5)))*(1+(1/3)*(2*COS(10*PI()*LOG(8/(10*(10-A2813))))-1)*EXP(-49.369*(POWER(LOG(8/(10*(10-A2813))),4))))*(1+(1.88269/PI())*((PI()/2)-ATAN(POWER(10,A2813)*LOG(2000*(10-A2813)))))))</f>
        <v>86.4563044845357</v>
      </c>
    </row>
    <row r="2814" customFormat="false" ht="12.75" hidden="false" customHeight="false" outlineLevel="0" collapsed="false">
      <c r="A2814" s="27" t="n">
        <v>3.812</v>
      </c>
      <c r="B2814" s="28" t="n">
        <f aca="false">POWER(A2814,(10/3)*(1+(0.20467*EXP(-0.0058*POWER(LOG(10000*(10-A2814)),5)))*(1+(1/3)*(2*COS(10*PI()*LOG(8/(10*(10-A2814))))-1)*EXP(-49.369*(POWER(LOG(8/(10*(10-A2814))),4))))*(1+(1.88269/PI())*((PI()/2)-ATAN(POWER(10,A2814)*LOG(2000*(10-A2814)))))))</f>
        <v>86.5319476440945</v>
      </c>
    </row>
    <row r="2815" customFormat="false" ht="12.75" hidden="false" customHeight="false" outlineLevel="0" collapsed="false">
      <c r="A2815" s="27" t="n">
        <v>3.813</v>
      </c>
      <c r="B2815" s="28" t="n">
        <f aca="false">POWER(A2815,(10/3)*(1+(0.20467*EXP(-0.0058*POWER(LOG(10000*(10-A2815)),5)))*(1+(1/3)*(2*COS(10*PI()*LOG(8/(10*(10-A2815))))-1)*EXP(-49.369*(POWER(LOG(8/(10*(10-A2815))),4))))*(1+(1.88269/PI())*((PI()/2)-ATAN(POWER(10,A2815)*LOG(2000*(10-A2815)))))))</f>
        <v>86.6076371192718</v>
      </c>
    </row>
    <row r="2816" customFormat="false" ht="12.75" hidden="false" customHeight="false" outlineLevel="0" collapsed="false">
      <c r="A2816" s="27" t="n">
        <v>3.814</v>
      </c>
      <c r="B2816" s="28" t="n">
        <f aca="false">POWER(A2816,(10/3)*(1+(0.20467*EXP(-0.0058*POWER(LOG(10000*(10-A2816)),5)))*(1+(1/3)*(2*COS(10*PI()*LOG(8/(10*(10-A2816))))-1)*EXP(-49.369*(POWER(LOG(8/(10*(10-A2816))),4))))*(1+(1.88269/PI())*((PI()/2)-ATAN(POWER(10,A2816)*LOG(2000*(10-A2816)))))))</f>
        <v>86.6833729262682</v>
      </c>
    </row>
    <row r="2817" customFormat="false" ht="12.75" hidden="false" customHeight="false" outlineLevel="0" collapsed="false">
      <c r="A2817" s="27" t="n">
        <v>3.815</v>
      </c>
      <c r="B2817" s="28" t="n">
        <f aca="false">POWER(A2817,(10/3)*(1+(0.20467*EXP(-0.0058*POWER(LOG(10000*(10-A2817)),5)))*(1+(1/3)*(2*COS(10*PI()*LOG(8/(10*(10-A2817))))-1)*EXP(-49.369*(POWER(LOG(8/(10*(10-A2817))),4))))*(1+(1.88269/PI())*((PI()/2)-ATAN(POWER(10,A2817)*LOG(2000*(10-A2817)))))))</f>
        <v>86.7591550812859</v>
      </c>
    </row>
    <row r="2818" customFormat="false" ht="12.75" hidden="false" customHeight="false" outlineLevel="0" collapsed="false">
      <c r="A2818" s="27" t="n">
        <v>3.816</v>
      </c>
      <c r="B2818" s="28" t="n">
        <f aca="false">POWER(A2818,(10/3)*(1+(0.20467*EXP(-0.0058*POWER(LOG(10000*(10-A2818)),5)))*(1+(1/3)*(2*COS(10*PI()*LOG(8/(10*(10-A2818))))-1)*EXP(-49.369*(POWER(LOG(8/(10*(10-A2818))),4))))*(1+(1.88269/PI())*((PI()/2)-ATAN(POWER(10,A2818)*LOG(2000*(10-A2818)))))))</f>
        <v>86.8349836005289</v>
      </c>
    </row>
    <row r="2819" customFormat="false" ht="12.75" hidden="false" customHeight="false" outlineLevel="0" collapsed="false">
      <c r="A2819" s="27" t="n">
        <v>3.817</v>
      </c>
      <c r="B2819" s="28" t="n">
        <f aca="false">POWER(A2819,(10/3)*(1+(0.20467*EXP(-0.0058*POWER(LOG(10000*(10-A2819)),5)))*(1+(1/3)*(2*COS(10*PI()*LOG(8/(10*(10-A2819))))-1)*EXP(-49.369*(POWER(LOG(8/(10*(10-A2819))),4))))*(1+(1.88269/PI())*((PI()/2)-ATAN(POWER(10,A2819)*LOG(2000*(10-A2819)))))))</f>
        <v>86.9108585002023</v>
      </c>
    </row>
    <row r="2820" customFormat="false" ht="12.75" hidden="false" customHeight="false" outlineLevel="0" collapsed="false">
      <c r="A2820" s="27" t="n">
        <v>3.818</v>
      </c>
      <c r="B2820" s="28" t="n">
        <f aca="false">POWER(A2820,(10/3)*(1+(0.20467*EXP(-0.0058*POWER(LOG(10000*(10-A2820)),5)))*(1+(1/3)*(2*COS(10*PI()*LOG(8/(10*(10-A2820))))-1)*EXP(-49.369*(POWER(LOG(8/(10*(10-A2820))),4))))*(1+(1.88269/PI())*((PI()/2)-ATAN(POWER(10,A2820)*LOG(2000*(10-A2820)))))))</f>
        <v>86.9867797965125</v>
      </c>
    </row>
    <row r="2821" customFormat="false" ht="12.75" hidden="false" customHeight="false" outlineLevel="0" collapsed="false">
      <c r="A2821" s="27" t="n">
        <v>3.819</v>
      </c>
      <c r="B2821" s="28" t="n">
        <f aca="false">POWER(A2821,(10/3)*(1+(0.20467*EXP(-0.0058*POWER(LOG(10000*(10-A2821)),5)))*(1+(1/3)*(2*COS(10*PI()*LOG(8/(10*(10-A2821))))-1)*EXP(-49.369*(POWER(LOG(8/(10*(10-A2821))),4))))*(1+(1.88269/PI())*((PI()/2)-ATAN(POWER(10,A2821)*LOG(2000*(10-A2821)))))))</f>
        <v>87.0627475056676</v>
      </c>
    </row>
    <row r="2822" customFormat="false" ht="12.75" hidden="false" customHeight="false" outlineLevel="0" collapsed="false">
      <c r="A2822" s="27" t="n">
        <v>3.82</v>
      </c>
      <c r="B2822" s="28" t="n">
        <f aca="false">POWER(A2822,(10/3)*(1+(0.20467*EXP(-0.0058*POWER(LOG(10000*(10-A2822)),5)))*(1+(1/3)*(2*COS(10*PI()*LOG(8/(10*(10-A2822))))-1)*EXP(-49.369*(POWER(LOG(8/(10*(10-A2822))),4))))*(1+(1.88269/PI())*((PI()/2)-ATAN(POWER(10,A2822)*LOG(2000*(10-A2822)))))))</f>
        <v>87.1387616438769</v>
      </c>
    </row>
    <row r="2823" customFormat="false" ht="12.75" hidden="false" customHeight="false" outlineLevel="0" collapsed="false">
      <c r="A2823" s="27" t="n">
        <v>3.821</v>
      </c>
      <c r="B2823" s="28" t="n">
        <f aca="false">POWER(A2823,(10/3)*(1+(0.20467*EXP(-0.0058*POWER(LOG(10000*(10-A2823)),5)))*(1+(1/3)*(2*COS(10*PI()*LOG(8/(10*(10-A2823))))-1)*EXP(-49.369*(POWER(LOG(8/(10*(10-A2823))),4))))*(1+(1.88269/PI())*((PI()/2)-ATAN(POWER(10,A2823)*LOG(2000*(10-A2823)))))))</f>
        <v>87.2148222273512</v>
      </c>
    </row>
    <row r="2824" customFormat="false" ht="12.75" hidden="false" customHeight="false" outlineLevel="0" collapsed="false">
      <c r="A2824" s="27" t="n">
        <v>3.822</v>
      </c>
      <c r="B2824" s="28" t="n">
        <f aca="false">POWER(A2824,(10/3)*(1+(0.20467*EXP(-0.0058*POWER(LOG(10000*(10-A2824)),5)))*(1+(1/3)*(2*COS(10*PI()*LOG(8/(10*(10-A2824))))-1)*EXP(-49.369*(POWER(LOG(8/(10*(10-A2824))),4))))*(1+(1.88269/PI())*((PI()/2)-ATAN(POWER(10,A2824)*LOG(2000*(10-A2824)))))))</f>
        <v>87.2909292723029</v>
      </c>
    </row>
    <row r="2825" customFormat="false" ht="12.75" hidden="false" customHeight="false" outlineLevel="0" collapsed="false">
      <c r="A2825" s="27" t="n">
        <v>3.823</v>
      </c>
      <c r="B2825" s="28" t="n">
        <f aca="false">POWER(A2825,(10/3)*(1+(0.20467*EXP(-0.0058*POWER(LOG(10000*(10-A2825)),5)))*(1+(1/3)*(2*COS(10*PI()*LOG(8/(10*(10-A2825))))-1)*EXP(-49.369*(POWER(LOG(8/(10*(10-A2825))),4))))*(1+(1.88269/PI())*((PI()/2)-ATAN(POWER(10,A2825)*LOG(2000*(10-A2825)))))))</f>
        <v>87.3670827949454</v>
      </c>
    </row>
    <row r="2826" customFormat="false" ht="12.75" hidden="false" customHeight="false" outlineLevel="0" collapsed="false">
      <c r="A2826" s="27" t="n">
        <v>3.824</v>
      </c>
      <c r="B2826" s="28" t="n">
        <f aca="false">POWER(A2826,(10/3)*(1+(0.20467*EXP(-0.0058*POWER(LOG(10000*(10-A2826)),5)))*(1+(1/3)*(2*COS(10*PI()*LOG(8/(10*(10-A2826))))-1)*EXP(-49.369*(POWER(LOG(8/(10*(10-A2826))),4))))*(1+(1.88269/PI())*((PI()/2)-ATAN(POWER(10,A2826)*LOG(2000*(10-A2826)))))))</f>
        <v>87.443282811494</v>
      </c>
    </row>
    <row r="2827" customFormat="false" ht="12.75" hidden="false" customHeight="false" outlineLevel="0" collapsed="false">
      <c r="A2827" s="27" t="n">
        <v>3.825</v>
      </c>
      <c r="B2827" s="28" t="n">
        <f aca="false">POWER(A2827,(10/3)*(1+(0.20467*EXP(-0.0058*POWER(LOG(10000*(10-A2827)),5)))*(1+(1/3)*(2*COS(10*PI()*LOG(8/(10*(10-A2827))))-1)*EXP(-49.369*(POWER(LOG(8/(10*(10-A2827))),4))))*(1+(1.88269/PI())*((PI()/2)-ATAN(POWER(10,A2827)*LOG(2000*(10-A2827)))))))</f>
        <v>87.5195293381649</v>
      </c>
    </row>
    <row r="2828" customFormat="false" ht="12.75" hidden="false" customHeight="false" outlineLevel="0" collapsed="false">
      <c r="A2828" s="27" t="n">
        <v>3.826</v>
      </c>
      <c r="B2828" s="28" t="n">
        <f aca="false">POWER(A2828,(10/3)*(1+(0.20467*EXP(-0.0058*POWER(LOG(10000*(10-A2828)),5)))*(1+(1/3)*(2*COS(10*PI()*LOG(8/(10*(10-A2828))))-1)*EXP(-49.369*(POWER(LOG(8/(10*(10-A2828))),4))))*(1+(1.88269/PI())*((PI()/2)-ATAN(POWER(10,A2828)*LOG(2000*(10-A2828)))))))</f>
        <v>87.5958223911761</v>
      </c>
    </row>
    <row r="2829" customFormat="false" ht="12.75" hidden="false" customHeight="false" outlineLevel="0" collapsed="false">
      <c r="A2829" s="27" t="n">
        <v>3.827</v>
      </c>
      <c r="B2829" s="28" t="n">
        <f aca="false">POWER(A2829,(10/3)*(1+(0.20467*EXP(-0.0058*POWER(LOG(10000*(10-A2829)),5)))*(1+(1/3)*(2*COS(10*PI()*LOG(8/(10*(10-A2829))))-1)*EXP(-49.369*(POWER(LOG(8/(10*(10-A2829))),4))))*(1+(1.88269/PI())*((PI()/2)-ATAN(POWER(10,A2829)*LOG(2000*(10-A2829)))))))</f>
        <v>87.672161986747</v>
      </c>
    </row>
    <row r="2830" customFormat="false" ht="12.75" hidden="false" customHeight="false" outlineLevel="0" collapsed="false">
      <c r="A2830" s="27" t="n">
        <v>3.828</v>
      </c>
      <c r="B2830" s="28" t="n">
        <f aca="false">POWER(A2830,(10/3)*(1+(0.20467*EXP(-0.0058*POWER(LOG(10000*(10-A2830)),5)))*(1+(1/3)*(2*COS(10*PI()*LOG(8/(10*(10-A2830))))-1)*EXP(-49.369*(POWER(LOG(8/(10*(10-A2830))),4))))*(1+(1.88269/PI())*((PI()/2)-ATAN(POWER(10,A2830)*LOG(2000*(10-A2830)))))))</f>
        <v>87.7485481410981</v>
      </c>
    </row>
    <row r="2831" customFormat="false" ht="12.75" hidden="false" customHeight="false" outlineLevel="0" collapsed="false">
      <c r="A2831" s="27" t="n">
        <v>3.829</v>
      </c>
      <c r="B2831" s="28" t="n">
        <f aca="false">POWER(A2831,(10/3)*(1+(0.20467*EXP(-0.0058*POWER(LOG(10000*(10-A2831)),5)))*(1+(1/3)*(2*COS(10*PI()*LOG(8/(10*(10-A2831))))-1)*EXP(-49.369*(POWER(LOG(8/(10*(10-A2831))),4))))*(1+(1.88269/PI())*((PI()/2)-ATAN(POWER(10,A2831)*LOG(2000*(10-A2831)))))))</f>
        <v>87.8249808704516</v>
      </c>
    </row>
    <row r="2832" customFormat="false" ht="12.75" hidden="false" customHeight="false" outlineLevel="0" collapsed="false">
      <c r="A2832" s="27" t="n">
        <v>3.83</v>
      </c>
      <c r="B2832" s="28" t="n">
        <f aca="false">POWER(A2832,(10/3)*(1+(0.20467*EXP(-0.0058*POWER(LOG(10000*(10-A2832)),5)))*(1+(1/3)*(2*COS(10*PI()*LOG(8/(10*(10-A2832))))-1)*EXP(-49.369*(POWER(LOG(8/(10*(10-A2832))),4))))*(1+(1.88269/PI())*((PI()/2)-ATAN(POWER(10,A2832)*LOG(2000*(10-A2832)))))))</f>
        <v>87.9014601910311</v>
      </c>
    </row>
    <row r="2833" customFormat="false" ht="12.75" hidden="false" customHeight="false" outlineLevel="0" collapsed="false">
      <c r="A2833" s="27" t="n">
        <v>3.831</v>
      </c>
      <c r="B2833" s="28" t="n">
        <f aca="false">POWER(A2833,(10/3)*(1+(0.20467*EXP(-0.0058*POWER(LOG(10000*(10-A2833)),5)))*(1+(1/3)*(2*COS(10*PI()*LOG(8/(10*(10-A2833))))-1)*EXP(-49.369*(POWER(LOG(8/(10*(10-A2833))),4))))*(1+(1.88269/PI())*((PI()/2)-ATAN(POWER(10,A2833)*LOG(2000*(10-A2833)))))))</f>
        <v>87.9779861190615</v>
      </c>
    </row>
    <row r="2834" customFormat="false" ht="12.75" hidden="false" customHeight="false" outlineLevel="0" collapsed="false">
      <c r="A2834" s="27" t="n">
        <v>3.832</v>
      </c>
      <c r="B2834" s="28" t="n">
        <f aca="false">POWER(A2834,(10/3)*(1+(0.20467*EXP(-0.0058*POWER(LOG(10000*(10-A2834)),5)))*(1+(1/3)*(2*COS(10*PI()*LOG(8/(10*(10-A2834))))-1)*EXP(-49.369*(POWER(LOG(8/(10*(10-A2834))),4))))*(1+(1.88269/PI())*((PI()/2)-ATAN(POWER(10,A2834)*LOG(2000*(10-A2834)))))))</f>
        <v>88.0545586707691</v>
      </c>
    </row>
    <row r="2835" customFormat="false" ht="12.75" hidden="false" customHeight="false" outlineLevel="0" collapsed="false">
      <c r="A2835" s="27" t="n">
        <v>3.833</v>
      </c>
      <c r="B2835" s="28" t="n">
        <f aca="false">POWER(A2835,(10/3)*(1+(0.20467*EXP(-0.0058*POWER(LOG(10000*(10-A2835)),5)))*(1+(1/3)*(2*COS(10*PI()*LOG(8/(10*(10-A2835))))-1)*EXP(-49.369*(POWER(LOG(8/(10*(10-A2835))),4))))*(1+(1.88269/PI())*((PI()/2)-ATAN(POWER(10,A2835)*LOG(2000*(10-A2835)))))))</f>
        <v>88.1311778623818</v>
      </c>
    </row>
    <row r="2836" customFormat="false" ht="12.75" hidden="false" customHeight="false" outlineLevel="0" collapsed="false">
      <c r="A2836" s="27" t="n">
        <v>3.834</v>
      </c>
      <c r="B2836" s="28" t="n">
        <f aca="false">POWER(A2836,(10/3)*(1+(0.20467*EXP(-0.0058*POWER(LOG(10000*(10-A2836)),5)))*(1+(1/3)*(2*COS(10*PI()*LOG(8/(10*(10-A2836))))-1)*EXP(-49.369*(POWER(LOG(8/(10*(10-A2836))),4))))*(1+(1.88269/PI())*((PI()/2)-ATAN(POWER(10,A2836)*LOG(2000*(10-A2836)))))))</f>
        <v>88.2078437101287</v>
      </c>
    </row>
    <row r="2837" customFormat="false" ht="12.75" hidden="false" customHeight="false" outlineLevel="0" collapsed="false">
      <c r="A2837" s="27" t="n">
        <v>3.835</v>
      </c>
      <c r="B2837" s="28" t="n">
        <f aca="false">POWER(A2837,(10/3)*(1+(0.20467*EXP(-0.0058*POWER(LOG(10000*(10-A2837)),5)))*(1+(1/3)*(2*COS(10*PI()*LOG(8/(10*(10-A2837))))-1)*EXP(-49.369*(POWER(LOG(8/(10*(10-A2837))),4))))*(1+(1.88269/PI())*((PI()/2)-ATAN(POWER(10,A2837)*LOG(2000*(10-A2837)))))))</f>
        <v>88.2845562302404</v>
      </c>
    </row>
    <row r="2838" customFormat="false" ht="12.75" hidden="false" customHeight="false" outlineLevel="0" collapsed="false">
      <c r="A2838" s="27" t="n">
        <v>3.836</v>
      </c>
      <c r="B2838" s="28" t="n">
        <f aca="false">POWER(A2838,(10/3)*(1+(0.20467*EXP(-0.0058*POWER(LOG(10000*(10-A2838)),5)))*(1+(1/3)*(2*COS(10*PI()*LOG(8/(10*(10-A2838))))-1)*EXP(-49.369*(POWER(LOG(8/(10*(10-A2838))),4))))*(1+(1.88269/PI())*((PI()/2)-ATAN(POWER(10,A2838)*LOG(2000*(10-A2838)))))))</f>
        <v>88.3613154389489</v>
      </c>
    </row>
    <row r="2839" customFormat="false" ht="12.75" hidden="false" customHeight="false" outlineLevel="0" collapsed="false">
      <c r="A2839" s="27" t="n">
        <v>3.837</v>
      </c>
      <c r="B2839" s="28" t="n">
        <f aca="false">POWER(A2839,(10/3)*(1+(0.20467*EXP(-0.0058*POWER(LOG(10000*(10-A2839)),5)))*(1+(1/3)*(2*COS(10*PI()*LOG(8/(10*(10-A2839))))-1)*EXP(-49.369*(POWER(LOG(8/(10*(10-A2839))),4))))*(1+(1.88269/PI())*((PI()/2)-ATAN(POWER(10,A2839)*LOG(2000*(10-A2839)))))))</f>
        <v>88.4381213524877</v>
      </c>
    </row>
    <row r="2840" customFormat="false" ht="12.75" hidden="false" customHeight="false" outlineLevel="0" collapsed="false">
      <c r="A2840" s="27" t="n">
        <v>3.838</v>
      </c>
      <c r="B2840" s="28" t="n">
        <f aca="false">POWER(A2840,(10/3)*(1+(0.20467*EXP(-0.0058*POWER(LOG(10000*(10-A2840)),5)))*(1+(1/3)*(2*COS(10*PI()*LOG(8/(10*(10-A2840))))-1)*EXP(-49.369*(POWER(LOG(8/(10*(10-A2840))),4))))*(1+(1.88269/PI())*((PI()/2)-ATAN(POWER(10,A2840)*LOG(2000*(10-A2840)))))))</f>
        <v>88.5149739870915</v>
      </c>
    </row>
    <row r="2841" customFormat="false" ht="12.75" hidden="false" customHeight="false" outlineLevel="0" collapsed="false">
      <c r="A2841" s="27" t="n">
        <v>3.839</v>
      </c>
      <c r="B2841" s="28" t="n">
        <f aca="false">POWER(A2841,(10/3)*(1+(0.20467*EXP(-0.0058*POWER(LOG(10000*(10-A2841)),5)))*(1+(1/3)*(2*COS(10*PI()*LOG(8/(10*(10-A2841))))-1)*EXP(-49.369*(POWER(LOG(8/(10*(10-A2841))),4))))*(1+(1.88269/PI())*((PI()/2)-ATAN(POWER(10,A2841)*LOG(2000*(10-A2841)))))))</f>
        <v>88.5918733589965</v>
      </c>
    </row>
    <row r="2842" customFormat="false" ht="12.75" hidden="false" customHeight="false" outlineLevel="0" collapsed="false">
      <c r="A2842" s="27" t="n">
        <v>3.84</v>
      </c>
      <c r="B2842" s="28" t="n">
        <f aca="false">POWER(A2842,(10/3)*(1+(0.20467*EXP(-0.0058*POWER(LOG(10000*(10-A2842)),5)))*(1+(1/3)*(2*COS(10*PI()*LOG(8/(10*(10-A2842))))-1)*EXP(-49.369*(POWER(LOG(8/(10*(10-A2842))),4))))*(1+(1.88269/PI())*((PI()/2)-ATAN(POWER(10,A2842)*LOG(2000*(10-A2842)))))))</f>
        <v>88.6688194844406</v>
      </c>
    </row>
    <row r="2843" customFormat="false" ht="12.75" hidden="false" customHeight="false" outlineLevel="0" collapsed="false">
      <c r="A2843" s="27" t="n">
        <v>3.841</v>
      </c>
      <c r="B2843" s="28" t="n">
        <f aca="false">POWER(A2843,(10/3)*(1+(0.20467*EXP(-0.0058*POWER(LOG(10000*(10-A2843)),5)))*(1+(1/3)*(2*COS(10*PI()*LOG(8/(10*(10-A2843))))-1)*EXP(-49.369*(POWER(LOG(8/(10*(10-A2843))),4))))*(1+(1.88269/PI())*((PI()/2)-ATAN(POWER(10,A2843)*LOG(2000*(10-A2843)))))))</f>
        <v>88.7458123796627</v>
      </c>
    </row>
    <row r="2844" customFormat="false" ht="12.75" hidden="false" customHeight="false" outlineLevel="0" collapsed="false">
      <c r="A2844" s="27" t="n">
        <v>3.842</v>
      </c>
      <c r="B2844" s="28" t="n">
        <f aca="false">POWER(A2844,(10/3)*(1+(0.20467*EXP(-0.0058*POWER(LOG(10000*(10-A2844)),5)))*(1+(1/3)*(2*COS(10*PI()*LOG(8/(10*(10-A2844))))-1)*EXP(-49.369*(POWER(LOG(8/(10*(10-A2844))),4))))*(1+(1.88269/PI())*((PI()/2)-ATAN(POWER(10,A2844)*LOG(2000*(10-A2844)))))))</f>
        <v>88.8228520609033</v>
      </c>
    </row>
    <row r="2845" customFormat="false" ht="12.75" hidden="false" customHeight="false" outlineLevel="0" collapsed="false">
      <c r="A2845" s="27" t="n">
        <v>3.843</v>
      </c>
      <c r="B2845" s="28" t="n">
        <f aca="false">POWER(A2845,(10/3)*(1+(0.20467*EXP(-0.0058*POWER(LOG(10000*(10-A2845)),5)))*(1+(1/3)*(2*COS(10*PI()*LOG(8/(10*(10-A2845))))-1)*EXP(-49.369*(POWER(LOG(8/(10*(10-A2845))),4))))*(1+(1.88269/PI())*((PI()/2)-ATAN(POWER(10,A2845)*LOG(2000*(10-A2845)))))))</f>
        <v>88.8999385444042</v>
      </c>
    </row>
    <row r="2846" customFormat="false" ht="12.75" hidden="false" customHeight="false" outlineLevel="0" collapsed="false">
      <c r="A2846" s="27" t="n">
        <v>3.844</v>
      </c>
      <c r="B2846" s="28" t="n">
        <f aca="false">POWER(A2846,(10/3)*(1+(0.20467*EXP(-0.0058*POWER(LOG(10000*(10-A2846)),5)))*(1+(1/3)*(2*COS(10*PI()*LOG(8/(10*(10-A2846))))-1)*EXP(-49.369*(POWER(LOG(8/(10*(10-A2846))),4))))*(1+(1.88269/PI())*((PI()/2)-ATAN(POWER(10,A2846)*LOG(2000*(10-A2846)))))))</f>
        <v>88.9770718464089</v>
      </c>
    </row>
    <row r="2847" customFormat="false" ht="12.75" hidden="false" customHeight="false" outlineLevel="0" collapsed="false">
      <c r="A2847" s="27" t="n">
        <v>3.845</v>
      </c>
      <c r="B2847" s="28" t="n">
        <f aca="false">POWER(A2847,(10/3)*(1+(0.20467*EXP(-0.0058*POWER(LOG(10000*(10-A2847)),5)))*(1+(1/3)*(2*COS(10*PI()*LOG(8/(10*(10-A2847))))-1)*EXP(-49.369*(POWER(LOG(8/(10*(10-A2847))),4))))*(1+(1.88269/PI())*((PI()/2)-ATAN(POWER(10,A2847)*LOG(2000*(10-A2847)))))))</f>
        <v>89.0542519831618</v>
      </c>
    </row>
    <row r="2848" customFormat="false" ht="12.75" hidden="false" customHeight="false" outlineLevel="0" collapsed="false">
      <c r="A2848" s="27" t="n">
        <v>3.846</v>
      </c>
      <c r="B2848" s="28" t="n">
        <f aca="false">POWER(A2848,(10/3)*(1+(0.20467*EXP(-0.0058*POWER(LOG(10000*(10-A2848)),5)))*(1+(1/3)*(2*COS(10*PI()*LOG(8/(10*(10-A2848))))-1)*EXP(-49.369*(POWER(LOG(8/(10*(10-A2848))),4))))*(1+(1.88269/PI())*((PI()/2)-ATAN(POWER(10,A2848)*LOG(2000*(10-A2848)))))))</f>
        <v>89.1314789709093</v>
      </c>
    </row>
    <row r="2849" customFormat="false" ht="12.75" hidden="false" customHeight="false" outlineLevel="0" collapsed="false">
      <c r="A2849" s="27" t="n">
        <v>3.847</v>
      </c>
      <c r="B2849" s="28" t="n">
        <f aca="false">POWER(A2849,(10/3)*(1+(0.20467*EXP(-0.0058*POWER(LOG(10000*(10-A2849)),5)))*(1+(1/3)*(2*COS(10*PI()*LOG(8/(10*(10-A2849))))-1)*EXP(-49.369*(POWER(LOG(8/(10*(10-A2849))),4))))*(1+(1.88269/PI())*((PI()/2)-ATAN(POWER(10,A2849)*LOG(2000*(10-A2849)))))))</f>
        <v>89.2087528258987</v>
      </c>
    </row>
    <row r="2850" customFormat="false" ht="12.75" hidden="false" customHeight="false" outlineLevel="0" collapsed="false">
      <c r="A2850" s="27" t="n">
        <v>3.848</v>
      </c>
      <c r="B2850" s="28" t="n">
        <f aca="false">POWER(A2850,(10/3)*(1+(0.20467*EXP(-0.0058*POWER(LOG(10000*(10-A2850)),5)))*(1+(1/3)*(2*COS(10*PI()*LOG(8/(10*(10-A2850))))-1)*EXP(-49.369*(POWER(LOG(8/(10*(10-A2850))),4))))*(1+(1.88269/PI())*((PI()/2)-ATAN(POWER(10,A2850)*LOG(2000*(10-A2850)))))))</f>
        <v>89.2860735643791</v>
      </c>
    </row>
    <row r="2851" customFormat="false" ht="12.75" hidden="false" customHeight="false" outlineLevel="0" collapsed="false">
      <c r="A2851" s="27" t="n">
        <v>3.849</v>
      </c>
      <c r="B2851" s="28" t="n">
        <f aca="false">POWER(A2851,(10/3)*(1+(0.20467*EXP(-0.0058*POWER(LOG(10000*(10-A2851)),5)))*(1+(1/3)*(2*COS(10*PI()*LOG(8/(10*(10-A2851))))-1)*EXP(-49.369*(POWER(LOG(8/(10*(10-A2851))),4))))*(1+(1.88269/PI())*((PI()/2)-ATAN(POWER(10,A2851)*LOG(2000*(10-A2851)))))))</f>
        <v>89.3634412026008</v>
      </c>
    </row>
    <row r="2852" customFormat="false" ht="12.75" hidden="false" customHeight="false" outlineLevel="0" collapsed="false">
      <c r="A2852" s="27" t="n">
        <v>3.85</v>
      </c>
      <c r="B2852" s="28" t="n">
        <f aca="false">POWER(A2852,(10/3)*(1+(0.20467*EXP(-0.0058*POWER(LOG(10000*(10-A2852)),5)))*(1+(1/3)*(2*COS(10*PI()*LOG(8/(10*(10-A2852))))-1)*EXP(-49.369*(POWER(LOG(8/(10*(10-A2852))),4))))*(1+(1.88269/PI())*((PI()/2)-ATAN(POWER(10,A2852)*LOG(2000*(10-A2852)))))))</f>
        <v>89.4408557568154</v>
      </c>
    </row>
    <row r="2853" customFormat="false" ht="12.75" hidden="false" customHeight="false" outlineLevel="0" collapsed="false">
      <c r="A2853" s="27" t="n">
        <v>3.851</v>
      </c>
      <c r="B2853" s="28" t="n">
        <f aca="false">POWER(A2853,(10/3)*(1+(0.20467*EXP(-0.0058*POWER(LOG(10000*(10-A2853)),5)))*(1+(1/3)*(2*COS(10*PI()*LOG(8/(10*(10-A2853))))-1)*EXP(-49.369*(POWER(LOG(8/(10*(10-A2853))),4))))*(1+(1.88269/PI())*((PI()/2)-ATAN(POWER(10,A2853)*LOG(2000*(10-A2853)))))))</f>
        <v>89.5183172432762</v>
      </c>
    </row>
    <row r="2854" customFormat="false" ht="12.75" hidden="false" customHeight="false" outlineLevel="0" collapsed="false">
      <c r="A2854" s="27" t="n">
        <v>3.852</v>
      </c>
      <c r="B2854" s="28" t="n">
        <f aca="false">POWER(A2854,(10/3)*(1+(0.20467*EXP(-0.0058*POWER(LOG(10000*(10-A2854)),5)))*(1+(1/3)*(2*COS(10*PI()*LOG(8/(10*(10-A2854))))-1)*EXP(-49.369*(POWER(LOG(8/(10*(10-A2854))),4))))*(1+(1.88269/PI())*((PI()/2)-ATAN(POWER(10,A2854)*LOG(2000*(10-A2854)))))))</f>
        <v>89.5958256782377</v>
      </c>
    </row>
    <row r="2855" customFormat="false" ht="12.75" hidden="false" customHeight="false" outlineLevel="0" collapsed="false">
      <c r="A2855" s="27" t="n">
        <v>3.853</v>
      </c>
      <c r="B2855" s="28" t="n">
        <f aca="false">POWER(A2855,(10/3)*(1+(0.20467*EXP(-0.0058*POWER(LOG(10000*(10-A2855)),5)))*(1+(1/3)*(2*COS(10*PI()*LOG(8/(10*(10-A2855))))-1)*EXP(-49.369*(POWER(LOG(8/(10*(10-A2855))),4))))*(1+(1.88269/PI())*((PI()/2)-ATAN(POWER(10,A2855)*LOG(2000*(10-A2855)))))))</f>
        <v>89.673381077956</v>
      </c>
    </row>
    <row r="2856" customFormat="false" ht="12.75" hidden="false" customHeight="false" outlineLevel="0" collapsed="false">
      <c r="A2856" s="27" t="n">
        <v>3.854</v>
      </c>
      <c r="B2856" s="28" t="n">
        <f aca="false">POWER(A2856,(10/3)*(1+(0.20467*EXP(-0.0058*POWER(LOG(10000*(10-A2856)),5)))*(1+(1/3)*(2*COS(10*PI()*LOG(8/(10*(10-A2856))))-1)*EXP(-49.369*(POWER(LOG(8/(10*(10-A2856))),4))))*(1+(1.88269/PI())*((PI()/2)-ATAN(POWER(10,A2856)*LOG(2000*(10-A2856)))))))</f>
        <v>89.7509834586883</v>
      </c>
    </row>
    <row r="2857" customFormat="false" ht="12.75" hidden="false" customHeight="false" outlineLevel="0" collapsed="false">
      <c r="A2857" s="27" t="n">
        <v>3.855</v>
      </c>
      <c r="B2857" s="28" t="n">
        <f aca="false">POWER(A2857,(10/3)*(1+(0.20467*EXP(-0.0058*POWER(LOG(10000*(10-A2857)),5)))*(1+(1/3)*(2*COS(10*PI()*LOG(8/(10*(10-A2857))))-1)*EXP(-49.369*(POWER(LOG(8/(10*(10-A2857))),4))))*(1+(1.88269/PI())*((PI()/2)-ATAN(POWER(10,A2857)*LOG(2000*(10-A2857)))))))</f>
        <v>89.8286328366934</v>
      </c>
    </row>
    <row r="2858" customFormat="false" ht="12.75" hidden="false" customHeight="false" outlineLevel="0" collapsed="false">
      <c r="A2858" s="27" t="n">
        <v>3.856</v>
      </c>
      <c r="B2858" s="28" t="n">
        <f aca="false">POWER(A2858,(10/3)*(1+(0.20467*EXP(-0.0058*POWER(LOG(10000*(10-A2858)),5)))*(1+(1/3)*(2*COS(10*PI()*LOG(8/(10*(10-A2858))))-1)*EXP(-49.369*(POWER(LOG(8/(10*(10-A2858))),4))))*(1+(1.88269/PI())*((PI()/2)-ATAN(POWER(10,A2858)*LOG(2000*(10-A2858)))))))</f>
        <v>89.9063292282317</v>
      </c>
    </row>
    <row r="2859" customFormat="false" ht="12.75" hidden="false" customHeight="false" outlineLevel="0" collapsed="false">
      <c r="A2859" s="27" t="n">
        <v>3.857</v>
      </c>
      <c r="B2859" s="28" t="n">
        <f aca="false">POWER(A2859,(10/3)*(1+(0.20467*EXP(-0.0058*POWER(LOG(10000*(10-A2859)),5)))*(1+(1/3)*(2*COS(10*PI()*LOG(8/(10*(10-A2859))))-1)*EXP(-49.369*(POWER(LOG(8/(10*(10-A2859))),4))))*(1+(1.88269/PI())*((PI()/2)-ATAN(POWER(10,A2859)*LOG(2000*(10-A2859)))))))</f>
        <v>89.9840726495646</v>
      </c>
    </row>
    <row r="2860" customFormat="false" ht="12.75" hidden="false" customHeight="false" outlineLevel="0" collapsed="false">
      <c r="A2860" s="27" t="n">
        <v>3.858</v>
      </c>
      <c r="B2860" s="28" t="n">
        <f aca="false">POWER(A2860,(10/3)*(1+(0.20467*EXP(-0.0058*POWER(LOG(10000*(10-A2860)),5)))*(1+(1/3)*(2*COS(10*PI()*LOG(8/(10*(10-A2860))))-1)*EXP(-49.369*(POWER(LOG(8/(10*(10-A2860))),4))))*(1+(1.88269/PI())*((PI()/2)-ATAN(POWER(10,A2860)*LOG(2000*(10-A2860)))))))</f>
        <v>90.0618631169551</v>
      </c>
    </row>
    <row r="2861" customFormat="false" ht="12.75" hidden="false" customHeight="false" outlineLevel="0" collapsed="false">
      <c r="A2861" s="27" t="n">
        <v>3.859</v>
      </c>
      <c r="B2861" s="28" t="n">
        <f aca="false">POWER(A2861,(10/3)*(1+(0.20467*EXP(-0.0058*POWER(LOG(10000*(10-A2861)),5)))*(1+(1/3)*(2*COS(10*PI()*LOG(8/(10*(10-A2861))))-1)*EXP(-49.369*(POWER(LOG(8/(10*(10-A2861))),4))))*(1+(1.88269/PI())*((PI()/2)-ATAN(POWER(10,A2861)*LOG(2000*(10-A2861)))))))</f>
        <v>90.1397006466677</v>
      </c>
    </row>
    <row r="2862" customFormat="false" ht="12.75" hidden="false" customHeight="false" outlineLevel="0" collapsed="false">
      <c r="A2862" s="27" t="n">
        <v>3.86</v>
      </c>
      <c r="B2862" s="28" t="n">
        <f aca="false">POWER(A2862,(10/3)*(1+(0.20467*EXP(-0.0058*POWER(LOG(10000*(10-A2862)),5)))*(1+(1/3)*(2*COS(10*PI()*LOG(8/(10*(10-A2862))))-1)*EXP(-49.369*(POWER(LOG(8/(10*(10-A2862))),4))))*(1+(1.88269/PI())*((PI()/2)-ATAN(POWER(10,A2862)*LOG(2000*(10-A2862)))))))</f>
        <v>90.2175852549681</v>
      </c>
    </row>
    <row r="2863" customFormat="false" ht="12.75" hidden="false" customHeight="false" outlineLevel="0" collapsed="false">
      <c r="A2863" s="27" t="n">
        <v>3.861</v>
      </c>
      <c r="B2863" s="28" t="n">
        <f aca="false">POWER(A2863,(10/3)*(1+(0.20467*EXP(-0.0058*POWER(LOG(10000*(10-A2863)),5)))*(1+(1/3)*(2*COS(10*PI()*LOG(8/(10*(10-A2863))))-1)*EXP(-49.369*(POWER(LOG(8/(10*(10-A2863))),4))))*(1+(1.88269/PI())*((PI()/2)-ATAN(POWER(10,A2863)*LOG(2000*(10-A2863)))))))</f>
        <v>90.2955169581237</v>
      </c>
    </row>
    <row r="2864" customFormat="false" ht="12.75" hidden="false" customHeight="false" outlineLevel="0" collapsed="false">
      <c r="A2864" s="27" t="n">
        <v>3.862</v>
      </c>
      <c r="B2864" s="28" t="n">
        <f aca="false">POWER(A2864,(10/3)*(1+(0.20467*EXP(-0.0058*POWER(LOG(10000*(10-A2864)),5)))*(1+(1/3)*(2*COS(10*PI()*LOG(8/(10*(10-A2864))))-1)*EXP(-49.369*(POWER(LOG(8/(10*(10-A2864))),4))))*(1+(1.88269/PI())*((PI()/2)-ATAN(POWER(10,A2864)*LOG(2000*(10-A2864)))))))</f>
        <v>90.3734957724031</v>
      </c>
    </row>
    <row r="2865" customFormat="false" ht="12.75" hidden="false" customHeight="false" outlineLevel="0" collapsed="false">
      <c r="A2865" s="27" t="n">
        <v>3.863</v>
      </c>
      <c r="B2865" s="28" t="n">
        <f aca="false">POWER(A2865,(10/3)*(1+(0.20467*EXP(-0.0058*POWER(LOG(10000*(10-A2865)),5)))*(1+(1/3)*(2*COS(10*PI()*LOG(8/(10*(10-A2865))))-1)*EXP(-49.369*(POWER(LOG(8/(10*(10-A2865))),4))))*(1+(1.88269/PI())*((PI()/2)-ATAN(POWER(10,A2865)*LOG(2000*(10-A2865)))))))</f>
        <v>90.4515217140761</v>
      </c>
    </row>
    <row r="2866" customFormat="false" ht="12.75" hidden="false" customHeight="false" outlineLevel="0" collapsed="false">
      <c r="A2866" s="27" t="n">
        <v>3.864</v>
      </c>
      <c r="B2866" s="28" t="n">
        <f aca="false">POWER(A2866,(10/3)*(1+(0.20467*EXP(-0.0058*POWER(LOG(10000*(10-A2866)),5)))*(1+(1/3)*(2*COS(10*PI()*LOG(8/(10*(10-A2866))))-1)*EXP(-49.369*(POWER(LOG(8/(10*(10-A2866))),4))))*(1+(1.88269/PI())*((PI()/2)-ATAN(POWER(10,A2866)*LOG(2000*(10-A2866)))))))</f>
        <v>90.5295947994144</v>
      </c>
    </row>
    <row r="2867" customFormat="false" ht="12.75" hidden="false" customHeight="false" outlineLevel="0" collapsed="false">
      <c r="A2867" s="27" t="n">
        <v>3.865</v>
      </c>
      <c r="B2867" s="28" t="n">
        <f aca="false">POWER(A2867,(10/3)*(1+(0.20467*EXP(-0.0058*POWER(LOG(10000*(10-A2867)),5)))*(1+(1/3)*(2*COS(10*PI()*LOG(8/(10*(10-A2867))))-1)*EXP(-49.369*(POWER(LOG(8/(10*(10-A2867))),4))))*(1+(1.88269/PI())*((PI()/2)-ATAN(POWER(10,A2867)*LOG(2000*(10-A2867)))))))</f>
        <v>90.6077150446907</v>
      </c>
    </row>
    <row r="2868" customFormat="false" ht="12.75" hidden="false" customHeight="false" outlineLevel="0" collapsed="false">
      <c r="A2868" s="27" t="n">
        <v>3.866</v>
      </c>
      <c r="B2868" s="28" t="n">
        <f aca="false">POWER(A2868,(10/3)*(1+(0.20467*EXP(-0.0058*POWER(LOG(10000*(10-A2868)),5)))*(1+(1/3)*(2*COS(10*PI()*LOG(8/(10*(10-A2868))))-1)*EXP(-49.369*(POWER(LOG(8/(10*(10-A2868))),4))))*(1+(1.88269/PI())*((PI()/2)-ATAN(POWER(10,A2868)*LOG(2000*(10-A2868)))))))</f>
        <v>90.6858824661793</v>
      </c>
    </row>
    <row r="2869" customFormat="false" ht="12.75" hidden="false" customHeight="false" outlineLevel="0" collapsed="false">
      <c r="A2869" s="27" t="n">
        <v>3.867</v>
      </c>
      <c r="B2869" s="28" t="n">
        <f aca="false">POWER(A2869,(10/3)*(1+(0.20467*EXP(-0.0058*POWER(LOG(10000*(10-A2869)),5)))*(1+(1/3)*(2*COS(10*PI()*LOG(8/(10*(10-A2869))))-1)*EXP(-49.369*(POWER(LOG(8/(10*(10-A2869))),4))))*(1+(1.88269/PI())*((PI()/2)-ATAN(POWER(10,A2869)*LOG(2000*(10-A2869)))))))</f>
        <v>90.7640970801558</v>
      </c>
    </row>
    <row r="2870" customFormat="false" ht="12.75" hidden="false" customHeight="false" outlineLevel="0" collapsed="false">
      <c r="A2870" s="27" t="n">
        <v>3.868</v>
      </c>
      <c r="B2870" s="28" t="n">
        <f aca="false">POWER(A2870,(10/3)*(1+(0.20467*EXP(-0.0058*POWER(LOG(10000*(10-A2870)),5)))*(1+(1/3)*(2*COS(10*PI()*LOG(8/(10*(10-A2870))))-1)*EXP(-49.369*(POWER(LOG(8/(10*(10-A2870))),4))))*(1+(1.88269/PI())*((PI()/2)-ATAN(POWER(10,A2870)*LOG(2000*(10-A2870)))))))</f>
        <v>90.8423589028973</v>
      </c>
    </row>
    <row r="2871" customFormat="false" ht="12.75" hidden="false" customHeight="false" outlineLevel="0" collapsed="false">
      <c r="A2871" s="27" t="n">
        <v>3.869</v>
      </c>
      <c r="B2871" s="28" t="n">
        <f aca="false">POWER(A2871,(10/3)*(1+(0.20467*EXP(-0.0058*POWER(LOG(10000*(10-A2871)),5)))*(1+(1/3)*(2*COS(10*PI()*LOG(8/(10*(10-A2871))))-1)*EXP(-49.369*(POWER(LOG(8/(10*(10-A2871))),4))))*(1+(1.88269/PI())*((PI()/2)-ATAN(POWER(10,A2871)*LOG(2000*(10-A2871)))))))</f>
        <v>90.9206679506823</v>
      </c>
    </row>
    <row r="2872" customFormat="false" ht="12.75" hidden="false" customHeight="false" outlineLevel="0" collapsed="false">
      <c r="A2872" s="27" t="n">
        <v>3.87</v>
      </c>
      <c r="B2872" s="28" t="n">
        <f aca="false">POWER(A2872,(10/3)*(1+(0.20467*EXP(-0.0058*POWER(LOG(10000*(10-A2872)),5)))*(1+(1/3)*(2*COS(10*PI()*LOG(8/(10*(10-A2872))))-1)*EXP(-49.369*(POWER(LOG(8/(10*(10-A2872))),4))))*(1+(1.88269/PI())*((PI()/2)-ATAN(POWER(10,A2872)*LOG(2000*(10-A2872)))))))</f>
        <v>90.9990242397906</v>
      </c>
    </row>
    <row r="2873" customFormat="false" ht="12.75" hidden="false" customHeight="false" outlineLevel="0" collapsed="false">
      <c r="A2873" s="27" t="n">
        <v>3.871</v>
      </c>
      <c r="B2873" s="28" t="n">
        <f aca="false">POWER(A2873,(10/3)*(1+(0.20467*EXP(-0.0058*POWER(LOG(10000*(10-A2873)),5)))*(1+(1/3)*(2*COS(10*PI()*LOG(8/(10*(10-A2873))))-1)*EXP(-49.369*(POWER(LOG(8/(10*(10-A2873))),4))))*(1+(1.88269/PI())*((PI()/2)-ATAN(POWER(10,A2873)*LOG(2000*(10-A2873)))))))</f>
        <v>91.0774277865035</v>
      </c>
    </row>
    <row r="2874" customFormat="false" ht="12.75" hidden="false" customHeight="false" outlineLevel="0" collapsed="false">
      <c r="A2874" s="27" t="n">
        <v>3.872</v>
      </c>
      <c r="B2874" s="28" t="n">
        <f aca="false">POWER(A2874,(10/3)*(1+(0.20467*EXP(-0.0058*POWER(LOG(10000*(10-A2874)),5)))*(1+(1/3)*(2*COS(10*PI()*LOG(8/(10*(10-A2874))))-1)*EXP(-49.369*(POWER(LOG(8/(10*(10-A2874))),4))))*(1+(1.88269/PI())*((PI()/2)-ATAN(POWER(10,A2874)*LOG(2000*(10-A2874)))))))</f>
        <v>91.1558786071037</v>
      </c>
    </row>
    <row r="2875" customFormat="false" ht="12.75" hidden="false" customHeight="false" outlineLevel="0" collapsed="false">
      <c r="A2875" s="27" t="n">
        <v>3.873</v>
      </c>
      <c r="B2875" s="28" t="n">
        <f aca="false">POWER(A2875,(10/3)*(1+(0.20467*EXP(-0.0058*POWER(LOG(10000*(10-A2875)),5)))*(1+(1/3)*(2*COS(10*PI()*LOG(8/(10*(10-A2875))))-1)*EXP(-49.369*(POWER(LOG(8/(10*(10-A2875))),4))))*(1+(1.88269/PI())*((PI()/2)-ATAN(POWER(10,A2875)*LOG(2000*(10-A2875)))))))</f>
        <v>91.2343767178751</v>
      </c>
    </row>
    <row r="2876" customFormat="false" ht="12.75" hidden="false" customHeight="false" outlineLevel="0" collapsed="false">
      <c r="A2876" s="27" t="n">
        <v>3.874</v>
      </c>
      <c r="B2876" s="28" t="n">
        <f aca="false">POWER(A2876,(10/3)*(1+(0.20467*EXP(-0.0058*POWER(LOG(10000*(10-A2876)),5)))*(1+(1/3)*(2*COS(10*PI()*LOG(8/(10*(10-A2876))))-1)*EXP(-49.369*(POWER(LOG(8/(10*(10-A2876))),4))))*(1+(1.88269/PI())*((PI()/2)-ATAN(POWER(10,A2876)*LOG(2000*(10-A2876)))))))</f>
        <v>91.3129221351034</v>
      </c>
    </row>
    <row r="2877" customFormat="false" ht="12.75" hidden="false" customHeight="false" outlineLevel="0" collapsed="false">
      <c r="A2877" s="27" t="n">
        <v>3.875</v>
      </c>
      <c r="B2877" s="28" t="n">
        <f aca="false">POWER(A2877,(10/3)*(1+(0.20467*EXP(-0.0058*POWER(LOG(10000*(10-A2877)),5)))*(1+(1/3)*(2*COS(10*PI()*LOG(8/(10*(10-A2877))))-1)*EXP(-49.369*(POWER(LOG(8/(10*(10-A2877))),4))))*(1+(1.88269/PI())*((PI()/2)-ATAN(POWER(10,A2877)*LOG(2000*(10-A2877)))))))</f>
        <v>91.3915148750753</v>
      </c>
    </row>
    <row r="2878" customFormat="false" ht="12.75" hidden="false" customHeight="false" outlineLevel="0" collapsed="false">
      <c r="A2878" s="27" t="n">
        <v>3.876</v>
      </c>
      <c r="B2878" s="28" t="n">
        <f aca="false">POWER(A2878,(10/3)*(1+(0.20467*EXP(-0.0058*POWER(LOG(10000*(10-A2878)),5)))*(1+(1/3)*(2*COS(10*PI()*LOG(8/(10*(10-A2878))))-1)*EXP(-49.369*(POWER(LOG(8/(10*(10-A2878))),4))))*(1+(1.88269/PI())*((PI()/2)-ATAN(POWER(10,A2878)*LOG(2000*(10-A2878)))))))</f>
        <v>91.4701549540791</v>
      </c>
    </row>
    <row r="2879" customFormat="false" ht="12.75" hidden="false" customHeight="false" outlineLevel="0" collapsed="false">
      <c r="A2879" s="27" t="n">
        <v>3.877</v>
      </c>
      <c r="B2879" s="28" t="n">
        <f aca="false">POWER(A2879,(10/3)*(1+(0.20467*EXP(-0.0058*POWER(LOG(10000*(10-A2879)),5)))*(1+(1/3)*(2*COS(10*PI()*LOG(8/(10*(10-A2879))))-1)*EXP(-49.369*(POWER(LOG(8/(10*(10-A2879))),4))))*(1+(1.88269/PI())*((PI()/2)-ATAN(POWER(10,A2879)*LOG(2000*(10-A2879)))))))</f>
        <v>91.5488423884047</v>
      </c>
    </row>
    <row r="2880" customFormat="false" ht="12.75" hidden="false" customHeight="false" outlineLevel="0" collapsed="false">
      <c r="A2880" s="27" t="n">
        <v>3.878</v>
      </c>
      <c r="B2880" s="28" t="n">
        <f aca="false">POWER(A2880,(10/3)*(1+(0.20467*EXP(-0.0058*POWER(LOG(10000*(10-A2880)),5)))*(1+(1/3)*(2*COS(10*PI()*LOG(8/(10*(10-A2880))))-1)*EXP(-49.369*(POWER(LOG(8/(10*(10-A2880))),4))))*(1+(1.88269/PI())*((PI()/2)-ATAN(POWER(10,A2880)*LOG(2000*(10-A2880)))))))</f>
        <v>91.6275771943429</v>
      </c>
    </row>
    <row r="2881" customFormat="false" ht="12.75" hidden="false" customHeight="false" outlineLevel="0" collapsed="false">
      <c r="A2881" s="27" t="n">
        <v>3.879</v>
      </c>
      <c r="B2881" s="28" t="n">
        <f aca="false">POWER(A2881,(10/3)*(1+(0.20467*EXP(-0.0058*POWER(LOG(10000*(10-A2881)),5)))*(1+(1/3)*(2*COS(10*PI()*LOG(8/(10*(10-A2881))))-1)*EXP(-49.369*(POWER(LOG(8/(10*(10-A2881))),4))))*(1+(1.88269/PI())*((PI()/2)-ATAN(POWER(10,A2881)*LOG(2000*(10-A2881)))))))</f>
        <v>91.7063593881863</v>
      </c>
    </row>
    <row r="2882" customFormat="false" ht="12.75" hidden="false" customHeight="false" outlineLevel="0" collapsed="false">
      <c r="A2882" s="27" t="n">
        <v>3.88</v>
      </c>
      <c r="B2882" s="28" t="n">
        <f aca="false">POWER(A2882,(10/3)*(1+(0.20467*EXP(-0.0058*POWER(LOG(10000*(10-A2882)),5)))*(1+(1/3)*(2*COS(10*PI()*LOG(8/(10*(10-A2882))))-1)*EXP(-49.369*(POWER(LOG(8/(10*(10-A2882))),4))))*(1+(1.88269/PI())*((PI()/2)-ATAN(POWER(10,A2882)*LOG(2000*(10-A2882)))))))</f>
        <v>91.7851889862289</v>
      </c>
    </row>
    <row r="2883" customFormat="false" ht="12.75" hidden="false" customHeight="false" outlineLevel="0" collapsed="false">
      <c r="A2883" s="27" t="n">
        <v>3.881</v>
      </c>
      <c r="B2883" s="28" t="n">
        <f aca="false">POWER(A2883,(10/3)*(1+(0.20467*EXP(-0.0058*POWER(LOG(10000*(10-A2883)),5)))*(1+(1/3)*(2*COS(10*PI()*LOG(8/(10*(10-A2883))))-1)*EXP(-49.369*(POWER(LOG(8/(10*(10-A2883))),4))))*(1+(1.88269/PI())*((PI()/2)-ATAN(POWER(10,A2883)*LOG(2000*(10-A2883)))))))</f>
        <v>91.8640660047657</v>
      </c>
    </row>
    <row r="2884" customFormat="false" ht="12.75" hidden="false" customHeight="false" outlineLevel="0" collapsed="false">
      <c r="A2884" s="27" t="n">
        <v>3.882</v>
      </c>
      <c r="B2884" s="28" t="n">
        <f aca="false">POWER(A2884,(10/3)*(1+(0.20467*EXP(-0.0058*POWER(LOG(10000*(10-A2884)),5)))*(1+(1/3)*(2*COS(10*PI()*LOG(8/(10*(10-A2884))))-1)*EXP(-49.369*(POWER(LOG(8/(10*(10-A2884))),4))))*(1+(1.88269/PI())*((PI()/2)-ATAN(POWER(10,A2884)*LOG(2000*(10-A2884)))))))</f>
        <v>91.9429904600936</v>
      </c>
    </row>
    <row r="2885" customFormat="false" ht="12.75" hidden="false" customHeight="false" outlineLevel="0" collapsed="false">
      <c r="A2885" s="27" t="n">
        <v>3.883</v>
      </c>
      <c r="B2885" s="28" t="n">
        <f aca="false">POWER(A2885,(10/3)*(1+(0.20467*EXP(-0.0058*POWER(LOG(10000*(10-A2885)),5)))*(1+(1/3)*(2*COS(10*PI()*LOG(8/(10*(10-A2885))))-1)*EXP(-49.369*(POWER(LOG(8/(10*(10-A2885))),4))))*(1+(1.88269/PI())*((PI()/2)-ATAN(POWER(10,A2885)*LOG(2000*(10-A2885)))))))</f>
        <v>92.0219623685107</v>
      </c>
    </row>
    <row r="2886" customFormat="false" ht="12.75" hidden="false" customHeight="false" outlineLevel="0" collapsed="false">
      <c r="A2886" s="27" t="n">
        <v>3.884</v>
      </c>
      <c r="B2886" s="28" t="n">
        <f aca="false">POWER(A2886,(10/3)*(1+(0.20467*EXP(-0.0058*POWER(LOG(10000*(10-A2886)),5)))*(1+(1/3)*(2*COS(10*PI()*LOG(8/(10*(10-A2886))))-1)*EXP(-49.369*(POWER(LOG(8/(10*(10-A2886))),4))))*(1+(1.88269/PI())*((PI()/2)-ATAN(POWER(10,A2886)*LOG(2000*(10-A2886)))))))</f>
        <v>92.1009817463163</v>
      </c>
    </row>
    <row r="2887" customFormat="false" ht="12.75" hidden="false" customHeight="false" outlineLevel="0" collapsed="false">
      <c r="A2887" s="27" t="n">
        <v>3.885</v>
      </c>
      <c r="B2887" s="28" t="n">
        <f aca="false">POWER(A2887,(10/3)*(1+(0.20467*EXP(-0.0058*POWER(LOG(10000*(10-A2887)),5)))*(1+(1/3)*(2*COS(10*PI()*LOG(8/(10*(10-A2887))))-1)*EXP(-49.369*(POWER(LOG(8/(10*(10-A2887))),4))))*(1+(1.88269/PI())*((PI()/2)-ATAN(POWER(10,A2887)*LOG(2000*(10-A2887)))))))</f>
        <v>92.1800486098116</v>
      </c>
    </row>
    <row r="2888" customFormat="false" ht="12.75" hidden="false" customHeight="false" outlineLevel="0" collapsed="false">
      <c r="A2888" s="27" t="n">
        <v>3.886</v>
      </c>
      <c r="B2888" s="28" t="n">
        <f aca="false">POWER(A2888,(10/3)*(1+(0.20467*EXP(-0.0058*POWER(LOG(10000*(10-A2888)),5)))*(1+(1/3)*(2*COS(10*PI()*LOG(8/(10*(10-A2888))))-1)*EXP(-49.369*(POWER(LOG(8/(10*(10-A2888))),4))))*(1+(1.88269/PI())*((PI()/2)-ATAN(POWER(10,A2888)*LOG(2000*(10-A2888)))))))</f>
        <v>92.2591629752986</v>
      </c>
    </row>
    <row r="2889" customFormat="false" ht="12.75" hidden="false" customHeight="false" outlineLevel="0" collapsed="false">
      <c r="A2889" s="27" t="n">
        <v>3.887</v>
      </c>
      <c r="B2889" s="28" t="n">
        <f aca="false">POWER(A2889,(10/3)*(1+(0.20467*EXP(-0.0058*POWER(LOG(10000*(10-A2889)),5)))*(1+(1/3)*(2*COS(10*PI()*LOG(8/(10*(10-A2889))))-1)*EXP(-49.369*(POWER(LOG(8/(10*(10-A2889))),4))))*(1+(1.88269/PI())*((PI()/2)-ATAN(POWER(10,A2889)*LOG(2000*(10-A2889)))))))</f>
        <v>92.3383248590811</v>
      </c>
    </row>
    <row r="2890" customFormat="false" ht="12.75" hidden="false" customHeight="false" outlineLevel="0" collapsed="false">
      <c r="A2890" s="27" t="n">
        <v>3.888</v>
      </c>
      <c r="B2890" s="28" t="n">
        <f aca="false">POWER(A2890,(10/3)*(1+(0.20467*EXP(-0.0058*POWER(LOG(10000*(10-A2890)),5)))*(1+(1/3)*(2*COS(10*PI()*LOG(8/(10*(10-A2890))))-1)*EXP(-49.369*(POWER(LOG(8/(10*(10-A2890))),4))))*(1+(1.88269/PI())*((PI()/2)-ATAN(POWER(10,A2890)*LOG(2000*(10-A2890)))))))</f>
        <v>92.4175342774642</v>
      </c>
    </row>
    <row r="2891" customFormat="false" ht="12.75" hidden="false" customHeight="false" outlineLevel="0" collapsed="false">
      <c r="A2891" s="27" t="n">
        <v>3.889</v>
      </c>
      <c r="B2891" s="28" t="n">
        <f aca="false">POWER(A2891,(10/3)*(1+(0.20467*EXP(-0.0058*POWER(LOG(10000*(10-A2891)),5)))*(1+(1/3)*(2*COS(10*PI()*LOG(8/(10*(10-A2891))))-1)*EXP(-49.369*(POWER(LOG(8/(10*(10-A2891))),4))))*(1+(1.88269/PI())*((PI()/2)-ATAN(POWER(10,A2891)*LOG(2000*(10-A2891)))))))</f>
        <v>92.4967912467542</v>
      </c>
    </row>
    <row r="2892" customFormat="false" ht="12.75" hidden="false" customHeight="false" outlineLevel="0" collapsed="false">
      <c r="A2892" s="27" t="n">
        <v>3.89</v>
      </c>
      <c r="B2892" s="28" t="n">
        <f aca="false">POWER(A2892,(10/3)*(1+(0.20467*EXP(-0.0058*POWER(LOG(10000*(10-A2892)),5)))*(1+(1/3)*(2*COS(10*PI()*LOG(8/(10*(10-A2892))))-1)*EXP(-49.369*(POWER(LOG(8/(10*(10-A2892))),4))))*(1+(1.88269/PI())*((PI()/2)-ATAN(POWER(10,A2892)*LOG(2000*(10-A2892)))))))</f>
        <v>92.5760957832594</v>
      </c>
    </row>
    <row r="2893" customFormat="false" ht="12.75" hidden="false" customHeight="false" outlineLevel="0" collapsed="false">
      <c r="A2893" s="27" t="n">
        <v>3.891</v>
      </c>
      <c r="B2893" s="28" t="n">
        <f aca="false">POWER(A2893,(10/3)*(1+(0.20467*EXP(-0.0058*POWER(LOG(10000*(10-A2893)),5)))*(1+(1/3)*(2*COS(10*PI()*LOG(8/(10*(10-A2893))))-1)*EXP(-49.369*(POWER(LOG(8/(10*(10-A2893))),4))))*(1+(1.88269/PI())*((PI()/2)-ATAN(POWER(10,A2893)*LOG(2000*(10-A2893)))))))</f>
        <v>92.6554479032887</v>
      </c>
    </row>
    <row r="2894" customFormat="false" ht="12.75" hidden="false" customHeight="false" outlineLevel="0" collapsed="false">
      <c r="A2894" s="27" t="n">
        <v>3.892</v>
      </c>
      <c r="B2894" s="28" t="n">
        <f aca="false">POWER(A2894,(10/3)*(1+(0.20467*EXP(-0.0058*POWER(LOG(10000*(10-A2894)),5)))*(1+(1/3)*(2*COS(10*PI()*LOG(8/(10*(10-A2894))))-1)*EXP(-49.369*(POWER(LOG(8/(10*(10-A2894))),4))))*(1+(1.88269/PI())*((PI()/2)-ATAN(POWER(10,A2894)*LOG(2000*(10-A2894)))))))</f>
        <v>92.7348476231528</v>
      </c>
    </row>
    <row r="2895" customFormat="false" ht="12.75" hidden="false" customHeight="false" outlineLevel="0" collapsed="false">
      <c r="A2895" s="27" t="n">
        <v>3.893</v>
      </c>
      <c r="B2895" s="28" t="n">
        <f aca="false">POWER(A2895,(10/3)*(1+(0.20467*EXP(-0.0058*POWER(LOG(10000*(10-A2895)),5)))*(1+(1/3)*(2*COS(10*PI()*LOG(8/(10*(10-A2895))))-1)*EXP(-49.369*(POWER(LOG(8/(10*(10-A2895))),4))))*(1+(1.88269/PI())*((PI()/2)-ATAN(POWER(10,A2895)*LOG(2000*(10-A2895)))))))</f>
        <v>92.8142949591639</v>
      </c>
    </row>
    <row r="2896" customFormat="false" ht="12.75" hidden="false" customHeight="false" outlineLevel="0" collapsed="false">
      <c r="A2896" s="27" t="n">
        <v>3.894</v>
      </c>
      <c r="B2896" s="28" t="n">
        <f aca="false">POWER(A2896,(10/3)*(1+(0.20467*EXP(-0.0058*POWER(LOG(10000*(10-A2896)),5)))*(1+(1/3)*(2*COS(10*PI()*LOG(8/(10*(10-A2896))))-1)*EXP(-49.369*(POWER(LOG(8/(10*(10-A2896))),4))))*(1+(1.88269/PI())*((PI()/2)-ATAN(POWER(10,A2896)*LOG(2000*(10-A2896)))))))</f>
        <v>92.8937899276355</v>
      </c>
    </row>
    <row r="2897" customFormat="false" ht="12.75" hidden="false" customHeight="false" outlineLevel="0" collapsed="false">
      <c r="A2897" s="27" t="n">
        <v>3.895</v>
      </c>
      <c r="B2897" s="28" t="n">
        <f aca="false">POWER(A2897,(10/3)*(1+(0.20467*EXP(-0.0058*POWER(LOG(10000*(10-A2897)),5)))*(1+(1/3)*(2*COS(10*PI()*LOG(8/(10*(10-A2897))))-1)*EXP(-49.369*(POWER(LOG(8/(10*(10-A2897))),4))))*(1+(1.88269/PI())*((PI()/2)-ATAN(POWER(10,A2897)*LOG(2000*(10-A2897)))))))</f>
        <v>92.9733325448825</v>
      </c>
    </row>
    <row r="2898" customFormat="false" ht="12.75" hidden="false" customHeight="false" outlineLevel="0" collapsed="false">
      <c r="A2898" s="27" t="n">
        <v>3.896</v>
      </c>
      <c r="B2898" s="28" t="n">
        <f aca="false">POWER(A2898,(10/3)*(1+(0.20467*EXP(-0.0058*POWER(LOG(10000*(10-A2898)),5)))*(1+(1/3)*(2*COS(10*PI()*LOG(8/(10*(10-A2898))))-1)*EXP(-49.369*(POWER(LOG(8/(10*(10-A2898))),4))))*(1+(1.88269/PI())*((PI()/2)-ATAN(POWER(10,A2898)*LOG(2000*(10-A2898)))))))</f>
        <v>93.052922827221</v>
      </c>
    </row>
    <row r="2899" customFormat="false" ht="12.75" hidden="false" customHeight="false" outlineLevel="0" collapsed="false">
      <c r="A2899" s="27" t="n">
        <v>3.897</v>
      </c>
      <c r="B2899" s="28" t="n">
        <f aca="false">POWER(A2899,(10/3)*(1+(0.20467*EXP(-0.0058*POWER(LOG(10000*(10-A2899)),5)))*(1+(1/3)*(2*COS(10*PI()*LOG(8/(10*(10-A2899))))-1)*EXP(-49.369*(POWER(LOG(8/(10*(10-A2899))),4))))*(1+(1.88269/PI())*((PI()/2)-ATAN(POWER(10,A2899)*LOG(2000*(10-A2899)))))))</f>
        <v>93.1325607909688</v>
      </c>
    </row>
    <row r="2900" customFormat="false" ht="12.75" hidden="false" customHeight="false" outlineLevel="0" collapsed="false">
      <c r="A2900" s="27" t="n">
        <v>3.898</v>
      </c>
      <c r="B2900" s="28" t="n">
        <f aca="false">POWER(A2900,(10/3)*(1+(0.20467*EXP(-0.0058*POWER(LOG(10000*(10-A2900)),5)))*(1+(1/3)*(2*COS(10*PI()*LOG(8/(10*(10-A2900))))-1)*EXP(-49.369*(POWER(LOG(8/(10*(10-A2900))),4))))*(1+(1.88269/PI())*((PI()/2)-ATAN(POWER(10,A2900)*LOG(2000*(10-A2900)))))))</f>
        <v>93.2122464524449</v>
      </c>
    </row>
    <row r="2901" customFormat="false" ht="12.75" hidden="false" customHeight="false" outlineLevel="0" collapsed="false">
      <c r="A2901" s="27" t="n">
        <v>3.899</v>
      </c>
      <c r="B2901" s="28" t="n">
        <f aca="false">POWER(A2901,(10/3)*(1+(0.20467*EXP(-0.0058*POWER(LOG(10000*(10-A2901)),5)))*(1+(1/3)*(2*COS(10*PI()*LOG(8/(10*(10-A2901))))-1)*EXP(-49.369*(POWER(LOG(8/(10*(10-A2901))),4))))*(1+(1.88269/PI())*((PI()/2)-ATAN(POWER(10,A2901)*LOG(2000*(10-A2901)))))))</f>
        <v>93.2919798279698</v>
      </c>
    </row>
    <row r="2902" customFormat="false" ht="12.75" hidden="false" customHeight="false" outlineLevel="0" collapsed="false">
      <c r="A2902" s="27" t="n">
        <v>3.9</v>
      </c>
      <c r="B2902" s="28" t="n">
        <f aca="false">POWER(A2902,(10/3)*(1+(0.20467*EXP(-0.0058*POWER(LOG(10000*(10-A2902)),5)))*(1+(1/3)*(2*COS(10*PI()*LOG(8/(10*(10-A2902))))-1)*EXP(-49.369*(POWER(LOG(8/(10*(10-A2902))),4))))*(1+(1.88269/PI())*((PI()/2)-ATAN(POWER(10,A2902)*LOG(2000*(10-A2902)))))))</f>
        <v>93.3717609338653</v>
      </c>
    </row>
    <row r="2903" customFormat="false" ht="12.75" hidden="false" customHeight="false" outlineLevel="0" collapsed="false">
      <c r="A2903" s="27" t="n">
        <v>3.901</v>
      </c>
      <c r="B2903" s="28" t="n">
        <f aca="false">POWER(A2903,(10/3)*(1+(0.20467*EXP(-0.0058*POWER(LOG(10000*(10-A2903)),5)))*(1+(1/3)*(2*COS(10*PI()*LOG(8/(10*(10-A2903))))-1)*EXP(-49.369*(POWER(LOG(8/(10*(10-A2903))),4))))*(1+(1.88269/PI())*((PI()/2)-ATAN(POWER(10,A2903)*LOG(2000*(10-A2903)))))))</f>
        <v>93.4515897864547</v>
      </c>
    </row>
    <row r="2904" customFormat="false" ht="12.75" hidden="false" customHeight="false" outlineLevel="0" collapsed="false">
      <c r="A2904" s="27" t="n">
        <v>3.902</v>
      </c>
      <c r="B2904" s="28" t="n">
        <f aca="false">POWER(A2904,(10/3)*(1+(0.20467*EXP(-0.0058*POWER(LOG(10000*(10-A2904)),5)))*(1+(1/3)*(2*COS(10*PI()*LOG(8/(10*(10-A2904))))-1)*EXP(-49.369*(POWER(LOG(8/(10*(10-A2904))),4))))*(1+(1.88269/PI())*((PI()/2)-ATAN(POWER(10,A2904)*LOG(2000*(10-A2904)))))))</f>
        <v>93.5314664020626</v>
      </c>
    </row>
    <row r="2905" customFormat="false" ht="12.75" hidden="false" customHeight="false" outlineLevel="0" collapsed="false">
      <c r="A2905" s="27" t="n">
        <v>3.903</v>
      </c>
      <c r="B2905" s="28" t="n">
        <f aca="false">POWER(A2905,(10/3)*(1+(0.20467*EXP(-0.0058*POWER(LOG(10000*(10-A2905)),5)))*(1+(1/3)*(2*COS(10*PI()*LOG(8/(10*(10-A2905))))-1)*EXP(-49.369*(POWER(LOG(8/(10*(10-A2905))),4))))*(1+(1.88269/PI())*((PI()/2)-ATAN(POWER(10,A2905)*LOG(2000*(10-A2905)))))))</f>
        <v>93.6113907970152</v>
      </c>
    </row>
    <row r="2906" customFormat="false" ht="12.75" hidden="false" customHeight="false" outlineLevel="0" collapsed="false">
      <c r="A2906" s="27" t="n">
        <v>3.904</v>
      </c>
      <c r="B2906" s="28" t="n">
        <f aca="false">POWER(A2906,(10/3)*(1+(0.20467*EXP(-0.0058*POWER(LOG(10000*(10-A2906)),5)))*(1+(1/3)*(2*COS(10*PI()*LOG(8/(10*(10-A2906))))-1)*EXP(-49.369*(POWER(LOG(8/(10*(10-A2906))),4))))*(1+(1.88269/PI())*((PI()/2)-ATAN(POWER(10,A2906)*LOG(2000*(10-A2906)))))))</f>
        <v>93.6913629876398</v>
      </c>
    </row>
    <row r="2907" customFormat="false" ht="12.75" hidden="false" customHeight="false" outlineLevel="0" collapsed="false">
      <c r="A2907" s="27" t="n">
        <v>3.905</v>
      </c>
      <c r="B2907" s="28" t="n">
        <f aca="false">POWER(A2907,(10/3)*(1+(0.20467*EXP(-0.0058*POWER(LOG(10000*(10-A2907)),5)))*(1+(1/3)*(2*COS(10*PI()*LOG(8/(10*(10-A2907))))-1)*EXP(-49.369*(POWER(LOG(8/(10*(10-A2907))),4))))*(1+(1.88269/PI())*((PI()/2)-ATAN(POWER(10,A2907)*LOG(2000*(10-A2907)))))))</f>
        <v>93.7713829902652</v>
      </c>
    </row>
    <row r="2908" customFormat="false" ht="12.75" hidden="false" customHeight="false" outlineLevel="0" collapsed="false">
      <c r="A2908" s="27" t="n">
        <v>3.906</v>
      </c>
      <c r="B2908" s="28" t="n">
        <f aca="false">POWER(A2908,(10/3)*(1+(0.20467*EXP(-0.0058*POWER(LOG(10000*(10-A2908)),5)))*(1+(1/3)*(2*COS(10*PI()*LOG(8/(10*(10-A2908))))-1)*EXP(-49.369*(POWER(LOG(8/(10*(10-A2908))),4))))*(1+(1.88269/PI())*((PI()/2)-ATAN(POWER(10,A2908)*LOG(2000*(10-A2908)))))))</f>
        <v>93.8514508212218</v>
      </c>
    </row>
    <row r="2909" customFormat="false" ht="12.75" hidden="false" customHeight="false" outlineLevel="0" collapsed="false">
      <c r="A2909" s="27" t="n">
        <v>3.907</v>
      </c>
      <c r="B2909" s="28" t="n">
        <f aca="false">POWER(A2909,(10/3)*(1+(0.20467*EXP(-0.0058*POWER(LOG(10000*(10-A2909)),5)))*(1+(1/3)*(2*COS(10*PI()*LOG(8/(10*(10-A2909))))-1)*EXP(-49.369*(POWER(LOG(8/(10*(10-A2909))),4))))*(1+(1.88269/PI())*((PI()/2)-ATAN(POWER(10,A2909)*LOG(2000*(10-A2909)))))))</f>
        <v>93.931566496841</v>
      </c>
    </row>
    <row r="2910" customFormat="false" ht="12.75" hidden="false" customHeight="false" outlineLevel="0" collapsed="false">
      <c r="A2910" s="27" t="n">
        <v>3.908</v>
      </c>
      <c r="B2910" s="28" t="n">
        <f aca="false">POWER(A2910,(10/3)*(1+(0.20467*EXP(-0.0058*POWER(LOG(10000*(10-A2910)),5)))*(1+(1/3)*(2*COS(10*PI()*LOG(8/(10*(10-A2910))))-1)*EXP(-49.369*(POWER(LOG(8/(10*(10-A2910))),4))))*(1+(1.88269/PI())*((PI()/2)-ATAN(POWER(10,A2910)*LOG(2000*(10-A2910)))))))</f>
        <v>94.011730033456</v>
      </c>
    </row>
    <row r="2911" customFormat="false" ht="12.75" hidden="false" customHeight="false" outlineLevel="0" collapsed="false">
      <c r="A2911" s="27" t="n">
        <v>3.909</v>
      </c>
      <c r="B2911" s="28" t="n">
        <f aca="false">POWER(A2911,(10/3)*(1+(0.20467*EXP(-0.0058*POWER(LOG(10000*(10-A2911)),5)))*(1+(1/3)*(2*COS(10*PI()*LOG(8/(10*(10-A2911))))-1)*EXP(-49.369*(POWER(LOG(8/(10*(10-A2911))),4))))*(1+(1.88269/PI())*((PI()/2)-ATAN(POWER(10,A2911)*LOG(2000*(10-A2911)))))))</f>
        <v>94.0919414474011</v>
      </c>
    </row>
    <row r="2912" customFormat="false" ht="12.75" hidden="false" customHeight="false" outlineLevel="0" collapsed="false">
      <c r="A2912" s="27" t="n">
        <v>3.91</v>
      </c>
      <c r="B2912" s="28" t="n">
        <f aca="false">POWER(A2912,(10/3)*(1+(0.20467*EXP(-0.0058*POWER(LOG(10000*(10-A2912)),5)))*(1+(1/3)*(2*COS(10*PI()*LOG(8/(10*(10-A2912))))-1)*EXP(-49.369*(POWER(LOG(8/(10*(10-A2912))),4))))*(1+(1.88269/PI())*((PI()/2)-ATAN(POWER(10,A2912)*LOG(2000*(10-A2912)))))))</f>
        <v>94.1722007550123</v>
      </c>
    </row>
    <row r="2913" customFormat="false" ht="12.75" hidden="false" customHeight="false" outlineLevel="0" collapsed="false">
      <c r="A2913" s="27" t="n">
        <v>3.911</v>
      </c>
      <c r="B2913" s="28" t="n">
        <f aca="false">POWER(A2913,(10/3)*(1+(0.20467*EXP(-0.0058*POWER(LOG(10000*(10-A2913)),5)))*(1+(1/3)*(2*COS(10*PI()*LOG(8/(10*(10-A2913))))-1)*EXP(-49.369*(POWER(LOG(8/(10*(10-A2913))),4))))*(1+(1.88269/PI())*((PI()/2)-ATAN(POWER(10,A2913)*LOG(2000*(10-A2913)))))))</f>
        <v>94.2525079726265</v>
      </c>
    </row>
    <row r="2914" customFormat="false" ht="12.75" hidden="false" customHeight="false" outlineLevel="0" collapsed="false">
      <c r="A2914" s="27" t="n">
        <v>3.912</v>
      </c>
      <c r="B2914" s="28" t="n">
        <f aca="false">POWER(A2914,(10/3)*(1+(0.20467*EXP(-0.0058*POWER(LOG(10000*(10-A2914)),5)))*(1+(1/3)*(2*COS(10*PI()*LOG(8/(10*(10-A2914))))-1)*EXP(-49.369*(POWER(LOG(8/(10*(10-A2914))),4))))*(1+(1.88269/PI())*((PI()/2)-ATAN(POWER(10,A2914)*LOG(2000*(10-A2914)))))))</f>
        <v>94.3328631165825</v>
      </c>
    </row>
    <row r="2915" customFormat="false" ht="12.75" hidden="false" customHeight="false" outlineLevel="0" collapsed="false">
      <c r="A2915" s="27" t="n">
        <v>3.913</v>
      </c>
      <c r="B2915" s="28" t="n">
        <f aca="false">POWER(A2915,(10/3)*(1+(0.20467*EXP(-0.0058*POWER(LOG(10000*(10-A2915)),5)))*(1+(1/3)*(2*COS(10*PI()*LOG(8/(10*(10-A2915))))-1)*EXP(-49.369*(POWER(LOG(8/(10*(10-A2915))),4))))*(1+(1.88269/PI())*((PI()/2)-ATAN(POWER(10,A2915)*LOG(2000*(10-A2915)))))))</f>
        <v>94.4132662032202</v>
      </c>
    </row>
    <row r="2916" customFormat="false" ht="12.75" hidden="false" customHeight="false" outlineLevel="0" collapsed="false">
      <c r="A2916" s="27" t="n">
        <v>3.914</v>
      </c>
      <c r="B2916" s="28" t="n">
        <f aca="false">POWER(A2916,(10/3)*(1+(0.20467*EXP(-0.0058*POWER(LOG(10000*(10-A2916)),5)))*(1+(1/3)*(2*COS(10*PI()*LOG(8/(10*(10-A2916))))-1)*EXP(-49.369*(POWER(LOG(8/(10*(10-A2916))),4))))*(1+(1.88269/PI())*((PI()/2)-ATAN(POWER(10,A2916)*LOG(2000*(10-A2916)))))))</f>
        <v>94.4937172488811</v>
      </c>
    </row>
    <row r="2917" customFormat="false" ht="12.75" hidden="false" customHeight="false" outlineLevel="0" collapsed="false">
      <c r="A2917" s="27" t="n">
        <v>3.915</v>
      </c>
      <c r="B2917" s="28" t="n">
        <f aca="false">POWER(A2917,(10/3)*(1+(0.20467*EXP(-0.0058*POWER(LOG(10000*(10-A2917)),5)))*(1+(1/3)*(2*COS(10*PI()*LOG(8/(10*(10-A2917))))-1)*EXP(-49.369*(POWER(LOG(8/(10*(10-A2917))),4))))*(1+(1.88269/PI())*((PI()/2)-ATAN(POWER(10,A2917)*LOG(2000*(10-A2917)))))))</f>
        <v>94.5742162699079</v>
      </c>
    </row>
    <row r="2918" customFormat="false" ht="12.75" hidden="false" customHeight="false" outlineLevel="0" collapsed="false">
      <c r="A2918" s="27" t="n">
        <v>3.916</v>
      </c>
      <c r="B2918" s="28" t="n">
        <f aca="false">POWER(A2918,(10/3)*(1+(0.20467*EXP(-0.0058*POWER(LOG(10000*(10-A2918)),5)))*(1+(1/3)*(2*COS(10*PI()*LOG(8/(10*(10-A2918))))-1)*EXP(-49.369*(POWER(LOG(8/(10*(10-A2918))),4))))*(1+(1.88269/PI())*((PI()/2)-ATAN(POWER(10,A2918)*LOG(2000*(10-A2918)))))))</f>
        <v>94.6547632826446</v>
      </c>
    </row>
    <row r="2919" customFormat="false" ht="12.75" hidden="false" customHeight="false" outlineLevel="0" collapsed="false">
      <c r="A2919" s="27" t="n">
        <v>3.917</v>
      </c>
      <c r="B2919" s="28" t="n">
        <f aca="false">POWER(A2919,(10/3)*(1+(0.20467*EXP(-0.0058*POWER(LOG(10000*(10-A2919)),5)))*(1+(1/3)*(2*COS(10*PI()*LOG(8/(10*(10-A2919))))-1)*EXP(-49.369*(POWER(LOG(8/(10*(10-A2919))),4))))*(1+(1.88269/PI())*((PI()/2)-ATAN(POWER(10,A2919)*LOG(2000*(10-A2919)))))))</f>
        <v>94.7353583034371</v>
      </c>
    </row>
    <row r="2920" customFormat="false" ht="12.75" hidden="false" customHeight="false" outlineLevel="0" collapsed="false">
      <c r="A2920" s="27" t="n">
        <v>3.918</v>
      </c>
      <c r="B2920" s="28" t="n">
        <f aca="false">POWER(A2920,(10/3)*(1+(0.20467*EXP(-0.0058*POWER(LOG(10000*(10-A2920)),5)))*(1+(1/3)*(2*COS(10*PI()*LOG(8/(10*(10-A2920))))-1)*EXP(-49.369*(POWER(LOG(8/(10*(10-A2920))),4))))*(1+(1.88269/PI())*((PI()/2)-ATAN(POWER(10,A2920)*LOG(2000*(10-A2920)))))))</f>
        <v>94.8160013486322</v>
      </c>
    </row>
    <row r="2921" customFormat="false" ht="12.75" hidden="false" customHeight="false" outlineLevel="0" collapsed="false">
      <c r="A2921" s="27" t="n">
        <v>3.919</v>
      </c>
      <c r="B2921" s="28" t="n">
        <f aca="false">POWER(A2921,(10/3)*(1+(0.20467*EXP(-0.0058*POWER(LOG(10000*(10-A2921)),5)))*(1+(1/3)*(2*COS(10*PI()*LOG(8/(10*(10-A2921))))-1)*EXP(-49.369*(POWER(LOG(8/(10*(10-A2921))),4))))*(1+(1.88269/PI())*((PI()/2)-ATAN(POWER(10,A2921)*LOG(2000*(10-A2921)))))))</f>
        <v>94.8966924345781</v>
      </c>
    </row>
    <row r="2922" customFormat="false" ht="12.75" hidden="false" customHeight="false" outlineLevel="0" collapsed="false">
      <c r="A2922" s="27" t="n">
        <v>3.92</v>
      </c>
      <c r="B2922" s="28" t="n">
        <f aca="false">POWER(A2922,(10/3)*(1+(0.20467*EXP(-0.0058*POWER(LOG(10000*(10-A2922)),5)))*(1+(1/3)*(2*COS(10*PI()*LOG(8/(10*(10-A2922))))-1)*EXP(-49.369*(POWER(LOG(8/(10*(10-A2922))),4))))*(1+(1.88269/PI())*((PI()/2)-ATAN(POWER(10,A2922)*LOG(2000*(10-A2922)))))))</f>
        <v>94.9774315776246</v>
      </c>
    </row>
    <row r="2923" customFormat="false" ht="12.75" hidden="false" customHeight="false" outlineLevel="0" collapsed="false">
      <c r="A2923" s="27" t="n">
        <v>3.921</v>
      </c>
      <c r="B2923" s="28" t="n">
        <f aca="false">POWER(A2923,(10/3)*(1+(0.20467*EXP(-0.0058*POWER(LOG(10000*(10-A2923)),5)))*(1+(1/3)*(2*COS(10*PI()*LOG(8/(10*(10-A2923))))-1)*EXP(-49.369*(POWER(LOG(8/(10*(10-A2923))),4))))*(1+(1.88269/PI())*((PI()/2)-ATAN(POWER(10,A2923)*LOG(2000*(10-A2923)))))))</f>
        <v>95.058218794123</v>
      </c>
    </row>
    <row r="2924" customFormat="false" ht="12.75" hidden="false" customHeight="false" outlineLevel="0" collapsed="false">
      <c r="A2924" s="27" t="n">
        <v>3.922</v>
      </c>
      <c r="B2924" s="28" t="n">
        <f aca="false">POWER(A2924,(10/3)*(1+(0.20467*EXP(-0.0058*POWER(LOG(10000*(10-A2924)),5)))*(1+(1/3)*(2*COS(10*PI()*LOG(8/(10*(10-A2924))))-1)*EXP(-49.369*(POWER(LOG(8/(10*(10-A2924))),4))))*(1+(1.88269/PI())*((PI()/2)-ATAN(POWER(10,A2924)*LOG(2000*(10-A2924)))))))</f>
        <v>95.1390541004257</v>
      </c>
    </row>
    <row r="2925" customFormat="false" ht="12.75" hidden="false" customHeight="false" outlineLevel="0" collapsed="false">
      <c r="A2925" s="27" t="n">
        <v>3.923</v>
      </c>
      <c r="B2925" s="28" t="n">
        <f aca="false">POWER(A2925,(10/3)*(1+(0.20467*EXP(-0.0058*POWER(LOG(10000*(10-A2925)),5)))*(1+(1/3)*(2*COS(10*PI()*LOG(8/(10*(10-A2925))))-1)*EXP(-49.369*(POWER(LOG(8/(10*(10-A2925))),4))))*(1+(1.88269/PI())*((PI()/2)-ATAN(POWER(10,A2925)*LOG(2000*(10-A2925)))))))</f>
        <v>95.2199375128865</v>
      </c>
    </row>
    <row r="2926" customFormat="false" ht="12.75" hidden="false" customHeight="false" outlineLevel="0" collapsed="false">
      <c r="A2926" s="27" t="n">
        <v>3.924</v>
      </c>
      <c r="B2926" s="28" t="n">
        <f aca="false">POWER(A2926,(10/3)*(1+(0.20467*EXP(-0.0058*POWER(LOG(10000*(10-A2926)),5)))*(1+(1/3)*(2*COS(10*PI()*LOG(8/(10*(10-A2926))))-1)*EXP(-49.369*(POWER(LOG(8/(10*(10-A2926))),4))))*(1+(1.88269/PI())*((PI()/2)-ATAN(POWER(10,A2926)*LOG(2000*(10-A2926)))))))</f>
        <v>95.3008690478609</v>
      </c>
    </row>
    <row r="2927" customFormat="false" ht="12.75" hidden="false" customHeight="false" outlineLevel="0" collapsed="false">
      <c r="A2927" s="27" t="n">
        <v>3.925</v>
      </c>
      <c r="B2927" s="28" t="n">
        <f aca="false">POWER(A2927,(10/3)*(1+(0.20467*EXP(-0.0058*POWER(LOG(10000*(10-A2927)),5)))*(1+(1/3)*(2*COS(10*PI()*LOG(8/(10*(10-A2927))))-1)*EXP(-49.369*(POWER(LOG(8/(10*(10-A2927))),4))))*(1+(1.88269/PI())*((PI()/2)-ATAN(POWER(10,A2927)*LOG(2000*(10-A2927)))))))</f>
        <v>95.3818487217054</v>
      </c>
    </row>
    <row r="2928" customFormat="false" ht="12.75" hidden="false" customHeight="false" outlineLevel="0" collapsed="false">
      <c r="A2928" s="27" t="n">
        <v>3.926</v>
      </c>
      <c r="B2928" s="28" t="n">
        <f aca="false">POWER(A2928,(10/3)*(1+(0.20467*EXP(-0.0058*POWER(LOG(10000*(10-A2928)),5)))*(1+(1/3)*(2*COS(10*PI()*LOG(8/(10*(10-A2928))))-1)*EXP(-49.369*(POWER(LOG(8/(10*(10-A2928))),4))))*(1+(1.88269/PI())*((PI()/2)-ATAN(POWER(10,A2928)*LOG(2000*(10-A2928)))))))</f>
        <v>95.4628765507783</v>
      </c>
    </row>
    <row r="2929" customFormat="false" ht="12.75" hidden="false" customHeight="false" outlineLevel="0" collapsed="false">
      <c r="A2929" s="27" t="n">
        <v>3.927</v>
      </c>
      <c r="B2929" s="28" t="n">
        <f aca="false">POWER(A2929,(10/3)*(1+(0.20467*EXP(-0.0058*POWER(LOG(10000*(10-A2929)),5)))*(1+(1/3)*(2*COS(10*PI()*LOG(8/(10*(10-A2929))))-1)*EXP(-49.369*(POWER(LOG(8/(10*(10-A2929))),4))))*(1+(1.88269/PI())*((PI()/2)-ATAN(POWER(10,A2929)*LOG(2000*(10-A2929)))))))</f>
        <v>95.5439525514388</v>
      </c>
    </row>
    <row r="2930" customFormat="false" ht="12.75" hidden="false" customHeight="false" outlineLevel="0" collapsed="false">
      <c r="A2930" s="27" t="n">
        <v>3.928</v>
      </c>
      <c r="B2930" s="28" t="n">
        <f aca="false">POWER(A2930,(10/3)*(1+(0.20467*EXP(-0.0058*POWER(LOG(10000*(10-A2930)),5)))*(1+(1/3)*(2*COS(10*PI()*LOG(8/(10*(10-A2930))))-1)*EXP(-49.369*(POWER(LOG(8/(10*(10-A2930))),4))))*(1+(1.88269/PI())*((PI()/2)-ATAN(POWER(10,A2930)*LOG(2000*(10-A2930)))))))</f>
        <v>95.6250767400479</v>
      </c>
    </row>
    <row r="2931" customFormat="false" ht="12.75" hidden="false" customHeight="false" outlineLevel="0" collapsed="false">
      <c r="A2931" s="27" t="n">
        <v>3.929</v>
      </c>
      <c r="B2931" s="28" t="n">
        <f aca="false">POWER(A2931,(10/3)*(1+(0.20467*EXP(-0.0058*POWER(LOG(10000*(10-A2931)),5)))*(1+(1/3)*(2*COS(10*PI()*LOG(8/(10*(10-A2931))))-1)*EXP(-49.369*(POWER(LOG(8/(10*(10-A2931))),4))))*(1+(1.88269/PI())*((PI()/2)-ATAN(POWER(10,A2931)*LOG(2000*(10-A2931)))))))</f>
        <v>95.7062491329679</v>
      </c>
    </row>
    <row r="2932" customFormat="false" ht="12.75" hidden="false" customHeight="false" outlineLevel="0" collapsed="false">
      <c r="A2932" s="27" t="n">
        <v>3.93</v>
      </c>
      <c r="B2932" s="28" t="n">
        <f aca="false">POWER(A2932,(10/3)*(1+(0.20467*EXP(-0.0058*POWER(LOG(10000*(10-A2932)),5)))*(1+(1/3)*(2*COS(10*PI()*LOG(8/(10*(10-A2932))))-1)*EXP(-49.369*(POWER(LOG(8/(10*(10-A2932))),4))))*(1+(1.88269/PI())*((PI()/2)-ATAN(POWER(10,A2932)*LOG(2000*(10-A2932)))))))</f>
        <v>95.7874697465623</v>
      </c>
    </row>
    <row r="2933" customFormat="false" ht="12.75" hidden="false" customHeight="false" outlineLevel="0" collapsed="false">
      <c r="A2933" s="27" t="n">
        <v>3.931</v>
      </c>
      <c r="B2933" s="28" t="n">
        <f aca="false">POWER(A2933,(10/3)*(1+(0.20467*EXP(-0.0058*POWER(LOG(10000*(10-A2933)),5)))*(1+(1/3)*(2*COS(10*PI()*LOG(8/(10*(10-A2933))))-1)*EXP(-49.369*(POWER(LOG(8/(10*(10-A2933))),4))))*(1+(1.88269/PI())*((PI()/2)-ATAN(POWER(10,A2933)*LOG(2000*(10-A2933)))))))</f>
        <v>95.8687385971963</v>
      </c>
    </row>
    <row r="2934" customFormat="false" ht="12.75" hidden="false" customHeight="false" outlineLevel="0" collapsed="false">
      <c r="A2934" s="27" t="n">
        <v>3.932</v>
      </c>
      <c r="B2934" s="28" t="n">
        <f aca="false">POWER(A2934,(10/3)*(1+(0.20467*EXP(-0.0058*POWER(LOG(10000*(10-A2934)),5)))*(1+(1/3)*(2*COS(10*PI()*LOG(8/(10*(10-A2934))))-1)*EXP(-49.369*(POWER(LOG(8/(10*(10-A2934))),4))))*(1+(1.88269/PI())*((PI()/2)-ATAN(POWER(10,A2934)*LOG(2000*(10-A2934)))))))</f>
        <v>95.9500557012362</v>
      </c>
    </row>
    <row r="2935" customFormat="false" ht="12.75" hidden="false" customHeight="false" outlineLevel="0" collapsed="false">
      <c r="A2935" s="27" t="n">
        <v>3.933</v>
      </c>
      <c r="B2935" s="28" t="n">
        <f aca="false">POWER(A2935,(10/3)*(1+(0.20467*EXP(-0.0058*POWER(LOG(10000*(10-A2935)),5)))*(1+(1/3)*(2*COS(10*PI()*LOG(8/(10*(10-A2935))))-1)*EXP(-49.369*(POWER(LOG(8/(10*(10-A2935))),4))))*(1+(1.88269/PI())*((PI()/2)-ATAN(POWER(10,A2935)*LOG(2000*(10-A2935)))))))</f>
        <v>96.0314210750498</v>
      </c>
    </row>
    <row r="2936" customFormat="false" ht="12.75" hidden="false" customHeight="false" outlineLevel="0" collapsed="false">
      <c r="A2936" s="27" t="n">
        <v>3.934</v>
      </c>
      <c r="B2936" s="28" t="n">
        <f aca="false">POWER(A2936,(10/3)*(1+(0.20467*EXP(-0.0058*POWER(LOG(10000*(10-A2936)),5)))*(1+(1/3)*(2*COS(10*PI()*LOG(8/(10*(10-A2936))))-1)*EXP(-49.369*(POWER(LOG(8/(10*(10-A2936))),4))))*(1+(1.88269/PI())*((PI()/2)-ATAN(POWER(10,A2936)*LOG(2000*(10-A2936)))))))</f>
        <v>96.1128347350063</v>
      </c>
    </row>
    <row r="2937" customFormat="false" ht="12.75" hidden="false" customHeight="false" outlineLevel="0" collapsed="false">
      <c r="A2937" s="27" t="n">
        <v>3.935</v>
      </c>
      <c r="B2937" s="28" t="n">
        <f aca="false">POWER(A2937,(10/3)*(1+(0.20467*EXP(-0.0058*POWER(LOG(10000*(10-A2937)),5)))*(1+(1/3)*(2*COS(10*PI()*LOG(8/(10*(10-A2937))))-1)*EXP(-49.369*(POWER(LOG(8/(10*(10-A2937))),4))))*(1+(1.88269/PI())*((PI()/2)-ATAN(POWER(10,A2937)*LOG(2000*(10-A2937)))))))</f>
        <v>96.1942966974764</v>
      </c>
    </row>
    <row r="2938" customFormat="false" ht="12.75" hidden="false" customHeight="false" outlineLevel="0" collapsed="false">
      <c r="A2938" s="27" t="n">
        <v>3.936</v>
      </c>
      <c r="B2938" s="28" t="n">
        <f aca="false">POWER(A2938,(10/3)*(1+(0.20467*EXP(-0.0058*POWER(LOG(10000*(10-A2938)),5)))*(1+(1/3)*(2*COS(10*PI()*LOG(8/(10*(10-A2938))))-1)*EXP(-49.369*(POWER(LOG(8/(10*(10-A2938))),4))))*(1+(1.88269/PI())*((PI()/2)-ATAN(POWER(10,A2938)*LOG(2000*(10-A2938)))))))</f>
        <v>96.2758069788319</v>
      </c>
    </row>
    <row r="2939" customFormat="false" ht="12.75" hidden="false" customHeight="false" outlineLevel="0" collapsed="false">
      <c r="A2939" s="27" t="n">
        <v>3.937</v>
      </c>
      <c r="B2939" s="28" t="n">
        <f aca="false">POWER(A2939,(10/3)*(1+(0.20467*EXP(-0.0058*POWER(LOG(10000*(10-A2939)),5)))*(1+(1/3)*(2*COS(10*PI()*LOG(8/(10*(10-A2939))))-1)*EXP(-49.369*(POWER(LOG(8/(10*(10-A2939))),4))))*(1+(1.88269/PI())*((PI()/2)-ATAN(POWER(10,A2939)*LOG(2000*(10-A2939)))))))</f>
        <v>96.3573655954462</v>
      </c>
    </row>
    <row r="2940" customFormat="false" ht="12.75" hidden="false" customHeight="false" outlineLevel="0" collapsed="false">
      <c r="A2940" s="27" t="n">
        <v>3.938</v>
      </c>
      <c r="B2940" s="28" t="n">
        <f aca="false">POWER(A2940,(10/3)*(1+(0.20467*EXP(-0.0058*POWER(LOG(10000*(10-A2940)),5)))*(1+(1/3)*(2*COS(10*PI()*LOG(8/(10*(10-A2940))))-1)*EXP(-49.369*(POWER(LOG(8/(10*(10-A2940))),4))))*(1+(1.88269/PI())*((PI()/2)-ATAN(POWER(10,A2940)*LOG(2000*(10-A2940)))))))</f>
        <v>96.4389725636942</v>
      </c>
    </row>
    <row r="2941" customFormat="false" ht="12.75" hidden="false" customHeight="false" outlineLevel="0" collapsed="false">
      <c r="A2941" s="27" t="n">
        <v>3.939</v>
      </c>
      <c r="B2941" s="28" t="n">
        <f aca="false">POWER(A2941,(10/3)*(1+(0.20467*EXP(-0.0058*POWER(LOG(10000*(10-A2941)),5)))*(1+(1/3)*(2*COS(10*PI()*LOG(8/(10*(10-A2941))))-1)*EXP(-49.369*(POWER(LOG(8/(10*(10-A2941))),4))))*(1+(1.88269/PI())*((PI()/2)-ATAN(POWER(10,A2941)*LOG(2000*(10-A2941)))))))</f>
        <v>96.5206278999518</v>
      </c>
    </row>
    <row r="2942" customFormat="false" ht="12.75" hidden="false" customHeight="false" outlineLevel="0" collapsed="false">
      <c r="A2942" s="27" t="n">
        <v>3.94</v>
      </c>
      <c r="B2942" s="28" t="n">
        <f aca="false">POWER(A2942,(10/3)*(1+(0.20467*EXP(-0.0058*POWER(LOG(10000*(10-A2942)),5)))*(1+(1/3)*(2*COS(10*PI()*LOG(8/(10*(10-A2942))))-1)*EXP(-49.369*(POWER(LOG(8/(10*(10-A2942))),4))))*(1+(1.88269/PI())*((PI()/2)-ATAN(POWER(10,A2942)*LOG(2000*(10-A2942)))))))</f>
        <v>96.6023316205965</v>
      </c>
    </row>
    <row r="2943" customFormat="false" ht="12.75" hidden="false" customHeight="false" outlineLevel="0" collapsed="false">
      <c r="A2943" s="27" t="n">
        <v>3.941</v>
      </c>
      <c r="B2943" s="28" t="n">
        <f aca="false">POWER(A2943,(10/3)*(1+(0.20467*EXP(-0.0058*POWER(LOG(10000*(10-A2943)),5)))*(1+(1/3)*(2*COS(10*PI()*LOG(8/(10*(10-A2943))))-1)*EXP(-49.369*(POWER(LOG(8/(10*(10-A2943))),4))))*(1+(1.88269/PI())*((PI()/2)-ATAN(POWER(10,A2943)*LOG(2000*(10-A2943)))))))</f>
        <v>96.6840837420075</v>
      </c>
    </row>
    <row r="2944" customFormat="false" ht="12.75" hidden="false" customHeight="false" outlineLevel="0" collapsed="false">
      <c r="A2944" s="27" t="n">
        <v>3.942</v>
      </c>
      <c r="B2944" s="28" t="n">
        <f aca="false">POWER(A2944,(10/3)*(1+(0.20467*EXP(-0.0058*POWER(LOG(10000*(10-A2944)),5)))*(1+(1/3)*(2*COS(10*PI()*LOG(8/(10*(10-A2944))))-1)*EXP(-49.369*(POWER(LOG(8/(10*(10-A2944))),4))))*(1+(1.88269/PI())*((PI()/2)-ATAN(POWER(10,A2944)*LOG(2000*(10-A2944)))))))</f>
        <v>96.7658842805649</v>
      </c>
    </row>
    <row r="2945" customFormat="false" ht="12.75" hidden="false" customHeight="false" outlineLevel="0" collapsed="false">
      <c r="A2945" s="27" t="n">
        <v>3.943</v>
      </c>
      <c r="B2945" s="28" t="n">
        <f aca="false">POWER(A2945,(10/3)*(1+(0.20467*EXP(-0.0058*POWER(LOG(10000*(10-A2945)),5)))*(1+(1/3)*(2*COS(10*PI()*LOG(8/(10*(10-A2945))))-1)*EXP(-49.369*(POWER(LOG(8/(10*(10-A2945))),4))))*(1+(1.88269/PI())*((PI()/2)-ATAN(POWER(10,A2945)*LOG(2000*(10-A2945)))))))</f>
        <v>96.8477332526502</v>
      </c>
    </row>
    <row r="2946" customFormat="false" ht="12.75" hidden="false" customHeight="false" outlineLevel="0" collapsed="false">
      <c r="A2946" s="27" t="n">
        <v>3.944</v>
      </c>
      <c r="B2946" s="28" t="n">
        <f aca="false">POWER(A2946,(10/3)*(1+(0.20467*EXP(-0.0058*POWER(LOG(10000*(10-A2946)),5)))*(1+(1/3)*(2*COS(10*PI()*LOG(8/(10*(10-A2946))))-1)*EXP(-49.369*(POWER(LOG(8/(10*(10-A2946))),4))))*(1+(1.88269/PI())*((PI()/2)-ATAN(POWER(10,A2946)*LOG(2000*(10-A2946)))))))</f>
        <v>96.9296306746468</v>
      </c>
    </row>
    <row r="2947" customFormat="false" ht="12.75" hidden="false" customHeight="false" outlineLevel="0" collapsed="false">
      <c r="A2947" s="27" t="n">
        <v>3.945</v>
      </c>
      <c r="B2947" s="28" t="n">
        <f aca="false">POWER(A2947,(10/3)*(1+(0.20467*EXP(-0.0058*POWER(LOG(10000*(10-A2947)),5)))*(1+(1/3)*(2*COS(10*PI()*LOG(8/(10*(10-A2947))))-1)*EXP(-49.369*(POWER(LOG(8/(10*(10-A2947))),4))))*(1+(1.88269/PI())*((PI()/2)-ATAN(POWER(10,A2947)*LOG(2000*(10-A2947)))))))</f>
        <v>97.011576562939</v>
      </c>
    </row>
    <row r="2948" customFormat="false" ht="12.75" hidden="false" customHeight="false" outlineLevel="0" collapsed="false">
      <c r="A2948" s="27" t="n">
        <v>3.946</v>
      </c>
      <c r="B2948" s="28" t="n">
        <f aca="false">POWER(A2948,(10/3)*(1+(0.20467*EXP(-0.0058*POWER(LOG(10000*(10-A2948)),5)))*(1+(1/3)*(2*COS(10*PI()*LOG(8/(10*(10-A2948))))-1)*EXP(-49.369*(POWER(LOG(8/(10*(10-A2948))),4))))*(1+(1.88269/PI())*((PI()/2)-ATAN(POWER(10,A2948)*LOG(2000*(10-A2948)))))))</f>
        <v>97.0935709339128</v>
      </c>
    </row>
    <row r="2949" customFormat="false" ht="12.75" hidden="false" customHeight="false" outlineLevel="0" collapsed="false">
      <c r="A2949" s="27" t="n">
        <v>3.947</v>
      </c>
      <c r="B2949" s="28" t="n">
        <f aca="false">POWER(A2949,(10/3)*(1+(0.20467*EXP(-0.0058*POWER(LOG(10000*(10-A2949)),5)))*(1+(1/3)*(2*COS(10*PI()*LOG(8/(10*(10-A2949))))-1)*EXP(-49.369*(POWER(LOG(8/(10*(10-A2949))),4))))*(1+(1.88269/PI())*((PI()/2)-ATAN(POWER(10,A2949)*LOG(2000*(10-A2949)))))))</f>
        <v>97.175613803955</v>
      </c>
    </row>
    <row r="2950" customFormat="false" ht="12.75" hidden="false" customHeight="false" outlineLevel="0" collapsed="false">
      <c r="A2950" s="27" t="n">
        <v>3.948</v>
      </c>
      <c r="B2950" s="28" t="n">
        <f aca="false">POWER(A2950,(10/3)*(1+(0.20467*EXP(-0.0058*POWER(LOG(10000*(10-A2950)),5)))*(1+(1/3)*(2*COS(10*PI()*LOG(8/(10*(10-A2950))))-1)*EXP(-49.369*(POWER(LOG(8/(10*(10-A2950))),4))))*(1+(1.88269/PI())*((PI()/2)-ATAN(POWER(10,A2950)*LOG(2000*(10-A2950)))))))</f>
        <v>97.2577051894546</v>
      </c>
    </row>
    <row r="2951" customFormat="false" ht="12.75" hidden="false" customHeight="false" outlineLevel="0" collapsed="false">
      <c r="A2951" s="27" t="n">
        <v>3.949</v>
      </c>
      <c r="B2951" s="28" t="n">
        <f aca="false">POWER(A2951,(10/3)*(1+(0.20467*EXP(-0.0058*POWER(LOG(10000*(10-A2951)),5)))*(1+(1/3)*(2*COS(10*PI()*LOG(8/(10*(10-A2951))))-1)*EXP(-49.369*(POWER(LOG(8/(10*(10-A2951))),4))))*(1+(1.88269/PI())*((PI()/2)-ATAN(POWER(10,A2951)*LOG(2000*(10-A2951)))))))</f>
        <v>97.3398451068014</v>
      </c>
    </row>
    <row r="2952" customFormat="false" ht="12.75" hidden="false" customHeight="false" outlineLevel="0" collapsed="false">
      <c r="A2952" s="27" t="n">
        <v>3.95</v>
      </c>
      <c r="B2952" s="28" t="n">
        <f aca="false">POWER(A2952,(10/3)*(1+(0.20467*EXP(-0.0058*POWER(LOG(10000*(10-A2952)),5)))*(1+(1/3)*(2*COS(10*PI()*LOG(8/(10*(10-A2952))))-1)*EXP(-49.369*(POWER(LOG(8/(10*(10-A2952))),4))))*(1+(1.88269/PI())*((PI()/2)-ATAN(POWER(10,A2952)*LOG(2000*(10-A2952)))))))</f>
        <v>97.4220335723867</v>
      </c>
    </row>
    <row r="2953" customFormat="false" ht="12.75" hidden="false" customHeight="false" outlineLevel="0" collapsed="false">
      <c r="A2953" s="27" t="n">
        <v>3.951</v>
      </c>
      <c r="B2953" s="28" t="n">
        <f aca="false">POWER(A2953,(10/3)*(1+(0.20467*EXP(-0.0058*POWER(LOG(10000*(10-A2953)),5)))*(1+(1/3)*(2*COS(10*PI()*LOG(8/(10*(10-A2953))))-1)*EXP(-49.369*(POWER(LOG(8/(10*(10-A2953))),4))))*(1+(1.88269/PI())*((PI()/2)-ATAN(POWER(10,A2953)*LOG(2000*(10-A2953)))))))</f>
        <v>97.5042706026036</v>
      </c>
    </row>
    <row r="2954" customFormat="false" ht="12.75" hidden="false" customHeight="false" outlineLevel="0" collapsed="false">
      <c r="A2954" s="27" t="n">
        <v>3.952</v>
      </c>
      <c r="B2954" s="28" t="n">
        <f aca="false">POWER(A2954,(10/3)*(1+(0.20467*EXP(-0.0058*POWER(LOG(10000*(10-A2954)),5)))*(1+(1/3)*(2*COS(10*PI()*LOG(8/(10*(10-A2954))))-1)*EXP(-49.369*(POWER(LOG(8/(10*(10-A2954))),4))))*(1+(1.88269/PI())*((PI()/2)-ATAN(POWER(10,A2954)*LOG(2000*(10-A2954)))))))</f>
        <v>97.5865562138459</v>
      </c>
    </row>
    <row r="2955" customFormat="false" ht="12.75" hidden="false" customHeight="false" outlineLevel="0" collapsed="false">
      <c r="A2955" s="27" t="n">
        <v>3.953</v>
      </c>
      <c r="B2955" s="28" t="n">
        <f aca="false">POWER(A2955,(10/3)*(1+(0.20467*EXP(-0.0058*POWER(LOG(10000*(10-A2955)),5)))*(1+(1/3)*(2*COS(10*PI()*LOG(8/(10*(10-A2955))))-1)*EXP(-49.369*(POWER(LOG(8/(10*(10-A2955))),4))))*(1+(1.88269/PI())*((PI()/2)-ATAN(POWER(10,A2955)*LOG(2000*(10-A2955)))))))</f>
        <v>97.6688904225094</v>
      </c>
    </row>
    <row r="2956" customFormat="false" ht="12.75" hidden="false" customHeight="false" outlineLevel="0" collapsed="false">
      <c r="A2956" s="27" t="n">
        <v>3.954</v>
      </c>
      <c r="B2956" s="28" t="n">
        <f aca="false">POWER(A2956,(10/3)*(1+(0.20467*EXP(-0.0058*POWER(LOG(10000*(10-A2956)),5)))*(1+(1/3)*(2*COS(10*PI()*LOG(8/(10*(10-A2956))))-1)*EXP(-49.369*(POWER(LOG(8/(10*(10-A2956))),4))))*(1+(1.88269/PI())*((PI()/2)-ATAN(POWER(10,A2956)*LOG(2000*(10-A2956)))))))</f>
        <v>97.7512732449907</v>
      </c>
    </row>
    <row r="2957" customFormat="false" ht="12.75" hidden="false" customHeight="false" outlineLevel="0" collapsed="false">
      <c r="A2957" s="27" t="n">
        <v>3.955</v>
      </c>
      <c r="B2957" s="28" t="n">
        <f aca="false">POWER(A2957,(10/3)*(1+(0.20467*EXP(-0.0058*POWER(LOG(10000*(10-A2957)),5)))*(1+(1/3)*(2*COS(10*PI()*LOG(8/(10*(10-A2957))))-1)*EXP(-49.369*(POWER(LOG(8/(10*(10-A2957))),4))))*(1+(1.88269/PI())*((PI()/2)-ATAN(POWER(10,A2957)*LOG(2000*(10-A2957)))))))</f>
        <v>97.8337046976883</v>
      </c>
    </row>
    <row r="2958" customFormat="false" ht="12.75" hidden="false" customHeight="false" outlineLevel="0" collapsed="false">
      <c r="A2958" s="27" t="n">
        <v>3.956</v>
      </c>
      <c r="B2958" s="28" t="n">
        <f aca="false">POWER(A2958,(10/3)*(1+(0.20467*EXP(-0.0058*POWER(LOG(10000*(10-A2958)),5)))*(1+(1/3)*(2*COS(10*PI()*LOG(8/(10*(10-A2958))))-1)*EXP(-49.369*(POWER(LOG(8/(10*(10-A2958))),4))))*(1+(1.88269/PI())*((PI()/2)-ATAN(POWER(10,A2958)*LOG(2000*(10-A2958)))))))</f>
        <v>97.9161847970019</v>
      </c>
    </row>
    <row r="2959" customFormat="false" ht="12.75" hidden="false" customHeight="false" outlineLevel="0" collapsed="false">
      <c r="A2959" s="27" t="n">
        <v>3.957</v>
      </c>
      <c r="B2959" s="28" t="n">
        <f aca="false">POWER(A2959,(10/3)*(1+(0.20467*EXP(-0.0058*POWER(LOG(10000*(10-A2959)),5)))*(1+(1/3)*(2*COS(10*PI()*LOG(8/(10*(10-A2959))))-1)*EXP(-49.369*(POWER(LOG(8/(10*(10-A2959))),4))))*(1+(1.88269/PI())*((PI()/2)-ATAN(POWER(10,A2959)*LOG(2000*(10-A2959)))))))</f>
        <v>97.9987135593325</v>
      </c>
    </row>
    <row r="2960" customFormat="false" ht="12.75" hidden="false" customHeight="false" outlineLevel="0" collapsed="false">
      <c r="A2960" s="27" t="n">
        <v>3.958</v>
      </c>
      <c r="B2960" s="28" t="n">
        <f aca="false">POWER(A2960,(10/3)*(1+(0.20467*EXP(-0.0058*POWER(LOG(10000*(10-A2960)),5)))*(1+(1/3)*(2*COS(10*PI()*LOG(8/(10*(10-A2960))))-1)*EXP(-49.369*(POWER(LOG(8/(10*(10-A2960))),4))))*(1+(1.88269/PI())*((PI()/2)-ATAN(POWER(10,A2960)*LOG(2000*(10-A2960)))))))</f>
        <v>98.0812910010824</v>
      </c>
    </row>
    <row r="2961" customFormat="false" ht="12.75" hidden="false" customHeight="false" outlineLevel="0" collapsed="false">
      <c r="A2961" s="27" t="n">
        <v>3.959</v>
      </c>
      <c r="B2961" s="28" t="n">
        <f aca="false">POWER(A2961,(10/3)*(1+(0.20467*EXP(-0.0058*POWER(LOG(10000*(10-A2961)),5)))*(1+(1/3)*(2*COS(10*PI()*LOG(8/(10*(10-A2961))))-1)*EXP(-49.369*(POWER(LOG(8/(10*(10-A2961))),4))))*(1+(1.88269/PI())*((PI()/2)-ATAN(POWER(10,A2961)*LOG(2000*(10-A2961)))))))</f>
        <v>98.1639171386557</v>
      </c>
    </row>
    <row r="2962" customFormat="false" ht="12.75" hidden="false" customHeight="false" outlineLevel="0" collapsed="false">
      <c r="A2962" s="27" t="n">
        <v>3.96</v>
      </c>
      <c r="B2962" s="28" t="n">
        <f aca="false">POWER(A2962,(10/3)*(1+(0.20467*EXP(-0.0058*POWER(LOG(10000*(10-A2962)),5)))*(1+(1/3)*(2*COS(10*PI()*LOG(8/(10*(10-A2962))))-1)*EXP(-49.369*(POWER(LOG(8/(10*(10-A2962))),4))))*(1+(1.88269/PI())*((PI()/2)-ATAN(POWER(10,A2962)*LOG(2000*(10-A2962)))))))</f>
        <v>98.2465919884574</v>
      </c>
    </row>
    <row r="2963" customFormat="false" ht="12.75" hidden="false" customHeight="false" outlineLevel="0" collapsed="false">
      <c r="A2963" s="27" t="n">
        <v>3.961</v>
      </c>
      <c r="B2963" s="28" t="n">
        <f aca="false">POWER(A2963,(10/3)*(1+(0.20467*EXP(-0.0058*POWER(LOG(10000*(10-A2963)),5)))*(1+(1/3)*(2*COS(10*PI()*LOG(8/(10*(10-A2963))))-1)*EXP(-49.369*(POWER(LOG(8/(10*(10-A2963))),4))))*(1+(1.88269/PI())*((PI()/2)-ATAN(POWER(10,A2963)*LOG(2000*(10-A2963)))))))</f>
        <v>98.3293155668942</v>
      </c>
    </row>
    <row r="2964" customFormat="false" ht="12.75" hidden="false" customHeight="false" outlineLevel="0" collapsed="false">
      <c r="A2964" s="27" t="n">
        <v>3.962</v>
      </c>
      <c r="B2964" s="28" t="n">
        <f aca="false">POWER(A2964,(10/3)*(1+(0.20467*EXP(-0.0058*POWER(LOG(10000*(10-A2964)),5)))*(1+(1/3)*(2*COS(10*PI()*LOG(8/(10*(10-A2964))))-1)*EXP(-49.369*(POWER(LOG(8/(10*(10-A2964))),4))))*(1+(1.88269/PI())*((PI()/2)-ATAN(POWER(10,A2964)*LOG(2000*(10-A2964)))))))</f>
        <v>98.4120878903741</v>
      </c>
    </row>
    <row r="2965" customFormat="false" ht="12.75" hidden="false" customHeight="false" outlineLevel="0" collapsed="false">
      <c r="A2965" s="27" t="n">
        <v>3.963</v>
      </c>
      <c r="B2965" s="28" t="n">
        <f aca="false">POWER(A2965,(10/3)*(1+(0.20467*EXP(-0.0058*POWER(LOG(10000*(10-A2965)),5)))*(1+(1/3)*(2*COS(10*PI()*LOG(8/(10*(10-A2965))))-1)*EXP(-49.369*(POWER(LOG(8/(10*(10-A2965))),4))))*(1+(1.88269/PI())*((PI()/2)-ATAN(POWER(10,A2965)*LOG(2000*(10-A2965)))))))</f>
        <v>98.4949089753063</v>
      </c>
    </row>
    <row r="2966" customFormat="false" ht="12.75" hidden="false" customHeight="false" outlineLevel="0" collapsed="false">
      <c r="A2966" s="27" t="n">
        <v>3.964</v>
      </c>
      <c r="B2966" s="28" t="n">
        <f aca="false">POWER(A2966,(10/3)*(1+(0.20467*EXP(-0.0058*POWER(LOG(10000*(10-A2966)),5)))*(1+(1/3)*(2*COS(10*PI()*LOG(8/(10*(10-A2966))))-1)*EXP(-49.369*(POWER(LOG(8/(10*(10-A2966))),4))))*(1+(1.88269/PI())*((PI()/2)-ATAN(POWER(10,A2966)*LOG(2000*(10-A2966)))))))</f>
        <v>98.5777788381016</v>
      </c>
    </row>
    <row r="2967" customFormat="false" ht="12.75" hidden="false" customHeight="false" outlineLevel="0" collapsed="false">
      <c r="A2967" s="27" t="n">
        <v>3.965</v>
      </c>
      <c r="B2967" s="28" t="n">
        <f aca="false">POWER(A2967,(10/3)*(1+(0.20467*EXP(-0.0058*POWER(LOG(10000*(10-A2967)),5)))*(1+(1/3)*(2*COS(10*PI()*LOG(8/(10*(10-A2967))))-1)*EXP(-49.369*(POWER(LOG(8/(10*(10-A2967))),4))))*(1+(1.88269/PI())*((PI()/2)-ATAN(POWER(10,A2967)*LOG(2000*(10-A2967)))))))</f>
        <v>98.6606974951723</v>
      </c>
    </row>
    <row r="2968" customFormat="false" ht="12.75" hidden="false" customHeight="false" outlineLevel="0" collapsed="false">
      <c r="A2968" s="27" t="n">
        <v>3.966</v>
      </c>
      <c r="B2968" s="28" t="n">
        <f aca="false">POWER(A2968,(10/3)*(1+(0.20467*EXP(-0.0058*POWER(LOG(10000*(10-A2968)),5)))*(1+(1/3)*(2*COS(10*PI()*LOG(8/(10*(10-A2968))))-1)*EXP(-49.369*(POWER(LOG(8/(10*(10-A2968))),4))))*(1+(1.88269/PI())*((PI()/2)-ATAN(POWER(10,A2968)*LOG(2000*(10-A2968)))))))</f>
        <v>98.7436649629316</v>
      </c>
    </row>
    <row r="2969" customFormat="false" ht="12.75" hidden="false" customHeight="false" outlineLevel="0" collapsed="false">
      <c r="A2969" s="27" t="n">
        <v>3.967</v>
      </c>
      <c r="B2969" s="28" t="n">
        <f aca="false">POWER(A2969,(10/3)*(1+(0.20467*EXP(-0.0058*POWER(LOG(10000*(10-A2969)),5)))*(1+(1/3)*(2*COS(10*PI()*LOG(8/(10*(10-A2969))))-1)*EXP(-49.369*(POWER(LOG(8/(10*(10-A2969))),4))))*(1+(1.88269/PI())*((PI()/2)-ATAN(POWER(10,A2969)*LOG(2000*(10-A2969)))))))</f>
        <v>98.8266812577945</v>
      </c>
    </row>
    <row r="2970" customFormat="false" ht="12.75" hidden="false" customHeight="false" outlineLevel="0" collapsed="false">
      <c r="A2970" s="27" t="n">
        <v>3.968</v>
      </c>
      <c r="B2970" s="28" t="n">
        <f aca="false">POWER(A2970,(10/3)*(1+(0.20467*EXP(-0.0058*POWER(LOG(10000*(10-A2970)),5)))*(1+(1/3)*(2*COS(10*PI()*LOG(8/(10*(10-A2970))))-1)*EXP(-49.369*(POWER(LOG(8/(10*(10-A2970))),4))))*(1+(1.88269/PI())*((PI()/2)-ATAN(POWER(10,A2970)*LOG(2000*(10-A2970)))))))</f>
        <v>98.9097463961773</v>
      </c>
    </row>
    <row r="2971" customFormat="false" ht="12.75" hidden="false" customHeight="false" outlineLevel="0" collapsed="false">
      <c r="A2971" s="27" t="n">
        <v>3.969</v>
      </c>
      <c r="B2971" s="28" t="n">
        <f aca="false">POWER(A2971,(10/3)*(1+(0.20467*EXP(-0.0058*POWER(LOG(10000*(10-A2971)),5)))*(1+(1/3)*(2*COS(10*PI()*LOG(8/(10*(10-A2971))))-1)*EXP(-49.369*(POWER(LOG(8/(10*(10-A2971))),4))))*(1+(1.88269/PI())*((PI()/2)-ATAN(POWER(10,A2971)*LOG(2000*(10-A2971)))))))</f>
        <v>98.9928603944976</v>
      </c>
    </row>
    <row r="2972" customFormat="false" ht="12.75" hidden="false" customHeight="false" outlineLevel="0" collapsed="false">
      <c r="A2972" s="27" t="n">
        <v>3.97</v>
      </c>
      <c r="B2972" s="28" t="n">
        <f aca="false">POWER(A2972,(10/3)*(1+(0.20467*EXP(-0.0058*POWER(LOG(10000*(10-A2972)),5)))*(1+(1/3)*(2*COS(10*PI()*LOG(8/(10*(10-A2972))))-1)*EXP(-49.369*(POWER(LOG(8/(10*(10-A2972))),4))))*(1+(1.88269/PI())*((PI()/2)-ATAN(POWER(10,A2972)*LOG(2000*(10-A2972)))))))</f>
        <v>99.0760232691744</v>
      </c>
    </row>
    <row r="2973" customFormat="false" ht="12.75" hidden="false" customHeight="false" outlineLevel="0" collapsed="false">
      <c r="A2973" s="27" t="n">
        <v>3.971</v>
      </c>
      <c r="B2973" s="28" t="n">
        <f aca="false">POWER(A2973,(10/3)*(1+(0.20467*EXP(-0.0058*POWER(LOG(10000*(10-A2973)),5)))*(1+(1/3)*(2*COS(10*PI()*LOG(8/(10*(10-A2973))))-1)*EXP(-49.369*(POWER(LOG(8/(10*(10-A2973))),4))))*(1+(1.88269/PI())*((PI()/2)-ATAN(POWER(10,A2973)*LOG(2000*(10-A2973)))))))</f>
        <v>99.1592350366283</v>
      </c>
    </row>
    <row r="2974" customFormat="false" ht="12.75" hidden="false" customHeight="false" outlineLevel="0" collapsed="false">
      <c r="A2974" s="27" t="n">
        <v>3.972</v>
      </c>
      <c r="B2974" s="28" t="n">
        <f aca="false">POWER(A2974,(10/3)*(1+(0.20467*EXP(-0.0058*POWER(LOG(10000*(10-A2974)),5)))*(1+(1/3)*(2*COS(10*PI()*LOG(8/(10*(10-A2974))))-1)*EXP(-49.369*(POWER(LOG(8/(10*(10-A2974))),4))))*(1+(1.88269/PI())*((PI()/2)-ATAN(POWER(10,A2974)*LOG(2000*(10-A2974)))))))</f>
        <v>99.2424957132807</v>
      </c>
    </row>
    <row r="2975" customFormat="false" ht="12.75" hidden="false" customHeight="false" outlineLevel="0" collapsed="false">
      <c r="A2975" s="27" t="n">
        <v>3.973</v>
      </c>
      <c r="B2975" s="28" t="n">
        <f aca="false">POWER(A2975,(10/3)*(1+(0.20467*EXP(-0.0058*POWER(LOG(10000*(10-A2975)),5)))*(1+(1/3)*(2*COS(10*PI()*LOG(8/(10*(10-A2975))))-1)*EXP(-49.369*(POWER(LOG(8/(10*(10-A2975))),4))))*(1+(1.88269/PI())*((PI()/2)-ATAN(POWER(10,A2975)*LOG(2000*(10-A2975)))))))</f>
        <v>99.325805315555</v>
      </c>
    </row>
    <row r="2976" customFormat="false" ht="12.75" hidden="false" customHeight="false" outlineLevel="0" collapsed="false">
      <c r="A2976" s="27" t="n">
        <v>3.974</v>
      </c>
      <c r="B2976" s="28" t="n">
        <f aca="false">POWER(A2976,(10/3)*(1+(0.20467*EXP(-0.0058*POWER(LOG(10000*(10-A2976)),5)))*(1+(1/3)*(2*COS(10*PI()*LOG(8/(10*(10-A2976))))-1)*EXP(-49.369*(POWER(LOG(8/(10*(10-A2976))),4))))*(1+(1.88269/PI())*((PI()/2)-ATAN(POWER(10,A2976)*LOG(2000*(10-A2976)))))))</f>
        <v>99.4091638598758</v>
      </c>
    </row>
    <row r="2977" customFormat="false" ht="12.75" hidden="false" customHeight="false" outlineLevel="0" collapsed="false">
      <c r="A2977" s="27" t="n">
        <v>3.975</v>
      </c>
      <c r="B2977" s="28" t="n">
        <f aca="false">POWER(A2977,(10/3)*(1+(0.20467*EXP(-0.0058*POWER(LOG(10000*(10-A2977)),5)))*(1+(1/3)*(2*COS(10*PI()*LOG(8/(10*(10-A2977))))-1)*EXP(-49.369*(POWER(LOG(8/(10*(10-A2977))),4))))*(1+(1.88269/PI())*((PI()/2)-ATAN(POWER(10,A2977)*LOG(2000*(10-A2977)))))))</f>
        <v>99.4925713626688</v>
      </c>
    </row>
    <row r="2978" customFormat="false" ht="12.75" hidden="false" customHeight="false" outlineLevel="0" collapsed="false">
      <c r="A2978" s="27" t="n">
        <v>3.976</v>
      </c>
      <c r="B2978" s="28" t="n">
        <f aca="false">POWER(A2978,(10/3)*(1+(0.20467*EXP(-0.0058*POWER(LOG(10000*(10-A2978)),5)))*(1+(1/3)*(2*COS(10*PI()*LOG(8/(10*(10-A2978))))-1)*EXP(-49.369*(POWER(LOG(8/(10*(10-A2978))),4))))*(1+(1.88269/PI())*((PI()/2)-ATAN(POWER(10,A2978)*LOG(2000*(10-A2978)))))))</f>
        <v>99.5760278403615</v>
      </c>
    </row>
    <row r="2979" customFormat="false" ht="12.75" hidden="false" customHeight="false" outlineLevel="0" collapsed="false">
      <c r="A2979" s="27" t="n">
        <v>3.977</v>
      </c>
      <c r="B2979" s="28" t="n">
        <f aca="false">POWER(A2979,(10/3)*(1+(0.20467*EXP(-0.0058*POWER(LOG(10000*(10-A2979)),5)))*(1+(1/3)*(2*COS(10*PI()*LOG(8/(10*(10-A2979))))-1)*EXP(-49.369*(POWER(LOG(8/(10*(10-A2979))),4))))*(1+(1.88269/PI())*((PI()/2)-ATAN(POWER(10,A2979)*LOG(2000*(10-A2979)))))))</f>
        <v>99.6595333093824</v>
      </c>
    </row>
    <row r="2980" customFormat="false" ht="12.75" hidden="false" customHeight="false" outlineLevel="0" collapsed="false">
      <c r="A2980" s="27" t="n">
        <v>3.978</v>
      </c>
      <c r="B2980" s="28" t="n">
        <f aca="false">POWER(A2980,(10/3)*(1+(0.20467*EXP(-0.0058*POWER(LOG(10000*(10-A2980)),5)))*(1+(1/3)*(2*COS(10*PI()*LOG(8/(10*(10-A2980))))-1)*EXP(-49.369*(POWER(LOG(8/(10*(10-A2980))),4))))*(1+(1.88269/PI())*((PI()/2)-ATAN(POWER(10,A2980)*LOG(2000*(10-A2980)))))))</f>
        <v>99.7430877861617</v>
      </c>
    </row>
    <row r="2981" customFormat="false" ht="12.75" hidden="false" customHeight="false" outlineLevel="0" collapsed="false">
      <c r="A2981" s="27" t="n">
        <v>3.979</v>
      </c>
      <c r="B2981" s="28" t="n">
        <f aca="false">POWER(A2981,(10/3)*(1+(0.20467*EXP(-0.0058*POWER(LOG(10000*(10-A2981)),5)))*(1+(1/3)*(2*COS(10*PI()*LOG(8/(10*(10-A2981))))-1)*EXP(-49.369*(POWER(LOG(8/(10*(10-A2981))),4))))*(1+(1.88269/PI())*((PI()/2)-ATAN(POWER(10,A2981)*LOG(2000*(10-A2981)))))))</f>
        <v>99.8266912871307</v>
      </c>
    </row>
    <row r="2982" customFormat="false" ht="12.75" hidden="false" customHeight="false" outlineLevel="0" collapsed="false">
      <c r="A2982" s="27" t="n">
        <v>3.98</v>
      </c>
      <c r="B2982" s="28" t="n">
        <f aca="false">POWER(A2982,(10/3)*(1+(0.20467*EXP(-0.0058*POWER(LOG(10000*(10-A2982)),5)))*(1+(1/3)*(2*COS(10*PI()*LOG(8/(10*(10-A2982))))-1)*EXP(-49.369*(POWER(LOG(8/(10*(10-A2982))),4))))*(1+(1.88269/PI())*((PI()/2)-ATAN(POWER(10,A2982)*LOG(2000*(10-A2982)))))))</f>
        <v>99.9103438287222</v>
      </c>
    </row>
    <row r="2983" customFormat="false" ht="12.75" hidden="false" customHeight="false" outlineLevel="0" collapsed="false">
      <c r="A2983" s="27" t="n">
        <v>3.981</v>
      </c>
      <c r="B2983" s="28" t="n">
        <f aca="false">POWER(A2983,(10/3)*(1+(0.20467*EXP(-0.0058*POWER(LOG(10000*(10-A2983)),5)))*(1+(1/3)*(2*COS(10*PI()*LOG(8/(10*(10-A2983))))-1)*EXP(-49.369*(POWER(LOG(8/(10*(10-A2983))),4))))*(1+(1.88269/PI())*((PI()/2)-ATAN(POWER(10,A2983)*LOG(2000*(10-A2983)))))))</f>
        <v>99.9940454273706</v>
      </c>
    </row>
    <row r="2984" customFormat="false" ht="12.75" hidden="false" customHeight="false" outlineLevel="0" collapsed="false">
      <c r="A2984" s="27" t="n">
        <v>3.982</v>
      </c>
      <c r="B2984" s="28" t="n">
        <f aca="false">POWER(A2984,(10/3)*(1+(0.20467*EXP(-0.0058*POWER(LOG(10000*(10-A2984)),5)))*(1+(1/3)*(2*COS(10*PI()*LOG(8/(10*(10-A2984))))-1)*EXP(-49.369*(POWER(LOG(8/(10*(10-A2984))),4))))*(1+(1.88269/PI())*((PI()/2)-ATAN(POWER(10,A2984)*LOG(2000*(10-A2984)))))))</f>
        <v>100.077796099511</v>
      </c>
    </row>
    <row r="2985" customFormat="false" ht="12.75" hidden="false" customHeight="false" outlineLevel="0" collapsed="false">
      <c r="A2985" s="27" t="n">
        <v>3.983</v>
      </c>
      <c r="B2985" s="28" t="n">
        <f aca="false">POWER(A2985,(10/3)*(1+(0.20467*EXP(-0.0058*POWER(LOG(10000*(10-A2985)),5)))*(1+(1/3)*(2*COS(10*PI()*LOG(8/(10*(10-A2985))))-1)*EXP(-49.369*(POWER(LOG(8/(10*(10-A2985))),4))))*(1+(1.88269/PI())*((PI()/2)-ATAN(POWER(10,A2985)*LOG(2000*(10-A2985)))))))</f>
        <v>100.161595861581</v>
      </c>
    </row>
    <row r="2986" customFormat="false" ht="12.75" hidden="false" customHeight="false" outlineLevel="0" collapsed="false">
      <c r="A2986" s="27" t="n">
        <v>3.984</v>
      </c>
      <c r="B2986" s="28" t="n">
        <f aca="false">POWER(A2986,(10/3)*(1+(0.20467*EXP(-0.0058*POWER(LOG(10000*(10-A2986)),5)))*(1+(1/3)*(2*COS(10*PI()*LOG(8/(10*(10-A2986))))-1)*EXP(-49.369*(POWER(LOG(8/(10*(10-A2986))),4))))*(1+(1.88269/PI())*((PI()/2)-ATAN(POWER(10,A2986)*LOG(2000*(10-A2986)))))))</f>
        <v>100.245444730019</v>
      </c>
    </row>
    <row r="2987" customFormat="false" ht="12.75" hidden="false" customHeight="false" outlineLevel="0" collapsed="false">
      <c r="A2987" s="27" t="n">
        <v>3.985</v>
      </c>
      <c r="B2987" s="28" t="n">
        <f aca="false">POWER(A2987,(10/3)*(1+(0.20467*EXP(-0.0058*POWER(LOG(10000*(10-A2987)),5)))*(1+(1/3)*(2*COS(10*PI()*LOG(8/(10*(10-A2987))))-1)*EXP(-49.369*(POWER(LOG(8/(10*(10-A2987))),4))))*(1+(1.88269/PI())*((PI()/2)-ATAN(POWER(10,A2987)*LOG(2000*(10-A2987)))))))</f>
        <v>100.329342721263</v>
      </c>
    </row>
    <row r="2988" customFormat="false" ht="12.75" hidden="false" customHeight="false" outlineLevel="0" collapsed="false">
      <c r="A2988" s="27" t="n">
        <v>3.986</v>
      </c>
      <c r="B2988" s="28" t="n">
        <f aca="false">POWER(A2988,(10/3)*(1+(0.20467*EXP(-0.0058*POWER(LOG(10000*(10-A2988)),5)))*(1+(1/3)*(2*COS(10*PI()*LOG(8/(10*(10-A2988))))-1)*EXP(-49.369*(POWER(LOG(8/(10*(10-A2988))),4))))*(1+(1.88269/PI())*((PI()/2)-ATAN(POWER(10,A2988)*LOG(2000*(10-A2988)))))))</f>
        <v>100.413289851756</v>
      </c>
    </row>
    <row r="2989" customFormat="false" ht="12.75" hidden="false" customHeight="false" outlineLevel="0" collapsed="false">
      <c r="A2989" s="27" t="n">
        <v>3.987</v>
      </c>
      <c r="B2989" s="28" t="n">
        <f aca="false">POWER(A2989,(10/3)*(1+(0.20467*EXP(-0.0058*POWER(LOG(10000*(10-A2989)),5)))*(1+(1/3)*(2*COS(10*PI()*LOG(8/(10*(10-A2989))))-1)*EXP(-49.369*(POWER(LOG(8/(10*(10-A2989))),4))))*(1+(1.88269/PI())*((PI()/2)-ATAN(POWER(10,A2989)*LOG(2000*(10-A2989)))))))</f>
        <v>100.49728613794</v>
      </c>
    </row>
    <row r="2990" customFormat="false" ht="12.75" hidden="false" customHeight="false" outlineLevel="0" collapsed="false">
      <c r="A2990" s="27" t="n">
        <v>3.988</v>
      </c>
      <c r="B2990" s="28" t="n">
        <f aca="false">POWER(A2990,(10/3)*(1+(0.20467*EXP(-0.0058*POWER(LOG(10000*(10-A2990)),5)))*(1+(1/3)*(2*COS(10*PI()*LOG(8/(10*(10-A2990))))-1)*EXP(-49.369*(POWER(LOG(8/(10*(10-A2990))),4))))*(1+(1.88269/PI())*((PI()/2)-ATAN(POWER(10,A2990)*LOG(2000*(10-A2990)))))))</f>
        <v>100.581331596258</v>
      </c>
    </row>
    <row r="2991" customFormat="false" ht="12.75" hidden="false" customHeight="false" outlineLevel="0" collapsed="false">
      <c r="A2991" s="27" t="n">
        <v>3.989</v>
      </c>
      <c r="B2991" s="28" t="n">
        <f aca="false">POWER(A2991,(10/3)*(1+(0.20467*EXP(-0.0058*POWER(LOG(10000*(10-A2991)),5)))*(1+(1/3)*(2*COS(10*PI()*LOG(8/(10*(10-A2991))))-1)*EXP(-49.369*(POWER(LOG(8/(10*(10-A2991))),4))))*(1+(1.88269/PI())*((PI()/2)-ATAN(POWER(10,A2991)*LOG(2000*(10-A2991)))))))</f>
        <v>100.665426243156</v>
      </c>
    </row>
    <row r="2992" customFormat="false" ht="12.75" hidden="false" customHeight="false" outlineLevel="0" collapsed="false">
      <c r="A2992" s="27" t="n">
        <v>3.99</v>
      </c>
      <c r="B2992" s="28" t="n">
        <f aca="false">POWER(A2992,(10/3)*(1+(0.20467*EXP(-0.0058*POWER(LOG(10000*(10-A2992)),5)))*(1+(1/3)*(2*COS(10*PI()*LOG(8/(10*(10-A2992))))-1)*EXP(-49.369*(POWER(LOG(8/(10*(10-A2992))),4))))*(1+(1.88269/PI())*((PI()/2)-ATAN(POWER(10,A2992)*LOG(2000*(10-A2992)))))))</f>
        <v>100.749570095081</v>
      </c>
    </row>
    <row r="2993" customFormat="false" ht="12.75" hidden="false" customHeight="false" outlineLevel="0" collapsed="false">
      <c r="A2993" s="27" t="n">
        <v>3.991</v>
      </c>
      <c r="B2993" s="28" t="n">
        <f aca="false">POWER(A2993,(10/3)*(1+(0.20467*EXP(-0.0058*POWER(LOG(10000*(10-A2993)),5)))*(1+(1/3)*(2*COS(10*PI()*LOG(8/(10*(10-A2993))))-1)*EXP(-49.369*(POWER(LOG(8/(10*(10-A2993))),4))))*(1+(1.88269/PI())*((PI()/2)-ATAN(POWER(10,A2993)*LOG(2000*(10-A2993)))))))</f>
        <v>100.833763168479</v>
      </c>
    </row>
    <row r="2994" customFormat="false" ht="12.75" hidden="false" customHeight="false" outlineLevel="0" collapsed="false">
      <c r="A2994" s="27" t="n">
        <v>3.992</v>
      </c>
      <c r="B2994" s="28" t="n">
        <f aca="false">POWER(A2994,(10/3)*(1+(0.20467*EXP(-0.0058*POWER(LOG(10000*(10-A2994)),5)))*(1+(1/3)*(2*COS(10*PI()*LOG(8/(10*(10-A2994))))-1)*EXP(-49.369*(POWER(LOG(8/(10*(10-A2994))),4))))*(1+(1.88269/PI())*((PI()/2)-ATAN(POWER(10,A2994)*LOG(2000*(10-A2994)))))))</f>
        <v>100.918005479802</v>
      </c>
    </row>
    <row r="2995" customFormat="false" ht="12.75" hidden="false" customHeight="false" outlineLevel="0" collapsed="false">
      <c r="A2995" s="27" t="n">
        <v>3.993</v>
      </c>
      <c r="B2995" s="28" t="n">
        <f aca="false">POWER(A2995,(10/3)*(1+(0.20467*EXP(-0.0058*POWER(LOG(10000*(10-A2995)),5)))*(1+(1/3)*(2*COS(10*PI()*LOG(8/(10*(10-A2995))))-1)*EXP(-49.369*(POWER(LOG(8/(10*(10-A2995))),4))))*(1+(1.88269/PI())*((PI()/2)-ATAN(POWER(10,A2995)*LOG(2000*(10-A2995)))))))</f>
        <v>101.002297045498</v>
      </c>
    </row>
    <row r="2996" customFormat="false" ht="12.75" hidden="false" customHeight="false" outlineLevel="0" collapsed="false">
      <c r="A2996" s="27" t="n">
        <v>3.994</v>
      </c>
      <c r="B2996" s="28" t="n">
        <f aca="false">POWER(A2996,(10/3)*(1+(0.20467*EXP(-0.0058*POWER(LOG(10000*(10-A2996)),5)))*(1+(1/3)*(2*COS(10*PI()*LOG(8/(10*(10-A2996))))-1)*EXP(-49.369*(POWER(LOG(8/(10*(10-A2996))),4))))*(1+(1.88269/PI())*((PI()/2)-ATAN(POWER(10,A2996)*LOG(2000*(10-A2996)))))))</f>
        <v>101.086637882021</v>
      </c>
    </row>
    <row r="2997" customFormat="false" ht="12.75" hidden="false" customHeight="false" outlineLevel="0" collapsed="false">
      <c r="A2997" s="27" t="n">
        <v>3.995</v>
      </c>
      <c r="B2997" s="28" t="n">
        <f aca="false">POWER(A2997,(10/3)*(1+(0.20467*EXP(-0.0058*POWER(LOG(10000*(10-A2997)),5)))*(1+(1/3)*(2*COS(10*PI()*LOG(8/(10*(10-A2997))))-1)*EXP(-49.369*(POWER(LOG(8/(10*(10-A2997))),4))))*(1+(1.88269/PI())*((PI()/2)-ATAN(POWER(10,A2997)*LOG(2000*(10-A2997)))))))</f>
        <v>101.171028005824</v>
      </c>
    </row>
    <row r="2998" customFormat="false" ht="12.75" hidden="false" customHeight="false" outlineLevel="0" collapsed="false">
      <c r="A2998" s="27" t="n">
        <v>3.996</v>
      </c>
      <c r="B2998" s="28" t="n">
        <f aca="false">POWER(A2998,(10/3)*(1+(0.20467*EXP(-0.0058*POWER(LOG(10000*(10-A2998)),5)))*(1+(1/3)*(2*COS(10*PI()*LOG(8/(10*(10-A2998))))-1)*EXP(-49.369*(POWER(LOG(8/(10*(10-A2998))),4))))*(1+(1.88269/PI())*((PI()/2)-ATAN(POWER(10,A2998)*LOG(2000*(10-A2998)))))))</f>
        <v>101.255467433362</v>
      </c>
    </row>
    <row r="2999" customFormat="false" ht="12.75" hidden="false" customHeight="false" outlineLevel="0" collapsed="false">
      <c r="A2999" s="27" t="n">
        <v>3.997</v>
      </c>
      <c r="B2999" s="28" t="n">
        <f aca="false">POWER(A2999,(10/3)*(1+(0.20467*EXP(-0.0058*POWER(LOG(10000*(10-A2999)),5)))*(1+(1/3)*(2*COS(10*PI()*LOG(8/(10*(10-A2999))))-1)*EXP(-49.369*(POWER(LOG(8/(10*(10-A2999))),4))))*(1+(1.88269/PI())*((PI()/2)-ATAN(POWER(10,A2999)*LOG(2000*(10-A2999)))))))</f>
        <v>101.33995618109</v>
      </c>
    </row>
    <row r="3000" customFormat="false" ht="12.75" hidden="false" customHeight="false" outlineLevel="0" collapsed="false">
      <c r="A3000" s="27" t="n">
        <v>3.998</v>
      </c>
      <c r="B3000" s="28" t="n">
        <f aca="false">POWER(A3000,(10/3)*(1+(0.20467*EXP(-0.0058*POWER(LOG(10000*(10-A3000)),5)))*(1+(1/3)*(2*COS(10*PI()*LOG(8/(10*(10-A3000))))-1)*EXP(-49.369*(POWER(LOG(8/(10*(10-A3000))),4))))*(1+(1.88269/PI())*((PI()/2)-ATAN(POWER(10,A3000)*LOG(2000*(10-A3000)))))))</f>
        <v>101.424494265467</v>
      </c>
    </row>
    <row r="3001" customFormat="false" ht="12.75" hidden="false" customHeight="false" outlineLevel="0" collapsed="false">
      <c r="A3001" s="27" t="n">
        <v>3.999</v>
      </c>
      <c r="B3001" s="28" t="n">
        <f aca="false">POWER(A3001,(10/3)*(1+(0.20467*EXP(-0.0058*POWER(LOG(10000*(10-A3001)),5)))*(1+(1/3)*(2*COS(10*PI()*LOG(8/(10*(10-A3001))))-1)*EXP(-49.369*(POWER(LOG(8/(10*(10-A3001))),4))))*(1+(1.88269/PI())*((PI()/2)-ATAN(POWER(10,A3001)*LOG(2000*(10-A3001)))))))</f>
        <v>101.50908170295</v>
      </c>
    </row>
    <row r="3002" customFormat="false" ht="12.75" hidden="false" customHeight="false" outlineLevel="0" collapsed="false">
      <c r="A3002" s="27" t="n">
        <v>4</v>
      </c>
      <c r="B3002" s="28" t="n">
        <f aca="false">POWER(A3002,(10/3)*(1+(0.20467*EXP(-0.0058*POWER(LOG(10000*(10-A3002)),5)))*(1+(1/3)*(2*COS(10*PI()*LOG(8/(10*(10-A3002))))-1)*EXP(-49.369*(POWER(LOG(8/(10*(10-A3002))),4))))*(1+(1.88269/PI())*((PI()/2)-ATAN(POWER(10,A3002)*LOG(2000*(10-A3002)))))))</f>
        <v>101.593718510002</v>
      </c>
    </row>
    <row r="3003" customFormat="false" ht="12.75" hidden="false" customHeight="false" outlineLevel="0" collapsed="false">
      <c r="A3003" s="27" t="n">
        <v>4.001</v>
      </c>
      <c r="B3003" s="28" t="n">
        <f aca="false">POWER(A3003,(10/3)*(1+(0.20467*EXP(-0.0058*POWER(LOG(10000*(10-A3003)),5)))*(1+(1/3)*(2*COS(10*PI()*LOG(8/(10*(10-A3003))))-1)*EXP(-49.369*(POWER(LOG(8/(10*(10-A3003))),4))))*(1+(1.88269/PI())*((PI()/2)-ATAN(POWER(10,A3003)*LOG(2000*(10-A3003)))))))</f>
        <v>101.678404703083</v>
      </c>
    </row>
    <row r="3004" customFormat="false" ht="12.75" hidden="false" customHeight="false" outlineLevel="0" collapsed="false">
      <c r="A3004" s="27" t="n">
        <v>4.002</v>
      </c>
      <c r="B3004" s="28" t="n">
        <f aca="false">POWER(A3004,(10/3)*(1+(0.20467*EXP(-0.0058*POWER(LOG(10000*(10-A3004)),5)))*(1+(1/3)*(2*COS(10*PI()*LOG(8/(10*(10-A3004))))-1)*EXP(-49.369*(POWER(LOG(8/(10*(10-A3004))),4))))*(1+(1.88269/PI())*((PI()/2)-ATAN(POWER(10,A3004)*LOG(2000*(10-A3004)))))))</f>
        <v>101.763140298656</v>
      </c>
    </row>
    <row r="3005" customFormat="false" ht="12.75" hidden="false" customHeight="false" outlineLevel="0" collapsed="false">
      <c r="A3005" s="27" t="n">
        <v>4.003</v>
      </c>
      <c r="B3005" s="28" t="n">
        <f aca="false">POWER(A3005,(10/3)*(1+(0.20467*EXP(-0.0058*POWER(LOG(10000*(10-A3005)),5)))*(1+(1/3)*(2*COS(10*PI()*LOG(8/(10*(10-A3005))))-1)*EXP(-49.369*(POWER(LOG(8/(10*(10-A3005))),4))))*(1+(1.88269/PI())*((PI()/2)-ATAN(POWER(10,A3005)*LOG(2000*(10-A3005)))))))</f>
        <v>101.847925313186</v>
      </c>
    </row>
    <row r="3006" customFormat="false" ht="12.75" hidden="false" customHeight="false" outlineLevel="0" collapsed="false">
      <c r="A3006" s="27" t="n">
        <v>4.004</v>
      </c>
      <c r="B3006" s="28" t="n">
        <f aca="false">POWER(A3006,(10/3)*(1+(0.20467*EXP(-0.0058*POWER(LOG(10000*(10-A3006)),5)))*(1+(1/3)*(2*COS(10*PI()*LOG(8/(10*(10-A3006))))-1)*EXP(-49.369*(POWER(LOG(8/(10*(10-A3006))),4))))*(1+(1.88269/PI())*((PI()/2)-ATAN(POWER(10,A3006)*LOG(2000*(10-A3006)))))))</f>
        <v>101.932759763139</v>
      </c>
    </row>
    <row r="3007" customFormat="false" ht="12.75" hidden="false" customHeight="false" outlineLevel="0" collapsed="false">
      <c r="A3007" s="27" t="n">
        <v>4.005</v>
      </c>
      <c r="B3007" s="28" t="n">
        <f aca="false">POWER(A3007,(10/3)*(1+(0.20467*EXP(-0.0058*POWER(LOG(10000*(10-A3007)),5)))*(1+(1/3)*(2*COS(10*PI()*LOG(8/(10*(10-A3007))))-1)*EXP(-49.369*(POWER(LOG(8/(10*(10-A3007))),4))))*(1+(1.88269/PI())*((PI()/2)-ATAN(POWER(10,A3007)*LOG(2000*(10-A3007)))))))</f>
        <v>102.017643664982</v>
      </c>
    </row>
    <row r="3008" customFormat="false" ht="12.75" hidden="false" customHeight="false" outlineLevel="0" collapsed="false">
      <c r="A3008" s="27" t="n">
        <v>4.006</v>
      </c>
      <c r="B3008" s="28" t="n">
        <f aca="false">POWER(A3008,(10/3)*(1+(0.20467*EXP(-0.0058*POWER(LOG(10000*(10-A3008)),5)))*(1+(1/3)*(2*COS(10*PI()*LOG(8/(10*(10-A3008))))-1)*EXP(-49.369*(POWER(LOG(8/(10*(10-A3008))),4))))*(1+(1.88269/PI())*((PI()/2)-ATAN(POWER(10,A3008)*LOG(2000*(10-A3008)))))))</f>
        <v>102.102577035183</v>
      </c>
    </row>
    <row r="3009" customFormat="false" ht="12.75" hidden="false" customHeight="false" outlineLevel="0" collapsed="false">
      <c r="A3009" s="27" t="n">
        <v>4.007</v>
      </c>
      <c r="B3009" s="28" t="n">
        <f aca="false">POWER(A3009,(10/3)*(1+(0.20467*EXP(-0.0058*POWER(LOG(10000*(10-A3009)),5)))*(1+(1/3)*(2*COS(10*PI()*LOG(8/(10*(10-A3009))))-1)*EXP(-49.369*(POWER(LOG(8/(10*(10-A3009))),4))))*(1+(1.88269/PI())*((PI()/2)-ATAN(POWER(10,A3009)*LOG(2000*(10-A3009)))))))</f>
        <v>102.187559890212</v>
      </c>
    </row>
    <row r="3010" customFormat="false" ht="12.75" hidden="false" customHeight="false" outlineLevel="0" collapsed="false">
      <c r="A3010" s="27" t="n">
        <v>4.008</v>
      </c>
      <c r="B3010" s="28" t="n">
        <f aca="false">POWER(A3010,(10/3)*(1+(0.20467*EXP(-0.0058*POWER(LOG(10000*(10-A3010)),5)))*(1+(1/3)*(2*COS(10*PI()*LOG(8/(10*(10-A3010))))-1)*EXP(-49.369*(POWER(LOG(8/(10*(10-A3010))),4))))*(1+(1.88269/PI())*((PI()/2)-ATAN(POWER(10,A3010)*LOG(2000*(10-A3010)))))))</f>
        <v>102.27259224654</v>
      </c>
    </row>
    <row r="3011" customFormat="false" ht="12.75" hidden="false" customHeight="false" outlineLevel="0" collapsed="false">
      <c r="A3011" s="27" t="n">
        <v>4.009</v>
      </c>
      <c r="B3011" s="28" t="n">
        <f aca="false">POWER(A3011,(10/3)*(1+(0.20467*EXP(-0.0058*POWER(LOG(10000*(10-A3011)),5)))*(1+(1/3)*(2*COS(10*PI()*LOG(8/(10*(10-A3011))))-1)*EXP(-49.369*(POWER(LOG(8/(10*(10-A3011))),4))))*(1+(1.88269/PI())*((PI()/2)-ATAN(POWER(10,A3011)*LOG(2000*(10-A3011)))))))</f>
        <v>102.357674120641</v>
      </c>
    </row>
    <row r="3012" customFormat="false" ht="12.75" hidden="false" customHeight="false" outlineLevel="0" collapsed="false">
      <c r="A3012" s="27" t="n">
        <v>4.01</v>
      </c>
      <c r="B3012" s="28" t="n">
        <f aca="false">POWER(A3012,(10/3)*(1+(0.20467*EXP(-0.0058*POWER(LOG(10000*(10-A3012)),5)))*(1+(1/3)*(2*COS(10*PI()*LOG(8/(10*(10-A3012))))-1)*EXP(-49.369*(POWER(LOG(8/(10*(10-A3012))),4))))*(1+(1.88269/PI())*((PI()/2)-ATAN(POWER(10,A3012)*LOG(2000*(10-A3012)))))))</f>
        <v>102.442805528988</v>
      </c>
    </row>
    <row r="3013" customFormat="false" ht="12.75" hidden="false" customHeight="false" outlineLevel="0" collapsed="false">
      <c r="A3013" s="27" t="n">
        <v>4.011</v>
      </c>
      <c r="B3013" s="28" t="n">
        <f aca="false">POWER(A3013,(10/3)*(1+(0.20467*EXP(-0.0058*POWER(LOG(10000*(10-A3013)),5)))*(1+(1/3)*(2*COS(10*PI()*LOG(8/(10*(10-A3013))))-1)*EXP(-49.369*(POWER(LOG(8/(10*(10-A3013))),4))))*(1+(1.88269/PI())*((PI()/2)-ATAN(POWER(10,A3013)*LOG(2000*(10-A3013)))))))</f>
        <v>102.527986488057</v>
      </c>
    </row>
    <row r="3014" customFormat="false" ht="12.75" hidden="false" customHeight="false" outlineLevel="0" collapsed="false">
      <c r="A3014" s="27" t="n">
        <v>4.012</v>
      </c>
      <c r="B3014" s="28" t="n">
        <f aca="false">POWER(A3014,(10/3)*(1+(0.20467*EXP(-0.0058*POWER(LOG(10000*(10-A3014)),5)))*(1+(1/3)*(2*COS(10*PI()*LOG(8/(10*(10-A3014))))-1)*EXP(-49.369*(POWER(LOG(8/(10*(10-A3014))),4))))*(1+(1.88269/PI())*((PI()/2)-ATAN(POWER(10,A3014)*LOG(2000*(10-A3014)))))))</f>
        <v>102.613217014324</v>
      </c>
    </row>
    <row r="3015" customFormat="false" ht="12.75" hidden="false" customHeight="false" outlineLevel="0" collapsed="false">
      <c r="A3015" s="27" t="n">
        <v>4.013</v>
      </c>
      <c r="B3015" s="28" t="n">
        <f aca="false">POWER(A3015,(10/3)*(1+(0.20467*EXP(-0.0058*POWER(LOG(10000*(10-A3015)),5)))*(1+(1/3)*(2*COS(10*PI()*LOG(8/(10*(10-A3015))))-1)*EXP(-49.369*(POWER(LOG(8/(10*(10-A3015))),4))))*(1+(1.88269/PI())*((PI()/2)-ATAN(POWER(10,A3015)*LOG(2000*(10-A3015)))))))</f>
        <v>102.698497124268</v>
      </c>
    </row>
    <row r="3016" customFormat="false" ht="12.75" hidden="false" customHeight="false" outlineLevel="0" collapsed="false">
      <c r="A3016" s="27" t="n">
        <v>4.014</v>
      </c>
      <c r="B3016" s="28" t="n">
        <f aca="false">POWER(A3016,(10/3)*(1+(0.20467*EXP(-0.0058*POWER(LOG(10000*(10-A3016)),5)))*(1+(1/3)*(2*COS(10*PI()*LOG(8/(10*(10-A3016))))-1)*EXP(-49.369*(POWER(LOG(8/(10*(10-A3016))),4))))*(1+(1.88269/PI())*((PI()/2)-ATAN(POWER(10,A3016)*LOG(2000*(10-A3016)))))))</f>
        <v>102.783826834368</v>
      </c>
    </row>
    <row r="3017" customFormat="false" ht="12.75" hidden="false" customHeight="false" outlineLevel="0" collapsed="false">
      <c r="A3017" s="27" t="n">
        <v>4.015</v>
      </c>
      <c r="B3017" s="28" t="n">
        <f aca="false">POWER(A3017,(10/3)*(1+(0.20467*EXP(-0.0058*POWER(LOG(10000*(10-A3017)),5)))*(1+(1/3)*(2*COS(10*PI()*LOG(8/(10*(10-A3017))))-1)*EXP(-49.369*(POWER(LOG(8/(10*(10-A3017))),4))))*(1+(1.88269/PI())*((PI()/2)-ATAN(POWER(10,A3017)*LOG(2000*(10-A3017)))))))</f>
        <v>102.869206161104</v>
      </c>
    </row>
    <row r="3018" customFormat="false" ht="12.75" hidden="false" customHeight="false" outlineLevel="0" collapsed="false">
      <c r="A3018" s="27" t="n">
        <v>4.016</v>
      </c>
      <c r="B3018" s="28" t="n">
        <f aca="false">POWER(A3018,(10/3)*(1+(0.20467*EXP(-0.0058*POWER(LOG(10000*(10-A3018)),5)))*(1+(1/3)*(2*COS(10*PI()*LOG(8/(10*(10-A3018))))-1)*EXP(-49.369*(POWER(LOG(8/(10*(10-A3018))),4))))*(1+(1.88269/PI())*((PI()/2)-ATAN(POWER(10,A3018)*LOG(2000*(10-A3018)))))))</f>
        <v>102.95463512096</v>
      </c>
    </row>
    <row r="3019" customFormat="false" ht="12.75" hidden="false" customHeight="false" outlineLevel="0" collapsed="false">
      <c r="A3019" s="27" t="n">
        <v>4.017</v>
      </c>
      <c r="B3019" s="28" t="n">
        <f aca="false">POWER(A3019,(10/3)*(1+(0.20467*EXP(-0.0058*POWER(LOG(10000*(10-A3019)),5)))*(1+(1/3)*(2*COS(10*PI()*LOG(8/(10*(10-A3019))))-1)*EXP(-49.369*(POWER(LOG(8/(10*(10-A3019))),4))))*(1+(1.88269/PI())*((PI()/2)-ATAN(POWER(10,A3019)*LOG(2000*(10-A3019)))))))</f>
        <v>103.040113730419</v>
      </c>
    </row>
    <row r="3020" customFormat="false" ht="12.75" hidden="false" customHeight="false" outlineLevel="0" collapsed="false">
      <c r="A3020" s="27" t="n">
        <v>4.018</v>
      </c>
      <c r="B3020" s="28" t="n">
        <f aca="false">POWER(A3020,(10/3)*(1+(0.20467*EXP(-0.0058*POWER(LOG(10000*(10-A3020)),5)))*(1+(1/3)*(2*COS(10*PI()*LOG(8/(10*(10-A3020))))-1)*EXP(-49.369*(POWER(LOG(8/(10*(10-A3020))),4))))*(1+(1.88269/PI())*((PI()/2)-ATAN(POWER(10,A3020)*LOG(2000*(10-A3020)))))))</f>
        <v>103.125642005965</v>
      </c>
    </row>
    <row r="3021" customFormat="false" ht="12.75" hidden="false" customHeight="false" outlineLevel="0" collapsed="false">
      <c r="A3021" s="27" t="n">
        <v>4.019</v>
      </c>
      <c r="B3021" s="28" t="n">
        <f aca="false">POWER(A3021,(10/3)*(1+(0.20467*EXP(-0.0058*POWER(LOG(10000*(10-A3021)),5)))*(1+(1/3)*(2*COS(10*PI()*LOG(8/(10*(10-A3021))))-1)*EXP(-49.369*(POWER(LOG(8/(10*(10-A3021))),4))))*(1+(1.88269/PI())*((PI()/2)-ATAN(POWER(10,A3021)*LOG(2000*(10-A3021)))))))</f>
        <v>103.211219964086</v>
      </c>
    </row>
    <row r="3022" customFormat="false" ht="12.75" hidden="false" customHeight="false" outlineLevel="0" collapsed="false">
      <c r="A3022" s="27" t="n">
        <v>4.02</v>
      </c>
      <c r="B3022" s="28" t="n">
        <f aca="false">POWER(A3022,(10/3)*(1+(0.20467*EXP(-0.0058*POWER(LOG(10000*(10-A3022)),5)))*(1+(1/3)*(2*COS(10*PI()*LOG(8/(10*(10-A3022))))-1)*EXP(-49.369*(POWER(LOG(8/(10*(10-A3022))),4))))*(1+(1.88269/PI())*((PI()/2)-ATAN(POWER(10,A3022)*LOG(2000*(10-A3022)))))))</f>
        <v>103.296847621268</v>
      </c>
    </row>
    <row r="3023" customFormat="false" ht="12.75" hidden="false" customHeight="false" outlineLevel="0" collapsed="false">
      <c r="A3023" s="27" t="n">
        <v>4.021</v>
      </c>
      <c r="B3023" s="28" t="n">
        <f aca="false">POWER(A3023,(10/3)*(1+(0.20467*EXP(-0.0058*POWER(LOG(10000*(10-A3023)),5)))*(1+(1/3)*(2*COS(10*PI()*LOG(8/(10*(10-A3023))))-1)*EXP(-49.369*(POWER(LOG(8/(10*(10-A3023))),4))))*(1+(1.88269/PI())*((PI()/2)-ATAN(POWER(10,A3023)*LOG(2000*(10-A3023)))))))</f>
        <v>103.382524994002</v>
      </c>
    </row>
    <row r="3024" customFormat="false" ht="12.75" hidden="false" customHeight="false" outlineLevel="0" collapsed="false">
      <c r="A3024" s="27" t="n">
        <v>4.022</v>
      </c>
      <c r="B3024" s="28" t="n">
        <f aca="false">POWER(A3024,(10/3)*(1+(0.20467*EXP(-0.0058*POWER(LOG(10000*(10-A3024)),5)))*(1+(1/3)*(2*COS(10*PI()*LOG(8/(10*(10-A3024))))-1)*EXP(-49.369*(POWER(LOG(8/(10*(10-A3024))),4))))*(1+(1.88269/PI())*((PI()/2)-ATAN(POWER(10,A3024)*LOG(2000*(10-A3024)))))))</f>
        <v>103.468252098777</v>
      </c>
    </row>
    <row r="3025" customFormat="false" ht="12.75" hidden="false" customHeight="false" outlineLevel="0" collapsed="false">
      <c r="A3025" s="27" t="n">
        <v>4.023</v>
      </c>
      <c r="B3025" s="28" t="n">
        <f aca="false">POWER(A3025,(10/3)*(1+(0.20467*EXP(-0.0058*POWER(LOG(10000*(10-A3025)),5)))*(1+(1/3)*(2*COS(10*PI()*LOG(8/(10*(10-A3025))))-1)*EXP(-49.369*(POWER(LOG(8/(10*(10-A3025))),4))))*(1+(1.88269/PI())*((PI()/2)-ATAN(POWER(10,A3025)*LOG(2000*(10-A3025)))))))</f>
        <v>103.554028952085</v>
      </c>
    </row>
    <row r="3026" customFormat="false" ht="12.75" hidden="false" customHeight="false" outlineLevel="0" collapsed="false">
      <c r="A3026" s="27" t="n">
        <v>4.024</v>
      </c>
      <c r="B3026" s="28" t="n">
        <f aca="false">POWER(A3026,(10/3)*(1+(0.20467*EXP(-0.0058*POWER(LOG(10000*(10-A3026)),5)))*(1+(1/3)*(2*COS(10*PI()*LOG(8/(10*(10-A3026))))-1)*EXP(-49.369*(POWER(LOG(8/(10*(10-A3026))),4))))*(1+(1.88269/PI())*((PI()/2)-ATAN(POWER(10,A3026)*LOG(2000*(10-A3026)))))))</f>
        <v>103.63985557042</v>
      </c>
    </row>
    <row r="3027" customFormat="false" ht="12.75" hidden="false" customHeight="false" outlineLevel="0" collapsed="false">
      <c r="A3027" s="27" t="n">
        <v>4.025</v>
      </c>
      <c r="B3027" s="28" t="n">
        <f aca="false">POWER(A3027,(10/3)*(1+(0.20467*EXP(-0.0058*POWER(LOG(10000*(10-A3027)),5)))*(1+(1/3)*(2*COS(10*PI()*LOG(8/(10*(10-A3027))))-1)*EXP(-49.369*(POWER(LOG(8/(10*(10-A3027))),4))))*(1+(1.88269/PI())*((PI()/2)-ATAN(POWER(10,A3027)*LOG(2000*(10-A3027)))))))</f>
        <v>103.725731970275</v>
      </c>
    </row>
    <row r="3028" customFormat="false" ht="12.75" hidden="false" customHeight="false" outlineLevel="0" collapsed="false">
      <c r="A3028" s="27" t="n">
        <v>4.026</v>
      </c>
      <c r="B3028" s="28" t="n">
        <f aca="false">POWER(A3028,(10/3)*(1+(0.20467*EXP(-0.0058*POWER(LOG(10000*(10-A3028)),5)))*(1+(1/3)*(2*COS(10*PI()*LOG(8/(10*(10-A3028))))-1)*EXP(-49.369*(POWER(LOG(8/(10*(10-A3028))),4))))*(1+(1.88269/PI())*((PI()/2)-ATAN(POWER(10,A3028)*LOG(2000*(10-A3028)))))))</f>
        <v>103.811658168148</v>
      </c>
    </row>
    <row r="3029" customFormat="false" ht="12.75" hidden="false" customHeight="false" outlineLevel="0" collapsed="false">
      <c r="A3029" s="27" t="n">
        <v>4.027</v>
      </c>
      <c r="B3029" s="28" t="n">
        <f aca="false">POWER(A3029,(10/3)*(1+(0.20467*EXP(-0.0058*POWER(LOG(10000*(10-A3029)),5)))*(1+(1/3)*(2*COS(10*PI()*LOG(8/(10*(10-A3029))))-1)*EXP(-49.369*(POWER(LOG(8/(10*(10-A3029))),4))))*(1+(1.88269/PI())*((PI()/2)-ATAN(POWER(10,A3029)*LOG(2000*(10-A3029)))))))</f>
        <v>103.897634180535</v>
      </c>
    </row>
    <row r="3030" customFormat="false" ht="12.75" hidden="false" customHeight="false" outlineLevel="0" collapsed="false">
      <c r="A3030" s="27" t="n">
        <v>4.028</v>
      </c>
      <c r="B3030" s="28" t="n">
        <f aca="false">POWER(A3030,(10/3)*(1+(0.20467*EXP(-0.0058*POWER(LOG(10000*(10-A3030)),5)))*(1+(1/3)*(2*COS(10*PI()*LOG(8/(10*(10-A3030))))-1)*EXP(-49.369*(POWER(LOG(8/(10*(10-A3030))),4))))*(1+(1.88269/PI())*((PI()/2)-ATAN(POWER(10,A3030)*LOG(2000*(10-A3030)))))))</f>
        <v>103.983660023935</v>
      </c>
    </row>
    <row r="3031" customFormat="false" ht="12.75" hidden="false" customHeight="false" outlineLevel="0" collapsed="false">
      <c r="A3031" s="27" t="n">
        <v>4.029</v>
      </c>
      <c r="B3031" s="28" t="n">
        <f aca="false">POWER(A3031,(10/3)*(1+(0.20467*EXP(-0.0058*POWER(LOG(10000*(10-A3031)),5)))*(1+(1/3)*(2*COS(10*PI()*LOG(8/(10*(10-A3031))))-1)*EXP(-49.369*(POWER(LOG(8/(10*(10-A3031))),4))))*(1+(1.88269/PI())*((PI()/2)-ATAN(POWER(10,A3031)*LOG(2000*(10-A3031)))))))</f>
        <v>104.069735714848</v>
      </c>
    </row>
    <row r="3032" customFormat="false" ht="12.75" hidden="false" customHeight="false" outlineLevel="0" collapsed="false">
      <c r="A3032" s="27" t="n">
        <v>4.03</v>
      </c>
      <c r="B3032" s="28" t="n">
        <f aca="false">POWER(A3032,(10/3)*(1+(0.20467*EXP(-0.0058*POWER(LOG(10000*(10-A3032)),5)))*(1+(1/3)*(2*COS(10*PI()*LOG(8/(10*(10-A3032))))-1)*EXP(-49.369*(POWER(LOG(8/(10*(10-A3032))),4))))*(1+(1.88269/PI())*((PI()/2)-ATAN(POWER(10,A3032)*LOG(2000*(10-A3032)))))))</f>
        <v>104.155861269775</v>
      </c>
    </row>
    <row r="3033" customFormat="false" ht="12.75" hidden="false" customHeight="false" outlineLevel="0" collapsed="false">
      <c r="A3033" s="27" t="n">
        <v>4.031</v>
      </c>
      <c r="B3033" s="28" t="n">
        <f aca="false">POWER(A3033,(10/3)*(1+(0.20467*EXP(-0.0058*POWER(LOG(10000*(10-A3033)),5)))*(1+(1/3)*(2*COS(10*PI()*LOG(8/(10*(10-A3033))))-1)*EXP(-49.369*(POWER(LOG(8/(10*(10-A3033))),4))))*(1+(1.88269/PI())*((PI()/2)-ATAN(POWER(10,A3033)*LOG(2000*(10-A3033)))))))</f>
        <v>104.242036705219</v>
      </c>
    </row>
    <row r="3034" customFormat="false" ht="12.75" hidden="false" customHeight="false" outlineLevel="0" collapsed="false">
      <c r="A3034" s="27" t="n">
        <v>4.032</v>
      </c>
      <c r="B3034" s="28" t="n">
        <f aca="false">POWER(A3034,(10/3)*(1+(0.20467*EXP(-0.0058*POWER(LOG(10000*(10-A3034)),5)))*(1+(1/3)*(2*COS(10*PI()*LOG(8/(10*(10-A3034))))-1)*EXP(-49.369*(POWER(LOG(8/(10*(10-A3034))),4))))*(1+(1.88269/PI())*((PI()/2)-ATAN(POWER(10,A3034)*LOG(2000*(10-A3034)))))))</f>
        <v>104.328262037685</v>
      </c>
    </row>
    <row r="3035" customFormat="false" ht="12.75" hidden="false" customHeight="false" outlineLevel="0" collapsed="false">
      <c r="A3035" s="27" t="n">
        <v>4.033</v>
      </c>
      <c r="B3035" s="28" t="n">
        <f aca="false">POWER(A3035,(10/3)*(1+(0.20467*EXP(-0.0058*POWER(LOG(10000*(10-A3035)),5)))*(1+(1/3)*(2*COS(10*PI()*LOG(8/(10*(10-A3035))))-1)*EXP(-49.369*(POWER(LOG(8/(10*(10-A3035))),4))))*(1+(1.88269/PI())*((PI()/2)-ATAN(POWER(10,A3035)*LOG(2000*(10-A3035)))))))</f>
        <v>104.414537283678</v>
      </c>
    </row>
    <row r="3036" customFormat="false" ht="12.75" hidden="false" customHeight="false" outlineLevel="0" collapsed="false">
      <c r="A3036" s="27" t="n">
        <v>4.034</v>
      </c>
      <c r="B3036" s="28" t="n">
        <f aca="false">POWER(A3036,(10/3)*(1+(0.20467*EXP(-0.0058*POWER(LOG(10000*(10-A3036)),5)))*(1+(1/3)*(2*COS(10*PI()*LOG(8/(10*(10-A3036))))-1)*EXP(-49.369*(POWER(LOG(8/(10*(10-A3036))),4))))*(1+(1.88269/PI())*((PI()/2)-ATAN(POWER(10,A3036)*LOG(2000*(10-A3036)))))))</f>
        <v>104.500862459704</v>
      </c>
    </row>
    <row r="3037" customFormat="false" ht="12.75" hidden="false" customHeight="false" outlineLevel="0" collapsed="false">
      <c r="A3037" s="27" t="n">
        <v>4.035</v>
      </c>
      <c r="B3037" s="28" t="n">
        <f aca="false">POWER(A3037,(10/3)*(1+(0.20467*EXP(-0.0058*POWER(LOG(10000*(10-A3037)),5)))*(1+(1/3)*(2*COS(10*PI()*LOG(8/(10*(10-A3037))))-1)*EXP(-49.369*(POWER(LOG(8/(10*(10-A3037))),4))))*(1+(1.88269/PI())*((PI()/2)-ATAN(POWER(10,A3037)*LOG(2000*(10-A3037)))))))</f>
        <v>104.587237582272</v>
      </c>
    </row>
    <row r="3038" customFormat="false" ht="12.75" hidden="false" customHeight="false" outlineLevel="0" collapsed="false">
      <c r="A3038" s="27" t="n">
        <v>4.036</v>
      </c>
      <c r="B3038" s="28" t="n">
        <f aca="false">POWER(A3038,(10/3)*(1+(0.20467*EXP(-0.0058*POWER(LOG(10000*(10-A3038)),5)))*(1+(1/3)*(2*COS(10*PI()*LOG(8/(10*(10-A3038))))-1)*EXP(-49.369*(POWER(LOG(8/(10*(10-A3038))),4))))*(1+(1.88269/PI())*((PI()/2)-ATAN(POWER(10,A3038)*LOG(2000*(10-A3038)))))))</f>
        <v>104.673662667891</v>
      </c>
    </row>
    <row r="3039" customFormat="false" ht="12.75" hidden="false" customHeight="false" outlineLevel="0" collapsed="false">
      <c r="A3039" s="27" t="n">
        <v>4.037</v>
      </c>
      <c r="B3039" s="28" t="n">
        <f aca="false">POWER(A3039,(10/3)*(1+(0.20467*EXP(-0.0058*POWER(LOG(10000*(10-A3039)),5)))*(1+(1/3)*(2*COS(10*PI()*LOG(8/(10*(10-A3039))))-1)*EXP(-49.369*(POWER(LOG(8/(10*(10-A3039))),4))))*(1+(1.88269/PI())*((PI()/2)-ATAN(POWER(10,A3039)*LOG(2000*(10-A3039)))))))</f>
        <v>104.760137733073</v>
      </c>
    </row>
    <row r="3040" customFormat="false" ht="12.75" hidden="false" customHeight="false" outlineLevel="0" collapsed="false">
      <c r="A3040" s="27" t="n">
        <v>4.038</v>
      </c>
      <c r="B3040" s="28" t="n">
        <f aca="false">POWER(A3040,(10/3)*(1+(0.20467*EXP(-0.0058*POWER(LOG(10000*(10-A3040)),5)))*(1+(1/3)*(2*COS(10*PI()*LOG(8/(10*(10-A3040))))-1)*EXP(-49.369*(POWER(LOG(8/(10*(10-A3040))),4))))*(1+(1.88269/PI())*((PI()/2)-ATAN(POWER(10,A3040)*LOG(2000*(10-A3040)))))))</f>
        <v>104.84666279433</v>
      </c>
    </row>
    <row r="3041" customFormat="false" ht="12.75" hidden="false" customHeight="false" outlineLevel="0" collapsed="false">
      <c r="A3041" s="27" t="n">
        <v>4.039</v>
      </c>
      <c r="B3041" s="28" t="n">
        <f aca="false">POWER(A3041,(10/3)*(1+(0.20467*EXP(-0.0058*POWER(LOG(10000*(10-A3041)),5)))*(1+(1/3)*(2*COS(10*PI()*LOG(8/(10*(10-A3041))))-1)*EXP(-49.369*(POWER(LOG(8/(10*(10-A3041))),4))))*(1+(1.88269/PI())*((PI()/2)-ATAN(POWER(10,A3041)*LOG(2000*(10-A3041)))))))</f>
        <v>104.933237868175</v>
      </c>
    </row>
    <row r="3042" customFormat="false" ht="12.75" hidden="false" customHeight="false" outlineLevel="0" collapsed="false">
      <c r="A3042" s="27" t="n">
        <v>4.04</v>
      </c>
      <c r="B3042" s="28" t="n">
        <f aca="false">POWER(A3042,(10/3)*(1+(0.20467*EXP(-0.0058*POWER(LOG(10000*(10-A3042)),5)))*(1+(1/3)*(2*COS(10*PI()*LOG(8/(10*(10-A3042))))-1)*EXP(-49.369*(POWER(LOG(8/(10*(10-A3042))),4))))*(1+(1.88269/PI())*((PI()/2)-ATAN(POWER(10,A3042)*LOG(2000*(10-A3042)))))))</f>
        <v>105.019862971123</v>
      </c>
    </row>
    <row r="3043" customFormat="false" ht="12.75" hidden="false" customHeight="false" outlineLevel="0" collapsed="false">
      <c r="A3043" s="27" t="n">
        <v>4.041</v>
      </c>
      <c r="B3043" s="28" t="n">
        <f aca="false">POWER(A3043,(10/3)*(1+(0.20467*EXP(-0.0058*POWER(LOG(10000*(10-A3043)),5)))*(1+(1/3)*(2*COS(10*PI()*LOG(8/(10*(10-A3043))))-1)*EXP(-49.369*(POWER(LOG(8/(10*(10-A3043))),4))))*(1+(1.88269/PI())*((PI()/2)-ATAN(POWER(10,A3043)*LOG(2000*(10-A3043)))))))</f>
        <v>105.106538119692</v>
      </c>
    </row>
    <row r="3044" customFormat="false" ht="12.75" hidden="false" customHeight="false" outlineLevel="0" collapsed="false">
      <c r="A3044" s="27" t="n">
        <v>4.042</v>
      </c>
      <c r="B3044" s="28" t="n">
        <f aca="false">POWER(A3044,(10/3)*(1+(0.20467*EXP(-0.0058*POWER(LOG(10000*(10-A3044)),5)))*(1+(1/3)*(2*COS(10*PI()*LOG(8/(10*(10-A3044))))-1)*EXP(-49.369*(POWER(LOG(8/(10*(10-A3044))),4))))*(1+(1.88269/PI())*((PI()/2)-ATAN(POWER(10,A3044)*LOG(2000*(10-A3044)))))))</f>
        <v>105.193263330398</v>
      </c>
    </row>
    <row r="3045" customFormat="false" ht="12.75" hidden="false" customHeight="false" outlineLevel="0" collapsed="false">
      <c r="A3045" s="27" t="n">
        <v>4.043</v>
      </c>
      <c r="B3045" s="28" t="n">
        <f aca="false">POWER(A3045,(10/3)*(1+(0.20467*EXP(-0.0058*POWER(LOG(10000*(10-A3045)),5)))*(1+(1/3)*(2*COS(10*PI()*LOG(8/(10*(10-A3045))))-1)*EXP(-49.369*(POWER(LOG(8/(10*(10-A3045))),4))))*(1+(1.88269/PI())*((PI()/2)-ATAN(POWER(10,A3045)*LOG(2000*(10-A3045)))))))</f>
        <v>105.280038619761</v>
      </c>
    </row>
    <row r="3046" customFormat="false" ht="12.75" hidden="false" customHeight="false" outlineLevel="0" collapsed="false">
      <c r="A3046" s="27" t="n">
        <v>4.044</v>
      </c>
      <c r="B3046" s="28" t="n">
        <f aca="false">POWER(A3046,(10/3)*(1+(0.20467*EXP(-0.0058*POWER(LOG(10000*(10-A3046)),5)))*(1+(1/3)*(2*COS(10*PI()*LOG(8/(10*(10-A3046))))-1)*EXP(-49.369*(POWER(LOG(8/(10*(10-A3046))),4))))*(1+(1.88269/PI())*((PI()/2)-ATAN(POWER(10,A3046)*LOG(2000*(10-A3046)))))))</f>
        <v>105.366864004301</v>
      </c>
    </row>
    <row r="3047" customFormat="false" ht="12.75" hidden="false" customHeight="false" outlineLevel="0" collapsed="false">
      <c r="A3047" s="27" t="n">
        <v>4.045</v>
      </c>
      <c r="B3047" s="28" t="n">
        <f aca="false">POWER(A3047,(10/3)*(1+(0.20467*EXP(-0.0058*POWER(LOG(10000*(10-A3047)),5)))*(1+(1/3)*(2*COS(10*PI()*LOG(8/(10*(10-A3047))))-1)*EXP(-49.369*(POWER(LOG(8/(10*(10-A3047))),4))))*(1+(1.88269/PI())*((PI()/2)-ATAN(POWER(10,A3047)*LOG(2000*(10-A3047)))))))</f>
        <v>105.453739500541</v>
      </c>
    </row>
    <row r="3048" customFormat="false" ht="12.75" hidden="false" customHeight="false" outlineLevel="0" collapsed="false">
      <c r="A3048" s="27" t="n">
        <v>4.046</v>
      </c>
      <c r="B3048" s="28" t="n">
        <f aca="false">POWER(A3048,(10/3)*(1+(0.20467*EXP(-0.0058*POWER(LOG(10000*(10-A3048)),5)))*(1+(1/3)*(2*COS(10*PI()*LOG(8/(10*(10-A3048))))-1)*EXP(-49.369*(POWER(LOG(8/(10*(10-A3048))),4))))*(1+(1.88269/PI())*((PI()/2)-ATAN(POWER(10,A3048)*LOG(2000*(10-A3048)))))))</f>
        <v>105.540665125003</v>
      </c>
    </row>
    <row r="3049" customFormat="false" ht="12.75" hidden="false" customHeight="false" outlineLevel="0" collapsed="false">
      <c r="A3049" s="27" t="n">
        <v>4.047</v>
      </c>
      <c r="B3049" s="28" t="n">
        <f aca="false">POWER(A3049,(10/3)*(1+(0.20467*EXP(-0.0058*POWER(LOG(10000*(10-A3049)),5)))*(1+(1/3)*(2*COS(10*PI()*LOG(8/(10*(10-A3049))))-1)*EXP(-49.369*(POWER(LOG(8/(10*(10-A3049))),4))))*(1+(1.88269/PI())*((PI()/2)-ATAN(POWER(10,A3049)*LOG(2000*(10-A3049)))))))</f>
        <v>105.627640894212</v>
      </c>
    </row>
    <row r="3050" customFormat="false" ht="12.75" hidden="false" customHeight="false" outlineLevel="0" collapsed="false">
      <c r="A3050" s="27" t="n">
        <v>4.048</v>
      </c>
      <c r="B3050" s="28" t="n">
        <f aca="false">POWER(A3050,(10/3)*(1+(0.20467*EXP(-0.0058*POWER(LOG(10000*(10-A3050)),5)))*(1+(1/3)*(2*COS(10*PI()*LOG(8/(10*(10-A3050))))-1)*EXP(-49.369*(POWER(LOG(8/(10*(10-A3050))),4))))*(1+(1.88269/PI())*((PI()/2)-ATAN(POWER(10,A3050)*LOG(2000*(10-A3050)))))))</f>
        <v>105.714666824694</v>
      </c>
    </row>
    <row r="3051" customFormat="false" ht="12.75" hidden="false" customHeight="false" outlineLevel="0" collapsed="false">
      <c r="A3051" s="27" t="n">
        <v>4.049</v>
      </c>
      <c r="B3051" s="28" t="n">
        <f aca="false">POWER(A3051,(10/3)*(1+(0.20467*EXP(-0.0058*POWER(LOG(10000*(10-A3051)),5)))*(1+(1/3)*(2*COS(10*PI()*LOG(8/(10*(10-A3051))))-1)*EXP(-49.369*(POWER(LOG(8/(10*(10-A3051))),4))))*(1+(1.88269/PI())*((PI()/2)-ATAN(POWER(10,A3051)*LOG(2000*(10-A3051)))))))</f>
        <v>105.801742932976</v>
      </c>
    </row>
    <row r="3052" customFormat="false" ht="12.75" hidden="false" customHeight="false" outlineLevel="0" collapsed="false">
      <c r="A3052" s="27" t="n">
        <v>4.05</v>
      </c>
      <c r="B3052" s="28" t="n">
        <f aca="false">POWER(A3052,(10/3)*(1+(0.20467*EXP(-0.0058*POWER(LOG(10000*(10-A3052)),5)))*(1+(1/3)*(2*COS(10*PI()*LOG(8/(10*(10-A3052))))-1)*EXP(-49.369*(POWER(LOG(8/(10*(10-A3052))),4))))*(1+(1.88269/PI())*((PI()/2)-ATAN(POWER(10,A3052)*LOG(2000*(10-A3052)))))))</f>
        <v>105.888869235587</v>
      </c>
    </row>
    <row r="3053" customFormat="false" ht="12.75" hidden="false" customHeight="false" outlineLevel="0" collapsed="false">
      <c r="A3053" s="27" t="n">
        <v>4.051</v>
      </c>
      <c r="B3053" s="28" t="n">
        <f aca="false">POWER(A3053,(10/3)*(1+(0.20467*EXP(-0.0058*POWER(LOG(10000*(10-A3053)),5)))*(1+(1/3)*(2*COS(10*PI()*LOG(8/(10*(10-A3053))))-1)*EXP(-49.369*(POWER(LOG(8/(10*(10-A3053))),4))))*(1+(1.88269/PI())*((PI()/2)-ATAN(POWER(10,A3053)*LOG(2000*(10-A3053)))))))</f>
        <v>105.976045749058</v>
      </c>
    </row>
    <row r="3054" customFormat="false" ht="12.75" hidden="false" customHeight="false" outlineLevel="0" collapsed="false">
      <c r="A3054" s="27" t="n">
        <v>4.052</v>
      </c>
      <c r="B3054" s="28" t="n">
        <f aca="false">POWER(A3054,(10/3)*(1+(0.20467*EXP(-0.0058*POWER(LOG(10000*(10-A3054)),5)))*(1+(1/3)*(2*COS(10*PI()*LOG(8/(10*(10-A3054))))-1)*EXP(-49.369*(POWER(LOG(8/(10*(10-A3054))),4))))*(1+(1.88269/PI())*((PI()/2)-ATAN(POWER(10,A3054)*LOG(2000*(10-A3054)))))))</f>
        <v>106.063272489919</v>
      </c>
    </row>
    <row r="3055" customFormat="false" ht="12.75" hidden="false" customHeight="false" outlineLevel="0" collapsed="false">
      <c r="A3055" s="27" t="n">
        <v>4.053</v>
      </c>
      <c r="B3055" s="28" t="n">
        <f aca="false">POWER(A3055,(10/3)*(1+(0.20467*EXP(-0.0058*POWER(LOG(10000*(10-A3055)),5)))*(1+(1/3)*(2*COS(10*PI()*LOG(8/(10*(10-A3055))))-1)*EXP(-49.369*(POWER(LOG(8/(10*(10-A3055))),4))))*(1+(1.88269/PI())*((PI()/2)-ATAN(POWER(10,A3055)*LOG(2000*(10-A3055)))))))</f>
        <v>106.150549474703</v>
      </c>
    </row>
    <row r="3056" customFormat="false" ht="12.75" hidden="false" customHeight="false" outlineLevel="0" collapsed="false">
      <c r="A3056" s="27" t="n">
        <v>4.054</v>
      </c>
      <c r="B3056" s="28" t="n">
        <f aca="false">POWER(A3056,(10/3)*(1+(0.20467*EXP(-0.0058*POWER(LOG(10000*(10-A3056)),5)))*(1+(1/3)*(2*COS(10*PI()*LOG(8/(10*(10-A3056))))-1)*EXP(-49.369*(POWER(LOG(8/(10*(10-A3056))),4))))*(1+(1.88269/PI())*((PI()/2)-ATAN(POWER(10,A3056)*LOG(2000*(10-A3056)))))))</f>
        <v>106.237876719944</v>
      </c>
    </row>
    <row r="3057" customFormat="false" ht="12.75" hidden="false" customHeight="false" outlineLevel="0" collapsed="false">
      <c r="A3057" s="27" t="n">
        <v>4.055</v>
      </c>
      <c r="B3057" s="28" t="n">
        <f aca="false">POWER(A3057,(10/3)*(1+(0.20467*EXP(-0.0058*POWER(LOG(10000*(10-A3057)),5)))*(1+(1/3)*(2*COS(10*PI()*LOG(8/(10*(10-A3057))))-1)*EXP(-49.369*(POWER(LOG(8/(10*(10-A3057))),4))))*(1+(1.88269/PI())*((PI()/2)-ATAN(POWER(10,A3057)*LOG(2000*(10-A3057)))))))</f>
        <v>106.325254242178</v>
      </c>
    </row>
    <row r="3058" customFormat="false" ht="12.75" hidden="false" customHeight="false" outlineLevel="0" collapsed="false">
      <c r="A3058" s="27" t="n">
        <v>4.056</v>
      </c>
      <c r="B3058" s="28" t="n">
        <f aca="false">POWER(A3058,(10/3)*(1+(0.20467*EXP(-0.0058*POWER(LOG(10000*(10-A3058)),5)))*(1+(1/3)*(2*COS(10*PI()*LOG(8/(10*(10-A3058))))-1)*EXP(-49.369*(POWER(LOG(8/(10*(10-A3058))),4))))*(1+(1.88269/PI())*((PI()/2)-ATAN(POWER(10,A3058)*LOG(2000*(10-A3058)))))))</f>
        <v>106.412682057942</v>
      </c>
    </row>
    <row r="3059" customFormat="false" ht="12.75" hidden="false" customHeight="false" outlineLevel="0" collapsed="false">
      <c r="A3059" s="27" t="n">
        <v>4.057</v>
      </c>
      <c r="B3059" s="28" t="n">
        <f aca="false">POWER(A3059,(10/3)*(1+(0.20467*EXP(-0.0058*POWER(LOG(10000*(10-A3059)),5)))*(1+(1/3)*(2*COS(10*PI()*LOG(8/(10*(10-A3059))))-1)*EXP(-49.369*(POWER(LOG(8/(10*(10-A3059))),4))))*(1+(1.88269/PI())*((PI()/2)-ATAN(POWER(10,A3059)*LOG(2000*(10-A3059)))))))</f>
        <v>106.500160183774</v>
      </c>
    </row>
    <row r="3060" customFormat="false" ht="12.75" hidden="false" customHeight="false" outlineLevel="0" collapsed="false">
      <c r="A3060" s="27" t="n">
        <v>4.058</v>
      </c>
      <c r="B3060" s="28" t="n">
        <f aca="false">POWER(A3060,(10/3)*(1+(0.20467*EXP(-0.0058*POWER(LOG(10000*(10-A3060)),5)))*(1+(1/3)*(2*COS(10*PI()*LOG(8/(10*(10-A3060))))-1)*EXP(-49.369*(POWER(LOG(8/(10*(10-A3060))),4))))*(1+(1.88269/PI())*((PI()/2)-ATAN(POWER(10,A3060)*LOG(2000*(10-A3060)))))))</f>
        <v>106.587688636213</v>
      </c>
    </row>
    <row r="3061" customFormat="false" ht="12.75" hidden="false" customHeight="false" outlineLevel="0" collapsed="false">
      <c r="A3061" s="27" t="n">
        <v>4.059</v>
      </c>
      <c r="B3061" s="28" t="n">
        <f aca="false">POWER(A3061,(10/3)*(1+(0.20467*EXP(-0.0058*POWER(LOG(10000*(10-A3061)),5)))*(1+(1/3)*(2*COS(10*PI()*LOG(8/(10*(10-A3061))))-1)*EXP(-49.369*(POWER(LOG(8/(10*(10-A3061))),4))))*(1+(1.88269/PI())*((PI()/2)-ATAN(POWER(10,A3061)*LOG(2000*(10-A3061)))))))</f>
        <v>106.6752674318</v>
      </c>
    </row>
    <row r="3062" customFormat="false" ht="12.75" hidden="false" customHeight="false" outlineLevel="0" collapsed="false">
      <c r="A3062" s="27" t="n">
        <v>4.06</v>
      </c>
      <c r="B3062" s="28" t="n">
        <f aca="false">POWER(A3062,(10/3)*(1+(0.20467*EXP(-0.0058*POWER(LOG(10000*(10-A3062)),5)))*(1+(1/3)*(2*COS(10*PI()*LOG(8/(10*(10-A3062))))-1)*EXP(-49.369*(POWER(LOG(8/(10*(10-A3062))),4))))*(1+(1.88269/PI())*((PI()/2)-ATAN(POWER(10,A3062)*LOG(2000*(10-A3062)))))))</f>
        <v>106.762896587078</v>
      </c>
    </row>
    <row r="3063" customFormat="false" ht="12.75" hidden="false" customHeight="false" outlineLevel="0" collapsed="false">
      <c r="A3063" s="27" t="n">
        <v>4.061</v>
      </c>
      <c r="B3063" s="28" t="n">
        <f aca="false">POWER(A3063,(10/3)*(1+(0.20467*EXP(-0.0058*POWER(LOG(10000*(10-A3063)),5)))*(1+(1/3)*(2*COS(10*PI()*LOG(8/(10*(10-A3063))))-1)*EXP(-49.369*(POWER(LOG(8/(10*(10-A3063))),4))))*(1+(1.88269/PI())*((PI()/2)-ATAN(POWER(10,A3063)*LOG(2000*(10-A3063)))))))</f>
        <v>106.850576118591</v>
      </c>
    </row>
    <row r="3064" customFormat="false" ht="12.75" hidden="false" customHeight="false" outlineLevel="0" collapsed="false">
      <c r="A3064" s="27" t="n">
        <v>4.062</v>
      </c>
      <c r="B3064" s="28" t="n">
        <f aca="false">POWER(A3064,(10/3)*(1+(0.20467*EXP(-0.0058*POWER(LOG(10000*(10-A3064)),5)))*(1+(1/3)*(2*COS(10*PI()*LOG(8/(10*(10-A3064))))-1)*EXP(-49.369*(POWER(LOG(8/(10*(10-A3064))),4))))*(1+(1.88269/PI())*((PI()/2)-ATAN(POWER(10,A3064)*LOG(2000*(10-A3064)))))))</f>
        <v>106.938306042883</v>
      </c>
    </row>
    <row r="3065" customFormat="false" ht="12.75" hidden="false" customHeight="false" outlineLevel="0" collapsed="false">
      <c r="A3065" s="27" t="n">
        <v>4.063</v>
      </c>
      <c r="B3065" s="28" t="n">
        <f aca="false">POWER(A3065,(10/3)*(1+(0.20467*EXP(-0.0058*POWER(LOG(10000*(10-A3065)),5)))*(1+(1/3)*(2*COS(10*PI()*LOG(8/(10*(10-A3065))))-1)*EXP(-49.369*(POWER(LOG(8/(10*(10-A3065))),4))))*(1+(1.88269/PI())*((PI()/2)-ATAN(POWER(10,A3065)*LOG(2000*(10-A3065)))))))</f>
        <v>107.0260863765</v>
      </c>
    </row>
    <row r="3066" customFormat="false" ht="12.75" hidden="false" customHeight="false" outlineLevel="0" collapsed="false">
      <c r="A3066" s="27" t="n">
        <v>4.064</v>
      </c>
      <c r="B3066" s="28" t="n">
        <f aca="false">POWER(A3066,(10/3)*(1+(0.20467*EXP(-0.0058*POWER(LOG(10000*(10-A3066)),5)))*(1+(1/3)*(2*COS(10*PI()*LOG(8/(10*(10-A3066))))-1)*EXP(-49.369*(POWER(LOG(8/(10*(10-A3066))),4))))*(1+(1.88269/PI())*((PI()/2)-ATAN(POWER(10,A3066)*LOG(2000*(10-A3066)))))))</f>
        <v>107.113917135991</v>
      </c>
    </row>
    <row r="3067" customFormat="false" ht="12.75" hidden="false" customHeight="false" outlineLevel="0" collapsed="false">
      <c r="A3067" s="27" t="n">
        <v>4.065</v>
      </c>
      <c r="B3067" s="28" t="n">
        <f aca="false">POWER(A3067,(10/3)*(1+(0.20467*EXP(-0.0058*POWER(LOG(10000*(10-A3067)),5)))*(1+(1/3)*(2*COS(10*PI()*LOG(8/(10*(10-A3067))))-1)*EXP(-49.369*(POWER(LOG(8/(10*(10-A3067))),4))))*(1+(1.88269/PI())*((PI()/2)-ATAN(POWER(10,A3067)*LOG(2000*(10-A3067)))))))</f>
        <v>107.201798337904</v>
      </c>
    </row>
    <row r="3068" customFormat="false" ht="12.75" hidden="false" customHeight="false" outlineLevel="0" collapsed="false">
      <c r="A3068" s="27" t="n">
        <v>4.066</v>
      </c>
      <c r="B3068" s="28" t="n">
        <f aca="false">POWER(A3068,(10/3)*(1+(0.20467*EXP(-0.0058*POWER(LOG(10000*(10-A3068)),5)))*(1+(1/3)*(2*COS(10*PI()*LOG(8/(10*(10-A3068))))-1)*EXP(-49.369*(POWER(LOG(8/(10*(10-A3068))),4))))*(1+(1.88269/PI())*((PI()/2)-ATAN(POWER(10,A3068)*LOG(2000*(10-A3068)))))))</f>
        <v>107.28972999879</v>
      </c>
    </row>
    <row r="3069" customFormat="false" ht="12.75" hidden="false" customHeight="false" outlineLevel="0" collapsed="false">
      <c r="A3069" s="27" t="n">
        <v>4.067</v>
      </c>
      <c r="B3069" s="28" t="n">
        <f aca="false">POWER(A3069,(10/3)*(1+(0.20467*EXP(-0.0058*POWER(LOG(10000*(10-A3069)),5)))*(1+(1/3)*(2*COS(10*PI()*LOG(8/(10*(10-A3069))))-1)*EXP(-49.369*(POWER(LOG(8/(10*(10-A3069))),4))))*(1+(1.88269/PI())*((PI()/2)-ATAN(POWER(10,A3069)*LOG(2000*(10-A3069)))))))</f>
        <v>107.377712135202</v>
      </c>
    </row>
    <row r="3070" customFormat="false" ht="12.75" hidden="false" customHeight="false" outlineLevel="0" collapsed="false">
      <c r="A3070" s="27" t="n">
        <v>4.068</v>
      </c>
      <c r="B3070" s="28" t="n">
        <f aca="false">POWER(A3070,(10/3)*(1+(0.20467*EXP(-0.0058*POWER(LOG(10000*(10-A3070)),5)))*(1+(1/3)*(2*COS(10*PI()*LOG(8/(10*(10-A3070))))-1)*EXP(-49.369*(POWER(LOG(8/(10*(10-A3070))),4))))*(1+(1.88269/PI())*((PI()/2)-ATAN(POWER(10,A3070)*LOG(2000*(10-A3070)))))))</f>
        <v>107.46574476369</v>
      </c>
    </row>
    <row r="3071" customFormat="false" ht="12.75" hidden="false" customHeight="false" outlineLevel="0" collapsed="false">
      <c r="A3071" s="27" t="n">
        <v>4.069</v>
      </c>
      <c r="B3071" s="28" t="n">
        <f aca="false">POWER(A3071,(10/3)*(1+(0.20467*EXP(-0.0058*POWER(LOG(10000*(10-A3071)),5)))*(1+(1/3)*(2*COS(10*PI()*LOG(8/(10*(10-A3071))))-1)*EXP(-49.369*(POWER(LOG(8/(10*(10-A3071))),4))))*(1+(1.88269/PI())*((PI()/2)-ATAN(POWER(10,A3071)*LOG(2000*(10-A3071)))))))</f>
        <v>107.553827900812</v>
      </c>
    </row>
    <row r="3072" customFormat="false" ht="12.75" hidden="false" customHeight="false" outlineLevel="0" collapsed="false">
      <c r="A3072" s="27" t="n">
        <v>4.07</v>
      </c>
      <c r="B3072" s="28" t="n">
        <f aca="false">POWER(A3072,(10/3)*(1+(0.20467*EXP(-0.0058*POWER(LOG(10000*(10-A3072)),5)))*(1+(1/3)*(2*COS(10*PI()*LOG(8/(10*(10-A3072))))-1)*EXP(-49.369*(POWER(LOG(8/(10*(10-A3072))),4))))*(1+(1.88269/PI())*((PI()/2)-ATAN(POWER(10,A3072)*LOG(2000*(10-A3072)))))))</f>
        <v>107.641961563121</v>
      </c>
    </row>
    <row r="3073" customFormat="false" ht="12.75" hidden="false" customHeight="false" outlineLevel="0" collapsed="false">
      <c r="A3073" s="27" t="n">
        <v>4.071</v>
      </c>
      <c r="B3073" s="28" t="n">
        <f aca="false">POWER(A3073,(10/3)*(1+(0.20467*EXP(-0.0058*POWER(LOG(10000*(10-A3073)),5)))*(1+(1/3)*(2*COS(10*PI()*LOG(8/(10*(10-A3073))))-1)*EXP(-49.369*(POWER(LOG(8/(10*(10-A3073))),4))))*(1+(1.88269/PI())*((PI()/2)-ATAN(POWER(10,A3073)*LOG(2000*(10-A3073)))))))</f>
        <v>107.730145767176</v>
      </c>
    </row>
    <row r="3074" customFormat="false" ht="12.75" hidden="false" customHeight="false" outlineLevel="0" collapsed="false">
      <c r="A3074" s="27" t="n">
        <v>4.072</v>
      </c>
      <c r="B3074" s="28" t="n">
        <f aca="false">POWER(A3074,(10/3)*(1+(0.20467*EXP(-0.0058*POWER(LOG(10000*(10-A3074)),5)))*(1+(1/3)*(2*COS(10*PI()*LOG(8/(10*(10-A3074))))-1)*EXP(-49.369*(POWER(LOG(8/(10*(10-A3074))),4))))*(1+(1.88269/PI())*((PI()/2)-ATAN(POWER(10,A3074)*LOG(2000*(10-A3074)))))))</f>
        <v>107.818380529536</v>
      </c>
    </row>
    <row r="3075" customFormat="false" ht="12.75" hidden="false" customHeight="false" outlineLevel="0" collapsed="false">
      <c r="A3075" s="27" t="n">
        <v>4.073</v>
      </c>
      <c r="B3075" s="28" t="n">
        <f aca="false">POWER(A3075,(10/3)*(1+(0.20467*EXP(-0.0058*POWER(LOG(10000*(10-A3075)),5)))*(1+(1/3)*(2*COS(10*PI()*LOG(8/(10*(10-A3075))))-1)*EXP(-49.369*(POWER(LOG(8/(10*(10-A3075))),4))))*(1+(1.88269/PI())*((PI()/2)-ATAN(POWER(10,A3075)*LOG(2000*(10-A3075)))))))</f>
        <v>107.906665866759</v>
      </c>
    </row>
    <row r="3076" customFormat="false" ht="12.75" hidden="false" customHeight="false" outlineLevel="0" collapsed="false">
      <c r="A3076" s="27" t="n">
        <v>4.074</v>
      </c>
      <c r="B3076" s="28" t="n">
        <f aca="false">POWER(A3076,(10/3)*(1+(0.20467*EXP(-0.0058*POWER(LOG(10000*(10-A3076)),5)))*(1+(1/3)*(2*COS(10*PI()*LOG(8/(10*(10-A3076))))-1)*EXP(-49.369*(POWER(LOG(8/(10*(10-A3076))),4))))*(1+(1.88269/PI())*((PI()/2)-ATAN(POWER(10,A3076)*LOG(2000*(10-A3076)))))))</f>
        <v>107.995001795407</v>
      </c>
    </row>
    <row r="3077" customFormat="false" ht="12.75" hidden="false" customHeight="false" outlineLevel="0" collapsed="false">
      <c r="A3077" s="27" t="n">
        <v>4.075</v>
      </c>
      <c r="B3077" s="28" t="n">
        <f aca="false">POWER(A3077,(10/3)*(1+(0.20467*EXP(-0.0058*POWER(LOG(10000*(10-A3077)),5)))*(1+(1/3)*(2*COS(10*PI()*LOG(8/(10*(10-A3077))))-1)*EXP(-49.369*(POWER(LOG(8/(10*(10-A3077))),4))))*(1+(1.88269/PI())*((PI()/2)-ATAN(POWER(10,A3077)*LOG(2000*(10-A3077)))))))</f>
        <v>108.083388332044</v>
      </c>
    </row>
    <row r="3078" customFormat="false" ht="12.75" hidden="false" customHeight="false" outlineLevel="0" collapsed="false">
      <c r="A3078" s="27" t="n">
        <v>4.076</v>
      </c>
      <c r="B3078" s="28" t="n">
        <f aca="false">POWER(A3078,(10/3)*(1+(0.20467*EXP(-0.0058*POWER(LOG(10000*(10-A3078)),5)))*(1+(1/3)*(2*COS(10*PI()*LOG(8/(10*(10-A3078))))-1)*EXP(-49.369*(POWER(LOG(8/(10*(10-A3078))),4))))*(1+(1.88269/PI())*((PI()/2)-ATAN(POWER(10,A3078)*LOG(2000*(10-A3078)))))))</f>
        <v>108.171825493233</v>
      </c>
    </row>
    <row r="3079" customFormat="false" ht="12.75" hidden="false" customHeight="false" outlineLevel="0" collapsed="false">
      <c r="A3079" s="27" t="n">
        <v>4.077</v>
      </c>
      <c r="B3079" s="28" t="n">
        <f aca="false">POWER(A3079,(10/3)*(1+(0.20467*EXP(-0.0058*POWER(LOG(10000*(10-A3079)),5)))*(1+(1/3)*(2*COS(10*PI()*LOG(8/(10*(10-A3079))))-1)*EXP(-49.369*(POWER(LOG(8/(10*(10-A3079))),4))))*(1+(1.88269/PI())*((PI()/2)-ATAN(POWER(10,A3079)*LOG(2000*(10-A3079)))))))</f>
        <v>108.260313295539</v>
      </c>
    </row>
    <row r="3080" customFormat="false" ht="12.75" hidden="false" customHeight="false" outlineLevel="0" collapsed="false">
      <c r="A3080" s="27" t="n">
        <v>4.078</v>
      </c>
      <c r="B3080" s="28" t="n">
        <f aca="false">POWER(A3080,(10/3)*(1+(0.20467*EXP(-0.0058*POWER(LOG(10000*(10-A3080)),5)))*(1+(1/3)*(2*COS(10*PI()*LOG(8/(10*(10-A3080))))-1)*EXP(-49.369*(POWER(LOG(8/(10*(10-A3080))),4))))*(1+(1.88269/PI())*((PI()/2)-ATAN(POWER(10,A3080)*LOG(2000*(10-A3080)))))))</f>
        <v>108.348851755529</v>
      </c>
    </row>
    <row r="3081" customFormat="false" ht="12.75" hidden="false" customHeight="false" outlineLevel="0" collapsed="false">
      <c r="A3081" s="27" t="n">
        <v>4.079</v>
      </c>
      <c r="B3081" s="28" t="n">
        <f aca="false">POWER(A3081,(10/3)*(1+(0.20467*EXP(-0.0058*POWER(LOG(10000*(10-A3081)),5)))*(1+(1/3)*(2*COS(10*PI()*LOG(8/(10*(10-A3081))))-1)*EXP(-49.369*(POWER(LOG(8/(10*(10-A3081))),4))))*(1+(1.88269/PI())*((PI()/2)-ATAN(POWER(10,A3081)*LOG(2000*(10-A3081)))))))</f>
        <v>108.437440889771</v>
      </c>
    </row>
    <row r="3082" customFormat="false" ht="12.75" hidden="false" customHeight="false" outlineLevel="0" collapsed="false">
      <c r="A3082" s="27" t="n">
        <v>4.08</v>
      </c>
      <c r="B3082" s="28" t="n">
        <f aca="false">POWER(A3082,(10/3)*(1+(0.20467*EXP(-0.0058*POWER(LOG(10000*(10-A3082)),5)))*(1+(1/3)*(2*COS(10*PI()*LOG(8/(10*(10-A3082))))-1)*EXP(-49.369*(POWER(LOG(8/(10*(10-A3082))),4))))*(1+(1.88269/PI())*((PI()/2)-ATAN(POWER(10,A3082)*LOG(2000*(10-A3082)))))))</f>
        <v>108.526080714835</v>
      </c>
    </row>
    <row r="3083" customFormat="false" ht="12.75" hidden="false" customHeight="false" outlineLevel="0" collapsed="false">
      <c r="A3083" s="27" t="n">
        <v>4.081</v>
      </c>
      <c r="B3083" s="28" t="n">
        <f aca="false">POWER(A3083,(10/3)*(1+(0.20467*EXP(-0.0058*POWER(LOG(10000*(10-A3083)),5)))*(1+(1/3)*(2*COS(10*PI()*LOG(8/(10*(10-A3083))))-1)*EXP(-49.369*(POWER(LOG(8/(10*(10-A3083))),4))))*(1+(1.88269/PI())*((PI()/2)-ATAN(POWER(10,A3083)*LOG(2000*(10-A3083)))))))</f>
        <v>108.614771247291</v>
      </c>
    </row>
    <row r="3084" customFormat="false" ht="12.75" hidden="false" customHeight="false" outlineLevel="0" collapsed="false">
      <c r="A3084" s="27" t="n">
        <v>4.082</v>
      </c>
      <c r="B3084" s="28" t="n">
        <f aca="false">POWER(A3084,(10/3)*(1+(0.20467*EXP(-0.0058*POWER(LOG(10000*(10-A3084)),5)))*(1+(1/3)*(2*COS(10*PI()*LOG(8/(10*(10-A3084))))-1)*EXP(-49.369*(POWER(LOG(8/(10*(10-A3084))),4))))*(1+(1.88269/PI())*((PI()/2)-ATAN(POWER(10,A3084)*LOG(2000*(10-A3084)))))))</f>
        <v>108.703512503712</v>
      </c>
    </row>
    <row r="3085" customFormat="false" ht="12.75" hidden="false" customHeight="false" outlineLevel="0" collapsed="false">
      <c r="A3085" s="27" t="n">
        <v>4.083</v>
      </c>
      <c r="B3085" s="28" t="n">
        <f aca="false">POWER(A3085,(10/3)*(1+(0.20467*EXP(-0.0058*POWER(LOG(10000*(10-A3085)),5)))*(1+(1/3)*(2*COS(10*PI()*LOG(8/(10*(10-A3085))))-1)*EXP(-49.369*(POWER(LOG(8/(10*(10-A3085))),4))))*(1+(1.88269/PI())*((PI()/2)-ATAN(POWER(10,A3085)*LOG(2000*(10-A3085)))))))</f>
        <v>108.792304500671</v>
      </c>
    </row>
    <row r="3086" customFormat="false" ht="12.75" hidden="false" customHeight="false" outlineLevel="0" collapsed="false">
      <c r="A3086" s="27" t="n">
        <v>4.084</v>
      </c>
      <c r="B3086" s="28" t="n">
        <f aca="false">POWER(A3086,(10/3)*(1+(0.20467*EXP(-0.0058*POWER(LOG(10000*(10-A3086)),5)))*(1+(1/3)*(2*COS(10*PI()*LOG(8/(10*(10-A3086))))-1)*EXP(-49.369*(POWER(LOG(8/(10*(10-A3086))),4))))*(1+(1.88269/PI())*((PI()/2)-ATAN(POWER(10,A3086)*LOG(2000*(10-A3086)))))))</f>
        <v>108.881147254743</v>
      </c>
    </row>
    <row r="3087" customFormat="false" ht="12.75" hidden="false" customHeight="false" outlineLevel="0" collapsed="false">
      <c r="A3087" s="27" t="n">
        <v>4.085</v>
      </c>
      <c r="B3087" s="28" t="n">
        <f aca="false">POWER(A3087,(10/3)*(1+(0.20467*EXP(-0.0058*POWER(LOG(10000*(10-A3087)),5)))*(1+(1/3)*(2*COS(10*PI()*LOG(8/(10*(10-A3087))))-1)*EXP(-49.369*(POWER(LOG(8/(10*(10-A3087))),4))))*(1+(1.88269/PI())*((PI()/2)-ATAN(POWER(10,A3087)*LOG(2000*(10-A3087)))))))</f>
        <v>108.970040782504</v>
      </c>
    </row>
    <row r="3088" customFormat="false" ht="12.75" hidden="false" customHeight="false" outlineLevel="0" collapsed="false">
      <c r="A3088" s="27" t="n">
        <v>4.086</v>
      </c>
      <c r="B3088" s="28" t="n">
        <f aca="false">POWER(A3088,(10/3)*(1+(0.20467*EXP(-0.0058*POWER(LOG(10000*(10-A3088)),5)))*(1+(1/3)*(2*COS(10*PI()*LOG(8/(10*(10-A3088))))-1)*EXP(-49.369*(POWER(LOG(8/(10*(10-A3088))),4))))*(1+(1.88269/PI())*((PI()/2)-ATAN(POWER(10,A3088)*LOG(2000*(10-A3088)))))))</f>
        <v>109.058985100532</v>
      </c>
    </row>
    <row r="3089" customFormat="false" ht="12.75" hidden="false" customHeight="false" outlineLevel="0" collapsed="false">
      <c r="A3089" s="27" t="n">
        <v>4.087</v>
      </c>
      <c r="B3089" s="28" t="n">
        <f aca="false">POWER(A3089,(10/3)*(1+(0.20467*EXP(-0.0058*POWER(LOG(10000*(10-A3089)),5)))*(1+(1/3)*(2*COS(10*PI()*LOG(8/(10*(10-A3089))))-1)*EXP(-49.369*(POWER(LOG(8/(10*(10-A3089))),4))))*(1+(1.88269/PI())*((PI()/2)-ATAN(POWER(10,A3089)*LOG(2000*(10-A3089)))))))</f>
        <v>109.147980225405</v>
      </c>
    </row>
    <row r="3090" customFormat="false" ht="12.75" hidden="false" customHeight="false" outlineLevel="0" collapsed="false">
      <c r="A3090" s="27" t="n">
        <v>4.088</v>
      </c>
      <c r="B3090" s="28" t="n">
        <f aca="false">POWER(A3090,(10/3)*(1+(0.20467*EXP(-0.0058*POWER(LOG(10000*(10-A3090)),5)))*(1+(1/3)*(2*COS(10*PI()*LOG(8/(10*(10-A3090))))-1)*EXP(-49.369*(POWER(LOG(8/(10*(10-A3090))),4))))*(1+(1.88269/PI())*((PI()/2)-ATAN(POWER(10,A3090)*LOG(2000*(10-A3090)))))))</f>
        <v>109.237026173704</v>
      </c>
    </row>
    <row r="3091" customFormat="false" ht="12.75" hidden="false" customHeight="false" outlineLevel="0" collapsed="false">
      <c r="A3091" s="27" t="n">
        <v>4.089</v>
      </c>
      <c r="B3091" s="28" t="n">
        <f aca="false">POWER(A3091,(10/3)*(1+(0.20467*EXP(-0.0058*POWER(LOG(10000*(10-A3091)),5)))*(1+(1/3)*(2*COS(10*PI()*LOG(8/(10*(10-A3091))))-1)*EXP(-49.369*(POWER(LOG(8/(10*(10-A3091))),4))))*(1+(1.88269/PI())*((PI()/2)-ATAN(POWER(10,A3091)*LOG(2000*(10-A3091)))))))</f>
        <v>109.326122962011</v>
      </c>
    </row>
    <row r="3092" customFormat="false" ht="12.75" hidden="false" customHeight="false" outlineLevel="0" collapsed="false">
      <c r="A3092" s="27" t="n">
        <v>4.09</v>
      </c>
      <c r="B3092" s="28" t="n">
        <f aca="false">POWER(A3092,(10/3)*(1+(0.20467*EXP(-0.0058*POWER(LOG(10000*(10-A3092)),5)))*(1+(1/3)*(2*COS(10*PI()*LOG(8/(10*(10-A3092))))-1)*EXP(-49.369*(POWER(LOG(8/(10*(10-A3092))),4))))*(1+(1.88269/PI())*((PI()/2)-ATAN(POWER(10,A3092)*LOG(2000*(10-A3092)))))))</f>
        <v>109.415270606908</v>
      </c>
    </row>
    <row r="3093" customFormat="false" ht="12.75" hidden="false" customHeight="false" outlineLevel="0" collapsed="false">
      <c r="A3093" s="27" t="n">
        <v>4.091</v>
      </c>
      <c r="B3093" s="28" t="n">
        <f aca="false">POWER(A3093,(10/3)*(1+(0.20467*EXP(-0.0058*POWER(LOG(10000*(10-A3093)),5)))*(1+(1/3)*(2*COS(10*PI()*LOG(8/(10*(10-A3093))))-1)*EXP(-49.369*(POWER(LOG(8/(10*(10-A3093))),4))))*(1+(1.88269/PI())*((PI()/2)-ATAN(POWER(10,A3093)*LOG(2000*(10-A3093)))))))</f>
        <v>109.50446912498</v>
      </c>
    </row>
    <row r="3094" customFormat="false" ht="12.75" hidden="false" customHeight="false" outlineLevel="0" collapsed="false">
      <c r="A3094" s="27" t="n">
        <v>4.092</v>
      </c>
      <c r="B3094" s="28" t="n">
        <f aca="false">POWER(A3094,(10/3)*(1+(0.20467*EXP(-0.0058*POWER(LOG(10000*(10-A3094)),5)))*(1+(1/3)*(2*COS(10*PI()*LOG(8/(10*(10-A3094))))-1)*EXP(-49.369*(POWER(LOG(8/(10*(10-A3094))),4))))*(1+(1.88269/PI())*((PI()/2)-ATAN(POWER(10,A3094)*LOG(2000*(10-A3094)))))))</f>
        <v>109.593718532812</v>
      </c>
    </row>
    <row r="3095" customFormat="false" ht="12.75" hidden="false" customHeight="false" outlineLevel="0" collapsed="false">
      <c r="A3095" s="27" t="n">
        <v>4.093</v>
      </c>
      <c r="B3095" s="28" t="n">
        <f aca="false">POWER(A3095,(10/3)*(1+(0.20467*EXP(-0.0058*POWER(LOG(10000*(10-A3095)),5)))*(1+(1/3)*(2*COS(10*PI()*LOG(8/(10*(10-A3095))))-1)*EXP(-49.369*(POWER(LOG(8/(10*(10-A3095))),4))))*(1+(1.88269/PI())*((PI()/2)-ATAN(POWER(10,A3095)*LOG(2000*(10-A3095)))))))</f>
        <v>109.683018846992</v>
      </c>
    </row>
    <row r="3096" customFormat="false" ht="12.75" hidden="false" customHeight="false" outlineLevel="0" collapsed="false">
      <c r="A3096" s="27" t="n">
        <v>4.094</v>
      </c>
      <c r="B3096" s="28" t="n">
        <f aca="false">POWER(A3096,(10/3)*(1+(0.20467*EXP(-0.0058*POWER(LOG(10000*(10-A3096)),5)))*(1+(1/3)*(2*COS(10*PI()*LOG(8/(10*(10-A3096))))-1)*EXP(-49.369*(POWER(LOG(8/(10*(10-A3096))),4))))*(1+(1.88269/PI())*((PI()/2)-ATAN(POWER(10,A3096)*LOG(2000*(10-A3096)))))))</f>
        <v>109.772370084108</v>
      </c>
    </row>
    <row r="3097" customFormat="false" ht="12.75" hidden="false" customHeight="false" outlineLevel="0" collapsed="false">
      <c r="A3097" s="27" t="n">
        <v>4.095</v>
      </c>
      <c r="B3097" s="28" t="n">
        <f aca="false">POWER(A3097,(10/3)*(1+(0.20467*EXP(-0.0058*POWER(LOG(10000*(10-A3097)),5)))*(1+(1/3)*(2*COS(10*PI()*LOG(8/(10*(10-A3097))))-1)*EXP(-49.369*(POWER(LOG(8/(10*(10-A3097))),4))))*(1+(1.88269/PI())*((PI()/2)-ATAN(POWER(10,A3097)*LOG(2000*(10-A3097)))))))</f>
        <v>109.861772260749</v>
      </c>
    </row>
    <row r="3098" customFormat="false" ht="12.75" hidden="false" customHeight="false" outlineLevel="0" collapsed="false">
      <c r="A3098" s="27" t="n">
        <v>4.096</v>
      </c>
      <c r="B3098" s="28" t="n">
        <f aca="false">POWER(A3098,(10/3)*(1+(0.20467*EXP(-0.0058*POWER(LOG(10000*(10-A3098)),5)))*(1+(1/3)*(2*COS(10*PI()*LOG(8/(10*(10-A3098))))-1)*EXP(-49.369*(POWER(LOG(8/(10*(10-A3098))),4))))*(1+(1.88269/PI())*((PI()/2)-ATAN(POWER(10,A3098)*LOG(2000*(10-A3098)))))))</f>
        <v>109.951225393507</v>
      </c>
    </row>
    <row r="3099" customFormat="false" ht="12.75" hidden="false" customHeight="false" outlineLevel="0" collapsed="false">
      <c r="A3099" s="27" t="n">
        <v>4.097</v>
      </c>
      <c r="B3099" s="28" t="n">
        <f aca="false">POWER(A3099,(10/3)*(1+(0.20467*EXP(-0.0058*POWER(LOG(10000*(10-A3099)),5)))*(1+(1/3)*(2*COS(10*PI()*LOG(8/(10*(10-A3099))))-1)*EXP(-49.369*(POWER(LOG(8/(10*(10-A3099))),4))))*(1+(1.88269/PI())*((PI()/2)-ATAN(POWER(10,A3099)*LOG(2000*(10-A3099)))))))</f>
        <v>110.040729498975</v>
      </c>
    </row>
    <row r="3100" customFormat="false" ht="12.75" hidden="false" customHeight="false" outlineLevel="0" collapsed="false">
      <c r="A3100" s="27" t="n">
        <v>4.098</v>
      </c>
      <c r="B3100" s="28" t="n">
        <f aca="false">POWER(A3100,(10/3)*(1+(0.20467*EXP(-0.0058*POWER(LOG(10000*(10-A3100)),5)))*(1+(1/3)*(2*COS(10*PI()*LOG(8/(10*(10-A3100))))-1)*EXP(-49.369*(POWER(LOG(8/(10*(10-A3100))),4))))*(1+(1.88269/PI())*((PI()/2)-ATAN(POWER(10,A3100)*LOG(2000*(10-A3100)))))))</f>
        <v>110.130284593745</v>
      </c>
    </row>
    <row r="3101" customFormat="false" ht="12.75" hidden="false" customHeight="false" outlineLevel="0" collapsed="false">
      <c r="A3101" s="27" t="n">
        <v>4.099</v>
      </c>
      <c r="B3101" s="28" t="n">
        <f aca="false">POWER(A3101,(10/3)*(1+(0.20467*EXP(-0.0058*POWER(LOG(10000*(10-A3101)),5)))*(1+(1/3)*(2*COS(10*PI()*LOG(8/(10*(10-A3101))))-1)*EXP(-49.369*(POWER(LOG(8/(10*(10-A3101))),4))))*(1+(1.88269/PI())*((PI()/2)-ATAN(POWER(10,A3101)*LOG(2000*(10-A3101)))))))</f>
        <v>110.219890694413</v>
      </c>
    </row>
    <row r="3102" customFormat="false" ht="12.75" hidden="false" customHeight="false" outlineLevel="0" collapsed="false">
      <c r="A3102" s="27" t="n">
        <v>4.1</v>
      </c>
      <c r="B3102" s="28" t="n">
        <f aca="false">POWER(A3102,(10/3)*(1+(0.20467*EXP(-0.0058*POWER(LOG(10000*(10-A3102)),5)))*(1+(1/3)*(2*COS(10*PI()*LOG(8/(10*(10-A3102))))-1)*EXP(-49.369*(POWER(LOG(8/(10*(10-A3102))),4))))*(1+(1.88269/PI())*((PI()/2)-ATAN(POWER(10,A3102)*LOG(2000*(10-A3102)))))))</f>
        <v>110.309547817576</v>
      </c>
    </row>
    <row r="3103" customFormat="false" ht="12.75" hidden="false" customHeight="false" outlineLevel="0" collapsed="false">
      <c r="A3103" s="27" t="n">
        <v>4.101</v>
      </c>
      <c r="B3103" s="28" t="n">
        <f aca="false">POWER(A3103,(10/3)*(1+(0.20467*EXP(-0.0058*POWER(LOG(10000*(10-A3103)),5)))*(1+(1/3)*(2*COS(10*PI()*LOG(8/(10*(10-A3103))))-1)*EXP(-49.369*(POWER(LOG(8/(10*(10-A3103))),4))))*(1+(1.88269/PI())*((PI()/2)-ATAN(POWER(10,A3103)*LOG(2000*(10-A3103)))))))</f>
        <v>110.399255979832</v>
      </c>
    </row>
    <row r="3104" customFormat="false" ht="12.75" hidden="false" customHeight="false" outlineLevel="0" collapsed="false">
      <c r="A3104" s="27" t="n">
        <v>4.102</v>
      </c>
      <c r="B3104" s="28" t="n">
        <f aca="false">POWER(A3104,(10/3)*(1+(0.20467*EXP(-0.0058*POWER(LOG(10000*(10-A3104)),5)))*(1+(1/3)*(2*COS(10*PI()*LOG(8/(10*(10-A3104))))-1)*EXP(-49.369*(POWER(LOG(8/(10*(10-A3104))),4))))*(1+(1.88269/PI())*((PI()/2)-ATAN(POWER(10,A3104)*LOG(2000*(10-A3104)))))))</f>
        <v>110.489015197779</v>
      </c>
    </row>
    <row r="3105" customFormat="false" ht="12.75" hidden="false" customHeight="false" outlineLevel="0" collapsed="false">
      <c r="A3105" s="27" t="n">
        <v>4.103</v>
      </c>
      <c r="B3105" s="28" t="n">
        <f aca="false">POWER(A3105,(10/3)*(1+(0.20467*EXP(-0.0058*POWER(LOG(10000*(10-A3105)),5)))*(1+(1/3)*(2*COS(10*PI()*LOG(8/(10*(10-A3105))))-1)*EXP(-49.369*(POWER(LOG(8/(10*(10-A3105))),4))))*(1+(1.88269/PI())*((PI()/2)-ATAN(POWER(10,A3105)*LOG(2000*(10-A3105)))))))</f>
        <v>110.578825488019</v>
      </c>
    </row>
    <row r="3106" customFormat="false" ht="12.75" hidden="false" customHeight="false" outlineLevel="0" collapsed="false">
      <c r="A3106" s="27" t="n">
        <v>4.104</v>
      </c>
      <c r="B3106" s="28" t="n">
        <f aca="false">POWER(A3106,(10/3)*(1+(0.20467*EXP(-0.0058*POWER(LOG(10000*(10-A3106)),5)))*(1+(1/3)*(2*COS(10*PI()*LOG(8/(10*(10-A3106))))-1)*EXP(-49.369*(POWER(LOG(8/(10*(10-A3106))),4))))*(1+(1.88269/PI())*((PI()/2)-ATAN(POWER(10,A3106)*LOG(2000*(10-A3106)))))))</f>
        <v>110.668686867152</v>
      </c>
    </row>
    <row r="3107" customFormat="false" ht="12.75" hidden="false" customHeight="false" outlineLevel="0" collapsed="false">
      <c r="A3107" s="27" t="n">
        <v>4.105</v>
      </c>
      <c r="B3107" s="28" t="n">
        <f aca="false">POWER(A3107,(10/3)*(1+(0.20467*EXP(-0.0058*POWER(LOG(10000*(10-A3107)),5)))*(1+(1/3)*(2*COS(10*PI()*LOG(8/(10*(10-A3107))))-1)*EXP(-49.369*(POWER(LOG(8/(10*(10-A3107))),4))))*(1+(1.88269/PI())*((PI()/2)-ATAN(POWER(10,A3107)*LOG(2000*(10-A3107)))))))</f>
        <v>110.758599351783</v>
      </c>
    </row>
    <row r="3108" customFormat="false" ht="12.75" hidden="false" customHeight="false" outlineLevel="0" collapsed="false">
      <c r="A3108" s="27" t="n">
        <v>4.106</v>
      </c>
      <c r="B3108" s="28" t="n">
        <f aca="false">POWER(A3108,(10/3)*(1+(0.20467*EXP(-0.0058*POWER(LOG(10000*(10-A3108)),5)))*(1+(1/3)*(2*COS(10*PI()*LOG(8/(10*(10-A3108))))-1)*EXP(-49.369*(POWER(LOG(8/(10*(10-A3108))),4))))*(1+(1.88269/PI())*((PI()/2)-ATAN(POWER(10,A3108)*LOG(2000*(10-A3108)))))))</f>
        <v>110.848562958516</v>
      </c>
    </row>
    <row r="3109" customFormat="false" ht="12.75" hidden="false" customHeight="false" outlineLevel="0" collapsed="false">
      <c r="A3109" s="27" t="n">
        <v>4.107</v>
      </c>
      <c r="B3109" s="28" t="n">
        <f aca="false">POWER(A3109,(10/3)*(1+(0.20467*EXP(-0.0058*POWER(LOG(10000*(10-A3109)),5)))*(1+(1/3)*(2*COS(10*PI()*LOG(8/(10*(10-A3109))))-1)*EXP(-49.369*(POWER(LOG(8/(10*(10-A3109))),4))))*(1+(1.88269/PI())*((PI()/2)-ATAN(POWER(10,A3109)*LOG(2000*(10-A3109)))))))</f>
        <v>110.938577703956</v>
      </c>
    </row>
    <row r="3110" customFormat="false" ht="12.75" hidden="false" customHeight="false" outlineLevel="0" collapsed="false">
      <c r="A3110" s="27" t="n">
        <v>4.108</v>
      </c>
      <c r="B3110" s="28" t="n">
        <f aca="false">POWER(A3110,(10/3)*(1+(0.20467*EXP(-0.0058*POWER(LOG(10000*(10-A3110)),5)))*(1+(1/3)*(2*COS(10*PI()*LOG(8/(10*(10-A3110))))-1)*EXP(-49.369*(POWER(LOG(8/(10*(10-A3110))),4))))*(1+(1.88269/PI())*((PI()/2)-ATAN(POWER(10,A3110)*LOG(2000*(10-A3110)))))))</f>
        <v>111.028643604712</v>
      </c>
    </row>
    <row r="3111" customFormat="false" ht="12.75" hidden="false" customHeight="false" outlineLevel="0" collapsed="false">
      <c r="A3111" s="27" t="n">
        <v>4.109</v>
      </c>
      <c r="B3111" s="28" t="n">
        <f aca="false">POWER(A3111,(10/3)*(1+(0.20467*EXP(-0.0058*POWER(LOG(10000*(10-A3111)),5)))*(1+(1/3)*(2*COS(10*PI()*LOG(8/(10*(10-A3111))))-1)*EXP(-49.369*(POWER(LOG(8/(10*(10-A3111))),4))))*(1+(1.88269/PI())*((PI()/2)-ATAN(POWER(10,A3111)*LOG(2000*(10-A3111)))))))</f>
        <v>111.118760677392</v>
      </c>
    </row>
    <row r="3112" customFormat="false" ht="12.75" hidden="false" customHeight="false" outlineLevel="0" collapsed="false">
      <c r="A3112" s="27" t="n">
        <v>4.11</v>
      </c>
      <c r="B3112" s="28" t="n">
        <f aca="false">POWER(A3112,(10/3)*(1+(0.20467*EXP(-0.0058*POWER(LOG(10000*(10-A3112)),5)))*(1+(1/3)*(2*COS(10*PI()*LOG(8/(10*(10-A3112))))-1)*EXP(-49.369*(POWER(LOG(8/(10*(10-A3112))),4))))*(1+(1.88269/PI())*((PI()/2)-ATAN(POWER(10,A3112)*LOG(2000*(10-A3112)))))))</f>
        <v>111.208928938605</v>
      </c>
    </row>
    <row r="3113" customFormat="false" ht="12.75" hidden="false" customHeight="false" outlineLevel="0" collapsed="false">
      <c r="A3113" s="27" t="n">
        <v>4.111</v>
      </c>
      <c r="B3113" s="28" t="n">
        <f aca="false">POWER(A3113,(10/3)*(1+(0.20467*EXP(-0.0058*POWER(LOG(10000*(10-A3113)),5)))*(1+(1/3)*(2*COS(10*PI()*LOG(8/(10*(10-A3113))))-1)*EXP(-49.369*(POWER(LOG(8/(10*(10-A3113))),4))))*(1+(1.88269/PI())*((PI()/2)-ATAN(POWER(10,A3113)*LOG(2000*(10-A3113)))))))</f>
        <v>111.299148404964</v>
      </c>
    </row>
    <row r="3114" customFormat="false" ht="12.75" hidden="false" customHeight="false" outlineLevel="0" collapsed="false">
      <c r="A3114" s="27" t="n">
        <v>4.112</v>
      </c>
      <c r="B3114" s="28" t="n">
        <f aca="false">POWER(A3114,(10/3)*(1+(0.20467*EXP(-0.0058*POWER(LOG(10000*(10-A3114)),5)))*(1+(1/3)*(2*COS(10*PI()*LOG(8/(10*(10-A3114))))-1)*EXP(-49.369*(POWER(LOG(8/(10*(10-A3114))),4))))*(1+(1.88269/PI())*((PI()/2)-ATAN(POWER(10,A3114)*LOG(2000*(10-A3114)))))))</f>
        <v>111.38941909308</v>
      </c>
    </row>
    <row r="3115" customFormat="false" ht="12.75" hidden="false" customHeight="false" outlineLevel="0" collapsed="false">
      <c r="A3115" s="27" t="n">
        <v>4.113</v>
      </c>
      <c r="B3115" s="28" t="n">
        <f aca="false">POWER(A3115,(10/3)*(1+(0.20467*EXP(-0.0058*POWER(LOG(10000*(10-A3115)),5)))*(1+(1/3)*(2*COS(10*PI()*LOG(8/(10*(10-A3115))))-1)*EXP(-49.369*(POWER(LOG(8/(10*(10-A3115))),4))))*(1+(1.88269/PI())*((PI()/2)-ATAN(POWER(10,A3115)*LOG(2000*(10-A3115)))))))</f>
        <v>111.479741019569</v>
      </c>
    </row>
    <row r="3116" customFormat="false" ht="12.75" hidden="false" customHeight="false" outlineLevel="0" collapsed="false">
      <c r="A3116" s="27" t="n">
        <v>4.114</v>
      </c>
      <c r="B3116" s="28" t="n">
        <f aca="false">POWER(A3116,(10/3)*(1+(0.20467*EXP(-0.0058*POWER(LOG(10000*(10-A3116)),5)))*(1+(1/3)*(2*COS(10*PI()*LOG(8/(10*(10-A3116))))-1)*EXP(-49.369*(POWER(LOG(8/(10*(10-A3116))),4))))*(1+(1.88269/PI())*((PI()/2)-ATAN(POWER(10,A3116)*LOG(2000*(10-A3116)))))))</f>
        <v>111.570114201044</v>
      </c>
    </row>
    <row r="3117" customFormat="false" ht="12.75" hidden="false" customHeight="false" outlineLevel="0" collapsed="false">
      <c r="A3117" s="27" t="n">
        <v>4.115</v>
      </c>
      <c r="B3117" s="28" t="n">
        <f aca="false">POWER(A3117,(10/3)*(1+(0.20467*EXP(-0.0058*POWER(LOG(10000*(10-A3117)),5)))*(1+(1/3)*(2*COS(10*PI()*LOG(8/(10*(10-A3117))))-1)*EXP(-49.369*(POWER(LOG(8/(10*(10-A3117))),4))))*(1+(1.88269/PI())*((PI()/2)-ATAN(POWER(10,A3117)*LOG(2000*(10-A3117)))))))</f>
        <v>111.660538654124</v>
      </c>
    </row>
    <row r="3118" customFormat="false" ht="12.75" hidden="false" customHeight="false" outlineLevel="0" collapsed="false">
      <c r="A3118" s="27" t="n">
        <v>4.116</v>
      </c>
      <c r="B3118" s="28" t="n">
        <f aca="false">POWER(A3118,(10/3)*(1+(0.20467*EXP(-0.0058*POWER(LOG(10000*(10-A3118)),5)))*(1+(1/3)*(2*COS(10*PI()*LOG(8/(10*(10-A3118))))-1)*EXP(-49.369*(POWER(LOG(8/(10*(10-A3118))),4))))*(1+(1.88269/PI())*((PI()/2)-ATAN(POWER(10,A3118)*LOG(2000*(10-A3118)))))))</f>
        <v>111.751014395426</v>
      </c>
    </row>
    <row r="3119" customFormat="false" ht="12.75" hidden="false" customHeight="false" outlineLevel="0" collapsed="false">
      <c r="A3119" s="27" t="n">
        <v>4.117</v>
      </c>
      <c r="B3119" s="28" t="n">
        <f aca="false">POWER(A3119,(10/3)*(1+(0.20467*EXP(-0.0058*POWER(LOG(10000*(10-A3119)),5)))*(1+(1/3)*(2*COS(10*PI()*LOG(8/(10*(10-A3119))))-1)*EXP(-49.369*(POWER(LOG(8/(10*(10-A3119))),4))))*(1+(1.88269/PI())*((PI()/2)-ATAN(POWER(10,A3119)*LOG(2000*(10-A3119)))))))</f>
        <v>111.841541441569</v>
      </c>
    </row>
    <row r="3120" customFormat="false" ht="12.75" hidden="false" customHeight="false" outlineLevel="0" collapsed="false">
      <c r="A3120" s="27" t="n">
        <v>4.118</v>
      </c>
      <c r="B3120" s="28" t="n">
        <f aca="false">POWER(A3120,(10/3)*(1+(0.20467*EXP(-0.0058*POWER(LOG(10000*(10-A3120)),5)))*(1+(1/3)*(2*COS(10*PI()*LOG(8/(10*(10-A3120))))-1)*EXP(-49.369*(POWER(LOG(8/(10*(10-A3120))),4))))*(1+(1.88269/PI())*((PI()/2)-ATAN(POWER(10,A3120)*LOG(2000*(10-A3120)))))))</f>
        <v>111.932119809175</v>
      </c>
    </row>
    <row r="3121" customFormat="false" ht="12.75" hidden="false" customHeight="false" outlineLevel="0" collapsed="false">
      <c r="A3121" s="27" t="n">
        <v>4.119</v>
      </c>
      <c r="B3121" s="28" t="n">
        <f aca="false">POWER(A3121,(10/3)*(1+(0.20467*EXP(-0.0058*POWER(LOG(10000*(10-A3121)),5)))*(1+(1/3)*(2*COS(10*PI()*LOG(8/(10*(10-A3121))))-1)*EXP(-49.369*(POWER(LOG(8/(10*(10-A3121))),4))))*(1+(1.88269/PI())*((PI()/2)-ATAN(POWER(10,A3121)*LOG(2000*(10-A3121)))))))</f>
        <v>112.022749514864</v>
      </c>
    </row>
    <row r="3122" customFormat="false" ht="12.75" hidden="false" customHeight="false" outlineLevel="0" collapsed="false">
      <c r="A3122" s="27" t="n">
        <v>4.12</v>
      </c>
      <c r="B3122" s="28" t="n">
        <f aca="false">POWER(A3122,(10/3)*(1+(0.20467*EXP(-0.0058*POWER(LOG(10000*(10-A3122)),5)))*(1+(1/3)*(2*COS(10*PI()*LOG(8/(10*(10-A3122))))-1)*EXP(-49.369*(POWER(LOG(8/(10*(10-A3122))),4))))*(1+(1.88269/PI())*((PI()/2)-ATAN(POWER(10,A3122)*LOG(2000*(10-A3122)))))))</f>
        <v>112.113430575262</v>
      </c>
    </row>
    <row r="3123" customFormat="false" ht="12.75" hidden="false" customHeight="false" outlineLevel="0" collapsed="false">
      <c r="A3123" s="27" t="n">
        <v>4.121</v>
      </c>
      <c r="B3123" s="28" t="n">
        <f aca="false">POWER(A3123,(10/3)*(1+(0.20467*EXP(-0.0058*POWER(LOG(10000*(10-A3123)),5)))*(1+(1/3)*(2*COS(10*PI()*LOG(8/(10*(10-A3123))))-1)*EXP(-49.369*(POWER(LOG(8/(10*(10-A3123))),4))))*(1+(1.88269/PI())*((PI()/2)-ATAN(POWER(10,A3123)*LOG(2000*(10-A3123)))))))</f>
        <v>112.204163006993</v>
      </c>
    </row>
    <row r="3124" customFormat="false" ht="12.75" hidden="false" customHeight="false" outlineLevel="0" collapsed="false">
      <c r="A3124" s="27" t="n">
        <v>4.122</v>
      </c>
      <c r="B3124" s="28" t="n">
        <f aca="false">POWER(A3124,(10/3)*(1+(0.20467*EXP(-0.0058*POWER(LOG(10000*(10-A3124)),5)))*(1+(1/3)*(2*COS(10*PI()*LOG(8/(10*(10-A3124))))-1)*EXP(-49.369*(POWER(LOG(8/(10*(10-A3124))),4))))*(1+(1.88269/PI())*((PI()/2)-ATAN(POWER(10,A3124)*LOG(2000*(10-A3124)))))))</f>
        <v>112.294946826682</v>
      </c>
    </row>
    <row r="3125" customFormat="false" ht="12.75" hidden="false" customHeight="false" outlineLevel="0" collapsed="false">
      <c r="A3125" s="27" t="n">
        <v>4.123</v>
      </c>
      <c r="B3125" s="28" t="n">
        <f aca="false">POWER(A3125,(10/3)*(1+(0.20467*EXP(-0.0058*POWER(LOG(10000*(10-A3125)),5)))*(1+(1/3)*(2*COS(10*PI()*LOG(8/(10*(10-A3125))))-1)*EXP(-49.369*(POWER(LOG(8/(10*(10-A3125))),4))))*(1+(1.88269/PI())*((PI()/2)-ATAN(POWER(10,A3125)*LOG(2000*(10-A3125)))))))</f>
        <v>112.385782050958</v>
      </c>
    </row>
    <row r="3126" customFormat="false" ht="12.75" hidden="false" customHeight="false" outlineLevel="0" collapsed="false">
      <c r="A3126" s="27" t="n">
        <v>4.124</v>
      </c>
      <c r="B3126" s="28" t="n">
        <f aca="false">POWER(A3126,(10/3)*(1+(0.20467*EXP(-0.0058*POWER(LOG(10000*(10-A3126)),5)))*(1+(1/3)*(2*COS(10*PI()*LOG(8/(10*(10-A3126))))-1)*EXP(-49.369*(POWER(LOG(8/(10*(10-A3126))),4))))*(1+(1.88269/PI())*((PI()/2)-ATAN(POWER(10,A3126)*LOG(2000*(10-A3126)))))))</f>
        <v>112.476668696449</v>
      </c>
    </row>
    <row r="3127" customFormat="false" ht="12.75" hidden="false" customHeight="false" outlineLevel="0" collapsed="false">
      <c r="A3127" s="27" t="n">
        <v>4.125</v>
      </c>
      <c r="B3127" s="28" t="n">
        <f aca="false">POWER(A3127,(10/3)*(1+(0.20467*EXP(-0.0058*POWER(LOG(10000*(10-A3127)),5)))*(1+(1/3)*(2*COS(10*PI()*LOG(8/(10*(10-A3127))))-1)*EXP(-49.369*(POWER(LOG(8/(10*(10-A3127))),4))))*(1+(1.88269/PI())*((PI()/2)-ATAN(POWER(10,A3127)*LOG(2000*(10-A3127)))))))</f>
        <v>112.567606779785</v>
      </c>
    </row>
    <row r="3128" customFormat="false" ht="12.75" hidden="false" customHeight="false" outlineLevel="0" collapsed="false">
      <c r="A3128" s="27" t="n">
        <v>4.126</v>
      </c>
      <c r="B3128" s="28" t="n">
        <f aca="false">POWER(A3128,(10/3)*(1+(0.20467*EXP(-0.0058*POWER(LOG(10000*(10-A3128)),5)))*(1+(1/3)*(2*COS(10*PI()*LOG(8/(10*(10-A3128))))-1)*EXP(-49.369*(POWER(LOG(8/(10*(10-A3128))),4))))*(1+(1.88269/PI())*((PI()/2)-ATAN(POWER(10,A3128)*LOG(2000*(10-A3128)))))))</f>
        <v>112.658596317599</v>
      </c>
    </row>
    <row r="3129" customFormat="false" ht="12.75" hidden="false" customHeight="false" outlineLevel="0" collapsed="false">
      <c r="A3129" s="27" t="n">
        <v>4.127</v>
      </c>
      <c r="B3129" s="28" t="n">
        <f aca="false">POWER(A3129,(10/3)*(1+(0.20467*EXP(-0.0058*POWER(LOG(10000*(10-A3129)),5)))*(1+(1/3)*(2*COS(10*PI()*LOG(8/(10*(10-A3129))))-1)*EXP(-49.369*(POWER(LOG(8/(10*(10-A3129))),4))))*(1+(1.88269/PI())*((PI()/2)-ATAN(POWER(10,A3129)*LOG(2000*(10-A3129)))))))</f>
        <v>112.749637326522</v>
      </c>
    </row>
    <row r="3130" customFormat="false" ht="12.75" hidden="false" customHeight="false" outlineLevel="0" collapsed="false">
      <c r="A3130" s="27" t="n">
        <v>4.128</v>
      </c>
      <c r="B3130" s="28" t="n">
        <f aca="false">POWER(A3130,(10/3)*(1+(0.20467*EXP(-0.0058*POWER(LOG(10000*(10-A3130)),5)))*(1+(1/3)*(2*COS(10*PI()*LOG(8/(10*(10-A3130))))-1)*EXP(-49.369*(POWER(LOG(8/(10*(10-A3130))),4))))*(1+(1.88269/PI())*((PI()/2)-ATAN(POWER(10,A3130)*LOG(2000*(10-A3130)))))))</f>
        <v>112.840729823189</v>
      </c>
    </row>
    <row r="3131" customFormat="false" ht="12.75" hidden="false" customHeight="false" outlineLevel="0" collapsed="false">
      <c r="A3131" s="27" t="n">
        <v>4.129</v>
      </c>
      <c r="B3131" s="28" t="n">
        <f aca="false">POWER(A3131,(10/3)*(1+(0.20467*EXP(-0.0058*POWER(LOG(10000*(10-A3131)),5)))*(1+(1/3)*(2*COS(10*PI()*LOG(8/(10*(10-A3131))))-1)*EXP(-49.369*(POWER(LOG(8/(10*(10-A3131))),4))))*(1+(1.88269/PI())*((PI()/2)-ATAN(POWER(10,A3131)*LOG(2000*(10-A3131)))))))</f>
        <v>112.931873824236</v>
      </c>
    </row>
    <row r="3132" customFormat="false" ht="12.75" hidden="false" customHeight="false" outlineLevel="0" collapsed="false">
      <c r="A3132" s="27" t="n">
        <v>4.13</v>
      </c>
      <c r="B3132" s="28" t="n">
        <f aca="false">POWER(A3132,(10/3)*(1+(0.20467*EXP(-0.0058*POWER(LOG(10000*(10-A3132)),5)))*(1+(1/3)*(2*COS(10*PI()*LOG(8/(10*(10-A3132))))-1)*EXP(-49.369*(POWER(LOG(8/(10*(10-A3132))),4))))*(1+(1.88269/PI())*((PI()/2)-ATAN(POWER(10,A3132)*LOG(2000*(10-A3132)))))))</f>
        <v>113.023069346299</v>
      </c>
    </row>
    <row r="3133" customFormat="false" ht="12.75" hidden="false" customHeight="false" outlineLevel="0" collapsed="false">
      <c r="A3133" s="27" t="n">
        <v>4.131</v>
      </c>
      <c r="B3133" s="28" t="n">
        <f aca="false">POWER(A3133,(10/3)*(1+(0.20467*EXP(-0.0058*POWER(LOG(10000*(10-A3133)),5)))*(1+(1/3)*(2*COS(10*PI()*LOG(8/(10*(10-A3133))))-1)*EXP(-49.369*(POWER(LOG(8/(10*(10-A3133))),4))))*(1+(1.88269/PI())*((PI()/2)-ATAN(POWER(10,A3133)*LOG(2000*(10-A3133)))))))</f>
        <v>113.114316406018</v>
      </c>
    </row>
    <row r="3134" customFormat="false" ht="12.75" hidden="false" customHeight="false" outlineLevel="0" collapsed="false">
      <c r="A3134" s="27" t="n">
        <v>4.132</v>
      </c>
      <c r="B3134" s="28" t="n">
        <f aca="false">POWER(A3134,(10/3)*(1+(0.20467*EXP(-0.0058*POWER(LOG(10000*(10-A3134)),5)))*(1+(1/3)*(2*COS(10*PI()*LOG(8/(10*(10-A3134))))-1)*EXP(-49.369*(POWER(LOG(8/(10*(10-A3134))),4))))*(1+(1.88269/PI())*((PI()/2)-ATAN(POWER(10,A3134)*LOG(2000*(10-A3134)))))))</f>
        <v>113.205615020031</v>
      </c>
    </row>
    <row r="3135" customFormat="false" ht="12.75" hidden="false" customHeight="false" outlineLevel="0" collapsed="false">
      <c r="A3135" s="27" t="n">
        <v>4.133</v>
      </c>
      <c r="B3135" s="28" t="n">
        <f aca="false">POWER(A3135,(10/3)*(1+(0.20467*EXP(-0.0058*POWER(LOG(10000*(10-A3135)),5)))*(1+(1/3)*(2*COS(10*PI()*LOG(8/(10*(10-A3135))))-1)*EXP(-49.369*(POWER(LOG(8/(10*(10-A3135))),4))))*(1+(1.88269/PI())*((PI()/2)-ATAN(POWER(10,A3135)*LOG(2000*(10-A3135)))))))</f>
        <v>113.296965204979</v>
      </c>
    </row>
    <row r="3136" customFormat="false" ht="12.75" hidden="false" customHeight="false" outlineLevel="0" collapsed="false">
      <c r="A3136" s="27" t="n">
        <v>4.134</v>
      </c>
      <c r="B3136" s="28" t="n">
        <f aca="false">POWER(A3136,(10/3)*(1+(0.20467*EXP(-0.0058*POWER(LOG(10000*(10-A3136)),5)))*(1+(1/3)*(2*COS(10*PI()*LOG(8/(10*(10-A3136))))-1)*EXP(-49.369*(POWER(LOG(8/(10*(10-A3136))),4))))*(1+(1.88269/PI())*((PI()/2)-ATAN(POWER(10,A3136)*LOG(2000*(10-A3136)))))))</f>
        <v>113.388366977505</v>
      </c>
    </row>
    <row r="3137" customFormat="false" ht="12.75" hidden="false" customHeight="false" outlineLevel="0" collapsed="false">
      <c r="A3137" s="27" t="n">
        <v>4.135</v>
      </c>
      <c r="B3137" s="28" t="n">
        <f aca="false">POWER(A3137,(10/3)*(1+(0.20467*EXP(-0.0058*POWER(LOG(10000*(10-A3137)),5)))*(1+(1/3)*(2*COS(10*PI()*LOG(8/(10*(10-A3137))))-1)*EXP(-49.369*(POWER(LOG(8/(10*(10-A3137))),4))))*(1+(1.88269/PI())*((PI()/2)-ATAN(POWER(10,A3137)*LOG(2000*(10-A3137)))))))</f>
        <v>113.479820354252</v>
      </c>
    </row>
    <row r="3138" customFormat="false" ht="12.75" hidden="false" customHeight="false" outlineLevel="0" collapsed="false">
      <c r="A3138" s="27" t="n">
        <v>4.136</v>
      </c>
      <c r="B3138" s="28" t="n">
        <f aca="false">POWER(A3138,(10/3)*(1+(0.20467*EXP(-0.0058*POWER(LOG(10000*(10-A3138)),5)))*(1+(1/3)*(2*COS(10*PI()*LOG(8/(10*(10-A3138))))-1)*EXP(-49.369*(POWER(LOG(8/(10*(10-A3138))),4))))*(1+(1.88269/PI())*((PI()/2)-ATAN(POWER(10,A3138)*LOG(2000*(10-A3138)))))))</f>
        <v>113.571325351866</v>
      </c>
    </row>
    <row r="3139" customFormat="false" ht="12.75" hidden="false" customHeight="false" outlineLevel="0" collapsed="false">
      <c r="A3139" s="27" t="n">
        <v>4.137</v>
      </c>
      <c r="B3139" s="28" t="n">
        <f aca="false">POWER(A3139,(10/3)*(1+(0.20467*EXP(-0.0058*POWER(LOG(10000*(10-A3139)),5)))*(1+(1/3)*(2*COS(10*PI()*LOG(8/(10*(10-A3139))))-1)*EXP(-49.369*(POWER(LOG(8/(10*(10-A3139))),4))))*(1+(1.88269/PI())*((PI()/2)-ATAN(POWER(10,A3139)*LOG(2000*(10-A3139)))))))</f>
        <v>113.662881986992</v>
      </c>
    </row>
    <row r="3140" customFormat="false" ht="12.75" hidden="false" customHeight="false" outlineLevel="0" collapsed="false">
      <c r="A3140" s="27" t="n">
        <v>4.138</v>
      </c>
      <c r="B3140" s="28" t="n">
        <f aca="false">POWER(A3140,(10/3)*(1+(0.20467*EXP(-0.0058*POWER(LOG(10000*(10-A3140)),5)))*(1+(1/3)*(2*COS(10*PI()*LOG(8/(10*(10-A3140))))-1)*EXP(-49.369*(POWER(LOG(8/(10*(10-A3140))),4))))*(1+(1.88269/PI())*((PI()/2)-ATAN(POWER(10,A3140)*LOG(2000*(10-A3140)))))))</f>
        <v>113.754490276278</v>
      </c>
    </row>
    <row r="3141" customFormat="false" ht="12.75" hidden="false" customHeight="false" outlineLevel="0" collapsed="false">
      <c r="A3141" s="27" t="n">
        <v>4.139</v>
      </c>
      <c r="B3141" s="28" t="n">
        <f aca="false">POWER(A3141,(10/3)*(1+(0.20467*EXP(-0.0058*POWER(LOG(10000*(10-A3141)),5)))*(1+(1/3)*(2*COS(10*PI()*LOG(8/(10*(10-A3141))))-1)*EXP(-49.369*(POWER(LOG(8/(10*(10-A3141))),4))))*(1+(1.88269/PI())*((PI()/2)-ATAN(POWER(10,A3141)*LOG(2000*(10-A3141)))))))</f>
        <v>113.846150236374</v>
      </c>
    </row>
    <row r="3142" customFormat="false" ht="12.75" hidden="false" customHeight="false" outlineLevel="0" collapsed="false">
      <c r="A3142" s="27" t="n">
        <v>4.14</v>
      </c>
      <c r="B3142" s="28" t="n">
        <f aca="false">POWER(A3142,(10/3)*(1+(0.20467*EXP(-0.0058*POWER(LOG(10000*(10-A3142)),5)))*(1+(1/3)*(2*COS(10*PI()*LOG(8/(10*(10-A3142))))-1)*EXP(-49.369*(POWER(LOG(8/(10*(10-A3142))),4))))*(1+(1.88269/PI())*((PI()/2)-ATAN(POWER(10,A3142)*LOG(2000*(10-A3142)))))))</f>
        <v>113.93786188393</v>
      </c>
    </row>
    <row r="3143" customFormat="false" ht="12.75" hidden="false" customHeight="false" outlineLevel="0" collapsed="false">
      <c r="A3143" s="27" t="n">
        <v>4.141</v>
      </c>
      <c r="B3143" s="28" t="n">
        <f aca="false">POWER(A3143,(10/3)*(1+(0.20467*EXP(-0.0058*POWER(LOG(10000*(10-A3143)),5)))*(1+(1/3)*(2*COS(10*PI()*LOG(8/(10*(10-A3143))))-1)*EXP(-49.369*(POWER(LOG(8/(10*(10-A3143))),4))))*(1+(1.88269/PI())*((PI()/2)-ATAN(POWER(10,A3143)*LOG(2000*(10-A3143)))))))</f>
        <v>114.029625235597</v>
      </c>
    </row>
    <row r="3144" customFormat="false" ht="12.75" hidden="false" customHeight="false" outlineLevel="0" collapsed="false">
      <c r="A3144" s="27" t="n">
        <v>4.142</v>
      </c>
      <c r="B3144" s="28" t="n">
        <f aca="false">POWER(A3144,(10/3)*(1+(0.20467*EXP(-0.0058*POWER(LOG(10000*(10-A3144)),5)))*(1+(1/3)*(2*COS(10*PI()*LOG(8/(10*(10-A3144))))-1)*EXP(-49.369*(POWER(LOG(8/(10*(10-A3144))),4))))*(1+(1.88269/PI())*((PI()/2)-ATAN(POWER(10,A3144)*LOG(2000*(10-A3144)))))))</f>
        <v>114.121440308028</v>
      </c>
    </row>
    <row r="3145" customFormat="false" ht="12.75" hidden="false" customHeight="false" outlineLevel="0" collapsed="false">
      <c r="A3145" s="27" t="n">
        <v>4.143</v>
      </c>
      <c r="B3145" s="28" t="n">
        <f aca="false">POWER(A3145,(10/3)*(1+(0.20467*EXP(-0.0058*POWER(LOG(10000*(10-A3145)),5)))*(1+(1/3)*(2*COS(10*PI()*LOG(8/(10*(10-A3145))))-1)*EXP(-49.369*(POWER(LOG(8/(10*(10-A3145))),4))))*(1+(1.88269/PI())*((PI()/2)-ATAN(POWER(10,A3145)*LOG(2000*(10-A3145)))))))</f>
        <v>114.213307117879</v>
      </c>
    </row>
    <row r="3146" customFormat="false" ht="12.75" hidden="false" customHeight="false" outlineLevel="0" collapsed="false">
      <c r="A3146" s="27" t="n">
        <v>4.144</v>
      </c>
      <c r="B3146" s="28" t="n">
        <f aca="false">POWER(A3146,(10/3)*(1+(0.20467*EXP(-0.0058*POWER(LOG(10000*(10-A3146)),5)))*(1+(1/3)*(2*COS(10*PI()*LOG(8/(10*(10-A3146))))-1)*EXP(-49.369*(POWER(LOG(8/(10*(10-A3146))),4))))*(1+(1.88269/PI())*((PI()/2)-ATAN(POWER(10,A3146)*LOG(2000*(10-A3146)))))))</f>
        <v>114.305225681803</v>
      </c>
    </row>
    <row r="3147" customFormat="false" ht="12.75" hidden="false" customHeight="false" outlineLevel="0" collapsed="false">
      <c r="A3147" s="27" t="n">
        <v>4.145</v>
      </c>
      <c r="B3147" s="28" t="n">
        <f aca="false">POWER(A3147,(10/3)*(1+(0.20467*EXP(-0.0058*POWER(LOG(10000*(10-A3147)),5)))*(1+(1/3)*(2*COS(10*PI()*LOG(8/(10*(10-A3147))))-1)*EXP(-49.369*(POWER(LOG(8/(10*(10-A3147))),4))))*(1+(1.88269/PI())*((PI()/2)-ATAN(POWER(10,A3147)*LOG(2000*(10-A3147)))))))</f>
        <v>114.39719601646</v>
      </c>
    </row>
    <row r="3148" customFormat="false" ht="12.75" hidden="false" customHeight="false" outlineLevel="0" collapsed="false">
      <c r="A3148" s="27" t="n">
        <v>4.146</v>
      </c>
      <c r="B3148" s="28" t="n">
        <f aca="false">POWER(A3148,(10/3)*(1+(0.20467*EXP(-0.0058*POWER(LOG(10000*(10-A3148)),5)))*(1+(1/3)*(2*COS(10*PI()*LOG(8/(10*(10-A3148))))-1)*EXP(-49.369*(POWER(LOG(8/(10*(10-A3148))),4))))*(1+(1.88269/PI())*((PI()/2)-ATAN(POWER(10,A3148)*LOG(2000*(10-A3148)))))))</f>
        <v>114.489218138506</v>
      </c>
    </row>
    <row r="3149" customFormat="false" ht="12.75" hidden="false" customHeight="false" outlineLevel="0" collapsed="false">
      <c r="A3149" s="27" t="n">
        <v>4.147</v>
      </c>
      <c r="B3149" s="28" t="n">
        <f aca="false">POWER(A3149,(10/3)*(1+(0.20467*EXP(-0.0058*POWER(LOG(10000*(10-A3149)),5)))*(1+(1/3)*(2*COS(10*PI()*LOG(8/(10*(10-A3149))))-1)*EXP(-49.369*(POWER(LOG(8/(10*(10-A3149))),4))))*(1+(1.88269/PI())*((PI()/2)-ATAN(POWER(10,A3149)*LOG(2000*(10-A3149)))))))</f>
        <v>114.581292064602</v>
      </c>
    </row>
    <row r="3150" customFormat="false" ht="12.75" hidden="false" customHeight="false" outlineLevel="0" collapsed="false">
      <c r="A3150" s="27" t="n">
        <v>4.148</v>
      </c>
      <c r="B3150" s="28" t="n">
        <f aca="false">POWER(A3150,(10/3)*(1+(0.20467*EXP(-0.0058*POWER(LOG(10000*(10-A3150)),5)))*(1+(1/3)*(2*COS(10*PI()*LOG(8/(10*(10-A3150))))-1)*EXP(-49.369*(POWER(LOG(8/(10*(10-A3150))),4))))*(1+(1.88269/PI())*((PI()/2)-ATAN(POWER(10,A3150)*LOG(2000*(10-A3150)))))))</f>
        <v>114.673417811409</v>
      </c>
    </row>
    <row r="3151" customFormat="false" ht="12.75" hidden="false" customHeight="false" outlineLevel="0" collapsed="false">
      <c r="A3151" s="27" t="n">
        <v>4.149</v>
      </c>
      <c r="B3151" s="28" t="n">
        <f aca="false">POWER(A3151,(10/3)*(1+(0.20467*EXP(-0.0058*POWER(LOG(10000*(10-A3151)),5)))*(1+(1/3)*(2*COS(10*PI()*LOG(8/(10*(10-A3151))))-1)*EXP(-49.369*(POWER(LOG(8/(10*(10-A3151))),4))))*(1+(1.88269/PI())*((PI()/2)-ATAN(POWER(10,A3151)*LOG(2000*(10-A3151)))))))</f>
        <v>114.76559539559</v>
      </c>
    </row>
    <row r="3152" customFormat="false" ht="12.75" hidden="false" customHeight="false" outlineLevel="0" collapsed="false">
      <c r="A3152" s="27" t="n">
        <v>4.15</v>
      </c>
      <c r="B3152" s="28" t="n">
        <f aca="false">POWER(A3152,(10/3)*(1+(0.20467*EXP(-0.0058*POWER(LOG(10000*(10-A3152)),5)))*(1+(1/3)*(2*COS(10*PI()*LOG(8/(10*(10-A3152))))-1)*EXP(-49.369*(POWER(LOG(8/(10*(10-A3152))),4))))*(1+(1.88269/PI())*((PI()/2)-ATAN(POWER(10,A3152)*LOG(2000*(10-A3152)))))))</f>
        <v>114.857824833807</v>
      </c>
    </row>
    <row r="3153" customFormat="false" ht="12.75" hidden="false" customHeight="false" outlineLevel="0" collapsed="false">
      <c r="A3153" s="27" t="n">
        <v>4.151</v>
      </c>
      <c r="B3153" s="28" t="n">
        <f aca="false">POWER(A3153,(10/3)*(1+(0.20467*EXP(-0.0058*POWER(LOG(10000*(10-A3153)),5)))*(1+(1/3)*(2*COS(10*PI()*LOG(8/(10*(10-A3153))))-1)*EXP(-49.369*(POWER(LOG(8/(10*(10-A3153))),4))))*(1+(1.88269/PI())*((PI()/2)-ATAN(POWER(10,A3153)*LOG(2000*(10-A3153)))))))</f>
        <v>114.950106142726</v>
      </c>
    </row>
    <row r="3154" customFormat="false" ht="12.75" hidden="false" customHeight="false" outlineLevel="0" collapsed="false">
      <c r="A3154" s="27" t="n">
        <v>4.152</v>
      </c>
      <c r="B3154" s="28" t="n">
        <f aca="false">POWER(A3154,(10/3)*(1+(0.20467*EXP(-0.0058*POWER(LOG(10000*(10-A3154)),5)))*(1+(1/3)*(2*COS(10*PI()*LOG(8/(10*(10-A3154))))-1)*EXP(-49.369*(POWER(LOG(8/(10*(10-A3154))),4))))*(1+(1.88269/PI())*((PI()/2)-ATAN(POWER(10,A3154)*LOG(2000*(10-A3154)))))))</f>
        <v>115.042439339014</v>
      </c>
    </row>
    <row r="3155" customFormat="false" ht="12.75" hidden="false" customHeight="false" outlineLevel="0" collapsed="false">
      <c r="A3155" s="27" t="n">
        <v>4.153</v>
      </c>
      <c r="B3155" s="28" t="n">
        <f aca="false">POWER(A3155,(10/3)*(1+(0.20467*EXP(-0.0058*POWER(LOG(10000*(10-A3155)),5)))*(1+(1/3)*(2*COS(10*PI()*LOG(8/(10*(10-A3155))))-1)*EXP(-49.369*(POWER(LOG(8/(10*(10-A3155))),4))))*(1+(1.88269/PI())*((PI()/2)-ATAN(POWER(10,A3155)*LOG(2000*(10-A3155)))))))</f>
        <v>115.134824439339</v>
      </c>
    </row>
    <row r="3156" customFormat="false" ht="12.75" hidden="false" customHeight="false" outlineLevel="0" collapsed="false">
      <c r="A3156" s="27" t="n">
        <v>4.154</v>
      </c>
      <c r="B3156" s="28" t="n">
        <f aca="false">POWER(A3156,(10/3)*(1+(0.20467*EXP(-0.0058*POWER(LOG(10000*(10-A3156)),5)))*(1+(1/3)*(2*COS(10*PI()*LOG(8/(10*(10-A3156))))-1)*EXP(-49.369*(POWER(LOG(8/(10*(10-A3156))),4))))*(1+(1.88269/PI())*((PI()/2)-ATAN(POWER(10,A3156)*LOG(2000*(10-A3156)))))))</f>
        <v>115.227261460368</v>
      </c>
    </row>
    <row r="3157" customFormat="false" ht="12.75" hidden="false" customHeight="false" outlineLevel="0" collapsed="false">
      <c r="A3157" s="27" t="n">
        <v>4.155</v>
      </c>
      <c r="B3157" s="28" t="n">
        <f aca="false">POWER(A3157,(10/3)*(1+(0.20467*EXP(-0.0058*POWER(LOG(10000*(10-A3157)),5)))*(1+(1/3)*(2*COS(10*PI()*LOG(8/(10*(10-A3157))))-1)*EXP(-49.369*(POWER(LOG(8/(10*(10-A3157))),4))))*(1+(1.88269/PI())*((PI()/2)-ATAN(POWER(10,A3157)*LOG(2000*(10-A3157)))))))</f>
        <v>115.319750418774</v>
      </c>
    </row>
    <row r="3158" customFormat="false" ht="12.75" hidden="false" customHeight="false" outlineLevel="0" collapsed="false">
      <c r="A3158" s="27" t="n">
        <v>4.156</v>
      </c>
      <c r="B3158" s="28" t="n">
        <f aca="false">POWER(A3158,(10/3)*(1+(0.20467*EXP(-0.0058*POWER(LOG(10000*(10-A3158)),5)))*(1+(1/3)*(2*COS(10*PI()*LOG(8/(10*(10-A3158))))-1)*EXP(-49.369*(POWER(LOG(8/(10*(10-A3158))),4))))*(1+(1.88269/PI())*((PI()/2)-ATAN(POWER(10,A3158)*LOG(2000*(10-A3158)))))))</f>
        <v>115.412291331228</v>
      </c>
    </row>
    <row r="3159" customFormat="false" ht="12.75" hidden="false" customHeight="false" outlineLevel="0" collapsed="false">
      <c r="A3159" s="27" t="n">
        <v>4.157</v>
      </c>
      <c r="B3159" s="28" t="n">
        <f aca="false">POWER(A3159,(10/3)*(1+(0.20467*EXP(-0.0058*POWER(LOG(10000*(10-A3159)),5)))*(1+(1/3)*(2*COS(10*PI()*LOG(8/(10*(10-A3159))))-1)*EXP(-49.369*(POWER(LOG(8/(10*(10-A3159))),4))))*(1+(1.88269/PI())*((PI()/2)-ATAN(POWER(10,A3159)*LOG(2000*(10-A3159)))))))</f>
        <v>115.504884214402</v>
      </c>
    </row>
    <row r="3160" customFormat="false" ht="12.75" hidden="false" customHeight="false" outlineLevel="0" collapsed="false">
      <c r="A3160" s="27" t="n">
        <v>4.158</v>
      </c>
      <c r="B3160" s="28" t="n">
        <f aca="false">POWER(A3160,(10/3)*(1+(0.20467*EXP(-0.0058*POWER(LOG(10000*(10-A3160)),5)))*(1+(1/3)*(2*COS(10*PI()*LOG(8/(10*(10-A3160))))-1)*EXP(-49.369*(POWER(LOG(8/(10*(10-A3160))),4))))*(1+(1.88269/PI())*((PI()/2)-ATAN(POWER(10,A3160)*LOG(2000*(10-A3160)))))))</f>
        <v>115.597529084972</v>
      </c>
    </row>
    <row r="3161" customFormat="false" ht="12.75" hidden="false" customHeight="false" outlineLevel="0" collapsed="false">
      <c r="A3161" s="27" t="n">
        <v>4.159</v>
      </c>
      <c r="B3161" s="28" t="n">
        <f aca="false">POWER(A3161,(10/3)*(1+(0.20467*EXP(-0.0058*POWER(LOG(10000*(10-A3161)),5)))*(1+(1/3)*(2*COS(10*PI()*LOG(8/(10*(10-A3161))))-1)*EXP(-49.369*(POWER(LOG(8/(10*(10-A3161))),4))))*(1+(1.88269/PI())*((PI()/2)-ATAN(POWER(10,A3161)*LOG(2000*(10-A3161)))))))</f>
        <v>115.690225959613</v>
      </c>
    </row>
    <row r="3162" customFormat="false" ht="12.75" hidden="false" customHeight="false" outlineLevel="0" collapsed="false">
      <c r="A3162" s="27" t="n">
        <v>4.16</v>
      </c>
      <c r="B3162" s="28" t="n">
        <f aca="false">POWER(A3162,(10/3)*(1+(0.20467*EXP(-0.0058*POWER(LOG(10000*(10-A3162)),5)))*(1+(1/3)*(2*COS(10*PI()*LOG(8/(10*(10-A3162))))-1)*EXP(-49.369*(POWER(LOG(8/(10*(10-A3162))),4))))*(1+(1.88269/PI())*((PI()/2)-ATAN(POWER(10,A3162)*LOG(2000*(10-A3162)))))))</f>
        <v>115.782974855002</v>
      </c>
    </row>
    <row r="3163" customFormat="false" ht="12.75" hidden="false" customHeight="false" outlineLevel="0" collapsed="false">
      <c r="A3163" s="27" t="n">
        <v>4.161</v>
      </c>
      <c r="B3163" s="28" t="n">
        <f aca="false">POWER(A3163,(10/3)*(1+(0.20467*EXP(-0.0058*POWER(LOG(10000*(10-A3163)),5)))*(1+(1/3)*(2*COS(10*PI()*LOG(8/(10*(10-A3163))))-1)*EXP(-49.369*(POWER(LOG(8/(10*(10-A3163))),4))))*(1+(1.88269/PI())*((PI()/2)-ATAN(POWER(10,A3163)*LOG(2000*(10-A3163)))))))</f>
        <v>115.875775787819</v>
      </c>
    </row>
    <row r="3164" customFormat="false" ht="12.75" hidden="false" customHeight="false" outlineLevel="0" collapsed="false">
      <c r="A3164" s="27" t="n">
        <v>4.162</v>
      </c>
      <c r="B3164" s="28" t="n">
        <f aca="false">POWER(A3164,(10/3)*(1+(0.20467*EXP(-0.0058*POWER(LOG(10000*(10-A3164)),5)))*(1+(1/3)*(2*COS(10*PI()*LOG(8/(10*(10-A3164))))-1)*EXP(-49.369*(POWER(LOG(8/(10*(10-A3164))),4))))*(1+(1.88269/PI())*((PI()/2)-ATAN(POWER(10,A3164)*LOG(2000*(10-A3164)))))))</f>
        <v>115.968628774742</v>
      </c>
    </row>
    <row r="3165" customFormat="false" ht="12.75" hidden="false" customHeight="false" outlineLevel="0" collapsed="false">
      <c r="A3165" s="27" t="n">
        <v>4.163</v>
      </c>
      <c r="B3165" s="28" t="n">
        <f aca="false">POWER(A3165,(10/3)*(1+(0.20467*EXP(-0.0058*POWER(LOG(10000*(10-A3165)),5)))*(1+(1/3)*(2*COS(10*PI()*LOG(8/(10*(10-A3165))))-1)*EXP(-49.369*(POWER(LOG(8/(10*(10-A3165))),4))))*(1+(1.88269/PI())*((PI()/2)-ATAN(POWER(10,A3165)*LOG(2000*(10-A3165)))))))</f>
        <v>116.061533832452</v>
      </c>
    </row>
    <row r="3166" customFormat="false" ht="12.75" hidden="false" customHeight="false" outlineLevel="0" collapsed="false">
      <c r="A3166" s="27" t="n">
        <v>4.164</v>
      </c>
      <c r="B3166" s="28" t="n">
        <f aca="false">POWER(A3166,(10/3)*(1+(0.20467*EXP(-0.0058*POWER(LOG(10000*(10-A3166)),5)))*(1+(1/3)*(2*COS(10*PI()*LOG(8/(10*(10-A3166))))-1)*EXP(-49.369*(POWER(LOG(8/(10*(10-A3166))),4))))*(1+(1.88269/PI())*((PI()/2)-ATAN(POWER(10,A3166)*LOG(2000*(10-A3166)))))))</f>
        <v>116.154490977633</v>
      </c>
    </row>
    <row r="3167" customFormat="false" ht="12.75" hidden="false" customHeight="false" outlineLevel="0" collapsed="false">
      <c r="A3167" s="27" t="n">
        <v>4.165</v>
      </c>
      <c r="B3167" s="28" t="n">
        <f aca="false">POWER(A3167,(10/3)*(1+(0.20467*EXP(-0.0058*POWER(LOG(10000*(10-A3167)),5)))*(1+(1/3)*(2*COS(10*PI()*LOG(8/(10*(10-A3167))))-1)*EXP(-49.369*(POWER(LOG(8/(10*(10-A3167))),4))))*(1+(1.88269/PI())*((PI()/2)-ATAN(POWER(10,A3167)*LOG(2000*(10-A3167)))))))</f>
        <v>116.247500226969</v>
      </c>
    </row>
    <row r="3168" customFormat="false" ht="12.75" hidden="false" customHeight="false" outlineLevel="0" collapsed="false">
      <c r="A3168" s="27" t="n">
        <v>4.166</v>
      </c>
      <c r="B3168" s="28" t="n">
        <f aca="false">POWER(A3168,(10/3)*(1+(0.20467*EXP(-0.0058*POWER(LOG(10000*(10-A3168)),5)))*(1+(1/3)*(2*COS(10*PI()*LOG(8/(10*(10-A3168))))-1)*EXP(-49.369*(POWER(LOG(8/(10*(10-A3168))),4))))*(1+(1.88269/PI())*((PI()/2)-ATAN(POWER(10,A3168)*LOG(2000*(10-A3168)))))))</f>
        <v>116.340561597143</v>
      </c>
    </row>
    <row r="3169" customFormat="false" ht="12.75" hidden="false" customHeight="false" outlineLevel="0" collapsed="false">
      <c r="A3169" s="27" t="n">
        <v>4.167</v>
      </c>
      <c r="B3169" s="28" t="n">
        <f aca="false">POWER(A3169,(10/3)*(1+(0.20467*EXP(-0.0058*POWER(LOG(10000*(10-A3169)),5)))*(1+(1/3)*(2*COS(10*PI()*LOG(8/(10*(10-A3169))))-1)*EXP(-49.369*(POWER(LOG(8/(10*(10-A3169))),4))))*(1+(1.88269/PI())*((PI()/2)-ATAN(POWER(10,A3169)*LOG(2000*(10-A3169)))))))</f>
        <v>116.433675104844</v>
      </c>
    </row>
    <row r="3170" customFormat="false" ht="12.75" hidden="false" customHeight="false" outlineLevel="0" collapsed="false">
      <c r="A3170" s="27" t="n">
        <v>4.168</v>
      </c>
      <c r="B3170" s="28" t="n">
        <f aca="false">POWER(A3170,(10/3)*(1+(0.20467*EXP(-0.0058*POWER(LOG(10000*(10-A3170)),5)))*(1+(1/3)*(2*COS(10*PI()*LOG(8/(10*(10-A3170))))-1)*EXP(-49.369*(POWER(LOG(8/(10*(10-A3170))),4))))*(1+(1.88269/PI())*((PI()/2)-ATAN(POWER(10,A3170)*LOG(2000*(10-A3170)))))))</f>
        <v>116.526840766758</v>
      </c>
    </row>
    <row r="3171" customFormat="false" ht="12.75" hidden="false" customHeight="false" outlineLevel="0" collapsed="false">
      <c r="A3171" s="27" t="n">
        <v>4.169</v>
      </c>
      <c r="B3171" s="28" t="n">
        <f aca="false">POWER(A3171,(10/3)*(1+(0.20467*EXP(-0.0058*POWER(LOG(10000*(10-A3171)),5)))*(1+(1/3)*(2*COS(10*PI()*LOG(8/(10*(10-A3171))))-1)*EXP(-49.369*(POWER(LOG(8/(10*(10-A3171))),4))))*(1+(1.88269/PI())*((PI()/2)-ATAN(POWER(10,A3171)*LOG(2000*(10-A3171)))))))</f>
        <v>116.620058599575</v>
      </c>
    </row>
    <row r="3172" customFormat="false" ht="12.75" hidden="false" customHeight="false" outlineLevel="0" collapsed="false">
      <c r="A3172" s="27" t="n">
        <v>4.17</v>
      </c>
      <c r="B3172" s="28" t="n">
        <f aca="false">POWER(A3172,(10/3)*(1+(0.20467*EXP(-0.0058*POWER(LOG(10000*(10-A3172)),5)))*(1+(1/3)*(2*COS(10*PI()*LOG(8/(10*(10-A3172))))-1)*EXP(-49.369*(POWER(LOG(8/(10*(10-A3172))),4))))*(1+(1.88269/PI())*((PI()/2)-ATAN(POWER(10,A3172)*LOG(2000*(10-A3172)))))))</f>
        <v>116.713328619986</v>
      </c>
    </row>
    <row r="3173" customFormat="false" ht="12.75" hidden="false" customHeight="false" outlineLevel="0" collapsed="false">
      <c r="A3173" s="27" t="n">
        <v>4.171</v>
      </c>
      <c r="B3173" s="28" t="n">
        <f aca="false">POWER(A3173,(10/3)*(1+(0.20467*EXP(-0.0058*POWER(LOG(10000*(10-A3173)),5)))*(1+(1/3)*(2*COS(10*PI()*LOG(8/(10*(10-A3173))))-1)*EXP(-49.369*(POWER(LOG(8/(10*(10-A3173))),4))))*(1+(1.88269/PI())*((PI()/2)-ATAN(POWER(10,A3173)*LOG(2000*(10-A3173)))))))</f>
        <v>116.806650844682</v>
      </c>
    </row>
    <row r="3174" customFormat="false" ht="12.75" hidden="false" customHeight="false" outlineLevel="0" collapsed="false">
      <c r="A3174" s="27" t="n">
        <v>4.172</v>
      </c>
      <c r="B3174" s="28" t="n">
        <f aca="false">POWER(A3174,(10/3)*(1+(0.20467*EXP(-0.0058*POWER(LOG(10000*(10-A3174)),5)))*(1+(1/3)*(2*COS(10*PI()*LOG(8/(10*(10-A3174))))-1)*EXP(-49.369*(POWER(LOG(8/(10*(10-A3174))),4))))*(1+(1.88269/PI())*((PI()/2)-ATAN(POWER(10,A3174)*LOG(2000*(10-A3174)))))))</f>
        <v>116.900025290356</v>
      </c>
    </row>
    <row r="3175" customFormat="false" ht="12.75" hidden="false" customHeight="false" outlineLevel="0" collapsed="false">
      <c r="A3175" s="27" t="n">
        <v>4.173</v>
      </c>
      <c r="B3175" s="28" t="n">
        <f aca="false">POWER(A3175,(10/3)*(1+(0.20467*EXP(-0.0058*POWER(LOG(10000*(10-A3175)),5)))*(1+(1/3)*(2*COS(10*PI()*LOG(8/(10*(10-A3175))))-1)*EXP(-49.369*(POWER(LOG(8/(10*(10-A3175))),4))))*(1+(1.88269/PI())*((PI()/2)-ATAN(POWER(10,A3175)*LOG(2000*(10-A3175)))))))</f>
        <v>116.993451973704</v>
      </c>
    </row>
    <row r="3176" customFormat="false" ht="12.75" hidden="false" customHeight="false" outlineLevel="0" collapsed="false">
      <c r="A3176" s="27" t="n">
        <v>4.174</v>
      </c>
      <c r="B3176" s="28" t="n">
        <f aca="false">POWER(A3176,(10/3)*(1+(0.20467*EXP(-0.0058*POWER(LOG(10000*(10-A3176)),5)))*(1+(1/3)*(2*COS(10*PI()*LOG(8/(10*(10-A3176))))-1)*EXP(-49.369*(POWER(LOG(8/(10*(10-A3176))),4))))*(1+(1.88269/PI())*((PI()/2)-ATAN(POWER(10,A3176)*LOG(2000*(10-A3176)))))))</f>
        <v>117.08693091142</v>
      </c>
    </row>
    <row r="3177" customFormat="false" ht="12.75" hidden="false" customHeight="false" outlineLevel="0" collapsed="false">
      <c r="A3177" s="27" t="n">
        <v>4.175</v>
      </c>
      <c r="B3177" s="28" t="n">
        <f aca="false">POWER(A3177,(10/3)*(1+(0.20467*EXP(-0.0058*POWER(LOG(10000*(10-A3177)),5)))*(1+(1/3)*(2*COS(10*PI()*LOG(8/(10*(10-A3177))))-1)*EXP(-49.369*(POWER(LOG(8/(10*(10-A3177))),4))))*(1+(1.88269/PI())*((PI()/2)-ATAN(POWER(10,A3177)*LOG(2000*(10-A3177)))))))</f>
        <v>117.180462120203</v>
      </c>
    </row>
    <row r="3178" customFormat="false" ht="12.75" hidden="false" customHeight="false" outlineLevel="0" collapsed="false">
      <c r="A3178" s="27" t="n">
        <v>4.176</v>
      </c>
      <c r="B3178" s="28" t="n">
        <f aca="false">POWER(A3178,(10/3)*(1+(0.20467*EXP(-0.0058*POWER(LOG(10000*(10-A3178)),5)))*(1+(1/3)*(2*COS(10*PI()*LOG(8/(10*(10-A3178))))-1)*EXP(-49.369*(POWER(LOG(8/(10*(10-A3178))),4))))*(1+(1.88269/PI())*((PI()/2)-ATAN(POWER(10,A3178)*LOG(2000*(10-A3178)))))))</f>
        <v>117.27404561675</v>
      </c>
    </row>
    <row r="3179" customFormat="false" ht="12.75" hidden="false" customHeight="false" outlineLevel="0" collapsed="false">
      <c r="A3179" s="27" t="n">
        <v>4.177</v>
      </c>
      <c r="B3179" s="28" t="n">
        <f aca="false">POWER(A3179,(10/3)*(1+(0.20467*EXP(-0.0058*POWER(LOG(10000*(10-A3179)),5)))*(1+(1/3)*(2*COS(10*PI()*LOG(8/(10*(10-A3179))))-1)*EXP(-49.369*(POWER(LOG(8/(10*(10-A3179))),4))))*(1+(1.88269/PI())*((PI()/2)-ATAN(POWER(10,A3179)*LOG(2000*(10-A3179)))))))</f>
        <v>117.367681417761</v>
      </c>
    </row>
    <row r="3180" customFormat="false" ht="12.75" hidden="false" customHeight="false" outlineLevel="0" collapsed="false">
      <c r="A3180" s="27" t="n">
        <v>4.178</v>
      </c>
      <c r="B3180" s="28" t="n">
        <f aca="false">POWER(A3180,(10/3)*(1+(0.20467*EXP(-0.0058*POWER(LOG(10000*(10-A3180)),5)))*(1+(1/3)*(2*COS(10*PI()*LOG(8/(10*(10-A3180))))-1)*EXP(-49.369*(POWER(LOG(8/(10*(10-A3180))),4))))*(1+(1.88269/PI())*((PI()/2)-ATAN(POWER(10,A3180)*LOG(2000*(10-A3180)))))))</f>
        <v>117.461369539939</v>
      </c>
    </row>
    <row r="3181" customFormat="false" ht="12.75" hidden="false" customHeight="false" outlineLevel="0" collapsed="false">
      <c r="A3181" s="27" t="n">
        <v>4.179</v>
      </c>
      <c r="B3181" s="28" t="n">
        <f aca="false">POWER(A3181,(10/3)*(1+(0.20467*EXP(-0.0058*POWER(LOG(10000*(10-A3181)),5)))*(1+(1/3)*(2*COS(10*PI()*LOG(8/(10*(10-A3181))))-1)*EXP(-49.369*(POWER(LOG(8/(10*(10-A3181))),4))))*(1+(1.88269/PI())*((PI()/2)-ATAN(POWER(10,A3181)*LOG(2000*(10-A3181)))))))</f>
        <v>117.555109999985</v>
      </c>
    </row>
    <row r="3182" customFormat="false" ht="12.75" hidden="false" customHeight="false" outlineLevel="0" collapsed="false">
      <c r="A3182" s="27" t="n">
        <v>4.18</v>
      </c>
      <c r="B3182" s="28" t="n">
        <f aca="false">POWER(A3182,(10/3)*(1+(0.20467*EXP(-0.0058*POWER(LOG(10000*(10-A3182)),5)))*(1+(1/3)*(2*COS(10*PI()*LOG(8/(10*(10-A3182))))-1)*EXP(-49.369*(POWER(LOG(8/(10*(10-A3182))),4))))*(1+(1.88269/PI())*((PI()/2)-ATAN(POWER(10,A3182)*LOG(2000*(10-A3182)))))))</f>
        <v>117.648902814602</v>
      </c>
    </row>
    <row r="3183" customFormat="false" ht="12.75" hidden="false" customHeight="false" outlineLevel="0" collapsed="false">
      <c r="A3183" s="27" t="n">
        <v>4.181</v>
      </c>
      <c r="B3183" s="28" t="n">
        <f aca="false">POWER(A3183,(10/3)*(1+(0.20467*EXP(-0.0058*POWER(LOG(10000*(10-A3183)),5)))*(1+(1/3)*(2*COS(10*PI()*LOG(8/(10*(10-A3183))))-1)*EXP(-49.369*(POWER(LOG(8/(10*(10-A3183))),4))))*(1+(1.88269/PI())*((PI()/2)-ATAN(POWER(10,A3183)*LOG(2000*(10-A3183)))))))</f>
        <v>117.742748000498</v>
      </c>
    </row>
    <row r="3184" customFormat="false" ht="12.75" hidden="false" customHeight="false" outlineLevel="0" collapsed="false">
      <c r="A3184" s="27" t="n">
        <v>4.182</v>
      </c>
      <c r="B3184" s="28" t="n">
        <f aca="false">POWER(A3184,(10/3)*(1+(0.20467*EXP(-0.0058*POWER(LOG(10000*(10-A3184)),5)))*(1+(1/3)*(2*COS(10*PI()*LOG(8/(10*(10-A3184))))-1)*EXP(-49.369*(POWER(LOG(8/(10*(10-A3184))),4))))*(1+(1.88269/PI())*((PI()/2)-ATAN(POWER(10,A3184)*LOG(2000*(10-A3184)))))))</f>
        <v>117.836645574377</v>
      </c>
    </row>
    <row r="3185" customFormat="false" ht="12.75" hidden="false" customHeight="false" outlineLevel="0" collapsed="false">
      <c r="A3185" s="27" t="n">
        <v>4.183</v>
      </c>
      <c r="B3185" s="28" t="n">
        <f aca="false">POWER(A3185,(10/3)*(1+(0.20467*EXP(-0.0058*POWER(LOG(10000*(10-A3185)),5)))*(1+(1/3)*(2*COS(10*PI()*LOG(8/(10*(10-A3185))))-1)*EXP(-49.369*(POWER(LOG(8/(10*(10-A3185))),4))))*(1+(1.88269/PI())*((PI()/2)-ATAN(POWER(10,A3185)*LOG(2000*(10-A3185)))))))</f>
        <v>117.930595552947</v>
      </c>
    </row>
    <row r="3186" customFormat="false" ht="12.75" hidden="false" customHeight="false" outlineLevel="0" collapsed="false">
      <c r="A3186" s="27" t="n">
        <v>4.184</v>
      </c>
      <c r="B3186" s="28" t="n">
        <f aca="false">POWER(A3186,(10/3)*(1+(0.20467*EXP(-0.0058*POWER(LOG(10000*(10-A3186)),5)))*(1+(1/3)*(2*COS(10*PI()*LOG(8/(10*(10-A3186))))-1)*EXP(-49.369*(POWER(LOG(8/(10*(10-A3186))),4))))*(1+(1.88269/PI())*((PI()/2)-ATAN(POWER(10,A3186)*LOG(2000*(10-A3186)))))))</f>
        <v>118.024597952919</v>
      </c>
    </row>
    <row r="3187" customFormat="false" ht="12.75" hidden="false" customHeight="false" outlineLevel="0" collapsed="false">
      <c r="A3187" s="27" t="n">
        <v>4.185</v>
      </c>
      <c r="B3187" s="28" t="n">
        <f aca="false">POWER(A3187,(10/3)*(1+(0.20467*EXP(-0.0058*POWER(LOG(10000*(10-A3187)),5)))*(1+(1/3)*(2*COS(10*PI()*LOG(8/(10*(10-A3187))))-1)*EXP(-49.369*(POWER(LOG(8/(10*(10-A3187))),4))))*(1+(1.88269/PI())*((PI()/2)-ATAN(POWER(10,A3187)*LOG(2000*(10-A3187)))))))</f>
        <v>118.118652791002</v>
      </c>
    </row>
    <row r="3188" customFormat="false" ht="12.75" hidden="false" customHeight="false" outlineLevel="0" collapsed="false">
      <c r="A3188" s="27" t="n">
        <v>4.186</v>
      </c>
      <c r="B3188" s="28" t="n">
        <f aca="false">POWER(A3188,(10/3)*(1+(0.20467*EXP(-0.0058*POWER(LOG(10000*(10-A3188)),5)))*(1+(1/3)*(2*COS(10*PI()*LOG(8/(10*(10-A3188))))-1)*EXP(-49.369*(POWER(LOG(8/(10*(10-A3188))),4))))*(1+(1.88269/PI())*((PI()/2)-ATAN(POWER(10,A3188)*LOG(2000*(10-A3188)))))))</f>
        <v>118.212760083909</v>
      </c>
    </row>
    <row r="3189" customFormat="false" ht="12.75" hidden="false" customHeight="false" outlineLevel="0" collapsed="false">
      <c r="A3189" s="27" t="n">
        <v>4.187</v>
      </c>
      <c r="B3189" s="28" t="n">
        <f aca="false">POWER(A3189,(10/3)*(1+(0.20467*EXP(-0.0058*POWER(LOG(10000*(10-A3189)),5)))*(1+(1/3)*(2*COS(10*PI()*LOG(8/(10*(10-A3189))))-1)*EXP(-49.369*(POWER(LOG(8/(10*(10-A3189))),4))))*(1+(1.88269/PI())*((PI()/2)-ATAN(POWER(10,A3189)*LOG(2000*(10-A3189)))))))</f>
        <v>118.306919848352</v>
      </c>
    </row>
    <row r="3190" customFormat="false" ht="12.75" hidden="false" customHeight="false" outlineLevel="0" collapsed="false">
      <c r="A3190" s="27" t="n">
        <v>4.188</v>
      </c>
      <c r="B3190" s="28" t="n">
        <f aca="false">POWER(A3190,(10/3)*(1+(0.20467*EXP(-0.0058*POWER(LOG(10000*(10-A3190)),5)))*(1+(1/3)*(2*COS(10*PI()*LOG(8/(10*(10-A3190))))-1)*EXP(-49.369*(POWER(LOG(8/(10*(10-A3190))),4))))*(1+(1.88269/PI())*((PI()/2)-ATAN(POWER(10,A3190)*LOG(2000*(10-A3190)))))))</f>
        <v>118.401132101046</v>
      </c>
    </row>
    <row r="3191" customFormat="false" ht="12.75" hidden="false" customHeight="false" outlineLevel="0" collapsed="false">
      <c r="A3191" s="27" t="n">
        <v>4.189</v>
      </c>
      <c r="B3191" s="28" t="n">
        <f aca="false">POWER(A3191,(10/3)*(1+(0.20467*EXP(-0.0058*POWER(LOG(10000*(10-A3191)),5)))*(1+(1/3)*(2*COS(10*PI()*LOG(8/(10*(10-A3191))))-1)*EXP(-49.369*(POWER(LOG(8/(10*(10-A3191))),4))))*(1+(1.88269/PI())*((PI()/2)-ATAN(POWER(10,A3191)*LOG(2000*(10-A3191)))))))</f>
        <v>118.495396858707</v>
      </c>
    </row>
    <row r="3192" customFormat="false" ht="12.75" hidden="false" customHeight="false" outlineLevel="0" collapsed="false">
      <c r="A3192" s="27" t="n">
        <v>4.19</v>
      </c>
      <c r="B3192" s="28" t="n">
        <f aca="false">POWER(A3192,(10/3)*(1+(0.20467*EXP(-0.0058*POWER(LOG(10000*(10-A3192)),5)))*(1+(1/3)*(2*COS(10*PI()*LOG(8/(10*(10-A3192))))-1)*EXP(-49.369*(POWER(LOG(8/(10*(10-A3192))),4))))*(1+(1.88269/PI())*((PI()/2)-ATAN(POWER(10,A3192)*LOG(2000*(10-A3192)))))))</f>
        <v>118.589714138053</v>
      </c>
    </row>
    <row r="3193" customFormat="false" ht="12.75" hidden="false" customHeight="false" outlineLevel="0" collapsed="false">
      <c r="A3193" s="27" t="n">
        <v>4.191</v>
      </c>
      <c r="B3193" s="28" t="n">
        <f aca="false">POWER(A3193,(10/3)*(1+(0.20467*EXP(-0.0058*POWER(LOG(10000*(10-A3193)),5)))*(1+(1/3)*(2*COS(10*PI()*LOG(8/(10*(10-A3193))))-1)*EXP(-49.369*(POWER(LOG(8/(10*(10-A3193))),4))))*(1+(1.88269/PI())*((PI()/2)-ATAN(POWER(10,A3193)*LOG(2000*(10-A3193)))))))</f>
        <v>118.684083955801</v>
      </c>
    </row>
    <row r="3194" customFormat="false" ht="12.75" hidden="false" customHeight="false" outlineLevel="0" collapsed="false">
      <c r="A3194" s="27" t="n">
        <v>4.192</v>
      </c>
      <c r="B3194" s="28" t="n">
        <f aca="false">POWER(A3194,(10/3)*(1+(0.20467*EXP(-0.0058*POWER(LOG(10000*(10-A3194)),5)))*(1+(1/3)*(2*COS(10*PI()*LOG(8/(10*(10-A3194))))-1)*EXP(-49.369*(POWER(LOG(8/(10*(10-A3194))),4))))*(1+(1.88269/PI())*((PI()/2)-ATAN(POWER(10,A3194)*LOG(2000*(10-A3194)))))))</f>
        <v>118.778506328671</v>
      </c>
    </row>
    <row r="3195" customFormat="false" ht="12.75" hidden="false" customHeight="false" outlineLevel="0" collapsed="false">
      <c r="A3195" s="27" t="n">
        <v>4.193</v>
      </c>
      <c r="B3195" s="28" t="n">
        <f aca="false">POWER(A3195,(10/3)*(1+(0.20467*EXP(-0.0058*POWER(LOG(10000*(10-A3195)),5)))*(1+(1/3)*(2*COS(10*PI()*LOG(8/(10*(10-A3195))))-1)*EXP(-49.369*(POWER(LOG(8/(10*(10-A3195))),4))))*(1+(1.88269/PI())*((PI()/2)-ATAN(POWER(10,A3195)*LOG(2000*(10-A3195)))))))</f>
        <v>118.872981273386</v>
      </c>
    </row>
    <row r="3196" customFormat="false" ht="12.75" hidden="false" customHeight="false" outlineLevel="0" collapsed="false">
      <c r="A3196" s="27" t="n">
        <v>4.194</v>
      </c>
      <c r="B3196" s="28" t="n">
        <f aca="false">POWER(A3196,(10/3)*(1+(0.20467*EXP(-0.0058*POWER(LOG(10000*(10-A3196)),5)))*(1+(1/3)*(2*COS(10*PI()*LOG(8/(10*(10-A3196))))-1)*EXP(-49.369*(POWER(LOG(8/(10*(10-A3196))),4))))*(1+(1.88269/PI())*((PI()/2)-ATAN(POWER(10,A3196)*LOG(2000*(10-A3196)))))))</f>
        <v>118.967508806666</v>
      </c>
    </row>
    <row r="3197" customFormat="false" ht="12.75" hidden="false" customHeight="false" outlineLevel="0" collapsed="false">
      <c r="A3197" s="27" t="n">
        <v>4.195</v>
      </c>
      <c r="B3197" s="28" t="n">
        <f aca="false">POWER(A3197,(10/3)*(1+(0.20467*EXP(-0.0058*POWER(LOG(10000*(10-A3197)),5)))*(1+(1/3)*(2*COS(10*PI()*LOG(8/(10*(10-A3197))))-1)*EXP(-49.369*(POWER(LOG(8/(10*(10-A3197))),4))))*(1+(1.88269/PI())*((PI()/2)-ATAN(POWER(10,A3197)*LOG(2000*(10-A3197)))))))</f>
        <v>119.062088945237</v>
      </c>
    </row>
    <row r="3198" customFormat="false" ht="12.75" hidden="false" customHeight="false" outlineLevel="0" collapsed="false">
      <c r="A3198" s="27" t="n">
        <v>4.196</v>
      </c>
      <c r="B3198" s="28" t="n">
        <f aca="false">POWER(A3198,(10/3)*(1+(0.20467*EXP(-0.0058*POWER(LOG(10000*(10-A3198)),5)))*(1+(1/3)*(2*COS(10*PI()*LOG(8/(10*(10-A3198))))-1)*EXP(-49.369*(POWER(LOG(8/(10*(10-A3198))),4))))*(1+(1.88269/PI())*((PI()/2)-ATAN(POWER(10,A3198)*LOG(2000*(10-A3198)))))))</f>
        <v>119.156721705823</v>
      </c>
    </row>
    <row r="3199" customFormat="false" ht="12.75" hidden="false" customHeight="false" outlineLevel="0" collapsed="false">
      <c r="A3199" s="27" t="n">
        <v>4.197</v>
      </c>
      <c r="B3199" s="28" t="n">
        <f aca="false">POWER(A3199,(10/3)*(1+(0.20467*EXP(-0.0058*POWER(LOG(10000*(10-A3199)),5)))*(1+(1/3)*(2*COS(10*PI()*LOG(8/(10*(10-A3199))))-1)*EXP(-49.369*(POWER(LOG(8/(10*(10-A3199))),4))))*(1+(1.88269/PI())*((PI()/2)-ATAN(POWER(10,A3199)*LOG(2000*(10-A3199)))))))</f>
        <v>119.251407105151</v>
      </c>
    </row>
    <row r="3200" customFormat="false" ht="12.75" hidden="false" customHeight="false" outlineLevel="0" collapsed="false">
      <c r="A3200" s="27" t="n">
        <v>4.198</v>
      </c>
      <c r="B3200" s="28" t="n">
        <f aca="false">POWER(A3200,(10/3)*(1+(0.20467*EXP(-0.0058*POWER(LOG(10000*(10-A3200)),5)))*(1+(1/3)*(2*COS(10*PI()*LOG(8/(10*(10-A3200))))-1)*EXP(-49.369*(POWER(LOG(8/(10*(10-A3200))),4))))*(1+(1.88269/PI())*((PI()/2)-ATAN(POWER(10,A3200)*LOG(2000*(10-A3200)))))))</f>
        <v>119.346145159949</v>
      </c>
    </row>
    <row r="3201" customFormat="false" ht="12.75" hidden="false" customHeight="false" outlineLevel="0" collapsed="false">
      <c r="A3201" s="27" t="n">
        <v>4.199</v>
      </c>
      <c r="B3201" s="28" t="n">
        <f aca="false">POWER(A3201,(10/3)*(1+(0.20467*EXP(-0.0058*POWER(LOG(10000*(10-A3201)),5)))*(1+(1/3)*(2*COS(10*PI()*LOG(8/(10*(10-A3201))))-1)*EXP(-49.369*(POWER(LOG(8/(10*(10-A3201))),4))))*(1+(1.88269/PI())*((PI()/2)-ATAN(POWER(10,A3201)*LOG(2000*(10-A3201)))))))</f>
        <v>119.440935886945</v>
      </c>
    </row>
    <row r="3202" customFormat="false" ht="12.75" hidden="false" customHeight="false" outlineLevel="0" collapsed="false">
      <c r="A3202" s="27" t="n">
        <v>4.2</v>
      </c>
      <c r="B3202" s="28" t="n">
        <f aca="false">POWER(A3202,(10/3)*(1+(0.20467*EXP(-0.0058*POWER(LOG(10000*(10-A3202)),5)))*(1+(1/3)*(2*COS(10*PI()*LOG(8/(10*(10-A3202))))-1)*EXP(-49.369*(POWER(LOG(8/(10*(10-A3202))),4))))*(1+(1.88269/PI())*((PI()/2)-ATAN(POWER(10,A3202)*LOG(2000*(10-A3202)))))))</f>
        <v>119.535779302871</v>
      </c>
    </row>
    <row r="3203" customFormat="false" ht="12.75" hidden="false" customHeight="false" outlineLevel="0" collapsed="false">
      <c r="A3203" s="27" t="n">
        <v>4.201</v>
      </c>
      <c r="B3203" s="28" t="n">
        <f aca="false">POWER(A3203,(10/3)*(1+(0.20467*EXP(-0.0058*POWER(LOG(10000*(10-A3203)),5)))*(1+(1/3)*(2*COS(10*PI()*LOG(8/(10*(10-A3203))))-1)*EXP(-49.369*(POWER(LOG(8/(10*(10-A3203))),4))))*(1+(1.88269/PI())*((PI()/2)-ATAN(POWER(10,A3203)*LOG(2000*(10-A3203)))))))</f>
        <v>119.630675424458</v>
      </c>
    </row>
    <row r="3204" customFormat="false" ht="12.75" hidden="false" customHeight="false" outlineLevel="0" collapsed="false">
      <c r="A3204" s="27" t="n">
        <v>4.202</v>
      </c>
      <c r="B3204" s="28" t="n">
        <f aca="false">POWER(A3204,(10/3)*(1+(0.20467*EXP(-0.0058*POWER(LOG(10000*(10-A3204)),5)))*(1+(1/3)*(2*COS(10*PI()*LOG(8/(10*(10-A3204))))-1)*EXP(-49.369*(POWER(LOG(8/(10*(10-A3204))),4))))*(1+(1.88269/PI())*((PI()/2)-ATAN(POWER(10,A3204)*LOG(2000*(10-A3204)))))))</f>
        <v>119.725624268439</v>
      </c>
    </row>
    <row r="3205" customFormat="false" ht="12.75" hidden="false" customHeight="false" outlineLevel="0" collapsed="false">
      <c r="A3205" s="27" t="n">
        <v>4.203</v>
      </c>
      <c r="B3205" s="28" t="n">
        <f aca="false">POWER(A3205,(10/3)*(1+(0.20467*EXP(-0.0058*POWER(LOG(10000*(10-A3205)),5)))*(1+(1/3)*(2*COS(10*PI()*LOG(8/(10*(10-A3205))))-1)*EXP(-49.369*(POWER(LOG(8/(10*(10-A3205))),4))))*(1+(1.88269/PI())*((PI()/2)-ATAN(POWER(10,A3205)*LOG(2000*(10-A3205)))))))</f>
        <v>119.820625851549</v>
      </c>
    </row>
    <row r="3206" customFormat="false" ht="12.75" hidden="false" customHeight="false" outlineLevel="0" collapsed="false">
      <c r="A3206" s="27" t="n">
        <v>4.204</v>
      </c>
      <c r="B3206" s="28" t="n">
        <f aca="false">POWER(A3206,(10/3)*(1+(0.20467*EXP(-0.0058*POWER(LOG(10000*(10-A3206)),5)))*(1+(1/3)*(2*COS(10*PI()*LOG(8/(10*(10-A3206))))-1)*EXP(-49.369*(POWER(LOG(8/(10*(10-A3206))),4))))*(1+(1.88269/PI())*((PI()/2)-ATAN(POWER(10,A3206)*LOG(2000*(10-A3206)))))))</f>
        <v>119.915680190524</v>
      </c>
    </row>
    <row r="3207" customFormat="false" ht="12.75" hidden="false" customHeight="false" outlineLevel="0" collapsed="false">
      <c r="A3207" s="27" t="n">
        <v>4.205</v>
      </c>
      <c r="B3207" s="28" t="n">
        <f aca="false">POWER(A3207,(10/3)*(1+(0.20467*EXP(-0.0058*POWER(LOG(10000*(10-A3207)),5)))*(1+(1/3)*(2*COS(10*PI()*LOG(8/(10*(10-A3207))))-1)*EXP(-49.369*(POWER(LOG(8/(10*(10-A3207))),4))))*(1+(1.88269/PI())*((PI()/2)-ATAN(POWER(10,A3207)*LOG(2000*(10-A3207)))))))</f>
        <v>120.010787302101</v>
      </c>
    </row>
    <row r="3208" customFormat="false" ht="12.75" hidden="false" customHeight="false" outlineLevel="0" collapsed="false">
      <c r="A3208" s="27" t="n">
        <v>4.206</v>
      </c>
      <c r="B3208" s="28" t="n">
        <f aca="false">POWER(A3208,(10/3)*(1+(0.20467*EXP(-0.0058*POWER(LOG(10000*(10-A3208)),5)))*(1+(1/3)*(2*COS(10*PI()*LOG(8/(10*(10-A3208))))-1)*EXP(-49.369*(POWER(LOG(8/(10*(10-A3208))),4))))*(1+(1.88269/PI())*((PI()/2)-ATAN(POWER(10,A3208)*LOG(2000*(10-A3208)))))))</f>
        <v>120.105947203018</v>
      </c>
    </row>
    <row r="3209" customFormat="false" ht="12.75" hidden="false" customHeight="false" outlineLevel="0" collapsed="false">
      <c r="A3209" s="27" t="n">
        <v>4.207</v>
      </c>
      <c r="B3209" s="28" t="n">
        <f aca="false">POWER(A3209,(10/3)*(1+(0.20467*EXP(-0.0058*POWER(LOG(10000*(10-A3209)),5)))*(1+(1/3)*(2*COS(10*PI()*LOG(8/(10*(10-A3209))))-1)*EXP(-49.369*(POWER(LOG(8/(10*(10-A3209))),4))))*(1+(1.88269/PI())*((PI()/2)-ATAN(POWER(10,A3209)*LOG(2000*(10-A3209)))))))</f>
        <v>120.201159910014</v>
      </c>
    </row>
    <row r="3210" customFormat="false" ht="12.75" hidden="false" customHeight="false" outlineLevel="0" collapsed="false">
      <c r="A3210" s="27" t="n">
        <v>4.208</v>
      </c>
      <c r="B3210" s="28" t="n">
        <f aca="false">POWER(A3210,(10/3)*(1+(0.20467*EXP(-0.0058*POWER(LOG(10000*(10-A3210)),5)))*(1+(1/3)*(2*COS(10*PI()*LOG(8/(10*(10-A3210))))-1)*EXP(-49.369*(POWER(LOG(8/(10*(10-A3210))),4))))*(1+(1.88269/PI())*((PI()/2)-ATAN(POWER(10,A3210)*LOG(2000*(10-A3210)))))))</f>
        <v>120.296425439833</v>
      </c>
    </row>
    <row r="3211" customFormat="false" ht="12.75" hidden="false" customHeight="false" outlineLevel="0" collapsed="false">
      <c r="A3211" s="27" t="n">
        <v>4.209</v>
      </c>
      <c r="B3211" s="28" t="n">
        <f aca="false">POWER(A3211,(10/3)*(1+(0.20467*EXP(-0.0058*POWER(LOG(10000*(10-A3211)),5)))*(1+(1/3)*(2*COS(10*PI()*LOG(8/(10*(10-A3211))))-1)*EXP(-49.369*(POWER(LOG(8/(10*(10-A3211))),4))))*(1+(1.88269/PI())*((PI()/2)-ATAN(POWER(10,A3211)*LOG(2000*(10-A3211)))))))</f>
        <v>120.391743809215</v>
      </c>
    </row>
    <row r="3212" customFormat="false" ht="12.75" hidden="false" customHeight="false" outlineLevel="0" collapsed="false">
      <c r="A3212" s="27" t="n">
        <v>4.21</v>
      </c>
      <c r="B3212" s="28" t="n">
        <f aca="false">POWER(A3212,(10/3)*(1+(0.20467*EXP(-0.0058*POWER(LOG(10000*(10-A3212)),5)))*(1+(1/3)*(2*COS(10*PI()*LOG(8/(10*(10-A3212))))-1)*EXP(-49.369*(POWER(LOG(8/(10*(10-A3212))),4))))*(1+(1.88269/PI())*((PI()/2)-ATAN(POWER(10,A3212)*LOG(2000*(10-A3212)))))))</f>
        <v>120.487115034904</v>
      </c>
    </row>
    <row r="3213" customFormat="false" ht="12.75" hidden="false" customHeight="false" outlineLevel="0" collapsed="false">
      <c r="A3213" s="27" t="n">
        <v>4.211</v>
      </c>
      <c r="B3213" s="28" t="n">
        <f aca="false">POWER(A3213,(10/3)*(1+(0.20467*EXP(-0.0058*POWER(LOG(10000*(10-A3213)),5)))*(1+(1/3)*(2*COS(10*PI()*LOG(8/(10*(10-A3213))))-1)*EXP(-49.369*(POWER(LOG(8/(10*(10-A3213))),4))))*(1+(1.88269/PI())*((PI()/2)-ATAN(POWER(10,A3213)*LOG(2000*(10-A3213)))))))</f>
        <v>120.582539133646</v>
      </c>
    </row>
    <row r="3214" customFormat="false" ht="12.75" hidden="false" customHeight="false" outlineLevel="0" collapsed="false">
      <c r="A3214" s="27" t="n">
        <v>4.212</v>
      </c>
      <c r="B3214" s="28" t="n">
        <f aca="false">POWER(A3214,(10/3)*(1+(0.20467*EXP(-0.0058*POWER(LOG(10000*(10-A3214)),5)))*(1+(1/3)*(2*COS(10*PI()*LOG(8/(10*(10-A3214))))-1)*EXP(-49.369*(POWER(LOG(8/(10*(10-A3214))),4))))*(1+(1.88269/PI())*((PI()/2)-ATAN(POWER(10,A3214)*LOG(2000*(10-A3214)))))))</f>
        <v>120.678016122187</v>
      </c>
    </row>
    <row r="3215" customFormat="false" ht="12.75" hidden="false" customHeight="false" outlineLevel="0" collapsed="false">
      <c r="A3215" s="27" t="n">
        <v>4.213</v>
      </c>
      <c r="B3215" s="28" t="n">
        <f aca="false">POWER(A3215,(10/3)*(1+(0.20467*EXP(-0.0058*POWER(LOG(10000*(10-A3215)),5)))*(1+(1/3)*(2*COS(10*PI()*LOG(8/(10*(10-A3215))))-1)*EXP(-49.369*(POWER(LOG(8/(10*(10-A3215))),4))))*(1+(1.88269/PI())*((PI()/2)-ATAN(POWER(10,A3215)*LOG(2000*(10-A3215)))))))</f>
        <v>120.773546017275</v>
      </c>
    </row>
    <row r="3216" customFormat="false" ht="12.75" hidden="false" customHeight="false" outlineLevel="0" collapsed="false">
      <c r="A3216" s="27" t="n">
        <v>4.214</v>
      </c>
      <c r="B3216" s="28" t="n">
        <f aca="false">POWER(A3216,(10/3)*(1+(0.20467*EXP(-0.0058*POWER(LOG(10000*(10-A3216)),5)))*(1+(1/3)*(2*COS(10*PI()*LOG(8/(10*(10-A3216))))-1)*EXP(-49.369*(POWER(LOG(8/(10*(10-A3216))),4))))*(1+(1.88269/PI())*((PI()/2)-ATAN(POWER(10,A3216)*LOG(2000*(10-A3216)))))))</f>
        <v>120.869128835659</v>
      </c>
    </row>
    <row r="3217" customFormat="false" ht="12.75" hidden="false" customHeight="false" outlineLevel="0" collapsed="false">
      <c r="A3217" s="27" t="n">
        <v>4.215</v>
      </c>
      <c r="B3217" s="28" t="n">
        <f aca="false">POWER(A3217,(10/3)*(1+(0.20467*EXP(-0.0058*POWER(LOG(10000*(10-A3217)),5)))*(1+(1/3)*(2*COS(10*PI()*LOG(8/(10*(10-A3217))))-1)*EXP(-49.369*(POWER(LOG(8/(10*(10-A3217))),4))))*(1+(1.88269/PI())*((PI()/2)-ATAN(POWER(10,A3217)*LOG(2000*(10-A3217)))))))</f>
        <v>120.964764594089</v>
      </c>
    </row>
    <row r="3218" customFormat="false" ht="12.75" hidden="false" customHeight="false" outlineLevel="0" collapsed="false">
      <c r="A3218" s="27" t="n">
        <v>4.216</v>
      </c>
      <c r="B3218" s="28" t="n">
        <f aca="false">POWER(A3218,(10/3)*(1+(0.20467*EXP(-0.0058*POWER(LOG(10000*(10-A3218)),5)))*(1+(1/3)*(2*COS(10*PI()*LOG(8/(10*(10-A3218))))-1)*EXP(-49.369*(POWER(LOG(8/(10*(10-A3218))),4))))*(1+(1.88269/PI())*((PI()/2)-ATAN(POWER(10,A3218)*LOG(2000*(10-A3218)))))))</f>
        <v>121.060453309317</v>
      </c>
    </row>
    <row r="3219" customFormat="false" ht="12.75" hidden="false" customHeight="false" outlineLevel="0" collapsed="false">
      <c r="A3219" s="27" t="n">
        <v>4.217</v>
      </c>
      <c r="B3219" s="28" t="n">
        <f aca="false">POWER(A3219,(10/3)*(1+(0.20467*EXP(-0.0058*POWER(LOG(10000*(10-A3219)),5)))*(1+(1/3)*(2*COS(10*PI()*LOG(8/(10*(10-A3219))))-1)*EXP(-49.369*(POWER(LOG(8/(10*(10-A3219))),4))))*(1+(1.88269/PI())*((PI()/2)-ATAN(POWER(10,A3219)*LOG(2000*(10-A3219)))))))</f>
        <v>121.156194998097</v>
      </c>
    </row>
    <row r="3220" customFormat="false" ht="12.75" hidden="false" customHeight="false" outlineLevel="0" collapsed="false">
      <c r="A3220" s="27" t="n">
        <v>4.218</v>
      </c>
      <c r="B3220" s="28" t="n">
        <f aca="false">POWER(A3220,(10/3)*(1+(0.20467*EXP(-0.0058*POWER(LOG(10000*(10-A3220)),5)))*(1+(1/3)*(2*COS(10*PI()*LOG(8/(10*(10-A3220))))-1)*EXP(-49.369*(POWER(LOG(8/(10*(10-A3220))),4))))*(1+(1.88269/PI())*((PI()/2)-ATAN(POWER(10,A3220)*LOG(2000*(10-A3220)))))))</f>
        <v>121.251989677182</v>
      </c>
    </row>
    <row r="3221" customFormat="false" ht="12.75" hidden="false" customHeight="false" outlineLevel="0" collapsed="false">
      <c r="A3221" s="27" t="n">
        <v>4.219</v>
      </c>
      <c r="B3221" s="28" t="n">
        <f aca="false">POWER(A3221,(10/3)*(1+(0.20467*EXP(-0.0058*POWER(LOG(10000*(10-A3221)),5)))*(1+(1/3)*(2*COS(10*PI()*LOG(8/(10*(10-A3221))))-1)*EXP(-49.369*(POWER(LOG(8/(10*(10-A3221))),4))))*(1+(1.88269/PI())*((PI()/2)-ATAN(POWER(10,A3221)*LOG(2000*(10-A3221)))))))</f>
        <v>121.347837363328</v>
      </c>
    </row>
    <row r="3222" customFormat="false" ht="12.75" hidden="false" customHeight="false" outlineLevel="0" collapsed="false">
      <c r="A3222" s="27" t="n">
        <v>4.22</v>
      </c>
      <c r="B3222" s="28" t="n">
        <f aca="false">POWER(A3222,(10/3)*(1+(0.20467*EXP(-0.0058*POWER(LOG(10000*(10-A3222)),5)))*(1+(1/3)*(2*COS(10*PI()*LOG(8/(10*(10-A3222))))-1)*EXP(-49.369*(POWER(LOG(8/(10*(10-A3222))),4))))*(1+(1.88269/PI())*((PI()/2)-ATAN(POWER(10,A3222)*LOG(2000*(10-A3222)))))))</f>
        <v>121.443738073292</v>
      </c>
    </row>
    <row r="3223" customFormat="false" ht="12.75" hidden="false" customHeight="false" outlineLevel="0" collapsed="false">
      <c r="A3223" s="27" t="n">
        <v>4.221</v>
      </c>
      <c r="B3223" s="28" t="n">
        <f aca="false">POWER(A3223,(10/3)*(1+(0.20467*EXP(-0.0058*POWER(LOG(10000*(10-A3223)),5)))*(1+(1/3)*(2*COS(10*PI()*LOG(8/(10*(10-A3223))))-1)*EXP(-49.369*(POWER(LOG(8/(10*(10-A3223))),4))))*(1+(1.88269/PI())*((PI()/2)-ATAN(POWER(10,A3223)*LOG(2000*(10-A3223)))))))</f>
        <v>121.539691823834</v>
      </c>
    </row>
    <row r="3224" customFormat="false" ht="12.75" hidden="false" customHeight="false" outlineLevel="0" collapsed="false">
      <c r="A3224" s="27" t="n">
        <v>4.222</v>
      </c>
      <c r="B3224" s="28" t="n">
        <f aca="false">POWER(A3224,(10/3)*(1+(0.20467*EXP(-0.0058*POWER(LOG(10000*(10-A3224)),5)))*(1+(1/3)*(2*COS(10*PI()*LOG(8/(10*(10-A3224))))-1)*EXP(-49.369*(POWER(LOG(8/(10*(10-A3224))),4))))*(1+(1.88269/PI())*((PI()/2)-ATAN(POWER(10,A3224)*LOG(2000*(10-A3224)))))))</f>
        <v>121.635698631711</v>
      </c>
    </row>
    <row r="3225" customFormat="false" ht="12.75" hidden="false" customHeight="false" outlineLevel="0" collapsed="false">
      <c r="A3225" s="27" t="n">
        <v>4.223</v>
      </c>
      <c r="B3225" s="28" t="n">
        <f aca="false">POWER(A3225,(10/3)*(1+(0.20467*EXP(-0.0058*POWER(LOG(10000*(10-A3225)),5)))*(1+(1/3)*(2*COS(10*PI()*LOG(8/(10*(10-A3225))))-1)*EXP(-49.369*(POWER(LOG(8/(10*(10-A3225))),4))))*(1+(1.88269/PI())*((PI()/2)-ATAN(POWER(10,A3225)*LOG(2000*(10-A3225)))))))</f>
        <v>121.731758513687</v>
      </c>
    </row>
    <row r="3226" customFormat="false" ht="12.75" hidden="false" customHeight="false" outlineLevel="0" collapsed="false">
      <c r="A3226" s="27" t="n">
        <v>4.224</v>
      </c>
      <c r="B3226" s="28" t="n">
        <f aca="false">POWER(A3226,(10/3)*(1+(0.20467*EXP(-0.0058*POWER(LOG(10000*(10-A3226)),5)))*(1+(1/3)*(2*COS(10*PI()*LOG(8/(10*(10-A3226))))-1)*EXP(-49.369*(POWER(LOG(8/(10*(10-A3226))),4))))*(1+(1.88269/PI())*((PI()/2)-ATAN(POWER(10,A3226)*LOG(2000*(10-A3226)))))))</f>
        <v>121.827871486522</v>
      </c>
    </row>
    <row r="3227" customFormat="false" ht="12.75" hidden="false" customHeight="false" outlineLevel="0" collapsed="false">
      <c r="A3227" s="27" t="n">
        <v>4.225</v>
      </c>
      <c r="B3227" s="28" t="n">
        <f aca="false">POWER(A3227,(10/3)*(1+(0.20467*EXP(-0.0058*POWER(LOG(10000*(10-A3227)),5)))*(1+(1/3)*(2*COS(10*PI()*LOG(8/(10*(10-A3227))))-1)*EXP(-49.369*(POWER(LOG(8/(10*(10-A3227))),4))))*(1+(1.88269/PI())*((PI()/2)-ATAN(POWER(10,A3227)*LOG(2000*(10-A3227)))))))</f>
        <v>121.92403756698</v>
      </c>
    </row>
    <row r="3228" customFormat="false" ht="12.75" hidden="false" customHeight="false" outlineLevel="0" collapsed="false">
      <c r="A3228" s="27" t="n">
        <v>4.226</v>
      </c>
      <c r="B3228" s="28" t="n">
        <f aca="false">POWER(A3228,(10/3)*(1+(0.20467*EXP(-0.0058*POWER(LOG(10000*(10-A3228)),5)))*(1+(1/3)*(2*COS(10*PI()*LOG(8/(10*(10-A3228))))-1)*EXP(-49.369*(POWER(LOG(8/(10*(10-A3228))),4))))*(1+(1.88269/PI())*((PI()/2)-ATAN(POWER(10,A3228)*LOG(2000*(10-A3228)))))))</f>
        <v>122.020256771827</v>
      </c>
    </row>
    <row r="3229" customFormat="false" ht="12.75" hidden="false" customHeight="false" outlineLevel="0" collapsed="false">
      <c r="A3229" s="27" t="n">
        <v>4.227</v>
      </c>
      <c r="B3229" s="28" t="n">
        <f aca="false">POWER(A3229,(10/3)*(1+(0.20467*EXP(-0.0058*POWER(LOG(10000*(10-A3229)),5)))*(1+(1/3)*(2*COS(10*PI()*LOG(8/(10*(10-A3229))))-1)*EXP(-49.369*(POWER(LOG(8/(10*(10-A3229))),4))))*(1+(1.88269/PI())*((PI()/2)-ATAN(POWER(10,A3229)*LOG(2000*(10-A3229)))))))</f>
        <v>122.116529117829</v>
      </c>
    </row>
    <row r="3230" customFormat="false" ht="12.75" hidden="false" customHeight="false" outlineLevel="0" collapsed="false">
      <c r="A3230" s="27" t="n">
        <v>4.228</v>
      </c>
      <c r="B3230" s="28" t="n">
        <f aca="false">POWER(A3230,(10/3)*(1+(0.20467*EXP(-0.0058*POWER(LOG(10000*(10-A3230)),5)))*(1+(1/3)*(2*COS(10*PI()*LOG(8/(10*(10-A3230))))-1)*EXP(-49.369*(POWER(LOG(8/(10*(10-A3230))),4))))*(1+(1.88269/PI())*((PI()/2)-ATAN(POWER(10,A3230)*LOG(2000*(10-A3230)))))))</f>
        <v>122.212854621753</v>
      </c>
    </row>
    <row r="3231" customFormat="false" ht="12.75" hidden="false" customHeight="false" outlineLevel="0" collapsed="false">
      <c r="A3231" s="27" t="n">
        <v>4.229</v>
      </c>
      <c r="B3231" s="28" t="n">
        <f aca="false">POWER(A3231,(10/3)*(1+(0.20467*EXP(-0.0058*POWER(LOG(10000*(10-A3231)),5)))*(1+(1/3)*(2*COS(10*PI()*LOG(8/(10*(10-A3231))))-1)*EXP(-49.369*(POWER(LOG(8/(10*(10-A3231))),4))))*(1+(1.88269/PI())*((PI()/2)-ATAN(POWER(10,A3231)*LOG(2000*(10-A3231)))))))</f>
        <v>122.309233300369</v>
      </c>
    </row>
    <row r="3232" customFormat="false" ht="12.75" hidden="false" customHeight="false" outlineLevel="0" collapsed="false">
      <c r="A3232" s="27" t="n">
        <v>4.23</v>
      </c>
      <c r="B3232" s="28" t="n">
        <f aca="false">POWER(A3232,(10/3)*(1+(0.20467*EXP(-0.0058*POWER(LOG(10000*(10-A3232)),5)))*(1+(1/3)*(2*COS(10*PI()*LOG(8/(10*(10-A3232))))-1)*EXP(-49.369*(POWER(LOG(8/(10*(10-A3232))),4))))*(1+(1.88269/PI())*((PI()/2)-ATAN(POWER(10,A3232)*LOG(2000*(10-A3232)))))))</f>
        <v>122.405665170446</v>
      </c>
    </row>
    <row r="3233" customFormat="false" ht="12.75" hidden="false" customHeight="false" outlineLevel="0" collapsed="false">
      <c r="A3233" s="27" t="n">
        <v>4.231</v>
      </c>
      <c r="B3233" s="28" t="n">
        <f aca="false">POWER(A3233,(10/3)*(1+(0.20467*EXP(-0.0058*POWER(LOG(10000*(10-A3233)),5)))*(1+(1/3)*(2*COS(10*PI()*LOG(8/(10*(10-A3233))))-1)*EXP(-49.369*(POWER(LOG(8/(10*(10-A3233))),4))))*(1+(1.88269/PI())*((PI()/2)-ATAN(POWER(10,A3233)*LOG(2000*(10-A3233)))))))</f>
        <v>122.502150248757</v>
      </c>
    </row>
    <row r="3234" customFormat="false" ht="12.75" hidden="false" customHeight="false" outlineLevel="0" collapsed="false">
      <c r="A3234" s="27" t="n">
        <v>4.232</v>
      </c>
      <c r="B3234" s="28" t="n">
        <f aca="false">POWER(A3234,(10/3)*(1+(0.20467*EXP(-0.0058*POWER(LOG(10000*(10-A3234)),5)))*(1+(1/3)*(2*COS(10*PI()*LOG(8/(10*(10-A3234))))-1)*EXP(-49.369*(POWER(LOG(8/(10*(10-A3234))),4))))*(1+(1.88269/PI())*((PI()/2)-ATAN(POWER(10,A3234)*LOG(2000*(10-A3234)))))))</f>
        <v>122.598688552074</v>
      </c>
    </row>
    <row r="3235" customFormat="false" ht="12.75" hidden="false" customHeight="false" outlineLevel="0" collapsed="false">
      <c r="A3235" s="27" t="n">
        <v>4.233</v>
      </c>
      <c r="B3235" s="28" t="n">
        <f aca="false">POWER(A3235,(10/3)*(1+(0.20467*EXP(-0.0058*POWER(LOG(10000*(10-A3235)),5)))*(1+(1/3)*(2*COS(10*PI()*LOG(8/(10*(10-A3235))))-1)*EXP(-49.369*(POWER(LOG(8/(10*(10-A3235))),4))))*(1+(1.88269/PI())*((PI()/2)-ATAN(POWER(10,A3235)*LOG(2000*(10-A3235)))))))</f>
        <v>122.695280097172</v>
      </c>
    </row>
    <row r="3236" customFormat="false" ht="12.75" hidden="false" customHeight="false" outlineLevel="0" collapsed="false">
      <c r="A3236" s="27" t="n">
        <v>4.234</v>
      </c>
      <c r="B3236" s="28" t="n">
        <f aca="false">POWER(A3236,(10/3)*(1+(0.20467*EXP(-0.0058*POWER(LOG(10000*(10-A3236)),5)))*(1+(1/3)*(2*COS(10*PI()*LOG(8/(10*(10-A3236))))-1)*EXP(-49.369*(POWER(LOG(8/(10*(10-A3236))),4))))*(1+(1.88269/PI())*((PI()/2)-ATAN(POWER(10,A3236)*LOG(2000*(10-A3236)))))))</f>
        <v>122.791924900825</v>
      </c>
    </row>
    <row r="3237" customFormat="false" ht="12.75" hidden="false" customHeight="false" outlineLevel="0" collapsed="false">
      <c r="A3237" s="27" t="n">
        <v>4.235</v>
      </c>
      <c r="B3237" s="28" t="n">
        <f aca="false">POWER(A3237,(10/3)*(1+(0.20467*EXP(-0.0058*POWER(LOG(10000*(10-A3237)),5)))*(1+(1/3)*(2*COS(10*PI()*LOG(8/(10*(10-A3237))))-1)*EXP(-49.369*(POWER(LOG(8/(10*(10-A3237))),4))))*(1+(1.88269/PI())*((PI()/2)-ATAN(POWER(10,A3237)*LOG(2000*(10-A3237)))))))</f>
        <v>122.888622979812</v>
      </c>
    </row>
    <row r="3238" customFormat="false" ht="12.75" hidden="false" customHeight="false" outlineLevel="0" collapsed="false">
      <c r="A3238" s="27" t="n">
        <v>4.236</v>
      </c>
      <c r="B3238" s="28" t="n">
        <f aca="false">POWER(A3238,(10/3)*(1+(0.20467*EXP(-0.0058*POWER(LOG(10000*(10-A3238)),5)))*(1+(1/3)*(2*COS(10*PI()*LOG(8/(10*(10-A3238))))-1)*EXP(-49.369*(POWER(LOG(8/(10*(10-A3238))),4))))*(1+(1.88269/PI())*((PI()/2)-ATAN(POWER(10,A3238)*LOG(2000*(10-A3238)))))))</f>
        <v>122.98537435091</v>
      </c>
    </row>
    <row r="3239" customFormat="false" ht="12.75" hidden="false" customHeight="false" outlineLevel="0" collapsed="false">
      <c r="A3239" s="27" t="n">
        <v>4.237</v>
      </c>
      <c r="B3239" s="28" t="n">
        <f aca="false">POWER(A3239,(10/3)*(1+(0.20467*EXP(-0.0058*POWER(LOG(10000*(10-A3239)),5)))*(1+(1/3)*(2*COS(10*PI()*LOG(8/(10*(10-A3239))))-1)*EXP(-49.369*(POWER(LOG(8/(10*(10-A3239))),4))))*(1+(1.88269/PI())*((PI()/2)-ATAN(POWER(10,A3239)*LOG(2000*(10-A3239)))))))</f>
        <v>123.0821790309</v>
      </c>
    </row>
    <row r="3240" customFormat="false" ht="12.75" hidden="false" customHeight="false" outlineLevel="0" collapsed="false">
      <c r="A3240" s="27" t="n">
        <v>4.238</v>
      </c>
      <c r="B3240" s="28" t="n">
        <f aca="false">POWER(A3240,(10/3)*(1+(0.20467*EXP(-0.0058*POWER(LOG(10000*(10-A3240)),5)))*(1+(1/3)*(2*COS(10*PI()*LOG(8/(10*(10-A3240))))-1)*EXP(-49.369*(POWER(LOG(8/(10*(10-A3240))),4))))*(1+(1.88269/PI())*((PI()/2)-ATAN(POWER(10,A3240)*LOG(2000*(10-A3240)))))))</f>
        <v>123.17903703656</v>
      </c>
    </row>
    <row r="3241" customFormat="false" ht="12.75" hidden="false" customHeight="false" outlineLevel="0" collapsed="false">
      <c r="A3241" s="27" t="n">
        <v>4.239</v>
      </c>
      <c r="B3241" s="28" t="n">
        <f aca="false">POWER(A3241,(10/3)*(1+(0.20467*EXP(-0.0058*POWER(LOG(10000*(10-A3241)),5)))*(1+(1/3)*(2*COS(10*PI()*LOG(8/(10*(10-A3241))))-1)*EXP(-49.369*(POWER(LOG(8/(10*(10-A3241))),4))))*(1+(1.88269/PI())*((PI()/2)-ATAN(POWER(10,A3241)*LOG(2000*(10-A3241)))))))</f>
        <v>123.275948384675</v>
      </c>
    </row>
    <row r="3242" customFormat="false" ht="12.75" hidden="false" customHeight="false" outlineLevel="0" collapsed="false">
      <c r="A3242" s="27" t="n">
        <v>4.24</v>
      </c>
      <c r="B3242" s="28" t="n">
        <f aca="false">POWER(A3242,(10/3)*(1+(0.20467*EXP(-0.0058*POWER(LOG(10000*(10-A3242)),5)))*(1+(1/3)*(2*COS(10*PI()*LOG(8/(10*(10-A3242))))-1)*EXP(-49.369*(POWER(LOG(8/(10*(10-A3242))),4))))*(1+(1.88269/PI())*((PI()/2)-ATAN(POWER(10,A3242)*LOG(2000*(10-A3242)))))))</f>
        <v>123.372913092027</v>
      </c>
    </row>
    <row r="3243" customFormat="false" ht="12.75" hidden="false" customHeight="false" outlineLevel="0" collapsed="false">
      <c r="A3243" s="27" t="n">
        <v>4.241</v>
      </c>
      <c r="B3243" s="28" t="n">
        <f aca="false">POWER(A3243,(10/3)*(1+(0.20467*EXP(-0.0058*POWER(LOG(10000*(10-A3243)),5)))*(1+(1/3)*(2*COS(10*PI()*LOG(8/(10*(10-A3243))))-1)*EXP(-49.369*(POWER(LOG(8/(10*(10-A3243))),4))))*(1+(1.88269/PI())*((PI()/2)-ATAN(POWER(10,A3243)*LOG(2000*(10-A3243)))))))</f>
        <v>123.469931175401</v>
      </c>
    </row>
    <row r="3244" customFormat="false" ht="12.75" hidden="false" customHeight="false" outlineLevel="0" collapsed="false">
      <c r="A3244" s="27" t="n">
        <v>4.242</v>
      </c>
      <c r="B3244" s="28" t="n">
        <f aca="false">POWER(A3244,(10/3)*(1+(0.20467*EXP(-0.0058*POWER(LOG(10000*(10-A3244)),5)))*(1+(1/3)*(2*COS(10*PI()*LOG(8/(10*(10-A3244))))-1)*EXP(-49.369*(POWER(LOG(8/(10*(10-A3244))),4))))*(1+(1.88269/PI())*((PI()/2)-ATAN(POWER(10,A3244)*LOG(2000*(10-A3244)))))))</f>
        <v>123.567002651584</v>
      </c>
    </row>
    <row r="3245" customFormat="false" ht="12.75" hidden="false" customHeight="false" outlineLevel="0" collapsed="false">
      <c r="A3245" s="27" t="n">
        <v>4.243</v>
      </c>
      <c r="B3245" s="28" t="n">
        <f aca="false">POWER(A3245,(10/3)*(1+(0.20467*EXP(-0.0058*POWER(LOG(10000*(10-A3245)),5)))*(1+(1/3)*(2*COS(10*PI()*LOG(8/(10*(10-A3245))))-1)*EXP(-49.369*(POWER(LOG(8/(10*(10-A3245))),4))))*(1+(1.88269/PI())*((PI()/2)-ATAN(POWER(10,A3245)*LOG(2000*(10-A3245)))))))</f>
        <v>123.664127537363</v>
      </c>
    </row>
    <row r="3246" customFormat="false" ht="12.75" hidden="false" customHeight="false" outlineLevel="0" collapsed="false">
      <c r="A3246" s="27" t="n">
        <v>4.244</v>
      </c>
      <c r="B3246" s="28" t="n">
        <f aca="false">POWER(A3246,(10/3)*(1+(0.20467*EXP(-0.0058*POWER(LOG(10000*(10-A3246)),5)))*(1+(1/3)*(2*COS(10*PI()*LOG(8/(10*(10-A3246))))-1)*EXP(-49.369*(POWER(LOG(8/(10*(10-A3246))),4))))*(1+(1.88269/PI())*((PI()/2)-ATAN(POWER(10,A3246)*LOG(2000*(10-A3246)))))))</f>
        <v>123.761305849527</v>
      </c>
    </row>
    <row r="3247" customFormat="false" ht="12.75" hidden="false" customHeight="false" outlineLevel="0" collapsed="false">
      <c r="A3247" s="27" t="n">
        <v>4.245</v>
      </c>
      <c r="B3247" s="28" t="n">
        <f aca="false">POWER(A3247,(10/3)*(1+(0.20467*EXP(-0.0058*POWER(LOG(10000*(10-A3247)),5)))*(1+(1/3)*(2*COS(10*PI()*LOG(8/(10*(10-A3247))))-1)*EXP(-49.369*(POWER(LOG(8/(10*(10-A3247))),4))))*(1+(1.88269/PI())*((PI()/2)-ATAN(POWER(10,A3247)*LOG(2000*(10-A3247)))))))</f>
        <v>123.858537604865</v>
      </c>
    </row>
    <row r="3248" customFormat="false" ht="12.75" hidden="false" customHeight="false" outlineLevel="0" collapsed="false">
      <c r="A3248" s="27" t="n">
        <v>4.246</v>
      </c>
      <c r="B3248" s="28" t="n">
        <f aca="false">POWER(A3248,(10/3)*(1+(0.20467*EXP(-0.0058*POWER(LOG(10000*(10-A3248)),5)))*(1+(1/3)*(2*COS(10*PI()*LOG(8/(10*(10-A3248))))-1)*EXP(-49.369*(POWER(LOG(8/(10*(10-A3248))),4))))*(1+(1.88269/PI())*((PI()/2)-ATAN(POWER(10,A3248)*LOG(2000*(10-A3248)))))))</f>
        <v>123.95582282017</v>
      </c>
    </row>
    <row r="3249" customFormat="false" ht="12.75" hidden="false" customHeight="false" outlineLevel="0" collapsed="false">
      <c r="A3249" s="27" t="n">
        <v>4.247</v>
      </c>
      <c r="B3249" s="28" t="n">
        <f aca="false">POWER(A3249,(10/3)*(1+(0.20467*EXP(-0.0058*POWER(LOG(10000*(10-A3249)),5)))*(1+(1/3)*(2*COS(10*PI()*LOG(8/(10*(10-A3249))))-1)*EXP(-49.369*(POWER(LOG(8/(10*(10-A3249))),4))))*(1+(1.88269/PI())*((PI()/2)-ATAN(POWER(10,A3249)*LOG(2000*(10-A3249)))))))</f>
        <v>124.053161512233</v>
      </c>
    </row>
    <row r="3250" customFormat="false" ht="12.75" hidden="false" customHeight="false" outlineLevel="0" collapsed="false">
      <c r="A3250" s="27" t="n">
        <v>4.248</v>
      </c>
      <c r="B3250" s="28" t="n">
        <f aca="false">POWER(A3250,(10/3)*(1+(0.20467*EXP(-0.0058*POWER(LOG(10000*(10-A3250)),5)))*(1+(1/3)*(2*COS(10*PI()*LOG(8/(10*(10-A3250))))-1)*EXP(-49.369*(POWER(LOG(8/(10*(10-A3250))),4))))*(1+(1.88269/PI())*((PI()/2)-ATAN(POWER(10,A3250)*LOG(2000*(10-A3250)))))))</f>
        <v>124.15055369785</v>
      </c>
    </row>
    <row r="3251" customFormat="false" ht="12.75" hidden="false" customHeight="false" outlineLevel="0" collapsed="false">
      <c r="A3251" s="27" t="n">
        <v>4.249</v>
      </c>
      <c r="B3251" s="28" t="n">
        <f aca="false">POWER(A3251,(10/3)*(1+(0.20467*EXP(-0.0058*POWER(LOG(10000*(10-A3251)),5)))*(1+(1/3)*(2*COS(10*PI()*LOG(8/(10*(10-A3251))))-1)*EXP(-49.369*(POWER(LOG(8/(10*(10-A3251))),4))))*(1+(1.88269/PI())*((PI()/2)-ATAN(POWER(10,A3251)*LOG(2000*(10-A3251)))))))</f>
        <v>124.247999393816</v>
      </c>
    </row>
    <row r="3252" customFormat="false" ht="12.75" hidden="false" customHeight="false" outlineLevel="0" collapsed="false">
      <c r="A3252" s="27" t="n">
        <v>4.25</v>
      </c>
      <c r="B3252" s="28" t="n">
        <f aca="false">POWER(A3252,(10/3)*(1+(0.20467*EXP(-0.0058*POWER(LOG(10000*(10-A3252)),5)))*(1+(1/3)*(2*COS(10*PI()*LOG(8/(10*(10-A3252))))-1)*EXP(-49.369*(POWER(LOG(8/(10*(10-A3252))),4))))*(1+(1.88269/PI())*((PI()/2)-ATAN(POWER(10,A3252)*LOG(2000*(10-A3252)))))))</f>
        <v>124.345498616927</v>
      </c>
    </row>
    <row r="3253" customFormat="false" ht="12.75" hidden="false" customHeight="false" outlineLevel="0" collapsed="false">
      <c r="A3253" s="27" t="n">
        <v>4.251</v>
      </c>
      <c r="B3253" s="28" t="n">
        <f aca="false">POWER(A3253,(10/3)*(1+(0.20467*EXP(-0.0058*POWER(LOG(10000*(10-A3253)),5)))*(1+(1/3)*(2*COS(10*PI()*LOG(8/(10*(10-A3253))))-1)*EXP(-49.369*(POWER(LOG(8/(10*(10-A3253))),4))))*(1+(1.88269/PI())*((PI()/2)-ATAN(POWER(10,A3253)*LOG(2000*(10-A3253)))))))</f>
        <v>124.443051383981</v>
      </c>
    </row>
    <row r="3254" customFormat="false" ht="12.75" hidden="false" customHeight="false" outlineLevel="0" collapsed="false">
      <c r="A3254" s="27" t="n">
        <v>4.252</v>
      </c>
      <c r="B3254" s="28" t="n">
        <f aca="false">POWER(A3254,(10/3)*(1+(0.20467*EXP(-0.0058*POWER(LOG(10000*(10-A3254)),5)))*(1+(1/3)*(2*COS(10*PI()*LOG(8/(10*(10-A3254))))-1)*EXP(-49.369*(POWER(LOG(8/(10*(10-A3254))),4))))*(1+(1.88269/PI())*((PI()/2)-ATAN(POWER(10,A3254)*LOG(2000*(10-A3254)))))))</f>
        <v>124.540657711778</v>
      </c>
    </row>
    <row r="3255" customFormat="false" ht="12.75" hidden="false" customHeight="false" outlineLevel="0" collapsed="false">
      <c r="A3255" s="27" t="n">
        <v>4.253</v>
      </c>
      <c r="B3255" s="28" t="n">
        <f aca="false">POWER(A3255,(10/3)*(1+(0.20467*EXP(-0.0058*POWER(LOG(10000*(10-A3255)),5)))*(1+(1/3)*(2*COS(10*PI()*LOG(8/(10*(10-A3255))))-1)*EXP(-49.369*(POWER(LOG(8/(10*(10-A3255))),4))))*(1+(1.88269/PI())*((PI()/2)-ATAN(POWER(10,A3255)*LOG(2000*(10-A3255)))))))</f>
        <v>124.638317617118</v>
      </c>
    </row>
    <row r="3256" customFormat="false" ht="12.75" hidden="false" customHeight="false" outlineLevel="0" collapsed="false">
      <c r="A3256" s="27" t="n">
        <v>4.254</v>
      </c>
      <c r="B3256" s="28" t="n">
        <f aca="false">POWER(A3256,(10/3)*(1+(0.20467*EXP(-0.0058*POWER(LOG(10000*(10-A3256)),5)))*(1+(1/3)*(2*COS(10*PI()*LOG(8/(10*(10-A3256))))-1)*EXP(-49.369*(POWER(LOG(8/(10*(10-A3256))),4))))*(1+(1.88269/PI())*((PI()/2)-ATAN(POWER(10,A3256)*LOG(2000*(10-A3256)))))))</f>
        <v>124.736031116803</v>
      </c>
    </row>
    <row r="3257" customFormat="false" ht="12.75" hidden="false" customHeight="false" outlineLevel="0" collapsed="false">
      <c r="A3257" s="27" t="n">
        <v>4.255</v>
      </c>
      <c r="B3257" s="28" t="n">
        <f aca="false">POWER(A3257,(10/3)*(1+(0.20467*EXP(-0.0058*POWER(LOG(10000*(10-A3257)),5)))*(1+(1/3)*(2*COS(10*PI()*LOG(8/(10*(10-A3257))))-1)*EXP(-49.369*(POWER(LOG(8/(10*(10-A3257))),4))))*(1+(1.88269/PI())*((PI()/2)-ATAN(POWER(10,A3257)*LOG(2000*(10-A3257)))))))</f>
        <v>124.833798227637</v>
      </c>
    </row>
    <row r="3258" customFormat="false" ht="12.75" hidden="false" customHeight="false" outlineLevel="0" collapsed="false">
      <c r="A3258" s="27" t="n">
        <v>4.256</v>
      </c>
      <c r="B3258" s="28" t="n">
        <f aca="false">POWER(A3258,(10/3)*(1+(0.20467*EXP(-0.0058*POWER(LOG(10000*(10-A3258)),5)))*(1+(1/3)*(2*COS(10*PI()*LOG(8/(10*(10-A3258))))-1)*EXP(-49.369*(POWER(LOG(8/(10*(10-A3258))),4))))*(1+(1.88269/PI())*((PI()/2)-ATAN(POWER(10,A3258)*LOG(2000*(10-A3258)))))))</f>
        <v>124.931618966425</v>
      </c>
    </row>
    <row r="3259" customFormat="false" ht="12.75" hidden="false" customHeight="false" outlineLevel="0" collapsed="false">
      <c r="A3259" s="27" t="n">
        <v>4.257</v>
      </c>
      <c r="B3259" s="28" t="n">
        <f aca="false">POWER(A3259,(10/3)*(1+(0.20467*EXP(-0.0058*POWER(LOG(10000*(10-A3259)),5)))*(1+(1/3)*(2*COS(10*PI()*LOG(8/(10*(10-A3259))))-1)*EXP(-49.369*(POWER(LOG(8/(10*(10-A3259))),4))))*(1+(1.88269/PI())*((PI()/2)-ATAN(POWER(10,A3259)*LOG(2000*(10-A3259)))))))</f>
        <v>125.029493349971</v>
      </c>
    </row>
    <row r="3260" customFormat="false" ht="12.75" hidden="false" customHeight="false" outlineLevel="0" collapsed="false">
      <c r="A3260" s="27" t="n">
        <v>4.258</v>
      </c>
      <c r="B3260" s="28" t="n">
        <f aca="false">POWER(A3260,(10/3)*(1+(0.20467*EXP(-0.0058*POWER(LOG(10000*(10-A3260)),5)))*(1+(1/3)*(2*COS(10*PI()*LOG(8/(10*(10-A3260))))-1)*EXP(-49.369*(POWER(LOG(8/(10*(10-A3260))),4))))*(1+(1.88269/PI())*((PI()/2)-ATAN(POWER(10,A3260)*LOG(2000*(10-A3260)))))))</f>
        <v>125.127421395084</v>
      </c>
    </row>
    <row r="3261" customFormat="false" ht="12.75" hidden="false" customHeight="false" outlineLevel="0" collapsed="false">
      <c r="A3261" s="27" t="n">
        <v>4.259</v>
      </c>
      <c r="B3261" s="28" t="n">
        <f aca="false">POWER(A3261,(10/3)*(1+(0.20467*EXP(-0.0058*POWER(LOG(10000*(10-A3261)),5)))*(1+(1/3)*(2*COS(10*PI()*LOG(8/(10*(10-A3261))))-1)*EXP(-49.369*(POWER(LOG(8/(10*(10-A3261))),4))))*(1+(1.88269/PI())*((PI()/2)-ATAN(POWER(10,A3261)*LOG(2000*(10-A3261)))))))</f>
        <v>125.225403118573</v>
      </c>
    </row>
    <row r="3262" customFormat="false" ht="12.75" hidden="false" customHeight="false" outlineLevel="0" collapsed="false">
      <c r="A3262" s="27" t="n">
        <v>4.26</v>
      </c>
      <c r="B3262" s="28" t="n">
        <f aca="false">POWER(A3262,(10/3)*(1+(0.20467*EXP(-0.0058*POWER(LOG(10000*(10-A3262)),5)))*(1+(1/3)*(2*COS(10*PI()*LOG(8/(10*(10-A3262))))-1)*EXP(-49.369*(POWER(LOG(8/(10*(10-A3262))),4))))*(1+(1.88269/PI())*((PI()/2)-ATAN(POWER(10,A3262)*LOG(2000*(10-A3262)))))))</f>
        <v>125.323438537246</v>
      </c>
    </row>
    <row r="3263" customFormat="false" ht="12.75" hidden="false" customHeight="false" outlineLevel="0" collapsed="false">
      <c r="A3263" s="27" t="n">
        <v>4.261</v>
      </c>
      <c r="B3263" s="28" t="n">
        <f aca="false">POWER(A3263,(10/3)*(1+(0.20467*EXP(-0.0058*POWER(LOG(10000*(10-A3263)),5)))*(1+(1/3)*(2*COS(10*PI()*LOG(8/(10*(10-A3263))))-1)*EXP(-49.369*(POWER(LOG(8/(10*(10-A3263))),4))))*(1+(1.88269/PI())*((PI()/2)-ATAN(POWER(10,A3263)*LOG(2000*(10-A3263)))))))</f>
        <v>125.421527667916</v>
      </c>
    </row>
    <row r="3264" customFormat="false" ht="12.75" hidden="false" customHeight="false" outlineLevel="0" collapsed="false">
      <c r="A3264" s="27" t="n">
        <v>4.262</v>
      </c>
      <c r="B3264" s="28" t="n">
        <f aca="false">POWER(A3264,(10/3)*(1+(0.20467*EXP(-0.0058*POWER(LOG(10000*(10-A3264)),5)))*(1+(1/3)*(2*COS(10*PI()*LOG(8/(10*(10-A3264))))-1)*EXP(-49.369*(POWER(LOG(8/(10*(10-A3264))),4))))*(1+(1.88269/PI())*((PI()/2)-ATAN(POWER(10,A3264)*LOG(2000*(10-A3264)))))))</f>
        <v>125.519670527394</v>
      </c>
    </row>
    <row r="3265" customFormat="false" ht="12.75" hidden="false" customHeight="false" outlineLevel="0" collapsed="false">
      <c r="A3265" s="27" t="n">
        <v>4.263</v>
      </c>
      <c r="B3265" s="28" t="n">
        <f aca="false">POWER(A3265,(10/3)*(1+(0.20467*EXP(-0.0058*POWER(LOG(10000*(10-A3265)),5)))*(1+(1/3)*(2*COS(10*PI()*LOG(8/(10*(10-A3265))))-1)*EXP(-49.369*(POWER(LOG(8/(10*(10-A3265))),4))))*(1+(1.88269/PI())*((PI()/2)-ATAN(POWER(10,A3265)*LOG(2000*(10-A3265)))))))</f>
        <v>125.617867132495</v>
      </c>
    </row>
    <row r="3266" customFormat="false" ht="12.75" hidden="false" customHeight="false" outlineLevel="0" collapsed="false">
      <c r="A3266" s="27" t="n">
        <v>4.264</v>
      </c>
      <c r="B3266" s="28" t="n">
        <f aca="false">POWER(A3266,(10/3)*(1+(0.20467*EXP(-0.0058*POWER(LOG(10000*(10-A3266)),5)))*(1+(1/3)*(2*COS(10*PI()*LOG(8/(10*(10-A3266))))-1)*EXP(-49.369*(POWER(LOG(8/(10*(10-A3266))),4))))*(1+(1.88269/PI())*((PI()/2)-ATAN(POWER(10,A3266)*LOG(2000*(10-A3266)))))))</f>
        <v>125.716117500034</v>
      </c>
    </row>
    <row r="3267" customFormat="false" ht="12.75" hidden="false" customHeight="false" outlineLevel="0" collapsed="false">
      <c r="A3267" s="27" t="n">
        <v>4.265</v>
      </c>
      <c r="B3267" s="28" t="n">
        <f aca="false">POWER(A3267,(10/3)*(1+(0.20467*EXP(-0.0058*POWER(LOG(10000*(10-A3267)),5)))*(1+(1/3)*(2*COS(10*PI()*LOG(8/(10*(10-A3267))))-1)*EXP(-49.369*(POWER(LOG(8/(10*(10-A3267))),4))))*(1+(1.88269/PI())*((PI()/2)-ATAN(POWER(10,A3267)*LOG(2000*(10-A3267)))))))</f>
        <v>125.814421646827</v>
      </c>
    </row>
    <row r="3268" customFormat="false" ht="12.75" hidden="false" customHeight="false" outlineLevel="0" collapsed="false">
      <c r="A3268" s="27" t="n">
        <v>4.266</v>
      </c>
      <c r="B3268" s="28" t="n">
        <f aca="false">POWER(A3268,(10/3)*(1+(0.20467*EXP(-0.0058*POWER(LOG(10000*(10-A3268)),5)))*(1+(1/3)*(2*COS(10*PI()*LOG(8/(10*(10-A3268))))-1)*EXP(-49.369*(POWER(LOG(8/(10*(10-A3268))),4))))*(1+(1.88269/PI())*((PI()/2)-ATAN(POWER(10,A3268)*LOG(2000*(10-A3268)))))))</f>
        <v>125.912779589692</v>
      </c>
    </row>
    <row r="3269" customFormat="false" ht="12.75" hidden="false" customHeight="false" outlineLevel="0" collapsed="false">
      <c r="A3269" s="27" t="n">
        <v>4.267</v>
      </c>
      <c r="B3269" s="28" t="n">
        <f aca="false">POWER(A3269,(10/3)*(1+(0.20467*EXP(-0.0058*POWER(LOG(10000*(10-A3269)),5)))*(1+(1/3)*(2*COS(10*PI()*LOG(8/(10*(10-A3269))))-1)*EXP(-49.369*(POWER(LOG(8/(10*(10-A3269))),4))))*(1+(1.88269/PI())*((PI()/2)-ATAN(POWER(10,A3269)*LOG(2000*(10-A3269)))))))</f>
        <v>126.011191345449</v>
      </c>
    </row>
    <row r="3270" customFormat="false" ht="12.75" hidden="false" customHeight="false" outlineLevel="0" collapsed="false">
      <c r="A3270" s="27" t="n">
        <v>4.268</v>
      </c>
      <c r="B3270" s="28" t="n">
        <f aca="false">POWER(A3270,(10/3)*(1+(0.20467*EXP(-0.0058*POWER(LOG(10000*(10-A3270)),5)))*(1+(1/3)*(2*COS(10*PI()*LOG(8/(10*(10-A3270))))-1)*EXP(-49.369*(POWER(LOG(8/(10*(10-A3270))),4))))*(1+(1.88269/PI())*((PI()/2)-ATAN(POWER(10,A3270)*LOG(2000*(10-A3270)))))))</f>
        <v>126.109656930916</v>
      </c>
    </row>
    <row r="3271" customFormat="false" ht="12.75" hidden="false" customHeight="false" outlineLevel="0" collapsed="false">
      <c r="A3271" s="27" t="n">
        <v>4.269</v>
      </c>
      <c r="B3271" s="28" t="n">
        <f aca="false">POWER(A3271,(10/3)*(1+(0.20467*EXP(-0.0058*POWER(LOG(10000*(10-A3271)),5)))*(1+(1/3)*(2*COS(10*PI()*LOG(8/(10*(10-A3271))))-1)*EXP(-49.369*(POWER(LOG(8/(10*(10-A3271))),4))))*(1+(1.88269/PI())*((PI()/2)-ATAN(POWER(10,A3271)*LOG(2000*(10-A3271)))))))</f>
        <v>126.208176362918</v>
      </c>
    </row>
    <row r="3272" customFormat="false" ht="12.75" hidden="false" customHeight="false" outlineLevel="0" collapsed="false">
      <c r="A3272" s="27" t="n">
        <v>4.27</v>
      </c>
      <c r="B3272" s="28" t="n">
        <f aca="false">POWER(A3272,(10/3)*(1+(0.20467*EXP(-0.0058*POWER(LOG(10000*(10-A3272)),5)))*(1+(1/3)*(2*COS(10*PI()*LOG(8/(10*(10-A3272))))-1)*EXP(-49.369*(POWER(LOG(8/(10*(10-A3272))),4))))*(1+(1.88269/PI())*((PI()/2)-ATAN(POWER(10,A3272)*LOG(2000*(10-A3272)))))))</f>
        <v>126.306749658276</v>
      </c>
    </row>
    <row r="3273" customFormat="false" ht="12.75" hidden="false" customHeight="false" outlineLevel="0" collapsed="false">
      <c r="A3273" s="27" t="n">
        <v>4.271</v>
      </c>
      <c r="B3273" s="28" t="n">
        <f aca="false">POWER(A3273,(10/3)*(1+(0.20467*EXP(-0.0058*POWER(LOG(10000*(10-A3273)),5)))*(1+(1/3)*(2*COS(10*PI()*LOG(8/(10*(10-A3273))))-1)*EXP(-49.369*(POWER(LOG(8/(10*(10-A3273))),4))))*(1+(1.88269/PI())*((PI()/2)-ATAN(POWER(10,A3273)*LOG(2000*(10-A3273)))))))</f>
        <v>126.405376833815</v>
      </c>
    </row>
    <row r="3274" customFormat="false" ht="12.75" hidden="false" customHeight="false" outlineLevel="0" collapsed="false">
      <c r="A3274" s="27" t="n">
        <v>4.272</v>
      </c>
      <c r="B3274" s="28" t="n">
        <f aca="false">POWER(A3274,(10/3)*(1+(0.20467*EXP(-0.0058*POWER(LOG(10000*(10-A3274)),5)))*(1+(1/3)*(2*COS(10*PI()*LOG(8/(10*(10-A3274))))-1)*EXP(-49.369*(POWER(LOG(8/(10*(10-A3274))),4))))*(1+(1.88269/PI())*((PI()/2)-ATAN(POWER(10,A3274)*LOG(2000*(10-A3274)))))))</f>
        <v>126.50405790636</v>
      </c>
    </row>
    <row r="3275" customFormat="false" ht="12.75" hidden="false" customHeight="false" outlineLevel="0" collapsed="false">
      <c r="A3275" s="27" t="n">
        <v>4.273</v>
      </c>
      <c r="B3275" s="28" t="n">
        <f aca="false">POWER(A3275,(10/3)*(1+(0.20467*EXP(-0.0058*POWER(LOG(10000*(10-A3275)),5)))*(1+(1/3)*(2*COS(10*PI()*LOG(8/(10*(10-A3275))))-1)*EXP(-49.369*(POWER(LOG(8/(10*(10-A3275))),4))))*(1+(1.88269/PI())*((PI()/2)-ATAN(POWER(10,A3275)*LOG(2000*(10-A3275)))))))</f>
        <v>126.602792892739</v>
      </c>
    </row>
    <row r="3276" customFormat="false" ht="12.75" hidden="false" customHeight="false" outlineLevel="0" collapsed="false">
      <c r="A3276" s="27" t="n">
        <v>4.274</v>
      </c>
      <c r="B3276" s="28" t="n">
        <f aca="false">POWER(A3276,(10/3)*(1+(0.20467*EXP(-0.0058*POWER(LOG(10000*(10-A3276)),5)))*(1+(1/3)*(2*COS(10*PI()*LOG(8/(10*(10-A3276))))-1)*EXP(-49.369*(POWER(LOG(8/(10*(10-A3276))),4))))*(1+(1.88269/PI())*((PI()/2)-ATAN(POWER(10,A3276)*LOG(2000*(10-A3276)))))))</f>
        <v>126.701581809779</v>
      </c>
    </row>
    <row r="3277" customFormat="false" ht="12.75" hidden="false" customHeight="false" outlineLevel="0" collapsed="false">
      <c r="A3277" s="27" t="n">
        <v>4.275</v>
      </c>
      <c r="B3277" s="28" t="n">
        <f aca="false">POWER(A3277,(10/3)*(1+(0.20467*EXP(-0.0058*POWER(LOG(10000*(10-A3277)),5)))*(1+(1/3)*(2*COS(10*PI()*LOG(8/(10*(10-A3277))))-1)*EXP(-49.369*(POWER(LOG(8/(10*(10-A3277))),4))))*(1+(1.88269/PI())*((PI()/2)-ATAN(POWER(10,A3277)*LOG(2000*(10-A3277)))))))</f>
        <v>126.800424674312</v>
      </c>
    </row>
    <row r="3278" customFormat="false" ht="12.75" hidden="false" customHeight="false" outlineLevel="0" collapsed="false">
      <c r="A3278" s="27" t="n">
        <v>4.276</v>
      </c>
      <c r="B3278" s="28" t="n">
        <f aca="false">POWER(A3278,(10/3)*(1+(0.20467*EXP(-0.0058*POWER(LOG(10000*(10-A3278)),5)))*(1+(1/3)*(2*COS(10*PI()*LOG(8/(10*(10-A3278))))-1)*EXP(-49.369*(POWER(LOG(8/(10*(10-A3278))),4))))*(1+(1.88269/PI())*((PI()/2)-ATAN(POWER(10,A3278)*LOG(2000*(10-A3278)))))))</f>
        <v>126.899321503166</v>
      </c>
    </row>
    <row r="3279" customFormat="false" ht="12.75" hidden="false" customHeight="false" outlineLevel="0" collapsed="false">
      <c r="A3279" s="27" t="n">
        <v>4.277</v>
      </c>
      <c r="B3279" s="28" t="n">
        <f aca="false">POWER(A3279,(10/3)*(1+(0.20467*EXP(-0.0058*POWER(LOG(10000*(10-A3279)),5)))*(1+(1/3)*(2*COS(10*PI()*LOG(8/(10*(10-A3279))))-1)*EXP(-49.369*(POWER(LOG(8/(10*(10-A3279))),4))))*(1+(1.88269/PI())*((PI()/2)-ATAN(POWER(10,A3279)*LOG(2000*(10-A3279)))))))</f>
        <v>126.998272313176</v>
      </c>
    </row>
    <row r="3280" customFormat="false" ht="12.75" hidden="false" customHeight="false" outlineLevel="0" collapsed="false">
      <c r="A3280" s="27" t="n">
        <v>4.278</v>
      </c>
      <c r="B3280" s="28" t="n">
        <f aca="false">POWER(A3280,(10/3)*(1+(0.20467*EXP(-0.0058*POWER(LOG(10000*(10-A3280)),5)))*(1+(1/3)*(2*COS(10*PI()*LOG(8/(10*(10-A3280))))-1)*EXP(-49.369*(POWER(LOG(8/(10*(10-A3280))),4))))*(1+(1.88269/PI())*((PI()/2)-ATAN(POWER(10,A3280)*LOG(2000*(10-A3280)))))))</f>
        <v>127.097277121173</v>
      </c>
    </row>
    <row r="3281" customFormat="false" ht="12.75" hidden="false" customHeight="false" outlineLevel="0" collapsed="false">
      <c r="A3281" s="27" t="n">
        <v>4.279</v>
      </c>
      <c r="B3281" s="28" t="n">
        <f aca="false">POWER(A3281,(10/3)*(1+(0.20467*EXP(-0.0058*POWER(LOG(10000*(10-A3281)),5)))*(1+(1/3)*(2*COS(10*PI()*LOG(8/(10*(10-A3281))))-1)*EXP(-49.369*(POWER(LOG(8/(10*(10-A3281))),4))))*(1+(1.88269/PI())*((PI()/2)-ATAN(POWER(10,A3281)*LOG(2000*(10-A3281)))))))</f>
        <v>127.196335943994</v>
      </c>
    </row>
    <row r="3282" customFormat="false" ht="12.75" hidden="false" customHeight="false" outlineLevel="0" collapsed="false">
      <c r="A3282" s="27" t="n">
        <v>4.28</v>
      </c>
      <c r="B3282" s="28" t="n">
        <f aca="false">POWER(A3282,(10/3)*(1+(0.20467*EXP(-0.0058*POWER(LOG(10000*(10-A3282)),5)))*(1+(1/3)*(2*COS(10*PI()*LOG(8/(10*(10-A3282))))-1)*EXP(-49.369*(POWER(LOG(8/(10*(10-A3282))),4))))*(1+(1.88269/PI())*((PI()/2)-ATAN(POWER(10,A3282)*LOG(2000*(10-A3282)))))))</f>
        <v>127.295448798475</v>
      </c>
    </row>
    <row r="3283" customFormat="false" ht="12.75" hidden="false" customHeight="false" outlineLevel="0" collapsed="false">
      <c r="A3283" s="27" t="n">
        <v>4.281</v>
      </c>
      <c r="B3283" s="28" t="n">
        <f aca="false">POWER(A3283,(10/3)*(1+(0.20467*EXP(-0.0058*POWER(LOG(10000*(10-A3283)),5)))*(1+(1/3)*(2*COS(10*PI()*LOG(8/(10*(10-A3283))))-1)*EXP(-49.369*(POWER(LOG(8/(10*(10-A3283))),4))))*(1+(1.88269/PI())*((PI()/2)-ATAN(POWER(10,A3283)*LOG(2000*(10-A3283)))))))</f>
        <v>127.394615701452</v>
      </c>
    </row>
    <row r="3284" customFormat="false" ht="12.75" hidden="false" customHeight="false" outlineLevel="0" collapsed="false">
      <c r="A3284" s="27" t="n">
        <v>4.282</v>
      </c>
      <c r="B3284" s="28" t="n">
        <f aca="false">POWER(A3284,(10/3)*(1+(0.20467*EXP(-0.0058*POWER(LOG(10000*(10-A3284)),5)))*(1+(1/3)*(2*COS(10*PI()*LOG(8/(10*(10-A3284))))-1)*EXP(-49.369*(POWER(LOG(8/(10*(10-A3284))),4))))*(1+(1.88269/PI())*((PI()/2)-ATAN(POWER(10,A3284)*LOG(2000*(10-A3284)))))))</f>
        <v>127.493836669765</v>
      </c>
    </row>
    <row r="3285" customFormat="false" ht="12.75" hidden="false" customHeight="false" outlineLevel="0" collapsed="false">
      <c r="A3285" s="27" t="n">
        <v>4.283</v>
      </c>
      <c r="B3285" s="28" t="n">
        <f aca="false">POWER(A3285,(10/3)*(1+(0.20467*EXP(-0.0058*POWER(LOG(10000*(10-A3285)),5)))*(1+(1/3)*(2*COS(10*PI()*LOG(8/(10*(10-A3285))))-1)*EXP(-49.369*(POWER(LOG(8/(10*(10-A3285))),4))))*(1+(1.88269/PI())*((PI()/2)-ATAN(POWER(10,A3285)*LOG(2000*(10-A3285)))))))</f>
        <v>127.593111720254</v>
      </c>
    </row>
    <row r="3286" customFormat="false" ht="12.75" hidden="false" customHeight="false" outlineLevel="0" collapsed="false">
      <c r="A3286" s="27" t="n">
        <v>4.284</v>
      </c>
      <c r="B3286" s="28" t="n">
        <f aca="false">POWER(A3286,(10/3)*(1+(0.20467*EXP(-0.0058*POWER(LOG(10000*(10-A3286)),5)))*(1+(1/3)*(2*COS(10*PI()*LOG(8/(10*(10-A3286))))-1)*EXP(-49.369*(POWER(LOG(8/(10*(10-A3286))),4))))*(1+(1.88269/PI())*((PI()/2)-ATAN(POWER(10,A3286)*LOG(2000*(10-A3286)))))))</f>
        <v>127.692440869761</v>
      </c>
    </row>
    <row r="3287" customFormat="false" ht="12.75" hidden="false" customHeight="false" outlineLevel="0" collapsed="false">
      <c r="A3287" s="27" t="n">
        <v>4.285</v>
      </c>
      <c r="B3287" s="28" t="n">
        <f aca="false">POWER(A3287,(10/3)*(1+(0.20467*EXP(-0.0058*POWER(LOG(10000*(10-A3287)),5)))*(1+(1/3)*(2*COS(10*PI()*LOG(8/(10*(10-A3287))))-1)*EXP(-49.369*(POWER(LOG(8/(10*(10-A3287))),4))))*(1+(1.88269/PI())*((PI()/2)-ATAN(POWER(10,A3287)*LOG(2000*(10-A3287)))))))</f>
        <v>127.791824135127</v>
      </c>
    </row>
    <row r="3288" customFormat="false" ht="12.75" hidden="false" customHeight="false" outlineLevel="0" collapsed="false">
      <c r="A3288" s="27" t="n">
        <v>4.286</v>
      </c>
      <c r="B3288" s="28" t="n">
        <f aca="false">POWER(A3288,(10/3)*(1+(0.20467*EXP(-0.0058*POWER(LOG(10000*(10-A3288)),5)))*(1+(1/3)*(2*COS(10*PI()*LOG(8/(10*(10-A3288))))-1)*EXP(-49.369*(POWER(LOG(8/(10*(10-A3288))),4))))*(1+(1.88269/PI())*((PI()/2)-ATAN(POWER(10,A3288)*LOG(2000*(10-A3288)))))))</f>
        <v>127.891261533198</v>
      </c>
    </row>
    <row r="3289" customFormat="false" ht="12.75" hidden="false" customHeight="false" outlineLevel="0" collapsed="false">
      <c r="A3289" s="27" t="n">
        <v>4.287</v>
      </c>
      <c r="B3289" s="28" t="n">
        <f aca="false">POWER(A3289,(10/3)*(1+(0.20467*EXP(-0.0058*POWER(LOG(10000*(10-A3289)),5)))*(1+(1/3)*(2*COS(10*PI()*LOG(8/(10*(10-A3289))))-1)*EXP(-49.369*(POWER(LOG(8/(10*(10-A3289))),4))))*(1+(1.88269/PI())*((PI()/2)-ATAN(POWER(10,A3289)*LOG(2000*(10-A3289)))))))</f>
        <v>127.990753080818</v>
      </c>
    </row>
    <row r="3290" customFormat="false" ht="12.75" hidden="false" customHeight="false" outlineLevel="0" collapsed="false">
      <c r="A3290" s="27" t="n">
        <v>4.288</v>
      </c>
      <c r="B3290" s="28" t="n">
        <f aca="false">POWER(A3290,(10/3)*(1+(0.20467*EXP(-0.0058*POWER(LOG(10000*(10-A3290)),5)))*(1+(1/3)*(2*COS(10*PI()*LOG(8/(10*(10-A3290))))-1)*EXP(-49.369*(POWER(LOG(8/(10*(10-A3290))),4))))*(1+(1.88269/PI())*((PI()/2)-ATAN(POWER(10,A3290)*LOG(2000*(10-A3290)))))))</f>
        <v>128.090298794835</v>
      </c>
    </row>
    <row r="3291" customFormat="false" ht="12.75" hidden="false" customHeight="false" outlineLevel="0" collapsed="false">
      <c r="A3291" s="27" t="n">
        <v>4.289</v>
      </c>
      <c r="B3291" s="28" t="n">
        <f aca="false">POWER(A3291,(10/3)*(1+(0.20467*EXP(-0.0058*POWER(LOG(10000*(10-A3291)),5)))*(1+(1/3)*(2*COS(10*PI()*LOG(8/(10*(10-A3291))))-1)*EXP(-49.369*(POWER(LOG(8/(10*(10-A3291))),4))))*(1+(1.88269/PI())*((PI()/2)-ATAN(POWER(10,A3291)*LOG(2000*(10-A3291)))))))</f>
        <v>128.189898692096</v>
      </c>
    </row>
    <row r="3292" customFormat="false" ht="12.75" hidden="false" customHeight="false" outlineLevel="0" collapsed="false">
      <c r="A3292" s="27" t="n">
        <v>4.29</v>
      </c>
      <c r="B3292" s="28" t="n">
        <f aca="false">POWER(A3292,(10/3)*(1+(0.20467*EXP(-0.0058*POWER(LOG(10000*(10-A3292)),5)))*(1+(1/3)*(2*COS(10*PI()*LOG(8/(10*(10-A3292))))-1)*EXP(-49.369*(POWER(LOG(8/(10*(10-A3292))),4))))*(1+(1.88269/PI())*((PI()/2)-ATAN(POWER(10,A3292)*LOG(2000*(10-A3292)))))))</f>
        <v>128.289552789451</v>
      </c>
    </row>
    <row r="3293" customFormat="false" ht="12.75" hidden="false" customHeight="false" outlineLevel="0" collapsed="false">
      <c r="A3293" s="27" t="n">
        <v>4.291</v>
      </c>
      <c r="B3293" s="28" t="n">
        <f aca="false">POWER(A3293,(10/3)*(1+(0.20467*EXP(-0.0058*POWER(LOG(10000*(10-A3293)),5)))*(1+(1/3)*(2*COS(10*PI()*LOG(8/(10*(10-A3293))))-1)*EXP(-49.369*(POWER(LOG(8/(10*(10-A3293))),4))))*(1+(1.88269/PI())*((PI()/2)-ATAN(POWER(10,A3293)*LOG(2000*(10-A3293)))))))</f>
        <v>128.38926110375</v>
      </c>
    </row>
    <row r="3294" customFormat="false" ht="12.75" hidden="false" customHeight="false" outlineLevel="0" collapsed="false">
      <c r="A3294" s="27" t="n">
        <v>4.292</v>
      </c>
      <c r="B3294" s="28" t="n">
        <f aca="false">POWER(A3294,(10/3)*(1+(0.20467*EXP(-0.0058*POWER(LOG(10000*(10-A3294)),5)))*(1+(1/3)*(2*COS(10*PI()*LOG(8/(10*(10-A3294))))-1)*EXP(-49.369*(POWER(LOG(8/(10*(10-A3294))),4))))*(1+(1.88269/PI())*((PI()/2)-ATAN(POWER(10,A3294)*LOG(2000*(10-A3294)))))))</f>
        <v>128.489023651845</v>
      </c>
    </row>
    <row r="3295" customFormat="false" ht="12.75" hidden="false" customHeight="false" outlineLevel="0" collapsed="false">
      <c r="A3295" s="27" t="n">
        <v>4.293</v>
      </c>
      <c r="B3295" s="28" t="n">
        <f aca="false">POWER(A3295,(10/3)*(1+(0.20467*EXP(-0.0058*POWER(LOG(10000*(10-A3295)),5)))*(1+(1/3)*(2*COS(10*PI()*LOG(8/(10*(10-A3295))))-1)*EXP(-49.369*(POWER(LOG(8/(10*(10-A3295))),4))))*(1+(1.88269/PI())*((PI()/2)-ATAN(POWER(10,A3295)*LOG(2000*(10-A3295)))))))</f>
        <v>128.58884045059</v>
      </c>
    </row>
    <row r="3296" customFormat="false" ht="12.75" hidden="false" customHeight="false" outlineLevel="0" collapsed="false">
      <c r="A3296" s="27" t="n">
        <v>4.294</v>
      </c>
      <c r="B3296" s="28" t="n">
        <f aca="false">POWER(A3296,(10/3)*(1+(0.20467*EXP(-0.0058*POWER(LOG(10000*(10-A3296)),5)))*(1+(1/3)*(2*COS(10*PI()*LOG(8/(10*(10-A3296))))-1)*EXP(-49.369*(POWER(LOG(8/(10*(10-A3296))),4))))*(1+(1.88269/PI())*((PI()/2)-ATAN(POWER(10,A3296)*LOG(2000*(10-A3296)))))))</f>
        <v>128.688711516839</v>
      </c>
    </row>
    <row r="3297" customFormat="false" ht="12.75" hidden="false" customHeight="false" outlineLevel="0" collapsed="false">
      <c r="A3297" s="27" t="n">
        <v>4.295</v>
      </c>
      <c r="B3297" s="28" t="n">
        <f aca="false">POWER(A3297,(10/3)*(1+(0.20467*EXP(-0.0058*POWER(LOG(10000*(10-A3297)),5)))*(1+(1/3)*(2*COS(10*PI()*LOG(8/(10*(10-A3297))))-1)*EXP(-49.369*(POWER(LOG(8/(10*(10-A3297))),4))))*(1+(1.88269/PI())*((PI()/2)-ATAN(POWER(10,A3297)*LOG(2000*(10-A3297)))))))</f>
        <v>128.788636867448</v>
      </c>
    </row>
    <row r="3298" customFormat="false" ht="12.75" hidden="false" customHeight="false" outlineLevel="0" collapsed="false">
      <c r="A3298" s="27" t="n">
        <v>4.296</v>
      </c>
      <c r="B3298" s="28" t="n">
        <f aca="false">POWER(A3298,(10/3)*(1+(0.20467*EXP(-0.0058*POWER(LOG(10000*(10-A3298)),5)))*(1+(1/3)*(2*COS(10*PI()*LOG(8/(10*(10-A3298))))-1)*EXP(-49.369*(POWER(LOG(8/(10*(10-A3298))),4))))*(1+(1.88269/PI())*((PI()/2)-ATAN(POWER(10,A3298)*LOG(2000*(10-A3298)))))))</f>
        <v>128.888616519274</v>
      </c>
    </row>
    <row r="3299" customFormat="false" ht="12.75" hidden="false" customHeight="false" outlineLevel="0" collapsed="false">
      <c r="A3299" s="27" t="n">
        <v>4.297</v>
      </c>
      <c r="B3299" s="28" t="n">
        <f aca="false">POWER(A3299,(10/3)*(1+(0.20467*EXP(-0.0058*POWER(LOG(10000*(10-A3299)),5)))*(1+(1/3)*(2*COS(10*PI()*LOG(8/(10*(10-A3299))))-1)*EXP(-49.369*(POWER(LOG(8/(10*(10-A3299))),4))))*(1+(1.88269/PI())*((PI()/2)-ATAN(POWER(10,A3299)*LOG(2000*(10-A3299)))))))</f>
        <v>128.988650489176</v>
      </c>
    </row>
    <row r="3300" customFormat="false" ht="12.75" hidden="false" customHeight="false" outlineLevel="0" collapsed="false">
      <c r="A3300" s="27" t="n">
        <v>4.298</v>
      </c>
      <c r="B3300" s="28" t="n">
        <f aca="false">POWER(A3300,(10/3)*(1+(0.20467*EXP(-0.0058*POWER(LOG(10000*(10-A3300)),5)))*(1+(1/3)*(2*COS(10*PI()*LOG(8/(10*(10-A3300))))-1)*EXP(-49.369*(POWER(LOG(8/(10*(10-A3300))),4))))*(1+(1.88269/PI())*((PI()/2)-ATAN(POWER(10,A3300)*LOG(2000*(10-A3300)))))))</f>
        <v>129.088738794013</v>
      </c>
    </row>
    <row r="3301" customFormat="false" ht="12.75" hidden="false" customHeight="false" outlineLevel="0" collapsed="false">
      <c r="A3301" s="27" t="n">
        <v>4.299</v>
      </c>
      <c r="B3301" s="28" t="n">
        <f aca="false">POWER(A3301,(10/3)*(1+(0.20467*EXP(-0.0058*POWER(LOG(10000*(10-A3301)),5)))*(1+(1/3)*(2*COS(10*PI()*LOG(8/(10*(10-A3301))))-1)*EXP(-49.369*(POWER(LOG(8/(10*(10-A3301))),4))))*(1+(1.88269/PI())*((PI()/2)-ATAN(POWER(10,A3301)*LOG(2000*(10-A3301)))))))</f>
        <v>129.188881450647</v>
      </c>
    </row>
    <row r="3302" customFormat="false" ht="12.75" hidden="false" customHeight="false" outlineLevel="0" collapsed="false">
      <c r="A3302" s="27" t="n">
        <v>4.3</v>
      </c>
      <c r="B3302" s="28" t="n">
        <f aca="false">POWER(A3302,(10/3)*(1+(0.20467*EXP(-0.0058*POWER(LOG(10000*(10-A3302)),5)))*(1+(1/3)*(2*COS(10*PI()*LOG(8/(10*(10-A3302))))-1)*EXP(-49.369*(POWER(LOG(8/(10*(10-A3302))),4))))*(1+(1.88269/PI())*((PI()/2)-ATAN(POWER(10,A3302)*LOG(2000*(10-A3302)))))))</f>
        <v>129.28907847594</v>
      </c>
    </row>
    <row r="3303" customFormat="false" ht="12.75" hidden="false" customHeight="false" outlineLevel="0" collapsed="false">
      <c r="A3303" s="27" t="n">
        <v>4.301</v>
      </c>
      <c r="B3303" s="28" t="n">
        <f aca="false">POWER(A3303,(10/3)*(1+(0.20467*EXP(-0.0058*POWER(LOG(10000*(10-A3303)),5)))*(1+(1/3)*(2*COS(10*PI()*LOG(8/(10*(10-A3303))))-1)*EXP(-49.369*(POWER(LOG(8/(10*(10-A3303))),4))))*(1+(1.88269/PI())*((PI()/2)-ATAN(POWER(10,A3303)*LOG(2000*(10-A3303)))))))</f>
        <v>129.389329886755</v>
      </c>
    </row>
    <row r="3304" customFormat="false" ht="12.75" hidden="false" customHeight="false" outlineLevel="0" collapsed="false">
      <c r="A3304" s="27" t="n">
        <v>4.302</v>
      </c>
      <c r="B3304" s="28" t="n">
        <f aca="false">POWER(A3304,(10/3)*(1+(0.20467*EXP(-0.0058*POWER(LOG(10000*(10-A3304)),5)))*(1+(1/3)*(2*COS(10*PI()*LOG(8/(10*(10-A3304))))-1)*EXP(-49.369*(POWER(LOG(8/(10*(10-A3304))),4))))*(1+(1.88269/PI())*((PI()/2)-ATAN(POWER(10,A3304)*LOG(2000*(10-A3304)))))))</f>
        <v>129.489635699959</v>
      </c>
    </row>
    <row r="3305" customFormat="false" ht="12.75" hidden="false" customHeight="false" outlineLevel="0" collapsed="false">
      <c r="A3305" s="27" t="n">
        <v>4.303</v>
      </c>
      <c r="B3305" s="28" t="n">
        <f aca="false">POWER(A3305,(10/3)*(1+(0.20467*EXP(-0.0058*POWER(LOG(10000*(10-A3305)),5)))*(1+(1/3)*(2*COS(10*PI()*LOG(8/(10*(10-A3305))))-1)*EXP(-49.369*(POWER(LOG(8/(10*(10-A3305))),4))))*(1+(1.88269/PI())*((PI()/2)-ATAN(POWER(10,A3305)*LOG(2000*(10-A3305)))))))</f>
        <v>129.589995932417</v>
      </c>
    </row>
    <row r="3306" customFormat="false" ht="12.75" hidden="false" customHeight="false" outlineLevel="0" collapsed="false">
      <c r="A3306" s="27" t="n">
        <v>4.304</v>
      </c>
      <c r="B3306" s="28" t="n">
        <f aca="false">POWER(A3306,(10/3)*(1+(0.20467*EXP(-0.0058*POWER(LOG(10000*(10-A3306)),5)))*(1+(1/3)*(2*COS(10*PI()*LOG(8/(10*(10-A3306))))-1)*EXP(-49.369*(POWER(LOG(8/(10*(10-A3306))),4))))*(1+(1.88269/PI())*((PI()/2)-ATAN(POWER(10,A3306)*LOG(2000*(10-A3306)))))))</f>
        <v>129.690410600996</v>
      </c>
    </row>
    <row r="3307" customFormat="false" ht="12.75" hidden="false" customHeight="false" outlineLevel="0" collapsed="false">
      <c r="A3307" s="27" t="n">
        <v>4.305</v>
      </c>
      <c r="B3307" s="28" t="n">
        <f aca="false">POWER(A3307,(10/3)*(1+(0.20467*EXP(-0.0058*POWER(LOG(10000*(10-A3307)),5)))*(1+(1/3)*(2*COS(10*PI()*LOG(8/(10*(10-A3307))))-1)*EXP(-49.369*(POWER(LOG(8/(10*(10-A3307))),4))))*(1+(1.88269/PI())*((PI()/2)-ATAN(POWER(10,A3307)*LOG(2000*(10-A3307)))))))</f>
        <v>129.790879722567</v>
      </c>
    </row>
    <row r="3308" customFormat="false" ht="12.75" hidden="false" customHeight="false" outlineLevel="0" collapsed="false">
      <c r="A3308" s="27" t="n">
        <v>4.306</v>
      </c>
      <c r="B3308" s="28" t="n">
        <f aca="false">POWER(A3308,(10/3)*(1+(0.20467*EXP(-0.0058*POWER(LOG(10000*(10-A3308)),5)))*(1+(1/3)*(2*COS(10*PI()*LOG(8/(10*(10-A3308))))-1)*EXP(-49.369*(POWER(LOG(8/(10*(10-A3308))),4))))*(1+(1.88269/PI())*((PI()/2)-ATAN(POWER(10,A3308)*LOG(2000*(10-A3308)))))))</f>
        <v>129.891403313998</v>
      </c>
    </row>
    <row r="3309" customFormat="false" ht="12.75" hidden="false" customHeight="false" outlineLevel="0" collapsed="false">
      <c r="A3309" s="27" t="n">
        <v>4.307</v>
      </c>
      <c r="B3309" s="28" t="n">
        <f aca="false">POWER(A3309,(10/3)*(1+(0.20467*EXP(-0.0058*POWER(LOG(10000*(10-A3309)),5)))*(1+(1/3)*(2*COS(10*PI()*LOG(8/(10*(10-A3309))))-1)*EXP(-49.369*(POWER(LOG(8/(10*(10-A3309))),4))))*(1+(1.88269/PI())*((PI()/2)-ATAN(POWER(10,A3309)*LOG(2000*(10-A3309)))))))</f>
        <v>129.991981392162</v>
      </c>
    </row>
    <row r="3310" customFormat="false" ht="12.75" hidden="false" customHeight="false" outlineLevel="0" collapsed="false">
      <c r="A3310" s="27" t="n">
        <v>4.308</v>
      </c>
      <c r="B3310" s="28" t="n">
        <f aca="false">POWER(A3310,(10/3)*(1+(0.20467*EXP(-0.0058*POWER(LOG(10000*(10-A3310)),5)))*(1+(1/3)*(2*COS(10*PI()*LOG(8/(10*(10-A3310))))-1)*EXP(-49.369*(POWER(LOG(8/(10*(10-A3310))),4))))*(1+(1.88269/PI())*((PI()/2)-ATAN(POWER(10,A3310)*LOG(2000*(10-A3310)))))))</f>
        <v>130.092613973932</v>
      </c>
    </row>
    <row r="3311" customFormat="false" ht="12.75" hidden="false" customHeight="false" outlineLevel="0" collapsed="false">
      <c r="A3311" s="27" t="n">
        <v>4.309</v>
      </c>
      <c r="B3311" s="28" t="n">
        <f aca="false">POWER(A3311,(10/3)*(1+(0.20467*EXP(-0.0058*POWER(LOG(10000*(10-A3311)),5)))*(1+(1/3)*(2*COS(10*PI()*LOG(8/(10*(10-A3311))))-1)*EXP(-49.369*(POWER(LOG(8/(10*(10-A3311))),4))))*(1+(1.88269/PI())*((PI()/2)-ATAN(POWER(10,A3311)*LOG(2000*(10-A3311)))))))</f>
        <v>130.193301076182</v>
      </c>
    </row>
    <row r="3312" customFormat="false" ht="12.75" hidden="false" customHeight="false" outlineLevel="0" collapsed="false">
      <c r="A3312" s="27" t="n">
        <v>4.31</v>
      </c>
      <c r="B3312" s="28" t="n">
        <f aca="false">POWER(A3312,(10/3)*(1+(0.20467*EXP(-0.0058*POWER(LOG(10000*(10-A3312)),5)))*(1+(1/3)*(2*COS(10*PI()*LOG(8/(10*(10-A3312))))-1)*EXP(-49.369*(POWER(LOG(8/(10*(10-A3312))),4))))*(1+(1.88269/PI())*((PI()/2)-ATAN(POWER(10,A3312)*LOG(2000*(10-A3312)))))))</f>
        <v>130.294042715786</v>
      </c>
    </row>
    <row r="3313" customFormat="false" ht="12.75" hidden="false" customHeight="false" outlineLevel="0" collapsed="false">
      <c r="A3313" s="27" t="n">
        <v>4.311</v>
      </c>
      <c r="B3313" s="28" t="n">
        <f aca="false">POWER(A3313,(10/3)*(1+(0.20467*EXP(-0.0058*POWER(LOG(10000*(10-A3313)),5)))*(1+(1/3)*(2*COS(10*PI()*LOG(8/(10*(10-A3313))))-1)*EXP(-49.369*(POWER(LOG(8/(10*(10-A3313))),4))))*(1+(1.88269/PI())*((PI()/2)-ATAN(POWER(10,A3313)*LOG(2000*(10-A3313)))))))</f>
        <v>130.394838909623</v>
      </c>
    </row>
    <row r="3314" customFormat="false" ht="12.75" hidden="false" customHeight="false" outlineLevel="0" collapsed="false">
      <c r="A3314" s="27" t="n">
        <v>4.312</v>
      </c>
      <c r="B3314" s="28" t="n">
        <f aca="false">POWER(A3314,(10/3)*(1+(0.20467*EXP(-0.0058*POWER(LOG(10000*(10-A3314)),5)))*(1+(1/3)*(2*COS(10*PI()*LOG(8/(10*(10-A3314))))-1)*EXP(-49.369*(POWER(LOG(8/(10*(10-A3314))),4))))*(1+(1.88269/PI())*((PI()/2)-ATAN(POWER(10,A3314)*LOG(2000*(10-A3314)))))))</f>
        <v>130.495689674571</v>
      </c>
    </row>
    <row r="3315" customFormat="false" ht="12.75" hidden="false" customHeight="false" outlineLevel="0" collapsed="false">
      <c r="A3315" s="27" t="n">
        <v>4.313</v>
      </c>
      <c r="B3315" s="28" t="n">
        <f aca="false">POWER(A3315,(10/3)*(1+(0.20467*EXP(-0.0058*POWER(LOG(10000*(10-A3315)),5)))*(1+(1/3)*(2*COS(10*PI()*LOG(8/(10*(10-A3315))))-1)*EXP(-49.369*(POWER(LOG(8/(10*(10-A3315))),4))))*(1+(1.88269/PI())*((PI()/2)-ATAN(POWER(10,A3315)*LOG(2000*(10-A3315)))))))</f>
        <v>130.596595027507</v>
      </c>
    </row>
    <row r="3316" customFormat="false" ht="12.75" hidden="false" customHeight="false" outlineLevel="0" collapsed="false">
      <c r="A3316" s="27" t="n">
        <v>4.314</v>
      </c>
      <c r="B3316" s="28" t="n">
        <f aca="false">POWER(A3316,(10/3)*(1+(0.20467*EXP(-0.0058*POWER(LOG(10000*(10-A3316)),5)))*(1+(1/3)*(2*COS(10*PI()*LOG(8/(10*(10-A3316))))-1)*EXP(-49.369*(POWER(LOG(8/(10*(10-A3316))),4))))*(1+(1.88269/PI())*((PI()/2)-ATAN(POWER(10,A3316)*LOG(2000*(10-A3316)))))))</f>
        <v>130.697554985315</v>
      </c>
    </row>
    <row r="3317" customFormat="false" ht="12.75" hidden="false" customHeight="false" outlineLevel="0" collapsed="false">
      <c r="A3317" s="27" t="n">
        <v>4.315</v>
      </c>
      <c r="B3317" s="28" t="n">
        <f aca="false">POWER(A3317,(10/3)*(1+(0.20467*EXP(-0.0058*POWER(LOG(10000*(10-A3317)),5)))*(1+(1/3)*(2*COS(10*PI()*LOG(8/(10*(10-A3317))))-1)*EXP(-49.369*(POWER(LOG(8/(10*(10-A3317))),4))))*(1+(1.88269/PI())*((PI()/2)-ATAN(POWER(10,A3317)*LOG(2000*(10-A3317)))))))</f>
        <v>130.798569564875</v>
      </c>
    </row>
    <row r="3318" customFormat="false" ht="12.75" hidden="false" customHeight="false" outlineLevel="0" collapsed="false">
      <c r="A3318" s="27" t="n">
        <v>4.316</v>
      </c>
      <c r="B3318" s="28" t="n">
        <f aca="false">POWER(A3318,(10/3)*(1+(0.20467*EXP(-0.0058*POWER(LOG(10000*(10-A3318)),5)))*(1+(1/3)*(2*COS(10*PI()*LOG(8/(10*(10-A3318))))-1)*EXP(-49.369*(POWER(LOG(8/(10*(10-A3318))),4))))*(1+(1.88269/PI())*((PI()/2)-ATAN(POWER(10,A3318)*LOG(2000*(10-A3318)))))))</f>
        <v>130.89963878307</v>
      </c>
    </row>
    <row r="3319" customFormat="false" ht="12.75" hidden="false" customHeight="false" outlineLevel="0" collapsed="false">
      <c r="A3319" s="27" t="n">
        <v>4.317</v>
      </c>
      <c r="B3319" s="28" t="n">
        <f aca="false">POWER(A3319,(10/3)*(1+(0.20467*EXP(-0.0058*POWER(LOG(10000*(10-A3319)),5)))*(1+(1/3)*(2*COS(10*PI()*LOG(8/(10*(10-A3319))))-1)*EXP(-49.369*(POWER(LOG(8/(10*(10-A3319))),4))))*(1+(1.88269/PI())*((PI()/2)-ATAN(POWER(10,A3319)*LOG(2000*(10-A3319)))))))</f>
        <v>131.000762656786</v>
      </c>
    </row>
    <row r="3320" customFormat="false" ht="12.75" hidden="false" customHeight="false" outlineLevel="0" collapsed="false">
      <c r="A3320" s="27" t="n">
        <v>4.318</v>
      </c>
      <c r="B3320" s="28" t="n">
        <f aca="false">POWER(A3320,(10/3)*(1+(0.20467*EXP(-0.0058*POWER(LOG(10000*(10-A3320)),5)))*(1+(1/3)*(2*COS(10*PI()*LOG(8/(10*(10-A3320))))-1)*EXP(-49.369*(POWER(LOG(8/(10*(10-A3320))),4))))*(1+(1.88269/PI())*((PI()/2)-ATAN(POWER(10,A3320)*LOG(2000*(10-A3320)))))))</f>
        <v>131.101941202909</v>
      </c>
    </row>
    <row r="3321" customFormat="false" ht="12.75" hidden="false" customHeight="false" outlineLevel="0" collapsed="false">
      <c r="A3321" s="27" t="n">
        <v>4.319</v>
      </c>
      <c r="B3321" s="28" t="n">
        <f aca="false">POWER(A3321,(10/3)*(1+(0.20467*EXP(-0.0058*POWER(LOG(10000*(10-A3321)),5)))*(1+(1/3)*(2*COS(10*PI()*LOG(8/(10*(10-A3321))))-1)*EXP(-49.369*(POWER(LOG(8/(10*(10-A3321))),4))))*(1+(1.88269/PI())*((PI()/2)-ATAN(POWER(10,A3321)*LOG(2000*(10-A3321)))))))</f>
        <v>131.203174438325</v>
      </c>
    </row>
    <row r="3322" customFormat="false" ht="12.75" hidden="false" customHeight="false" outlineLevel="0" collapsed="false">
      <c r="A3322" s="27" t="n">
        <v>4.32</v>
      </c>
      <c r="B3322" s="28" t="n">
        <f aca="false">POWER(A3322,(10/3)*(1+(0.20467*EXP(-0.0058*POWER(LOG(10000*(10-A3322)),5)))*(1+(1/3)*(2*COS(10*PI()*LOG(8/(10*(10-A3322))))-1)*EXP(-49.369*(POWER(LOG(8/(10*(10-A3322))),4))))*(1+(1.88269/PI())*((PI()/2)-ATAN(POWER(10,A3322)*LOG(2000*(10-A3322)))))))</f>
        <v>131.304462379923</v>
      </c>
    </row>
    <row r="3323" customFormat="false" ht="12.75" hidden="false" customHeight="false" outlineLevel="0" collapsed="false">
      <c r="A3323" s="27" t="n">
        <v>4.321</v>
      </c>
      <c r="B3323" s="28" t="n">
        <f aca="false">POWER(A3323,(10/3)*(1+(0.20467*EXP(-0.0058*POWER(LOG(10000*(10-A3323)),5)))*(1+(1/3)*(2*COS(10*PI()*LOG(8/(10*(10-A3323))))-1)*EXP(-49.369*(POWER(LOG(8/(10*(10-A3323))),4))))*(1+(1.88269/PI())*((PI()/2)-ATAN(POWER(10,A3323)*LOG(2000*(10-A3323)))))))</f>
        <v>131.405805044594</v>
      </c>
    </row>
    <row r="3324" customFormat="false" ht="12.75" hidden="false" customHeight="false" outlineLevel="0" collapsed="false">
      <c r="A3324" s="27" t="n">
        <v>4.322</v>
      </c>
      <c r="B3324" s="28" t="n">
        <f aca="false">POWER(A3324,(10/3)*(1+(0.20467*EXP(-0.0058*POWER(LOG(10000*(10-A3324)),5)))*(1+(1/3)*(2*COS(10*PI()*LOG(8/(10*(10-A3324))))-1)*EXP(-49.369*(POWER(LOG(8/(10*(10-A3324))),4))))*(1+(1.88269/PI())*((PI()/2)-ATAN(POWER(10,A3324)*LOG(2000*(10-A3324)))))))</f>
        <v>131.507202449228</v>
      </c>
    </row>
    <row r="3325" customFormat="false" ht="12.75" hidden="false" customHeight="false" outlineLevel="0" collapsed="false">
      <c r="A3325" s="27" t="n">
        <v>4.323</v>
      </c>
      <c r="B3325" s="28" t="n">
        <f aca="false">POWER(A3325,(10/3)*(1+(0.20467*EXP(-0.0058*POWER(LOG(10000*(10-A3325)),5)))*(1+(1/3)*(2*COS(10*PI()*LOG(8/(10*(10-A3325))))-1)*EXP(-49.369*(POWER(LOG(8/(10*(10-A3325))),4))))*(1+(1.88269/PI())*((PI()/2)-ATAN(POWER(10,A3325)*LOG(2000*(10-A3325)))))))</f>
        <v>131.608654610718</v>
      </c>
    </row>
    <row r="3326" customFormat="false" ht="12.75" hidden="false" customHeight="false" outlineLevel="0" collapsed="false">
      <c r="A3326" s="27" t="n">
        <v>4.324</v>
      </c>
      <c r="B3326" s="28" t="n">
        <f aca="false">POWER(A3326,(10/3)*(1+(0.20467*EXP(-0.0058*POWER(LOG(10000*(10-A3326)),5)))*(1+(1/3)*(2*COS(10*PI()*LOG(8/(10*(10-A3326))))-1)*EXP(-49.369*(POWER(LOG(8/(10*(10-A3326))),4))))*(1+(1.88269/PI())*((PI()/2)-ATAN(POWER(10,A3326)*LOG(2000*(10-A3326)))))))</f>
        <v>131.710161545957</v>
      </c>
    </row>
    <row r="3327" customFormat="false" ht="12.75" hidden="false" customHeight="false" outlineLevel="0" collapsed="false">
      <c r="A3327" s="27" t="n">
        <v>4.325</v>
      </c>
      <c r="B3327" s="28" t="n">
        <f aca="false">POWER(A3327,(10/3)*(1+(0.20467*EXP(-0.0058*POWER(LOG(10000*(10-A3327)),5)))*(1+(1/3)*(2*COS(10*PI()*LOG(8/(10*(10-A3327))))-1)*EXP(-49.369*(POWER(LOG(8/(10*(10-A3327))),4))))*(1+(1.88269/PI())*((PI()/2)-ATAN(POWER(10,A3327)*LOG(2000*(10-A3327)))))))</f>
        <v>131.811723271841</v>
      </c>
    </row>
    <row r="3328" customFormat="false" ht="12.75" hidden="false" customHeight="false" outlineLevel="0" collapsed="false">
      <c r="A3328" s="27" t="n">
        <v>4.326</v>
      </c>
      <c r="B3328" s="28" t="n">
        <f aca="false">POWER(A3328,(10/3)*(1+(0.20467*EXP(-0.0058*POWER(LOG(10000*(10-A3328)),5)))*(1+(1/3)*(2*COS(10*PI()*LOG(8/(10*(10-A3328))))-1)*EXP(-49.369*(POWER(LOG(8/(10*(10-A3328))),4))))*(1+(1.88269/PI())*((PI()/2)-ATAN(POWER(10,A3328)*LOG(2000*(10-A3328)))))))</f>
        <v>131.913339805266</v>
      </c>
    </row>
    <row r="3329" customFormat="false" ht="12.75" hidden="false" customHeight="false" outlineLevel="0" collapsed="false">
      <c r="A3329" s="27" t="n">
        <v>4.327</v>
      </c>
      <c r="B3329" s="28" t="n">
        <f aca="false">POWER(A3329,(10/3)*(1+(0.20467*EXP(-0.0058*POWER(LOG(10000*(10-A3329)),5)))*(1+(1/3)*(2*COS(10*PI()*LOG(8/(10*(10-A3329))))-1)*EXP(-49.369*(POWER(LOG(8/(10*(10-A3329))),4))))*(1+(1.88269/PI())*((PI()/2)-ATAN(POWER(10,A3329)*LOG(2000*(10-A3329)))))))</f>
        <v>132.015011163131</v>
      </c>
    </row>
    <row r="3330" customFormat="false" ht="12.75" hidden="false" customHeight="false" outlineLevel="0" collapsed="false">
      <c r="A3330" s="27" t="n">
        <v>4.328</v>
      </c>
      <c r="B3330" s="28" t="n">
        <f aca="false">POWER(A3330,(10/3)*(1+(0.20467*EXP(-0.0058*POWER(LOG(10000*(10-A3330)),5)))*(1+(1/3)*(2*COS(10*PI()*LOG(8/(10*(10-A3330))))-1)*EXP(-49.369*(POWER(LOG(8/(10*(10-A3330))),4))))*(1+(1.88269/PI())*((PI()/2)-ATAN(POWER(10,A3330)*LOG(2000*(10-A3330)))))))</f>
        <v>132.116737362332</v>
      </c>
    </row>
    <row r="3331" customFormat="false" ht="12.75" hidden="false" customHeight="false" outlineLevel="0" collapsed="false">
      <c r="A3331" s="27" t="n">
        <v>4.329</v>
      </c>
      <c r="B3331" s="28" t="n">
        <f aca="false">POWER(A3331,(10/3)*(1+(0.20467*EXP(-0.0058*POWER(LOG(10000*(10-A3331)),5)))*(1+(1/3)*(2*COS(10*PI()*LOG(8/(10*(10-A3331))))-1)*EXP(-49.369*(POWER(LOG(8/(10*(10-A3331))),4))))*(1+(1.88269/PI())*((PI()/2)-ATAN(POWER(10,A3331)*LOG(2000*(10-A3331)))))))</f>
        <v>132.218518419772</v>
      </c>
    </row>
    <row r="3332" customFormat="false" ht="12.75" hidden="false" customHeight="false" outlineLevel="0" collapsed="false">
      <c r="A3332" s="27" t="n">
        <v>4.33</v>
      </c>
      <c r="B3332" s="28" t="n">
        <f aca="false">POWER(A3332,(10/3)*(1+(0.20467*EXP(-0.0058*POWER(LOG(10000*(10-A3332)),5)))*(1+(1/3)*(2*COS(10*PI()*LOG(8/(10*(10-A3332))))-1)*EXP(-49.369*(POWER(LOG(8/(10*(10-A3332))),4))))*(1+(1.88269/PI())*((PI()/2)-ATAN(POWER(10,A3332)*LOG(2000*(10-A3332)))))))</f>
        <v>132.320354352352</v>
      </c>
    </row>
    <row r="3333" customFormat="false" ht="12.75" hidden="false" customHeight="false" outlineLevel="0" collapsed="false">
      <c r="A3333" s="27" t="n">
        <v>4.331</v>
      </c>
      <c r="B3333" s="28" t="n">
        <f aca="false">POWER(A3333,(10/3)*(1+(0.20467*EXP(-0.0058*POWER(LOG(10000*(10-A3333)),5)))*(1+(1/3)*(2*COS(10*PI()*LOG(8/(10*(10-A3333))))-1)*EXP(-49.369*(POWER(LOG(8/(10*(10-A3333))),4))))*(1+(1.88269/PI())*((PI()/2)-ATAN(POWER(10,A3333)*LOG(2000*(10-A3333)))))))</f>
        <v>132.422245176975</v>
      </c>
    </row>
    <row r="3334" customFormat="false" ht="12.75" hidden="false" customHeight="false" outlineLevel="0" collapsed="false">
      <c r="A3334" s="27" t="n">
        <v>4.332</v>
      </c>
      <c r="B3334" s="28" t="n">
        <f aca="false">POWER(A3334,(10/3)*(1+(0.20467*EXP(-0.0058*POWER(LOG(10000*(10-A3334)),5)))*(1+(1/3)*(2*COS(10*PI()*LOG(8/(10*(10-A3334))))-1)*EXP(-49.369*(POWER(LOG(8/(10*(10-A3334))),4))))*(1+(1.88269/PI())*((PI()/2)-ATAN(POWER(10,A3334)*LOG(2000*(10-A3334)))))))</f>
        <v>132.524190910544</v>
      </c>
    </row>
    <row r="3335" customFormat="false" ht="12.75" hidden="false" customHeight="false" outlineLevel="0" collapsed="false">
      <c r="A3335" s="27" t="n">
        <v>4.333</v>
      </c>
      <c r="B3335" s="28" t="n">
        <f aca="false">POWER(A3335,(10/3)*(1+(0.20467*EXP(-0.0058*POWER(LOG(10000*(10-A3335)),5)))*(1+(1/3)*(2*COS(10*PI()*LOG(8/(10*(10-A3335))))-1)*EXP(-49.369*(POWER(LOG(8/(10*(10-A3335))),4))))*(1+(1.88269/PI())*((PI()/2)-ATAN(POWER(10,A3335)*LOG(2000*(10-A3335)))))))</f>
        <v>132.626191569965</v>
      </c>
    </row>
    <row r="3336" customFormat="false" ht="12.75" hidden="false" customHeight="false" outlineLevel="0" collapsed="false">
      <c r="A3336" s="27" t="n">
        <v>4.334</v>
      </c>
      <c r="B3336" s="28" t="n">
        <f aca="false">POWER(A3336,(10/3)*(1+(0.20467*EXP(-0.0058*POWER(LOG(10000*(10-A3336)),5)))*(1+(1/3)*(2*COS(10*PI()*LOG(8/(10*(10-A3336))))-1)*EXP(-49.369*(POWER(LOG(8/(10*(10-A3336))),4))))*(1+(1.88269/PI())*((PI()/2)-ATAN(POWER(10,A3336)*LOG(2000*(10-A3336)))))))</f>
        <v>132.728247172146</v>
      </c>
    </row>
    <row r="3337" customFormat="false" ht="12.75" hidden="false" customHeight="false" outlineLevel="0" collapsed="false">
      <c r="A3337" s="27" t="n">
        <v>4.335</v>
      </c>
      <c r="B3337" s="28" t="n">
        <f aca="false">POWER(A3337,(10/3)*(1+(0.20467*EXP(-0.0058*POWER(LOG(10000*(10-A3337)),5)))*(1+(1/3)*(2*COS(10*PI()*LOG(8/(10*(10-A3337))))-1)*EXP(-49.369*(POWER(LOG(8/(10*(10-A3337))),4))))*(1+(1.88269/PI())*((PI()/2)-ATAN(POWER(10,A3337)*LOG(2000*(10-A3337)))))))</f>
        <v>132.830357733995</v>
      </c>
    </row>
    <row r="3338" customFormat="false" ht="12.75" hidden="false" customHeight="false" outlineLevel="0" collapsed="false">
      <c r="A3338" s="27" t="n">
        <v>4.336</v>
      </c>
      <c r="B3338" s="28" t="n">
        <f aca="false">POWER(A3338,(10/3)*(1+(0.20467*EXP(-0.0058*POWER(LOG(10000*(10-A3338)),5)))*(1+(1/3)*(2*COS(10*PI()*LOG(8/(10*(10-A3338))))-1)*EXP(-49.369*(POWER(LOG(8/(10*(10-A3338))),4))))*(1+(1.88269/PI())*((PI()/2)-ATAN(POWER(10,A3338)*LOG(2000*(10-A3338)))))))</f>
        <v>132.93252327242</v>
      </c>
    </row>
    <row r="3339" customFormat="false" ht="12.75" hidden="false" customHeight="false" outlineLevel="0" collapsed="false">
      <c r="A3339" s="27" t="n">
        <v>4.337</v>
      </c>
      <c r="B3339" s="28" t="n">
        <f aca="false">POWER(A3339,(10/3)*(1+(0.20467*EXP(-0.0058*POWER(LOG(10000*(10-A3339)),5)))*(1+(1/3)*(2*COS(10*PI()*LOG(8/(10*(10-A3339))))-1)*EXP(-49.369*(POWER(LOG(8/(10*(10-A3339))),4))))*(1+(1.88269/PI())*((PI()/2)-ATAN(POWER(10,A3339)*LOG(2000*(10-A3339)))))))</f>
        <v>133.034743804332</v>
      </c>
    </row>
    <row r="3340" customFormat="false" ht="12.75" hidden="false" customHeight="false" outlineLevel="0" collapsed="false">
      <c r="A3340" s="27" t="n">
        <v>4.338</v>
      </c>
      <c r="B3340" s="28" t="n">
        <f aca="false">POWER(A3340,(10/3)*(1+(0.20467*EXP(-0.0058*POWER(LOG(10000*(10-A3340)),5)))*(1+(1/3)*(2*COS(10*PI()*LOG(8/(10*(10-A3340))))-1)*EXP(-49.369*(POWER(LOG(8/(10*(10-A3340))),4))))*(1+(1.88269/PI())*((PI()/2)-ATAN(POWER(10,A3340)*LOG(2000*(10-A3340)))))))</f>
        <v>133.137019346645</v>
      </c>
    </row>
    <row r="3341" customFormat="false" ht="12.75" hidden="false" customHeight="false" outlineLevel="0" collapsed="false">
      <c r="A3341" s="27" t="n">
        <v>4.339</v>
      </c>
      <c r="B3341" s="28" t="n">
        <f aca="false">POWER(A3341,(10/3)*(1+(0.20467*EXP(-0.0058*POWER(LOG(10000*(10-A3341)),5)))*(1+(1/3)*(2*COS(10*PI()*LOG(8/(10*(10-A3341))))-1)*EXP(-49.369*(POWER(LOG(8/(10*(10-A3341))),4))))*(1+(1.88269/PI())*((PI()/2)-ATAN(POWER(10,A3341)*LOG(2000*(10-A3341)))))))</f>
        <v>133.23934991627</v>
      </c>
    </row>
    <row r="3342" customFormat="false" ht="12.75" hidden="false" customHeight="false" outlineLevel="0" collapsed="false">
      <c r="A3342" s="27" t="n">
        <v>4.34</v>
      </c>
      <c r="B3342" s="28" t="n">
        <f aca="false">POWER(A3342,(10/3)*(1+(0.20467*EXP(-0.0058*POWER(LOG(10000*(10-A3342)),5)))*(1+(1/3)*(2*COS(10*PI()*LOG(8/(10*(10-A3342))))-1)*EXP(-49.369*(POWER(LOG(8/(10*(10-A3342))),4))))*(1+(1.88269/PI())*((PI()/2)-ATAN(POWER(10,A3342)*LOG(2000*(10-A3342)))))))</f>
        <v>133.341735530122</v>
      </c>
    </row>
    <row r="3343" customFormat="false" ht="12.75" hidden="false" customHeight="false" outlineLevel="0" collapsed="false">
      <c r="A3343" s="27" t="n">
        <v>4.341</v>
      </c>
      <c r="B3343" s="28" t="n">
        <f aca="false">POWER(A3343,(10/3)*(1+(0.20467*EXP(-0.0058*POWER(LOG(10000*(10-A3343)),5)))*(1+(1/3)*(2*COS(10*PI()*LOG(8/(10*(10-A3343))))-1)*EXP(-49.369*(POWER(LOG(8/(10*(10-A3343))),4))))*(1+(1.88269/PI())*((PI()/2)-ATAN(POWER(10,A3343)*LOG(2000*(10-A3343)))))))</f>
        <v>133.444176205118</v>
      </c>
    </row>
    <row r="3344" customFormat="false" ht="12.75" hidden="false" customHeight="false" outlineLevel="0" collapsed="false">
      <c r="A3344" s="27" t="n">
        <v>4.342</v>
      </c>
      <c r="B3344" s="28" t="n">
        <f aca="false">POWER(A3344,(10/3)*(1+(0.20467*EXP(-0.0058*POWER(LOG(10000*(10-A3344)),5)))*(1+(1/3)*(2*COS(10*PI()*LOG(8/(10*(10-A3344))))-1)*EXP(-49.369*(POWER(LOG(8/(10*(10-A3344))),4))))*(1+(1.88269/PI())*((PI()/2)-ATAN(POWER(10,A3344)*LOG(2000*(10-A3344)))))))</f>
        <v>133.546671958175</v>
      </c>
    </row>
    <row r="3345" customFormat="false" ht="12.75" hidden="false" customHeight="false" outlineLevel="0" collapsed="false">
      <c r="A3345" s="27" t="n">
        <v>4.343</v>
      </c>
      <c r="B3345" s="28" t="n">
        <f aca="false">POWER(A3345,(10/3)*(1+(0.20467*EXP(-0.0058*POWER(LOG(10000*(10-A3345)),5)))*(1+(1/3)*(2*COS(10*PI()*LOG(8/(10*(10-A3345))))-1)*EXP(-49.369*(POWER(LOG(8/(10*(10-A3345))),4))))*(1+(1.88269/PI())*((PI()/2)-ATAN(POWER(10,A3345)*LOG(2000*(10-A3345)))))))</f>
        <v>133.649222806211</v>
      </c>
    </row>
    <row r="3346" customFormat="false" ht="12.75" hidden="false" customHeight="false" outlineLevel="0" collapsed="false">
      <c r="A3346" s="27" t="n">
        <v>4.344</v>
      </c>
      <c r="B3346" s="28" t="n">
        <f aca="false">POWER(A3346,(10/3)*(1+(0.20467*EXP(-0.0058*POWER(LOG(10000*(10-A3346)),5)))*(1+(1/3)*(2*COS(10*PI()*LOG(8/(10*(10-A3346))))-1)*EXP(-49.369*(POWER(LOG(8/(10*(10-A3346))),4))))*(1+(1.88269/PI())*((PI()/2)-ATAN(POWER(10,A3346)*LOG(2000*(10-A3346)))))))</f>
        <v>133.751828766146</v>
      </c>
    </row>
    <row r="3347" customFormat="false" ht="12.75" hidden="false" customHeight="false" outlineLevel="0" collapsed="false">
      <c r="A3347" s="27" t="n">
        <v>4.345</v>
      </c>
      <c r="B3347" s="28" t="n">
        <f aca="false">POWER(A3347,(10/3)*(1+(0.20467*EXP(-0.0058*POWER(LOG(10000*(10-A3347)),5)))*(1+(1/3)*(2*COS(10*PI()*LOG(8/(10*(10-A3347))))-1)*EXP(-49.369*(POWER(LOG(8/(10*(10-A3347))),4))))*(1+(1.88269/PI())*((PI()/2)-ATAN(POWER(10,A3347)*LOG(2000*(10-A3347)))))))</f>
        <v>133.854489854902</v>
      </c>
    </row>
    <row r="3348" customFormat="false" ht="12.75" hidden="false" customHeight="false" outlineLevel="0" collapsed="false">
      <c r="A3348" s="27" t="n">
        <v>4.346</v>
      </c>
      <c r="B3348" s="28" t="n">
        <f aca="false">POWER(A3348,(10/3)*(1+(0.20467*EXP(-0.0058*POWER(LOG(10000*(10-A3348)),5)))*(1+(1/3)*(2*COS(10*PI()*LOG(8/(10*(10-A3348))))-1)*EXP(-49.369*(POWER(LOG(8/(10*(10-A3348))),4))))*(1+(1.88269/PI())*((PI()/2)-ATAN(POWER(10,A3348)*LOG(2000*(10-A3348)))))))</f>
        <v>133.9572060894</v>
      </c>
    </row>
    <row r="3349" customFormat="false" ht="12.75" hidden="false" customHeight="false" outlineLevel="0" collapsed="false">
      <c r="A3349" s="27" t="n">
        <v>4.347</v>
      </c>
      <c r="B3349" s="28" t="n">
        <f aca="false">POWER(A3349,(10/3)*(1+(0.20467*EXP(-0.0058*POWER(LOG(10000*(10-A3349)),5)))*(1+(1/3)*(2*COS(10*PI()*LOG(8/(10*(10-A3349))))-1)*EXP(-49.369*(POWER(LOG(8/(10*(10-A3349))),4))))*(1+(1.88269/PI())*((PI()/2)-ATAN(POWER(10,A3349)*LOG(2000*(10-A3349)))))))</f>
        <v>134.059977486564</v>
      </c>
    </row>
    <row r="3350" customFormat="false" ht="12.75" hidden="false" customHeight="false" outlineLevel="0" collapsed="false">
      <c r="A3350" s="27" t="n">
        <v>4.348</v>
      </c>
      <c r="B3350" s="28" t="n">
        <f aca="false">POWER(A3350,(10/3)*(1+(0.20467*EXP(-0.0058*POWER(LOG(10000*(10-A3350)),5)))*(1+(1/3)*(2*COS(10*PI()*LOG(8/(10*(10-A3350))))-1)*EXP(-49.369*(POWER(LOG(8/(10*(10-A3350))),4))))*(1+(1.88269/PI())*((PI()/2)-ATAN(POWER(10,A3350)*LOG(2000*(10-A3350)))))))</f>
        <v>134.16280406332</v>
      </c>
    </row>
    <row r="3351" customFormat="false" ht="12.75" hidden="false" customHeight="false" outlineLevel="0" collapsed="false">
      <c r="A3351" s="27" t="n">
        <v>4.349</v>
      </c>
      <c r="B3351" s="28" t="n">
        <f aca="false">POWER(A3351,(10/3)*(1+(0.20467*EXP(-0.0058*POWER(LOG(10000*(10-A3351)),5)))*(1+(1/3)*(2*COS(10*PI()*LOG(8/(10*(10-A3351))))-1)*EXP(-49.369*(POWER(LOG(8/(10*(10-A3351))),4))))*(1+(1.88269/PI())*((PI()/2)-ATAN(POWER(10,A3351)*LOG(2000*(10-A3351)))))))</f>
        <v>134.265685836594</v>
      </c>
    </row>
    <row r="3352" customFormat="false" ht="12.75" hidden="false" customHeight="false" outlineLevel="0" collapsed="false">
      <c r="A3352" s="27" t="n">
        <v>4.35</v>
      </c>
      <c r="B3352" s="28" t="n">
        <f aca="false">POWER(A3352,(10/3)*(1+(0.20467*EXP(-0.0058*POWER(LOG(10000*(10-A3352)),5)))*(1+(1/3)*(2*COS(10*PI()*LOG(8/(10*(10-A3352))))-1)*EXP(-49.369*(POWER(LOG(8/(10*(10-A3352))),4))))*(1+(1.88269/PI())*((PI()/2)-ATAN(POWER(10,A3352)*LOG(2000*(10-A3352)))))))</f>
        <v>134.368622823313</v>
      </c>
    </row>
    <row r="3353" customFormat="false" ht="12.75" hidden="false" customHeight="false" outlineLevel="0" collapsed="false">
      <c r="A3353" s="27" t="n">
        <v>4.351</v>
      </c>
      <c r="B3353" s="28" t="n">
        <f aca="false">POWER(A3353,(10/3)*(1+(0.20467*EXP(-0.0058*POWER(LOG(10000*(10-A3353)),5)))*(1+(1/3)*(2*COS(10*PI()*LOG(8/(10*(10-A3353))))-1)*EXP(-49.369*(POWER(LOG(8/(10*(10-A3353))),4))))*(1+(1.88269/PI())*((PI()/2)-ATAN(POWER(10,A3353)*LOG(2000*(10-A3353)))))))</f>
        <v>134.471615040406</v>
      </c>
    </row>
    <row r="3354" customFormat="false" ht="12.75" hidden="false" customHeight="false" outlineLevel="0" collapsed="false">
      <c r="A3354" s="27" t="n">
        <v>4.352</v>
      </c>
      <c r="B3354" s="28" t="n">
        <f aca="false">POWER(A3354,(10/3)*(1+(0.20467*EXP(-0.0058*POWER(LOG(10000*(10-A3354)),5)))*(1+(1/3)*(2*COS(10*PI()*LOG(8/(10*(10-A3354))))-1)*EXP(-49.369*(POWER(LOG(8/(10*(10-A3354))),4))))*(1+(1.88269/PI())*((PI()/2)-ATAN(POWER(10,A3354)*LOG(2000*(10-A3354)))))))</f>
        <v>134.574662504804</v>
      </c>
    </row>
    <row r="3355" customFormat="false" ht="12.75" hidden="false" customHeight="false" outlineLevel="0" collapsed="false">
      <c r="A3355" s="27" t="n">
        <v>4.353</v>
      </c>
      <c r="B3355" s="28" t="n">
        <f aca="false">POWER(A3355,(10/3)*(1+(0.20467*EXP(-0.0058*POWER(LOG(10000*(10-A3355)),5)))*(1+(1/3)*(2*COS(10*PI()*LOG(8/(10*(10-A3355))))-1)*EXP(-49.369*(POWER(LOG(8/(10*(10-A3355))),4))))*(1+(1.88269/PI())*((PI()/2)-ATAN(POWER(10,A3355)*LOG(2000*(10-A3355)))))))</f>
        <v>134.677765233438</v>
      </c>
    </row>
    <row r="3356" customFormat="false" ht="12.75" hidden="false" customHeight="false" outlineLevel="0" collapsed="false">
      <c r="A3356" s="27" t="n">
        <v>4.354</v>
      </c>
      <c r="B3356" s="28" t="n">
        <f aca="false">POWER(A3356,(10/3)*(1+(0.20467*EXP(-0.0058*POWER(LOG(10000*(10-A3356)),5)))*(1+(1/3)*(2*COS(10*PI()*LOG(8/(10*(10-A3356))))-1)*EXP(-49.369*(POWER(LOG(8/(10*(10-A3356))),4))))*(1+(1.88269/PI())*((PI()/2)-ATAN(POWER(10,A3356)*LOG(2000*(10-A3356)))))))</f>
        <v>134.780923243242</v>
      </c>
    </row>
    <row r="3357" customFormat="false" ht="12.75" hidden="false" customHeight="false" outlineLevel="0" collapsed="false">
      <c r="A3357" s="27" t="n">
        <v>4.355</v>
      </c>
      <c r="B3357" s="28" t="n">
        <f aca="false">POWER(A3357,(10/3)*(1+(0.20467*EXP(-0.0058*POWER(LOG(10000*(10-A3357)),5)))*(1+(1/3)*(2*COS(10*PI()*LOG(8/(10*(10-A3357))))-1)*EXP(-49.369*(POWER(LOG(8/(10*(10-A3357))),4))))*(1+(1.88269/PI())*((PI()/2)-ATAN(POWER(10,A3357)*LOG(2000*(10-A3357)))))))</f>
        <v>134.884136551148</v>
      </c>
    </row>
    <row r="3358" customFormat="false" ht="12.75" hidden="false" customHeight="false" outlineLevel="0" collapsed="false">
      <c r="A3358" s="27" t="n">
        <v>4.356</v>
      </c>
      <c r="B3358" s="28" t="n">
        <f aca="false">POWER(A3358,(10/3)*(1+(0.20467*EXP(-0.0058*POWER(LOG(10000*(10-A3358)),5)))*(1+(1/3)*(2*COS(10*PI()*LOG(8/(10*(10-A3358))))-1)*EXP(-49.369*(POWER(LOG(8/(10*(10-A3358))),4))))*(1+(1.88269/PI())*((PI()/2)-ATAN(POWER(10,A3358)*LOG(2000*(10-A3358)))))))</f>
        <v>134.987405174093</v>
      </c>
    </row>
    <row r="3359" customFormat="false" ht="12.75" hidden="false" customHeight="false" outlineLevel="0" collapsed="false">
      <c r="A3359" s="27" t="n">
        <v>4.357</v>
      </c>
      <c r="B3359" s="28" t="n">
        <f aca="false">POWER(A3359,(10/3)*(1+(0.20467*EXP(-0.0058*POWER(LOG(10000*(10-A3359)),5)))*(1+(1/3)*(2*COS(10*PI()*LOG(8/(10*(10-A3359))))-1)*EXP(-49.369*(POWER(LOG(8/(10*(10-A3359))),4))))*(1+(1.88269/PI())*((PI()/2)-ATAN(POWER(10,A3359)*LOG(2000*(10-A3359)))))))</f>
        <v>135.090729129013</v>
      </c>
    </row>
    <row r="3360" customFormat="false" ht="12.75" hidden="false" customHeight="false" outlineLevel="0" collapsed="false">
      <c r="A3360" s="27" t="n">
        <v>4.358</v>
      </c>
      <c r="B3360" s="28" t="n">
        <f aca="false">POWER(A3360,(10/3)*(1+(0.20467*EXP(-0.0058*POWER(LOG(10000*(10-A3360)),5)))*(1+(1/3)*(2*COS(10*PI()*LOG(8/(10*(10-A3360))))-1)*EXP(-49.369*(POWER(LOG(8/(10*(10-A3360))),4))))*(1+(1.88269/PI())*((PI()/2)-ATAN(POWER(10,A3360)*LOG(2000*(10-A3360)))))))</f>
        <v>135.194108432846</v>
      </c>
    </row>
    <row r="3361" customFormat="false" ht="12.75" hidden="false" customHeight="false" outlineLevel="0" collapsed="false">
      <c r="A3361" s="27" t="n">
        <v>4.359</v>
      </c>
      <c r="B3361" s="28" t="n">
        <f aca="false">POWER(A3361,(10/3)*(1+(0.20467*EXP(-0.0058*POWER(LOG(10000*(10-A3361)),5)))*(1+(1/3)*(2*COS(10*PI()*LOG(8/(10*(10-A3361))))-1)*EXP(-49.369*(POWER(LOG(8/(10*(10-A3361))),4))))*(1+(1.88269/PI())*((PI()/2)-ATAN(POWER(10,A3361)*LOG(2000*(10-A3361)))))))</f>
        <v>135.297543102532</v>
      </c>
    </row>
    <row r="3362" customFormat="false" ht="12.75" hidden="false" customHeight="false" outlineLevel="0" collapsed="false">
      <c r="A3362" s="27" t="n">
        <v>4.36</v>
      </c>
      <c r="B3362" s="28" t="n">
        <f aca="false">POWER(A3362,(10/3)*(1+(0.20467*EXP(-0.0058*POWER(LOG(10000*(10-A3362)),5)))*(1+(1/3)*(2*COS(10*PI()*LOG(8/(10*(10-A3362))))-1)*EXP(-49.369*(POWER(LOG(8/(10*(10-A3362))),4))))*(1+(1.88269/PI())*((PI()/2)-ATAN(POWER(10,A3362)*LOG(2000*(10-A3362)))))))</f>
        <v>135.401033155012</v>
      </c>
    </row>
    <row r="3363" customFormat="false" ht="12.75" hidden="false" customHeight="false" outlineLevel="0" collapsed="false">
      <c r="A3363" s="27" t="n">
        <v>4.361</v>
      </c>
      <c r="B3363" s="28" t="n">
        <f aca="false">POWER(A3363,(10/3)*(1+(0.20467*EXP(-0.0058*POWER(LOG(10000*(10-A3363)),5)))*(1+(1/3)*(2*COS(10*PI()*LOG(8/(10*(10-A3363))))-1)*EXP(-49.369*(POWER(LOG(8/(10*(10-A3363))),4))))*(1+(1.88269/PI())*((PI()/2)-ATAN(POWER(10,A3363)*LOG(2000*(10-A3363)))))))</f>
        <v>135.504578607226</v>
      </c>
    </row>
    <row r="3364" customFormat="false" ht="12.75" hidden="false" customHeight="false" outlineLevel="0" collapsed="false">
      <c r="A3364" s="27" t="n">
        <v>4.362</v>
      </c>
      <c r="B3364" s="28" t="n">
        <f aca="false">POWER(A3364,(10/3)*(1+(0.20467*EXP(-0.0058*POWER(LOG(10000*(10-A3364)),5)))*(1+(1/3)*(2*COS(10*PI()*LOG(8/(10*(10-A3364))))-1)*EXP(-49.369*(POWER(LOG(8/(10*(10-A3364))),4))))*(1+(1.88269/PI())*((PI()/2)-ATAN(POWER(10,A3364)*LOG(2000*(10-A3364)))))))</f>
        <v>135.608179476119</v>
      </c>
    </row>
    <row r="3365" customFormat="false" ht="12.75" hidden="false" customHeight="false" outlineLevel="0" collapsed="false">
      <c r="A3365" s="27" t="n">
        <v>4.363</v>
      </c>
      <c r="B3365" s="28" t="n">
        <f aca="false">POWER(A3365,(10/3)*(1+(0.20467*EXP(-0.0058*POWER(LOG(10000*(10-A3365)),5)))*(1+(1/3)*(2*COS(10*PI()*LOG(8/(10*(10-A3365))))-1)*EXP(-49.369*(POWER(LOG(8/(10*(10-A3365))),4))))*(1+(1.88269/PI())*((PI()/2)-ATAN(POWER(10,A3365)*LOG(2000*(10-A3365)))))))</f>
        <v>135.711835778634</v>
      </c>
    </row>
    <row r="3366" customFormat="false" ht="12.75" hidden="false" customHeight="false" outlineLevel="0" collapsed="false">
      <c r="A3366" s="27" t="n">
        <v>4.364</v>
      </c>
      <c r="B3366" s="28" t="n">
        <f aca="false">POWER(A3366,(10/3)*(1+(0.20467*EXP(-0.0058*POWER(LOG(10000*(10-A3366)),5)))*(1+(1/3)*(2*COS(10*PI()*LOG(8/(10*(10-A3366))))-1)*EXP(-49.369*(POWER(LOG(8/(10*(10-A3366))),4))))*(1+(1.88269/PI())*((PI()/2)-ATAN(POWER(10,A3366)*LOG(2000*(10-A3366)))))))</f>
        <v>135.815547531719</v>
      </c>
    </row>
    <row r="3367" customFormat="false" ht="12.75" hidden="false" customHeight="false" outlineLevel="0" collapsed="false">
      <c r="A3367" s="27" t="n">
        <v>4.365</v>
      </c>
      <c r="B3367" s="28" t="n">
        <f aca="false">POWER(A3367,(10/3)*(1+(0.20467*EXP(-0.0058*POWER(LOG(10000*(10-A3367)),5)))*(1+(1/3)*(2*COS(10*PI()*LOG(8/(10*(10-A3367))))-1)*EXP(-49.369*(POWER(LOG(8/(10*(10-A3367))),4))))*(1+(1.88269/PI())*((PI()/2)-ATAN(POWER(10,A3367)*LOG(2000*(10-A3367)))))))</f>
        <v>135.919314752319</v>
      </c>
    </row>
    <row r="3368" customFormat="false" ht="12.75" hidden="false" customHeight="false" outlineLevel="0" collapsed="false">
      <c r="A3368" s="27" t="n">
        <v>4.366</v>
      </c>
      <c r="B3368" s="28" t="n">
        <f aca="false">POWER(A3368,(10/3)*(1+(0.20467*EXP(-0.0058*POWER(LOG(10000*(10-A3368)),5)))*(1+(1/3)*(2*COS(10*PI()*LOG(8/(10*(10-A3368))))-1)*EXP(-49.369*(POWER(LOG(8/(10*(10-A3368))),4))))*(1+(1.88269/PI())*((PI()/2)-ATAN(POWER(10,A3368)*LOG(2000*(10-A3368)))))))</f>
        <v>136.023137457383</v>
      </c>
    </row>
    <row r="3369" customFormat="false" ht="12.75" hidden="false" customHeight="false" outlineLevel="0" collapsed="false">
      <c r="A3369" s="27" t="n">
        <v>4.367</v>
      </c>
      <c r="B3369" s="28" t="n">
        <f aca="false">POWER(A3369,(10/3)*(1+(0.20467*EXP(-0.0058*POWER(LOG(10000*(10-A3369)),5)))*(1+(1/3)*(2*COS(10*PI()*LOG(8/(10*(10-A3369))))-1)*EXP(-49.369*(POWER(LOG(8/(10*(10-A3369))),4))))*(1+(1.88269/PI())*((PI()/2)-ATAN(POWER(10,A3369)*LOG(2000*(10-A3369)))))))</f>
        <v>136.127015663862</v>
      </c>
    </row>
    <row r="3370" customFormat="false" ht="12.75" hidden="false" customHeight="false" outlineLevel="0" collapsed="false">
      <c r="A3370" s="27" t="n">
        <v>4.368</v>
      </c>
      <c r="B3370" s="28" t="n">
        <f aca="false">POWER(A3370,(10/3)*(1+(0.20467*EXP(-0.0058*POWER(LOG(10000*(10-A3370)),5)))*(1+(1/3)*(2*COS(10*PI()*LOG(8/(10*(10-A3370))))-1)*EXP(-49.369*(POWER(LOG(8/(10*(10-A3370))),4))))*(1+(1.88269/PI())*((PI()/2)-ATAN(POWER(10,A3370)*LOG(2000*(10-A3370)))))))</f>
        <v>136.230949388705</v>
      </c>
    </row>
    <row r="3371" customFormat="false" ht="12.75" hidden="false" customHeight="false" outlineLevel="0" collapsed="false">
      <c r="A3371" s="27" t="n">
        <v>4.369</v>
      </c>
      <c r="B3371" s="28" t="n">
        <f aca="false">POWER(A3371,(10/3)*(1+(0.20467*EXP(-0.0058*POWER(LOG(10000*(10-A3371)),5)))*(1+(1/3)*(2*COS(10*PI()*LOG(8/(10*(10-A3371))))-1)*EXP(-49.369*(POWER(LOG(8/(10*(10-A3371))),4))))*(1+(1.88269/PI())*((PI()/2)-ATAN(POWER(10,A3371)*LOG(2000*(10-A3371)))))))</f>
        <v>136.334938648865</v>
      </c>
    </row>
    <row r="3372" customFormat="false" ht="12.75" hidden="false" customHeight="false" outlineLevel="0" collapsed="false">
      <c r="A3372" s="27" t="n">
        <v>4.37</v>
      </c>
      <c r="B3372" s="28" t="n">
        <f aca="false">POWER(A3372,(10/3)*(1+(0.20467*EXP(-0.0058*POWER(LOG(10000*(10-A3372)),5)))*(1+(1/3)*(2*COS(10*PI()*LOG(8/(10*(10-A3372))))-1)*EXP(-49.369*(POWER(LOG(8/(10*(10-A3372))),4))))*(1+(1.88269/PI())*((PI()/2)-ATAN(POWER(10,A3372)*LOG(2000*(10-A3372)))))))</f>
        <v>136.438983461296</v>
      </c>
    </row>
    <row r="3373" customFormat="false" ht="12.75" hidden="false" customHeight="false" outlineLevel="0" collapsed="false">
      <c r="A3373" s="27" t="n">
        <v>4.371</v>
      </c>
      <c r="B3373" s="28" t="n">
        <f aca="false">POWER(A3373,(10/3)*(1+(0.20467*EXP(-0.0058*POWER(LOG(10000*(10-A3373)),5)))*(1+(1/3)*(2*COS(10*PI()*LOG(8/(10*(10-A3373))))-1)*EXP(-49.369*(POWER(LOG(8/(10*(10-A3373))),4))))*(1+(1.88269/PI())*((PI()/2)-ATAN(POWER(10,A3373)*LOG(2000*(10-A3373)))))))</f>
        <v>136.543083842953</v>
      </c>
    </row>
    <row r="3374" customFormat="false" ht="12.75" hidden="false" customHeight="false" outlineLevel="0" collapsed="false">
      <c r="A3374" s="27" t="n">
        <v>4.372</v>
      </c>
      <c r="B3374" s="28" t="n">
        <f aca="false">POWER(A3374,(10/3)*(1+(0.20467*EXP(-0.0058*POWER(LOG(10000*(10-A3374)),5)))*(1+(1/3)*(2*COS(10*PI()*LOG(8/(10*(10-A3374))))-1)*EXP(-49.369*(POWER(LOG(8/(10*(10-A3374))),4))))*(1+(1.88269/PI())*((PI()/2)-ATAN(POWER(10,A3374)*LOG(2000*(10-A3374)))))))</f>
        <v>136.647239810792</v>
      </c>
    </row>
    <row r="3375" customFormat="false" ht="12.75" hidden="false" customHeight="false" outlineLevel="0" collapsed="false">
      <c r="A3375" s="27" t="n">
        <v>4.373</v>
      </c>
      <c r="B3375" s="28" t="n">
        <f aca="false">POWER(A3375,(10/3)*(1+(0.20467*EXP(-0.0058*POWER(LOG(10000*(10-A3375)),5)))*(1+(1/3)*(2*COS(10*PI()*LOG(8/(10*(10-A3375))))-1)*EXP(-49.369*(POWER(LOG(8/(10*(10-A3375))),4))))*(1+(1.88269/PI())*((PI()/2)-ATAN(POWER(10,A3375)*LOG(2000*(10-A3375)))))))</f>
        <v>136.75145138177</v>
      </c>
    </row>
    <row r="3376" customFormat="false" ht="12.75" hidden="false" customHeight="false" outlineLevel="0" collapsed="false">
      <c r="A3376" s="27" t="n">
        <v>4.374</v>
      </c>
      <c r="B3376" s="28" t="n">
        <f aca="false">POWER(A3376,(10/3)*(1+(0.20467*EXP(-0.0058*POWER(LOG(10000*(10-A3376)),5)))*(1+(1/3)*(2*COS(10*PI()*LOG(8/(10*(10-A3376))))-1)*EXP(-49.369*(POWER(LOG(8/(10*(10-A3376))),4))))*(1+(1.88269/PI())*((PI()/2)-ATAN(POWER(10,A3376)*LOG(2000*(10-A3376)))))))</f>
        <v>136.855718572846</v>
      </c>
    </row>
    <row r="3377" customFormat="false" ht="12.75" hidden="false" customHeight="false" outlineLevel="0" collapsed="false">
      <c r="A3377" s="27" t="n">
        <v>4.375</v>
      </c>
      <c r="B3377" s="28" t="n">
        <f aca="false">POWER(A3377,(10/3)*(1+(0.20467*EXP(-0.0058*POWER(LOG(10000*(10-A3377)),5)))*(1+(1/3)*(2*COS(10*PI()*LOG(8/(10*(10-A3377))))-1)*EXP(-49.369*(POWER(LOG(8/(10*(10-A3377))),4))))*(1+(1.88269/PI())*((PI()/2)-ATAN(POWER(10,A3377)*LOG(2000*(10-A3377)))))))</f>
        <v>136.96004140098</v>
      </c>
    </row>
    <row r="3378" customFormat="false" ht="12.75" hidden="false" customHeight="false" outlineLevel="0" collapsed="false">
      <c r="A3378" s="27" t="n">
        <v>4.376</v>
      </c>
      <c r="B3378" s="28" t="n">
        <f aca="false">POWER(A3378,(10/3)*(1+(0.20467*EXP(-0.0058*POWER(LOG(10000*(10-A3378)),5)))*(1+(1/3)*(2*COS(10*PI()*LOG(8/(10*(10-A3378))))-1)*EXP(-49.369*(POWER(LOG(8/(10*(10-A3378))),4))))*(1+(1.88269/PI())*((PI()/2)-ATAN(POWER(10,A3378)*LOG(2000*(10-A3378)))))))</f>
        <v>137.064419883133</v>
      </c>
    </row>
    <row r="3379" customFormat="false" ht="12.75" hidden="false" customHeight="false" outlineLevel="0" collapsed="false">
      <c r="A3379" s="27" t="n">
        <v>4.377</v>
      </c>
      <c r="B3379" s="28" t="n">
        <f aca="false">POWER(A3379,(10/3)*(1+(0.20467*EXP(-0.0058*POWER(LOG(10000*(10-A3379)),5)))*(1+(1/3)*(2*COS(10*PI()*LOG(8/(10*(10-A3379))))-1)*EXP(-49.369*(POWER(LOG(8/(10*(10-A3379))),4))))*(1+(1.88269/PI())*((PI()/2)-ATAN(POWER(10,A3379)*LOG(2000*(10-A3379)))))))</f>
        <v>137.168854036269</v>
      </c>
    </row>
    <row r="3380" customFormat="false" ht="12.75" hidden="false" customHeight="false" outlineLevel="0" collapsed="false">
      <c r="A3380" s="27" t="n">
        <v>4.378</v>
      </c>
      <c r="B3380" s="28" t="n">
        <f aca="false">POWER(A3380,(10/3)*(1+(0.20467*EXP(-0.0058*POWER(LOG(10000*(10-A3380)),5)))*(1+(1/3)*(2*COS(10*PI()*LOG(8/(10*(10-A3380))))-1)*EXP(-49.369*(POWER(LOG(8/(10*(10-A3380))),4))))*(1+(1.88269/PI())*((PI()/2)-ATAN(POWER(10,A3380)*LOG(2000*(10-A3380)))))))</f>
        <v>137.273343877351</v>
      </c>
    </row>
    <row r="3381" customFormat="false" ht="12.75" hidden="false" customHeight="false" outlineLevel="0" collapsed="false">
      <c r="A3381" s="27" t="n">
        <v>4.379</v>
      </c>
      <c r="B3381" s="28" t="n">
        <f aca="false">POWER(A3381,(10/3)*(1+(0.20467*EXP(-0.0058*POWER(LOG(10000*(10-A3381)),5)))*(1+(1/3)*(2*COS(10*PI()*LOG(8/(10*(10-A3381))))-1)*EXP(-49.369*(POWER(LOG(8/(10*(10-A3381))),4))))*(1+(1.88269/PI())*((PI()/2)-ATAN(POWER(10,A3381)*LOG(2000*(10-A3381)))))))</f>
        <v>137.377889423344</v>
      </c>
    </row>
    <row r="3382" customFormat="false" ht="12.75" hidden="false" customHeight="false" outlineLevel="0" collapsed="false">
      <c r="A3382" s="27" t="n">
        <v>4.38</v>
      </c>
      <c r="B3382" s="28" t="n">
        <f aca="false">POWER(A3382,(10/3)*(1+(0.20467*EXP(-0.0058*POWER(LOG(10000*(10-A3382)),5)))*(1+(1/3)*(2*COS(10*PI()*LOG(8/(10*(10-A3382))))-1)*EXP(-49.369*(POWER(LOG(8/(10*(10-A3382))),4))))*(1+(1.88269/PI())*((PI()/2)-ATAN(POWER(10,A3382)*LOG(2000*(10-A3382)))))))</f>
        <v>137.482490691215</v>
      </c>
    </row>
    <row r="3383" customFormat="false" ht="12.75" hidden="false" customHeight="false" outlineLevel="0" collapsed="false">
      <c r="A3383" s="27" t="n">
        <v>4.381</v>
      </c>
      <c r="B3383" s="28" t="n">
        <f aca="false">POWER(A3383,(10/3)*(1+(0.20467*EXP(-0.0058*POWER(LOG(10000*(10-A3383)),5)))*(1+(1/3)*(2*COS(10*PI()*LOG(8/(10*(10-A3383))))-1)*EXP(-49.369*(POWER(LOG(8/(10*(10-A3383))),4))))*(1+(1.88269/PI())*((PI()/2)-ATAN(POWER(10,A3383)*LOG(2000*(10-A3383)))))))</f>
        <v>137.587147697932</v>
      </c>
    </row>
    <row r="3384" customFormat="false" ht="12.75" hidden="false" customHeight="false" outlineLevel="0" collapsed="false">
      <c r="A3384" s="27" t="n">
        <v>4.382</v>
      </c>
      <c r="B3384" s="28" t="n">
        <f aca="false">POWER(A3384,(10/3)*(1+(0.20467*EXP(-0.0058*POWER(LOG(10000*(10-A3384)),5)))*(1+(1/3)*(2*COS(10*PI()*LOG(8/(10*(10-A3384))))-1)*EXP(-49.369*(POWER(LOG(8/(10*(10-A3384))),4))))*(1+(1.88269/PI())*((PI()/2)-ATAN(POWER(10,A3384)*LOG(2000*(10-A3384)))))))</f>
        <v>137.691860460463</v>
      </c>
    </row>
    <row r="3385" customFormat="false" ht="12.75" hidden="false" customHeight="false" outlineLevel="0" collapsed="false">
      <c r="A3385" s="27" t="n">
        <v>4.383</v>
      </c>
      <c r="B3385" s="28" t="n">
        <f aca="false">POWER(A3385,(10/3)*(1+(0.20467*EXP(-0.0058*POWER(LOG(10000*(10-A3385)),5)))*(1+(1/3)*(2*COS(10*PI()*LOG(8/(10*(10-A3385))))-1)*EXP(-49.369*(POWER(LOG(8/(10*(10-A3385))),4))))*(1+(1.88269/PI())*((PI()/2)-ATAN(POWER(10,A3385)*LOG(2000*(10-A3385)))))))</f>
        <v>137.796628995779</v>
      </c>
    </row>
    <row r="3386" customFormat="false" ht="12.75" hidden="false" customHeight="false" outlineLevel="0" collapsed="false">
      <c r="A3386" s="27" t="n">
        <v>4.384</v>
      </c>
      <c r="B3386" s="28" t="n">
        <f aca="false">POWER(A3386,(10/3)*(1+(0.20467*EXP(-0.0058*POWER(LOG(10000*(10-A3386)),5)))*(1+(1/3)*(2*COS(10*PI()*LOG(8/(10*(10-A3386))))-1)*EXP(-49.369*(POWER(LOG(8/(10*(10-A3386))),4))))*(1+(1.88269/PI())*((PI()/2)-ATAN(POWER(10,A3386)*LOG(2000*(10-A3386)))))))</f>
        <v>137.901453320853</v>
      </c>
    </row>
    <row r="3387" customFormat="false" ht="12.75" hidden="false" customHeight="false" outlineLevel="0" collapsed="false">
      <c r="A3387" s="27" t="n">
        <v>4.385</v>
      </c>
      <c r="B3387" s="28" t="n">
        <f aca="false">POWER(A3387,(10/3)*(1+(0.20467*EXP(-0.0058*POWER(LOG(10000*(10-A3387)),5)))*(1+(1/3)*(2*COS(10*PI()*LOG(8/(10*(10-A3387))))-1)*EXP(-49.369*(POWER(LOG(8/(10*(10-A3387))),4))))*(1+(1.88269/PI())*((PI()/2)-ATAN(POWER(10,A3387)*LOG(2000*(10-A3387)))))))</f>
        <v>138.006333452656</v>
      </c>
    </row>
    <row r="3388" customFormat="false" ht="12.75" hidden="false" customHeight="false" outlineLevel="0" collapsed="false">
      <c r="A3388" s="27" t="n">
        <v>4.386</v>
      </c>
      <c r="B3388" s="28" t="n">
        <f aca="false">POWER(A3388,(10/3)*(1+(0.20467*EXP(-0.0058*POWER(LOG(10000*(10-A3388)),5)))*(1+(1/3)*(2*COS(10*PI()*LOG(8/(10*(10-A3388))))-1)*EXP(-49.369*(POWER(LOG(8/(10*(10-A3388))),4))))*(1+(1.88269/PI())*((PI()/2)-ATAN(POWER(10,A3388)*LOG(2000*(10-A3388)))))))</f>
        <v>138.111269408164</v>
      </c>
    </row>
    <row r="3389" customFormat="false" ht="12.75" hidden="false" customHeight="false" outlineLevel="0" collapsed="false">
      <c r="A3389" s="27" t="n">
        <v>4.387</v>
      </c>
      <c r="B3389" s="28" t="n">
        <f aca="false">POWER(A3389,(10/3)*(1+(0.20467*EXP(-0.0058*POWER(LOG(10000*(10-A3389)),5)))*(1+(1/3)*(2*COS(10*PI()*LOG(8/(10*(10-A3389))))-1)*EXP(-49.369*(POWER(LOG(8/(10*(10-A3389))),4))))*(1+(1.88269/PI())*((PI()/2)-ATAN(POWER(10,A3389)*LOG(2000*(10-A3389)))))))</f>
        <v>138.216261204351</v>
      </c>
    </row>
    <row r="3390" customFormat="false" ht="12.75" hidden="false" customHeight="false" outlineLevel="0" collapsed="false">
      <c r="A3390" s="27" t="n">
        <v>4.388</v>
      </c>
      <c r="B3390" s="28" t="n">
        <f aca="false">POWER(A3390,(10/3)*(1+(0.20467*EXP(-0.0058*POWER(LOG(10000*(10-A3390)),5)))*(1+(1/3)*(2*COS(10*PI()*LOG(8/(10*(10-A3390))))-1)*EXP(-49.369*(POWER(LOG(8/(10*(10-A3390))),4))))*(1+(1.88269/PI())*((PI()/2)-ATAN(POWER(10,A3390)*LOG(2000*(10-A3390)))))))</f>
        <v>138.321308858195</v>
      </c>
    </row>
    <row r="3391" customFormat="false" ht="12.75" hidden="false" customHeight="false" outlineLevel="0" collapsed="false">
      <c r="A3391" s="27" t="n">
        <v>4.389</v>
      </c>
      <c r="B3391" s="28" t="n">
        <f aca="false">POWER(A3391,(10/3)*(1+(0.20467*EXP(-0.0058*POWER(LOG(10000*(10-A3391)),5)))*(1+(1/3)*(2*COS(10*PI()*LOG(8/(10*(10-A3391))))-1)*EXP(-49.369*(POWER(LOG(8/(10*(10-A3391))),4))))*(1+(1.88269/PI())*((PI()/2)-ATAN(POWER(10,A3391)*LOG(2000*(10-A3391)))))))</f>
        <v>138.426412386673</v>
      </c>
    </row>
    <row r="3392" customFormat="false" ht="12.75" hidden="false" customHeight="false" outlineLevel="0" collapsed="false">
      <c r="A3392" s="27" t="n">
        <v>4.39</v>
      </c>
      <c r="B3392" s="28" t="n">
        <f aca="false">POWER(A3392,(10/3)*(1+(0.20467*EXP(-0.0058*POWER(LOG(10000*(10-A3392)),5)))*(1+(1/3)*(2*COS(10*PI()*LOG(8/(10*(10-A3392))))-1)*EXP(-49.369*(POWER(LOG(8/(10*(10-A3392))),4))))*(1+(1.88269/PI())*((PI()/2)-ATAN(POWER(10,A3392)*LOG(2000*(10-A3392)))))))</f>
        <v>138.531571806766</v>
      </c>
    </row>
    <row r="3393" customFormat="false" ht="12.75" hidden="false" customHeight="false" outlineLevel="0" collapsed="false">
      <c r="A3393" s="27" t="n">
        <v>4.391</v>
      </c>
      <c r="B3393" s="28" t="n">
        <f aca="false">POWER(A3393,(10/3)*(1+(0.20467*EXP(-0.0058*POWER(LOG(10000*(10-A3393)),5)))*(1+(1/3)*(2*COS(10*PI()*LOG(8/(10*(10-A3393))))-1)*EXP(-49.369*(POWER(LOG(8/(10*(10-A3393))),4))))*(1+(1.88269/PI())*((PI()/2)-ATAN(POWER(10,A3393)*LOG(2000*(10-A3393)))))))</f>
        <v>138.636787135454</v>
      </c>
    </row>
    <row r="3394" customFormat="false" ht="12.75" hidden="false" customHeight="false" outlineLevel="0" collapsed="false">
      <c r="A3394" s="27" t="n">
        <v>4.392</v>
      </c>
      <c r="B3394" s="28" t="n">
        <f aca="false">POWER(A3394,(10/3)*(1+(0.20467*EXP(-0.0058*POWER(LOG(10000*(10-A3394)),5)))*(1+(1/3)*(2*COS(10*PI()*LOG(8/(10*(10-A3394))))-1)*EXP(-49.369*(POWER(LOG(8/(10*(10-A3394))),4))))*(1+(1.88269/PI())*((PI()/2)-ATAN(POWER(10,A3394)*LOG(2000*(10-A3394)))))))</f>
        <v>138.742058389719</v>
      </c>
    </row>
    <row r="3395" customFormat="false" ht="12.75" hidden="false" customHeight="false" outlineLevel="0" collapsed="false">
      <c r="A3395" s="27" t="n">
        <v>4.393</v>
      </c>
      <c r="B3395" s="28" t="n">
        <f aca="false">POWER(A3395,(10/3)*(1+(0.20467*EXP(-0.0058*POWER(LOG(10000*(10-A3395)),5)))*(1+(1/3)*(2*COS(10*PI()*LOG(8/(10*(10-A3395))))-1)*EXP(-49.369*(POWER(LOG(8/(10*(10-A3395))),4))))*(1+(1.88269/PI())*((PI()/2)-ATAN(POWER(10,A3395)*LOG(2000*(10-A3395)))))))</f>
        <v>138.847385586544</v>
      </c>
    </row>
    <row r="3396" customFormat="false" ht="12.75" hidden="false" customHeight="false" outlineLevel="0" collapsed="false">
      <c r="A3396" s="27" t="n">
        <v>4.394</v>
      </c>
      <c r="B3396" s="28" t="n">
        <f aca="false">POWER(A3396,(10/3)*(1+(0.20467*EXP(-0.0058*POWER(LOG(10000*(10-A3396)),5)))*(1+(1/3)*(2*COS(10*PI()*LOG(8/(10*(10-A3396))))-1)*EXP(-49.369*(POWER(LOG(8/(10*(10-A3396))),4))))*(1+(1.88269/PI())*((PI()/2)-ATAN(POWER(10,A3396)*LOG(2000*(10-A3396)))))))</f>
        <v>138.952768742914</v>
      </c>
    </row>
    <row r="3397" customFormat="false" ht="12.75" hidden="false" customHeight="false" outlineLevel="0" collapsed="false">
      <c r="A3397" s="27" t="n">
        <v>4.395</v>
      </c>
      <c r="B3397" s="28" t="n">
        <f aca="false">POWER(A3397,(10/3)*(1+(0.20467*EXP(-0.0058*POWER(LOG(10000*(10-A3397)),5)))*(1+(1/3)*(2*COS(10*PI()*LOG(8/(10*(10-A3397))))-1)*EXP(-49.369*(POWER(LOG(8/(10*(10-A3397))),4))))*(1+(1.88269/PI())*((PI()/2)-ATAN(POWER(10,A3397)*LOG(2000*(10-A3397)))))))</f>
        <v>139.058207875815</v>
      </c>
    </row>
    <row r="3398" customFormat="false" ht="12.75" hidden="false" customHeight="false" outlineLevel="0" collapsed="false">
      <c r="A3398" s="27" t="n">
        <v>4.396</v>
      </c>
      <c r="B3398" s="28" t="n">
        <f aca="false">POWER(A3398,(10/3)*(1+(0.20467*EXP(-0.0058*POWER(LOG(10000*(10-A3398)),5)))*(1+(1/3)*(2*COS(10*PI()*LOG(8/(10*(10-A3398))))-1)*EXP(-49.369*(POWER(LOG(8/(10*(10-A3398))),4))))*(1+(1.88269/PI())*((PI()/2)-ATAN(POWER(10,A3398)*LOG(2000*(10-A3398)))))))</f>
        <v>139.163703002234</v>
      </c>
    </row>
    <row r="3399" customFormat="false" ht="12.75" hidden="false" customHeight="false" outlineLevel="0" collapsed="false">
      <c r="A3399" s="27" t="n">
        <v>4.397</v>
      </c>
      <c r="B3399" s="28" t="n">
        <f aca="false">POWER(A3399,(10/3)*(1+(0.20467*EXP(-0.0058*POWER(LOG(10000*(10-A3399)),5)))*(1+(1/3)*(2*COS(10*PI()*LOG(8/(10*(10-A3399))))-1)*EXP(-49.369*(POWER(LOG(8/(10*(10-A3399))),4))))*(1+(1.88269/PI())*((PI()/2)-ATAN(POWER(10,A3399)*LOG(2000*(10-A3399)))))))</f>
        <v>139.26925413916</v>
      </c>
    </row>
    <row r="3400" customFormat="false" ht="12.75" hidden="false" customHeight="false" outlineLevel="0" collapsed="false">
      <c r="A3400" s="27" t="n">
        <v>4.398</v>
      </c>
      <c r="B3400" s="28" t="n">
        <f aca="false">POWER(A3400,(10/3)*(1+(0.20467*EXP(-0.0058*POWER(LOG(10000*(10-A3400)),5)))*(1+(1/3)*(2*COS(10*PI()*LOG(8/(10*(10-A3400))))-1)*EXP(-49.369*(POWER(LOG(8/(10*(10-A3400))),4))))*(1+(1.88269/PI())*((PI()/2)-ATAN(POWER(10,A3400)*LOG(2000*(10-A3400)))))))</f>
        <v>139.374861303582</v>
      </c>
    </row>
    <row r="3401" customFormat="false" ht="12.75" hidden="false" customHeight="false" outlineLevel="0" collapsed="false">
      <c r="A3401" s="27" t="n">
        <v>4.399</v>
      </c>
      <c r="B3401" s="28" t="n">
        <f aca="false">POWER(A3401,(10/3)*(1+(0.20467*EXP(-0.0058*POWER(LOG(10000*(10-A3401)),5)))*(1+(1/3)*(2*COS(10*PI()*LOG(8/(10*(10-A3401))))-1)*EXP(-49.369*(POWER(LOG(8/(10*(10-A3401))),4))))*(1+(1.88269/PI())*((PI()/2)-ATAN(POWER(10,A3401)*LOG(2000*(10-A3401)))))))</f>
        <v>139.480524512491</v>
      </c>
    </row>
    <row r="3402" customFormat="false" ht="12.75" hidden="false" customHeight="false" outlineLevel="0" collapsed="false">
      <c r="A3402" s="27" t="n">
        <v>4.4</v>
      </c>
      <c r="B3402" s="28" t="n">
        <f aca="false">POWER(A3402,(10/3)*(1+(0.20467*EXP(-0.0058*POWER(LOG(10000*(10-A3402)),5)))*(1+(1/3)*(2*COS(10*PI()*LOG(8/(10*(10-A3402))))-1)*EXP(-49.369*(POWER(LOG(8/(10*(10-A3402))),4))))*(1+(1.88269/PI())*((PI()/2)-ATAN(POWER(10,A3402)*LOG(2000*(10-A3402)))))))</f>
        <v>139.58624378288</v>
      </c>
    </row>
    <row r="3403" customFormat="false" ht="12.75" hidden="false" customHeight="false" outlineLevel="0" collapsed="false">
      <c r="A3403" s="27" t="n">
        <v>4.401</v>
      </c>
      <c r="B3403" s="28" t="n">
        <f aca="false">POWER(A3403,(10/3)*(1+(0.20467*EXP(-0.0058*POWER(LOG(10000*(10-A3403)),5)))*(1+(1/3)*(2*COS(10*PI()*LOG(8/(10*(10-A3403))))-1)*EXP(-49.369*(POWER(LOG(8/(10*(10-A3403))),4))))*(1+(1.88269/PI())*((PI()/2)-ATAN(POWER(10,A3403)*LOG(2000*(10-A3403)))))))</f>
        <v>139.692019131743</v>
      </c>
    </row>
    <row r="3404" customFormat="false" ht="12.75" hidden="false" customHeight="false" outlineLevel="0" collapsed="false">
      <c r="A3404" s="27" t="n">
        <v>4.402</v>
      </c>
      <c r="B3404" s="28" t="n">
        <f aca="false">POWER(A3404,(10/3)*(1+(0.20467*EXP(-0.0058*POWER(LOG(10000*(10-A3404)),5)))*(1+(1/3)*(2*COS(10*PI()*LOG(8/(10*(10-A3404))))-1)*EXP(-49.369*(POWER(LOG(8/(10*(10-A3404))),4))))*(1+(1.88269/PI())*((PI()/2)-ATAN(POWER(10,A3404)*LOG(2000*(10-A3404)))))))</f>
        <v>139.797850576073</v>
      </c>
    </row>
    <row r="3405" customFormat="false" ht="12.75" hidden="false" customHeight="false" outlineLevel="0" collapsed="false">
      <c r="A3405" s="27" t="n">
        <v>4.403</v>
      </c>
      <c r="B3405" s="28" t="n">
        <f aca="false">POWER(A3405,(10/3)*(1+(0.20467*EXP(-0.0058*POWER(LOG(10000*(10-A3405)),5)))*(1+(1/3)*(2*COS(10*PI()*LOG(8/(10*(10-A3405))))-1)*EXP(-49.369*(POWER(LOG(8/(10*(10-A3405))),4))))*(1+(1.88269/PI())*((PI()/2)-ATAN(POWER(10,A3405)*LOG(2000*(10-A3405)))))))</f>
        <v>139.903738132869</v>
      </c>
    </row>
    <row r="3406" customFormat="false" ht="12.75" hidden="false" customHeight="false" outlineLevel="0" collapsed="false">
      <c r="A3406" s="27" t="n">
        <v>4.404</v>
      </c>
      <c r="B3406" s="28" t="n">
        <f aca="false">POWER(A3406,(10/3)*(1+(0.20467*EXP(-0.0058*POWER(LOG(10000*(10-A3406)),5)))*(1+(1/3)*(2*COS(10*PI()*LOG(8/(10*(10-A3406))))-1)*EXP(-49.369*(POWER(LOG(8/(10*(10-A3406))),4))))*(1+(1.88269/PI())*((PI()/2)-ATAN(POWER(10,A3406)*LOG(2000*(10-A3406)))))))</f>
        <v>140.009681819126</v>
      </c>
    </row>
    <row r="3407" customFormat="false" ht="12.75" hidden="false" customHeight="false" outlineLevel="0" collapsed="false">
      <c r="A3407" s="27" t="n">
        <v>4.405</v>
      </c>
      <c r="B3407" s="28" t="n">
        <f aca="false">POWER(A3407,(10/3)*(1+(0.20467*EXP(-0.0058*POWER(LOG(10000*(10-A3407)),5)))*(1+(1/3)*(2*COS(10*PI()*LOG(8/(10*(10-A3407))))-1)*EXP(-49.369*(POWER(LOG(8/(10*(10-A3407))),4))))*(1+(1.88269/PI())*((PI()/2)-ATAN(POWER(10,A3407)*LOG(2000*(10-A3407)))))))</f>
        <v>140.115681651845</v>
      </c>
    </row>
    <row r="3408" customFormat="false" ht="12.75" hidden="false" customHeight="false" outlineLevel="0" collapsed="false">
      <c r="A3408" s="27" t="n">
        <v>4.406</v>
      </c>
      <c r="B3408" s="28" t="n">
        <f aca="false">POWER(A3408,(10/3)*(1+(0.20467*EXP(-0.0058*POWER(LOG(10000*(10-A3408)),5)))*(1+(1/3)*(2*COS(10*PI()*LOG(8/(10*(10-A3408))))-1)*EXP(-49.369*(POWER(LOG(8/(10*(10-A3408))),4))))*(1+(1.88269/PI())*((PI()/2)-ATAN(POWER(10,A3408)*LOG(2000*(10-A3408)))))))</f>
        <v>140.221737648024</v>
      </c>
    </row>
    <row r="3409" customFormat="false" ht="12.75" hidden="false" customHeight="false" outlineLevel="0" collapsed="false">
      <c r="A3409" s="27" t="n">
        <v>4.407</v>
      </c>
      <c r="B3409" s="28" t="n">
        <f aca="false">POWER(A3409,(10/3)*(1+(0.20467*EXP(-0.0058*POWER(LOG(10000*(10-A3409)),5)))*(1+(1/3)*(2*COS(10*PI()*LOG(8/(10*(10-A3409))))-1)*EXP(-49.369*(POWER(LOG(8/(10*(10-A3409))),4))))*(1+(1.88269/PI())*((PI()/2)-ATAN(POWER(10,A3409)*LOG(2000*(10-A3409)))))))</f>
        <v>140.327849824666</v>
      </c>
    </row>
    <row r="3410" customFormat="false" ht="12.75" hidden="false" customHeight="false" outlineLevel="0" collapsed="false">
      <c r="A3410" s="27" t="n">
        <v>4.408</v>
      </c>
      <c r="B3410" s="28" t="n">
        <f aca="false">POWER(A3410,(10/3)*(1+(0.20467*EXP(-0.0058*POWER(LOG(10000*(10-A3410)),5)))*(1+(1/3)*(2*COS(10*PI()*LOG(8/(10*(10-A3410))))-1)*EXP(-49.369*(POWER(LOG(8/(10*(10-A3410))),4))))*(1+(1.88269/PI())*((PI()/2)-ATAN(POWER(10,A3410)*LOG(2000*(10-A3410)))))))</f>
        <v>140.434018198773</v>
      </c>
    </row>
    <row r="3411" customFormat="false" ht="12.75" hidden="false" customHeight="false" outlineLevel="0" collapsed="false">
      <c r="A3411" s="27" t="n">
        <v>4.409</v>
      </c>
      <c r="B3411" s="28" t="n">
        <f aca="false">POWER(A3411,(10/3)*(1+(0.20467*EXP(-0.0058*POWER(LOG(10000*(10-A3411)),5)))*(1+(1/3)*(2*COS(10*PI()*LOG(8/(10*(10-A3411))))-1)*EXP(-49.369*(POWER(LOG(8/(10*(10-A3411))),4))))*(1+(1.88269/PI())*((PI()/2)-ATAN(POWER(10,A3411)*LOG(2000*(10-A3411)))))))</f>
        <v>140.540242787349</v>
      </c>
    </row>
    <row r="3412" customFormat="false" ht="12.75" hidden="false" customHeight="false" outlineLevel="0" collapsed="false">
      <c r="A3412" s="27" t="n">
        <v>4.41</v>
      </c>
      <c r="B3412" s="28" t="n">
        <f aca="false">POWER(A3412,(10/3)*(1+(0.20467*EXP(-0.0058*POWER(LOG(10000*(10-A3412)),5)))*(1+(1/3)*(2*COS(10*PI()*LOG(8/(10*(10-A3412))))-1)*EXP(-49.369*(POWER(LOG(8/(10*(10-A3412))),4))))*(1+(1.88269/PI())*((PI()/2)-ATAN(POWER(10,A3412)*LOG(2000*(10-A3412)))))))</f>
        <v>140.646523607399</v>
      </c>
    </row>
    <row r="3413" customFormat="false" ht="12.75" hidden="false" customHeight="false" outlineLevel="0" collapsed="false">
      <c r="A3413" s="27" t="n">
        <v>4.411</v>
      </c>
      <c r="B3413" s="28" t="n">
        <f aca="false">POWER(A3413,(10/3)*(1+(0.20467*EXP(-0.0058*POWER(LOG(10000*(10-A3413)),5)))*(1+(1/3)*(2*COS(10*PI()*LOG(8/(10*(10-A3413))))-1)*EXP(-49.369*(POWER(LOG(8/(10*(10-A3413))),4))))*(1+(1.88269/PI())*((PI()/2)-ATAN(POWER(10,A3413)*LOG(2000*(10-A3413)))))))</f>
        <v>140.75286067593</v>
      </c>
    </row>
    <row r="3414" customFormat="false" ht="12.75" hidden="false" customHeight="false" outlineLevel="0" collapsed="false">
      <c r="A3414" s="27" t="n">
        <v>4.412</v>
      </c>
      <c r="B3414" s="28" t="n">
        <f aca="false">POWER(A3414,(10/3)*(1+(0.20467*EXP(-0.0058*POWER(LOG(10000*(10-A3414)),5)))*(1+(1/3)*(2*COS(10*PI()*LOG(8/(10*(10-A3414))))-1)*EXP(-49.369*(POWER(LOG(8/(10*(10-A3414))),4))))*(1+(1.88269/PI())*((PI()/2)-ATAN(POWER(10,A3414)*LOG(2000*(10-A3414)))))))</f>
        <v>140.85925400995</v>
      </c>
    </row>
    <row r="3415" customFormat="false" ht="12.75" hidden="false" customHeight="false" outlineLevel="0" collapsed="false">
      <c r="A3415" s="27" t="n">
        <v>4.413</v>
      </c>
      <c r="B3415" s="28" t="n">
        <f aca="false">POWER(A3415,(10/3)*(1+(0.20467*EXP(-0.0058*POWER(LOG(10000*(10-A3415)),5)))*(1+(1/3)*(2*COS(10*PI()*LOG(8/(10*(10-A3415))))-1)*EXP(-49.369*(POWER(LOG(8/(10*(10-A3415))),4))))*(1+(1.88269/PI())*((PI()/2)-ATAN(POWER(10,A3415)*LOG(2000*(10-A3415)))))))</f>
        <v>140.965703626467</v>
      </c>
    </row>
    <row r="3416" customFormat="false" ht="12.75" hidden="false" customHeight="false" outlineLevel="0" collapsed="false">
      <c r="A3416" s="27" t="n">
        <v>4.414</v>
      </c>
      <c r="B3416" s="28" t="n">
        <f aca="false">POWER(A3416,(10/3)*(1+(0.20467*EXP(-0.0058*POWER(LOG(10000*(10-A3416)),5)))*(1+(1/3)*(2*COS(10*PI()*LOG(8/(10*(10-A3416))))-1)*EXP(-49.369*(POWER(LOG(8/(10*(10-A3416))),4))))*(1+(1.88269/PI())*((PI()/2)-ATAN(POWER(10,A3416)*LOG(2000*(10-A3416)))))))</f>
        <v>141.072209542492</v>
      </c>
    </row>
    <row r="3417" customFormat="false" ht="12.75" hidden="false" customHeight="false" outlineLevel="0" collapsed="false">
      <c r="A3417" s="27" t="n">
        <v>4.415</v>
      </c>
      <c r="B3417" s="28" t="n">
        <f aca="false">POWER(A3417,(10/3)*(1+(0.20467*EXP(-0.0058*POWER(LOG(10000*(10-A3417)),5)))*(1+(1/3)*(2*COS(10*PI()*LOG(8/(10*(10-A3417))))-1)*EXP(-49.369*(POWER(LOG(8/(10*(10-A3417))),4))))*(1+(1.88269/PI())*((PI()/2)-ATAN(POWER(10,A3417)*LOG(2000*(10-A3417)))))))</f>
        <v>141.178771775038</v>
      </c>
    </row>
    <row r="3418" customFormat="false" ht="12.75" hidden="false" customHeight="false" outlineLevel="0" collapsed="false">
      <c r="A3418" s="27" t="n">
        <v>4.416</v>
      </c>
      <c r="B3418" s="28" t="n">
        <f aca="false">POWER(A3418,(10/3)*(1+(0.20467*EXP(-0.0058*POWER(LOG(10000*(10-A3418)),5)))*(1+(1/3)*(2*COS(10*PI()*LOG(8/(10*(10-A3418))))-1)*EXP(-49.369*(POWER(LOG(8/(10*(10-A3418))),4))))*(1+(1.88269/PI())*((PI()/2)-ATAN(POWER(10,A3418)*LOG(2000*(10-A3418)))))))</f>
        <v>141.285390341116</v>
      </c>
    </row>
    <row r="3419" customFormat="false" ht="12.75" hidden="false" customHeight="false" outlineLevel="0" collapsed="false">
      <c r="A3419" s="27" t="n">
        <v>4.417</v>
      </c>
      <c r="B3419" s="28" t="n">
        <f aca="false">POWER(A3419,(10/3)*(1+(0.20467*EXP(-0.0058*POWER(LOG(10000*(10-A3419)),5)))*(1+(1/3)*(2*COS(10*PI()*LOG(8/(10*(10-A3419))))-1)*EXP(-49.369*(POWER(LOG(8/(10*(10-A3419))),4))))*(1+(1.88269/PI())*((PI()/2)-ATAN(POWER(10,A3419)*LOG(2000*(10-A3419)))))))</f>
        <v>141.39206525774</v>
      </c>
    </row>
    <row r="3420" customFormat="false" ht="12.75" hidden="false" customHeight="false" outlineLevel="0" collapsed="false">
      <c r="A3420" s="27" t="n">
        <v>4.418</v>
      </c>
      <c r="B3420" s="28" t="n">
        <f aca="false">POWER(A3420,(10/3)*(1+(0.20467*EXP(-0.0058*POWER(LOG(10000*(10-A3420)),5)))*(1+(1/3)*(2*COS(10*PI()*LOG(8/(10*(10-A3420))))-1)*EXP(-49.369*(POWER(LOG(8/(10*(10-A3420))),4))))*(1+(1.88269/PI())*((PI()/2)-ATAN(POWER(10,A3420)*LOG(2000*(10-A3420)))))))</f>
        <v>141.498796541928</v>
      </c>
    </row>
    <row r="3421" customFormat="false" ht="12.75" hidden="false" customHeight="false" outlineLevel="0" collapsed="false">
      <c r="A3421" s="27" t="n">
        <v>4.419</v>
      </c>
      <c r="B3421" s="28" t="n">
        <f aca="false">POWER(A3421,(10/3)*(1+(0.20467*EXP(-0.0058*POWER(LOG(10000*(10-A3421)),5)))*(1+(1/3)*(2*COS(10*PI()*LOG(8/(10*(10-A3421))))-1)*EXP(-49.369*(POWER(LOG(8/(10*(10-A3421))),4))))*(1+(1.88269/PI())*((PI()/2)-ATAN(POWER(10,A3421)*LOG(2000*(10-A3421)))))))</f>
        <v>141.605584210695</v>
      </c>
    </row>
    <row r="3422" customFormat="false" ht="12.75" hidden="false" customHeight="false" outlineLevel="0" collapsed="false">
      <c r="A3422" s="27" t="n">
        <v>4.42</v>
      </c>
      <c r="B3422" s="28" t="n">
        <f aca="false">POWER(A3422,(10/3)*(1+(0.20467*EXP(-0.0058*POWER(LOG(10000*(10-A3422)),5)))*(1+(1/3)*(2*COS(10*PI()*LOG(8/(10*(10-A3422))))-1)*EXP(-49.369*(POWER(LOG(8/(10*(10-A3422))),4))))*(1+(1.88269/PI())*((PI()/2)-ATAN(POWER(10,A3422)*LOG(2000*(10-A3422)))))))</f>
        <v>141.712428281059</v>
      </c>
    </row>
    <row r="3423" customFormat="false" ht="12.75" hidden="false" customHeight="false" outlineLevel="0" collapsed="false">
      <c r="A3423" s="27" t="n">
        <v>4.421</v>
      </c>
      <c r="B3423" s="28" t="n">
        <f aca="false">POWER(A3423,(10/3)*(1+(0.20467*EXP(-0.0058*POWER(LOG(10000*(10-A3423)),5)))*(1+(1/3)*(2*COS(10*PI()*LOG(8/(10*(10-A3423))))-1)*EXP(-49.369*(POWER(LOG(8/(10*(10-A3423))),4))))*(1+(1.88269/PI())*((PI()/2)-ATAN(POWER(10,A3423)*LOG(2000*(10-A3423)))))))</f>
        <v>141.819328770041</v>
      </c>
    </row>
    <row r="3424" customFormat="false" ht="12.75" hidden="false" customHeight="false" outlineLevel="0" collapsed="false">
      <c r="A3424" s="27" t="n">
        <v>4.422</v>
      </c>
      <c r="B3424" s="28" t="n">
        <f aca="false">POWER(A3424,(10/3)*(1+(0.20467*EXP(-0.0058*POWER(LOG(10000*(10-A3424)),5)))*(1+(1/3)*(2*COS(10*PI()*LOG(8/(10*(10-A3424))))-1)*EXP(-49.369*(POWER(LOG(8/(10*(10-A3424))),4))))*(1+(1.88269/PI())*((PI()/2)-ATAN(POWER(10,A3424)*LOG(2000*(10-A3424)))))))</f>
        <v>141.926285694659</v>
      </c>
    </row>
    <row r="3425" customFormat="false" ht="12.75" hidden="false" customHeight="false" outlineLevel="0" collapsed="false">
      <c r="A3425" s="27" t="n">
        <v>4.423</v>
      </c>
      <c r="B3425" s="28" t="n">
        <f aca="false">POWER(A3425,(10/3)*(1+(0.20467*EXP(-0.0058*POWER(LOG(10000*(10-A3425)),5)))*(1+(1/3)*(2*COS(10*PI()*LOG(8/(10*(10-A3425))))-1)*EXP(-49.369*(POWER(LOG(8/(10*(10-A3425))),4))))*(1+(1.88269/PI())*((PI()/2)-ATAN(POWER(10,A3425)*LOG(2000*(10-A3425)))))))</f>
        <v>142.033299071938</v>
      </c>
    </row>
    <row r="3426" customFormat="false" ht="12.75" hidden="false" customHeight="false" outlineLevel="0" collapsed="false">
      <c r="A3426" s="27" t="n">
        <v>4.424</v>
      </c>
      <c r="B3426" s="28" t="n">
        <f aca="false">POWER(A3426,(10/3)*(1+(0.20467*EXP(-0.0058*POWER(LOG(10000*(10-A3426)),5)))*(1+(1/3)*(2*COS(10*PI()*LOG(8/(10*(10-A3426))))-1)*EXP(-49.369*(POWER(LOG(8/(10*(10-A3426))),4))))*(1+(1.88269/PI())*((PI()/2)-ATAN(POWER(10,A3426)*LOG(2000*(10-A3426)))))))</f>
        <v>142.140368918899</v>
      </c>
    </row>
    <row r="3427" customFormat="false" ht="12.75" hidden="false" customHeight="false" outlineLevel="0" collapsed="false">
      <c r="A3427" s="27" t="n">
        <v>4.425</v>
      </c>
      <c r="B3427" s="28" t="n">
        <f aca="false">POWER(A3427,(10/3)*(1+(0.20467*EXP(-0.0058*POWER(LOG(10000*(10-A3427)),5)))*(1+(1/3)*(2*COS(10*PI()*LOG(8/(10*(10-A3427))))-1)*EXP(-49.369*(POWER(LOG(8/(10*(10-A3427))),4))))*(1+(1.88269/PI())*((PI()/2)-ATAN(POWER(10,A3427)*LOG(2000*(10-A3427)))))))</f>
        <v>142.247495252567</v>
      </c>
    </row>
    <row r="3428" customFormat="false" ht="12.75" hidden="false" customHeight="false" outlineLevel="0" collapsed="false">
      <c r="A3428" s="27" t="n">
        <v>4.426</v>
      </c>
      <c r="B3428" s="28" t="n">
        <f aca="false">POWER(A3428,(10/3)*(1+(0.20467*EXP(-0.0058*POWER(LOG(10000*(10-A3428)),5)))*(1+(1/3)*(2*COS(10*PI()*LOG(8/(10*(10-A3428))))-1)*EXP(-49.369*(POWER(LOG(8/(10*(10-A3428))),4))))*(1+(1.88269/PI())*((PI()/2)-ATAN(POWER(10,A3428)*LOG(2000*(10-A3428)))))))</f>
        <v>142.354678089969</v>
      </c>
    </row>
    <row r="3429" customFormat="false" ht="12.75" hidden="false" customHeight="false" outlineLevel="0" collapsed="false">
      <c r="A3429" s="27" t="n">
        <v>4.427</v>
      </c>
      <c r="B3429" s="28" t="n">
        <f aca="false">POWER(A3429,(10/3)*(1+(0.20467*EXP(-0.0058*POWER(LOG(10000*(10-A3429)),5)))*(1+(1/3)*(2*COS(10*PI()*LOG(8/(10*(10-A3429))))-1)*EXP(-49.369*(POWER(LOG(8/(10*(10-A3429))),4))))*(1+(1.88269/PI())*((PI()/2)-ATAN(POWER(10,A3429)*LOG(2000*(10-A3429)))))))</f>
        <v>142.461917448131</v>
      </c>
    </row>
    <row r="3430" customFormat="false" ht="12.75" hidden="false" customHeight="false" outlineLevel="0" collapsed="false">
      <c r="A3430" s="27" t="n">
        <v>4.428</v>
      </c>
      <c r="B3430" s="28" t="n">
        <f aca="false">POWER(A3430,(10/3)*(1+(0.20467*EXP(-0.0058*POWER(LOG(10000*(10-A3430)),5)))*(1+(1/3)*(2*COS(10*PI()*LOG(8/(10*(10-A3430))))-1)*EXP(-49.369*(POWER(LOG(8/(10*(10-A3430))),4))))*(1+(1.88269/PI())*((PI()/2)-ATAN(POWER(10,A3430)*LOG(2000*(10-A3430)))))))</f>
        <v>142.569213344082</v>
      </c>
    </row>
    <row r="3431" customFormat="false" ht="12.75" hidden="false" customHeight="false" outlineLevel="0" collapsed="false">
      <c r="A3431" s="27" t="n">
        <v>4.429</v>
      </c>
      <c r="B3431" s="28" t="n">
        <f aca="false">POWER(A3431,(10/3)*(1+(0.20467*EXP(-0.0058*POWER(LOG(10000*(10-A3431)),5)))*(1+(1/3)*(2*COS(10*PI()*LOG(8/(10*(10-A3431))))-1)*EXP(-49.369*(POWER(LOG(8/(10*(10-A3431))),4))))*(1+(1.88269/PI())*((PI()/2)-ATAN(POWER(10,A3431)*LOG(2000*(10-A3431)))))))</f>
        <v>142.676565794851</v>
      </c>
    </row>
    <row r="3432" customFormat="false" ht="12.75" hidden="false" customHeight="false" outlineLevel="0" collapsed="false">
      <c r="A3432" s="27" t="n">
        <v>4.43</v>
      </c>
      <c r="B3432" s="28" t="n">
        <f aca="false">POWER(A3432,(10/3)*(1+(0.20467*EXP(-0.0058*POWER(LOG(10000*(10-A3432)),5)))*(1+(1/3)*(2*COS(10*PI()*LOG(8/(10*(10-A3432))))-1)*EXP(-49.369*(POWER(LOG(8/(10*(10-A3432))),4))))*(1+(1.88269/PI())*((PI()/2)-ATAN(POWER(10,A3432)*LOG(2000*(10-A3432)))))))</f>
        <v>142.783974817469</v>
      </c>
    </row>
    <row r="3433" customFormat="false" ht="12.75" hidden="false" customHeight="false" outlineLevel="0" collapsed="false">
      <c r="A3433" s="27" t="n">
        <v>4.431</v>
      </c>
      <c r="B3433" s="28" t="n">
        <f aca="false">POWER(A3433,(10/3)*(1+(0.20467*EXP(-0.0058*POWER(LOG(10000*(10-A3433)),5)))*(1+(1/3)*(2*COS(10*PI()*LOG(8/(10*(10-A3433))))-1)*EXP(-49.369*(POWER(LOG(8/(10*(10-A3433))),4))))*(1+(1.88269/PI())*((PI()/2)-ATAN(POWER(10,A3433)*LOG(2000*(10-A3433)))))))</f>
        <v>142.891440428969</v>
      </c>
    </row>
    <row r="3434" customFormat="false" ht="12.75" hidden="false" customHeight="false" outlineLevel="0" collapsed="false">
      <c r="A3434" s="27" t="n">
        <v>4.432</v>
      </c>
      <c r="B3434" s="28" t="n">
        <f aca="false">POWER(A3434,(10/3)*(1+(0.20467*EXP(-0.0058*POWER(LOG(10000*(10-A3434)),5)))*(1+(1/3)*(2*COS(10*PI()*LOG(8/(10*(10-A3434))))-1)*EXP(-49.369*(POWER(LOG(8/(10*(10-A3434))),4))))*(1+(1.88269/PI())*((PI()/2)-ATAN(POWER(10,A3434)*LOG(2000*(10-A3434)))))))</f>
        <v>142.998962646384</v>
      </c>
    </row>
    <row r="3435" customFormat="false" ht="12.75" hidden="false" customHeight="false" outlineLevel="0" collapsed="false">
      <c r="A3435" s="27" t="n">
        <v>4.433</v>
      </c>
      <c r="B3435" s="28" t="n">
        <f aca="false">POWER(A3435,(10/3)*(1+(0.20467*EXP(-0.0058*POWER(LOG(10000*(10-A3435)),5)))*(1+(1/3)*(2*COS(10*PI()*LOG(8/(10*(10-A3435))))-1)*EXP(-49.369*(POWER(LOG(8/(10*(10-A3435))),4))))*(1+(1.88269/PI())*((PI()/2)-ATAN(POWER(10,A3435)*LOG(2000*(10-A3435)))))))</f>
        <v>143.106541486749</v>
      </c>
    </row>
    <row r="3436" customFormat="false" ht="12.75" hidden="false" customHeight="false" outlineLevel="0" collapsed="false">
      <c r="A3436" s="27" t="n">
        <v>4.434</v>
      </c>
      <c r="B3436" s="28" t="n">
        <f aca="false">POWER(A3436,(10/3)*(1+(0.20467*EXP(-0.0058*POWER(LOG(10000*(10-A3436)),5)))*(1+(1/3)*(2*COS(10*PI()*LOG(8/(10*(10-A3436))))-1)*EXP(-49.369*(POWER(LOG(8/(10*(10-A3436))),4))))*(1+(1.88269/PI())*((PI()/2)-ATAN(POWER(10,A3436)*LOG(2000*(10-A3436)))))))</f>
        <v>143.2141769671</v>
      </c>
    </row>
    <row r="3437" customFormat="false" ht="12.75" hidden="false" customHeight="false" outlineLevel="0" collapsed="false">
      <c r="A3437" s="27" t="n">
        <v>4.435</v>
      </c>
      <c r="B3437" s="28" t="n">
        <f aca="false">POWER(A3437,(10/3)*(1+(0.20467*EXP(-0.0058*POWER(LOG(10000*(10-A3437)),5)))*(1+(1/3)*(2*COS(10*PI()*LOG(8/(10*(10-A3437))))-1)*EXP(-49.369*(POWER(LOG(8/(10*(10-A3437))),4))))*(1+(1.88269/PI())*((PI()/2)-ATAN(POWER(10,A3437)*LOG(2000*(10-A3437)))))))</f>
        <v>143.321869104474</v>
      </c>
    </row>
    <row r="3438" customFormat="false" ht="12.75" hidden="false" customHeight="false" outlineLevel="0" collapsed="false">
      <c r="A3438" s="27" t="n">
        <v>4.436</v>
      </c>
      <c r="B3438" s="28" t="n">
        <f aca="false">POWER(A3438,(10/3)*(1+(0.20467*EXP(-0.0058*POWER(LOG(10000*(10-A3438)),5)))*(1+(1/3)*(2*COS(10*PI()*LOG(8/(10*(10-A3438))))-1)*EXP(-49.369*(POWER(LOG(8/(10*(10-A3438))),4))))*(1+(1.88269/PI())*((PI()/2)-ATAN(POWER(10,A3438)*LOG(2000*(10-A3438)))))))</f>
        <v>143.429617915911</v>
      </c>
    </row>
    <row r="3439" customFormat="false" ht="12.75" hidden="false" customHeight="false" outlineLevel="0" collapsed="false">
      <c r="A3439" s="27" t="n">
        <v>4.437</v>
      </c>
      <c r="B3439" s="28" t="n">
        <f aca="false">POWER(A3439,(10/3)*(1+(0.20467*EXP(-0.0058*POWER(LOG(10000*(10-A3439)),5)))*(1+(1/3)*(2*COS(10*PI()*LOG(8/(10*(10-A3439))))-1)*EXP(-49.369*(POWER(LOG(8/(10*(10-A3439))),4))))*(1+(1.88269/PI())*((PI()/2)-ATAN(POWER(10,A3439)*LOG(2000*(10-A3439)))))))</f>
        <v>143.537423418449</v>
      </c>
    </row>
    <row r="3440" customFormat="false" ht="12.75" hidden="false" customHeight="false" outlineLevel="0" collapsed="false">
      <c r="A3440" s="27" t="n">
        <v>4.438</v>
      </c>
      <c r="B3440" s="28" t="n">
        <f aca="false">POWER(A3440,(10/3)*(1+(0.20467*EXP(-0.0058*POWER(LOG(10000*(10-A3440)),5)))*(1+(1/3)*(2*COS(10*PI()*LOG(8/(10*(10-A3440))))-1)*EXP(-49.369*(POWER(LOG(8/(10*(10-A3440))),4))))*(1+(1.88269/PI())*((PI()/2)-ATAN(POWER(10,A3440)*LOG(2000*(10-A3440)))))))</f>
        <v>143.645285629131</v>
      </c>
    </row>
    <row r="3441" customFormat="false" ht="12.75" hidden="false" customHeight="false" outlineLevel="0" collapsed="false">
      <c r="A3441" s="27" t="n">
        <v>4.439</v>
      </c>
      <c r="B3441" s="28" t="n">
        <f aca="false">POWER(A3441,(10/3)*(1+(0.20467*EXP(-0.0058*POWER(LOG(10000*(10-A3441)),5)))*(1+(1/3)*(2*COS(10*PI()*LOG(8/(10*(10-A3441))))-1)*EXP(-49.369*(POWER(LOG(8/(10*(10-A3441))),4))))*(1+(1.88269/PI())*((PI()/2)-ATAN(POWER(10,A3441)*LOG(2000*(10-A3441)))))))</f>
        <v>143.753204564998</v>
      </c>
    </row>
    <row r="3442" customFormat="false" ht="12.75" hidden="false" customHeight="false" outlineLevel="0" collapsed="false">
      <c r="A3442" s="27" t="n">
        <v>4.44</v>
      </c>
      <c r="B3442" s="28" t="n">
        <f aca="false">POWER(A3442,(10/3)*(1+(0.20467*EXP(-0.0058*POWER(LOG(10000*(10-A3442)),5)))*(1+(1/3)*(2*COS(10*PI()*LOG(8/(10*(10-A3442))))-1)*EXP(-49.369*(POWER(LOG(8/(10*(10-A3442))),4))))*(1+(1.88269/PI())*((PI()/2)-ATAN(POWER(10,A3442)*LOG(2000*(10-A3442)))))))</f>
        <v>143.861180243095</v>
      </c>
    </row>
    <row r="3443" customFormat="false" ht="12.75" hidden="false" customHeight="false" outlineLevel="0" collapsed="false">
      <c r="A3443" s="27" t="n">
        <v>4.441</v>
      </c>
      <c r="B3443" s="28" t="n">
        <f aca="false">POWER(A3443,(10/3)*(1+(0.20467*EXP(-0.0058*POWER(LOG(10000*(10-A3443)),5)))*(1+(1/3)*(2*COS(10*PI()*LOG(8/(10*(10-A3443))))-1)*EXP(-49.369*(POWER(LOG(8/(10*(10-A3443))),4))))*(1+(1.88269/PI())*((PI()/2)-ATAN(POWER(10,A3443)*LOG(2000*(10-A3443)))))))</f>
        <v>143.969212680466</v>
      </c>
    </row>
    <row r="3444" customFormat="false" ht="12.75" hidden="false" customHeight="false" outlineLevel="0" collapsed="false">
      <c r="A3444" s="27" t="n">
        <v>4.442</v>
      </c>
      <c r="B3444" s="28" t="n">
        <f aca="false">POWER(A3444,(10/3)*(1+(0.20467*EXP(-0.0058*POWER(LOG(10000*(10-A3444)),5)))*(1+(1/3)*(2*COS(10*PI()*LOG(8/(10*(10-A3444))))-1)*EXP(-49.369*(POWER(LOG(8/(10*(10-A3444))),4))))*(1+(1.88269/PI())*((PI()/2)-ATAN(POWER(10,A3444)*LOG(2000*(10-A3444)))))))</f>
        <v>144.077301894158</v>
      </c>
    </row>
    <row r="3445" customFormat="false" ht="12.75" hidden="false" customHeight="false" outlineLevel="0" collapsed="false">
      <c r="A3445" s="27" t="n">
        <v>4.443</v>
      </c>
      <c r="B3445" s="28" t="n">
        <f aca="false">POWER(A3445,(10/3)*(1+(0.20467*EXP(-0.0058*POWER(LOG(10000*(10-A3445)),5)))*(1+(1/3)*(2*COS(10*PI()*LOG(8/(10*(10-A3445))))-1)*EXP(-49.369*(POWER(LOG(8/(10*(10-A3445))),4))))*(1+(1.88269/PI())*((PI()/2)-ATAN(POWER(10,A3445)*LOG(2000*(10-A3445)))))))</f>
        <v>144.185447901219</v>
      </c>
    </row>
    <row r="3446" customFormat="false" ht="12.75" hidden="false" customHeight="false" outlineLevel="0" collapsed="false">
      <c r="A3446" s="27" t="n">
        <v>4.444</v>
      </c>
      <c r="B3446" s="28" t="n">
        <f aca="false">POWER(A3446,(10/3)*(1+(0.20467*EXP(-0.0058*POWER(LOG(10000*(10-A3446)),5)))*(1+(1/3)*(2*COS(10*PI()*LOG(8/(10*(10-A3446))))-1)*EXP(-49.369*(POWER(LOG(8/(10*(10-A3446))),4))))*(1+(1.88269/PI())*((PI()/2)-ATAN(POWER(10,A3446)*LOG(2000*(10-A3446)))))))</f>
        <v>144.293650718697</v>
      </c>
    </row>
    <row r="3447" customFormat="false" ht="12.75" hidden="false" customHeight="false" outlineLevel="0" collapsed="false">
      <c r="A3447" s="27" t="n">
        <v>4.445</v>
      </c>
      <c r="B3447" s="28" t="n">
        <f aca="false">POWER(A3447,(10/3)*(1+(0.20467*EXP(-0.0058*POWER(LOG(10000*(10-A3447)),5)))*(1+(1/3)*(2*COS(10*PI()*LOG(8/(10*(10-A3447))))-1)*EXP(-49.369*(POWER(LOG(8/(10*(10-A3447))),4))))*(1+(1.88269/PI())*((PI()/2)-ATAN(POWER(10,A3447)*LOG(2000*(10-A3447)))))))</f>
        <v>144.401910363643</v>
      </c>
    </row>
    <row r="3448" customFormat="false" ht="12.75" hidden="false" customHeight="false" outlineLevel="0" collapsed="false">
      <c r="A3448" s="27" t="n">
        <v>4.446</v>
      </c>
      <c r="B3448" s="28" t="n">
        <f aca="false">POWER(A3448,(10/3)*(1+(0.20467*EXP(-0.0058*POWER(LOG(10000*(10-A3448)),5)))*(1+(1/3)*(2*COS(10*PI()*LOG(8/(10*(10-A3448))))-1)*EXP(-49.369*(POWER(LOG(8/(10*(10-A3448))),4))))*(1+(1.88269/PI())*((PI()/2)-ATAN(POWER(10,A3448)*LOG(2000*(10-A3448)))))))</f>
        <v>144.510226853108</v>
      </c>
    </row>
    <row r="3449" customFormat="false" ht="12.75" hidden="false" customHeight="false" outlineLevel="0" collapsed="false">
      <c r="A3449" s="27" t="n">
        <v>4.447</v>
      </c>
      <c r="B3449" s="28" t="n">
        <f aca="false">POWER(A3449,(10/3)*(1+(0.20467*EXP(-0.0058*POWER(LOG(10000*(10-A3449)),5)))*(1+(1/3)*(2*COS(10*PI()*LOG(8/(10*(10-A3449))))-1)*EXP(-49.369*(POWER(LOG(8/(10*(10-A3449))),4))))*(1+(1.88269/PI())*((PI()/2)-ATAN(POWER(10,A3449)*LOG(2000*(10-A3449)))))))</f>
        <v>144.618600204146</v>
      </c>
    </row>
    <row r="3450" customFormat="false" ht="12.75" hidden="false" customHeight="false" outlineLevel="0" collapsed="false">
      <c r="A3450" s="27" t="n">
        <v>4.448</v>
      </c>
      <c r="B3450" s="28" t="n">
        <f aca="false">POWER(A3450,(10/3)*(1+(0.20467*EXP(-0.0058*POWER(LOG(10000*(10-A3450)),5)))*(1+(1/3)*(2*COS(10*PI()*LOG(8/(10*(10-A3450))))-1)*EXP(-49.369*(POWER(LOG(8/(10*(10-A3450))),4))))*(1+(1.88269/PI())*((PI()/2)-ATAN(POWER(10,A3450)*LOG(2000*(10-A3450)))))))</f>
        <v>144.727030433809</v>
      </c>
    </row>
    <row r="3451" customFormat="false" ht="12.75" hidden="false" customHeight="false" outlineLevel="0" collapsed="false">
      <c r="A3451" s="27" t="n">
        <v>4.449</v>
      </c>
      <c r="B3451" s="28" t="n">
        <f aca="false">POWER(A3451,(10/3)*(1+(0.20467*EXP(-0.0058*POWER(LOG(10000*(10-A3451)),5)))*(1+(1/3)*(2*COS(10*PI()*LOG(8/(10*(10-A3451))))-1)*EXP(-49.369*(POWER(LOG(8/(10*(10-A3451))),4))))*(1+(1.88269/PI())*((PI()/2)-ATAN(POWER(10,A3451)*LOG(2000*(10-A3451)))))))</f>
        <v>144.835517559153</v>
      </c>
    </row>
    <row r="3452" customFormat="false" ht="12.75" hidden="false" customHeight="false" outlineLevel="0" collapsed="false">
      <c r="A3452" s="27" t="n">
        <v>4.45</v>
      </c>
      <c r="B3452" s="28" t="n">
        <f aca="false">POWER(A3452,(10/3)*(1+(0.20467*EXP(-0.0058*POWER(LOG(10000*(10-A3452)),5)))*(1+(1/3)*(2*COS(10*PI()*LOG(8/(10*(10-A3452))))-1)*EXP(-49.369*(POWER(LOG(8/(10*(10-A3452))),4))))*(1+(1.88269/PI())*((PI()/2)-ATAN(POWER(10,A3452)*LOG(2000*(10-A3452)))))))</f>
        <v>144.944061597235</v>
      </c>
    </row>
    <row r="3453" customFormat="false" ht="12.75" hidden="false" customHeight="false" outlineLevel="0" collapsed="false">
      <c r="A3453" s="27" t="n">
        <v>4.451</v>
      </c>
      <c r="B3453" s="28" t="n">
        <f aca="false">POWER(A3453,(10/3)*(1+(0.20467*EXP(-0.0058*POWER(LOG(10000*(10-A3453)),5)))*(1+(1/3)*(2*COS(10*PI()*LOG(8/(10*(10-A3453))))-1)*EXP(-49.369*(POWER(LOG(8/(10*(10-A3453))),4))))*(1+(1.88269/PI())*((PI()/2)-ATAN(POWER(10,A3453)*LOG(2000*(10-A3453)))))))</f>
        <v>145.052662565113</v>
      </c>
    </row>
    <row r="3454" customFormat="false" ht="12.75" hidden="false" customHeight="false" outlineLevel="0" collapsed="false">
      <c r="A3454" s="27" t="n">
        <v>4.452</v>
      </c>
      <c r="B3454" s="28" t="n">
        <f aca="false">POWER(A3454,(10/3)*(1+(0.20467*EXP(-0.0058*POWER(LOG(10000*(10-A3454)),5)))*(1+(1/3)*(2*COS(10*PI()*LOG(8/(10*(10-A3454))))-1)*EXP(-49.369*(POWER(LOG(8/(10*(10-A3454))),4))))*(1+(1.88269/PI())*((PI()/2)-ATAN(POWER(10,A3454)*LOG(2000*(10-A3454)))))))</f>
        <v>145.161320479846</v>
      </c>
    </row>
    <row r="3455" customFormat="false" ht="12.75" hidden="false" customHeight="false" outlineLevel="0" collapsed="false">
      <c r="A3455" s="27" t="n">
        <v>4.453</v>
      </c>
      <c r="B3455" s="28" t="n">
        <f aca="false">POWER(A3455,(10/3)*(1+(0.20467*EXP(-0.0058*POWER(LOG(10000*(10-A3455)),5)))*(1+(1/3)*(2*COS(10*PI()*LOG(8/(10*(10-A3455))))-1)*EXP(-49.369*(POWER(LOG(8/(10*(10-A3455))),4))))*(1+(1.88269/PI())*((PI()/2)-ATAN(POWER(10,A3455)*LOG(2000*(10-A3455)))))))</f>
        <v>145.270035358495</v>
      </c>
    </row>
    <row r="3456" customFormat="false" ht="12.75" hidden="false" customHeight="false" outlineLevel="0" collapsed="false">
      <c r="A3456" s="27" t="n">
        <v>4.454</v>
      </c>
      <c r="B3456" s="28" t="n">
        <f aca="false">POWER(A3456,(10/3)*(1+(0.20467*EXP(-0.0058*POWER(LOG(10000*(10-A3456)),5)))*(1+(1/3)*(2*COS(10*PI()*LOG(8/(10*(10-A3456))))-1)*EXP(-49.369*(POWER(LOG(8/(10*(10-A3456))),4))))*(1+(1.88269/PI())*((PI()/2)-ATAN(POWER(10,A3456)*LOG(2000*(10-A3456)))))))</f>
        <v>145.37880721812</v>
      </c>
    </row>
    <row r="3457" customFormat="false" ht="12.75" hidden="false" customHeight="false" outlineLevel="0" collapsed="false">
      <c r="A3457" s="27" t="n">
        <v>4.455</v>
      </c>
      <c r="B3457" s="28" t="n">
        <f aca="false">POWER(A3457,(10/3)*(1+(0.20467*EXP(-0.0058*POWER(LOG(10000*(10-A3457)),5)))*(1+(1/3)*(2*COS(10*PI()*LOG(8/(10*(10-A3457))))-1)*EXP(-49.369*(POWER(LOG(8/(10*(10-A3457))),4))))*(1+(1.88269/PI())*((PI()/2)-ATAN(POWER(10,A3457)*LOG(2000*(10-A3457)))))))</f>
        <v>145.487636075786</v>
      </c>
    </row>
    <row r="3458" customFormat="false" ht="12.75" hidden="false" customHeight="false" outlineLevel="0" collapsed="false">
      <c r="A3458" s="27" t="n">
        <v>4.456</v>
      </c>
      <c r="B3458" s="28" t="n">
        <f aca="false">POWER(A3458,(10/3)*(1+(0.20467*EXP(-0.0058*POWER(LOG(10000*(10-A3458)),5)))*(1+(1/3)*(2*COS(10*PI()*LOG(8/(10*(10-A3458))))-1)*EXP(-49.369*(POWER(LOG(8/(10*(10-A3458))),4))))*(1+(1.88269/PI())*((PI()/2)-ATAN(POWER(10,A3458)*LOG(2000*(10-A3458)))))))</f>
        <v>145.596521948556</v>
      </c>
    </row>
    <row r="3459" customFormat="false" ht="12.75" hidden="false" customHeight="false" outlineLevel="0" collapsed="false">
      <c r="A3459" s="27" t="n">
        <v>4.457</v>
      </c>
      <c r="B3459" s="28" t="n">
        <f aca="false">POWER(A3459,(10/3)*(1+(0.20467*EXP(-0.0058*POWER(LOG(10000*(10-A3459)),5)))*(1+(1/3)*(2*COS(10*PI()*LOG(8/(10*(10-A3459))))-1)*EXP(-49.369*(POWER(LOG(8/(10*(10-A3459))),4))))*(1+(1.88269/PI())*((PI()/2)-ATAN(POWER(10,A3459)*LOG(2000*(10-A3459)))))))</f>
        <v>145.705464853496</v>
      </c>
    </row>
    <row r="3460" customFormat="false" ht="12.75" hidden="false" customHeight="false" outlineLevel="0" collapsed="false">
      <c r="A3460" s="27" t="n">
        <v>4.458</v>
      </c>
      <c r="B3460" s="28" t="n">
        <f aca="false">POWER(A3460,(10/3)*(1+(0.20467*EXP(-0.0058*POWER(LOG(10000*(10-A3460)),5)))*(1+(1/3)*(2*COS(10*PI()*LOG(8/(10*(10-A3460))))-1)*EXP(-49.369*(POWER(LOG(8/(10*(10-A3460))),4))))*(1+(1.88269/PI())*((PI()/2)-ATAN(POWER(10,A3460)*LOG(2000*(10-A3460)))))))</f>
        <v>145.814464807673</v>
      </c>
    </row>
    <row r="3461" customFormat="false" ht="12.75" hidden="false" customHeight="false" outlineLevel="0" collapsed="false">
      <c r="A3461" s="27" t="n">
        <v>4.459</v>
      </c>
      <c r="B3461" s="28" t="n">
        <f aca="false">POWER(A3461,(10/3)*(1+(0.20467*EXP(-0.0058*POWER(LOG(10000*(10-A3461)),5)))*(1+(1/3)*(2*COS(10*PI()*LOG(8/(10*(10-A3461))))-1)*EXP(-49.369*(POWER(LOG(8/(10*(10-A3461))),4))))*(1+(1.88269/PI())*((PI()/2)-ATAN(POWER(10,A3461)*LOG(2000*(10-A3461)))))))</f>
        <v>145.923521828154</v>
      </c>
    </row>
    <row r="3462" customFormat="false" ht="12.75" hidden="false" customHeight="false" outlineLevel="0" collapsed="false">
      <c r="A3462" s="27" t="n">
        <v>4.46</v>
      </c>
      <c r="B3462" s="28" t="n">
        <f aca="false">POWER(A3462,(10/3)*(1+(0.20467*EXP(-0.0058*POWER(LOG(10000*(10-A3462)),5)))*(1+(1/3)*(2*COS(10*PI()*LOG(8/(10*(10-A3462))))-1)*EXP(-49.369*(POWER(LOG(8/(10*(10-A3462))),4))))*(1+(1.88269/PI())*((PI()/2)-ATAN(POWER(10,A3462)*LOG(2000*(10-A3462)))))))</f>
        <v>146.03263593201</v>
      </c>
    </row>
    <row r="3463" customFormat="false" ht="12.75" hidden="false" customHeight="false" outlineLevel="0" collapsed="false">
      <c r="A3463" s="27" t="n">
        <v>4.461</v>
      </c>
      <c r="B3463" s="28" t="n">
        <f aca="false">POWER(A3463,(10/3)*(1+(0.20467*EXP(-0.0058*POWER(LOG(10000*(10-A3463)),5)))*(1+(1/3)*(2*COS(10*PI()*LOG(8/(10*(10-A3463))))-1)*EXP(-49.369*(POWER(LOG(8/(10*(10-A3463))),4))))*(1+(1.88269/PI())*((PI()/2)-ATAN(POWER(10,A3463)*LOG(2000*(10-A3463)))))))</f>
        <v>146.141807136311</v>
      </c>
    </row>
    <row r="3464" customFormat="false" ht="12.75" hidden="false" customHeight="false" outlineLevel="0" collapsed="false">
      <c r="A3464" s="27" t="n">
        <v>4.462</v>
      </c>
      <c r="B3464" s="28" t="n">
        <f aca="false">POWER(A3464,(10/3)*(1+(0.20467*EXP(-0.0058*POWER(LOG(10000*(10-A3464)),5)))*(1+(1/3)*(2*COS(10*PI()*LOG(8/(10*(10-A3464))))-1)*EXP(-49.369*(POWER(LOG(8/(10*(10-A3464))),4))))*(1+(1.88269/PI())*((PI()/2)-ATAN(POWER(10,A3464)*LOG(2000*(10-A3464)))))))</f>
        <v>146.251035458129</v>
      </c>
    </row>
    <row r="3465" customFormat="false" ht="12.75" hidden="false" customHeight="false" outlineLevel="0" collapsed="false">
      <c r="A3465" s="27" t="n">
        <v>4.463</v>
      </c>
      <c r="B3465" s="28" t="n">
        <f aca="false">POWER(A3465,(10/3)*(1+(0.20467*EXP(-0.0058*POWER(LOG(10000*(10-A3465)),5)))*(1+(1/3)*(2*COS(10*PI()*LOG(8/(10*(10-A3465))))-1)*EXP(-49.369*(POWER(LOG(8/(10*(10-A3465))),4))))*(1+(1.88269/PI())*((PI()/2)-ATAN(POWER(10,A3465)*LOG(2000*(10-A3465)))))))</f>
        <v>146.360320914537</v>
      </c>
    </row>
    <row r="3466" customFormat="false" ht="12.75" hidden="false" customHeight="false" outlineLevel="0" collapsed="false">
      <c r="A3466" s="27" t="n">
        <v>4.464</v>
      </c>
      <c r="B3466" s="28" t="n">
        <f aca="false">POWER(A3466,(10/3)*(1+(0.20467*EXP(-0.0058*POWER(LOG(10000*(10-A3466)),5)))*(1+(1/3)*(2*COS(10*PI()*LOG(8/(10*(10-A3466))))-1)*EXP(-49.369*(POWER(LOG(8/(10*(10-A3466))),4))))*(1+(1.88269/PI())*((PI()/2)-ATAN(POWER(10,A3466)*LOG(2000*(10-A3466)))))))</f>
        <v>146.469663522609</v>
      </c>
    </row>
    <row r="3467" customFormat="false" ht="12.75" hidden="false" customHeight="false" outlineLevel="0" collapsed="false">
      <c r="A3467" s="27" t="n">
        <v>4.465</v>
      </c>
      <c r="B3467" s="28" t="n">
        <f aca="false">POWER(A3467,(10/3)*(1+(0.20467*EXP(-0.0058*POWER(LOG(10000*(10-A3467)),5)))*(1+(1/3)*(2*COS(10*PI()*LOG(8/(10*(10-A3467))))-1)*EXP(-49.369*(POWER(LOG(8/(10*(10-A3467))),4))))*(1+(1.88269/PI())*((PI()/2)-ATAN(POWER(10,A3467)*LOG(2000*(10-A3467)))))))</f>
        <v>146.579063299422</v>
      </c>
    </row>
    <row r="3468" customFormat="false" ht="12.75" hidden="false" customHeight="false" outlineLevel="0" collapsed="false">
      <c r="A3468" s="27" t="n">
        <v>4.466</v>
      </c>
      <c r="B3468" s="28" t="n">
        <f aca="false">POWER(A3468,(10/3)*(1+(0.20467*EXP(-0.0058*POWER(LOG(10000*(10-A3468)),5)))*(1+(1/3)*(2*COS(10*PI()*LOG(8/(10*(10-A3468))))-1)*EXP(-49.369*(POWER(LOG(8/(10*(10-A3468))),4))))*(1+(1.88269/PI())*((PI()/2)-ATAN(POWER(10,A3468)*LOG(2000*(10-A3468)))))))</f>
        <v>146.688520262053</v>
      </c>
    </row>
    <row r="3469" customFormat="false" ht="12.75" hidden="false" customHeight="false" outlineLevel="0" collapsed="false">
      <c r="A3469" s="27" t="n">
        <v>4.467</v>
      </c>
      <c r="B3469" s="28" t="n">
        <f aca="false">POWER(A3469,(10/3)*(1+(0.20467*EXP(-0.0058*POWER(LOG(10000*(10-A3469)),5)))*(1+(1/3)*(2*COS(10*PI()*LOG(8/(10*(10-A3469))))-1)*EXP(-49.369*(POWER(LOG(8/(10*(10-A3469))),4))))*(1+(1.88269/PI())*((PI()/2)-ATAN(POWER(10,A3469)*LOG(2000*(10-A3469)))))))</f>
        <v>146.798034427579</v>
      </c>
    </row>
    <row r="3470" customFormat="false" ht="12.75" hidden="false" customHeight="false" outlineLevel="0" collapsed="false">
      <c r="A3470" s="27" t="n">
        <v>4.468</v>
      </c>
      <c r="B3470" s="28" t="n">
        <f aca="false">POWER(A3470,(10/3)*(1+(0.20467*EXP(-0.0058*POWER(LOG(10000*(10-A3470)),5)))*(1+(1/3)*(2*COS(10*PI()*LOG(8/(10*(10-A3470))))-1)*EXP(-49.369*(POWER(LOG(8/(10*(10-A3470))),4))))*(1+(1.88269/PI())*((PI()/2)-ATAN(POWER(10,A3470)*LOG(2000*(10-A3470)))))))</f>
        <v>146.907605813081</v>
      </c>
    </row>
    <row r="3471" customFormat="false" ht="12.75" hidden="false" customHeight="false" outlineLevel="0" collapsed="false">
      <c r="A3471" s="27" t="n">
        <v>4.469</v>
      </c>
      <c r="B3471" s="28" t="n">
        <f aca="false">POWER(A3471,(10/3)*(1+(0.20467*EXP(-0.0058*POWER(LOG(10000*(10-A3471)),5)))*(1+(1/3)*(2*COS(10*PI()*LOG(8/(10*(10-A3471))))-1)*EXP(-49.369*(POWER(LOG(8/(10*(10-A3471))),4))))*(1+(1.88269/PI())*((PI()/2)-ATAN(POWER(10,A3471)*LOG(2000*(10-A3471)))))))</f>
        <v>147.017234435639</v>
      </c>
    </row>
    <row r="3472" customFormat="false" ht="12.75" hidden="false" customHeight="false" outlineLevel="0" collapsed="false">
      <c r="A3472" s="27" t="n">
        <v>4.47</v>
      </c>
      <c r="B3472" s="28" t="n">
        <f aca="false">POWER(A3472,(10/3)*(1+(0.20467*EXP(-0.0058*POWER(LOG(10000*(10-A3472)),5)))*(1+(1/3)*(2*COS(10*PI()*LOG(8/(10*(10-A3472))))-1)*EXP(-49.369*(POWER(LOG(8/(10*(10-A3472))),4))))*(1+(1.88269/PI())*((PI()/2)-ATAN(POWER(10,A3472)*LOG(2000*(10-A3472)))))))</f>
        <v>147.126920312335</v>
      </c>
    </row>
    <row r="3473" customFormat="false" ht="12.75" hidden="false" customHeight="false" outlineLevel="0" collapsed="false">
      <c r="A3473" s="27" t="n">
        <v>4.471</v>
      </c>
      <c r="B3473" s="28" t="n">
        <f aca="false">POWER(A3473,(10/3)*(1+(0.20467*EXP(-0.0058*POWER(LOG(10000*(10-A3473)),5)))*(1+(1/3)*(2*COS(10*PI()*LOG(8/(10*(10-A3473))))-1)*EXP(-49.369*(POWER(LOG(8/(10*(10-A3473))),4))))*(1+(1.88269/PI())*((PI()/2)-ATAN(POWER(10,A3473)*LOG(2000*(10-A3473)))))))</f>
        <v>147.236663460254</v>
      </c>
    </row>
    <row r="3474" customFormat="false" ht="12.75" hidden="false" customHeight="false" outlineLevel="0" collapsed="false">
      <c r="A3474" s="27" t="n">
        <v>4.472</v>
      </c>
      <c r="B3474" s="28" t="n">
        <f aca="false">POWER(A3474,(10/3)*(1+(0.20467*EXP(-0.0058*POWER(LOG(10000*(10-A3474)),5)))*(1+(1/3)*(2*COS(10*PI()*LOG(8/(10*(10-A3474))))-1)*EXP(-49.369*(POWER(LOG(8/(10*(10-A3474))),4))))*(1+(1.88269/PI())*((PI()/2)-ATAN(POWER(10,A3474)*LOG(2000*(10-A3474)))))))</f>
        <v>147.346463896479</v>
      </c>
    </row>
    <row r="3475" customFormat="false" ht="12.75" hidden="false" customHeight="false" outlineLevel="0" collapsed="false">
      <c r="A3475" s="27" t="n">
        <v>4.473</v>
      </c>
      <c r="B3475" s="28" t="n">
        <f aca="false">POWER(A3475,(10/3)*(1+(0.20467*EXP(-0.0058*POWER(LOG(10000*(10-A3475)),5)))*(1+(1/3)*(2*COS(10*PI()*LOG(8/(10*(10-A3475))))-1)*EXP(-49.369*(POWER(LOG(8/(10*(10-A3475))),4))))*(1+(1.88269/PI())*((PI()/2)-ATAN(POWER(10,A3475)*LOG(2000*(10-A3475)))))))</f>
        <v>147.456321638097</v>
      </c>
    </row>
    <row r="3476" customFormat="false" ht="12.75" hidden="false" customHeight="false" outlineLevel="0" collapsed="false">
      <c r="A3476" s="27" t="n">
        <v>4.474</v>
      </c>
      <c r="B3476" s="28" t="n">
        <f aca="false">POWER(A3476,(10/3)*(1+(0.20467*EXP(-0.0058*POWER(LOG(10000*(10-A3476)),5)))*(1+(1/3)*(2*COS(10*PI()*LOG(8/(10*(10-A3476))))-1)*EXP(-49.369*(POWER(LOG(8/(10*(10-A3476))),4))))*(1+(1.88269/PI())*((PI()/2)-ATAN(POWER(10,A3476)*LOG(2000*(10-A3476)))))))</f>
        <v>147.566236702195</v>
      </c>
    </row>
    <row r="3477" customFormat="false" ht="12.75" hidden="false" customHeight="false" outlineLevel="0" collapsed="false">
      <c r="A3477" s="27" t="n">
        <v>4.475</v>
      </c>
      <c r="B3477" s="28" t="n">
        <f aca="false">POWER(A3477,(10/3)*(1+(0.20467*EXP(-0.0058*POWER(LOG(10000*(10-A3477)),5)))*(1+(1/3)*(2*COS(10*PI()*LOG(8/(10*(10-A3477))))-1)*EXP(-49.369*(POWER(LOG(8/(10*(10-A3477))),4))))*(1+(1.88269/PI())*((PI()/2)-ATAN(POWER(10,A3477)*LOG(2000*(10-A3477)))))))</f>
        <v>147.676209105861</v>
      </c>
    </row>
    <row r="3478" customFormat="false" ht="12.75" hidden="false" customHeight="false" outlineLevel="0" collapsed="false">
      <c r="A3478" s="27" t="n">
        <v>4.476</v>
      </c>
      <c r="B3478" s="28" t="n">
        <f aca="false">POWER(A3478,(10/3)*(1+(0.20467*EXP(-0.0058*POWER(LOG(10000*(10-A3478)),5)))*(1+(1/3)*(2*COS(10*PI()*LOG(8/(10*(10-A3478))))-1)*EXP(-49.369*(POWER(LOG(8/(10*(10-A3478))),4))))*(1+(1.88269/PI())*((PI()/2)-ATAN(POWER(10,A3478)*LOG(2000*(10-A3478)))))))</f>
        <v>147.786238866185</v>
      </c>
    </row>
    <row r="3479" customFormat="false" ht="12.75" hidden="false" customHeight="false" outlineLevel="0" collapsed="false">
      <c r="A3479" s="27" t="n">
        <v>4.477</v>
      </c>
      <c r="B3479" s="28" t="n">
        <f aca="false">POWER(A3479,(10/3)*(1+(0.20467*EXP(-0.0058*POWER(LOG(10000*(10-A3479)),5)))*(1+(1/3)*(2*COS(10*PI()*LOG(8/(10*(10-A3479))))-1)*EXP(-49.369*(POWER(LOG(8/(10*(10-A3479))),4))))*(1+(1.88269/PI())*((PI()/2)-ATAN(POWER(10,A3479)*LOG(2000*(10-A3479)))))))</f>
        <v>147.896326000259</v>
      </c>
    </row>
    <row r="3480" customFormat="false" ht="12.75" hidden="false" customHeight="false" outlineLevel="0" collapsed="false">
      <c r="A3480" s="27" t="n">
        <v>4.478</v>
      </c>
      <c r="B3480" s="28" t="n">
        <f aca="false">POWER(A3480,(10/3)*(1+(0.20467*EXP(-0.0058*POWER(LOG(10000*(10-A3480)),5)))*(1+(1/3)*(2*COS(10*PI()*LOG(8/(10*(10-A3480))))-1)*EXP(-49.369*(POWER(LOG(8/(10*(10-A3480))),4))))*(1+(1.88269/PI())*((PI()/2)-ATAN(POWER(10,A3480)*LOG(2000*(10-A3480)))))))</f>
        <v>148.006470525175</v>
      </c>
    </row>
    <row r="3481" customFormat="false" ht="12.75" hidden="false" customHeight="false" outlineLevel="0" collapsed="false">
      <c r="A3481" s="27" t="n">
        <v>4.479</v>
      </c>
      <c r="B3481" s="28" t="n">
        <f aca="false">POWER(A3481,(10/3)*(1+(0.20467*EXP(-0.0058*POWER(LOG(10000*(10-A3481)),5)))*(1+(1/3)*(2*COS(10*PI()*LOG(8/(10*(10-A3481))))-1)*EXP(-49.369*(POWER(LOG(8/(10*(10-A3481))),4))))*(1+(1.88269/PI())*((PI()/2)-ATAN(POWER(10,A3481)*LOG(2000*(10-A3481)))))))</f>
        <v>148.116672458026</v>
      </c>
    </row>
    <row r="3482" customFormat="false" ht="12.75" hidden="false" customHeight="false" outlineLevel="0" collapsed="false">
      <c r="A3482" s="27" t="n">
        <v>4.48</v>
      </c>
      <c r="B3482" s="28" t="n">
        <f aca="false">POWER(A3482,(10/3)*(1+(0.20467*EXP(-0.0058*POWER(LOG(10000*(10-A3482)),5)))*(1+(1/3)*(2*COS(10*PI()*LOG(8/(10*(10-A3482))))-1)*EXP(-49.369*(POWER(LOG(8/(10*(10-A3482))),4))))*(1+(1.88269/PI())*((PI()/2)-ATAN(POWER(10,A3482)*LOG(2000*(10-A3482)))))))</f>
        <v>148.226931815908</v>
      </c>
    </row>
    <row r="3483" customFormat="false" ht="12.75" hidden="false" customHeight="false" outlineLevel="0" collapsed="false">
      <c r="A3483" s="27" t="n">
        <v>4.481</v>
      </c>
      <c r="B3483" s="28" t="n">
        <f aca="false">POWER(A3483,(10/3)*(1+(0.20467*EXP(-0.0058*POWER(LOG(10000*(10-A3483)),5)))*(1+(1/3)*(2*COS(10*PI()*LOG(8/(10*(10-A3483))))-1)*EXP(-49.369*(POWER(LOG(8/(10*(10-A3483))),4))))*(1+(1.88269/PI())*((PI()/2)-ATAN(POWER(10,A3483)*LOG(2000*(10-A3483)))))))</f>
        <v>148.337248615916</v>
      </c>
    </row>
    <row r="3484" customFormat="false" ht="12.75" hidden="false" customHeight="false" outlineLevel="0" collapsed="false">
      <c r="A3484" s="27" t="n">
        <v>4.482</v>
      </c>
      <c r="B3484" s="28" t="n">
        <f aca="false">POWER(A3484,(10/3)*(1+(0.20467*EXP(-0.0058*POWER(LOG(10000*(10-A3484)),5)))*(1+(1/3)*(2*COS(10*PI()*LOG(8/(10*(10-A3484))))-1)*EXP(-49.369*(POWER(LOG(8/(10*(10-A3484))),4))))*(1+(1.88269/PI())*((PI()/2)-ATAN(POWER(10,A3484)*LOG(2000*(10-A3484)))))))</f>
        <v>148.447622875148</v>
      </c>
    </row>
    <row r="3485" customFormat="false" ht="12.75" hidden="false" customHeight="false" outlineLevel="0" collapsed="false">
      <c r="A3485" s="27" t="n">
        <v>4.483</v>
      </c>
      <c r="B3485" s="28" t="n">
        <f aca="false">POWER(A3485,(10/3)*(1+(0.20467*EXP(-0.0058*POWER(LOG(10000*(10-A3485)),5)))*(1+(1/3)*(2*COS(10*PI()*LOG(8/(10*(10-A3485))))-1)*EXP(-49.369*(POWER(LOG(8/(10*(10-A3485))),4))))*(1+(1.88269/PI())*((PI()/2)-ATAN(POWER(10,A3485)*LOG(2000*(10-A3485)))))))</f>
        <v>148.558054610702</v>
      </c>
    </row>
    <row r="3486" customFormat="false" ht="12.75" hidden="false" customHeight="false" outlineLevel="0" collapsed="false">
      <c r="A3486" s="27" t="n">
        <v>4.484</v>
      </c>
      <c r="B3486" s="28" t="n">
        <f aca="false">POWER(A3486,(10/3)*(1+(0.20467*EXP(-0.0058*POWER(LOG(10000*(10-A3486)),5)))*(1+(1/3)*(2*COS(10*PI()*LOG(8/(10*(10-A3486))))-1)*EXP(-49.369*(POWER(LOG(8/(10*(10-A3486))),4))))*(1+(1.88269/PI())*((PI()/2)-ATAN(POWER(10,A3486)*LOG(2000*(10-A3486)))))))</f>
        <v>148.66854383968</v>
      </c>
    </row>
    <row r="3487" customFormat="false" ht="12.75" hidden="false" customHeight="false" outlineLevel="0" collapsed="false">
      <c r="A3487" s="27" t="n">
        <v>4.485</v>
      </c>
      <c r="B3487" s="28" t="n">
        <f aca="false">POWER(A3487,(10/3)*(1+(0.20467*EXP(-0.0058*POWER(LOG(10000*(10-A3487)),5)))*(1+(1/3)*(2*COS(10*PI()*LOG(8/(10*(10-A3487))))-1)*EXP(-49.369*(POWER(LOG(8/(10*(10-A3487))),4))))*(1+(1.88269/PI())*((PI()/2)-ATAN(POWER(10,A3487)*LOG(2000*(10-A3487)))))))</f>
        <v>148.779090579182</v>
      </c>
    </row>
    <row r="3488" customFormat="false" ht="12.75" hidden="false" customHeight="false" outlineLevel="0" collapsed="false">
      <c r="A3488" s="27" t="n">
        <v>4.486</v>
      </c>
      <c r="B3488" s="28" t="n">
        <f aca="false">POWER(A3488,(10/3)*(1+(0.20467*EXP(-0.0058*POWER(LOG(10000*(10-A3488)),5)))*(1+(1/3)*(2*COS(10*PI()*LOG(8/(10*(10-A3488))))-1)*EXP(-49.369*(POWER(LOG(8/(10*(10-A3488))),4))))*(1+(1.88269/PI())*((PI()/2)-ATAN(POWER(10,A3488)*LOG(2000*(10-A3488)))))))</f>
        <v>148.88969484631</v>
      </c>
    </row>
    <row r="3489" customFormat="false" ht="12.75" hidden="false" customHeight="false" outlineLevel="0" collapsed="false">
      <c r="A3489" s="27" t="n">
        <v>4.487</v>
      </c>
      <c r="B3489" s="28" t="n">
        <f aca="false">POWER(A3489,(10/3)*(1+(0.20467*EXP(-0.0058*POWER(LOG(10000*(10-A3489)),5)))*(1+(1/3)*(2*COS(10*PI()*LOG(8/(10*(10-A3489))))-1)*EXP(-49.369*(POWER(LOG(8/(10*(10-A3489))),4))))*(1+(1.88269/PI())*((PI()/2)-ATAN(POWER(10,A3489)*LOG(2000*(10-A3489)))))))</f>
        <v>149.000356658169</v>
      </c>
    </row>
    <row r="3490" customFormat="false" ht="12.75" hidden="false" customHeight="false" outlineLevel="0" collapsed="false">
      <c r="A3490" s="27" t="n">
        <v>4.488</v>
      </c>
      <c r="B3490" s="28" t="n">
        <f aca="false">POWER(A3490,(10/3)*(1+(0.20467*EXP(-0.0058*POWER(LOG(10000*(10-A3490)),5)))*(1+(1/3)*(2*COS(10*PI()*LOG(8/(10*(10-A3490))))-1)*EXP(-49.369*(POWER(LOG(8/(10*(10-A3490))),4))))*(1+(1.88269/PI())*((PI()/2)-ATAN(POWER(10,A3490)*LOG(2000*(10-A3490)))))))</f>
        <v>149.111076031863</v>
      </c>
    </row>
    <row r="3491" customFormat="false" ht="12.75" hidden="false" customHeight="false" outlineLevel="0" collapsed="false">
      <c r="A3491" s="27" t="n">
        <v>4.489</v>
      </c>
      <c r="B3491" s="28" t="n">
        <f aca="false">POWER(A3491,(10/3)*(1+(0.20467*EXP(-0.0058*POWER(LOG(10000*(10-A3491)),5)))*(1+(1/3)*(2*COS(10*PI()*LOG(8/(10*(10-A3491))))-1)*EXP(-49.369*(POWER(LOG(8/(10*(10-A3491))),4))))*(1+(1.88269/PI())*((PI()/2)-ATAN(POWER(10,A3491)*LOG(2000*(10-A3491)))))))</f>
        <v>149.221852984499</v>
      </c>
    </row>
    <row r="3492" customFormat="false" ht="12.75" hidden="false" customHeight="false" outlineLevel="0" collapsed="false">
      <c r="A3492" s="27" t="n">
        <v>4.49</v>
      </c>
      <c r="B3492" s="28" t="n">
        <f aca="false">POWER(A3492,(10/3)*(1+(0.20467*EXP(-0.0058*POWER(LOG(10000*(10-A3492)),5)))*(1+(1/3)*(2*COS(10*PI()*LOG(8/(10*(10-A3492))))-1)*EXP(-49.369*(POWER(LOG(8/(10*(10-A3492))),4))))*(1+(1.88269/PI())*((PI()/2)-ATAN(POWER(10,A3492)*LOG(2000*(10-A3492)))))))</f>
        <v>149.332687533185</v>
      </c>
    </row>
    <row r="3493" customFormat="false" ht="12.75" hidden="false" customHeight="false" outlineLevel="0" collapsed="false">
      <c r="A3493" s="27" t="n">
        <v>4.491</v>
      </c>
      <c r="B3493" s="28" t="n">
        <f aca="false">POWER(A3493,(10/3)*(1+(0.20467*EXP(-0.0058*POWER(LOG(10000*(10-A3493)),5)))*(1+(1/3)*(2*COS(10*PI()*LOG(8/(10*(10-A3493))))-1)*EXP(-49.369*(POWER(LOG(8/(10*(10-A3493))),4))))*(1+(1.88269/PI())*((PI()/2)-ATAN(POWER(10,A3493)*LOG(2000*(10-A3493)))))))</f>
        <v>149.443579695029</v>
      </c>
    </row>
    <row r="3494" customFormat="false" ht="12.75" hidden="false" customHeight="false" outlineLevel="0" collapsed="false">
      <c r="A3494" s="27" t="n">
        <v>4.492</v>
      </c>
      <c r="B3494" s="28" t="n">
        <f aca="false">POWER(A3494,(10/3)*(1+(0.20467*EXP(-0.0058*POWER(LOG(10000*(10-A3494)),5)))*(1+(1/3)*(2*COS(10*PI()*LOG(8/(10*(10-A3494))))-1)*EXP(-49.369*(POWER(LOG(8/(10*(10-A3494))),4))))*(1+(1.88269/PI())*((PI()/2)-ATAN(POWER(10,A3494)*LOG(2000*(10-A3494)))))))</f>
        <v>149.554529487143</v>
      </c>
    </row>
    <row r="3495" customFormat="false" ht="12.75" hidden="false" customHeight="false" outlineLevel="0" collapsed="false">
      <c r="A3495" s="27" t="n">
        <v>4.493</v>
      </c>
      <c r="B3495" s="28" t="n">
        <f aca="false">POWER(A3495,(10/3)*(1+(0.20467*EXP(-0.0058*POWER(LOG(10000*(10-A3495)),5)))*(1+(1/3)*(2*COS(10*PI()*LOG(8/(10*(10-A3495))))-1)*EXP(-49.369*(POWER(LOG(8/(10*(10-A3495))),4))))*(1+(1.88269/PI())*((PI()/2)-ATAN(POWER(10,A3495)*LOG(2000*(10-A3495)))))))</f>
        <v>149.665536926636</v>
      </c>
    </row>
    <row r="3496" customFormat="false" ht="12.75" hidden="false" customHeight="false" outlineLevel="0" collapsed="false">
      <c r="A3496" s="27" t="n">
        <v>4.494</v>
      </c>
      <c r="B3496" s="28" t="n">
        <f aca="false">POWER(A3496,(10/3)*(1+(0.20467*EXP(-0.0058*POWER(LOG(10000*(10-A3496)),5)))*(1+(1/3)*(2*COS(10*PI()*LOG(8/(10*(10-A3496))))-1)*EXP(-49.369*(POWER(LOG(8/(10*(10-A3496))),4))))*(1+(1.88269/PI())*((PI()/2)-ATAN(POWER(10,A3496)*LOG(2000*(10-A3496)))))))</f>
        <v>149.776602030623</v>
      </c>
    </row>
    <row r="3497" customFormat="false" ht="12.75" hidden="false" customHeight="false" outlineLevel="0" collapsed="false">
      <c r="A3497" s="27" t="n">
        <v>4.495</v>
      </c>
      <c r="B3497" s="28" t="n">
        <f aca="false">POWER(A3497,(10/3)*(1+(0.20467*EXP(-0.0058*POWER(LOG(10000*(10-A3497)),5)))*(1+(1/3)*(2*COS(10*PI()*LOG(8/(10*(10-A3497))))-1)*EXP(-49.369*(POWER(LOG(8/(10*(10-A3497))),4))))*(1+(1.88269/PI())*((PI()/2)-ATAN(POWER(10,A3497)*LOG(2000*(10-A3497)))))))</f>
        <v>149.887724816216</v>
      </c>
    </row>
    <row r="3498" customFormat="false" ht="12.75" hidden="false" customHeight="false" outlineLevel="0" collapsed="false">
      <c r="A3498" s="27" t="n">
        <v>4.496</v>
      </c>
      <c r="B3498" s="28" t="n">
        <f aca="false">POWER(A3498,(10/3)*(1+(0.20467*EXP(-0.0058*POWER(LOG(10000*(10-A3498)),5)))*(1+(1/3)*(2*COS(10*PI()*LOG(8/(10*(10-A3498))))-1)*EXP(-49.369*(POWER(LOG(8/(10*(10-A3498))),4))))*(1+(1.88269/PI())*((PI()/2)-ATAN(POWER(10,A3498)*LOG(2000*(10-A3498)))))))</f>
        <v>149.998905300532</v>
      </c>
    </row>
    <row r="3499" customFormat="false" ht="12.75" hidden="false" customHeight="false" outlineLevel="0" collapsed="false">
      <c r="A3499" s="27" t="n">
        <v>4.497</v>
      </c>
      <c r="B3499" s="28" t="n">
        <f aca="false">POWER(A3499,(10/3)*(1+(0.20467*EXP(-0.0058*POWER(LOG(10000*(10-A3499)),5)))*(1+(1/3)*(2*COS(10*PI()*LOG(8/(10*(10-A3499))))-1)*EXP(-49.369*(POWER(LOG(8/(10*(10-A3499))),4))))*(1+(1.88269/PI())*((PI()/2)-ATAN(POWER(10,A3499)*LOG(2000*(10-A3499)))))))</f>
        <v>150.110143500686</v>
      </c>
    </row>
    <row r="3500" customFormat="false" ht="12.75" hidden="false" customHeight="false" outlineLevel="0" collapsed="false">
      <c r="A3500" s="27" t="n">
        <v>4.498</v>
      </c>
      <c r="B3500" s="28" t="n">
        <f aca="false">POWER(A3500,(10/3)*(1+(0.20467*EXP(-0.0058*POWER(LOG(10000*(10-A3500)),5)))*(1+(1/3)*(2*COS(10*PI()*LOG(8/(10*(10-A3500))))-1)*EXP(-49.369*(POWER(LOG(8/(10*(10-A3500))),4))))*(1+(1.88269/PI())*((PI()/2)-ATAN(POWER(10,A3500)*LOG(2000*(10-A3500)))))))</f>
        <v>150.221439433798</v>
      </c>
    </row>
    <row r="3501" customFormat="false" ht="12.75" hidden="false" customHeight="false" outlineLevel="0" collapsed="false">
      <c r="A3501" s="27" t="n">
        <v>4.499</v>
      </c>
      <c r="B3501" s="28" t="n">
        <f aca="false">POWER(A3501,(10/3)*(1+(0.20467*EXP(-0.0058*POWER(LOG(10000*(10-A3501)),5)))*(1+(1/3)*(2*COS(10*PI()*LOG(8/(10*(10-A3501))))-1)*EXP(-49.369*(POWER(LOG(8/(10*(10-A3501))),4))))*(1+(1.88269/PI())*((PI()/2)-ATAN(POWER(10,A3501)*LOG(2000*(10-A3501)))))))</f>
        <v>150.332793116985</v>
      </c>
    </row>
    <row r="3502" customFormat="false" ht="12.75" hidden="false" customHeight="false" outlineLevel="0" collapsed="false">
      <c r="A3502" s="27" t="n">
        <v>4.5</v>
      </c>
      <c r="B3502" s="28" t="n">
        <f aca="false">POWER(A3502,(10/3)*(1+(0.20467*EXP(-0.0058*POWER(LOG(10000*(10-A3502)),5)))*(1+(1/3)*(2*COS(10*PI()*LOG(8/(10*(10-A3502))))-1)*EXP(-49.369*(POWER(LOG(8/(10*(10-A3502))),4))))*(1+(1.88269/PI())*((PI()/2)-ATAN(POWER(10,A3502)*LOG(2000*(10-A3502)))))))</f>
        <v>150.444204567368</v>
      </c>
    </row>
    <row r="3503" customFormat="false" ht="12.75" hidden="false" customHeight="false" outlineLevel="0" collapsed="false">
      <c r="A3503" s="27" t="n">
        <v>4.501</v>
      </c>
      <c r="B3503" s="28" t="n">
        <f aca="false">POWER(A3503,(10/3)*(1+(0.20467*EXP(-0.0058*POWER(LOG(10000*(10-A3503)),5)))*(1+(1/3)*(2*COS(10*PI()*LOG(8/(10*(10-A3503))))-1)*EXP(-49.369*(POWER(LOG(8/(10*(10-A3503))),4))))*(1+(1.88269/PI())*((PI()/2)-ATAN(POWER(10,A3503)*LOG(2000*(10-A3503)))))))</f>
        <v>150.555673802069</v>
      </c>
    </row>
    <row r="3504" customFormat="false" ht="12.75" hidden="false" customHeight="false" outlineLevel="0" collapsed="false">
      <c r="A3504" s="27" t="n">
        <v>4.502</v>
      </c>
      <c r="B3504" s="28" t="n">
        <f aca="false">POWER(A3504,(10/3)*(1+(0.20467*EXP(-0.0058*POWER(LOG(10000*(10-A3504)),5)))*(1+(1/3)*(2*COS(10*PI()*LOG(8/(10*(10-A3504))))-1)*EXP(-49.369*(POWER(LOG(8/(10*(10-A3504))),4))))*(1+(1.88269/PI())*((PI()/2)-ATAN(POWER(10,A3504)*LOG(2000*(10-A3504)))))))</f>
        <v>150.667200838211</v>
      </c>
    </row>
    <row r="3505" customFormat="false" ht="12.75" hidden="false" customHeight="false" outlineLevel="0" collapsed="false">
      <c r="A3505" s="27" t="n">
        <v>4.503</v>
      </c>
      <c r="B3505" s="28" t="n">
        <f aca="false">POWER(A3505,(10/3)*(1+(0.20467*EXP(-0.0058*POWER(LOG(10000*(10-A3505)),5)))*(1+(1/3)*(2*COS(10*PI()*LOG(8/(10*(10-A3505))))-1)*EXP(-49.369*(POWER(LOG(8/(10*(10-A3505))),4))))*(1+(1.88269/PI())*((PI()/2)-ATAN(POWER(10,A3505)*LOG(2000*(10-A3505)))))))</f>
        <v>150.778785692918</v>
      </c>
    </row>
    <row r="3506" customFormat="false" ht="12.75" hidden="false" customHeight="false" outlineLevel="0" collapsed="false">
      <c r="A3506" s="27" t="n">
        <v>4.504</v>
      </c>
      <c r="B3506" s="28" t="n">
        <f aca="false">POWER(A3506,(10/3)*(1+(0.20467*EXP(-0.0058*POWER(LOG(10000*(10-A3506)),5)))*(1+(1/3)*(2*COS(10*PI()*LOG(8/(10*(10-A3506))))-1)*EXP(-49.369*(POWER(LOG(8/(10*(10-A3506))),4))))*(1+(1.88269/PI())*((PI()/2)-ATAN(POWER(10,A3506)*LOG(2000*(10-A3506)))))))</f>
        <v>150.890428383315</v>
      </c>
    </row>
    <row r="3507" customFormat="false" ht="12.75" hidden="false" customHeight="false" outlineLevel="0" collapsed="false">
      <c r="A3507" s="27" t="n">
        <v>4.505</v>
      </c>
      <c r="B3507" s="28" t="n">
        <f aca="false">POWER(A3507,(10/3)*(1+(0.20467*EXP(-0.0058*POWER(LOG(10000*(10-A3507)),5)))*(1+(1/3)*(2*COS(10*PI()*LOG(8/(10*(10-A3507))))-1)*EXP(-49.369*(POWER(LOG(8/(10*(10-A3507))),4))))*(1+(1.88269/PI())*((PI()/2)-ATAN(POWER(10,A3507)*LOG(2000*(10-A3507)))))))</f>
        <v>151.00212892653</v>
      </c>
    </row>
    <row r="3508" customFormat="false" ht="12.75" hidden="false" customHeight="false" outlineLevel="0" collapsed="false">
      <c r="A3508" s="27" t="n">
        <v>4.506</v>
      </c>
      <c r="B3508" s="28" t="n">
        <f aca="false">POWER(A3508,(10/3)*(1+(0.20467*EXP(-0.0058*POWER(LOG(10000*(10-A3508)),5)))*(1+(1/3)*(2*COS(10*PI()*LOG(8/(10*(10-A3508))))-1)*EXP(-49.369*(POWER(LOG(8/(10*(10-A3508))),4))))*(1+(1.88269/PI())*((PI()/2)-ATAN(POWER(10,A3508)*LOG(2000*(10-A3508)))))))</f>
        <v>151.113887339689</v>
      </c>
    </row>
    <row r="3509" customFormat="false" ht="12.75" hidden="false" customHeight="false" outlineLevel="0" collapsed="false">
      <c r="A3509" s="27" t="n">
        <v>4.507</v>
      </c>
      <c r="B3509" s="28" t="n">
        <f aca="false">POWER(A3509,(10/3)*(1+(0.20467*EXP(-0.0058*POWER(LOG(10000*(10-A3509)),5)))*(1+(1/3)*(2*COS(10*PI()*LOG(8/(10*(10-A3509))))-1)*EXP(-49.369*(POWER(LOG(8/(10*(10-A3509))),4))))*(1+(1.88269/PI())*((PI()/2)-ATAN(POWER(10,A3509)*LOG(2000*(10-A3509)))))))</f>
        <v>151.225703639923</v>
      </c>
    </row>
    <row r="3510" customFormat="false" ht="12.75" hidden="false" customHeight="false" outlineLevel="0" collapsed="false">
      <c r="A3510" s="27" t="n">
        <v>4.508</v>
      </c>
      <c r="B3510" s="28" t="n">
        <f aca="false">POWER(A3510,(10/3)*(1+(0.20467*EXP(-0.0058*POWER(LOG(10000*(10-A3510)),5)))*(1+(1/3)*(2*COS(10*PI()*LOG(8/(10*(10-A3510))))-1)*EXP(-49.369*(POWER(LOG(8/(10*(10-A3510))),4))))*(1+(1.88269/PI())*((PI()/2)-ATAN(POWER(10,A3510)*LOG(2000*(10-A3510)))))))</f>
        <v>151.337577844362</v>
      </c>
    </row>
    <row r="3511" customFormat="false" ht="12.75" hidden="false" customHeight="false" outlineLevel="0" collapsed="false">
      <c r="A3511" s="27" t="n">
        <v>4.509</v>
      </c>
      <c r="B3511" s="28" t="n">
        <f aca="false">POWER(A3511,(10/3)*(1+(0.20467*EXP(-0.0058*POWER(LOG(10000*(10-A3511)),5)))*(1+(1/3)*(2*COS(10*PI()*LOG(8/(10*(10-A3511))))-1)*EXP(-49.369*(POWER(LOG(8/(10*(10-A3511))),4))))*(1+(1.88269/PI())*((PI()/2)-ATAN(POWER(10,A3511)*LOG(2000*(10-A3511)))))))</f>
        <v>151.449509970137</v>
      </c>
    </row>
    <row r="3512" customFormat="false" ht="12.75" hidden="false" customHeight="false" outlineLevel="0" collapsed="false">
      <c r="A3512" s="27" t="n">
        <v>4.51</v>
      </c>
      <c r="B3512" s="28" t="n">
        <f aca="false">POWER(A3512,(10/3)*(1+(0.20467*EXP(-0.0058*POWER(LOG(10000*(10-A3512)),5)))*(1+(1/3)*(2*COS(10*PI()*LOG(8/(10*(10-A3512))))-1)*EXP(-49.369*(POWER(LOG(8/(10*(10-A3512))),4))))*(1+(1.88269/PI())*((PI()/2)-ATAN(POWER(10,A3512)*LOG(2000*(10-A3512)))))))</f>
        <v>151.561500034383</v>
      </c>
    </row>
    <row r="3513" customFormat="false" ht="12.75" hidden="false" customHeight="false" outlineLevel="0" collapsed="false">
      <c r="A3513" s="27" t="n">
        <v>4.511</v>
      </c>
      <c r="B3513" s="28" t="n">
        <f aca="false">POWER(A3513,(10/3)*(1+(0.20467*EXP(-0.0058*POWER(LOG(10000*(10-A3513)),5)))*(1+(1/3)*(2*COS(10*PI()*LOG(8/(10*(10-A3513))))-1)*EXP(-49.369*(POWER(LOG(8/(10*(10-A3513))),4))))*(1+(1.88269/PI())*((PI()/2)-ATAN(POWER(10,A3513)*LOG(2000*(10-A3513)))))))</f>
        <v>151.673548054232</v>
      </c>
    </row>
    <row r="3514" customFormat="false" ht="12.75" hidden="false" customHeight="false" outlineLevel="0" collapsed="false">
      <c r="A3514" s="27" t="n">
        <v>4.512</v>
      </c>
      <c r="B3514" s="28" t="n">
        <f aca="false">POWER(A3514,(10/3)*(1+(0.20467*EXP(-0.0058*POWER(LOG(10000*(10-A3514)),5)))*(1+(1/3)*(2*COS(10*PI()*LOG(8/(10*(10-A3514))))-1)*EXP(-49.369*(POWER(LOG(8/(10*(10-A3514))),4))))*(1+(1.88269/PI())*((PI()/2)-ATAN(POWER(10,A3514)*LOG(2000*(10-A3514)))))))</f>
        <v>151.785654046821</v>
      </c>
    </row>
    <row r="3515" customFormat="false" ht="12.75" hidden="false" customHeight="false" outlineLevel="0" collapsed="false">
      <c r="A3515" s="27" t="n">
        <v>4.513</v>
      </c>
      <c r="B3515" s="28" t="n">
        <f aca="false">POWER(A3515,(10/3)*(1+(0.20467*EXP(-0.0058*POWER(LOG(10000*(10-A3515)),5)))*(1+(1/3)*(2*COS(10*PI()*LOG(8/(10*(10-A3515))))-1)*EXP(-49.369*(POWER(LOG(8/(10*(10-A3515))),4))))*(1+(1.88269/PI())*((PI()/2)-ATAN(POWER(10,A3515)*LOG(2000*(10-A3515)))))))</f>
        <v>151.897818029287</v>
      </c>
    </row>
    <row r="3516" customFormat="false" ht="12.75" hidden="false" customHeight="false" outlineLevel="0" collapsed="false">
      <c r="A3516" s="27" t="n">
        <v>4.514</v>
      </c>
      <c r="B3516" s="28" t="n">
        <f aca="false">POWER(A3516,(10/3)*(1+(0.20467*EXP(-0.0058*POWER(LOG(10000*(10-A3516)),5)))*(1+(1/3)*(2*COS(10*PI()*LOG(8/(10*(10-A3516))))-1)*EXP(-49.369*(POWER(LOG(8/(10*(10-A3516))),4))))*(1+(1.88269/PI())*((PI()/2)-ATAN(POWER(10,A3516)*LOG(2000*(10-A3516)))))))</f>
        <v>152.010040018768</v>
      </c>
    </row>
    <row r="3517" customFormat="false" ht="12.75" hidden="false" customHeight="false" outlineLevel="0" collapsed="false">
      <c r="A3517" s="27" t="n">
        <v>4.515</v>
      </c>
      <c r="B3517" s="28" t="n">
        <f aca="false">POWER(A3517,(10/3)*(1+(0.20467*EXP(-0.0058*POWER(LOG(10000*(10-A3517)),5)))*(1+(1/3)*(2*COS(10*PI()*LOG(8/(10*(10-A3517))))-1)*EXP(-49.369*(POWER(LOG(8/(10*(10-A3517))),4))))*(1+(1.88269/PI())*((PI()/2)-ATAN(POWER(10,A3517)*LOG(2000*(10-A3517)))))))</f>
        <v>152.122320032403</v>
      </c>
    </row>
    <row r="3518" customFormat="false" ht="12.75" hidden="false" customHeight="false" outlineLevel="0" collapsed="false">
      <c r="A3518" s="27" t="n">
        <v>4.516</v>
      </c>
      <c r="B3518" s="28" t="n">
        <f aca="false">POWER(A3518,(10/3)*(1+(0.20467*EXP(-0.0058*POWER(LOG(10000*(10-A3518)),5)))*(1+(1/3)*(2*COS(10*PI()*LOG(8/(10*(10-A3518))))-1)*EXP(-49.369*(POWER(LOG(8/(10*(10-A3518))),4))))*(1+(1.88269/PI())*((PI()/2)-ATAN(POWER(10,A3518)*LOG(2000*(10-A3518)))))))</f>
        <v>152.234658087333</v>
      </c>
    </row>
    <row r="3519" customFormat="false" ht="12.75" hidden="false" customHeight="false" outlineLevel="0" collapsed="false">
      <c r="A3519" s="27" t="n">
        <v>4.517</v>
      </c>
      <c r="B3519" s="28" t="n">
        <f aca="false">POWER(A3519,(10/3)*(1+(0.20467*EXP(-0.0058*POWER(LOG(10000*(10-A3519)),5)))*(1+(1/3)*(2*COS(10*PI()*LOG(8/(10*(10-A3519))))-1)*EXP(-49.369*(POWER(LOG(8/(10*(10-A3519))),4))))*(1+(1.88269/PI())*((PI()/2)-ATAN(POWER(10,A3519)*LOG(2000*(10-A3519)))))))</f>
        <v>152.3470542007</v>
      </c>
    </row>
    <row r="3520" customFormat="false" ht="12.75" hidden="false" customHeight="false" outlineLevel="0" collapsed="false">
      <c r="A3520" s="27" t="n">
        <v>4.518</v>
      </c>
      <c r="B3520" s="28" t="n">
        <f aca="false">POWER(A3520,(10/3)*(1+(0.20467*EXP(-0.0058*POWER(LOG(10000*(10-A3520)),5)))*(1+(1/3)*(2*COS(10*PI()*LOG(8/(10*(10-A3520))))-1)*EXP(-49.369*(POWER(LOG(8/(10*(10-A3520))),4))))*(1+(1.88269/PI())*((PI()/2)-ATAN(POWER(10,A3520)*LOG(2000*(10-A3520)))))))</f>
        <v>152.459508389646</v>
      </c>
    </row>
    <row r="3521" customFormat="false" ht="12.75" hidden="false" customHeight="false" outlineLevel="0" collapsed="false">
      <c r="A3521" s="27" t="n">
        <v>4.519</v>
      </c>
      <c r="B3521" s="28" t="n">
        <f aca="false">POWER(A3521,(10/3)*(1+(0.20467*EXP(-0.0058*POWER(LOG(10000*(10-A3521)),5)))*(1+(1/3)*(2*COS(10*PI()*LOG(8/(10*(10-A3521))))-1)*EXP(-49.369*(POWER(LOG(8/(10*(10-A3521))),4))))*(1+(1.88269/PI())*((PI()/2)-ATAN(POWER(10,A3521)*LOG(2000*(10-A3521)))))))</f>
        <v>152.572020671318</v>
      </c>
    </row>
    <row r="3522" customFormat="false" ht="12.75" hidden="false" customHeight="false" outlineLevel="0" collapsed="false">
      <c r="A3522" s="27" t="n">
        <v>4.52</v>
      </c>
      <c r="B3522" s="28" t="n">
        <f aca="false">POWER(A3522,(10/3)*(1+(0.20467*EXP(-0.0058*POWER(LOG(10000*(10-A3522)),5)))*(1+(1/3)*(2*COS(10*PI()*LOG(8/(10*(10-A3522))))-1)*EXP(-49.369*(POWER(LOG(8/(10*(10-A3522))),4))))*(1+(1.88269/PI())*((PI()/2)-ATAN(POWER(10,A3522)*LOG(2000*(10-A3522)))))))</f>
        <v>152.684591062859</v>
      </c>
    </row>
    <row r="3523" customFormat="false" ht="12.75" hidden="false" customHeight="false" outlineLevel="0" collapsed="false">
      <c r="A3523" s="27" t="n">
        <v>4.521</v>
      </c>
      <c r="B3523" s="28" t="n">
        <f aca="false">POWER(A3523,(10/3)*(1+(0.20467*EXP(-0.0058*POWER(LOG(10000*(10-A3523)),5)))*(1+(1/3)*(2*COS(10*PI()*LOG(8/(10*(10-A3523))))-1)*EXP(-49.369*(POWER(LOG(8/(10*(10-A3523))),4))))*(1+(1.88269/PI())*((PI()/2)-ATAN(POWER(10,A3523)*LOG(2000*(10-A3523)))))))</f>
        <v>152.797219581419</v>
      </c>
    </row>
    <row r="3524" customFormat="false" ht="12.75" hidden="false" customHeight="false" outlineLevel="0" collapsed="false">
      <c r="A3524" s="27" t="n">
        <v>4.522</v>
      </c>
      <c r="B3524" s="28" t="n">
        <f aca="false">POWER(A3524,(10/3)*(1+(0.20467*EXP(-0.0058*POWER(LOG(10000*(10-A3524)),5)))*(1+(1/3)*(2*COS(10*PI()*LOG(8/(10*(10-A3524))))-1)*EXP(-49.369*(POWER(LOG(8/(10*(10-A3524))),4))))*(1+(1.88269/PI())*((PI()/2)-ATAN(POWER(10,A3524)*LOG(2000*(10-A3524)))))))</f>
        <v>152.909906244143</v>
      </c>
    </row>
    <row r="3525" customFormat="false" ht="12.75" hidden="false" customHeight="false" outlineLevel="0" collapsed="false">
      <c r="A3525" s="27" t="n">
        <v>4.523</v>
      </c>
      <c r="B3525" s="28" t="n">
        <f aca="false">POWER(A3525,(10/3)*(1+(0.20467*EXP(-0.0058*POWER(LOG(10000*(10-A3525)),5)))*(1+(1/3)*(2*COS(10*PI()*LOG(8/(10*(10-A3525))))-1)*EXP(-49.369*(POWER(LOG(8/(10*(10-A3525))),4))))*(1+(1.88269/PI())*((PI()/2)-ATAN(POWER(10,A3525)*LOG(2000*(10-A3525)))))))</f>
        <v>153.022651068183</v>
      </c>
    </row>
    <row r="3526" customFormat="false" ht="12.75" hidden="false" customHeight="false" outlineLevel="0" collapsed="false">
      <c r="A3526" s="27" t="n">
        <v>4.524</v>
      </c>
      <c r="B3526" s="28" t="n">
        <f aca="false">POWER(A3526,(10/3)*(1+(0.20467*EXP(-0.0058*POWER(LOG(10000*(10-A3526)),5)))*(1+(1/3)*(2*COS(10*PI()*LOG(8/(10*(10-A3526))))-1)*EXP(-49.369*(POWER(LOG(8/(10*(10-A3526))),4))))*(1+(1.88269/PI())*((PI()/2)-ATAN(POWER(10,A3526)*LOG(2000*(10-A3526)))))))</f>
        <v>153.135454070689</v>
      </c>
    </row>
    <row r="3527" customFormat="false" ht="12.75" hidden="false" customHeight="false" outlineLevel="0" collapsed="false">
      <c r="A3527" s="27" t="n">
        <v>4.525</v>
      </c>
      <c r="B3527" s="28" t="n">
        <f aca="false">POWER(A3527,(10/3)*(1+(0.20467*EXP(-0.0058*POWER(LOG(10000*(10-A3527)),5)))*(1+(1/3)*(2*COS(10*PI()*LOG(8/(10*(10-A3527))))-1)*EXP(-49.369*(POWER(LOG(8/(10*(10-A3527))),4))))*(1+(1.88269/PI())*((PI()/2)-ATAN(POWER(10,A3527)*LOG(2000*(10-A3527)))))))</f>
        <v>153.248315268813</v>
      </c>
    </row>
    <row r="3528" customFormat="false" ht="12.75" hidden="false" customHeight="false" outlineLevel="0" collapsed="false">
      <c r="A3528" s="27" t="n">
        <v>4.526</v>
      </c>
      <c r="B3528" s="28" t="n">
        <f aca="false">POWER(A3528,(10/3)*(1+(0.20467*EXP(-0.0058*POWER(LOG(10000*(10-A3528)),5)))*(1+(1/3)*(2*COS(10*PI()*LOG(8/(10*(10-A3528))))-1)*EXP(-49.369*(POWER(LOG(8/(10*(10-A3528))),4))))*(1+(1.88269/PI())*((PI()/2)-ATAN(POWER(10,A3528)*LOG(2000*(10-A3528)))))))</f>
        <v>153.361234679709</v>
      </c>
    </row>
    <row r="3529" customFormat="false" ht="12.75" hidden="false" customHeight="false" outlineLevel="0" collapsed="false">
      <c r="A3529" s="27" t="n">
        <v>4.527</v>
      </c>
      <c r="B3529" s="28" t="n">
        <f aca="false">POWER(A3529,(10/3)*(1+(0.20467*EXP(-0.0058*POWER(LOG(10000*(10-A3529)),5)))*(1+(1/3)*(2*COS(10*PI()*LOG(8/(10*(10-A3529))))-1)*EXP(-49.369*(POWER(LOG(8/(10*(10-A3529))),4))))*(1+(1.88269/PI())*((PI()/2)-ATAN(POWER(10,A3529)*LOG(2000*(10-A3529)))))))</f>
        <v>153.474212320531</v>
      </c>
    </row>
    <row r="3530" customFormat="false" ht="12.75" hidden="false" customHeight="false" outlineLevel="0" collapsed="false">
      <c r="A3530" s="27" t="n">
        <v>4.528</v>
      </c>
      <c r="B3530" s="28" t="n">
        <f aca="false">POWER(A3530,(10/3)*(1+(0.20467*EXP(-0.0058*POWER(LOG(10000*(10-A3530)),5)))*(1+(1/3)*(2*COS(10*PI()*LOG(8/(10*(10-A3530))))-1)*EXP(-49.369*(POWER(LOG(8/(10*(10-A3530))),4))))*(1+(1.88269/PI())*((PI()/2)-ATAN(POWER(10,A3530)*LOG(2000*(10-A3530)))))))</f>
        <v>153.587248208434</v>
      </c>
    </row>
    <row r="3531" customFormat="false" ht="12.75" hidden="false" customHeight="false" outlineLevel="0" collapsed="false">
      <c r="A3531" s="27" t="n">
        <v>4.529</v>
      </c>
      <c r="B3531" s="28" t="n">
        <f aca="false">POWER(A3531,(10/3)*(1+(0.20467*EXP(-0.0058*POWER(LOG(10000*(10-A3531)),5)))*(1+(1/3)*(2*COS(10*PI()*LOG(8/(10*(10-A3531))))-1)*EXP(-49.369*(POWER(LOG(8/(10*(10-A3531))),4))))*(1+(1.88269/PI())*((PI()/2)-ATAN(POWER(10,A3531)*LOG(2000*(10-A3531)))))))</f>
        <v>153.700342360577</v>
      </c>
    </row>
    <row r="3532" customFormat="false" ht="12.75" hidden="false" customHeight="false" outlineLevel="0" collapsed="false">
      <c r="A3532" s="27" t="n">
        <v>4.53</v>
      </c>
      <c r="B3532" s="28" t="n">
        <f aca="false">POWER(A3532,(10/3)*(1+(0.20467*EXP(-0.0058*POWER(LOG(10000*(10-A3532)),5)))*(1+(1/3)*(2*COS(10*PI()*LOG(8/(10*(10-A3532))))-1)*EXP(-49.369*(POWER(LOG(8/(10*(10-A3532))),4))))*(1+(1.88269/PI())*((PI()/2)-ATAN(POWER(10,A3532)*LOG(2000*(10-A3532)))))))</f>
        <v>153.813494794118</v>
      </c>
    </row>
    <row r="3533" customFormat="false" ht="12.75" hidden="false" customHeight="false" outlineLevel="0" collapsed="false">
      <c r="A3533" s="27" t="n">
        <v>4.531</v>
      </c>
      <c r="B3533" s="28" t="n">
        <f aca="false">POWER(A3533,(10/3)*(1+(0.20467*EXP(-0.0058*POWER(LOG(10000*(10-A3533)),5)))*(1+(1/3)*(2*COS(10*PI()*LOG(8/(10*(10-A3533))))-1)*EXP(-49.369*(POWER(LOG(8/(10*(10-A3533))),4))))*(1+(1.88269/PI())*((PI()/2)-ATAN(POWER(10,A3533)*LOG(2000*(10-A3533)))))))</f>
        <v>153.926705526216</v>
      </c>
    </row>
    <row r="3534" customFormat="false" ht="12.75" hidden="false" customHeight="false" outlineLevel="0" collapsed="false">
      <c r="A3534" s="27" t="n">
        <v>4.532</v>
      </c>
      <c r="B3534" s="28" t="n">
        <f aca="false">POWER(A3534,(10/3)*(1+(0.20467*EXP(-0.0058*POWER(LOG(10000*(10-A3534)),5)))*(1+(1/3)*(2*COS(10*PI()*LOG(8/(10*(10-A3534))))-1)*EXP(-49.369*(POWER(LOG(8/(10*(10-A3534))),4))))*(1+(1.88269/PI())*((PI()/2)-ATAN(POWER(10,A3534)*LOG(2000*(10-A3534)))))))</f>
        <v>154.039974574032</v>
      </c>
    </row>
    <row r="3535" customFormat="false" ht="12.75" hidden="false" customHeight="false" outlineLevel="0" collapsed="false">
      <c r="A3535" s="27" t="n">
        <v>4.533</v>
      </c>
      <c r="B3535" s="28" t="n">
        <f aca="false">POWER(A3535,(10/3)*(1+(0.20467*EXP(-0.0058*POWER(LOG(10000*(10-A3535)),5)))*(1+(1/3)*(2*COS(10*PI()*LOG(8/(10*(10-A3535))))-1)*EXP(-49.369*(POWER(LOG(8/(10*(10-A3535))),4))))*(1+(1.88269/PI())*((PI()/2)-ATAN(POWER(10,A3535)*LOG(2000*(10-A3535)))))))</f>
        <v>154.153301954728</v>
      </c>
    </row>
    <row r="3536" customFormat="false" ht="12.75" hidden="false" customHeight="false" outlineLevel="0" collapsed="false">
      <c r="A3536" s="27" t="n">
        <v>4.534</v>
      </c>
      <c r="B3536" s="28" t="n">
        <f aca="false">POWER(A3536,(10/3)*(1+(0.20467*EXP(-0.0058*POWER(LOG(10000*(10-A3536)),5)))*(1+(1/3)*(2*COS(10*PI()*LOG(8/(10*(10-A3536))))-1)*EXP(-49.369*(POWER(LOG(8/(10*(10-A3536))),4))))*(1+(1.88269/PI())*((PI()/2)-ATAN(POWER(10,A3536)*LOG(2000*(10-A3536)))))))</f>
        <v>154.266687685468</v>
      </c>
    </row>
    <row r="3537" customFormat="false" ht="12.75" hidden="false" customHeight="false" outlineLevel="0" collapsed="false">
      <c r="A3537" s="27" t="n">
        <v>4.535</v>
      </c>
      <c r="B3537" s="28" t="n">
        <f aca="false">POWER(A3537,(10/3)*(1+(0.20467*EXP(-0.0058*POWER(LOG(10000*(10-A3537)),5)))*(1+(1/3)*(2*COS(10*PI()*LOG(8/(10*(10-A3537))))-1)*EXP(-49.369*(POWER(LOG(8/(10*(10-A3537))),4))))*(1+(1.88269/PI())*((PI()/2)-ATAN(POWER(10,A3537)*LOG(2000*(10-A3537)))))))</f>
        <v>154.380131783417</v>
      </c>
    </row>
    <row r="3538" customFormat="false" ht="12.75" hidden="false" customHeight="false" outlineLevel="0" collapsed="false">
      <c r="A3538" s="27" t="n">
        <v>4.536</v>
      </c>
      <c r="B3538" s="28" t="n">
        <f aca="false">POWER(A3538,(10/3)*(1+(0.20467*EXP(-0.0058*POWER(LOG(10000*(10-A3538)),5)))*(1+(1/3)*(2*COS(10*PI()*LOG(8/(10*(10-A3538))))-1)*EXP(-49.369*(POWER(LOG(8/(10*(10-A3538))),4))))*(1+(1.88269/PI())*((PI()/2)-ATAN(POWER(10,A3538)*LOG(2000*(10-A3538)))))))</f>
        <v>154.493634265741</v>
      </c>
    </row>
    <row r="3539" customFormat="false" ht="12.75" hidden="false" customHeight="false" outlineLevel="0" collapsed="false">
      <c r="A3539" s="27" t="n">
        <v>4.537</v>
      </c>
      <c r="B3539" s="28" t="n">
        <f aca="false">POWER(A3539,(10/3)*(1+(0.20467*EXP(-0.0058*POWER(LOG(10000*(10-A3539)),5)))*(1+(1/3)*(2*COS(10*PI()*LOG(8/(10*(10-A3539))))-1)*EXP(-49.369*(POWER(LOG(8/(10*(10-A3539))),4))))*(1+(1.88269/PI())*((PI()/2)-ATAN(POWER(10,A3539)*LOG(2000*(10-A3539)))))))</f>
        <v>154.607195149607</v>
      </c>
    </row>
    <row r="3540" customFormat="false" ht="12.75" hidden="false" customHeight="false" outlineLevel="0" collapsed="false">
      <c r="A3540" s="27" t="n">
        <v>4.538</v>
      </c>
      <c r="B3540" s="28" t="n">
        <f aca="false">POWER(A3540,(10/3)*(1+(0.20467*EXP(-0.0058*POWER(LOG(10000*(10-A3540)),5)))*(1+(1/3)*(2*COS(10*PI()*LOG(8/(10*(10-A3540))))-1)*EXP(-49.369*(POWER(LOG(8/(10*(10-A3540))),4))))*(1+(1.88269/PI())*((PI()/2)-ATAN(POWER(10,A3540)*LOG(2000*(10-A3540)))))))</f>
        <v>154.720814452183</v>
      </c>
    </row>
    <row r="3541" customFormat="false" ht="12.75" hidden="false" customHeight="false" outlineLevel="0" collapsed="false">
      <c r="A3541" s="27" t="n">
        <v>4.539</v>
      </c>
      <c r="B3541" s="28" t="n">
        <f aca="false">POWER(A3541,(10/3)*(1+(0.20467*EXP(-0.0058*POWER(LOG(10000*(10-A3541)),5)))*(1+(1/3)*(2*COS(10*PI()*LOG(8/(10*(10-A3541))))-1)*EXP(-49.369*(POWER(LOG(8/(10*(10-A3541))),4))))*(1+(1.88269/PI())*((PI()/2)-ATAN(POWER(10,A3541)*LOG(2000*(10-A3541)))))))</f>
        <v>154.834492190639</v>
      </c>
    </row>
    <row r="3542" customFormat="false" ht="12.75" hidden="false" customHeight="false" outlineLevel="0" collapsed="false">
      <c r="A3542" s="27" t="n">
        <v>4.54</v>
      </c>
      <c r="B3542" s="28" t="n">
        <f aca="false">POWER(A3542,(10/3)*(1+(0.20467*EXP(-0.0058*POWER(LOG(10000*(10-A3542)),5)))*(1+(1/3)*(2*COS(10*PI()*LOG(8/(10*(10-A3542))))-1)*EXP(-49.369*(POWER(LOG(8/(10*(10-A3542))),4))))*(1+(1.88269/PI())*((PI()/2)-ATAN(POWER(10,A3542)*LOG(2000*(10-A3542)))))))</f>
        <v>154.948228382147</v>
      </c>
    </row>
    <row r="3543" customFormat="false" ht="12.75" hidden="false" customHeight="false" outlineLevel="0" collapsed="false">
      <c r="A3543" s="27" t="n">
        <v>4.541</v>
      </c>
      <c r="B3543" s="28" t="n">
        <f aca="false">POWER(A3543,(10/3)*(1+(0.20467*EXP(-0.0058*POWER(LOG(10000*(10-A3543)),5)))*(1+(1/3)*(2*COS(10*PI()*LOG(8/(10*(10-A3543))))-1)*EXP(-49.369*(POWER(LOG(8/(10*(10-A3543))),4))))*(1+(1.88269/PI())*((PI()/2)-ATAN(POWER(10,A3543)*LOG(2000*(10-A3543)))))))</f>
        <v>155.062023043878</v>
      </c>
    </row>
    <row r="3544" customFormat="false" ht="12.75" hidden="false" customHeight="false" outlineLevel="0" collapsed="false">
      <c r="A3544" s="27" t="n">
        <v>4.542</v>
      </c>
      <c r="B3544" s="28" t="n">
        <f aca="false">POWER(A3544,(10/3)*(1+(0.20467*EXP(-0.0058*POWER(LOG(10000*(10-A3544)),5)))*(1+(1/3)*(2*COS(10*PI()*LOG(8/(10*(10-A3544))))-1)*EXP(-49.369*(POWER(LOG(8/(10*(10-A3544))),4))))*(1+(1.88269/PI())*((PI()/2)-ATAN(POWER(10,A3544)*LOG(2000*(10-A3544)))))))</f>
        <v>155.175876193007</v>
      </c>
    </row>
    <row r="3545" customFormat="false" ht="12.75" hidden="false" customHeight="false" outlineLevel="0" collapsed="false">
      <c r="A3545" s="27" t="n">
        <v>4.543</v>
      </c>
      <c r="B3545" s="28" t="n">
        <f aca="false">POWER(A3545,(10/3)*(1+(0.20467*EXP(-0.0058*POWER(LOG(10000*(10-A3545)),5)))*(1+(1/3)*(2*COS(10*PI()*LOG(8/(10*(10-A3545))))-1)*EXP(-49.369*(POWER(LOG(8/(10*(10-A3545))),4))))*(1+(1.88269/PI())*((PI()/2)-ATAN(POWER(10,A3545)*LOG(2000*(10-A3545)))))))</f>
        <v>155.289787846708</v>
      </c>
    </row>
    <row r="3546" customFormat="false" ht="12.75" hidden="false" customHeight="false" outlineLevel="0" collapsed="false">
      <c r="A3546" s="27" t="n">
        <v>4.544</v>
      </c>
      <c r="B3546" s="28" t="n">
        <f aca="false">POWER(A3546,(10/3)*(1+(0.20467*EXP(-0.0058*POWER(LOG(10000*(10-A3546)),5)))*(1+(1/3)*(2*COS(10*PI()*LOG(8/(10*(10-A3546))))-1)*EXP(-49.369*(POWER(LOG(8/(10*(10-A3546))),4))))*(1+(1.88269/PI())*((PI()/2)-ATAN(POWER(10,A3546)*LOG(2000*(10-A3546)))))))</f>
        <v>155.403758022157</v>
      </c>
    </row>
    <row r="3547" customFormat="false" ht="12.75" hidden="false" customHeight="false" outlineLevel="0" collapsed="false">
      <c r="A3547" s="27" t="n">
        <v>4.545</v>
      </c>
      <c r="B3547" s="28" t="n">
        <f aca="false">POWER(A3547,(10/3)*(1+(0.20467*EXP(-0.0058*POWER(LOG(10000*(10-A3547)),5)))*(1+(1/3)*(2*COS(10*PI()*LOG(8/(10*(10-A3547))))-1)*EXP(-49.369*(POWER(LOG(8/(10*(10-A3547))),4))))*(1+(1.88269/PI())*((PI()/2)-ATAN(POWER(10,A3547)*LOG(2000*(10-A3547)))))))</f>
        <v>155.517786736532</v>
      </c>
    </row>
    <row r="3548" customFormat="false" ht="12.75" hidden="false" customHeight="false" outlineLevel="0" collapsed="false">
      <c r="A3548" s="27" t="n">
        <v>4.546</v>
      </c>
      <c r="B3548" s="28" t="n">
        <f aca="false">POWER(A3548,(10/3)*(1+(0.20467*EXP(-0.0058*POWER(LOG(10000*(10-A3548)),5)))*(1+(1/3)*(2*COS(10*PI()*LOG(8/(10*(10-A3548))))-1)*EXP(-49.369*(POWER(LOG(8/(10*(10-A3548))),4))))*(1+(1.88269/PI())*((PI()/2)-ATAN(POWER(10,A3548)*LOG(2000*(10-A3548)))))))</f>
        <v>155.631874007011</v>
      </c>
    </row>
    <row r="3549" customFormat="false" ht="12.75" hidden="false" customHeight="false" outlineLevel="0" collapsed="false">
      <c r="A3549" s="27" t="n">
        <v>4.547</v>
      </c>
      <c r="B3549" s="28" t="n">
        <f aca="false">POWER(A3549,(10/3)*(1+(0.20467*EXP(-0.0058*POWER(LOG(10000*(10-A3549)),5)))*(1+(1/3)*(2*COS(10*PI()*LOG(8/(10*(10-A3549))))-1)*EXP(-49.369*(POWER(LOG(8/(10*(10-A3549))),4))))*(1+(1.88269/PI())*((PI()/2)-ATAN(POWER(10,A3549)*LOG(2000*(10-A3549)))))))</f>
        <v>155.746019850774</v>
      </c>
    </row>
    <row r="3550" customFormat="false" ht="12.75" hidden="false" customHeight="false" outlineLevel="0" collapsed="false">
      <c r="A3550" s="27" t="n">
        <v>4.548</v>
      </c>
      <c r="B3550" s="28" t="n">
        <f aca="false">POWER(A3550,(10/3)*(1+(0.20467*EXP(-0.0058*POWER(LOG(10000*(10-A3550)),5)))*(1+(1/3)*(2*COS(10*PI()*LOG(8/(10*(10-A3550))))-1)*EXP(-49.369*(POWER(LOG(8/(10*(10-A3550))),4))))*(1+(1.88269/PI())*((PI()/2)-ATAN(POWER(10,A3550)*LOG(2000*(10-A3550)))))))</f>
        <v>155.860224285003</v>
      </c>
    </row>
    <row r="3551" customFormat="false" ht="12.75" hidden="false" customHeight="false" outlineLevel="0" collapsed="false">
      <c r="A3551" s="27" t="n">
        <v>4.549</v>
      </c>
      <c r="B3551" s="28" t="n">
        <f aca="false">POWER(A3551,(10/3)*(1+(0.20467*EXP(-0.0058*POWER(LOG(10000*(10-A3551)),5)))*(1+(1/3)*(2*COS(10*PI()*LOG(8/(10*(10-A3551))))-1)*EXP(-49.369*(POWER(LOG(8/(10*(10-A3551))),4))))*(1+(1.88269/PI())*((PI()/2)-ATAN(POWER(10,A3551)*LOG(2000*(10-A3551)))))))</f>
        <v>155.974487326879</v>
      </c>
    </row>
    <row r="3552" customFormat="false" ht="12.75" hidden="false" customHeight="false" outlineLevel="0" collapsed="false">
      <c r="A3552" s="27" t="n">
        <v>4.55</v>
      </c>
      <c r="B3552" s="28" t="n">
        <f aca="false">POWER(A3552,(10/3)*(1+(0.20467*EXP(-0.0058*POWER(LOG(10000*(10-A3552)),5)))*(1+(1/3)*(2*COS(10*PI()*LOG(8/(10*(10-A3552))))-1)*EXP(-49.369*(POWER(LOG(8/(10*(10-A3552))),4))))*(1+(1.88269/PI())*((PI()/2)-ATAN(POWER(10,A3552)*LOG(2000*(10-A3552)))))))</f>
        <v>156.088808993587</v>
      </c>
    </row>
    <row r="3553" customFormat="false" ht="12.75" hidden="false" customHeight="false" outlineLevel="0" collapsed="false">
      <c r="A3553" s="27" t="n">
        <v>4.551</v>
      </c>
      <c r="B3553" s="28" t="n">
        <f aca="false">POWER(A3553,(10/3)*(1+(0.20467*EXP(-0.0058*POWER(LOG(10000*(10-A3553)),5)))*(1+(1/3)*(2*COS(10*PI()*LOG(8/(10*(10-A3553))))-1)*EXP(-49.369*(POWER(LOG(8/(10*(10-A3553))),4))))*(1+(1.88269/PI())*((PI()/2)-ATAN(POWER(10,A3553)*LOG(2000*(10-A3553)))))))</f>
        <v>156.203189302311</v>
      </c>
    </row>
    <row r="3554" customFormat="false" ht="12.75" hidden="false" customHeight="false" outlineLevel="0" collapsed="false">
      <c r="A3554" s="27" t="n">
        <v>4.552</v>
      </c>
      <c r="B3554" s="28" t="n">
        <f aca="false">POWER(A3554,(10/3)*(1+(0.20467*EXP(-0.0058*POWER(LOG(10000*(10-A3554)),5)))*(1+(1/3)*(2*COS(10*PI()*LOG(8/(10*(10-A3554))))-1)*EXP(-49.369*(POWER(LOG(8/(10*(10-A3554))),4))))*(1+(1.88269/PI())*((PI()/2)-ATAN(POWER(10,A3554)*LOG(2000*(10-A3554)))))))</f>
        <v>156.317628270238</v>
      </c>
    </row>
    <row r="3555" customFormat="false" ht="12.75" hidden="false" customHeight="false" outlineLevel="0" collapsed="false">
      <c r="A3555" s="27" t="n">
        <v>4.553</v>
      </c>
      <c r="B3555" s="28" t="n">
        <f aca="false">POWER(A3555,(10/3)*(1+(0.20467*EXP(-0.0058*POWER(LOG(10000*(10-A3555)),5)))*(1+(1/3)*(2*COS(10*PI()*LOG(8/(10*(10-A3555))))-1)*EXP(-49.369*(POWER(LOG(8/(10*(10-A3555))),4))))*(1+(1.88269/PI())*((PI()/2)-ATAN(POWER(10,A3555)*LOG(2000*(10-A3555)))))))</f>
        <v>156.432125914555</v>
      </c>
    </row>
    <row r="3556" customFormat="false" ht="12.75" hidden="false" customHeight="false" outlineLevel="0" collapsed="false">
      <c r="A3556" s="27" t="n">
        <v>4.554</v>
      </c>
      <c r="B3556" s="28" t="n">
        <f aca="false">POWER(A3556,(10/3)*(1+(0.20467*EXP(-0.0058*POWER(LOG(10000*(10-A3556)),5)))*(1+(1/3)*(2*COS(10*PI()*LOG(8/(10*(10-A3556))))-1)*EXP(-49.369*(POWER(LOG(8/(10*(10-A3556))),4))))*(1+(1.88269/PI())*((PI()/2)-ATAN(POWER(10,A3556)*LOG(2000*(10-A3556)))))))</f>
        <v>156.546682252451</v>
      </c>
    </row>
    <row r="3557" customFormat="false" ht="12.75" hidden="false" customHeight="false" outlineLevel="0" collapsed="false">
      <c r="A3557" s="27" t="n">
        <v>4.555</v>
      </c>
      <c r="B3557" s="28" t="n">
        <f aca="false">POWER(A3557,(10/3)*(1+(0.20467*EXP(-0.0058*POWER(LOG(10000*(10-A3557)),5)))*(1+(1/3)*(2*COS(10*PI()*LOG(8/(10*(10-A3557))))-1)*EXP(-49.369*(POWER(LOG(8/(10*(10-A3557))),4))))*(1+(1.88269/PI())*((PI()/2)-ATAN(POWER(10,A3557)*LOG(2000*(10-A3557)))))))</f>
        <v>156.661297301116</v>
      </c>
    </row>
    <row r="3558" customFormat="false" ht="12.75" hidden="false" customHeight="false" outlineLevel="0" collapsed="false">
      <c r="A3558" s="27" t="n">
        <v>4.556</v>
      </c>
      <c r="B3558" s="28" t="n">
        <f aca="false">POWER(A3558,(10/3)*(1+(0.20467*EXP(-0.0058*POWER(LOG(10000*(10-A3558)),5)))*(1+(1/3)*(2*COS(10*PI()*LOG(8/(10*(10-A3558))))-1)*EXP(-49.369*(POWER(LOG(8/(10*(10-A3558))),4))))*(1+(1.88269/PI())*((PI()/2)-ATAN(POWER(10,A3558)*LOG(2000*(10-A3558)))))))</f>
        <v>156.775971077741</v>
      </c>
    </row>
    <row r="3559" customFormat="false" ht="12.75" hidden="false" customHeight="false" outlineLevel="0" collapsed="false">
      <c r="A3559" s="27" t="n">
        <v>4.557</v>
      </c>
      <c r="B3559" s="28" t="n">
        <f aca="false">POWER(A3559,(10/3)*(1+(0.20467*EXP(-0.0058*POWER(LOG(10000*(10-A3559)),5)))*(1+(1/3)*(2*COS(10*PI()*LOG(8/(10*(10-A3559))))-1)*EXP(-49.369*(POWER(LOG(8/(10*(10-A3559))),4))))*(1+(1.88269/PI())*((PI()/2)-ATAN(POWER(10,A3559)*LOG(2000*(10-A3559)))))))</f>
        <v>156.890703599519</v>
      </c>
    </row>
    <row r="3560" customFormat="false" ht="12.75" hidden="false" customHeight="false" outlineLevel="0" collapsed="false">
      <c r="A3560" s="27" t="n">
        <v>4.558</v>
      </c>
      <c r="B3560" s="28" t="n">
        <f aca="false">POWER(A3560,(10/3)*(1+(0.20467*EXP(-0.0058*POWER(LOG(10000*(10-A3560)),5)))*(1+(1/3)*(2*COS(10*PI()*LOG(8/(10*(10-A3560))))-1)*EXP(-49.369*(POWER(LOG(8/(10*(10-A3560))),4))))*(1+(1.88269/PI())*((PI()/2)-ATAN(POWER(10,A3560)*LOG(2000*(10-A3560)))))))</f>
        <v>157.005494883643</v>
      </c>
    </row>
    <row r="3561" customFormat="false" ht="12.75" hidden="false" customHeight="false" outlineLevel="0" collapsed="false">
      <c r="A3561" s="27" t="n">
        <v>4.559</v>
      </c>
      <c r="B3561" s="28" t="n">
        <f aca="false">POWER(A3561,(10/3)*(1+(0.20467*EXP(-0.0058*POWER(LOG(10000*(10-A3561)),5)))*(1+(1/3)*(2*COS(10*PI()*LOG(8/(10*(10-A3561))))-1)*EXP(-49.369*(POWER(LOG(8/(10*(10-A3561))),4))))*(1+(1.88269/PI())*((PI()/2)-ATAN(POWER(10,A3561)*LOG(2000*(10-A3561)))))))</f>
        <v>157.120344947308</v>
      </c>
    </row>
    <row r="3562" customFormat="false" ht="12.75" hidden="false" customHeight="false" outlineLevel="0" collapsed="false">
      <c r="A3562" s="27" t="n">
        <v>4.56</v>
      </c>
      <c r="B3562" s="28" t="n">
        <f aca="false">POWER(A3562,(10/3)*(1+(0.20467*EXP(-0.0058*POWER(LOG(10000*(10-A3562)),5)))*(1+(1/3)*(2*COS(10*PI()*LOG(8/(10*(10-A3562))))-1)*EXP(-49.369*(POWER(LOG(8/(10*(10-A3562))),4))))*(1+(1.88269/PI())*((PI()/2)-ATAN(POWER(10,A3562)*LOG(2000*(10-A3562)))))))</f>
        <v>157.235253807711</v>
      </c>
    </row>
    <row r="3563" customFormat="false" ht="12.75" hidden="false" customHeight="false" outlineLevel="0" collapsed="false">
      <c r="A3563" s="27" t="n">
        <v>4.561</v>
      </c>
      <c r="B3563" s="28" t="n">
        <f aca="false">POWER(A3563,(10/3)*(1+(0.20467*EXP(-0.0058*POWER(LOG(10000*(10-A3563)),5)))*(1+(1/3)*(2*COS(10*PI()*LOG(8/(10*(10-A3563))))-1)*EXP(-49.369*(POWER(LOG(8/(10*(10-A3563))),4))))*(1+(1.88269/PI())*((PI()/2)-ATAN(POWER(10,A3563)*LOG(2000*(10-A3563)))))))</f>
        <v>157.35022148205</v>
      </c>
    </row>
    <row r="3564" customFormat="false" ht="12.75" hidden="false" customHeight="false" outlineLevel="0" collapsed="false">
      <c r="A3564" s="27" t="n">
        <v>4.562</v>
      </c>
      <c r="B3564" s="28" t="n">
        <f aca="false">POWER(A3564,(10/3)*(1+(0.20467*EXP(-0.0058*POWER(LOG(10000*(10-A3564)),5)))*(1+(1/3)*(2*COS(10*PI()*LOG(8/(10*(10-A3564))))-1)*EXP(-49.369*(POWER(LOG(8/(10*(10-A3564))),4))))*(1+(1.88269/PI())*((PI()/2)-ATAN(POWER(10,A3564)*LOG(2000*(10-A3564)))))))</f>
        <v>157.465247987523</v>
      </c>
    </row>
    <row r="3565" customFormat="false" ht="12.75" hidden="false" customHeight="false" outlineLevel="0" collapsed="false">
      <c r="A3565" s="27" t="n">
        <v>4.563</v>
      </c>
      <c r="B3565" s="28" t="n">
        <f aca="false">POWER(A3565,(10/3)*(1+(0.20467*EXP(-0.0058*POWER(LOG(10000*(10-A3565)),5)))*(1+(1/3)*(2*COS(10*PI()*LOG(8/(10*(10-A3565))))-1)*EXP(-49.369*(POWER(LOG(8/(10*(10-A3565))),4))))*(1+(1.88269/PI())*((PI()/2)-ATAN(POWER(10,A3565)*LOG(2000*(10-A3565)))))))</f>
        <v>157.58033334133</v>
      </c>
    </row>
    <row r="3566" customFormat="false" ht="12.75" hidden="false" customHeight="false" outlineLevel="0" collapsed="false">
      <c r="A3566" s="27" t="n">
        <v>4.564</v>
      </c>
      <c r="B3566" s="28" t="n">
        <f aca="false">POWER(A3566,(10/3)*(1+(0.20467*EXP(-0.0058*POWER(LOG(10000*(10-A3566)),5)))*(1+(1/3)*(2*COS(10*PI()*LOG(8/(10*(10-A3566))))-1)*EXP(-49.369*(POWER(LOG(8/(10*(10-A3566))),4))))*(1+(1.88269/PI())*((PI()/2)-ATAN(POWER(10,A3566)*LOG(2000*(10-A3566)))))))</f>
        <v>157.695477560673</v>
      </c>
    </row>
    <row r="3567" customFormat="false" ht="12.75" hidden="false" customHeight="false" outlineLevel="0" collapsed="false">
      <c r="A3567" s="27" t="n">
        <v>4.565</v>
      </c>
      <c r="B3567" s="28" t="n">
        <f aca="false">POWER(A3567,(10/3)*(1+(0.20467*EXP(-0.0058*POWER(LOG(10000*(10-A3567)),5)))*(1+(1/3)*(2*COS(10*PI()*LOG(8/(10*(10-A3567))))-1)*EXP(-49.369*(POWER(LOG(8/(10*(10-A3567))),4))))*(1+(1.88269/PI())*((PI()/2)-ATAN(POWER(10,A3567)*LOG(2000*(10-A3567)))))))</f>
        <v>157.810680662754</v>
      </c>
    </row>
    <row r="3568" customFormat="false" ht="12.75" hidden="false" customHeight="false" outlineLevel="0" collapsed="false">
      <c r="A3568" s="27" t="n">
        <v>4.566</v>
      </c>
      <c r="B3568" s="28" t="n">
        <f aca="false">POWER(A3568,(10/3)*(1+(0.20467*EXP(-0.0058*POWER(LOG(10000*(10-A3568)),5)))*(1+(1/3)*(2*COS(10*PI()*LOG(8/(10*(10-A3568))))-1)*EXP(-49.369*(POWER(LOG(8/(10*(10-A3568))),4))))*(1+(1.88269/PI())*((PI()/2)-ATAN(POWER(10,A3568)*LOG(2000*(10-A3568)))))))</f>
        <v>157.925942664777</v>
      </c>
    </row>
    <row r="3569" customFormat="false" ht="12.75" hidden="false" customHeight="false" outlineLevel="0" collapsed="false">
      <c r="A3569" s="27" t="n">
        <v>4.567</v>
      </c>
      <c r="B3569" s="28" t="n">
        <f aca="false">POWER(A3569,(10/3)*(1+(0.20467*EXP(-0.0058*POWER(LOG(10000*(10-A3569)),5)))*(1+(1/3)*(2*COS(10*PI()*LOG(8/(10*(10-A3569))))-1)*EXP(-49.369*(POWER(LOG(8/(10*(10-A3569))),4))))*(1+(1.88269/PI())*((PI()/2)-ATAN(POWER(10,A3569)*LOG(2000*(10-A3569)))))))</f>
        <v>158.041263583947</v>
      </c>
    </row>
    <row r="3570" customFormat="false" ht="12.75" hidden="false" customHeight="false" outlineLevel="0" collapsed="false">
      <c r="A3570" s="27" t="n">
        <v>4.568</v>
      </c>
      <c r="B3570" s="28" t="n">
        <f aca="false">POWER(A3570,(10/3)*(1+(0.20467*EXP(-0.0058*POWER(LOG(10000*(10-A3570)),5)))*(1+(1/3)*(2*COS(10*PI()*LOG(8/(10*(10-A3570))))-1)*EXP(-49.369*(POWER(LOG(8/(10*(10-A3570))),4))))*(1+(1.88269/PI())*((PI()/2)-ATAN(POWER(10,A3570)*LOG(2000*(10-A3570)))))))</f>
        <v>158.156643437471</v>
      </c>
    </row>
    <row r="3571" customFormat="false" ht="12.75" hidden="false" customHeight="false" outlineLevel="0" collapsed="false">
      <c r="A3571" s="27" t="n">
        <v>4.569</v>
      </c>
      <c r="B3571" s="28" t="n">
        <f aca="false">POWER(A3571,(10/3)*(1+(0.20467*EXP(-0.0058*POWER(LOG(10000*(10-A3571)),5)))*(1+(1/3)*(2*COS(10*PI()*LOG(8/(10*(10-A3571))))-1)*EXP(-49.369*(POWER(LOG(8/(10*(10-A3571))),4))))*(1+(1.88269/PI())*((PI()/2)-ATAN(POWER(10,A3571)*LOG(2000*(10-A3571)))))))</f>
        <v>158.272082242555</v>
      </c>
    </row>
    <row r="3572" customFormat="false" ht="12.75" hidden="false" customHeight="false" outlineLevel="0" collapsed="false">
      <c r="A3572" s="27" t="n">
        <v>4.57</v>
      </c>
      <c r="B3572" s="28" t="n">
        <f aca="false">POWER(A3572,(10/3)*(1+(0.20467*EXP(-0.0058*POWER(LOG(10000*(10-A3572)),5)))*(1+(1/3)*(2*COS(10*PI()*LOG(8/(10*(10-A3572))))-1)*EXP(-49.369*(POWER(LOG(8/(10*(10-A3572))),4))))*(1+(1.88269/PI())*((PI()/2)-ATAN(POWER(10,A3572)*LOG(2000*(10-A3572)))))))</f>
        <v>158.387580016411</v>
      </c>
    </row>
    <row r="3573" customFormat="false" ht="12.75" hidden="false" customHeight="false" outlineLevel="0" collapsed="false">
      <c r="A3573" s="27" t="n">
        <v>4.571</v>
      </c>
      <c r="B3573" s="28" t="n">
        <f aca="false">POWER(A3573,(10/3)*(1+(0.20467*EXP(-0.0058*POWER(LOG(10000*(10-A3573)),5)))*(1+(1/3)*(2*COS(10*PI()*LOG(8/(10*(10-A3573))))-1)*EXP(-49.369*(POWER(LOG(8/(10*(10-A3573))),4))))*(1+(1.88269/PI())*((PI()/2)-ATAN(POWER(10,A3573)*LOG(2000*(10-A3573)))))))</f>
        <v>158.503136776246</v>
      </c>
    </row>
    <row r="3574" customFormat="false" ht="12.75" hidden="false" customHeight="false" outlineLevel="0" collapsed="false">
      <c r="A3574" s="27" t="n">
        <v>4.572</v>
      </c>
      <c r="B3574" s="28" t="n">
        <f aca="false">POWER(A3574,(10/3)*(1+(0.20467*EXP(-0.0058*POWER(LOG(10000*(10-A3574)),5)))*(1+(1/3)*(2*COS(10*PI()*LOG(8/(10*(10-A3574))))-1)*EXP(-49.369*(POWER(LOG(8/(10*(10-A3574))),4))))*(1+(1.88269/PI())*((PI()/2)-ATAN(POWER(10,A3574)*LOG(2000*(10-A3574)))))))</f>
        <v>158.618752539273</v>
      </c>
    </row>
    <row r="3575" customFormat="false" ht="12.75" hidden="false" customHeight="false" outlineLevel="0" collapsed="false">
      <c r="A3575" s="27" t="n">
        <v>4.573</v>
      </c>
      <c r="B3575" s="28" t="n">
        <f aca="false">POWER(A3575,(10/3)*(1+(0.20467*EXP(-0.0058*POWER(LOG(10000*(10-A3575)),5)))*(1+(1/3)*(2*COS(10*PI()*LOG(8/(10*(10-A3575))))-1)*EXP(-49.369*(POWER(LOG(8/(10*(10-A3575))),4))))*(1+(1.88269/PI())*((PI()/2)-ATAN(POWER(10,A3575)*LOG(2000*(10-A3575)))))))</f>
        <v>158.734427322704</v>
      </c>
    </row>
    <row r="3576" customFormat="false" ht="12.75" hidden="false" customHeight="false" outlineLevel="0" collapsed="false">
      <c r="A3576" s="27" t="n">
        <v>4.574</v>
      </c>
      <c r="B3576" s="28" t="n">
        <f aca="false">POWER(A3576,(10/3)*(1+(0.20467*EXP(-0.0058*POWER(LOG(10000*(10-A3576)),5)))*(1+(1/3)*(2*COS(10*PI()*LOG(8/(10*(10-A3576))))-1)*EXP(-49.369*(POWER(LOG(8/(10*(10-A3576))),4))))*(1+(1.88269/PI())*((PI()/2)-ATAN(POWER(10,A3576)*LOG(2000*(10-A3576)))))))</f>
        <v>158.850161143753</v>
      </c>
    </row>
    <row r="3577" customFormat="false" ht="12.75" hidden="false" customHeight="false" outlineLevel="0" collapsed="false">
      <c r="A3577" s="27" t="n">
        <v>4.575</v>
      </c>
      <c r="B3577" s="28" t="n">
        <f aca="false">POWER(A3577,(10/3)*(1+(0.20467*EXP(-0.0058*POWER(LOG(10000*(10-A3577)),5)))*(1+(1/3)*(2*COS(10*PI()*LOG(8/(10*(10-A3577))))-1)*EXP(-49.369*(POWER(LOG(8/(10*(10-A3577))),4))))*(1+(1.88269/PI())*((PI()/2)-ATAN(POWER(10,A3577)*LOG(2000*(10-A3577)))))))</f>
        <v>158.965954019636</v>
      </c>
    </row>
    <row r="3578" customFormat="false" ht="12.75" hidden="false" customHeight="false" outlineLevel="0" collapsed="false">
      <c r="A3578" s="27" t="n">
        <v>4.576</v>
      </c>
      <c r="B3578" s="28" t="n">
        <f aca="false">POWER(A3578,(10/3)*(1+(0.20467*EXP(-0.0058*POWER(LOG(10000*(10-A3578)),5)))*(1+(1/3)*(2*COS(10*PI()*LOG(8/(10*(10-A3578))))-1)*EXP(-49.369*(POWER(LOG(8/(10*(10-A3578))),4))))*(1+(1.88269/PI())*((PI()/2)-ATAN(POWER(10,A3578)*LOG(2000*(10-A3578)))))))</f>
        <v>159.081805967569</v>
      </c>
    </row>
    <row r="3579" customFormat="false" ht="12.75" hidden="false" customHeight="false" outlineLevel="0" collapsed="false">
      <c r="A3579" s="27" t="n">
        <v>4.577</v>
      </c>
      <c r="B3579" s="28" t="n">
        <f aca="false">POWER(A3579,(10/3)*(1+(0.20467*EXP(-0.0058*POWER(LOG(10000*(10-A3579)),5)))*(1+(1/3)*(2*COS(10*PI()*LOG(8/(10*(10-A3579))))-1)*EXP(-49.369*(POWER(LOG(8/(10*(10-A3579))),4))))*(1+(1.88269/PI())*((PI()/2)-ATAN(POWER(10,A3579)*LOG(2000*(10-A3579)))))))</f>
        <v>159.197717004769</v>
      </c>
    </row>
    <row r="3580" customFormat="false" ht="12.75" hidden="false" customHeight="false" outlineLevel="0" collapsed="false">
      <c r="A3580" s="27" t="n">
        <v>4.578</v>
      </c>
      <c r="B3580" s="28" t="n">
        <f aca="false">POWER(A3580,(10/3)*(1+(0.20467*EXP(-0.0058*POWER(LOG(10000*(10-A3580)),5)))*(1+(1/3)*(2*COS(10*PI()*LOG(8/(10*(10-A3580))))-1)*EXP(-49.369*(POWER(LOG(8/(10*(10-A3580))),4))))*(1+(1.88269/PI())*((PI()/2)-ATAN(POWER(10,A3580)*LOG(2000*(10-A3580)))))))</f>
        <v>159.313687148456</v>
      </c>
    </row>
    <row r="3581" customFormat="false" ht="12.75" hidden="false" customHeight="false" outlineLevel="0" collapsed="false">
      <c r="A3581" s="27" t="n">
        <v>4.579</v>
      </c>
      <c r="B3581" s="28" t="n">
        <f aca="false">POWER(A3581,(10/3)*(1+(0.20467*EXP(-0.0058*POWER(LOG(10000*(10-A3581)),5)))*(1+(1/3)*(2*COS(10*PI()*LOG(8/(10*(10-A3581))))-1)*EXP(-49.369*(POWER(LOG(8/(10*(10-A3581))),4))))*(1+(1.88269/PI())*((PI()/2)-ATAN(POWER(10,A3581)*LOG(2000*(10-A3581)))))))</f>
        <v>159.42971641585</v>
      </c>
    </row>
    <row r="3582" customFormat="false" ht="12.75" hidden="false" customHeight="false" outlineLevel="0" collapsed="false">
      <c r="A3582" s="27" t="n">
        <v>4.58</v>
      </c>
      <c r="B3582" s="28" t="n">
        <f aca="false">POWER(A3582,(10/3)*(1+(0.20467*EXP(-0.0058*POWER(LOG(10000*(10-A3582)),5)))*(1+(1/3)*(2*COS(10*PI()*LOG(8/(10*(10-A3582))))-1)*EXP(-49.369*(POWER(LOG(8/(10*(10-A3582))),4))))*(1+(1.88269/PI())*((PI()/2)-ATAN(POWER(10,A3582)*LOG(2000*(10-A3582)))))))</f>
        <v>159.545804824171</v>
      </c>
    </row>
    <row r="3583" customFormat="false" ht="12.75" hidden="false" customHeight="false" outlineLevel="0" collapsed="false">
      <c r="A3583" s="27" t="n">
        <v>4.581</v>
      </c>
      <c r="B3583" s="28" t="n">
        <f aca="false">POWER(A3583,(10/3)*(1+(0.20467*EXP(-0.0058*POWER(LOG(10000*(10-A3583)),5)))*(1+(1/3)*(2*COS(10*PI()*LOG(8/(10*(10-A3583))))-1)*EXP(-49.369*(POWER(LOG(8/(10*(10-A3583))),4))))*(1+(1.88269/PI())*((PI()/2)-ATAN(POWER(10,A3583)*LOG(2000*(10-A3583)))))))</f>
        <v>159.661952390644</v>
      </c>
    </row>
    <row r="3584" customFormat="false" ht="12.75" hidden="false" customHeight="false" outlineLevel="0" collapsed="false">
      <c r="A3584" s="27" t="n">
        <v>4.582</v>
      </c>
      <c r="B3584" s="28" t="n">
        <f aca="false">POWER(A3584,(10/3)*(1+(0.20467*EXP(-0.0058*POWER(LOG(10000*(10-A3584)),5)))*(1+(1/3)*(2*COS(10*PI()*LOG(8/(10*(10-A3584))))-1)*EXP(-49.369*(POWER(LOG(8/(10*(10-A3584))),4))))*(1+(1.88269/PI())*((PI()/2)-ATAN(POWER(10,A3584)*LOG(2000*(10-A3584)))))))</f>
        <v>159.778159132492</v>
      </c>
    </row>
    <row r="3585" customFormat="false" ht="12.75" hidden="false" customHeight="false" outlineLevel="0" collapsed="false">
      <c r="A3585" s="27" t="n">
        <v>4.583</v>
      </c>
      <c r="B3585" s="28" t="n">
        <f aca="false">POWER(A3585,(10/3)*(1+(0.20467*EXP(-0.0058*POWER(LOG(10000*(10-A3585)),5)))*(1+(1/3)*(2*COS(10*PI()*LOG(8/(10*(10-A3585))))-1)*EXP(-49.369*(POWER(LOG(8/(10*(10-A3585))),4))))*(1+(1.88269/PI())*((PI()/2)-ATAN(POWER(10,A3585)*LOG(2000*(10-A3585)))))))</f>
        <v>159.894425066939</v>
      </c>
    </row>
    <row r="3586" customFormat="false" ht="12.75" hidden="false" customHeight="false" outlineLevel="0" collapsed="false">
      <c r="A3586" s="27" t="n">
        <v>4.584</v>
      </c>
      <c r="B3586" s="28" t="n">
        <f aca="false">POWER(A3586,(10/3)*(1+(0.20467*EXP(-0.0058*POWER(LOG(10000*(10-A3586)),5)))*(1+(1/3)*(2*COS(10*PI()*LOG(8/(10*(10-A3586))))-1)*EXP(-49.369*(POWER(LOG(8/(10*(10-A3586))),4))))*(1+(1.88269/PI())*((PI()/2)-ATAN(POWER(10,A3586)*LOG(2000*(10-A3586)))))))</f>
        <v>160.010750211214</v>
      </c>
    </row>
    <row r="3587" customFormat="false" ht="12.75" hidden="false" customHeight="false" outlineLevel="0" collapsed="false">
      <c r="A3587" s="27" t="n">
        <v>4.585</v>
      </c>
      <c r="B3587" s="28" t="n">
        <f aca="false">POWER(A3587,(10/3)*(1+(0.20467*EXP(-0.0058*POWER(LOG(10000*(10-A3587)),5)))*(1+(1/3)*(2*COS(10*PI()*LOG(8/(10*(10-A3587))))-1)*EXP(-49.369*(POWER(LOG(8/(10*(10-A3587))),4))))*(1+(1.88269/PI())*((PI()/2)-ATAN(POWER(10,A3587)*LOG(2000*(10-A3587)))))))</f>
        <v>160.127134582543</v>
      </c>
    </row>
    <row r="3588" customFormat="false" ht="12.75" hidden="false" customHeight="false" outlineLevel="0" collapsed="false">
      <c r="A3588" s="27" t="n">
        <v>4.586</v>
      </c>
      <c r="B3588" s="28" t="n">
        <f aca="false">POWER(A3588,(10/3)*(1+(0.20467*EXP(-0.0058*POWER(LOG(10000*(10-A3588)),5)))*(1+(1/3)*(2*COS(10*PI()*LOG(8/(10*(10-A3588))))-1)*EXP(-49.369*(POWER(LOG(8/(10*(10-A3588))),4))))*(1+(1.88269/PI())*((PI()/2)-ATAN(POWER(10,A3588)*LOG(2000*(10-A3588)))))))</f>
        <v>160.243578198155</v>
      </c>
    </row>
    <row r="3589" customFormat="false" ht="12.75" hidden="false" customHeight="false" outlineLevel="0" collapsed="false">
      <c r="A3589" s="27" t="n">
        <v>4.587</v>
      </c>
      <c r="B3589" s="28" t="n">
        <f aca="false">POWER(A3589,(10/3)*(1+(0.20467*EXP(-0.0058*POWER(LOG(10000*(10-A3589)),5)))*(1+(1/3)*(2*COS(10*PI()*LOG(8/(10*(10-A3589))))-1)*EXP(-49.369*(POWER(LOG(8/(10*(10-A3589))),4))))*(1+(1.88269/PI())*((PI()/2)-ATAN(POWER(10,A3589)*LOG(2000*(10-A3589)))))))</f>
        <v>160.36008107528</v>
      </c>
    </row>
    <row r="3590" customFormat="false" ht="12.75" hidden="false" customHeight="false" outlineLevel="0" collapsed="false">
      <c r="A3590" s="27" t="n">
        <v>4.588</v>
      </c>
      <c r="B3590" s="28" t="n">
        <f aca="false">POWER(A3590,(10/3)*(1+(0.20467*EXP(-0.0058*POWER(LOG(10000*(10-A3590)),5)))*(1+(1/3)*(2*COS(10*PI()*LOG(8/(10*(10-A3590))))-1)*EXP(-49.369*(POWER(LOG(8/(10*(10-A3590))),4))))*(1+(1.88269/PI())*((PI()/2)-ATAN(POWER(10,A3590)*LOG(2000*(10-A3590)))))))</f>
        <v>160.476643231151</v>
      </c>
    </row>
    <row r="3591" customFormat="false" ht="12.75" hidden="false" customHeight="false" outlineLevel="0" collapsed="false">
      <c r="A3591" s="27" t="n">
        <v>4.589</v>
      </c>
      <c r="B3591" s="28" t="n">
        <f aca="false">POWER(A3591,(10/3)*(1+(0.20467*EXP(-0.0058*POWER(LOG(10000*(10-A3591)),5)))*(1+(1/3)*(2*COS(10*PI()*LOG(8/(10*(10-A3591))))-1)*EXP(-49.369*(POWER(LOG(8/(10*(10-A3591))),4))))*(1+(1.88269/PI())*((PI()/2)-ATAN(POWER(10,A3591)*LOG(2000*(10-A3591)))))))</f>
        <v>160.593264683</v>
      </c>
    </row>
    <row r="3592" customFormat="false" ht="12.75" hidden="false" customHeight="false" outlineLevel="0" collapsed="false">
      <c r="A3592" s="27" t="n">
        <v>4.59</v>
      </c>
      <c r="B3592" s="28" t="n">
        <f aca="false">POWER(A3592,(10/3)*(1+(0.20467*EXP(-0.0058*POWER(LOG(10000*(10-A3592)),5)))*(1+(1/3)*(2*COS(10*PI()*LOG(8/(10*(10-A3592))))-1)*EXP(-49.369*(POWER(LOG(8/(10*(10-A3592))),4))))*(1+(1.88269/PI())*((PI()/2)-ATAN(POWER(10,A3592)*LOG(2000*(10-A3592)))))))</f>
        <v>160.709945448061</v>
      </c>
    </row>
    <row r="3593" customFormat="false" ht="12.75" hidden="false" customHeight="false" outlineLevel="0" collapsed="false">
      <c r="A3593" s="27" t="n">
        <v>4.591</v>
      </c>
      <c r="B3593" s="28" t="n">
        <f aca="false">POWER(A3593,(10/3)*(1+(0.20467*EXP(-0.0058*POWER(LOG(10000*(10-A3593)),5)))*(1+(1/3)*(2*COS(10*PI()*LOG(8/(10*(10-A3593))))-1)*EXP(-49.369*(POWER(LOG(8/(10*(10-A3593))),4))))*(1+(1.88269/PI())*((PI()/2)-ATAN(POWER(10,A3593)*LOG(2000*(10-A3593)))))))</f>
        <v>160.826685543569</v>
      </c>
    </row>
    <row r="3594" customFormat="false" ht="12.75" hidden="false" customHeight="false" outlineLevel="0" collapsed="false">
      <c r="A3594" s="27" t="n">
        <v>4.592</v>
      </c>
      <c r="B3594" s="28" t="n">
        <f aca="false">POWER(A3594,(10/3)*(1+(0.20467*EXP(-0.0058*POWER(LOG(10000*(10-A3594)),5)))*(1+(1/3)*(2*COS(10*PI()*LOG(8/(10*(10-A3594))))-1)*EXP(-49.369*(POWER(LOG(8/(10*(10-A3594))),4))))*(1+(1.88269/PI())*((PI()/2)-ATAN(POWER(10,A3594)*LOG(2000*(10-A3594)))))))</f>
        <v>160.943484986761</v>
      </c>
    </row>
    <row r="3595" customFormat="false" ht="12.75" hidden="false" customHeight="false" outlineLevel="0" collapsed="false">
      <c r="A3595" s="27" t="n">
        <v>4.593</v>
      </c>
      <c r="B3595" s="28" t="n">
        <f aca="false">POWER(A3595,(10/3)*(1+(0.20467*EXP(-0.0058*POWER(LOG(10000*(10-A3595)),5)))*(1+(1/3)*(2*COS(10*PI()*LOG(8/(10*(10-A3595))))-1)*EXP(-49.369*(POWER(LOG(8/(10*(10-A3595))),4))))*(1+(1.88269/PI())*((PI()/2)-ATAN(POWER(10,A3595)*LOG(2000*(10-A3595)))))))</f>
        <v>161.060343794875</v>
      </c>
    </row>
    <row r="3596" customFormat="false" ht="12.75" hidden="false" customHeight="false" outlineLevel="0" collapsed="false">
      <c r="A3596" s="27" t="n">
        <v>4.594</v>
      </c>
      <c r="B3596" s="28" t="n">
        <f aca="false">POWER(A3596,(10/3)*(1+(0.20467*EXP(-0.0058*POWER(LOG(10000*(10-A3596)),5)))*(1+(1/3)*(2*COS(10*PI()*LOG(8/(10*(10-A3596))))-1)*EXP(-49.369*(POWER(LOG(8/(10*(10-A3596))),4))))*(1+(1.88269/PI())*((PI()/2)-ATAN(POWER(10,A3596)*LOG(2000*(10-A3596)))))))</f>
        <v>161.177261985149</v>
      </c>
    </row>
    <row r="3597" customFormat="false" ht="12.75" hidden="false" customHeight="false" outlineLevel="0" collapsed="false">
      <c r="A3597" s="27" t="n">
        <v>4.595</v>
      </c>
      <c r="B3597" s="28" t="n">
        <f aca="false">POWER(A3597,(10/3)*(1+(0.20467*EXP(-0.0058*POWER(LOG(10000*(10-A3597)),5)))*(1+(1/3)*(2*COS(10*PI()*LOG(8/(10*(10-A3597))))-1)*EXP(-49.369*(POWER(LOG(8/(10*(10-A3597))),4))))*(1+(1.88269/PI())*((PI()/2)-ATAN(POWER(10,A3597)*LOG(2000*(10-A3597)))))))</f>
        <v>161.294239574823</v>
      </c>
    </row>
    <row r="3598" customFormat="false" ht="12.75" hidden="false" customHeight="false" outlineLevel="0" collapsed="false">
      <c r="A3598" s="27" t="n">
        <v>4.596</v>
      </c>
      <c r="B3598" s="28" t="n">
        <f aca="false">POWER(A3598,(10/3)*(1+(0.20467*EXP(-0.0058*POWER(LOG(10000*(10-A3598)),5)))*(1+(1/3)*(2*COS(10*PI()*LOG(8/(10*(10-A3598))))-1)*EXP(-49.369*(POWER(LOG(8/(10*(10-A3598))),4))))*(1+(1.88269/PI())*((PI()/2)-ATAN(POWER(10,A3598)*LOG(2000*(10-A3598)))))))</f>
        <v>161.411276581141</v>
      </c>
    </row>
    <row r="3599" customFormat="false" ht="12.75" hidden="false" customHeight="false" outlineLevel="0" collapsed="false">
      <c r="A3599" s="27" t="n">
        <v>4.597</v>
      </c>
      <c r="B3599" s="28" t="n">
        <f aca="false">POWER(A3599,(10/3)*(1+(0.20467*EXP(-0.0058*POWER(LOG(10000*(10-A3599)),5)))*(1+(1/3)*(2*COS(10*PI()*LOG(8/(10*(10-A3599))))-1)*EXP(-49.369*(POWER(LOG(8/(10*(10-A3599))),4))))*(1+(1.88269/PI())*((PI()/2)-ATAN(POWER(10,A3599)*LOG(2000*(10-A3599)))))))</f>
        <v>161.528373021343</v>
      </c>
    </row>
    <row r="3600" customFormat="false" ht="12.75" hidden="false" customHeight="false" outlineLevel="0" collapsed="false">
      <c r="A3600" s="27" t="n">
        <v>4.598</v>
      </c>
      <c r="B3600" s="28" t="n">
        <f aca="false">POWER(A3600,(10/3)*(1+(0.20467*EXP(-0.0058*POWER(LOG(10000*(10-A3600)),5)))*(1+(1/3)*(2*COS(10*PI()*LOG(8/(10*(10-A3600))))-1)*EXP(-49.369*(POWER(LOG(8/(10*(10-A3600))),4))))*(1+(1.88269/PI())*((PI()/2)-ATAN(POWER(10,A3600)*LOG(2000*(10-A3600)))))))</f>
        <v>161.645528912675</v>
      </c>
    </row>
    <row r="3601" customFormat="false" ht="12.75" hidden="false" customHeight="false" outlineLevel="0" collapsed="false">
      <c r="A3601" s="27" t="n">
        <v>4.599</v>
      </c>
      <c r="B3601" s="28" t="n">
        <f aca="false">POWER(A3601,(10/3)*(1+(0.20467*EXP(-0.0058*POWER(LOG(10000*(10-A3601)),5)))*(1+(1/3)*(2*COS(10*PI()*LOG(8/(10*(10-A3601))))-1)*EXP(-49.369*(POWER(LOG(8/(10*(10-A3601))),4))))*(1+(1.88269/PI())*((PI()/2)-ATAN(POWER(10,A3601)*LOG(2000*(10-A3601)))))))</f>
        <v>161.762744272382</v>
      </c>
    </row>
    <row r="3602" customFormat="false" ht="12.75" hidden="false" customHeight="false" outlineLevel="0" collapsed="false">
      <c r="A3602" s="27" t="n">
        <v>4.6</v>
      </c>
      <c r="B3602" s="28" t="n">
        <f aca="false">POWER(A3602,(10/3)*(1+(0.20467*EXP(-0.0058*POWER(LOG(10000*(10-A3602)),5)))*(1+(1/3)*(2*COS(10*PI()*LOG(8/(10*(10-A3602))))-1)*EXP(-49.369*(POWER(LOG(8/(10*(10-A3602))),4))))*(1+(1.88269/PI())*((PI()/2)-ATAN(POWER(10,A3602)*LOG(2000*(10-A3602)))))))</f>
        <v>161.880019117709</v>
      </c>
    </row>
    <row r="3603" customFormat="false" ht="12.75" hidden="false" customHeight="false" outlineLevel="0" collapsed="false">
      <c r="A3603" s="27" t="n">
        <v>4.601</v>
      </c>
      <c r="B3603" s="28" t="n">
        <f aca="false">POWER(A3603,(10/3)*(1+(0.20467*EXP(-0.0058*POWER(LOG(10000*(10-A3603)),5)))*(1+(1/3)*(2*COS(10*PI()*LOG(8/(10*(10-A3603))))-1)*EXP(-49.369*(POWER(LOG(8/(10*(10-A3603))),4))))*(1+(1.88269/PI())*((PI()/2)-ATAN(POWER(10,A3603)*LOG(2000*(10-A3603)))))))</f>
        <v>161.997353465906</v>
      </c>
    </row>
    <row r="3604" customFormat="false" ht="12.75" hidden="false" customHeight="false" outlineLevel="0" collapsed="false">
      <c r="A3604" s="27" t="n">
        <v>4.602</v>
      </c>
      <c r="B3604" s="28" t="n">
        <f aca="false">POWER(A3604,(10/3)*(1+(0.20467*EXP(-0.0058*POWER(LOG(10000*(10-A3604)),5)))*(1+(1/3)*(2*COS(10*PI()*LOG(8/(10*(10-A3604))))-1)*EXP(-49.369*(POWER(LOG(8/(10*(10-A3604))),4))))*(1+(1.88269/PI())*((PI()/2)-ATAN(POWER(10,A3604)*LOG(2000*(10-A3604)))))))</f>
        <v>162.114747334221</v>
      </c>
    </row>
    <row r="3605" customFormat="false" ht="12.75" hidden="false" customHeight="false" outlineLevel="0" collapsed="false">
      <c r="A3605" s="27" t="n">
        <v>4.603</v>
      </c>
      <c r="B3605" s="28" t="n">
        <f aca="false">POWER(A3605,(10/3)*(1+(0.20467*EXP(-0.0058*POWER(LOG(10000*(10-A3605)),5)))*(1+(1/3)*(2*COS(10*PI()*LOG(8/(10*(10-A3605))))-1)*EXP(-49.369*(POWER(LOG(8/(10*(10-A3605))),4))))*(1+(1.88269/PI())*((PI()/2)-ATAN(POWER(10,A3605)*LOG(2000*(10-A3605)))))))</f>
        <v>162.232200739904</v>
      </c>
    </row>
    <row r="3606" customFormat="false" ht="12.75" hidden="false" customHeight="false" outlineLevel="0" collapsed="false">
      <c r="A3606" s="27" t="n">
        <v>4.604</v>
      </c>
      <c r="B3606" s="28" t="n">
        <f aca="false">POWER(A3606,(10/3)*(1+(0.20467*EXP(-0.0058*POWER(LOG(10000*(10-A3606)),5)))*(1+(1/3)*(2*COS(10*PI()*LOG(8/(10*(10-A3606))))-1)*EXP(-49.369*(POWER(LOG(8/(10*(10-A3606))),4))))*(1+(1.88269/PI())*((PI()/2)-ATAN(POWER(10,A3606)*LOG(2000*(10-A3606)))))))</f>
        <v>162.349713700207</v>
      </c>
    </row>
    <row r="3607" customFormat="false" ht="12.75" hidden="false" customHeight="false" outlineLevel="0" collapsed="false">
      <c r="A3607" s="27" t="n">
        <v>4.605</v>
      </c>
      <c r="B3607" s="28" t="n">
        <f aca="false">POWER(A3607,(10/3)*(1+(0.20467*EXP(-0.0058*POWER(LOG(10000*(10-A3607)),5)))*(1+(1/3)*(2*COS(10*PI()*LOG(8/(10*(10-A3607))))-1)*EXP(-49.369*(POWER(LOG(8/(10*(10-A3607))),4))))*(1+(1.88269/PI())*((PI()/2)-ATAN(POWER(10,A3607)*LOG(2000*(10-A3607)))))))</f>
        <v>162.467286232383</v>
      </c>
    </row>
    <row r="3608" customFormat="false" ht="12.75" hidden="false" customHeight="false" outlineLevel="0" collapsed="false">
      <c r="A3608" s="27" t="n">
        <v>4.606</v>
      </c>
      <c r="B3608" s="28" t="n">
        <f aca="false">POWER(A3608,(10/3)*(1+(0.20467*EXP(-0.0058*POWER(LOG(10000*(10-A3608)),5)))*(1+(1/3)*(2*COS(10*PI()*LOG(8/(10*(10-A3608))))-1)*EXP(-49.369*(POWER(LOG(8/(10*(10-A3608))),4))))*(1+(1.88269/PI())*((PI()/2)-ATAN(POWER(10,A3608)*LOG(2000*(10-A3608)))))))</f>
        <v>162.584918353686</v>
      </c>
    </row>
    <row r="3609" customFormat="false" ht="12.75" hidden="false" customHeight="false" outlineLevel="0" collapsed="false">
      <c r="A3609" s="27" t="n">
        <v>4.607</v>
      </c>
      <c r="B3609" s="28" t="n">
        <f aca="false">POWER(A3609,(10/3)*(1+(0.20467*EXP(-0.0058*POWER(LOG(10000*(10-A3609)),5)))*(1+(1/3)*(2*COS(10*PI()*LOG(8/(10*(10-A3609))))-1)*EXP(-49.369*(POWER(LOG(8/(10*(10-A3609))),4))))*(1+(1.88269/PI())*((PI()/2)-ATAN(POWER(10,A3609)*LOG(2000*(10-A3609)))))))</f>
        <v>162.702610081371</v>
      </c>
    </row>
    <row r="3610" customFormat="false" ht="12.75" hidden="false" customHeight="false" outlineLevel="0" collapsed="false">
      <c r="A3610" s="27" t="n">
        <v>4.608</v>
      </c>
      <c r="B3610" s="28" t="n">
        <f aca="false">POWER(A3610,(10/3)*(1+(0.20467*EXP(-0.0058*POWER(LOG(10000*(10-A3610)),5)))*(1+(1/3)*(2*COS(10*PI()*LOG(8/(10*(10-A3610))))-1)*EXP(-49.369*(POWER(LOG(8/(10*(10-A3610))),4))))*(1+(1.88269/PI())*((PI()/2)-ATAN(POWER(10,A3610)*LOG(2000*(10-A3610)))))))</f>
        <v>162.820361432695</v>
      </c>
    </row>
    <row r="3611" customFormat="false" ht="12.75" hidden="false" customHeight="false" outlineLevel="0" collapsed="false">
      <c r="A3611" s="27" t="n">
        <v>4.609</v>
      </c>
      <c r="B3611" s="28" t="n">
        <f aca="false">POWER(A3611,(10/3)*(1+(0.20467*EXP(-0.0058*POWER(LOG(10000*(10-A3611)),5)))*(1+(1/3)*(2*COS(10*PI()*LOG(8/(10*(10-A3611))))-1)*EXP(-49.369*(POWER(LOG(8/(10*(10-A3611))),4))))*(1+(1.88269/PI())*((PI()/2)-ATAN(POWER(10,A3611)*LOG(2000*(10-A3611)))))))</f>
        <v>162.938172424915</v>
      </c>
    </row>
    <row r="3612" customFormat="false" ht="12.75" hidden="false" customHeight="false" outlineLevel="0" collapsed="false">
      <c r="A3612" s="27" t="n">
        <v>4.61</v>
      </c>
      <c r="B3612" s="28" t="n">
        <f aca="false">POWER(A3612,(10/3)*(1+(0.20467*EXP(-0.0058*POWER(LOG(10000*(10-A3612)),5)))*(1+(1/3)*(2*COS(10*PI()*LOG(8/(10*(10-A3612))))-1)*EXP(-49.369*(POWER(LOG(8/(10*(10-A3612))),4))))*(1+(1.88269/PI())*((PI()/2)-ATAN(POWER(10,A3612)*LOG(2000*(10-A3612)))))))</f>
        <v>163.056043075291</v>
      </c>
    </row>
    <row r="3613" customFormat="false" ht="12.75" hidden="false" customHeight="false" outlineLevel="0" collapsed="false">
      <c r="A3613" s="27" t="n">
        <v>4.611</v>
      </c>
      <c r="B3613" s="28" t="n">
        <f aca="false">POWER(A3613,(10/3)*(1+(0.20467*EXP(-0.0058*POWER(LOG(10000*(10-A3613)),5)))*(1+(1/3)*(2*COS(10*PI()*LOG(8/(10*(10-A3613))))-1)*EXP(-49.369*(POWER(LOG(8/(10*(10-A3613))),4))))*(1+(1.88269/PI())*((PI()/2)-ATAN(POWER(10,A3613)*LOG(2000*(10-A3613)))))))</f>
        <v>163.173973401083</v>
      </c>
    </row>
    <row r="3614" customFormat="false" ht="12.75" hidden="false" customHeight="false" outlineLevel="0" collapsed="false">
      <c r="A3614" s="27" t="n">
        <v>4.612</v>
      </c>
      <c r="B3614" s="28" t="n">
        <f aca="false">POWER(A3614,(10/3)*(1+(0.20467*EXP(-0.0058*POWER(LOG(10000*(10-A3614)),5)))*(1+(1/3)*(2*COS(10*PI()*LOG(8/(10*(10-A3614))))-1)*EXP(-49.369*(POWER(LOG(8/(10*(10-A3614))),4))))*(1+(1.88269/PI())*((PI()/2)-ATAN(POWER(10,A3614)*LOG(2000*(10-A3614)))))))</f>
        <v>163.291963419552</v>
      </c>
    </row>
    <row r="3615" customFormat="false" ht="12.75" hidden="false" customHeight="false" outlineLevel="0" collapsed="false">
      <c r="A3615" s="27" t="n">
        <v>4.613</v>
      </c>
      <c r="B3615" s="28" t="n">
        <f aca="false">POWER(A3615,(10/3)*(1+(0.20467*EXP(-0.0058*POWER(LOG(10000*(10-A3615)),5)))*(1+(1/3)*(2*COS(10*PI()*LOG(8/(10*(10-A3615))))-1)*EXP(-49.369*(POWER(LOG(8/(10*(10-A3615))),4))))*(1+(1.88269/PI())*((PI()/2)-ATAN(POWER(10,A3615)*LOG(2000*(10-A3615)))))))</f>
        <v>163.410013147962</v>
      </c>
    </row>
    <row r="3616" customFormat="false" ht="12.75" hidden="false" customHeight="false" outlineLevel="0" collapsed="false">
      <c r="A3616" s="27" t="n">
        <v>4.614</v>
      </c>
      <c r="B3616" s="28" t="n">
        <f aca="false">POWER(A3616,(10/3)*(1+(0.20467*EXP(-0.0058*POWER(LOG(10000*(10-A3616)),5)))*(1+(1/3)*(2*COS(10*PI()*LOG(8/(10*(10-A3616))))-1)*EXP(-49.369*(POWER(LOG(8/(10*(10-A3616))),4))))*(1+(1.88269/PI())*((PI()/2)-ATAN(POWER(10,A3616)*LOG(2000*(10-A3616)))))))</f>
        <v>163.528122603577</v>
      </c>
    </row>
    <row r="3617" customFormat="false" ht="12.75" hidden="false" customHeight="false" outlineLevel="0" collapsed="false">
      <c r="A3617" s="27" t="n">
        <v>4.615</v>
      </c>
      <c r="B3617" s="28" t="n">
        <f aca="false">POWER(A3617,(10/3)*(1+(0.20467*EXP(-0.0058*POWER(LOG(10000*(10-A3617)),5)))*(1+(1/3)*(2*COS(10*PI()*LOG(8/(10*(10-A3617))))-1)*EXP(-49.369*(POWER(LOG(8/(10*(10-A3617))),4))))*(1+(1.88269/PI())*((PI()/2)-ATAN(POWER(10,A3617)*LOG(2000*(10-A3617)))))))</f>
        <v>163.646291803661</v>
      </c>
    </row>
    <row r="3618" customFormat="false" ht="12.75" hidden="false" customHeight="false" outlineLevel="0" collapsed="false">
      <c r="A3618" s="27" t="n">
        <v>4.616</v>
      </c>
      <c r="B3618" s="28" t="n">
        <f aca="false">POWER(A3618,(10/3)*(1+(0.20467*EXP(-0.0058*POWER(LOG(10000*(10-A3618)),5)))*(1+(1/3)*(2*COS(10*PI()*LOG(8/(10*(10-A3618))))-1)*EXP(-49.369*(POWER(LOG(8/(10*(10-A3618))),4))))*(1+(1.88269/PI())*((PI()/2)-ATAN(POWER(10,A3618)*LOG(2000*(10-A3618)))))))</f>
        <v>163.764520765482</v>
      </c>
    </row>
    <row r="3619" customFormat="false" ht="12.75" hidden="false" customHeight="false" outlineLevel="0" collapsed="false">
      <c r="A3619" s="27" t="n">
        <v>4.617</v>
      </c>
      <c r="B3619" s="28" t="n">
        <f aca="false">POWER(A3619,(10/3)*(1+(0.20467*EXP(-0.0058*POWER(LOG(10000*(10-A3619)),5)))*(1+(1/3)*(2*COS(10*PI()*LOG(8/(10*(10-A3619))))-1)*EXP(-49.369*(POWER(LOG(8/(10*(10-A3619))),4))))*(1+(1.88269/PI())*((PI()/2)-ATAN(POWER(10,A3619)*LOG(2000*(10-A3619)))))))</f>
        <v>163.882809506307</v>
      </c>
    </row>
    <row r="3620" customFormat="false" ht="12.75" hidden="false" customHeight="false" outlineLevel="0" collapsed="false">
      <c r="A3620" s="27" t="n">
        <v>4.618</v>
      </c>
      <c r="B3620" s="28" t="n">
        <f aca="false">POWER(A3620,(10/3)*(1+(0.20467*EXP(-0.0058*POWER(LOG(10000*(10-A3620)),5)))*(1+(1/3)*(2*COS(10*PI()*LOG(8/(10*(10-A3620))))-1)*EXP(-49.369*(POWER(LOG(8/(10*(10-A3620))),4))))*(1+(1.88269/PI())*((PI()/2)-ATAN(POWER(10,A3620)*LOG(2000*(10-A3620)))))))</f>
        <v>164.001158043406</v>
      </c>
    </row>
    <row r="3621" customFormat="false" ht="12.75" hidden="false" customHeight="false" outlineLevel="0" collapsed="false">
      <c r="A3621" s="27" t="n">
        <v>4.619</v>
      </c>
      <c r="B3621" s="28" t="n">
        <f aca="false">POWER(A3621,(10/3)*(1+(0.20467*EXP(-0.0058*POWER(LOG(10000*(10-A3621)),5)))*(1+(1/3)*(2*COS(10*PI()*LOG(8/(10*(10-A3621))))-1)*EXP(-49.369*(POWER(LOG(8/(10*(10-A3621))),4))))*(1+(1.88269/PI())*((PI()/2)-ATAN(POWER(10,A3621)*LOG(2000*(10-A3621)))))))</f>
        <v>164.119566394048</v>
      </c>
    </row>
    <row r="3622" customFormat="false" ht="12.75" hidden="false" customHeight="false" outlineLevel="0" collapsed="false">
      <c r="A3622" s="27" t="n">
        <v>4.62</v>
      </c>
      <c r="B3622" s="28" t="n">
        <f aca="false">POWER(A3622,(10/3)*(1+(0.20467*EXP(-0.0058*POWER(LOG(10000*(10-A3622)),5)))*(1+(1/3)*(2*COS(10*PI()*LOG(8/(10*(10-A3622))))-1)*EXP(-49.369*(POWER(LOG(8/(10*(10-A3622))),4))))*(1+(1.88269/PI())*((PI()/2)-ATAN(POWER(10,A3622)*LOG(2000*(10-A3622)))))))</f>
        <v>164.238034575506</v>
      </c>
    </row>
    <row r="3623" customFormat="false" ht="12.75" hidden="false" customHeight="false" outlineLevel="0" collapsed="false">
      <c r="A3623" s="27" t="n">
        <v>4.621</v>
      </c>
      <c r="B3623" s="28" t="n">
        <f aca="false">POWER(A3623,(10/3)*(1+(0.20467*EXP(-0.0058*POWER(LOG(10000*(10-A3623)),5)))*(1+(1/3)*(2*COS(10*PI()*LOG(8/(10*(10-A3623))))-1)*EXP(-49.369*(POWER(LOG(8/(10*(10-A3623))),4))))*(1+(1.88269/PI())*((PI()/2)-ATAN(POWER(10,A3623)*LOG(2000*(10-A3623)))))))</f>
        <v>164.356562605052</v>
      </c>
    </row>
    <row r="3624" customFormat="false" ht="12.75" hidden="false" customHeight="false" outlineLevel="0" collapsed="false">
      <c r="A3624" s="27" t="n">
        <v>4.622</v>
      </c>
      <c r="B3624" s="28" t="n">
        <f aca="false">POWER(A3624,(10/3)*(1+(0.20467*EXP(-0.0058*POWER(LOG(10000*(10-A3624)),5)))*(1+(1/3)*(2*COS(10*PI()*LOG(8/(10*(10-A3624))))-1)*EXP(-49.369*(POWER(LOG(8/(10*(10-A3624))),4))))*(1+(1.88269/PI())*((PI()/2)-ATAN(POWER(10,A3624)*LOG(2000*(10-A3624)))))))</f>
        <v>164.47515049996</v>
      </c>
    </row>
    <row r="3625" customFormat="false" ht="12.75" hidden="false" customHeight="false" outlineLevel="0" collapsed="false">
      <c r="A3625" s="27" t="n">
        <v>4.623</v>
      </c>
      <c r="B3625" s="28" t="n">
        <f aca="false">POWER(A3625,(10/3)*(1+(0.20467*EXP(-0.0058*POWER(LOG(10000*(10-A3625)),5)))*(1+(1/3)*(2*COS(10*PI()*LOG(8/(10*(10-A3625))))-1)*EXP(-49.369*(POWER(LOG(8/(10*(10-A3625))),4))))*(1+(1.88269/PI())*((PI()/2)-ATAN(POWER(10,A3625)*LOG(2000*(10-A3625)))))))</f>
        <v>164.593798277505</v>
      </c>
    </row>
    <row r="3626" customFormat="false" ht="12.75" hidden="false" customHeight="false" outlineLevel="0" collapsed="false">
      <c r="A3626" s="27" t="n">
        <v>4.624</v>
      </c>
      <c r="B3626" s="28" t="n">
        <f aca="false">POWER(A3626,(10/3)*(1+(0.20467*EXP(-0.0058*POWER(LOG(10000*(10-A3626)),5)))*(1+(1/3)*(2*COS(10*PI()*LOG(8/(10*(10-A3626))))-1)*EXP(-49.369*(POWER(LOG(8/(10*(10-A3626))),4))))*(1+(1.88269/PI())*((PI()/2)-ATAN(POWER(10,A3626)*LOG(2000*(10-A3626)))))))</f>
        <v>164.712505954965</v>
      </c>
    </row>
    <row r="3627" customFormat="false" ht="12.75" hidden="false" customHeight="false" outlineLevel="0" collapsed="false">
      <c r="A3627" s="27" t="n">
        <v>4.625</v>
      </c>
      <c r="B3627" s="28" t="n">
        <f aca="false">POWER(A3627,(10/3)*(1+(0.20467*EXP(-0.0058*POWER(LOG(10000*(10-A3627)),5)))*(1+(1/3)*(2*COS(10*PI()*LOG(8/(10*(10-A3627))))-1)*EXP(-49.369*(POWER(LOG(8/(10*(10-A3627))),4))))*(1+(1.88269/PI())*((PI()/2)-ATAN(POWER(10,A3627)*LOG(2000*(10-A3627)))))))</f>
        <v>164.831273549617</v>
      </c>
    </row>
    <row r="3628" customFormat="false" ht="12.75" hidden="false" customHeight="false" outlineLevel="0" collapsed="false">
      <c r="A3628" s="27" t="n">
        <v>4.626</v>
      </c>
      <c r="B3628" s="28" t="n">
        <f aca="false">POWER(A3628,(10/3)*(1+(0.20467*EXP(-0.0058*POWER(LOG(10000*(10-A3628)),5)))*(1+(1/3)*(2*COS(10*PI()*LOG(8/(10*(10-A3628))))-1)*EXP(-49.369*(POWER(LOG(8/(10*(10-A3628))),4))))*(1+(1.88269/PI())*((PI()/2)-ATAN(POWER(10,A3628)*LOG(2000*(10-A3628)))))))</f>
        <v>164.950101078739</v>
      </c>
    </row>
    <row r="3629" customFormat="false" ht="12.75" hidden="false" customHeight="false" outlineLevel="0" collapsed="false">
      <c r="A3629" s="27" t="n">
        <v>4.627</v>
      </c>
      <c r="B3629" s="28" t="n">
        <f aca="false">POWER(A3629,(10/3)*(1+(0.20467*EXP(-0.0058*POWER(LOG(10000*(10-A3629)),5)))*(1+(1/3)*(2*COS(10*PI()*LOG(8/(10*(10-A3629))))-1)*EXP(-49.369*(POWER(LOG(8/(10*(10-A3629))),4))))*(1+(1.88269/PI())*((PI()/2)-ATAN(POWER(10,A3629)*LOG(2000*(10-A3629)))))))</f>
        <v>165.068988559613</v>
      </c>
    </row>
    <row r="3630" customFormat="false" ht="12.75" hidden="false" customHeight="false" outlineLevel="0" collapsed="false">
      <c r="A3630" s="27" t="n">
        <v>4.628</v>
      </c>
      <c r="B3630" s="28" t="n">
        <f aca="false">POWER(A3630,(10/3)*(1+(0.20467*EXP(-0.0058*POWER(LOG(10000*(10-A3630)),5)))*(1+(1/3)*(2*COS(10*PI()*LOG(8/(10*(10-A3630))))-1)*EXP(-49.369*(POWER(LOG(8/(10*(10-A3630))),4))))*(1+(1.88269/PI())*((PI()/2)-ATAN(POWER(10,A3630)*LOG(2000*(10-A3630)))))))</f>
        <v>165.187936009521</v>
      </c>
    </row>
    <row r="3631" customFormat="false" ht="12.75" hidden="false" customHeight="false" outlineLevel="0" collapsed="false">
      <c r="A3631" s="27" t="n">
        <v>4.629</v>
      </c>
      <c r="B3631" s="28" t="n">
        <f aca="false">POWER(A3631,(10/3)*(1+(0.20467*EXP(-0.0058*POWER(LOG(10000*(10-A3631)),5)))*(1+(1/3)*(2*COS(10*PI()*LOG(8/(10*(10-A3631))))-1)*EXP(-49.369*(POWER(LOG(8/(10*(10-A3631))),4))))*(1+(1.88269/PI())*((PI()/2)-ATAN(POWER(10,A3631)*LOG(2000*(10-A3631)))))))</f>
        <v>165.306943445743</v>
      </c>
    </row>
    <row r="3632" customFormat="false" ht="12.75" hidden="false" customHeight="false" outlineLevel="0" collapsed="false">
      <c r="A3632" s="27" t="n">
        <v>4.63</v>
      </c>
      <c r="B3632" s="28" t="n">
        <f aca="false">POWER(A3632,(10/3)*(1+(0.20467*EXP(-0.0058*POWER(LOG(10000*(10-A3632)),5)))*(1+(1/3)*(2*COS(10*PI()*LOG(8/(10*(10-A3632))))-1)*EXP(-49.369*(POWER(LOG(8/(10*(10-A3632))),4))))*(1+(1.88269/PI())*((PI()/2)-ATAN(POWER(10,A3632)*LOG(2000*(10-A3632)))))))</f>
        <v>165.426010885566</v>
      </c>
    </row>
    <row r="3633" customFormat="false" ht="12.75" hidden="false" customHeight="false" outlineLevel="0" collapsed="false">
      <c r="A3633" s="27" t="n">
        <v>4.631</v>
      </c>
      <c r="B3633" s="28" t="n">
        <f aca="false">POWER(A3633,(10/3)*(1+(0.20467*EXP(-0.0058*POWER(LOG(10000*(10-A3633)),5)))*(1+(1/3)*(2*COS(10*PI()*LOG(8/(10*(10-A3633))))-1)*EXP(-49.369*(POWER(LOG(8/(10*(10-A3633))),4))))*(1+(1.88269/PI())*((PI()/2)-ATAN(POWER(10,A3633)*LOG(2000*(10-A3633)))))))</f>
        <v>165.545138346274</v>
      </c>
    </row>
    <row r="3634" customFormat="false" ht="12.75" hidden="false" customHeight="false" outlineLevel="0" collapsed="false">
      <c r="A3634" s="27" t="n">
        <v>4.632</v>
      </c>
      <c r="B3634" s="28" t="n">
        <f aca="false">POWER(A3634,(10/3)*(1+(0.20467*EXP(-0.0058*POWER(LOG(10000*(10-A3634)),5)))*(1+(1/3)*(2*COS(10*PI()*LOG(8/(10*(10-A3634))))-1)*EXP(-49.369*(POWER(LOG(8/(10*(10-A3634))),4))))*(1+(1.88269/PI())*((PI()/2)-ATAN(POWER(10,A3634)*LOG(2000*(10-A3634)))))))</f>
        <v>165.664325845154</v>
      </c>
    </row>
    <row r="3635" customFormat="false" ht="12.75" hidden="false" customHeight="false" outlineLevel="0" collapsed="false">
      <c r="A3635" s="27" t="n">
        <v>4.633</v>
      </c>
      <c r="B3635" s="28" t="n">
        <f aca="false">POWER(A3635,(10/3)*(1+(0.20467*EXP(-0.0058*POWER(LOG(10000*(10-A3635)),5)))*(1+(1/3)*(2*COS(10*PI()*LOG(8/(10*(10-A3635))))-1)*EXP(-49.369*(POWER(LOG(8/(10*(10-A3635))),4))))*(1+(1.88269/PI())*((PI()/2)-ATAN(POWER(10,A3635)*LOG(2000*(10-A3635)))))))</f>
        <v>165.783573399493</v>
      </c>
    </row>
    <row r="3636" customFormat="false" ht="12.75" hidden="false" customHeight="false" outlineLevel="0" collapsed="false">
      <c r="A3636" s="27" t="n">
        <v>4.634</v>
      </c>
      <c r="B3636" s="28" t="n">
        <f aca="false">POWER(A3636,(10/3)*(1+(0.20467*EXP(-0.0058*POWER(LOG(10000*(10-A3636)),5)))*(1+(1/3)*(2*COS(10*PI()*LOG(8/(10*(10-A3636))))-1)*EXP(-49.369*(POWER(LOG(8/(10*(10-A3636))),4))))*(1+(1.88269/PI())*((PI()/2)-ATAN(POWER(10,A3636)*LOG(2000*(10-A3636)))))))</f>
        <v>165.902881026581</v>
      </c>
    </row>
    <row r="3637" customFormat="false" ht="12.75" hidden="false" customHeight="false" outlineLevel="0" collapsed="false">
      <c r="A3637" s="27" t="n">
        <v>4.635</v>
      </c>
      <c r="B3637" s="28" t="n">
        <f aca="false">POWER(A3637,(10/3)*(1+(0.20467*EXP(-0.0058*POWER(LOG(10000*(10-A3637)),5)))*(1+(1/3)*(2*COS(10*PI()*LOG(8/(10*(10-A3637))))-1)*EXP(-49.369*(POWER(LOG(8/(10*(10-A3637))),4))))*(1+(1.88269/PI())*((PI()/2)-ATAN(POWER(10,A3637)*LOG(2000*(10-A3637)))))))</f>
        <v>166.022248743708</v>
      </c>
    </row>
    <row r="3638" customFormat="false" ht="12.75" hidden="false" customHeight="false" outlineLevel="0" collapsed="false">
      <c r="A3638" s="27" t="n">
        <v>4.636</v>
      </c>
      <c r="B3638" s="28" t="n">
        <f aca="false">POWER(A3638,(10/3)*(1+(0.20467*EXP(-0.0058*POWER(LOG(10000*(10-A3638)),5)))*(1+(1/3)*(2*COS(10*PI()*LOG(8/(10*(10-A3638))))-1)*EXP(-49.369*(POWER(LOG(8/(10*(10-A3638))),4))))*(1+(1.88269/PI())*((PI()/2)-ATAN(POWER(10,A3638)*LOG(2000*(10-A3638)))))))</f>
        <v>166.141676568165</v>
      </c>
    </row>
    <row r="3639" customFormat="false" ht="12.75" hidden="false" customHeight="false" outlineLevel="0" collapsed="false">
      <c r="A3639" s="27" t="n">
        <v>4.637</v>
      </c>
      <c r="B3639" s="28" t="n">
        <f aca="false">POWER(A3639,(10/3)*(1+(0.20467*EXP(-0.0058*POWER(LOG(10000*(10-A3639)),5)))*(1+(1/3)*(2*COS(10*PI()*LOG(8/(10*(10-A3639))))-1)*EXP(-49.369*(POWER(LOG(8/(10*(10-A3639))),4))))*(1+(1.88269/PI())*((PI()/2)-ATAN(POWER(10,A3639)*LOG(2000*(10-A3639)))))))</f>
        <v>166.261164517246</v>
      </c>
    </row>
    <row r="3640" customFormat="false" ht="12.75" hidden="false" customHeight="false" outlineLevel="0" collapsed="false">
      <c r="A3640" s="27" t="n">
        <v>4.638</v>
      </c>
      <c r="B3640" s="28" t="n">
        <f aca="false">POWER(A3640,(10/3)*(1+(0.20467*EXP(-0.0058*POWER(LOG(10000*(10-A3640)),5)))*(1+(1/3)*(2*COS(10*PI()*LOG(8/(10*(10-A3640))))-1)*EXP(-49.369*(POWER(LOG(8/(10*(10-A3640))),4))))*(1+(1.88269/PI())*((PI()/2)-ATAN(POWER(10,A3640)*LOG(2000*(10-A3640)))))))</f>
        <v>166.380712608244</v>
      </c>
    </row>
    <row r="3641" customFormat="false" ht="12.75" hidden="false" customHeight="false" outlineLevel="0" collapsed="false">
      <c r="A3641" s="27" t="n">
        <v>4.639</v>
      </c>
      <c r="B3641" s="28" t="n">
        <f aca="false">POWER(A3641,(10/3)*(1+(0.20467*EXP(-0.0058*POWER(LOG(10000*(10-A3641)),5)))*(1+(1/3)*(2*COS(10*PI()*LOG(8/(10*(10-A3641))))-1)*EXP(-49.369*(POWER(LOG(8/(10*(10-A3641))),4))))*(1+(1.88269/PI())*((PI()/2)-ATAN(POWER(10,A3641)*LOG(2000*(10-A3641)))))))</f>
        <v>166.500320858455</v>
      </c>
    </row>
    <row r="3642" customFormat="false" ht="12.75" hidden="false" customHeight="false" outlineLevel="0" collapsed="false">
      <c r="A3642" s="27" t="n">
        <v>4.64</v>
      </c>
      <c r="B3642" s="28" t="n">
        <f aca="false">POWER(A3642,(10/3)*(1+(0.20467*EXP(-0.0058*POWER(LOG(10000*(10-A3642)),5)))*(1+(1/3)*(2*COS(10*PI()*LOG(8/(10*(10-A3642))))-1)*EXP(-49.369*(POWER(LOG(8/(10*(10-A3642))),4))))*(1+(1.88269/PI())*((PI()/2)-ATAN(POWER(10,A3642)*LOG(2000*(10-A3642)))))))</f>
        <v>166.619989285174</v>
      </c>
    </row>
    <row r="3643" customFormat="false" ht="12.75" hidden="false" customHeight="false" outlineLevel="0" collapsed="false">
      <c r="A3643" s="27" t="n">
        <v>4.641</v>
      </c>
      <c r="B3643" s="28" t="n">
        <f aca="false">POWER(A3643,(10/3)*(1+(0.20467*EXP(-0.0058*POWER(LOG(10000*(10-A3643)),5)))*(1+(1/3)*(2*COS(10*PI()*LOG(8/(10*(10-A3643))))-1)*EXP(-49.369*(POWER(LOG(8/(10*(10-A3643))),4))))*(1+(1.88269/PI())*((PI()/2)-ATAN(POWER(10,A3643)*LOG(2000*(10-A3643)))))))</f>
        <v>166.739717905701</v>
      </c>
    </row>
    <row r="3644" customFormat="false" ht="12.75" hidden="false" customHeight="false" outlineLevel="0" collapsed="false">
      <c r="A3644" s="27" t="n">
        <v>4.642</v>
      </c>
      <c r="B3644" s="28" t="n">
        <f aca="false">POWER(A3644,(10/3)*(1+(0.20467*EXP(-0.0058*POWER(LOG(10000*(10-A3644)),5)))*(1+(1/3)*(2*COS(10*PI()*LOG(8/(10*(10-A3644))))-1)*EXP(-49.369*(POWER(LOG(8/(10*(10-A3644))),4))))*(1+(1.88269/PI())*((PI()/2)-ATAN(POWER(10,A3644)*LOG(2000*(10-A3644)))))))</f>
        <v>166.859506737334</v>
      </c>
    </row>
    <row r="3645" customFormat="false" ht="12.75" hidden="false" customHeight="false" outlineLevel="0" collapsed="false">
      <c r="A3645" s="27" t="n">
        <v>4.643</v>
      </c>
      <c r="B3645" s="28" t="n">
        <f aca="false">POWER(A3645,(10/3)*(1+(0.20467*EXP(-0.0058*POWER(LOG(10000*(10-A3645)),5)))*(1+(1/3)*(2*COS(10*PI()*LOG(8/(10*(10-A3645))))-1)*EXP(-49.369*(POWER(LOG(8/(10*(10-A3645))),4))))*(1+(1.88269/PI())*((PI()/2)-ATAN(POWER(10,A3645)*LOG(2000*(10-A3645)))))))</f>
        <v>166.979355797374</v>
      </c>
    </row>
    <row r="3646" customFormat="false" ht="12.75" hidden="false" customHeight="false" outlineLevel="0" collapsed="false">
      <c r="A3646" s="27" t="n">
        <v>4.644</v>
      </c>
      <c r="B3646" s="28" t="n">
        <f aca="false">POWER(A3646,(10/3)*(1+(0.20467*EXP(-0.0058*POWER(LOG(10000*(10-A3646)),5)))*(1+(1/3)*(2*COS(10*PI()*LOG(8/(10*(10-A3646))))-1)*EXP(-49.369*(POWER(LOG(8/(10*(10-A3646))),4))))*(1+(1.88269/PI())*((PI()/2)-ATAN(POWER(10,A3646)*LOG(2000*(10-A3646)))))))</f>
        <v>167.099265103121</v>
      </c>
    </row>
    <row r="3647" customFormat="false" ht="12.75" hidden="false" customHeight="false" outlineLevel="0" collapsed="false">
      <c r="A3647" s="27" t="n">
        <v>4.645</v>
      </c>
      <c r="B3647" s="28" t="n">
        <f aca="false">POWER(A3647,(10/3)*(1+(0.20467*EXP(-0.0058*POWER(LOG(10000*(10-A3647)),5)))*(1+(1/3)*(2*COS(10*PI()*LOG(8/(10*(10-A3647))))-1)*EXP(-49.369*(POWER(LOG(8/(10*(10-A3647))),4))))*(1+(1.88269/PI())*((PI()/2)-ATAN(POWER(10,A3647)*LOG(2000*(10-A3647)))))))</f>
        <v>167.219234671878</v>
      </c>
    </row>
    <row r="3648" customFormat="false" ht="12.75" hidden="false" customHeight="false" outlineLevel="0" collapsed="false">
      <c r="A3648" s="27" t="n">
        <v>4.646</v>
      </c>
      <c r="B3648" s="28" t="n">
        <f aca="false">POWER(A3648,(10/3)*(1+(0.20467*EXP(-0.0058*POWER(LOG(10000*(10-A3648)),5)))*(1+(1/3)*(2*COS(10*PI()*LOG(8/(10*(10-A3648))))-1)*EXP(-49.369*(POWER(LOG(8/(10*(10-A3648))),4))))*(1+(1.88269/PI())*((PI()/2)-ATAN(POWER(10,A3648)*LOG(2000*(10-A3648)))))))</f>
        <v>167.33926452095</v>
      </c>
    </row>
    <row r="3649" customFormat="false" ht="12.75" hidden="false" customHeight="false" outlineLevel="0" collapsed="false">
      <c r="A3649" s="27" t="n">
        <v>4.647</v>
      </c>
      <c r="B3649" s="28" t="n">
        <f aca="false">POWER(A3649,(10/3)*(1+(0.20467*EXP(-0.0058*POWER(LOG(10000*(10-A3649)),5)))*(1+(1/3)*(2*COS(10*PI()*LOG(8/(10*(10-A3649))))-1)*EXP(-49.369*(POWER(LOG(8/(10*(10-A3649))),4))))*(1+(1.88269/PI())*((PI()/2)-ATAN(POWER(10,A3649)*LOG(2000*(10-A3649)))))))</f>
        <v>167.459354667642</v>
      </c>
    </row>
    <row r="3650" customFormat="false" ht="12.75" hidden="false" customHeight="false" outlineLevel="0" collapsed="false">
      <c r="A3650" s="27" t="n">
        <v>4.648</v>
      </c>
      <c r="B3650" s="28" t="n">
        <f aca="false">POWER(A3650,(10/3)*(1+(0.20467*EXP(-0.0058*POWER(LOG(10000*(10-A3650)),5)))*(1+(1/3)*(2*COS(10*PI()*LOG(8/(10*(10-A3650))))-1)*EXP(-49.369*(POWER(LOG(8/(10*(10-A3650))),4))))*(1+(1.88269/PI())*((PI()/2)-ATAN(POWER(10,A3650)*LOG(2000*(10-A3650)))))))</f>
        <v>167.579505129261</v>
      </c>
    </row>
    <row r="3651" customFormat="false" ht="12.75" hidden="false" customHeight="false" outlineLevel="0" collapsed="false">
      <c r="A3651" s="27" t="n">
        <v>4.649</v>
      </c>
      <c r="B3651" s="28" t="n">
        <f aca="false">POWER(A3651,(10/3)*(1+(0.20467*EXP(-0.0058*POWER(LOG(10000*(10-A3651)),5)))*(1+(1/3)*(2*COS(10*PI()*LOG(8/(10*(10-A3651))))-1)*EXP(-49.369*(POWER(LOG(8/(10*(10-A3651))),4))))*(1+(1.88269/PI())*((PI()/2)-ATAN(POWER(10,A3651)*LOG(2000*(10-A3651)))))))</f>
        <v>167.699715923114</v>
      </c>
    </row>
    <row r="3652" customFormat="false" ht="12.75" hidden="false" customHeight="false" outlineLevel="0" collapsed="false">
      <c r="A3652" s="27" t="n">
        <v>4.65</v>
      </c>
      <c r="B3652" s="28" t="n">
        <f aca="false">POWER(A3652,(10/3)*(1+(0.20467*EXP(-0.0058*POWER(LOG(10000*(10-A3652)),5)))*(1+(1/3)*(2*COS(10*PI()*LOG(8/(10*(10-A3652))))-1)*EXP(-49.369*(POWER(LOG(8/(10*(10-A3652))),4))))*(1+(1.88269/PI())*((PI()/2)-ATAN(POWER(10,A3652)*LOG(2000*(10-A3652)))))))</f>
        <v>167.819987066509</v>
      </c>
    </row>
    <row r="3653" customFormat="false" ht="12.75" hidden="false" customHeight="false" outlineLevel="0" collapsed="false">
      <c r="A3653" s="27" t="n">
        <v>4.651</v>
      </c>
      <c r="B3653" s="28" t="n">
        <f aca="false">POWER(A3653,(10/3)*(1+(0.20467*EXP(-0.0058*POWER(LOG(10000*(10-A3653)),5)))*(1+(1/3)*(2*COS(10*PI()*LOG(8/(10*(10-A3653))))-1)*EXP(-49.369*(POWER(LOG(8/(10*(10-A3653))),4))))*(1+(1.88269/PI())*((PI()/2)-ATAN(POWER(10,A3653)*LOG(2000*(10-A3653)))))))</f>
        <v>167.940318576758</v>
      </c>
    </row>
    <row r="3654" customFormat="false" ht="12.75" hidden="false" customHeight="false" outlineLevel="0" collapsed="false">
      <c r="A3654" s="27" t="n">
        <v>4.652</v>
      </c>
      <c r="B3654" s="28" t="n">
        <f aca="false">POWER(A3654,(10/3)*(1+(0.20467*EXP(-0.0058*POWER(LOG(10000*(10-A3654)),5)))*(1+(1/3)*(2*COS(10*PI()*LOG(8/(10*(10-A3654))))-1)*EXP(-49.369*(POWER(LOG(8/(10*(10-A3654))),4))))*(1+(1.88269/PI())*((PI()/2)-ATAN(POWER(10,A3654)*LOG(2000*(10-A3654)))))))</f>
        <v>168.060710471172</v>
      </c>
    </row>
    <row r="3655" customFormat="false" ht="12.75" hidden="false" customHeight="false" outlineLevel="0" collapsed="false">
      <c r="A3655" s="27" t="n">
        <v>4.653</v>
      </c>
      <c r="B3655" s="28" t="n">
        <f aca="false">POWER(A3655,(10/3)*(1+(0.20467*EXP(-0.0058*POWER(LOG(10000*(10-A3655)),5)))*(1+(1/3)*(2*COS(10*PI()*LOG(8/(10*(10-A3655))))-1)*EXP(-49.369*(POWER(LOG(8/(10*(10-A3655))),4))))*(1+(1.88269/PI())*((PI()/2)-ATAN(POWER(10,A3655)*LOG(2000*(10-A3655)))))))</f>
        <v>168.181162767064</v>
      </c>
    </row>
    <row r="3656" customFormat="false" ht="12.75" hidden="false" customHeight="false" outlineLevel="0" collapsed="false">
      <c r="A3656" s="27" t="n">
        <v>4.654</v>
      </c>
      <c r="B3656" s="28" t="n">
        <f aca="false">POWER(A3656,(10/3)*(1+(0.20467*EXP(-0.0058*POWER(LOG(10000*(10-A3656)),5)))*(1+(1/3)*(2*COS(10*PI()*LOG(8/(10*(10-A3656))))-1)*EXP(-49.369*(POWER(LOG(8/(10*(10-A3656))),4))))*(1+(1.88269/PI())*((PI()/2)-ATAN(POWER(10,A3656)*LOG(2000*(10-A3656)))))))</f>
        <v>168.301675481747</v>
      </c>
    </row>
    <row r="3657" customFormat="false" ht="12.75" hidden="false" customHeight="false" outlineLevel="0" collapsed="false">
      <c r="A3657" s="27" t="n">
        <v>4.655</v>
      </c>
      <c r="B3657" s="28" t="n">
        <f aca="false">POWER(A3657,(10/3)*(1+(0.20467*EXP(-0.0058*POWER(LOG(10000*(10-A3657)),5)))*(1+(1/3)*(2*COS(10*PI()*LOG(8/(10*(10-A3657))))-1)*EXP(-49.369*(POWER(LOG(8/(10*(10-A3657))),4))))*(1+(1.88269/PI())*((PI()/2)-ATAN(POWER(10,A3657)*LOG(2000*(10-A3657)))))))</f>
        <v>168.422248632537</v>
      </c>
    </row>
    <row r="3658" customFormat="false" ht="12.75" hidden="false" customHeight="false" outlineLevel="0" collapsed="false">
      <c r="A3658" s="27" t="n">
        <v>4.656</v>
      </c>
      <c r="B3658" s="28" t="n">
        <f aca="false">POWER(A3658,(10/3)*(1+(0.20467*EXP(-0.0058*POWER(LOG(10000*(10-A3658)),5)))*(1+(1/3)*(2*COS(10*PI()*LOG(8/(10*(10-A3658))))-1)*EXP(-49.369*(POWER(LOG(8/(10*(10-A3658))),4))))*(1+(1.88269/PI())*((PI()/2)-ATAN(POWER(10,A3658)*LOG(2000*(10-A3658)))))))</f>
        <v>168.54288223675</v>
      </c>
    </row>
    <row r="3659" customFormat="false" ht="12.75" hidden="false" customHeight="false" outlineLevel="0" collapsed="false">
      <c r="A3659" s="27" t="n">
        <v>4.657</v>
      </c>
      <c r="B3659" s="28" t="n">
        <f aca="false">POWER(A3659,(10/3)*(1+(0.20467*EXP(-0.0058*POWER(LOG(10000*(10-A3659)),5)))*(1+(1/3)*(2*COS(10*PI()*LOG(8/(10*(10-A3659))))-1)*EXP(-49.369*(POWER(LOG(8/(10*(10-A3659))),4))))*(1+(1.88269/PI())*((PI()/2)-ATAN(POWER(10,A3659)*LOG(2000*(10-A3659)))))))</f>
        <v>168.663576311703</v>
      </c>
    </row>
    <row r="3660" customFormat="false" ht="12.75" hidden="false" customHeight="false" outlineLevel="0" collapsed="false">
      <c r="A3660" s="27" t="n">
        <v>4.658</v>
      </c>
      <c r="B3660" s="28" t="n">
        <f aca="false">POWER(A3660,(10/3)*(1+(0.20467*EXP(-0.0058*POWER(LOG(10000*(10-A3660)),5)))*(1+(1/3)*(2*COS(10*PI()*LOG(8/(10*(10-A3660))))-1)*EXP(-49.369*(POWER(LOG(8/(10*(10-A3660))),4))))*(1+(1.88269/PI())*((PI()/2)-ATAN(POWER(10,A3660)*LOG(2000*(10-A3660)))))))</f>
        <v>168.784330874717</v>
      </c>
    </row>
    <row r="3661" customFormat="false" ht="12.75" hidden="false" customHeight="false" outlineLevel="0" collapsed="false">
      <c r="A3661" s="27" t="n">
        <v>4.659</v>
      </c>
      <c r="B3661" s="28" t="n">
        <f aca="false">POWER(A3661,(10/3)*(1+(0.20467*EXP(-0.0058*POWER(LOG(10000*(10-A3661)),5)))*(1+(1/3)*(2*COS(10*PI()*LOG(8/(10*(10-A3661))))-1)*EXP(-49.369*(POWER(LOG(8/(10*(10-A3661))),4))))*(1+(1.88269/PI())*((PI()/2)-ATAN(POWER(10,A3661)*LOG(2000*(10-A3661)))))))</f>
        <v>168.905145943111</v>
      </c>
    </row>
    <row r="3662" customFormat="false" ht="12.75" hidden="false" customHeight="false" outlineLevel="0" collapsed="false">
      <c r="A3662" s="27" t="n">
        <v>4.66</v>
      </c>
      <c r="B3662" s="28" t="n">
        <f aca="false">POWER(A3662,(10/3)*(1+(0.20467*EXP(-0.0058*POWER(LOG(10000*(10-A3662)),5)))*(1+(1/3)*(2*COS(10*PI()*LOG(8/(10*(10-A3662))))-1)*EXP(-49.369*(POWER(LOG(8/(10*(10-A3662))),4))))*(1+(1.88269/PI())*((PI()/2)-ATAN(POWER(10,A3662)*LOG(2000*(10-A3662)))))))</f>
        <v>169.026021534206</v>
      </c>
    </row>
    <row r="3663" customFormat="false" ht="12.75" hidden="false" customHeight="false" outlineLevel="0" collapsed="false">
      <c r="A3663" s="27" t="n">
        <v>4.661</v>
      </c>
      <c r="B3663" s="28" t="n">
        <f aca="false">POWER(A3663,(10/3)*(1+(0.20467*EXP(-0.0058*POWER(LOG(10000*(10-A3663)),5)))*(1+(1/3)*(2*COS(10*PI()*LOG(8/(10*(10-A3663))))-1)*EXP(-49.369*(POWER(LOG(8/(10*(10-A3663))),4))))*(1+(1.88269/PI())*((PI()/2)-ATAN(POWER(10,A3663)*LOG(2000*(10-A3663)))))))</f>
        <v>169.146957665326</v>
      </c>
    </row>
    <row r="3664" customFormat="false" ht="12.75" hidden="false" customHeight="false" outlineLevel="0" collapsed="false">
      <c r="A3664" s="27" t="n">
        <v>4.662</v>
      </c>
      <c r="B3664" s="28" t="n">
        <f aca="false">POWER(A3664,(10/3)*(1+(0.20467*EXP(-0.0058*POWER(LOG(10000*(10-A3664)),5)))*(1+(1/3)*(2*COS(10*PI()*LOG(8/(10*(10-A3664))))-1)*EXP(-49.369*(POWER(LOG(8/(10*(10-A3664))),4))))*(1+(1.88269/PI())*((PI()/2)-ATAN(POWER(10,A3664)*LOG(2000*(10-A3664)))))))</f>
        <v>169.267954353793</v>
      </c>
    </row>
    <row r="3665" customFormat="false" ht="12.75" hidden="false" customHeight="false" outlineLevel="0" collapsed="false">
      <c r="A3665" s="27" t="n">
        <v>4.663</v>
      </c>
      <c r="B3665" s="28" t="n">
        <f aca="false">POWER(A3665,(10/3)*(1+(0.20467*EXP(-0.0058*POWER(LOG(10000*(10-A3665)),5)))*(1+(1/3)*(2*COS(10*PI()*LOG(8/(10*(10-A3665))))-1)*EXP(-49.369*(POWER(LOG(8/(10*(10-A3665))),4))))*(1+(1.88269/PI())*((PI()/2)-ATAN(POWER(10,A3665)*LOG(2000*(10-A3665)))))))</f>
        <v>169.389011616934</v>
      </c>
    </row>
    <row r="3666" customFormat="false" ht="12.75" hidden="false" customHeight="false" outlineLevel="0" collapsed="false">
      <c r="A3666" s="27" t="n">
        <v>4.664</v>
      </c>
      <c r="B3666" s="28" t="n">
        <f aca="false">POWER(A3666,(10/3)*(1+(0.20467*EXP(-0.0058*POWER(LOG(10000*(10-A3666)),5)))*(1+(1/3)*(2*COS(10*PI()*LOG(8/(10*(10-A3666))))-1)*EXP(-49.369*(POWER(LOG(8/(10*(10-A3666))),4))))*(1+(1.88269/PI())*((PI()/2)-ATAN(POWER(10,A3666)*LOG(2000*(10-A3666)))))))</f>
        <v>169.510129472074</v>
      </c>
    </row>
    <row r="3667" customFormat="false" ht="12.75" hidden="false" customHeight="false" outlineLevel="0" collapsed="false">
      <c r="A3667" s="27" t="n">
        <v>4.665</v>
      </c>
      <c r="B3667" s="28" t="n">
        <f aca="false">POWER(A3667,(10/3)*(1+(0.20467*EXP(-0.0058*POWER(LOG(10000*(10-A3667)),5)))*(1+(1/3)*(2*COS(10*PI()*LOG(8/(10*(10-A3667))))-1)*EXP(-49.369*(POWER(LOG(8/(10*(10-A3667))),4))))*(1+(1.88269/PI())*((PI()/2)-ATAN(POWER(10,A3667)*LOG(2000*(10-A3667)))))))</f>
        <v>169.631307936541</v>
      </c>
    </row>
    <row r="3668" customFormat="false" ht="12.75" hidden="false" customHeight="false" outlineLevel="0" collapsed="false">
      <c r="A3668" s="27" t="n">
        <v>4.666</v>
      </c>
      <c r="B3668" s="28" t="n">
        <f aca="false">POWER(A3668,(10/3)*(1+(0.20467*EXP(-0.0058*POWER(LOG(10000*(10-A3668)),5)))*(1+(1/3)*(2*COS(10*PI()*LOG(8/(10*(10-A3668))))-1)*EXP(-49.369*(POWER(LOG(8/(10*(10-A3668))),4))))*(1+(1.88269/PI())*((PI()/2)-ATAN(POWER(10,A3668)*LOG(2000*(10-A3668)))))))</f>
        <v>169.752547027665</v>
      </c>
    </row>
    <row r="3669" customFormat="false" ht="12.75" hidden="false" customHeight="false" outlineLevel="0" collapsed="false">
      <c r="A3669" s="27" t="n">
        <v>4.667</v>
      </c>
      <c r="B3669" s="28" t="n">
        <f aca="false">POWER(A3669,(10/3)*(1+(0.20467*EXP(-0.0058*POWER(LOG(10000*(10-A3669)),5)))*(1+(1/3)*(2*COS(10*PI()*LOG(8/(10*(10-A3669))))-1)*EXP(-49.369*(POWER(LOG(8/(10*(10-A3669))),4))))*(1+(1.88269/PI())*((PI()/2)-ATAN(POWER(10,A3669)*LOG(2000*(10-A3669)))))))</f>
        <v>169.873846762775</v>
      </c>
    </row>
    <row r="3670" customFormat="false" ht="12.75" hidden="false" customHeight="false" outlineLevel="0" collapsed="false">
      <c r="A3670" s="27" t="n">
        <v>4.668</v>
      </c>
      <c r="B3670" s="28" t="n">
        <f aca="false">POWER(A3670,(10/3)*(1+(0.20467*EXP(-0.0058*POWER(LOG(10000*(10-A3670)),5)))*(1+(1/3)*(2*COS(10*PI()*LOG(8/(10*(10-A3670))))-1)*EXP(-49.369*(POWER(LOG(8/(10*(10-A3670))),4))))*(1+(1.88269/PI())*((PI()/2)-ATAN(POWER(10,A3670)*LOG(2000*(10-A3670)))))))</f>
        <v>169.995207159202</v>
      </c>
    </row>
    <row r="3671" customFormat="false" ht="12.75" hidden="false" customHeight="false" outlineLevel="0" collapsed="false">
      <c r="A3671" s="27" t="n">
        <v>4.669</v>
      </c>
      <c r="B3671" s="28" t="n">
        <f aca="false">POWER(A3671,(10/3)*(1+(0.20467*EXP(-0.0058*POWER(LOG(10000*(10-A3671)),5)))*(1+(1/3)*(2*COS(10*PI()*LOG(8/(10*(10-A3671))))-1)*EXP(-49.369*(POWER(LOG(8/(10*(10-A3671))),4))))*(1+(1.88269/PI())*((PI()/2)-ATAN(POWER(10,A3671)*LOG(2000*(10-A3671)))))))</f>
        <v>170.11662823428</v>
      </c>
    </row>
    <row r="3672" customFormat="false" ht="12.75" hidden="false" customHeight="false" outlineLevel="0" collapsed="false">
      <c r="A3672" s="27" t="n">
        <v>4.67</v>
      </c>
      <c r="B3672" s="28" t="n">
        <f aca="false">POWER(A3672,(10/3)*(1+(0.20467*EXP(-0.0058*POWER(LOG(10000*(10-A3672)),5)))*(1+(1/3)*(2*COS(10*PI()*LOG(8/(10*(10-A3672))))-1)*EXP(-49.369*(POWER(LOG(8/(10*(10-A3672))),4))))*(1+(1.88269/PI())*((PI()/2)-ATAN(POWER(10,A3672)*LOG(2000*(10-A3672)))))))</f>
        <v>170.238110005342</v>
      </c>
    </row>
    <row r="3673" customFormat="false" ht="12.75" hidden="false" customHeight="false" outlineLevel="0" collapsed="false">
      <c r="A3673" s="27" t="n">
        <v>4.671</v>
      </c>
      <c r="B3673" s="28" t="n">
        <f aca="false">POWER(A3673,(10/3)*(1+(0.20467*EXP(-0.0058*POWER(LOG(10000*(10-A3673)),5)))*(1+(1/3)*(2*COS(10*PI()*LOG(8/(10*(10-A3673))))-1)*EXP(-49.369*(POWER(LOG(8/(10*(10-A3673))),4))))*(1+(1.88269/PI())*((PI()/2)-ATAN(POWER(10,A3673)*LOG(2000*(10-A3673)))))))</f>
        <v>170.359652489723</v>
      </c>
    </row>
    <row r="3674" customFormat="false" ht="12.75" hidden="false" customHeight="false" outlineLevel="0" collapsed="false">
      <c r="A3674" s="27" t="n">
        <v>4.672</v>
      </c>
      <c r="B3674" s="28" t="n">
        <f aca="false">POWER(A3674,(10/3)*(1+(0.20467*EXP(-0.0058*POWER(LOG(10000*(10-A3674)),5)))*(1+(1/3)*(2*COS(10*PI()*LOG(8/(10*(10-A3674))))-1)*EXP(-49.369*(POWER(LOG(8/(10*(10-A3674))),4))))*(1+(1.88269/PI())*((PI()/2)-ATAN(POWER(10,A3674)*LOG(2000*(10-A3674)))))))</f>
        <v>170.481255704759</v>
      </c>
    </row>
    <row r="3675" customFormat="false" ht="12.75" hidden="false" customHeight="false" outlineLevel="0" collapsed="false">
      <c r="A3675" s="27" t="n">
        <v>4.673</v>
      </c>
      <c r="B3675" s="28" t="n">
        <f aca="false">POWER(A3675,(10/3)*(1+(0.20467*EXP(-0.0058*POWER(LOG(10000*(10-A3675)),5)))*(1+(1/3)*(2*COS(10*PI()*LOG(8/(10*(10-A3675))))-1)*EXP(-49.369*(POWER(LOG(8/(10*(10-A3675))),4))))*(1+(1.88269/PI())*((PI()/2)-ATAN(POWER(10,A3675)*LOG(2000*(10-A3675)))))))</f>
        <v>170.602919667788</v>
      </c>
    </row>
    <row r="3676" customFormat="false" ht="12.75" hidden="false" customHeight="false" outlineLevel="0" collapsed="false">
      <c r="A3676" s="27" t="n">
        <v>4.674</v>
      </c>
      <c r="B3676" s="28" t="n">
        <f aca="false">POWER(A3676,(10/3)*(1+(0.20467*EXP(-0.0058*POWER(LOG(10000*(10-A3676)),5)))*(1+(1/3)*(2*COS(10*PI()*LOG(8/(10*(10-A3676))))-1)*EXP(-49.369*(POWER(LOG(8/(10*(10-A3676))),4))))*(1+(1.88269/PI())*((PI()/2)-ATAN(POWER(10,A3676)*LOG(2000*(10-A3676)))))))</f>
        <v>170.72464439615</v>
      </c>
    </row>
    <row r="3677" customFormat="false" ht="12.75" hidden="false" customHeight="false" outlineLevel="0" collapsed="false">
      <c r="A3677" s="27" t="n">
        <v>4.675</v>
      </c>
      <c r="B3677" s="28" t="n">
        <f aca="false">POWER(A3677,(10/3)*(1+(0.20467*EXP(-0.0058*POWER(LOG(10000*(10-A3677)),5)))*(1+(1/3)*(2*COS(10*PI()*LOG(8/(10*(10-A3677))))-1)*EXP(-49.369*(POWER(LOG(8/(10*(10-A3677))),4))))*(1+(1.88269/PI())*((PI()/2)-ATAN(POWER(10,A3677)*LOG(2000*(10-A3677)))))))</f>
        <v>170.846429907183</v>
      </c>
    </row>
    <row r="3678" customFormat="false" ht="12.75" hidden="false" customHeight="false" outlineLevel="0" collapsed="false">
      <c r="A3678" s="27" t="n">
        <v>4.676</v>
      </c>
      <c r="B3678" s="28" t="n">
        <f aca="false">POWER(A3678,(10/3)*(1+(0.20467*EXP(-0.0058*POWER(LOG(10000*(10-A3678)),5)))*(1+(1/3)*(2*COS(10*PI()*LOG(8/(10*(10-A3678))))-1)*EXP(-49.369*(POWER(LOG(8/(10*(10-A3678))),4))))*(1+(1.88269/PI())*((PI()/2)-ATAN(POWER(10,A3678)*LOG(2000*(10-A3678)))))))</f>
        <v>170.968276218229</v>
      </c>
    </row>
    <row r="3679" customFormat="false" ht="12.75" hidden="false" customHeight="false" outlineLevel="0" collapsed="false">
      <c r="A3679" s="27" t="n">
        <v>4.677</v>
      </c>
      <c r="B3679" s="28" t="n">
        <f aca="false">POWER(A3679,(10/3)*(1+(0.20467*EXP(-0.0058*POWER(LOG(10000*(10-A3679)),5)))*(1+(1/3)*(2*COS(10*PI()*LOG(8/(10*(10-A3679))))-1)*EXP(-49.369*(POWER(LOG(8/(10*(10-A3679))),4))))*(1+(1.88269/PI())*((PI()/2)-ATAN(POWER(10,A3679)*LOG(2000*(10-A3679)))))))</f>
        <v>171.090183346631</v>
      </c>
    </row>
    <row r="3680" customFormat="false" ht="12.75" hidden="false" customHeight="false" outlineLevel="0" collapsed="false">
      <c r="A3680" s="27" t="n">
        <v>4.678</v>
      </c>
      <c r="B3680" s="28" t="n">
        <f aca="false">POWER(A3680,(10/3)*(1+(0.20467*EXP(-0.0058*POWER(LOG(10000*(10-A3680)),5)))*(1+(1/3)*(2*COS(10*PI()*LOG(8/(10*(10-A3680))))-1)*EXP(-49.369*(POWER(LOG(8/(10*(10-A3680))),4))))*(1+(1.88269/PI())*((PI()/2)-ATAN(POWER(10,A3680)*LOG(2000*(10-A3680)))))))</f>
        <v>171.212151309733</v>
      </c>
    </row>
    <row r="3681" customFormat="false" ht="12.75" hidden="false" customHeight="false" outlineLevel="0" collapsed="false">
      <c r="A3681" s="27" t="n">
        <v>4.679</v>
      </c>
      <c r="B3681" s="28" t="n">
        <f aca="false">POWER(A3681,(10/3)*(1+(0.20467*EXP(-0.0058*POWER(LOG(10000*(10-A3681)),5)))*(1+(1/3)*(2*COS(10*PI()*LOG(8/(10*(10-A3681))))-1)*EXP(-49.369*(POWER(LOG(8/(10*(10-A3681))),4))))*(1+(1.88269/PI())*((PI()/2)-ATAN(POWER(10,A3681)*LOG(2000*(10-A3681)))))))</f>
        <v>171.334180124879</v>
      </c>
    </row>
    <row r="3682" customFormat="false" ht="12.75" hidden="false" customHeight="false" outlineLevel="0" collapsed="false">
      <c r="A3682" s="27" t="n">
        <v>4.68</v>
      </c>
      <c r="B3682" s="28" t="n">
        <f aca="false">POWER(A3682,(10/3)*(1+(0.20467*EXP(-0.0058*POWER(LOG(10000*(10-A3682)),5)))*(1+(1/3)*(2*COS(10*PI()*LOG(8/(10*(10-A3682))))-1)*EXP(-49.369*(POWER(LOG(8/(10*(10-A3682))),4))))*(1+(1.88269/PI())*((PI()/2)-ATAN(POWER(10,A3682)*LOG(2000*(10-A3682)))))))</f>
        <v>171.456269809416</v>
      </c>
    </row>
    <row r="3683" customFormat="false" ht="12.75" hidden="false" customHeight="false" outlineLevel="0" collapsed="false">
      <c r="A3683" s="27" t="n">
        <v>4.681</v>
      </c>
      <c r="B3683" s="28" t="n">
        <f aca="false">POWER(A3683,(10/3)*(1+(0.20467*EXP(-0.0058*POWER(LOG(10000*(10-A3683)),5)))*(1+(1/3)*(2*COS(10*PI()*LOG(8/(10*(10-A3683))))-1)*EXP(-49.369*(POWER(LOG(8/(10*(10-A3683))),4))))*(1+(1.88269/PI())*((PI()/2)-ATAN(POWER(10,A3683)*LOG(2000*(10-A3683)))))))</f>
        <v>171.578420380691</v>
      </c>
    </row>
    <row r="3684" customFormat="false" ht="12.75" hidden="false" customHeight="false" outlineLevel="0" collapsed="false">
      <c r="A3684" s="27" t="n">
        <v>4.682</v>
      </c>
      <c r="B3684" s="28" t="n">
        <f aca="false">POWER(A3684,(10/3)*(1+(0.20467*EXP(-0.0058*POWER(LOG(10000*(10-A3684)),5)))*(1+(1/3)*(2*COS(10*PI()*LOG(8/(10*(10-A3684))))-1)*EXP(-49.369*(POWER(LOG(8/(10*(10-A3684))),4))))*(1+(1.88269/PI())*((PI()/2)-ATAN(POWER(10,A3684)*LOG(2000*(10-A3684)))))))</f>
        <v>171.700631856053</v>
      </c>
    </row>
    <row r="3685" customFormat="false" ht="12.75" hidden="false" customHeight="false" outlineLevel="0" collapsed="false">
      <c r="A3685" s="27" t="n">
        <v>4.683</v>
      </c>
      <c r="B3685" s="28" t="n">
        <f aca="false">POWER(A3685,(10/3)*(1+(0.20467*EXP(-0.0058*POWER(LOG(10000*(10-A3685)),5)))*(1+(1/3)*(2*COS(10*PI()*LOG(8/(10*(10-A3685))))-1)*EXP(-49.369*(POWER(LOG(8/(10*(10-A3685))),4))))*(1+(1.88269/PI())*((PI()/2)-ATAN(POWER(10,A3685)*LOG(2000*(10-A3685)))))))</f>
        <v>171.822904252852</v>
      </c>
    </row>
    <row r="3686" customFormat="false" ht="12.75" hidden="false" customHeight="false" outlineLevel="0" collapsed="false">
      <c r="A3686" s="27" t="n">
        <v>4.684</v>
      </c>
      <c r="B3686" s="28" t="n">
        <f aca="false">POWER(A3686,(10/3)*(1+(0.20467*EXP(-0.0058*POWER(LOG(10000*(10-A3686)),5)))*(1+(1/3)*(2*COS(10*PI()*LOG(8/(10*(10-A3686))))-1)*EXP(-49.369*(POWER(LOG(8/(10*(10-A3686))),4))))*(1+(1.88269/PI())*((PI()/2)-ATAN(POWER(10,A3686)*LOG(2000*(10-A3686)))))))</f>
        <v>171.945237588439</v>
      </c>
    </row>
    <row r="3687" customFormat="false" ht="12.75" hidden="false" customHeight="false" outlineLevel="0" collapsed="false">
      <c r="A3687" s="27" t="n">
        <v>4.685</v>
      </c>
      <c r="B3687" s="28" t="n">
        <f aca="false">POWER(A3687,(10/3)*(1+(0.20467*EXP(-0.0058*POWER(LOG(10000*(10-A3687)),5)))*(1+(1/3)*(2*COS(10*PI()*LOG(8/(10*(10-A3687))))-1)*EXP(-49.369*(POWER(LOG(8/(10*(10-A3687))),4))))*(1+(1.88269/PI())*((PI()/2)-ATAN(POWER(10,A3687)*LOG(2000*(10-A3687)))))))</f>
        <v>172.067631880167</v>
      </c>
    </row>
    <row r="3688" customFormat="false" ht="12.75" hidden="false" customHeight="false" outlineLevel="0" collapsed="false">
      <c r="A3688" s="27" t="n">
        <v>4.686</v>
      </c>
      <c r="B3688" s="28" t="n">
        <f aca="false">POWER(A3688,(10/3)*(1+(0.20467*EXP(-0.0058*POWER(LOG(10000*(10-A3688)),5)))*(1+(1/3)*(2*COS(10*PI()*LOG(8/(10*(10-A3688))))-1)*EXP(-49.369*(POWER(LOG(8/(10*(10-A3688))),4))))*(1+(1.88269/PI())*((PI()/2)-ATAN(POWER(10,A3688)*LOG(2000*(10-A3688)))))))</f>
        <v>172.190087145388</v>
      </c>
    </row>
    <row r="3689" customFormat="false" ht="12.75" hidden="false" customHeight="false" outlineLevel="0" collapsed="false">
      <c r="A3689" s="27" t="n">
        <v>4.687</v>
      </c>
      <c r="B3689" s="28" t="n">
        <f aca="false">POWER(A3689,(10/3)*(1+(0.20467*EXP(-0.0058*POWER(LOG(10000*(10-A3689)),5)))*(1+(1/3)*(2*COS(10*PI()*LOG(8/(10*(10-A3689))))-1)*EXP(-49.369*(POWER(LOG(8/(10*(10-A3689))),4))))*(1+(1.88269/PI())*((PI()/2)-ATAN(POWER(10,A3689)*LOG(2000*(10-A3689)))))))</f>
        <v>172.31260340146</v>
      </c>
    </row>
    <row r="3690" customFormat="false" ht="12.75" hidden="false" customHeight="false" outlineLevel="0" collapsed="false">
      <c r="A3690" s="27" t="n">
        <v>4.688</v>
      </c>
      <c r="B3690" s="28" t="n">
        <f aca="false">POWER(A3690,(10/3)*(1+(0.20467*EXP(-0.0058*POWER(LOG(10000*(10-A3690)),5)))*(1+(1/3)*(2*COS(10*PI()*LOG(8/(10*(10-A3690))))-1)*EXP(-49.369*(POWER(LOG(8/(10*(10-A3690))),4))))*(1+(1.88269/PI())*((PI()/2)-ATAN(POWER(10,A3690)*LOG(2000*(10-A3690)))))))</f>
        <v>172.435180665736</v>
      </c>
    </row>
    <row r="3691" customFormat="false" ht="12.75" hidden="false" customHeight="false" outlineLevel="0" collapsed="false">
      <c r="A3691" s="27" t="n">
        <v>4.689</v>
      </c>
      <c r="B3691" s="28" t="n">
        <f aca="false">POWER(A3691,(10/3)*(1+(0.20467*EXP(-0.0058*POWER(LOG(10000*(10-A3691)),5)))*(1+(1/3)*(2*COS(10*PI()*LOG(8/(10*(10-A3691))))-1)*EXP(-49.369*(POWER(LOG(8/(10*(10-A3691))),4))))*(1+(1.88269/PI())*((PI()/2)-ATAN(POWER(10,A3691)*LOG(2000*(10-A3691)))))))</f>
        <v>172.557818955575</v>
      </c>
    </row>
    <row r="3692" customFormat="false" ht="12.75" hidden="false" customHeight="false" outlineLevel="0" collapsed="false">
      <c r="A3692" s="27" t="n">
        <v>4.69</v>
      </c>
      <c r="B3692" s="28" t="n">
        <f aca="false">POWER(A3692,(10/3)*(1+(0.20467*EXP(-0.0058*POWER(LOG(10000*(10-A3692)),5)))*(1+(1/3)*(2*COS(10*PI()*LOG(8/(10*(10-A3692))))-1)*EXP(-49.369*(POWER(LOG(8/(10*(10-A3692))),4))))*(1+(1.88269/PI())*((PI()/2)-ATAN(POWER(10,A3692)*LOG(2000*(10-A3692)))))))</f>
        <v>172.680518288335</v>
      </c>
    </row>
    <row r="3693" customFormat="false" ht="12.75" hidden="false" customHeight="false" outlineLevel="0" collapsed="false">
      <c r="A3693" s="27" t="n">
        <v>4.691</v>
      </c>
      <c r="B3693" s="28" t="n">
        <f aca="false">POWER(A3693,(10/3)*(1+(0.20467*EXP(-0.0058*POWER(LOG(10000*(10-A3693)),5)))*(1+(1/3)*(2*COS(10*PI()*LOG(8/(10*(10-A3693))))-1)*EXP(-49.369*(POWER(LOG(8/(10*(10-A3693))),4))))*(1+(1.88269/PI())*((PI()/2)-ATAN(POWER(10,A3693)*LOG(2000*(10-A3693)))))))</f>
        <v>172.803278681377</v>
      </c>
    </row>
    <row r="3694" customFormat="false" ht="12.75" hidden="false" customHeight="false" outlineLevel="0" collapsed="false">
      <c r="A3694" s="27" t="n">
        <v>4.692</v>
      </c>
      <c r="B3694" s="28" t="n">
        <f aca="false">POWER(A3694,(10/3)*(1+(0.20467*EXP(-0.0058*POWER(LOG(10000*(10-A3694)),5)))*(1+(1/3)*(2*COS(10*PI()*LOG(8/(10*(10-A3694))))-1)*EXP(-49.369*(POWER(LOG(8/(10*(10-A3694))),4))))*(1+(1.88269/PI())*((PI()/2)-ATAN(POWER(10,A3694)*LOG(2000*(10-A3694)))))))</f>
        <v>172.926100152061</v>
      </c>
    </row>
    <row r="3695" customFormat="false" ht="12.75" hidden="false" customHeight="false" outlineLevel="0" collapsed="false">
      <c r="A3695" s="27" t="n">
        <v>4.693</v>
      </c>
      <c r="B3695" s="28" t="n">
        <f aca="false">POWER(A3695,(10/3)*(1+(0.20467*EXP(-0.0058*POWER(LOG(10000*(10-A3695)),5)))*(1+(1/3)*(2*COS(10*PI()*LOG(8/(10*(10-A3695))))-1)*EXP(-49.369*(POWER(LOG(8/(10*(10-A3695))),4))))*(1+(1.88269/PI())*((PI()/2)-ATAN(POWER(10,A3695)*LOG(2000*(10-A3695)))))))</f>
        <v>173.048982717749</v>
      </c>
    </row>
    <row r="3696" customFormat="false" ht="12.75" hidden="false" customHeight="false" outlineLevel="0" collapsed="false">
      <c r="A3696" s="27" t="n">
        <v>4.694</v>
      </c>
      <c r="B3696" s="28" t="n">
        <f aca="false">POWER(A3696,(10/3)*(1+(0.20467*EXP(-0.0058*POWER(LOG(10000*(10-A3696)),5)))*(1+(1/3)*(2*COS(10*PI()*LOG(8/(10*(10-A3696))))-1)*EXP(-49.369*(POWER(LOG(8/(10*(10-A3696))),4))))*(1+(1.88269/PI())*((PI()/2)-ATAN(POWER(10,A3696)*LOG(2000*(10-A3696)))))))</f>
        <v>173.171926395806</v>
      </c>
    </row>
    <row r="3697" customFormat="false" ht="12.75" hidden="false" customHeight="false" outlineLevel="0" collapsed="false">
      <c r="A3697" s="27" t="n">
        <v>4.695</v>
      </c>
      <c r="B3697" s="28" t="n">
        <f aca="false">POWER(A3697,(10/3)*(1+(0.20467*EXP(-0.0058*POWER(LOG(10000*(10-A3697)),5)))*(1+(1/3)*(2*COS(10*PI()*LOG(8/(10*(10-A3697))))-1)*EXP(-49.369*(POWER(LOG(8/(10*(10-A3697))),4))))*(1+(1.88269/PI())*((PI()/2)-ATAN(POWER(10,A3697)*LOG(2000*(10-A3697)))))))</f>
        <v>173.294931203596</v>
      </c>
    </row>
    <row r="3698" customFormat="false" ht="12.75" hidden="false" customHeight="false" outlineLevel="0" collapsed="false">
      <c r="A3698" s="27" t="n">
        <v>4.696</v>
      </c>
      <c r="B3698" s="28" t="n">
        <f aca="false">POWER(A3698,(10/3)*(1+(0.20467*EXP(-0.0058*POWER(LOG(10000*(10-A3698)),5)))*(1+(1/3)*(2*COS(10*PI()*LOG(8/(10*(10-A3698))))-1)*EXP(-49.369*(POWER(LOG(8/(10*(10-A3698))),4))))*(1+(1.88269/PI())*((PI()/2)-ATAN(POWER(10,A3698)*LOG(2000*(10-A3698)))))))</f>
        <v>173.417997158485</v>
      </c>
    </row>
    <row r="3699" customFormat="false" ht="12.75" hidden="false" customHeight="false" outlineLevel="0" collapsed="false">
      <c r="A3699" s="27" t="n">
        <v>4.697</v>
      </c>
      <c r="B3699" s="28" t="n">
        <f aca="false">POWER(A3699,(10/3)*(1+(0.20467*EXP(-0.0058*POWER(LOG(10000*(10-A3699)),5)))*(1+(1/3)*(2*COS(10*PI()*LOG(8/(10*(10-A3699))))-1)*EXP(-49.369*(POWER(LOG(8/(10*(10-A3699))),4))))*(1+(1.88269/PI())*((PI()/2)-ATAN(POWER(10,A3699)*LOG(2000*(10-A3699)))))))</f>
        <v>173.54112427784</v>
      </c>
    </row>
    <row r="3700" customFormat="false" ht="12.75" hidden="false" customHeight="false" outlineLevel="0" collapsed="false">
      <c r="A3700" s="27" t="n">
        <v>4.698</v>
      </c>
      <c r="B3700" s="28" t="n">
        <f aca="false">POWER(A3700,(10/3)*(1+(0.20467*EXP(-0.0058*POWER(LOG(10000*(10-A3700)),5)))*(1+(1/3)*(2*COS(10*PI()*LOG(8/(10*(10-A3700))))-1)*EXP(-49.369*(POWER(LOG(8/(10*(10-A3700))),4))))*(1+(1.88269/PI())*((PI()/2)-ATAN(POWER(10,A3700)*LOG(2000*(10-A3700)))))))</f>
        <v>173.66431257903</v>
      </c>
    </row>
    <row r="3701" customFormat="false" ht="12.75" hidden="false" customHeight="false" outlineLevel="0" collapsed="false">
      <c r="A3701" s="27" t="n">
        <v>4.699</v>
      </c>
      <c r="B3701" s="28" t="n">
        <f aca="false">POWER(A3701,(10/3)*(1+(0.20467*EXP(-0.0058*POWER(LOG(10000*(10-A3701)),5)))*(1+(1/3)*(2*COS(10*PI()*LOG(8/(10*(10-A3701))))-1)*EXP(-49.369*(POWER(LOG(8/(10*(10-A3701))),4))))*(1+(1.88269/PI())*((PI()/2)-ATAN(POWER(10,A3701)*LOG(2000*(10-A3701)))))))</f>
        <v>173.787562079425</v>
      </c>
    </row>
    <row r="3702" customFormat="false" ht="12.75" hidden="false" customHeight="false" outlineLevel="0" collapsed="false">
      <c r="A3702" s="27" t="n">
        <v>4.7</v>
      </c>
      <c r="B3702" s="28" t="n">
        <f aca="false">POWER(A3702,(10/3)*(1+(0.20467*EXP(-0.0058*POWER(LOG(10000*(10-A3702)),5)))*(1+(1/3)*(2*COS(10*PI()*LOG(8/(10*(10-A3702))))-1)*EXP(-49.369*(POWER(LOG(8/(10*(10-A3702))),4))))*(1+(1.88269/PI())*((PI()/2)-ATAN(POWER(10,A3702)*LOG(2000*(10-A3702)))))))</f>
        <v>173.910872796396</v>
      </c>
    </row>
    <row r="3703" customFormat="false" ht="12.75" hidden="false" customHeight="false" outlineLevel="0" collapsed="false">
      <c r="A3703" s="27" t="n">
        <v>4.701</v>
      </c>
      <c r="B3703" s="28" t="n">
        <f aca="false">POWER(A3703,(10/3)*(1+(0.20467*EXP(-0.0058*POWER(LOG(10000*(10-A3703)),5)))*(1+(1/3)*(2*COS(10*PI()*LOG(8/(10*(10-A3703))))-1)*EXP(-49.369*(POWER(LOG(8/(10*(10-A3703))),4))))*(1+(1.88269/PI())*((PI()/2)-ATAN(POWER(10,A3703)*LOG(2000*(10-A3703)))))))</f>
        <v>174.034244747314</v>
      </c>
    </row>
    <row r="3704" customFormat="false" ht="12.75" hidden="false" customHeight="false" outlineLevel="0" collapsed="false">
      <c r="A3704" s="27" t="n">
        <v>4.702</v>
      </c>
      <c r="B3704" s="28" t="n">
        <f aca="false">POWER(A3704,(10/3)*(1+(0.20467*EXP(-0.0058*POWER(LOG(10000*(10-A3704)),5)))*(1+(1/3)*(2*COS(10*PI()*LOG(8/(10*(10-A3704))))-1)*EXP(-49.369*(POWER(LOG(8/(10*(10-A3704))),4))))*(1+(1.88269/PI())*((PI()/2)-ATAN(POWER(10,A3704)*LOG(2000*(10-A3704)))))))</f>
        <v>174.157677949554</v>
      </c>
    </row>
    <row r="3705" customFormat="false" ht="12.75" hidden="false" customHeight="false" outlineLevel="0" collapsed="false">
      <c r="A3705" s="27" t="n">
        <v>4.703</v>
      </c>
      <c r="B3705" s="28" t="n">
        <f aca="false">POWER(A3705,(10/3)*(1+(0.20467*EXP(-0.0058*POWER(LOG(10000*(10-A3705)),5)))*(1+(1/3)*(2*COS(10*PI()*LOG(8/(10*(10-A3705))))-1)*EXP(-49.369*(POWER(LOG(8/(10*(10-A3705))),4))))*(1+(1.88269/PI())*((PI()/2)-ATAN(POWER(10,A3705)*LOG(2000*(10-A3705)))))))</f>
        <v>174.28117242049</v>
      </c>
    </row>
    <row r="3706" customFormat="false" ht="12.75" hidden="false" customHeight="false" outlineLevel="0" collapsed="false">
      <c r="A3706" s="27" t="n">
        <v>4.704</v>
      </c>
      <c r="B3706" s="28" t="n">
        <f aca="false">POWER(A3706,(10/3)*(1+(0.20467*EXP(-0.0058*POWER(LOG(10000*(10-A3706)),5)))*(1+(1/3)*(2*COS(10*PI()*LOG(8/(10*(10-A3706))))-1)*EXP(-49.369*(POWER(LOG(8/(10*(10-A3706))),4))))*(1+(1.88269/PI())*((PI()/2)-ATAN(POWER(10,A3706)*LOG(2000*(10-A3706)))))))</f>
        <v>174.404728177498</v>
      </c>
    </row>
    <row r="3707" customFormat="false" ht="12.75" hidden="false" customHeight="false" outlineLevel="0" collapsed="false">
      <c r="A3707" s="27" t="n">
        <v>4.705</v>
      </c>
      <c r="B3707" s="28" t="n">
        <f aca="false">POWER(A3707,(10/3)*(1+(0.20467*EXP(-0.0058*POWER(LOG(10000*(10-A3707)),5)))*(1+(1/3)*(2*COS(10*PI()*LOG(8/(10*(10-A3707))))-1)*EXP(-49.369*(POWER(LOG(8/(10*(10-A3707))),4))))*(1+(1.88269/PI())*((PI()/2)-ATAN(POWER(10,A3707)*LOG(2000*(10-A3707)))))))</f>
        <v>174.528345237955</v>
      </c>
    </row>
    <row r="3708" customFormat="false" ht="12.75" hidden="false" customHeight="false" outlineLevel="0" collapsed="false">
      <c r="A3708" s="27" t="n">
        <v>4.706</v>
      </c>
      <c r="B3708" s="28" t="n">
        <f aca="false">POWER(A3708,(10/3)*(1+(0.20467*EXP(-0.0058*POWER(LOG(10000*(10-A3708)),5)))*(1+(1/3)*(2*COS(10*PI()*LOG(8/(10*(10-A3708))))-1)*EXP(-49.369*(POWER(LOG(8/(10*(10-A3708))),4))))*(1+(1.88269/PI())*((PI()/2)-ATAN(POWER(10,A3708)*LOG(2000*(10-A3708)))))))</f>
        <v>174.65202361924</v>
      </c>
    </row>
    <row r="3709" customFormat="false" ht="12.75" hidden="false" customHeight="false" outlineLevel="0" collapsed="false">
      <c r="A3709" s="27" t="n">
        <v>4.707</v>
      </c>
      <c r="B3709" s="28" t="n">
        <f aca="false">POWER(A3709,(10/3)*(1+(0.20467*EXP(-0.0058*POWER(LOG(10000*(10-A3709)),5)))*(1+(1/3)*(2*COS(10*PI()*LOG(8/(10*(10-A3709))))-1)*EXP(-49.369*(POWER(LOG(8/(10*(10-A3709))),4))))*(1+(1.88269/PI())*((PI()/2)-ATAN(POWER(10,A3709)*LOG(2000*(10-A3709)))))))</f>
        <v>174.775763338732</v>
      </c>
    </row>
    <row r="3710" customFormat="false" ht="12.75" hidden="false" customHeight="false" outlineLevel="0" collapsed="false">
      <c r="A3710" s="27" t="n">
        <v>4.708</v>
      </c>
      <c r="B3710" s="28" t="n">
        <f aca="false">POWER(A3710,(10/3)*(1+(0.20467*EXP(-0.0058*POWER(LOG(10000*(10-A3710)),5)))*(1+(1/3)*(2*COS(10*PI()*LOG(8/(10*(10-A3710))))-1)*EXP(-49.369*(POWER(LOG(8/(10*(10-A3710))),4))))*(1+(1.88269/PI())*((PI()/2)-ATAN(POWER(10,A3710)*LOG(2000*(10-A3710)))))))</f>
        <v>174.899564413812</v>
      </c>
    </row>
    <row r="3711" customFormat="false" ht="12.75" hidden="false" customHeight="false" outlineLevel="0" collapsed="false">
      <c r="A3711" s="27" t="n">
        <v>4.709</v>
      </c>
      <c r="B3711" s="28" t="n">
        <f aca="false">POWER(A3711,(10/3)*(1+(0.20467*EXP(-0.0058*POWER(LOG(10000*(10-A3711)),5)))*(1+(1/3)*(2*COS(10*PI()*LOG(8/(10*(10-A3711))))-1)*EXP(-49.369*(POWER(LOG(8/(10*(10-A3711))),4))))*(1+(1.88269/PI())*((PI()/2)-ATAN(POWER(10,A3711)*LOG(2000*(10-A3711)))))))</f>
        <v>175.023426861862</v>
      </c>
    </row>
    <row r="3712" customFormat="false" ht="12.75" hidden="false" customHeight="false" outlineLevel="0" collapsed="false">
      <c r="A3712" s="27" t="n">
        <v>4.71</v>
      </c>
      <c r="B3712" s="28" t="n">
        <f aca="false">POWER(A3712,(10/3)*(1+(0.20467*EXP(-0.0058*POWER(LOG(10000*(10-A3712)),5)))*(1+(1/3)*(2*COS(10*PI()*LOG(8/(10*(10-A3712))))-1)*EXP(-49.369*(POWER(LOG(8/(10*(10-A3712))),4))))*(1+(1.88269/PI())*((PI()/2)-ATAN(POWER(10,A3712)*LOG(2000*(10-A3712)))))))</f>
        <v>175.147350700266</v>
      </c>
    </row>
    <row r="3713" customFormat="false" ht="12.75" hidden="false" customHeight="false" outlineLevel="0" collapsed="false">
      <c r="A3713" s="27" t="n">
        <v>4.711</v>
      </c>
      <c r="B3713" s="28" t="n">
        <f aca="false">POWER(A3713,(10/3)*(1+(0.20467*EXP(-0.0058*POWER(LOG(10000*(10-A3713)),5)))*(1+(1/3)*(2*COS(10*PI()*LOG(8/(10*(10-A3713))))-1)*EXP(-49.369*(POWER(LOG(8/(10*(10-A3713))),4))))*(1+(1.88269/PI())*((PI()/2)-ATAN(POWER(10,A3713)*LOG(2000*(10-A3713)))))))</f>
        <v>175.271335946408</v>
      </c>
    </row>
    <row r="3714" customFormat="false" ht="12.75" hidden="false" customHeight="false" outlineLevel="0" collapsed="false">
      <c r="A3714" s="27" t="n">
        <v>4.712</v>
      </c>
      <c r="B3714" s="28" t="n">
        <f aca="false">POWER(A3714,(10/3)*(1+(0.20467*EXP(-0.0058*POWER(LOG(10000*(10-A3714)),5)))*(1+(1/3)*(2*COS(10*PI()*LOG(8/(10*(10-A3714))))-1)*EXP(-49.369*(POWER(LOG(8/(10*(10-A3714))),4))))*(1+(1.88269/PI())*((PI()/2)-ATAN(POWER(10,A3714)*LOG(2000*(10-A3714)))))))</f>
        <v>175.395382617674</v>
      </c>
    </row>
    <row r="3715" customFormat="false" ht="12.75" hidden="false" customHeight="false" outlineLevel="0" collapsed="false">
      <c r="A3715" s="27" t="n">
        <v>4.713</v>
      </c>
      <c r="B3715" s="28" t="n">
        <f aca="false">POWER(A3715,(10/3)*(1+(0.20467*EXP(-0.0058*POWER(LOG(10000*(10-A3715)),5)))*(1+(1/3)*(2*COS(10*PI()*LOG(8/(10*(10-A3715))))-1)*EXP(-49.369*(POWER(LOG(8/(10*(10-A3715))),4))))*(1+(1.88269/PI())*((PI()/2)-ATAN(POWER(10,A3715)*LOG(2000*(10-A3715)))))))</f>
        <v>175.519490731451</v>
      </c>
    </row>
    <row r="3716" customFormat="false" ht="12.75" hidden="false" customHeight="false" outlineLevel="0" collapsed="false">
      <c r="A3716" s="27" t="n">
        <v>4.714</v>
      </c>
      <c r="B3716" s="28" t="n">
        <f aca="false">POWER(A3716,(10/3)*(1+(0.20467*EXP(-0.0058*POWER(LOG(10000*(10-A3716)),5)))*(1+(1/3)*(2*COS(10*PI()*LOG(8/(10*(10-A3716))))-1)*EXP(-49.369*(POWER(LOG(8/(10*(10-A3716))),4))))*(1+(1.88269/PI())*((PI()/2)-ATAN(POWER(10,A3716)*LOG(2000*(10-A3716)))))))</f>
        <v>175.643660305128</v>
      </c>
    </row>
    <row r="3717" customFormat="false" ht="12.75" hidden="false" customHeight="false" outlineLevel="0" collapsed="false">
      <c r="A3717" s="27" t="n">
        <v>4.715</v>
      </c>
      <c r="B3717" s="28" t="n">
        <f aca="false">POWER(A3717,(10/3)*(1+(0.20467*EXP(-0.0058*POWER(LOG(10000*(10-A3717)),5)))*(1+(1/3)*(2*COS(10*PI()*LOG(8/(10*(10-A3717))))-1)*EXP(-49.369*(POWER(LOG(8/(10*(10-A3717))),4))))*(1+(1.88269/PI())*((PI()/2)-ATAN(POWER(10,A3717)*LOG(2000*(10-A3717)))))))</f>
        <v>175.767891356093</v>
      </c>
    </row>
    <row r="3718" customFormat="false" ht="12.75" hidden="false" customHeight="false" outlineLevel="0" collapsed="false">
      <c r="A3718" s="27" t="n">
        <v>4.716</v>
      </c>
      <c r="B3718" s="28" t="n">
        <f aca="false">POWER(A3718,(10/3)*(1+(0.20467*EXP(-0.0058*POWER(LOG(10000*(10-A3718)),5)))*(1+(1/3)*(2*COS(10*PI()*LOG(8/(10*(10-A3718))))-1)*EXP(-49.369*(POWER(LOG(8/(10*(10-A3718))),4))))*(1+(1.88269/PI())*((PI()/2)-ATAN(POWER(10,A3718)*LOG(2000*(10-A3718)))))))</f>
        <v>175.892183901738</v>
      </c>
    </row>
    <row r="3719" customFormat="false" ht="12.75" hidden="false" customHeight="false" outlineLevel="0" collapsed="false">
      <c r="A3719" s="27" t="n">
        <v>4.717</v>
      </c>
      <c r="B3719" s="28" t="n">
        <f aca="false">POWER(A3719,(10/3)*(1+(0.20467*EXP(-0.0058*POWER(LOG(10000*(10-A3719)),5)))*(1+(1/3)*(2*COS(10*PI()*LOG(8/(10*(10-A3719))))-1)*EXP(-49.369*(POWER(LOG(8/(10*(10-A3719))),4))))*(1+(1.88269/PI())*((PI()/2)-ATAN(POWER(10,A3719)*LOG(2000*(10-A3719)))))))</f>
        <v>176.016537959454</v>
      </c>
    </row>
    <row r="3720" customFormat="false" ht="12.75" hidden="false" customHeight="false" outlineLevel="0" collapsed="false">
      <c r="A3720" s="27" t="n">
        <v>4.718</v>
      </c>
      <c r="B3720" s="28" t="n">
        <f aca="false">POWER(A3720,(10/3)*(1+(0.20467*EXP(-0.0058*POWER(LOG(10000*(10-A3720)),5)))*(1+(1/3)*(2*COS(10*PI()*LOG(8/(10*(10-A3720))))-1)*EXP(-49.369*(POWER(LOG(8/(10*(10-A3720))),4))))*(1+(1.88269/PI())*((PI()/2)-ATAN(POWER(10,A3720)*LOG(2000*(10-A3720)))))))</f>
        <v>176.140953546635</v>
      </c>
    </row>
    <row r="3721" customFormat="false" ht="12.75" hidden="false" customHeight="false" outlineLevel="0" collapsed="false">
      <c r="A3721" s="27" t="n">
        <v>4.719</v>
      </c>
      <c r="B3721" s="28" t="n">
        <f aca="false">POWER(A3721,(10/3)*(1+(0.20467*EXP(-0.0058*POWER(LOG(10000*(10-A3721)),5)))*(1+(1/3)*(2*COS(10*PI()*LOG(8/(10*(10-A3721))))-1)*EXP(-49.369*(POWER(LOG(8/(10*(10-A3721))),4))))*(1+(1.88269/PI())*((PI()/2)-ATAN(POWER(10,A3721)*LOG(2000*(10-A3721)))))))</f>
        <v>176.265430680676</v>
      </c>
    </row>
    <row r="3722" customFormat="false" ht="12.75" hidden="false" customHeight="false" outlineLevel="0" collapsed="false">
      <c r="A3722" s="27" t="n">
        <v>4.72</v>
      </c>
      <c r="B3722" s="28" t="n">
        <f aca="false">POWER(A3722,(10/3)*(1+(0.20467*EXP(-0.0058*POWER(LOG(10000*(10-A3722)),5)))*(1+(1/3)*(2*COS(10*PI()*LOG(8/(10*(10-A3722))))-1)*EXP(-49.369*(POWER(LOG(8/(10*(10-A3722))),4))))*(1+(1.88269/PI())*((PI()/2)-ATAN(POWER(10,A3722)*LOG(2000*(10-A3722)))))))</f>
        <v>176.389969378971</v>
      </c>
    </row>
    <row r="3723" customFormat="false" ht="12.75" hidden="false" customHeight="false" outlineLevel="0" collapsed="false">
      <c r="A3723" s="27" t="n">
        <v>4.721</v>
      </c>
      <c r="B3723" s="28" t="n">
        <f aca="false">POWER(A3723,(10/3)*(1+(0.20467*EXP(-0.0058*POWER(LOG(10000*(10-A3723)),5)))*(1+(1/3)*(2*COS(10*PI()*LOG(8/(10*(10-A3723))))-1)*EXP(-49.369*(POWER(LOG(8/(10*(10-A3723))),4))))*(1+(1.88269/PI())*((PI()/2)-ATAN(POWER(10,A3723)*LOG(2000*(10-A3723)))))))</f>
        <v>176.514569658918</v>
      </c>
    </row>
    <row r="3724" customFormat="false" ht="12.75" hidden="false" customHeight="false" outlineLevel="0" collapsed="false">
      <c r="A3724" s="27" t="n">
        <v>4.722</v>
      </c>
      <c r="B3724" s="28" t="n">
        <f aca="false">POWER(A3724,(10/3)*(1+(0.20467*EXP(-0.0058*POWER(LOG(10000*(10-A3724)),5)))*(1+(1/3)*(2*COS(10*PI()*LOG(8/(10*(10-A3724))))-1)*EXP(-49.369*(POWER(LOG(8/(10*(10-A3724))),4))))*(1+(1.88269/PI())*((PI()/2)-ATAN(POWER(10,A3724)*LOG(2000*(10-A3724)))))))</f>
        <v>176.639231537915</v>
      </c>
    </row>
    <row r="3725" customFormat="false" ht="12.75" hidden="false" customHeight="false" outlineLevel="0" collapsed="false">
      <c r="A3725" s="27" t="n">
        <v>4.723</v>
      </c>
      <c r="B3725" s="28" t="n">
        <f aca="false">POWER(A3725,(10/3)*(1+(0.20467*EXP(-0.0058*POWER(LOG(10000*(10-A3725)),5)))*(1+(1/3)*(2*COS(10*PI()*LOG(8/(10*(10-A3725))))-1)*EXP(-49.369*(POWER(LOG(8/(10*(10-A3725))),4))))*(1+(1.88269/PI())*((PI()/2)-ATAN(POWER(10,A3725)*LOG(2000*(10-A3725)))))))</f>
        <v>176.763955033361</v>
      </c>
    </row>
    <row r="3726" customFormat="false" ht="12.75" hidden="false" customHeight="false" outlineLevel="0" collapsed="false">
      <c r="A3726" s="27" t="n">
        <v>4.724</v>
      </c>
      <c r="B3726" s="28" t="n">
        <f aca="false">POWER(A3726,(10/3)*(1+(0.20467*EXP(-0.0058*POWER(LOG(10000*(10-A3726)),5)))*(1+(1/3)*(2*COS(10*PI()*LOG(8/(10*(10-A3726))))-1)*EXP(-49.369*(POWER(LOG(8/(10*(10-A3726))),4))))*(1+(1.88269/PI())*((PI()/2)-ATAN(POWER(10,A3726)*LOG(2000*(10-A3726)))))))</f>
        <v>176.888740162658</v>
      </c>
    </row>
    <row r="3727" customFormat="false" ht="12.75" hidden="false" customHeight="false" outlineLevel="0" collapsed="false">
      <c r="A3727" s="27" t="n">
        <v>4.725</v>
      </c>
      <c r="B3727" s="28" t="n">
        <f aca="false">POWER(A3727,(10/3)*(1+(0.20467*EXP(-0.0058*POWER(LOG(10000*(10-A3727)),5)))*(1+(1/3)*(2*COS(10*PI()*LOG(8/(10*(10-A3727))))-1)*EXP(-49.369*(POWER(LOG(8/(10*(10-A3727))),4))))*(1+(1.88269/PI())*((PI()/2)-ATAN(POWER(10,A3727)*LOG(2000*(10-A3727)))))))</f>
        <v>177.013586943206</v>
      </c>
    </row>
    <row r="3728" customFormat="false" ht="12.75" hidden="false" customHeight="false" outlineLevel="0" collapsed="false">
      <c r="A3728" s="27" t="n">
        <v>4.726</v>
      </c>
      <c r="B3728" s="28" t="n">
        <f aca="false">POWER(A3728,(10/3)*(1+(0.20467*EXP(-0.0058*POWER(LOG(10000*(10-A3728)),5)))*(1+(1/3)*(2*COS(10*PI()*LOG(8/(10*(10-A3728))))-1)*EXP(-49.369*(POWER(LOG(8/(10*(10-A3728))),4))))*(1+(1.88269/PI())*((PI()/2)-ATAN(POWER(10,A3728)*LOG(2000*(10-A3728)))))))</f>
        <v>177.138495392409</v>
      </c>
    </row>
    <row r="3729" customFormat="false" ht="12.75" hidden="false" customHeight="false" outlineLevel="0" collapsed="false">
      <c r="A3729" s="27" t="n">
        <v>4.727</v>
      </c>
      <c r="B3729" s="28" t="n">
        <f aca="false">POWER(A3729,(10/3)*(1+(0.20467*EXP(-0.0058*POWER(LOG(10000*(10-A3729)),5)))*(1+(1/3)*(2*COS(10*PI()*LOG(8/(10*(10-A3729))))-1)*EXP(-49.369*(POWER(LOG(8/(10*(10-A3729))),4))))*(1+(1.88269/PI())*((PI()/2)-ATAN(POWER(10,A3729)*LOG(2000*(10-A3729)))))))</f>
        <v>177.263465527672</v>
      </c>
    </row>
    <row r="3730" customFormat="false" ht="12.75" hidden="false" customHeight="false" outlineLevel="0" collapsed="false">
      <c r="A3730" s="27" t="n">
        <v>4.728</v>
      </c>
      <c r="B3730" s="28" t="n">
        <f aca="false">POWER(A3730,(10/3)*(1+(0.20467*EXP(-0.0058*POWER(LOG(10000*(10-A3730)),5)))*(1+(1/3)*(2*COS(10*PI()*LOG(8/(10*(10-A3730))))-1)*EXP(-49.369*(POWER(LOG(8/(10*(10-A3730))),4))))*(1+(1.88269/PI())*((PI()/2)-ATAN(POWER(10,A3730)*LOG(2000*(10-A3730)))))))</f>
        <v>177.388497366398</v>
      </c>
    </row>
    <row r="3731" customFormat="false" ht="12.75" hidden="false" customHeight="false" outlineLevel="0" collapsed="false">
      <c r="A3731" s="27" t="n">
        <v>4.729</v>
      </c>
      <c r="B3731" s="28" t="n">
        <f aca="false">POWER(A3731,(10/3)*(1+(0.20467*EXP(-0.0058*POWER(LOG(10000*(10-A3731)),5)))*(1+(1/3)*(2*COS(10*PI()*LOG(8/(10*(10-A3731))))-1)*EXP(-49.369*(POWER(LOG(8/(10*(10-A3731))),4))))*(1+(1.88269/PI())*((PI()/2)-ATAN(POWER(10,A3731)*LOG(2000*(10-A3731)))))))</f>
        <v>177.513590925997</v>
      </c>
    </row>
    <row r="3732" customFormat="false" ht="12.75" hidden="false" customHeight="false" outlineLevel="0" collapsed="false">
      <c r="A3732" s="27" t="n">
        <v>4.73</v>
      </c>
      <c r="B3732" s="28" t="n">
        <f aca="false">POWER(A3732,(10/3)*(1+(0.20467*EXP(-0.0058*POWER(LOG(10000*(10-A3732)),5)))*(1+(1/3)*(2*COS(10*PI()*LOG(8/(10*(10-A3732))))-1)*EXP(-49.369*(POWER(LOG(8/(10*(10-A3732))),4))))*(1+(1.88269/PI())*((PI()/2)-ATAN(POWER(10,A3732)*LOG(2000*(10-A3732)))))))</f>
        <v>177.638746223875</v>
      </c>
    </row>
    <row r="3733" customFormat="false" ht="12.75" hidden="false" customHeight="false" outlineLevel="0" collapsed="false">
      <c r="A3733" s="27" t="n">
        <v>4.731</v>
      </c>
      <c r="B3733" s="28" t="n">
        <f aca="false">POWER(A3733,(10/3)*(1+(0.20467*EXP(-0.0058*POWER(LOG(10000*(10-A3733)),5)))*(1+(1/3)*(2*COS(10*PI()*LOG(8/(10*(10-A3733))))-1)*EXP(-49.369*(POWER(LOG(8/(10*(10-A3733))),4))))*(1+(1.88269/PI())*((PI()/2)-ATAN(POWER(10,A3733)*LOG(2000*(10-A3733)))))))</f>
        <v>177.763963277441</v>
      </c>
    </row>
    <row r="3734" customFormat="false" ht="12.75" hidden="false" customHeight="false" outlineLevel="0" collapsed="false">
      <c r="A3734" s="27" t="n">
        <v>4.732</v>
      </c>
      <c r="B3734" s="28" t="n">
        <f aca="false">POWER(A3734,(10/3)*(1+(0.20467*EXP(-0.0058*POWER(LOG(10000*(10-A3734)),5)))*(1+(1/3)*(2*COS(10*PI()*LOG(8/(10*(10-A3734))))-1)*EXP(-49.369*(POWER(LOG(8/(10*(10-A3734))),4))))*(1+(1.88269/PI())*((PI()/2)-ATAN(POWER(10,A3734)*LOG(2000*(10-A3734)))))))</f>
        <v>177.889242104107</v>
      </c>
    </row>
    <row r="3735" customFormat="false" ht="12.75" hidden="false" customHeight="false" outlineLevel="0" collapsed="false">
      <c r="A3735" s="27" t="n">
        <v>4.733</v>
      </c>
      <c r="B3735" s="28" t="n">
        <f aca="false">POWER(A3735,(10/3)*(1+(0.20467*EXP(-0.0058*POWER(LOG(10000*(10-A3735)),5)))*(1+(1/3)*(2*COS(10*PI()*LOG(8/(10*(10-A3735))))-1)*EXP(-49.369*(POWER(LOG(8/(10*(10-A3735))),4))))*(1+(1.88269/PI())*((PI()/2)-ATAN(POWER(10,A3735)*LOG(2000*(10-A3735)))))))</f>
        <v>178.014582721284</v>
      </c>
    </row>
    <row r="3736" customFormat="false" ht="12.75" hidden="false" customHeight="false" outlineLevel="0" collapsed="false">
      <c r="A3736" s="27" t="n">
        <v>4.734</v>
      </c>
      <c r="B3736" s="28" t="n">
        <f aca="false">POWER(A3736,(10/3)*(1+(0.20467*EXP(-0.0058*POWER(LOG(10000*(10-A3736)),5)))*(1+(1/3)*(2*COS(10*PI()*LOG(8/(10*(10-A3736))))-1)*EXP(-49.369*(POWER(LOG(8/(10*(10-A3736))),4))))*(1+(1.88269/PI())*((PI()/2)-ATAN(POWER(10,A3736)*LOG(2000*(10-A3736)))))))</f>
        <v>178.139985146384</v>
      </c>
    </row>
    <row r="3737" customFormat="false" ht="12.75" hidden="false" customHeight="false" outlineLevel="0" collapsed="false">
      <c r="A3737" s="27" t="n">
        <v>4.735</v>
      </c>
      <c r="B3737" s="28" t="n">
        <f aca="false">POWER(A3737,(10/3)*(1+(0.20467*EXP(-0.0058*POWER(LOG(10000*(10-A3737)),5)))*(1+(1/3)*(2*COS(10*PI()*LOG(8/(10*(10-A3737))))-1)*EXP(-49.369*(POWER(LOG(8/(10*(10-A3737))),4))))*(1+(1.88269/PI())*((PI()/2)-ATAN(POWER(10,A3737)*LOG(2000*(10-A3737)))))))</f>
        <v>178.265449396822</v>
      </c>
    </row>
    <row r="3738" customFormat="false" ht="12.75" hidden="false" customHeight="false" outlineLevel="0" collapsed="false">
      <c r="A3738" s="27" t="n">
        <v>4.736</v>
      </c>
      <c r="B3738" s="28" t="n">
        <f aca="false">POWER(A3738,(10/3)*(1+(0.20467*EXP(-0.0058*POWER(LOG(10000*(10-A3738)),5)))*(1+(1/3)*(2*COS(10*PI()*LOG(8/(10*(10-A3738))))-1)*EXP(-49.369*(POWER(LOG(8/(10*(10-A3738))),4))))*(1+(1.88269/PI())*((PI()/2)-ATAN(POWER(10,A3738)*LOG(2000*(10-A3738)))))))</f>
        <v>178.390975490014</v>
      </c>
    </row>
    <row r="3739" customFormat="false" ht="12.75" hidden="false" customHeight="false" outlineLevel="0" collapsed="false">
      <c r="A3739" s="27" t="n">
        <v>4.737</v>
      </c>
      <c r="B3739" s="28" t="n">
        <f aca="false">POWER(A3739,(10/3)*(1+(0.20467*EXP(-0.0058*POWER(LOG(10000*(10-A3739)),5)))*(1+(1/3)*(2*COS(10*PI()*LOG(8/(10*(10-A3739))))-1)*EXP(-49.369*(POWER(LOG(8/(10*(10-A3739))),4))))*(1+(1.88269/PI())*((PI()/2)-ATAN(POWER(10,A3739)*LOG(2000*(10-A3739)))))))</f>
        <v>178.516563443376</v>
      </c>
    </row>
    <row r="3740" customFormat="false" ht="12.75" hidden="false" customHeight="false" outlineLevel="0" collapsed="false">
      <c r="A3740" s="27" t="n">
        <v>4.738</v>
      </c>
      <c r="B3740" s="28" t="n">
        <f aca="false">POWER(A3740,(10/3)*(1+(0.20467*EXP(-0.0058*POWER(LOG(10000*(10-A3740)),5)))*(1+(1/3)*(2*COS(10*PI()*LOG(8/(10*(10-A3740))))-1)*EXP(-49.369*(POWER(LOG(8/(10*(10-A3740))),4))))*(1+(1.88269/PI())*((PI()/2)-ATAN(POWER(10,A3740)*LOG(2000*(10-A3740)))))))</f>
        <v>178.642213274325</v>
      </c>
    </row>
    <row r="3741" customFormat="false" ht="12.75" hidden="false" customHeight="false" outlineLevel="0" collapsed="false">
      <c r="A3741" s="27" t="n">
        <v>4.739</v>
      </c>
      <c r="B3741" s="28" t="n">
        <f aca="false">POWER(A3741,(10/3)*(1+(0.20467*EXP(-0.0058*POWER(LOG(10000*(10-A3741)),5)))*(1+(1/3)*(2*COS(10*PI()*LOG(8/(10*(10-A3741))))-1)*EXP(-49.369*(POWER(LOG(8/(10*(10-A3741))),4))))*(1+(1.88269/PI())*((PI()/2)-ATAN(POWER(10,A3741)*LOG(2000*(10-A3741)))))))</f>
        <v>178.767925000281</v>
      </c>
    </row>
    <row r="3742" customFormat="false" ht="12.75" hidden="false" customHeight="false" outlineLevel="0" collapsed="false">
      <c r="A3742" s="27" t="n">
        <v>4.74</v>
      </c>
      <c r="B3742" s="28" t="n">
        <f aca="false">POWER(A3742,(10/3)*(1+(0.20467*EXP(-0.0058*POWER(LOG(10000*(10-A3742)),5)))*(1+(1/3)*(2*COS(10*PI()*LOG(8/(10*(10-A3742))))-1)*EXP(-49.369*(POWER(LOG(8/(10*(10-A3742))),4))))*(1+(1.88269/PI())*((PI()/2)-ATAN(POWER(10,A3742)*LOG(2000*(10-A3742)))))))</f>
        <v>178.893698638664</v>
      </c>
    </row>
    <row r="3743" customFormat="false" ht="12.75" hidden="false" customHeight="false" outlineLevel="0" collapsed="false">
      <c r="A3743" s="27" t="n">
        <v>4.741</v>
      </c>
      <c r="B3743" s="28" t="n">
        <f aca="false">POWER(A3743,(10/3)*(1+(0.20467*EXP(-0.0058*POWER(LOG(10000*(10-A3743)),5)))*(1+(1/3)*(2*COS(10*PI()*LOG(8/(10*(10-A3743))))-1)*EXP(-49.369*(POWER(LOG(8/(10*(10-A3743))),4))))*(1+(1.88269/PI())*((PI()/2)-ATAN(POWER(10,A3743)*LOG(2000*(10-A3743)))))))</f>
        <v>179.019534206896</v>
      </c>
    </row>
    <row r="3744" customFormat="false" ht="12.75" hidden="false" customHeight="false" outlineLevel="0" collapsed="false">
      <c r="A3744" s="27" t="n">
        <v>4.742</v>
      </c>
      <c r="B3744" s="28" t="n">
        <f aca="false">POWER(A3744,(10/3)*(1+(0.20467*EXP(-0.0058*POWER(LOG(10000*(10-A3744)),5)))*(1+(1/3)*(2*COS(10*PI()*LOG(8/(10*(10-A3744))))-1)*EXP(-49.369*(POWER(LOG(8/(10*(10-A3744))),4))))*(1+(1.88269/PI())*((PI()/2)-ATAN(POWER(10,A3744)*LOG(2000*(10-A3744)))))))</f>
        <v>179.145431722399</v>
      </c>
    </row>
    <row r="3745" customFormat="false" ht="12.75" hidden="false" customHeight="false" outlineLevel="0" collapsed="false">
      <c r="A3745" s="27" t="n">
        <v>4.743</v>
      </c>
      <c r="B3745" s="28" t="n">
        <f aca="false">POWER(A3745,(10/3)*(1+(0.20467*EXP(-0.0058*POWER(LOG(10000*(10-A3745)),5)))*(1+(1/3)*(2*COS(10*PI()*LOG(8/(10*(10-A3745))))-1)*EXP(-49.369*(POWER(LOG(8/(10*(10-A3745))),4))))*(1+(1.88269/PI())*((PI()/2)-ATAN(POWER(10,A3745)*LOG(2000*(10-A3745)))))))</f>
        <v>179.271391202598</v>
      </c>
    </row>
    <row r="3746" customFormat="false" ht="12.75" hidden="false" customHeight="false" outlineLevel="0" collapsed="false">
      <c r="A3746" s="27" t="n">
        <v>4.744</v>
      </c>
      <c r="B3746" s="28" t="n">
        <f aca="false">POWER(A3746,(10/3)*(1+(0.20467*EXP(-0.0058*POWER(LOG(10000*(10-A3746)),5)))*(1+(1/3)*(2*COS(10*PI()*LOG(8/(10*(10-A3746))))-1)*EXP(-49.369*(POWER(LOG(8/(10*(10-A3746))),4))))*(1+(1.88269/PI())*((PI()/2)-ATAN(POWER(10,A3746)*LOG(2000*(10-A3746)))))))</f>
        <v>179.397412664917</v>
      </c>
    </row>
    <row r="3747" customFormat="false" ht="12.75" hidden="false" customHeight="false" outlineLevel="0" collapsed="false">
      <c r="A3747" s="27" t="n">
        <v>4.745</v>
      </c>
      <c r="B3747" s="28" t="n">
        <f aca="false">POWER(A3747,(10/3)*(1+(0.20467*EXP(-0.0058*POWER(LOG(10000*(10-A3747)),5)))*(1+(1/3)*(2*COS(10*PI()*LOG(8/(10*(10-A3747))))-1)*EXP(-49.369*(POWER(LOG(8/(10*(10-A3747))),4))))*(1+(1.88269/PI())*((PI()/2)-ATAN(POWER(10,A3747)*LOG(2000*(10-A3747)))))))</f>
        <v>179.523496126784</v>
      </c>
    </row>
    <row r="3748" customFormat="false" ht="12.75" hidden="false" customHeight="false" outlineLevel="0" collapsed="false">
      <c r="A3748" s="27" t="n">
        <v>4.746</v>
      </c>
      <c r="B3748" s="28" t="n">
        <f aca="false">POWER(A3748,(10/3)*(1+(0.20467*EXP(-0.0058*POWER(LOG(10000*(10-A3748)),5)))*(1+(1/3)*(2*COS(10*PI()*LOG(8/(10*(10-A3748))))-1)*EXP(-49.369*(POWER(LOG(8/(10*(10-A3748))),4))))*(1+(1.88269/PI())*((PI()/2)-ATAN(POWER(10,A3748)*LOG(2000*(10-A3748)))))))</f>
        <v>179.649641605625</v>
      </c>
    </row>
    <row r="3749" customFormat="false" ht="12.75" hidden="false" customHeight="false" outlineLevel="0" collapsed="false">
      <c r="A3749" s="27" t="n">
        <v>4.747</v>
      </c>
      <c r="B3749" s="28" t="n">
        <f aca="false">POWER(A3749,(10/3)*(1+(0.20467*EXP(-0.0058*POWER(LOG(10000*(10-A3749)),5)))*(1+(1/3)*(2*COS(10*PI()*LOG(8/(10*(10-A3749))))-1)*EXP(-49.369*(POWER(LOG(8/(10*(10-A3749))),4))))*(1+(1.88269/PI())*((PI()/2)-ATAN(POWER(10,A3749)*LOG(2000*(10-A3749)))))))</f>
        <v>179.775849118869</v>
      </c>
    </row>
    <row r="3750" customFormat="false" ht="12.75" hidden="false" customHeight="false" outlineLevel="0" collapsed="false">
      <c r="A3750" s="27" t="n">
        <v>4.748</v>
      </c>
      <c r="B3750" s="28" t="n">
        <f aca="false">POWER(A3750,(10/3)*(1+(0.20467*EXP(-0.0058*POWER(LOG(10000*(10-A3750)),5)))*(1+(1/3)*(2*COS(10*PI()*LOG(8/(10*(10-A3750))))-1)*EXP(-49.369*(POWER(LOG(8/(10*(10-A3750))),4))))*(1+(1.88269/PI())*((PI()/2)-ATAN(POWER(10,A3750)*LOG(2000*(10-A3750)))))))</f>
        <v>179.902118683948</v>
      </c>
    </row>
    <row r="3751" customFormat="false" ht="12.75" hidden="false" customHeight="false" outlineLevel="0" collapsed="false">
      <c r="A3751" s="27" t="n">
        <v>4.749</v>
      </c>
      <c r="B3751" s="28" t="n">
        <f aca="false">POWER(A3751,(10/3)*(1+(0.20467*EXP(-0.0058*POWER(LOG(10000*(10-A3751)),5)))*(1+(1/3)*(2*COS(10*PI()*LOG(8/(10*(10-A3751))))-1)*EXP(-49.369*(POWER(LOG(8/(10*(10-A3751))),4))))*(1+(1.88269/PI())*((PI()/2)-ATAN(POWER(10,A3751)*LOG(2000*(10-A3751)))))))</f>
        <v>180.028450318291</v>
      </c>
    </row>
    <row r="3752" customFormat="false" ht="12.75" hidden="false" customHeight="false" outlineLevel="0" collapsed="false">
      <c r="A3752" s="27" t="n">
        <v>4.75</v>
      </c>
      <c r="B3752" s="28" t="n">
        <f aca="false">POWER(A3752,(10/3)*(1+(0.20467*EXP(-0.0058*POWER(LOG(10000*(10-A3752)),5)))*(1+(1/3)*(2*COS(10*PI()*LOG(8/(10*(10-A3752))))-1)*EXP(-49.369*(POWER(LOG(8/(10*(10-A3752))),4))))*(1+(1.88269/PI())*((PI()/2)-ATAN(POWER(10,A3752)*LOG(2000*(10-A3752)))))))</f>
        <v>180.154844039332</v>
      </c>
    </row>
    <row r="3753" customFormat="false" ht="12.75" hidden="false" customHeight="false" outlineLevel="0" collapsed="false">
      <c r="A3753" s="27" t="n">
        <v>4.751</v>
      </c>
      <c r="B3753" s="28" t="n">
        <f aca="false">POWER(A3753,(10/3)*(1+(0.20467*EXP(-0.0058*POWER(LOG(10000*(10-A3753)),5)))*(1+(1/3)*(2*COS(10*PI()*LOG(8/(10*(10-A3753))))-1)*EXP(-49.369*(POWER(LOG(8/(10*(10-A3753))),4))))*(1+(1.88269/PI())*((PI()/2)-ATAN(POWER(10,A3753)*LOG(2000*(10-A3753)))))))</f>
        <v>180.281299864505</v>
      </c>
    </row>
    <row r="3754" customFormat="false" ht="12.75" hidden="false" customHeight="false" outlineLevel="0" collapsed="false">
      <c r="A3754" s="27" t="n">
        <v>4.752</v>
      </c>
      <c r="B3754" s="28" t="n">
        <f aca="false">POWER(A3754,(10/3)*(1+(0.20467*EXP(-0.0058*POWER(LOG(10000*(10-A3754)),5)))*(1+(1/3)*(2*COS(10*PI()*LOG(8/(10*(10-A3754))))-1)*EXP(-49.369*(POWER(LOG(8/(10*(10-A3754))),4))))*(1+(1.88269/PI())*((PI()/2)-ATAN(POWER(10,A3754)*LOG(2000*(10-A3754)))))))</f>
        <v>180.407817811244</v>
      </c>
    </row>
    <row r="3755" customFormat="false" ht="12.75" hidden="false" customHeight="false" outlineLevel="0" collapsed="false">
      <c r="A3755" s="27" t="n">
        <v>4.753</v>
      </c>
      <c r="B3755" s="28" t="n">
        <f aca="false">POWER(A3755,(10/3)*(1+(0.20467*EXP(-0.0058*POWER(LOG(10000*(10-A3755)),5)))*(1+(1/3)*(2*COS(10*PI()*LOG(8/(10*(10-A3755))))-1)*EXP(-49.369*(POWER(LOG(8/(10*(10-A3755))),4))))*(1+(1.88269/PI())*((PI()/2)-ATAN(POWER(10,A3755)*LOG(2000*(10-A3755)))))))</f>
        <v>180.534397896986</v>
      </c>
    </row>
    <row r="3756" customFormat="false" ht="12.75" hidden="false" customHeight="false" outlineLevel="0" collapsed="false">
      <c r="A3756" s="27" t="n">
        <v>4.754</v>
      </c>
      <c r="B3756" s="28" t="n">
        <f aca="false">POWER(A3756,(10/3)*(1+(0.20467*EXP(-0.0058*POWER(LOG(10000*(10-A3756)),5)))*(1+(1/3)*(2*COS(10*PI()*LOG(8/(10*(10-A3756))))-1)*EXP(-49.369*(POWER(LOG(8/(10*(10-A3756))),4))))*(1+(1.88269/PI())*((PI()/2)-ATAN(POWER(10,A3756)*LOG(2000*(10-A3756)))))))</f>
        <v>180.661040139168</v>
      </c>
    </row>
    <row r="3757" customFormat="false" ht="12.75" hidden="false" customHeight="false" outlineLevel="0" collapsed="false">
      <c r="A3757" s="27" t="n">
        <v>4.755</v>
      </c>
      <c r="B3757" s="28" t="n">
        <f aca="false">POWER(A3757,(10/3)*(1+(0.20467*EXP(-0.0058*POWER(LOG(10000*(10-A3757)),5)))*(1+(1/3)*(2*COS(10*PI()*LOG(8/(10*(10-A3757))))-1)*EXP(-49.369*(POWER(LOG(8/(10*(10-A3757))),4))))*(1+(1.88269/PI())*((PI()/2)-ATAN(POWER(10,A3757)*LOG(2000*(10-A3757)))))))</f>
        <v>180.78774455523</v>
      </c>
    </row>
    <row r="3758" customFormat="false" ht="12.75" hidden="false" customHeight="false" outlineLevel="0" collapsed="false">
      <c r="A3758" s="27" t="n">
        <v>4.756</v>
      </c>
      <c r="B3758" s="28" t="n">
        <f aca="false">POWER(A3758,(10/3)*(1+(0.20467*EXP(-0.0058*POWER(LOG(10000*(10-A3758)),5)))*(1+(1/3)*(2*COS(10*PI()*LOG(8/(10*(10-A3758))))-1)*EXP(-49.369*(POWER(LOG(8/(10*(10-A3758))),4))))*(1+(1.88269/PI())*((PI()/2)-ATAN(POWER(10,A3758)*LOG(2000*(10-A3758)))))))</f>
        <v>180.91451116261</v>
      </c>
    </row>
    <row r="3759" customFormat="false" ht="12.75" hidden="false" customHeight="false" outlineLevel="0" collapsed="false">
      <c r="A3759" s="27" t="n">
        <v>4.757</v>
      </c>
      <c r="B3759" s="28" t="n">
        <f aca="false">POWER(A3759,(10/3)*(1+(0.20467*EXP(-0.0058*POWER(LOG(10000*(10-A3759)),5)))*(1+(1/3)*(2*COS(10*PI()*LOG(8/(10*(10-A3759))))-1)*EXP(-49.369*(POWER(LOG(8/(10*(10-A3759))),4))))*(1+(1.88269/PI())*((PI()/2)-ATAN(POWER(10,A3759)*LOG(2000*(10-A3759)))))))</f>
        <v>181.04133997875</v>
      </c>
    </row>
    <row r="3760" customFormat="false" ht="12.75" hidden="false" customHeight="false" outlineLevel="0" collapsed="false">
      <c r="A3760" s="27" t="n">
        <v>4.758</v>
      </c>
      <c r="B3760" s="28" t="n">
        <f aca="false">POWER(A3760,(10/3)*(1+(0.20467*EXP(-0.0058*POWER(LOG(10000*(10-A3760)),5)))*(1+(1/3)*(2*COS(10*PI()*LOG(8/(10*(10-A3760))))-1)*EXP(-49.369*(POWER(LOG(8/(10*(10-A3760))),4))))*(1+(1.88269/PI())*((PI()/2)-ATAN(POWER(10,A3760)*LOG(2000*(10-A3760)))))))</f>
        <v>181.168231021093</v>
      </c>
    </row>
    <row r="3761" customFormat="false" ht="12.75" hidden="false" customHeight="false" outlineLevel="0" collapsed="false">
      <c r="A3761" s="27" t="n">
        <v>4.759</v>
      </c>
      <c r="B3761" s="28" t="n">
        <f aca="false">POWER(A3761,(10/3)*(1+(0.20467*EXP(-0.0058*POWER(LOG(10000*(10-A3761)),5)))*(1+(1/3)*(2*COS(10*PI()*LOG(8/(10*(10-A3761))))-1)*EXP(-49.369*(POWER(LOG(8/(10*(10-A3761))),4))))*(1+(1.88269/PI())*((PI()/2)-ATAN(POWER(10,A3761)*LOG(2000*(10-A3761)))))))</f>
        <v>181.295184307082</v>
      </c>
    </row>
    <row r="3762" customFormat="false" ht="12.75" hidden="false" customHeight="false" outlineLevel="0" collapsed="false">
      <c r="A3762" s="27" t="n">
        <v>4.76</v>
      </c>
      <c r="B3762" s="28" t="n">
        <f aca="false">POWER(A3762,(10/3)*(1+(0.20467*EXP(-0.0058*POWER(LOG(10000*(10-A3762)),5)))*(1+(1/3)*(2*COS(10*PI()*LOG(8/(10*(10-A3762))))-1)*EXP(-49.369*(POWER(LOG(8/(10*(10-A3762))),4))))*(1+(1.88269/PI())*((PI()/2)-ATAN(POWER(10,A3762)*LOG(2000*(10-A3762)))))))</f>
        <v>181.422199854162</v>
      </c>
    </row>
    <row r="3763" customFormat="false" ht="12.75" hidden="false" customHeight="false" outlineLevel="0" collapsed="false">
      <c r="A3763" s="27" t="n">
        <v>4.761</v>
      </c>
      <c r="B3763" s="28" t="n">
        <f aca="false">POWER(A3763,(10/3)*(1+(0.20467*EXP(-0.0058*POWER(LOG(10000*(10-A3763)),5)))*(1+(1/3)*(2*COS(10*PI()*LOG(8/(10*(10-A3763))))-1)*EXP(-49.369*(POWER(LOG(8/(10*(10-A3763))),4))))*(1+(1.88269/PI())*((PI()/2)-ATAN(POWER(10,A3763)*LOG(2000*(10-A3763)))))))</f>
        <v>181.549277679779</v>
      </c>
    </row>
    <row r="3764" customFormat="false" ht="12.75" hidden="false" customHeight="false" outlineLevel="0" collapsed="false">
      <c r="A3764" s="27" t="n">
        <v>4.762</v>
      </c>
      <c r="B3764" s="28" t="n">
        <f aca="false">POWER(A3764,(10/3)*(1+(0.20467*EXP(-0.0058*POWER(LOG(10000*(10-A3764)),5)))*(1+(1/3)*(2*COS(10*PI()*LOG(8/(10*(10-A3764))))-1)*EXP(-49.369*(POWER(LOG(8/(10*(10-A3764))),4))))*(1+(1.88269/PI())*((PI()/2)-ATAN(POWER(10,A3764)*LOG(2000*(10-A3764)))))))</f>
        <v>181.67641780138</v>
      </c>
    </row>
    <row r="3765" customFormat="false" ht="12.75" hidden="false" customHeight="false" outlineLevel="0" collapsed="false">
      <c r="A3765" s="27" t="n">
        <v>4.763</v>
      </c>
      <c r="B3765" s="28" t="n">
        <f aca="false">POWER(A3765,(10/3)*(1+(0.20467*EXP(-0.0058*POWER(LOG(10000*(10-A3765)),5)))*(1+(1/3)*(2*COS(10*PI()*LOG(8/(10*(10-A3765))))-1)*EXP(-49.369*(POWER(LOG(8/(10*(10-A3765))),4))))*(1+(1.88269/PI())*((PI()/2)-ATAN(POWER(10,A3765)*LOG(2000*(10-A3765)))))))</f>
        <v>181.803620236415</v>
      </c>
    </row>
    <row r="3766" customFormat="false" ht="12.75" hidden="false" customHeight="false" outlineLevel="0" collapsed="false">
      <c r="A3766" s="27" t="n">
        <v>4.764</v>
      </c>
      <c r="B3766" s="28" t="n">
        <f aca="false">POWER(A3766,(10/3)*(1+(0.20467*EXP(-0.0058*POWER(LOG(10000*(10-A3766)),5)))*(1+(1/3)*(2*COS(10*PI()*LOG(8/(10*(10-A3766))))-1)*EXP(-49.369*(POWER(LOG(8/(10*(10-A3766))),4))))*(1+(1.88269/PI())*((PI()/2)-ATAN(POWER(10,A3766)*LOG(2000*(10-A3766)))))))</f>
        <v>181.930885002332</v>
      </c>
    </row>
    <row r="3767" customFormat="false" ht="12.75" hidden="false" customHeight="false" outlineLevel="0" collapsed="false">
      <c r="A3767" s="27" t="n">
        <v>4.765</v>
      </c>
      <c r="B3767" s="28" t="n">
        <f aca="false">POWER(A3767,(10/3)*(1+(0.20467*EXP(-0.0058*POWER(LOG(10000*(10-A3767)),5)))*(1+(1/3)*(2*COS(10*PI()*LOG(8/(10*(10-A3767))))-1)*EXP(-49.369*(POWER(LOG(8/(10*(10-A3767))),4))))*(1+(1.88269/PI())*((PI()/2)-ATAN(POWER(10,A3767)*LOG(2000*(10-A3767)))))))</f>
        <v>182.058212116582</v>
      </c>
    </row>
    <row r="3768" customFormat="false" ht="12.75" hidden="false" customHeight="false" outlineLevel="0" collapsed="false">
      <c r="A3768" s="27" t="n">
        <v>4.766</v>
      </c>
      <c r="B3768" s="28" t="n">
        <f aca="false">POWER(A3768,(10/3)*(1+(0.20467*EXP(-0.0058*POWER(LOG(10000*(10-A3768)),5)))*(1+(1/3)*(2*COS(10*PI()*LOG(8/(10*(10-A3768))))-1)*EXP(-49.369*(POWER(LOG(8/(10*(10-A3768))),4))))*(1+(1.88269/PI())*((PI()/2)-ATAN(POWER(10,A3768)*LOG(2000*(10-A3768)))))))</f>
        <v>182.185601596619</v>
      </c>
    </row>
    <row r="3769" customFormat="false" ht="12.75" hidden="false" customHeight="false" outlineLevel="0" collapsed="false">
      <c r="A3769" s="27" t="n">
        <v>4.767</v>
      </c>
      <c r="B3769" s="28" t="n">
        <f aca="false">POWER(A3769,(10/3)*(1+(0.20467*EXP(-0.0058*POWER(LOG(10000*(10-A3769)),5)))*(1+(1/3)*(2*COS(10*PI()*LOG(8/(10*(10-A3769))))-1)*EXP(-49.369*(POWER(LOG(8/(10*(10-A3769))),4))))*(1+(1.88269/PI())*((PI()/2)-ATAN(POWER(10,A3769)*LOG(2000*(10-A3769)))))))</f>
        <v>182.313053459894</v>
      </c>
    </row>
    <row r="3770" customFormat="false" ht="12.75" hidden="false" customHeight="false" outlineLevel="0" collapsed="false">
      <c r="A3770" s="27" t="n">
        <v>4.768</v>
      </c>
      <c r="B3770" s="28" t="n">
        <f aca="false">POWER(A3770,(10/3)*(1+(0.20467*EXP(-0.0058*POWER(LOG(10000*(10-A3770)),5)))*(1+(1/3)*(2*COS(10*PI()*LOG(8/(10*(10-A3770))))-1)*EXP(-49.369*(POWER(LOG(8/(10*(10-A3770))),4))))*(1+(1.88269/PI())*((PI()/2)-ATAN(POWER(10,A3770)*LOG(2000*(10-A3770)))))))</f>
        <v>182.440567723864</v>
      </c>
    </row>
    <row r="3771" customFormat="false" ht="12.75" hidden="false" customHeight="false" outlineLevel="0" collapsed="false">
      <c r="A3771" s="27" t="n">
        <v>4.769</v>
      </c>
      <c r="B3771" s="28" t="n">
        <f aca="false">POWER(A3771,(10/3)*(1+(0.20467*EXP(-0.0058*POWER(LOG(10000*(10-A3771)),5)))*(1+(1/3)*(2*COS(10*PI()*LOG(8/(10*(10-A3771))))-1)*EXP(-49.369*(POWER(LOG(8/(10*(10-A3771))),4))))*(1+(1.88269/PI())*((PI()/2)-ATAN(POWER(10,A3771)*LOG(2000*(10-A3771)))))))</f>
        <v>182.568144405983</v>
      </c>
    </row>
    <row r="3772" customFormat="false" ht="12.75" hidden="false" customHeight="false" outlineLevel="0" collapsed="false">
      <c r="A3772" s="27" t="n">
        <v>4.77</v>
      </c>
      <c r="B3772" s="28" t="n">
        <f aca="false">POWER(A3772,(10/3)*(1+(0.20467*EXP(-0.0058*POWER(LOG(10000*(10-A3772)),5)))*(1+(1/3)*(2*COS(10*PI()*LOG(8/(10*(10-A3772))))-1)*EXP(-49.369*(POWER(LOG(8/(10*(10-A3772))),4))))*(1+(1.88269/PI())*((PI()/2)-ATAN(POWER(10,A3772)*LOG(2000*(10-A3772)))))))</f>
        <v>182.695783523709</v>
      </c>
    </row>
    <row r="3773" customFormat="false" ht="12.75" hidden="false" customHeight="false" outlineLevel="0" collapsed="false">
      <c r="A3773" s="27" t="n">
        <v>4.771</v>
      </c>
      <c r="B3773" s="28" t="n">
        <f aca="false">POWER(A3773,(10/3)*(1+(0.20467*EXP(-0.0058*POWER(LOG(10000*(10-A3773)),5)))*(1+(1/3)*(2*COS(10*PI()*LOG(8/(10*(10-A3773))))-1)*EXP(-49.369*(POWER(LOG(8/(10*(10-A3773))),4))))*(1+(1.88269/PI())*((PI()/2)-ATAN(POWER(10,A3773)*LOG(2000*(10-A3773)))))))</f>
        <v>182.823485094501</v>
      </c>
    </row>
    <row r="3774" customFormat="false" ht="12.75" hidden="false" customHeight="false" outlineLevel="0" collapsed="false">
      <c r="A3774" s="27" t="n">
        <v>4.772</v>
      </c>
      <c r="B3774" s="28" t="n">
        <f aca="false">POWER(A3774,(10/3)*(1+(0.20467*EXP(-0.0058*POWER(LOG(10000*(10-A3774)),5)))*(1+(1/3)*(2*COS(10*PI()*LOG(8/(10*(10-A3774))))-1)*EXP(-49.369*(POWER(LOG(8/(10*(10-A3774))),4))))*(1+(1.88269/PI())*((PI()/2)-ATAN(POWER(10,A3774)*LOG(2000*(10-A3774)))))))</f>
        <v>182.951249135817</v>
      </c>
    </row>
    <row r="3775" customFormat="false" ht="12.75" hidden="false" customHeight="false" outlineLevel="0" collapsed="false">
      <c r="A3775" s="27" t="n">
        <v>4.773</v>
      </c>
      <c r="B3775" s="28" t="n">
        <f aca="false">POWER(A3775,(10/3)*(1+(0.20467*EXP(-0.0058*POWER(LOG(10000*(10-A3775)),5)))*(1+(1/3)*(2*COS(10*PI()*LOG(8/(10*(10-A3775))))-1)*EXP(-49.369*(POWER(LOG(8/(10*(10-A3775))),4))))*(1+(1.88269/PI())*((PI()/2)-ATAN(POWER(10,A3775)*LOG(2000*(10-A3775)))))))</f>
        <v>183.079075665119</v>
      </c>
    </row>
    <row r="3776" customFormat="false" ht="12.75" hidden="false" customHeight="false" outlineLevel="0" collapsed="false">
      <c r="A3776" s="27" t="n">
        <v>4.774</v>
      </c>
      <c r="B3776" s="28" t="n">
        <f aca="false">POWER(A3776,(10/3)*(1+(0.20467*EXP(-0.0058*POWER(LOG(10000*(10-A3776)),5)))*(1+(1/3)*(2*COS(10*PI()*LOG(8/(10*(10-A3776))))-1)*EXP(-49.369*(POWER(LOG(8/(10*(10-A3776))),4))))*(1+(1.88269/PI())*((PI()/2)-ATAN(POWER(10,A3776)*LOG(2000*(10-A3776)))))))</f>
        <v>183.206964699868</v>
      </c>
    </row>
    <row r="3777" customFormat="false" ht="12.75" hidden="false" customHeight="false" outlineLevel="0" collapsed="false">
      <c r="A3777" s="27" t="n">
        <v>4.775</v>
      </c>
      <c r="B3777" s="28" t="n">
        <f aca="false">POWER(A3777,(10/3)*(1+(0.20467*EXP(-0.0058*POWER(LOG(10000*(10-A3777)),5)))*(1+(1/3)*(2*COS(10*PI()*LOG(8/(10*(10-A3777))))-1)*EXP(-49.369*(POWER(LOG(8/(10*(10-A3777))),4))))*(1+(1.88269/PI())*((PI()/2)-ATAN(POWER(10,A3777)*LOG(2000*(10-A3777)))))))</f>
        <v>183.334916257528</v>
      </c>
    </row>
    <row r="3778" customFormat="false" ht="12.75" hidden="false" customHeight="false" outlineLevel="0" collapsed="false">
      <c r="A3778" s="27" t="n">
        <v>4.776</v>
      </c>
      <c r="B3778" s="28" t="n">
        <f aca="false">POWER(A3778,(10/3)*(1+(0.20467*EXP(-0.0058*POWER(LOG(10000*(10-A3778)),5)))*(1+(1/3)*(2*COS(10*PI()*LOG(8/(10*(10-A3778))))-1)*EXP(-49.369*(POWER(LOG(8/(10*(10-A3778))),4))))*(1+(1.88269/PI())*((PI()/2)-ATAN(POWER(10,A3778)*LOG(2000*(10-A3778)))))))</f>
        <v>183.462930355563</v>
      </c>
    </row>
    <row r="3779" customFormat="false" ht="12.75" hidden="false" customHeight="false" outlineLevel="0" collapsed="false">
      <c r="A3779" s="27" t="n">
        <v>4.777</v>
      </c>
      <c r="B3779" s="28" t="n">
        <f aca="false">POWER(A3779,(10/3)*(1+(0.20467*EXP(-0.0058*POWER(LOG(10000*(10-A3779)),5)))*(1+(1/3)*(2*COS(10*PI()*LOG(8/(10*(10-A3779))))-1)*EXP(-49.369*(POWER(LOG(8/(10*(10-A3779))),4))))*(1+(1.88269/PI())*((PI()/2)-ATAN(POWER(10,A3779)*LOG(2000*(10-A3779)))))))</f>
        <v>183.591007011439</v>
      </c>
    </row>
    <row r="3780" customFormat="false" ht="12.75" hidden="false" customHeight="false" outlineLevel="0" collapsed="false">
      <c r="A3780" s="27" t="n">
        <v>4.778</v>
      </c>
      <c r="B3780" s="28" t="n">
        <f aca="false">POWER(A3780,(10/3)*(1+(0.20467*EXP(-0.0058*POWER(LOG(10000*(10-A3780)),5)))*(1+(1/3)*(2*COS(10*PI()*LOG(8/(10*(10-A3780))))-1)*EXP(-49.369*(POWER(LOG(8/(10*(10-A3780))),4))))*(1+(1.88269/PI())*((PI()/2)-ATAN(POWER(10,A3780)*LOG(2000*(10-A3780)))))))</f>
        <v>183.719146242623</v>
      </c>
    </row>
    <row r="3781" customFormat="false" ht="12.75" hidden="false" customHeight="false" outlineLevel="0" collapsed="false">
      <c r="A3781" s="27" t="n">
        <v>4.779</v>
      </c>
      <c r="B3781" s="28" t="n">
        <f aca="false">POWER(A3781,(10/3)*(1+(0.20467*EXP(-0.0058*POWER(LOG(10000*(10-A3781)),5)))*(1+(1/3)*(2*COS(10*PI()*LOG(8/(10*(10-A3781))))-1)*EXP(-49.369*(POWER(LOG(8/(10*(10-A3781))),4))))*(1+(1.88269/PI())*((PI()/2)-ATAN(POWER(10,A3781)*LOG(2000*(10-A3781)))))))</f>
        <v>183.847348066583</v>
      </c>
    </row>
    <row r="3782" customFormat="false" ht="12.75" hidden="false" customHeight="false" outlineLevel="0" collapsed="false">
      <c r="A3782" s="27" t="n">
        <v>4.78</v>
      </c>
      <c r="B3782" s="28" t="n">
        <f aca="false">POWER(A3782,(10/3)*(1+(0.20467*EXP(-0.0058*POWER(LOG(10000*(10-A3782)),5)))*(1+(1/3)*(2*COS(10*PI()*LOG(8/(10*(10-A3782))))-1)*EXP(-49.369*(POWER(LOG(8/(10*(10-A3782))),4))))*(1+(1.88269/PI())*((PI()/2)-ATAN(POWER(10,A3782)*LOG(2000*(10-A3782)))))))</f>
        <v>183.975612500788</v>
      </c>
    </row>
    <row r="3783" customFormat="false" ht="12.75" hidden="false" customHeight="false" outlineLevel="0" collapsed="false">
      <c r="A3783" s="27" t="n">
        <v>4.781</v>
      </c>
      <c r="B3783" s="28" t="n">
        <f aca="false">POWER(A3783,(10/3)*(1+(0.20467*EXP(-0.0058*POWER(LOG(10000*(10-A3783)),5)))*(1+(1/3)*(2*COS(10*PI()*LOG(8/(10*(10-A3783))))-1)*EXP(-49.369*(POWER(LOG(8/(10*(10-A3783))),4))))*(1+(1.88269/PI())*((PI()/2)-ATAN(POWER(10,A3783)*LOG(2000*(10-A3783)))))))</f>
        <v>184.103939562708</v>
      </c>
    </row>
    <row r="3784" customFormat="false" ht="12.75" hidden="false" customHeight="false" outlineLevel="0" collapsed="false">
      <c r="A3784" s="27" t="n">
        <v>4.782</v>
      </c>
      <c r="B3784" s="28" t="n">
        <f aca="false">POWER(A3784,(10/3)*(1+(0.20467*EXP(-0.0058*POWER(LOG(10000*(10-A3784)),5)))*(1+(1/3)*(2*COS(10*PI()*LOG(8/(10*(10-A3784))))-1)*EXP(-49.369*(POWER(LOG(8/(10*(10-A3784))),4))))*(1+(1.88269/PI())*((PI()/2)-ATAN(POWER(10,A3784)*LOG(2000*(10-A3784)))))))</f>
        <v>184.232329269817</v>
      </c>
    </row>
    <row r="3785" customFormat="false" ht="12.75" hidden="false" customHeight="false" outlineLevel="0" collapsed="false">
      <c r="A3785" s="27" t="n">
        <v>4.783</v>
      </c>
      <c r="B3785" s="28" t="n">
        <f aca="false">POWER(A3785,(10/3)*(1+(0.20467*EXP(-0.0058*POWER(LOG(10000*(10-A3785)),5)))*(1+(1/3)*(2*COS(10*PI()*LOG(8/(10*(10-A3785))))-1)*EXP(-49.369*(POWER(LOG(8/(10*(10-A3785))),4))))*(1+(1.88269/PI())*((PI()/2)-ATAN(POWER(10,A3785)*LOG(2000*(10-A3785)))))))</f>
        <v>184.360781639585</v>
      </c>
    </row>
    <row r="3786" customFormat="false" ht="12.75" hidden="false" customHeight="false" outlineLevel="0" collapsed="false">
      <c r="A3786" s="27" t="n">
        <v>4.784</v>
      </c>
      <c r="B3786" s="28" t="n">
        <f aca="false">POWER(A3786,(10/3)*(1+(0.20467*EXP(-0.0058*POWER(LOG(10000*(10-A3786)),5)))*(1+(1/3)*(2*COS(10*PI()*LOG(8/(10*(10-A3786))))-1)*EXP(-49.369*(POWER(LOG(8/(10*(10-A3786))),4))))*(1+(1.88269/PI())*((PI()/2)-ATAN(POWER(10,A3786)*LOG(2000*(10-A3786)))))))</f>
        <v>184.489296689489</v>
      </c>
    </row>
    <row r="3787" customFormat="false" ht="12.75" hidden="false" customHeight="false" outlineLevel="0" collapsed="false">
      <c r="A3787" s="27" t="n">
        <v>4.785</v>
      </c>
      <c r="B3787" s="28" t="n">
        <f aca="false">POWER(A3787,(10/3)*(1+(0.20467*EXP(-0.0058*POWER(LOG(10000*(10-A3787)),5)))*(1+(1/3)*(2*COS(10*PI()*LOG(8/(10*(10-A3787))))-1)*EXP(-49.369*(POWER(LOG(8/(10*(10-A3787))),4))))*(1+(1.88269/PI())*((PI()/2)-ATAN(POWER(10,A3787)*LOG(2000*(10-A3787)))))))</f>
        <v>184.617874437003</v>
      </c>
    </row>
    <row r="3788" customFormat="false" ht="12.75" hidden="false" customHeight="false" outlineLevel="0" collapsed="false">
      <c r="A3788" s="27" t="n">
        <v>4.786</v>
      </c>
      <c r="B3788" s="28" t="n">
        <f aca="false">POWER(A3788,(10/3)*(1+(0.20467*EXP(-0.0058*POWER(LOG(10000*(10-A3788)),5)))*(1+(1/3)*(2*COS(10*PI()*LOG(8/(10*(10-A3788))))-1)*EXP(-49.369*(POWER(LOG(8/(10*(10-A3788))),4))))*(1+(1.88269/PI())*((PI()/2)-ATAN(POWER(10,A3788)*LOG(2000*(10-A3788)))))))</f>
        <v>184.746514899603</v>
      </c>
    </row>
    <row r="3789" customFormat="false" ht="12.75" hidden="false" customHeight="false" outlineLevel="0" collapsed="false">
      <c r="A3789" s="27" t="n">
        <v>4.787</v>
      </c>
      <c r="B3789" s="28" t="n">
        <f aca="false">POWER(A3789,(10/3)*(1+(0.20467*EXP(-0.0058*POWER(LOG(10000*(10-A3789)),5)))*(1+(1/3)*(2*COS(10*PI()*LOG(8/(10*(10-A3789))))-1)*EXP(-49.369*(POWER(LOG(8/(10*(10-A3789))),4))))*(1+(1.88269/PI())*((PI()/2)-ATAN(POWER(10,A3789)*LOG(2000*(10-A3789)))))))</f>
        <v>184.875218094769</v>
      </c>
    </row>
    <row r="3790" customFormat="false" ht="12.75" hidden="false" customHeight="false" outlineLevel="0" collapsed="false">
      <c r="A3790" s="27" t="n">
        <v>4.788</v>
      </c>
      <c r="B3790" s="28" t="n">
        <f aca="false">POWER(A3790,(10/3)*(1+(0.20467*EXP(-0.0058*POWER(LOG(10000*(10-A3790)),5)))*(1+(1/3)*(2*COS(10*PI()*LOG(8/(10*(10-A3790))))-1)*EXP(-49.369*(POWER(LOG(8/(10*(10-A3790))),4))))*(1+(1.88269/PI())*((PI()/2)-ATAN(POWER(10,A3790)*LOG(2000*(10-A3790)))))))</f>
        <v>185.003984039978</v>
      </c>
    </row>
    <row r="3791" customFormat="false" ht="12.75" hidden="false" customHeight="false" outlineLevel="0" collapsed="false">
      <c r="A3791" s="27" t="n">
        <v>4.789</v>
      </c>
      <c r="B3791" s="28" t="n">
        <f aca="false">POWER(A3791,(10/3)*(1+(0.20467*EXP(-0.0058*POWER(LOG(10000*(10-A3791)),5)))*(1+(1/3)*(2*COS(10*PI()*LOG(8/(10*(10-A3791))))-1)*EXP(-49.369*(POWER(LOG(8/(10*(10-A3791))),4))))*(1+(1.88269/PI())*((PI()/2)-ATAN(POWER(10,A3791)*LOG(2000*(10-A3791)))))))</f>
        <v>185.132812752712</v>
      </c>
    </row>
    <row r="3792" customFormat="false" ht="12.75" hidden="false" customHeight="false" outlineLevel="0" collapsed="false">
      <c r="A3792" s="27" t="n">
        <v>4.79</v>
      </c>
      <c r="B3792" s="28" t="n">
        <f aca="false">POWER(A3792,(10/3)*(1+(0.20467*EXP(-0.0058*POWER(LOG(10000*(10-A3792)),5)))*(1+(1/3)*(2*COS(10*PI()*LOG(8/(10*(10-A3792))))-1)*EXP(-49.369*(POWER(LOG(8/(10*(10-A3792))),4))))*(1+(1.88269/PI())*((PI()/2)-ATAN(POWER(10,A3792)*LOG(2000*(10-A3792)))))))</f>
        <v>185.261704250451</v>
      </c>
    </row>
    <row r="3793" customFormat="false" ht="12.75" hidden="false" customHeight="false" outlineLevel="0" collapsed="false">
      <c r="A3793" s="27" t="n">
        <v>4.791</v>
      </c>
      <c r="B3793" s="28" t="n">
        <f aca="false">POWER(A3793,(10/3)*(1+(0.20467*EXP(-0.0058*POWER(LOG(10000*(10-A3793)),5)))*(1+(1/3)*(2*COS(10*PI()*LOG(8/(10*(10-A3793))))-1)*EXP(-49.369*(POWER(LOG(8/(10*(10-A3793))),4))))*(1+(1.88269/PI())*((PI()/2)-ATAN(POWER(10,A3793)*LOG(2000*(10-A3793)))))))</f>
        <v>185.390658550679</v>
      </c>
    </row>
    <row r="3794" customFormat="false" ht="12.75" hidden="false" customHeight="false" outlineLevel="0" collapsed="false">
      <c r="A3794" s="27" t="n">
        <v>4.792</v>
      </c>
      <c r="B3794" s="28" t="n">
        <f aca="false">POWER(A3794,(10/3)*(1+(0.20467*EXP(-0.0058*POWER(LOG(10000*(10-A3794)),5)))*(1+(1/3)*(2*COS(10*PI()*LOG(8/(10*(10-A3794))))-1)*EXP(-49.369*(POWER(LOG(8/(10*(10-A3794))),4))))*(1+(1.88269/PI())*((PI()/2)-ATAN(POWER(10,A3794)*LOG(2000*(10-A3794)))))))</f>
        <v>185.51967567088</v>
      </c>
    </row>
    <row r="3795" customFormat="false" ht="12.75" hidden="false" customHeight="false" outlineLevel="0" collapsed="false">
      <c r="A3795" s="27" t="n">
        <v>4.793</v>
      </c>
      <c r="B3795" s="28" t="n">
        <f aca="false">POWER(A3795,(10/3)*(1+(0.20467*EXP(-0.0058*POWER(LOG(10000*(10-A3795)),5)))*(1+(1/3)*(2*COS(10*PI()*LOG(8/(10*(10-A3795))))-1)*EXP(-49.369*(POWER(LOG(8/(10*(10-A3795))),4))))*(1+(1.88269/PI())*((PI()/2)-ATAN(POWER(10,A3795)*LOG(2000*(10-A3795)))))))</f>
        <v>185.648755628538</v>
      </c>
    </row>
    <row r="3796" customFormat="false" ht="12.75" hidden="false" customHeight="false" outlineLevel="0" collapsed="false">
      <c r="A3796" s="27" t="n">
        <v>4.794</v>
      </c>
      <c r="B3796" s="28" t="n">
        <f aca="false">POWER(A3796,(10/3)*(1+(0.20467*EXP(-0.0058*POWER(LOG(10000*(10-A3796)),5)))*(1+(1/3)*(2*COS(10*PI()*LOG(8/(10*(10-A3796))))-1)*EXP(-49.369*(POWER(LOG(8/(10*(10-A3796))),4))))*(1+(1.88269/PI())*((PI()/2)-ATAN(POWER(10,A3796)*LOG(2000*(10-A3796)))))))</f>
        <v>185.77789844114</v>
      </c>
    </row>
    <row r="3797" customFormat="false" ht="12.75" hidden="false" customHeight="false" outlineLevel="0" collapsed="false">
      <c r="A3797" s="27" t="n">
        <v>4.795</v>
      </c>
      <c r="B3797" s="28" t="n">
        <f aca="false">POWER(A3797,(10/3)*(1+(0.20467*EXP(-0.0058*POWER(LOG(10000*(10-A3797)),5)))*(1+(1/3)*(2*COS(10*PI()*LOG(8/(10*(10-A3797))))-1)*EXP(-49.369*(POWER(LOG(8/(10*(10-A3797))),4))))*(1+(1.88269/PI())*((PI()/2)-ATAN(POWER(10,A3797)*LOG(2000*(10-A3797)))))))</f>
        <v>185.907104126175</v>
      </c>
    </row>
    <row r="3798" customFormat="false" ht="12.75" hidden="false" customHeight="false" outlineLevel="0" collapsed="false">
      <c r="A3798" s="27" t="n">
        <v>4.796</v>
      </c>
      <c r="B3798" s="28" t="n">
        <f aca="false">POWER(A3798,(10/3)*(1+(0.20467*EXP(-0.0058*POWER(LOG(10000*(10-A3798)),5)))*(1+(1/3)*(2*COS(10*PI()*LOG(8/(10*(10-A3798))))-1)*EXP(-49.369*(POWER(LOG(8/(10*(10-A3798))),4))))*(1+(1.88269/PI())*((PI()/2)-ATAN(POWER(10,A3798)*LOG(2000*(10-A3798)))))))</f>
        <v>186.03637270113</v>
      </c>
    </row>
    <row r="3799" customFormat="false" ht="12.75" hidden="false" customHeight="false" outlineLevel="0" collapsed="false">
      <c r="A3799" s="27" t="n">
        <v>4.797</v>
      </c>
      <c r="B3799" s="28" t="n">
        <f aca="false">POWER(A3799,(10/3)*(1+(0.20467*EXP(-0.0058*POWER(LOG(10000*(10-A3799)),5)))*(1+(1/3)*(2*COS(10*PI()*LOG(8/(10*(10-A3799))))-1)*EXP(-49.369*(POWER(LOG(8/(10*(10-A3799))),4))))*(1+(1.88269/PI())*((PI()/2)-ATAN(POWER(10,A3799)*LOG(2000*(10-A3799)))))))</f>
        <v>186.165704183496</v>
      </c>
    </row>
    <row r="3800" customFormat="false" ht="12.75" hidden="false" customHeight="false" outlineLevel="0" collapsed="false">
      <c r="A3800" s="27" t="n">
        <v>4.798</v>
      </c>
      <c r="B3800" s="28" t="n">
        <f aca="false">POWER(A3800,(10/3)*(1+(0.20467*EXP(-0.0058*POWER(LOG(10000*(10-A3800)),5)))*(1+(1/3)*(2*COS(10*PI()*LOG(8/(10*(10-A3800))))-1)*EXP(-49.369*(POWER(LOG(8/(10*(10-A3800))),4))))*(1+(1.88269/PI())*((PI()/2)-ATAN(POWER(10,A3800)*LOG(2000*(10-A3800)))))))</f>
        <v>186.295098590764</v>
      </c>
    </row>
    <row r="3801" customFormat="false" ht="12.75" hidden="false" customHeight="false" outlineLevel="0" collapsed="false">
      <c r="A3801" s="27" t="n">
        <v>4.799</v>
      </c>
      <c r="B3801" s="28" t="n">
        <f aca="false">POWER(A3801,(10/3)*(1+(0.20467*EXP(-0.0058*POWER(LOG(10000*(10-A3801)),5)))*(1+(1/3)*(2*COS(10*PI()*LOG(8/(10*(10-A3801))))-1)*EXP(-49.369*(POWER(LOG(8/(10*(10-A3801))),4))))*(1+(1.88269/PI())*((PI()/2)-ATAN(POWER(10,A3801)*LOG(2000*(10-A3801)))))))</f>
        <v>186.424555940427</v>
      </c>
    </row>
    <row r="3802" customFormat="false" ht="12.75" hidden="false" customHeight="false" outlineLevel="0" collapsed="false">
      <c r="A3802" s="27" t="n">
        <v>4.8</v>
      </c>
      <c r="B3802" s="28" t="n">
        <f aca="false">POWER(A3802,(10/3)*(1+(0.20467*EXP(-0.0058*POWER(LOG(10000*(10-A3802)),5)))*(1+(1/3)*(2*COS(10*PI()*LOG(8/(10*(10-A3802))))-1)*EXP(-49.369*(POWER(LOG(8/(10*(10-A3802))),4))))*(1+(1.88269/PI())*((PI()/2)-ATAN(POWER(10,A3802)*LOG(2000*(10-A3802)))))))</f>
        <v>186.554076249979</v>
      </c>
    </row>
    <row r="3803" customFormat="false" ht="12.75" hidden="false" customHeight="false" outlineLevel="0" collapsed="false">
      <c r="A3803" s="27" t="n">
        <v>4.801</v>
      </c>
      <c r="B3803" s="28" t="n">
        <f aca="false">POWER(A3803,(10/3)*(1+(0.20467*EXP(-0.0058*POWER(LOG(10000*(10-A3803)),5)))*(1+(1/3)*(2*COS(10*PI()*LOG(8/(10*(10-A3803))))-1)*EXP(-49.369*(POWER(LOG(8/(10*(10-A3803))),4))))*(1+(1.88269/PI())*((PI()/2)-ATAN(POWER(10,A3803)*LOG(2000*(10-A3803)))))))</f>
        <v>186.683659536914</v>
      </c>
    </row>
    <row r="3804" customFormat="false" ht="12.75" hidden="false" customHeight="false" outlineLevel="0" collapsed="false">
      <c r="A3804" s="27" t="n">
        <v>4.802</v>
      </c>
      <c r="B3804" s="28" t="n">
        <f aca="false">POWER(A3804,(10/3)*(1+(0.20467*EXP(-0.0058*POWER(LOG(10000*(10-A3804)),5)))*(1+(1/3)*(2*COS(10*PI()*LOG(8/(10*(10-A3804))))-1)*EXP(-49.369*(POWER(LOG(8/(10*(10-A3804))),4))))*(1+(1.88269/PI())*((PI()/2)-ATAN(POWER(10,A3804)*LOG(2000*(10-A3804)))))))</f>
        <v>186.813305818728</v>
      </c>
    </row>
    <row r="3805" customFormat="false" ht="12.75" hidden="false" customHeight="false" outlineLevel="0" collapsed="false">
      <c r="A3805" s="27" t="n">
        <v>4.803</v>
      </c>
      <c r="B3805" s="28" t="n">
        <f aca="false">POWER(A3805,(10/3)*(1+(0.20467*EXP(-0.0058*POWER(LOG(10000*(10-A3805)),5)))*(1+(1/3)*(2*COS(10*PI()*LOG(8/(10*(10-A3805))))-1)*EXP(-49.369*(POWER(LOG(8/(10*(10-A3805))),4))))*(1+(1.88269/PI())*((PI()/2)-ATAN(POWER(10,A3805)*LOG(2000*(10-A3805)))))))</f>
        <v>186.94301511292</v>
      </c>
    </row>
    <row r="3806" customFormat="false" ht="12.75" hidden="false" customHeight="false" outlineLevel="0" collapsed="false">
      <c r="A3806" s="27" t="n">
        <v>4.804</v>
      </c>
      <c r="B3806" s="28" t="n">
        <f aca="false">POWER(A3806,(10/3)*(1+(0.20467*EXP(-0.0058*POWER(LOG(10000*(10-A3806)),5)))*(1+(1/3)*(2*COS(10*PI()*LOG(8/(10*(10-A3806))))-1)*EXP(-49.369*(POWER(LOG(8/(10*(10-A3806))),4))))*(1+(1.88269/PI())*((PI()/2)-ATAN(POWER(10,A3806)*LOG(2000*(10-A3806)))))))</f>
        <v>187.072787436987</v>
      </c>
    </row>
    <row r="3807" customFormat="false" ht="12.75" hidden="false" customHeight="false" outlineLevel="0" collapsed="false">
      <c r="A3807" s="27" t="n">
        <v>4.805</v>
      </c>
      <c r="B3807" s="28" t="n">
        <f aca="false">POWER(A3807,(10/3)*(1+(0.20467*EXP(-0.0058*POWER(LOG(10000*(10-A3807)),5)))*(1+(1/3)*(2*COS(10*PI()*LOG(8/(10*(10-A3807))))-1)*EXP(-49.369*(POWER(LOG(8/(10*(10-A3807))),4))))*(1+(1.88269/PI())*((PI()/2)-ATAN(POWER(10,A3807)*LOG(2000*(10-A3807)))))))</f>
        <v>187.20262280843</v>
      </c>
    </row>
    <row r="3808" customFormat="false" ht="12.75" hidden="false" customHeight="false" outlineLevel="0" collapsed="false">
      <c r="A3808" s="27" t="n">
        <v>4.806</v>
      </c>
      <c r="B3808" s="28" t="n">
        <f aca="false">POWER(A3808,(10/3)*(1+(0.20467*EXP(-0.0058*POWER(LOG(10000*(10-A3808)),5)))*(1+(1/3)*(2*COS(10*PI()*LOG(8/(10*(10-A3808))))-1)*EXP(-49.369*(POWER(LOG(8/(10*(10-A3808))),4))))*(1+(1.88269/PI())*((PI()/2)-ATAN(POWER(10,A3808)*LOG(2000*(10-A3808)))))))</f>
        <v>187.332521244749</v>
      </c>
    </row>
    <row r="3809" customFormat="false" ht="12.75" hidden="false" customHeight="false" outlineLevel="0" collapsed="false">
      <c r="A3809" s="27" t="n">
        <v>4.807</v>
      </c>
      <c r="B3809" s="28" t="n">
        <f aca="false">POWER(A3809,(10/3)*(1+(0.20467*EXP(-0.0058*POWER(LOG(10000*(10-A3809)),5)))*(1+(1/3)*(2*COS(10*PI()*LOG(8/(10*(10-A3809))))-1)*EXP(-49.369*(POWER(LOG(8/(10*(10-A3809))),4))))*(1+(1.88269/PI())*((PI()/2)-ATAN(POWER(10,A3809)*LOG(2000*(10-A3809)))))))</f>
        <v>187.462482763448</v>
      </c>
    </row>
    <row r="3810" customFormat="false" ht="12.75" hidden="false" customHeight="false" outlineLevel="0" collapsed="false">
      <c r="A3810" s="27" t="n">
        <v>4.808</v>
      </c>
      <c r="B3810" s="28" t="n">
        <f aca="false">POWER(A3810,(10/3)*(1+(0.20467*EXP(-0.0058*POWER(LOG(10000*(10-A3810)),5)))*(1+(1/3)*(2*COS(10*PI()*LOG(8/(10*(10-A3810))))-1)*EXP(-49.369*(POWER(LOG(8/(10*(10-A3810))),4))))*(1+(1.88269/PI())*((PI()/2)-ATAN(POWER(10,A3810)*LOG(2000*(10-A3810)))))))</f>
        <v>187.592507382029</v>
      </c>
    </row>
    <row r="3811" customFormat="false" ht="12.75" hidden="false" customHeight="false" outlineLevel="0" collapsed="false">
      <c r="A3811" s="27" t="n">
        <v>4.809</v>
      </c>
      <c r="B3811" s="28" t="n">
        <f aca="false">POWER(A3811,(10/3)*(1+(0.20467*EXP(-0.0058*POWER(LOG(10000*(10-A3811)),5)))*(1+(1/3)*(2*COS(10*PI()*LOG(8/(10*(10-A3811))))-1)*EXP(-49.369*(POWER(LOG(8/(10*(10-A3811))),4))))*(1+(1.88269/PI())*((PI()/2)-ATAN(POWER(10,A3811)*LOG(2000*(10-A3811)))))))</f>
        <v>187.722595117997</v>
      </c>
    </row>
    <row r="3812" customFormat="false" ht="12.75" hidden="false" customHeight="false" outlineLevel="0" collapsed="false">
      <c r="A3812" s="27" t="n">
        <v>4.81</v>
      </c>
      <c r="B3812" s="28" t="n">
        <f aca="false">POWER(A3812,(10/3)*(1+(0.20467*EXP(-0.0058*POWER(LOG(10000*(10-A3812)),5)))*(1+(1/3)*(2*COS(10*PI()*LOG(8/(10*(10-A3812))))-1)*EXP(-49.369*(POWER(LOG(8/(10*(10-A3812))),4))))*(1+(1.88269/PI())*((PI()/2)-ATAN(POWER(10,A3812)*LOG(2000*(10-A3812)))))))</f>
        <v>187.852745988858</v>
      </c>
    </row>
    <row r="3813" customFormat="false" ht="12.75" hidden="false" customHeight="false" outlineLevel="0" collapsed="false">
      <c r="A3813" s="27" t="n">
        <v>4.811</v>
      </c>
      <c r="B3813" s="28" t="n">
        <f aca="false">POWER(A3813,(10/3)*(1+(0.20467*EXP(-0.0058*POWER(LOG(10000*(10-A3813)),5)))*(1+(1/3)*(2*COS(10*PI()*LOG(8/(10*(10-A3813))))-1)*EXP(-49.369*(POWER(LOG(8/(10*(10-A3813))),4))))*(1+(1.88269/PI())*((PI()/2)-ATAN(POWER(10,A3813)*LOG(2000*(10-A3813)))))))</f>
        <v>187.982960012119</v>
      </c>
    </row>
    <row r="3814" customFormat="false" ht="12.75" hidden="false" customHeight="false" outlineLevel="0" collapsed="false">
      <c r="A3814" s="27" t="n">
        <v>4.812</v>
      </c>
      <c r="B3814" s="28" t="n">
        <f aca="false">POWER(A3814,(10/3)*(1+(0.20467*EXP(-0.0058*POWER(LOG(10000*(10-A3814)),5)))*(1+(1/3)*(2*COS(10*PI()*LOG(8/(10*(10-A3814))))-1)*EXP(-49.369*(POWER(LOG(8/(10*(10-A3814))),4))))*(1+(1.88269/PI())*((PI()/2)-ATAN(POWER(10,A3814)*LOG(2000*(10-A3814)))))))</f>
        <v>188.11323720529</v>
      </c>
    </row>
    <row r="3815" customFormat="false" ht="12.75" hidden="false" customHeight="false" outlineLevel="0" collapsed="false">
      <c r="A3815" s="27" t="n">
        <v>4.813</v>
      </c>
      <c r="B3815" s="28" t="n">
        <f aca="false">POWER(A3815,(10/3)*(1+(0.20467*EXP(-0.0058*POWER(LOG(10000*(10-A3815)),5)))*(1+(1/3)*(2*COS(10*PI()*LOG(8/(10*(10-A3815))))-1)*EXP(-49.369*(POWER(LOG(8/(10*(10-A3815))),4))))*(1+(1.88269/PI())*((PI()/2)-ATAN(POWER(10,A3815)*LOG(2000*(10-A3815)))))))</f>
        <v>188.243577585878</v>
      </c>
    </row>
    <row r="3816" customFormat="false" ht="12.75" hidden="false" customHeight="false" outlineLevel="0" collapsed="false">
      <c r="A3816" s="27" t="n">
        <v>4.814</v>
      </c>
      <c r="B3816" s="28" t="n">
        <f aca="false">POWER(A3816,(10/3)*(1+(0.20467*EXP(-0.0058*POWER(LOG(10000*(10-A3816)),5)))*(1+(1/3)*(2*COS(10*PI()*LOG(8/(10*(10-A3816))))-1)*EXP(-49.369*(POWER(LOG(8/(10*(10-A3816))),4))))*(1+(1.88269/PI())*((PI()/2)-ATAN(POWER(10,A3816)*LOG(2000*(10-A3816)))))))</f>
        <v>188.373981171396</v>
      </c>
    </row>
    <row r="3817" customFormat="false" ht="12.75" hidden="false" customHeight="false" outlineLevel="0" collapsed="false">
      <c r="A3817" s="27" t="n">
        <v>4.815</v>
      </c>
      <c r="B3817" s="28" t="n">
        <f aca="false">POWER(A3817,(10/3)*(1+(0.20467*EXP(-0.0058*POWER(LOG(10000*(10-A3817)),5)))*(1+(1/3)*(2*COS(10*PI()*LOG(8/(10*(10-A3817))))-1)*EXP(-49.369*(POWER(LOG(8/(10*(10-A3817))),4))))*(1+(1.88269/PI())*((PI()/2)-ATAN(POWER(10,A3817)*LOG(2000*(10-A3817)))))))</f>
        <v>188.504447979354</v>
      </c>
    </row>
    <row r="3818" customFormat="false" ht="12.75" hidden="false" customHeight="false" outlineLevel="0" collapsed="false">
      <c r="A3818" s="27" t="n">
        <v>4.816</v>
      </c>
      <c r="B3818" s="28" t="n">
        <f aca="false">POWER(A3818,(10/3)*(1+(0.20467*EXP(-0.0058*POWER(LOG(10000*(10-A3818)),5)))*(1+(1/3)*(2*COS(10*PI()*LOG(8/(10*(10-A3818))))-1)*EXP(-49.369*(POWER(LOG(8/(10*(10-A3818))),4))))*(1+(1.88269/PI())*((PI()/2)-ATAN(POWER(10,A3818)*LOG(2000*(10-A3818)))))))</f>
        <v>188.634978027267</v>
      </c>
    </row>
    <row r="3819" customFormat="false" ht="12.75" hidden="false" customHeight="false" outlineLevel="0" collapsed="false">
      <c r="A3819" s="27" t="n">
        <v>4.817</v>
      </c>
      <c r="B3819" s="28" t="n">
        <f aca="false">POWER(A3819,(10/3)*(1+(0.20467*EXP(-0.0058*POWER(LOG(10000*(10-A3819)),5)))*(1+(1/3)*(2*COS(10*PI()*LOG(8/(10*(10-A3819))))-1)*EXP(-49.369*(POWER(LOG(8/(10*(10-A3819))),4))))*(1+(1.88269/PI())*((PI()/2)-ATAN(POWER(10,A3819)*LOG(2000*(10-A3819)))))))</f>
        <v>188.765571332649</v>
      </c>
    </row>
    <row r="3820" customFormat="false" ht="12.75" hidden="false" customHeight="false" outlineLevel="0" collapsed="false">
      <c r="A3820" s="27" t="n">
        <v>4.818</v>
      </c>
      <c r="B3820" s="28" t="n">
        <f aca="false">POWER(A3820,(10/3)*(1+(0.20467*EXP(-0.0058*POWER(LOG(10000*(10-A3820)),5)))*(1+(1/3)*(2*COS(10*PI()*LOG(8/(10*(10-A3820))))-1)*EXP(-49.369*(POWER(LOG(8/(10*(10-A3820))),4))))*(1+(1.88269/PI())*((PI()/2)-ATAN(POWER(10,A3820)*LOG(2000*(10-A3820)))))))</f>
        <v>188.896227913015</v>
      </c>
    </row>
    <row r="3821" customFormat="false" ht="12.75" hidden="false" customHeight="false" outlineLevel="0" collapsed="false">
      <c r="A3821" s="27" t="n">
        <v>4.819</v>
      </c>
      <c r="B3821" s="28" t="n">
        <f aca="false">POWER(A3821,(10/3)*(1+(0.20467*EXP(-0.0058*POWER(LOG(10000*(10-A3821)),5)))*(1+(1/3)*(2*COS(10*PI()*LOG(8/(10*(10-A3821))))-1)*EXP(-49.369*(POWER(LOG(8/(10*(10-A3821))),4))))*(1+(1.88269/PI())*((PI()/2)-ATAN(POWER(10,A3821)*LOG(2000*(10-A3821)))))))</f>
        <v>189.026947785882</v>
      </c>
    </row>
    <row r="3822" customFormat="false" ht="12.75" hidden="false" customHeight="false" outlineLevel="0" collapsed="false">
      <c r="A3822" s="27" t="n">
        <v>4.82</v>
      </c>
      <c r="B3822" s="28" t="n">
        <f aca="false">POWER(A3822,(10/3)*(1+(0.20467*EXP(-0.0058*POWER(LOG(10000*(10-A3822)),5)))*(1+(1/3)*(2*COS(10*PI()*LOG(8/(10*(10-A3822))))-1)*EXP(-49.369*(POWER(LOG(8/(10*(10-A3822))),4))))*(1+(1.88269/PI())*((PI()/2)-ATAN(POWER(10,A3822)*LOG(2000*(10-A3822)))))))</f>
        <v>189.15773096877</v>
      </c>
    </row>
    <row r="3823" customFormat="false" ht="12.75" hidden="false" customHeight="false" outlineLevel="0" collapsed="false">
      <c r="A3823" s="27" t="n">
        <v>4.821</v>
      </c>
      <c r="B3823" s="28" t="n">
        <f aca="false">POWER(A3823,(10/3)*(1+(0.20467*EXP(-0.0058*POWER(LOG(10000*(10-A3823)),5)))*(1+(1/3)*(2*COS(10*PI()*LOG(8/(10*(10-A3823))))-1)*EXP(-49.369*(POWER(LOG(8/(10*(10-A3823))),4))))*(1+(1.88269/PI())*((PI()/2)-ATAN(POWER(10,A3823)*LOG(2000*(10-A3823)))))))</f>
        <v>189.288577479196</v>
      </c>
    </row>
    <row r="3824" customFormat="false" ht="12.75" hidden="false" customHeight="false" outlineLevel="0" collapsed="false">
      <c r="A3824" s="27" t="n">
        <v>4.822</v>
      </c>
      <c r="B3824" s="28" t="n">
        <f aca="false">POWER(A3824,(10/3)*(1+(0.20467*EXP(-0.0058*POWER(LOG(10000*(10-A3824)),5)))*(1+(1/3)*(2*COS(10*PI()*LOG(8/(10*(10-A3824))))-1)*EXP(-49.369*(POWER(LOG(8/(10*(10-A3824))),4))))*(1+(1.88269/PI())*((PI()/2)-ATAN(POWER(10,A3824)*LOG(2000*(10-A3824)))))))</f>
        <v>189.419487334681</v>
      </c>
    </row>
    <row r="3825" customFormat="false" ht="12.75" hidden="false" customHeight="false" outlineLevel="0" collapsed="false">
      <c r="A3825" s="27" t="n">
        <v>4.823</v>
      </c>
      <c r="B3825" s="28" t="n">
        <f aca="false">POWER(A3825,(10/3)*(1+(0.20467*EXP(-0.0058*POWER(LOG(10000*(10-A3825)),5)))*(1+(1/3)*(2*COS(10*PI()*LOG(8/(10*(10-A3825))))-1)*EXP(-49.369*(POWER(LOG(8/(10*(10-A3825))),4))))*(1+(1.88269/PI())*((PI()/2)-ATAN(POWER(10,A3825)*LOG(2000*(10-A3825)))))))</f>
        <v>189.550460552748</v>
      </c>
    </row>
    <row r="3826" customFormat="false" ht="12.75" hidden="false" customHeight="false" outlineLevel="0" collapsed="false">
      <c r="A3826" s="27" t="n">
        <v>4.824</v>
      </c>
      <c r="B3826" s="28" t="n">
        <f aca="false">POWER(A3826,(10/3)*(1+(0.20467*EXP(-0.0058*POWER(LOG(10000*(10-A3826)),5)))*(1+(1/3)*(2*COS(10*PI()*LOG(8/(10*(10-A3826))))-1)*EXP(-49.369*(POWER(LOG(8/(10*(10-A3826))),4))))*(1+(1.88269/PI())*((PI()/2)-ATAN(POWER(10,A3826)*LOG(2000*(10-A3826)))))))</f>
        <v>189.681497150918</v>
      </c>
    </row>
    <row r="3827" customFormat="false" ht="12.75" hidden="false" customHeight="false" outlineLevel="0" collapsed="false">
      <c r="A3827" s="27" t="n">
        <v>4.825</v>
      </c>
      <c r="B3827" s="28" t="n">
        <f aca="false">POWER(A3827,(10/3)*(1+(0.20467*EXP(-0.0058*POWER(LOG(10000*(10-A3827)),5)))*(1+(1/3)*(2*COS(10*PI()*LOG(8/(10*(10-A3827))))-1)*EXP(-49.369*(POWER(LOG(8/(10*(10-A3827))),4))))*(1+(1.88269/PI())*((PI()/2)-ATAN(POWER(10,A3827)*LOG(2000*(10-A3827)))))))</f>
        <v>189.812597146718</v>
      </c>
    </row>
    <row r="3828" customFormat="false" ht="12.75" hidden="false" customHeight="false" outlineLevel="0" collapsed="false">
      <c r="A3828" s="27" t="n">
        <v>4.826</v>
      </c>
      <c r="B3828" s="28" t="n">
        <f aca="false">POWER(A3828,(10/3)*(1+(0.20467*EXP(-0.0058*POWER(LOG(10000*(10-A3828)),5)))*(1+(1/3)*(2*COS(10*PI()*LOG(8/(10*(10-A3828))))-1)*EXP(-49.369*(POWER(LOG(8/(10*(10-A3828))),4))))*(1+(1.88269/PI())*((PI()/2)-ATAN(POWER(10,A3828)*LOG(2000*(10-A3828)))))))</f>
        <v>189.943760557671</v>
      </c>
    </row>
    <row r="3829" customFormat="false" ht="12.75" hidden="false" customHeight="false" outlineLevel="0" collapsed="false">
      <c r="A3829" s="27" t="n">
        <v>4.827</v>
      </c>
      <c r="B3829" s="28" t="n">
        <f aca="false">POWER(A3829,(10/3)*(1+(0.20467*EXP(-0.0058*POWER(LOG(10000*(10-A3829)),5)))*(1+(1/3)*(2*COS(10*PI()*LOG(8/(10*(10-A3829))))-1)*EXP(-49.369*(POWER(LOG(8/(10*(10-A3829))),4))))*(1+(1.88269/PI())*((PI()/2)-ATAN(POWER(10,A3829)*LOG(2000*(10-A3829)))))))</f>
        <v>190.074987401304</v>
      </c>
    </row>
    <row r="3830" customFormat="false" ht="12.75" hidden="false" customHeight="false" outlineLevel="0" collapsed="false">
      <c r="A3830" s="27" t="n">
        <v>4.828</v>
      </c>
      <c r="B3830" s="28" t="n">
        <f aca="false">POWER(A3830,(10/3)*(1+(0.20467*EXP(-0.0058*POWER(LOG(10000*(10-A3830)),5)))*(1+(1/3)*(2*COS(10*PI()*LOG(8/(10*(10-A3830))))-1)*EXP(-49.369*(POWER(LOG(8/(10*(10-A3830))),4))))*(1+(1.88269/PI())*((PI()/2)-ATAN(POWER(10,A3830)*LOG(2000*(10-A3830)))))))</f>
        <v>190.206277695146</v>
      </c>
    </row>
    <row r="3831" customFormat="false" ht="12.75" hidden="false" customHeight="false" outlineLevel="0" collapsed="false">
      <c r="A3831" s="27" t="n">
        <v>4.829</v>
      </c>
      <c r="B3831" s="28" t="n">
        <f aca="false">POWER(A3831,(10/3)*(1+(0.20467*EXP(-0.0058*POWER(LOG(10000*(10-A3831)),5)))*(1+(1/3)*(2*COS(10*PI()*LOG(8/(10*(10-A3831))))-1)*EXP(-49.369*(POWER(LOG(8/(10*(10-A3831))),4))))*(1+(1.88269/PI())*((PI()/2)-ATAN(POWER(10,A3831)*LOG(2000*(10-A3831)))))))</f>
        <v>190.337631456724</v>
      </c>
    </row>
    <row r="3832" customFormat="false" ht="12.75" hidden="false" customHeight="false" outlineLevel="0" collapsed="false">
      <c r="A3832" s="27" t="n">
        <v>4.83</v>
      </c>
      <c r="B3832" s="28" t="n">
        <f aca="false">POWER(A3832,(10/3)*(1+(0.20467*EXP(-0.0058*POWER(LOG(10000*(10-A3832)),5)))*(1+(1/3)*(2*COS(10*PI()*LOG(8/(10*(10-A3832))))-1)*EXP(-49.369*(POWER(LOG(8/(10*(10-A3832))),4))))*(1+(1.88269/PI())*((PI()/2)-ATAN(POWER(10,A3832)*LOG(2000*(10-A3832)))))))</f>
        <v>190.469048703571</v>
      </c>
    </row>
    <row r="3833" customFormat="false" ht="12.75" hidden="false" customHeight="false" outlineLevel="0" collapsed="false">
      <c r="A3833" s="27" t="n">
        <v>4.831</v>
      </c>
      <c r="B3833" s="28" t="n">
        <f aca="false">POWER(A3833,(10/3)*(1+(0.20467*EXP(-0.0058*POWER(LOG(10000*(10-A3833)),5)))*(1+(1/3)*(2*COS(10*PI()*LOG(8/(10*(10-A3833))))-1)*EXP(-49.369*(POWER(LOG(8/(10*(10-A3833))),4))))*(1+(1.88269/PI())*((PI()/2)-ATAN(POWER(10,A3833)*LOG(2000*(10-A3833)))))))</f>
        <v>190.600529453216</v>
      </c>
    </row>
    <row r="3834" customFormat="false" ht="12.75" hidden="false" customHeight="false" outlineLevel="0" collapsed="false">
      <c r="A3834" s="27" t="n">
        <v>4.832</v>
      </c>
      <c r="B3834" s="28" t="n">
        <f aca="false">POWER(A3834,(10/3)*(1+(0.20467*EXP(-0.0058*POWER(LOG(10000*(10-A3834)),5)))*(1+(1/3)*(2*COS(10*PI()*LOG(8/(10*(10-A3834))))-1)*EXP(-49.369*(POWER(LOG(8/(10*(10-A3834))),4))))*(1+(1.88269/PI())*((PI()/2)-ATAN(POWER(10,A3834)*LOG(2000*(10-A3834)))))))</f>
        <v>190.732073723193</v>
      </c>
    </row>
    <row r="3835" customFormat="false" ht="12.75" hidden="false" customHeight="false" outlineLevel="0" collapsed="false">
      <c r="A3835" s="27" t="n">
        <v>4.833</v>
      </c>
      <c r="B3835" s="28" t="n">
        <f aca="false">POWER(A3835,(10/3)*(1+(0.20467*EXP(-0.0058*POWER(LOG(10000*(10-A3835)),5)))*(1+(1/3)*(2*COS(10*PI()*LOG(8/(10*(10-A3835))))-1)*EXP(-49.369*(POWER(LOG(8/(10*(10-A3835))),4))))*(1+(1.88269/PI())*((PI()/2)-ATAN(POWER(10,A3835)*LOG(2000*(10-A3835)))))))</f>
        <v>190.863681531036</v>
      </c>
    </row>
    <row r="3836" customFormat="false" ht="12.75" hidden="false" customHeight="false" outlineLevel="0" collapsed="false">
      <c r="A3836" s="27" t="n">
        <v>4.834</v>
      </c>
      <c r="B3836" s="28" t="n">
        <f aca="false">POWER(A3836,(10/3)*(1+(0.20467*EXP(-0.0058*POWER(LOG(10000*(10-A3836)),5)))*(1+(1/3)*(2*COS(10*PI()*LOG(8/(10*(10-A3836))))-1)*EXP(-49.369*(POWER(LOG(8/(10*(10-A3836))),4))))*(1+(1.88269/PI())*((PI()/2)-ATAN(POWER(10,A3836)*LOG(2000*(10-A3836)))))))</f>
        <v>190.99535289428</v>
      </c>
    </row>
    <row r="3837" customFormat="false" ht="12.75" hidden="false" customHeight="false" outlineLevel="0" collapsed="false">
      <c r="A3837" s="27" t="n">
        <v>4.835</v>
      </c>
      <c r="B3837" s="28" t="n">
        <f aca="false">POWER(A3837,(10/3)*(1+(0.20467*EXP(-0.0058*POWER(LOG(10000*(10-A3837)),5)))*(1+(1/3)*(2*COS(10*PI()*LOG(8/(10*(10-A3837))))-1)*EXP(-49.369*(POWER(LOG(8/(10*(10-A3837))),4))))*(1+(1.88269/PI())*((PI()/2)-ATAN(POWER(10,A3837)*LOG(2000*(10-A3837)))))))</f>
        <v>191.127087830461</v>
      </c>
    </row>
    <row r="3838" customFormat="false" ht="12.75" hidden="false" customHeight="false" outlineLevel="0" collapsed="false">
      <c r="A3838" s="27" t="n">
        <v>4.836</v>
      </c>
      <c r="B3838" s="28" t="n">
        <f aca="false">POWER(A3838,(10/3)*(1+(0.20467*EXP(-0.0058*POWER(LOG(10000*(10-A3838)),5)))*(1+(1/3)*(2*COS(10*PI()*LOG(8/(10*(10-A3838))))-1)*EXP(-49.369*(POWER(LOG(8/(10*(10-A3838))),4))))*(1+(1.88269/PI())*((PI()/2)-ATAN(POWER(10,A3838)*LOG(2000*(10-A3838)))))))</f>
        <v>191.258886357116</v>
      </c>
    </row>
    <row r="3839" customFormat="false" ht="12.75" hidden="false" customHeight="false" outlineLevel="0" collapsed="false">
      <c r="A3839" s="27" t="n">
        <v>4.837</v>
      </c>
      <c r="B3839" s="28" t="n">
        <f aca="false">POWER(A3839,(10/3)*(1+(0.20467*EXP(-0.0058*POWER(LOG(10000*(10-A3839)),5)))*(1+(1/3)*(2*COS(10*PI()*LOG(8/(10*(10-A3839))))-1)*EXP(-49.369*(POWER(LOG(8/(10*(10-A3839))),4))))*(1+(1.88269/PI())*((PI()/2)-ATAN(POWER(10,A3839)*LOG(2000*(10-A3839)))))))</f>
        <v>191.390748491785</v>
      </c>
    </row>
    <row r="3840" customFormat="false" ht="12.75" hidden="false" customHeight="false" outlineLevel="0" collapsed="false">
      <c r="A3840" s="27" t="n">
        <v>4.838</v>
      </c>
      <c r="B3840" s="28" t="n">
        <f aca="false">POWER(A3840,(10/3)*(1+(0.20467*EXP(-0.0058*POWER(LOG(10000*(10-A3840)),5)))*(1+(1/3)*(2*COS(10*PI()*LOG(8/(10*(10-A3840))))-1)*EXP(-49.369*(POWER(LOG(8/(10*(10-A3840))),4))))*(1+(1.88269/PI())*((PI()/2)-ATAN(POWER(10,A3840)*LOG(2000*(10-A3840)))))))</f>
        <v>191.522674252008</v>
      </c>
    </row>
    <row r="3841" customFormat="false" ht="12.75" hidden="false" customHeight="false" outlineLevel="0" collapsed="false">
      <c r="A3841" s="27" t="n">
        <v>4.839</v>
      </c>
      <c r="B3841" s="28" t="n">
        <f aca="false">POWER(A3841,(10/3)*(1+(0.20467*EXP(-0.0058*POWER(LOG(10000*(10-A3841)),5)))*(1+(1/3)*(2*COS(10*PI()*LOG(8/(10*(10-A3841))))-1)*EXP(-49.369*(POWER(LOG(8/(10*(10-A3841))),4))))*(1+(1.88269/PI())*((PI()/2)-ATAN(POWER(10,A3841)*LOG(2000*(10-A3841)))))))</f>
        <v>191.654663655325</v>
      </c>
    </row>
    <row r="3842" customFormat="false" ht="12.75" hidden="false" customHeight="false" outlineLevel="0" collapsed="false">
      <c r="A3842" s="27" t="n">
        <v>4.84</v>
      </c>
      <c r="B3842" s="28" t="n">
        <f aca="false">POWER(A3842,(10/3)*(1+(0.20467*EXP(-0.0058*POWER(LOG(10000*(10-A3842)),5)))*(1+(1/3)*(2*COS(10*PI()*LOG(8/(10*(10-A3842))))-1)*EXP(-49.369*(POWER(LOG(8/(10*(10-A3842))),4))))*(1+(1.88269/PI())*((PI()/2)-ATAN(POWER(10,A3842)*LOG(2000*(10-A3842)))))))</f>
        <v>191.786716719279</v>
      </c>
    </row>
    <row r="3843" customFormat="false" ht="12.75" hidden="false" customHeight="false" outlineLevel="0" collapsed="false">
      <c r="A3843" s="27" t="n">
        <v>4.841</v>
      </c>
      <c r="B3843" s="28" t="n">
        <f aca="false">POWER(A3843,(10/3)*(1+(0.20467*EXP(-0.0058*POWER(LOG(10000*(10-A3843)),5)))*(1+(1/3)*(2*COS(10*PI()*LOG(8/(10*(10-A3843))))-1)*EXP(-49.369*(POWER(LOG(8/(10*(10-A3843))),4))))*(1+(1.88269/PI())*((PI()/2)-ATAN(POWER(10,A3843)*LOG(2000*(10-A3843)))))))</f>
        <v>191.918833461414</v>
      </c>
    </row>
    <row r="3844" customFormat="false" ht="12.75" hidden="false" customHeight="false" outlineLevel="0" collapsed="false">
      <c r="A3844" s="27" t="n">
        <v>4.842</v>
      </c>
      <c r="B3844" s="28" t="n">
        <f aca="false">POWER(A3844,(10/3)*(1+(0.20467*EXP(-0.0058*POWER(LOG(10000*(10-A3844)),5)))*(1+(1/3)*(2*COS(10*PI()*LOG(8/(10*(10-A3844))))-1)*EXP(-49.369*(POWER(LOG(8/(10*(10-A3844))),4))))*(1+(1.88269/PI())*((PI()/2)-ATAN(POWER(10,A3844)*LOG(2000*(10-A3844)))))))</f>
        <v>192.051013899275</v>
      </c>
    </row>
    <row r="3845" customFormat="false" ht="12.75" hidden="false" customHeight="false" outlineLevel="0" collapsed="false">
      <c r="A3845" s="27" t="n">
        <v>4.843</v>
      </c>
      <c r="B3845" s="28" t="n">
        <f aca="false">POWER(A3845,(10/3)*(1+(0.20467*EXP(-0.0058*POWER(LOG(10000*(10-A3845)),5)))*(1+(1/3)*(2*COS(10*PI()*LOG(8/(10*(10-A3845))))-1)*EXP(-49.369*(POWER(LOG(8/(10*(10-A3845))),4))))*(1+(1.88269/PI())*((PI()/2)-ATAN(POWER(10,A3845)*LOG(2000*(10-A3845)))))))</f>
        <v>192.183258050407</v>
      </c>
    </row>
    <row r="3846" customFormat="false" ht="12.75" hidden="false" customHeight="false" outlineLevel="0" collapsed="false">
      <c r="A3846" s="27" t="n">
        <v>4.844</v>
      </c>
      <c r="B3846" s="28" t="n">
        <f aca="false">POWER(A3846,(10/3)*(1+(0.20467*EXP(-0.0058*POWER(LOG(10000*(10-A3846)),5)))*(1+(1/3)*(2*COS(10*PI()*LOG(8/(10*(10-A3846))))-1)*EXP(-49.369*(POWER(LOG(8/(10*(10-A3846))),4))))*(1+(1.88269/PI())*((PI()/2)-ATAN(POWER(10,A3846)*LOG(2000*(10-A3846)))))))</f>
        <v>192.315565932358</v>
      </c>
    </row>
    <row r="3847" customFormat="false" ht="12.75" hidden="false" customHeight="false" outlineLevel="0" collapsed="false">
      <c r="A3847" s="27" t="n">
        <v>4.845</v>
      </c>
      <c r="B3847" s="28" t="n">
        <f aca="false">POWER(A3847,(10/3)*(1+(0.20467*EXP(-0.0058*POWER(LOG(10000*(10-A3847)),5)))*(1+(1/3)*(2*COS(10*PI()*LOG(8/(10*(10-A3847))))-1)*EXP(-49.369*(POWER(LOG(8/(10*(10-A3847))),4))))*(1+(1.88269/PI())*((PI()/2)-ATAN(POWER(10,A3847)*LOG(2000*(10-A3847)))))))</f>
        <v>192.447937562676</v>
      </c>
    </row>
    <row r="3848" customFormat="false" ht="12.75" hidden="false" customHeight="false" outlineLevel="0" collapsed="false">
      <c r="A3848" s="27" t="n">
        <v>4.846</v>
      </c>
      <c r="B3848" s="28" t="n">
        <f aca="false">POWER(A3848,(10/3)*(1+(0.20467*EXP(-0.0058*POWER(LOG(10000*(10-A3848)),5)))*(1+(1/3)*(2*COS(10*PI()*LOG(8/(10*(10-A3848))))-1)*EXP(-49.369*(POWER(LOG(8/(10*(10-A3848))),4))))*(1+(1.88269/PI())*((PI()/2)-ATAN(POWER(10,A3848)*LOG(2000*(10-A3848)))))))</f>
        <v>192.580372958912</v>
      </c>
    </row>
    <row r="3849" customFormat="false" ht="12.75" hidden="false" customHeight="false" outlineLevel="0" collapsed="false">
      <c r="A3849" s="27" t="n">
        <v>4.847</v>
      </c>
      <c r="B3849" s="28" t="n">
        <f aca="false">POWER(A3849,(10/3)*(1+(0.20467*EXP(-0.0058*POWER(LOG(10000*(10-A3849)),5)))*(1+(1/3)*(2*COS(10*PI()*LOG(8/(10*(10-A3849))))-1)*EXP(-49.369*(POWER(LOG(8/(10*(10-A3849))),4))))*(1+(1.88269/PI())*((PI()/2)-ATAN(POWER(10,A3849)*LOG(2000*(10-A3849)))))))</f>
        <v>192.712872138615</v>
      </c>
    </row>
    <row r="3850" customFormat="false" ht="12.75" hidden="false" customHeight="false" outlineLevel="0" collapsed="false">
      <c r="A3850" s="27" t="n">
        <v>4.848</v>
      </c>
      <c r="B3850" s="28" t="n">
        <f aca="false">POWER(A3850,(10/3)*(1+(0.20467*EXP(-0.0058*POWER(LOG(10000*(10-A3850)),5)))*(1+(1/3)*(2*COS(10*PI()*LOG(8/(10*(10-A3850))))-1)*EXP(-49.369*(POWER(LOG(8/(10*(10-A3850))),4))))*(1+(1.88269/PI())*((PI()/2)-ATAN(POWER(10,A3850)*LOG(2000*(10-A3850)))))))</f>
        <v>192.845435119338</v>
      </c>
    </row>
    <row r="3851" customFormat="false" ht="12.75" hidden="false" customHeight="false" outlineLevel="0" collapsed="false">
      <c r="A3851" s="27" t="n">
        <v>4.849</v>
      </c>
      <c r="B3851" s="28" t="n">
        <f aca="false">POWER(A3851,(10/3)*(1+(0.20467*EXP(-0.0058*POWER(LOG(10000*(10-A3851)),5)))*(1+(1/3)*(2*COS(10*PI()*LOG(8/(10*(10-A3851))))-1)*EXP(-49.369*(POWER(LOG(8/(10*(10-A3851))),4))))*(1+(1.88269/PI())*((PI()/2)-ATAN(POWER(10,A3851)*LOG(2000*(10-A3851)))))))</f>
        <v>192.978061918635</v>
      </c>
    </row>
    <row r="3852" customFormat="false" ht="12.75" hidden="false" customHeight="false" outlineLevel="0" collapsed="false">
      <c r="A3852" s="27" t="n">
        <v>4.85</v>
      </c>
      <c r="B3852" s="28" t="n">
        <f aca="false">POWER(A3852,(10/3)*(1+(0.20467*EXP(-0.0058*POWER(LOG(10000*(10-A3852)),5)))*(1+(1/3)*(2*COS(10*PI()*LOG(8/(10*(10-A3852))))-1)*EXP(-49.369*(POWER(LOG(8/(10*(10-A3852))),4))))*(1+(1.88269/PI())*((PI()/2)-ATAN(POWER(10,A3852)*LOG(2000*(10-A3852)))))))</f>
        <v>193.11075255406</v>
      </c>
    </row>
    <row r="3853" customFormat="false" ht="12.75" hidden="false" customHeight="false" outlineLevel="0" collapsed="false">
      <c r="A3853" s="27" t="n">
        <v>4.851</v>
      </c>
      <c r="B3853" s="28" t="n">
        <f aca="false">POWER(A3853,(10/3)*(1+(0.20467*EXP(-0.0058*POWER(LOG(10000*(10-A3853)),5)))*(1+(1/3)*(2*COS(10*PI()*LOG(8/(10*(10-A3853))))-1)*EXP(-49.369*(POWER(LOG(8/(10*(10-A3853))),4))))*(1+(1.88269/PI())*((PI()/2)-ATAN(POWER(10,A3853)*LOG(2000*(10-A3853)))))))</f>
        <v>193.243507043168</v>
      </c>
    </row>
    <row r="3854" customFormat="false" ht="12.75" hidden="false" customHeight="false" outlineLevel="0" collapsed="false">
      <c r="A3854" s="27" t="n">
        <v>4.852</v>
      </c>
      <c r="B3854" s="28" t="n">
        <f aca="false">POWER(A3854,(10/3)*(1+(0.20467*EXP(-0.0058*POWER(LOG(10000*(10-A3854)),5)))*(1+(1/3)*(2*COS(10*PI()*LOG(8/(10*(10-A3854))))-1)*EXP(-49.369*(POWER(LOG(8/(10*(10-A3854))),4))))*(1+(1.88269/PI())*((PI()/2)-ATAN(POWER(10,A3854)*LOG(2000*(10-A3854)))))))</f>
        <v>193.376325403517</v>
      </c>
    </row>
    <row r="3855" customFormat="false" ht="12.75" hidden="false" customHeight="false" outlineLevel="0" collapsed="false">
      <c r="A3855" s="27" t="n">
        <v>4.853</v>
      </c>
      <c r="B3855" s="28" t="n">
        <f aca="false">POWER(A3855,(10/3)*(1+(0.20467*EXP(-0.0058*POWER(LOG(10000*(10-A3855)),5)))*(1+(1/3)*(2*COS(10*PI()*LOG(8/(10*(10-A3855))))-1)*EXP(-49.369*(POWER(LOG(8/(10*(10-A3855))),4))))*(1+(1.88269/PI())*((PI()/2)-ATAN(POWER(10,A3855)*LOG(2000*(10-A3855)))))))</f>
        <v>193.509207652665</v>
      </c>
    </row>
    <row r="3856" customFormat="false" ht="12.75" hidden="false" customHeight="false" outlineLevel="0" collapsed="false">
      <c r="A3856" s="27" t="n">
        <v>4.854</v>
      </c>
      <c r="B3856" s="28" t="n">
        <f aca="false">POWER(A3856,(10/3)*(1+(0.20467*EXP(-0.0058*POWER(LOG(10000*(10-A3856)),5)))*(1+(1/3)*(2*COS(10*PI()*LOG(8/(10*(10-A3856))))-1)*EXP(-49.369*(POWER(LOG(8/(10*(10-A3856))),4))))*(1+(1.88269/PI())*((PI()/2)-ATAN(POWER(10,A3856)*LOG(2000*(10-A3856)))))))</f>
        <v>193.64215380817</v>
      </c>
    </row>
    <row r="3857" customFormat="false" ht="12.75" hidden="false" customHeight="false" outlineLevel="0" collapsed="false">
      <c r="A3857" s="27" t="n">
        <v>4.855</v>
      </c>
      <c r="B3857" s="28" t="n">
        <f aca="false">POWER(A3857,(10/3)*(1+(0.20467*EXP(-0.0058*POWER(LOG(10000*(10-A3857)),5)))*(1+(1/3)*(2*COS(10*PI()*LOG(8/(10*(10-A3857))))-1)*EXP(-49.369*(POWER(LOG(8/(10*(10-A3857))),4))))*(1+(1.88269/PI())*((PI()/2)-ATAN(POWER(10,A3857)*LOG(2000*(10-A3857)))))))</f>
        <v>193.775163887595</v>
      </c>
    </row>
    <row r="3858" customFormat="false" ht="12.75" hidden="false" customHeight="false" outlineLevel="0" collapsed="false">
      <c r="A3858" s="27" t="n">
        <v>4.856</v>
      </c>
      <c r="B3858" s="28" t="n">
        <f aca="false">POWER(A3858,(10/3)*(1+(0.20467*EXP(-0.0058*POWER(LOG(10000*(10-A3858)),5)))*(1+(1/3)*(2*COS(10*PI()*LOG(8/(10*(10-A3858))))-1)*EXP(-49.369*(POWER(LOG(8/(10*(10-A3858))),4))))*(1+(1.88269/PI())*((PI()/2)-ATAN(POWER(10,A3858)*LOG(2000*(10-A3858)))))))</f>
        <v>193.9082379085</v>
      </c>
    </row>
    <row r="3859" customFormat="false" ht="12.75" hidden="false" customHeight="false" outlineLevel="0" collapsed="false">
      <c r="A3859" s="27" t="n">
        <v>4.857</v>
      </c>
      <c r="B3859" s="28" t="n">
        <f aca="false">POWER(A3859,(10/3)*(1+(0.20467*EXP(-0.0058*POWER(LOG(10000*(10-A3859)),5)))*(1+(1/3)*(2*COS(10*PI()*LOG(8/(10*(10-A3859))))-1)*EXP(-49.369*(POWER(LOG(8/(10*(10-A3859))),4))))*(1+(1.88269/PI())*((PI()/2)-ATAN(POWER(10,A3859)*LOG(2000*(10-A3859)))))))</f>
        <v>194.041375888449</v>
      </c>
    </row>
    <row r="3860" customFormat="false" ht="12.75" hidden="false" customHeight="false" outlineLevel="0" collapsed="false">
      <c r="A3860" s="27" t="n">
        <v>4.858</v>
      </c>
      <c r="B3860" s="28" t="n">
        <f aca="false">POWER(A3860,(10/3)*(1+(0.20467*EXP(-0.0058*POWER(LOG(10000*(10-A3860)),5)))*(1+(1/3)*(2*COS(10*PI()*LOG(8/(10*(10-A3860))))-1)*EXP(-49.369*(POWER(LOG(8/(10*(10-A3860))),4))))*(1+(1.88269/PI())*((PI()/2)-ATAN(POWER(10,A3860)*LOG(2000*(10-A3860)))))))</f>
        <v>194.174577845005</v>
      </c>
    </row>
    <row r="3861" customFormat="false" ht="12.75" hidden="false" customHeight="false" outlineLevel="0" collapsed="false">
      <c r="A3861" s="27" t="n">
        <v>4.859</v>
      </c>
      <c r="B3861" s="28" t="n">
        <f aca="false">POWER(A3861,(10/3)*(1+(0.20467*EXP(-0.0058*POWER(LOG(10000*(10-A3861)),5)))*(1+(1/3)*(2*COS(10*PI()*LOG(8/(10*(10-A3861))))-1)*EXP(-49.369*(POWER(LOG(8/(10*(10-A3861))),4))))*(1+(1.88269/PI())*((PI()/2)-ATAN(POWER(10,A3861)*LOG(2000*(10-A3861)))))))</f>
        <v>194.307843795735</v>
      </c>
    </row>
    <row r="3862" customFormat="false" ht="12.75" hidden="false" customHeight="false" outlineLevel="0" collapsed="false">
      <c r="A3862" s="27" t="n">
        <v>4.86</v>
      </c>
      <c r="B3862" s="28" t="n">
        <f aca="false">POWER(A3862,(10/3)*(1+(0.20467*EXP(-0.0058*POWER(LOG(10000*(10-A3862)),5)))*(1+(1/3)*(2*COS(10*PI()*LOG(8/(10*(10-A3862))))-1)*EXP(-49.369*(POWER(LOG(8/(10*(10-A3862))),4))))*(1+(1.88269/PI())*((PI()/2)-ATAN(POWER(10,A3862)*LOG(2000*(10-A3862)))))))</f>
        <v>194.441173758205</v>
      </c>
    </row>
    <row r="3863" customFormat="false" ht="12.75" hidden="false" customHeight="false" outlineLevel="0" collapsed="false">
      <c r="A3863" s="27" t="n">
        <v>4.861</v>
      </c>
      <c r="B3863" s="28" t="n">
        <f aca="false">POWER(A3863,(10/3)*(1+(0.20467*EXP(-0.0058*POWER(LOG(10000*(10-A3863)),5)))*(1+(1/3)*(2*COS(10*PI()*LOG(8/(10*(10-A3863))))-1)*EXP(-49.369*(POWER(LOG(8/(10*(10-A3863))),4))))*(1+(1.88269/PI())*((PI()/2)-ATAN(POWER(10,A3863)*LOG(2000*(10-A3863)))))))</f>
        <v>194.574567749982</v>
      </c>
    </row>
    <row r="3864" customFormat="false" ht="12.75" hidden="false" customHeight="false" outlineLevel="0" collapsed="false">
      <c r="A3864" s="27" t="n">
        <v>4.862</v>
      </c>
      <c r="B3864" s="28" t="n">
        <f aca="false">POWER(A3864,(10/3)*(1+(0.20467*EXP(-0.0058*POWER(LOG(10000*(10-A3864)),5)))*(1+(1/3)*(2*COS(10*PI()*LOG(8/(10*(10-A3864))))-1)*EXP(-49.369*(POWER(LOG(8/(10*(10-A3864))),4))))*(1+(1.88269/PI())*((PI()/2)-ATAN(POWER(10,A3864)*LOG(2000*(10-A3864)))))))</f>
        <v>194.708025788636</v>
      </c>
    </row>
    <row r="3865" customFormat="false" ht="12.75" hidden="false" customHeight="false" outlineLevel="0" collapsed="false">
      <c r="A3865" s="27" t="n">
        <v>4.863</v>
      </c>
      <c r="B3865" s="28" t="n">
        <f aca="false">POWER(A3865,(10/3)*(1+(0.20467*EXP(-0.0058*POWER(LOG(10000*(10-A3865)),5)))*(1+(1/3)*(2*COS(10*PI()*LOG(8/(10*(10-A3865))))-1)*EXP(-49.369*(POWER(LOG(8/(10*(10-A3865))),4))))*(1+(1.88269/PI())*((PI()/2)-ATAN(POWER(10,A3865)*LOG(2000*(10-A3865)))))))</f>
        <v>194.841547891738</v>
      </c>
    </row>
    <row r="3866" customFormat="false" ht="12.75" hidden="false" customHeight="false" outlineLevel="0" collapsed="false">
      <c r="A3866" s="27" t="n">
        <v>4.864</v>
      </c>
      <c r="B3866" s="28" t="n">
        <f aca="false">POWER(A3866,(10/3)*(1+(0.20467*EXP(-0.0058*POWER(LOG(10000*(10-A3866)),5)))*(1+(1/3)*(2*COS(10*PI()*LOG(8/(10*(10-A3866))))-1)*EXP(-49.369*(POWER(LOG(8/(10*(10-A3866))),4))))*(1+(1.88269/PI())*((PI()/2)-ATAN(POWER(10,A3866)*LOG(2000*(10-A3866)))))))</f>
        <v>194.975134076857</v>
      </c>
    </row>
    <row r="3867" customFormat="false" ht="12.75" hidden="false" customHeight="false" outlineLevel="0" collapsed="false">
      <c r="A3867" s="27" t="n">
        <v>4.865</v>
      </c>
      <c r="B3867" s="28" t="n">
        <f aca="false">POWER(A3867,(10/3)*(1+(0.20467*EXP(-0.0058*POWER(LOG(10000*(10-A3867)),5)))*(1+(1/3)*(2*COS(10*PI()*LOG(8/(10*(10-A3867))))-1)*EXP(-49.369*(POWER(LOG(8/(10*(10-A3867))),4))))*(1+(1.88269/PI())*((PI()/2)-ATAN(POWER(10,A3867)*LOG(2000*(10-A3867)))))))</f>
        <v>195.108784361569</v>
      </c>
    </row>
    <row r="3868" customFormat="false" ht="12.75" hidden="false" customHeight="false" outlineLevel="0" collapsed="false">
      <c r="A3868" s="27" t="n">
        <v>4.866</v>
      </c>
      <c r="B3868" s="28" t="n">
        <f aca="false">POWER(A3868,(10/3)*(1+(0.20467*EXP(-0.0058*POWER(LOG(10000*(10-A3868)),5)))*(1+(1/3)*(2*COS(10*PI()*LOG(8/(10*(10-A3868))))-1)*EXP(-49.369*(POWER(LOG(8/(10*(10-A3868))),4))))*(1+(1.88269/PI())*((PI()/2)-ATAN(POWER(10,A3868)*LOG(2000*(10-A3868)))))))</f>
        <v>195.242498763445</v>
      </c>
    </row>
    <row r="3869" customFormat="false" ht="12.75" hidden="false" customHeight="false" outlineLevel="0" collapsed="false">
      <c r="A3869" s="27" t="n">
        <v>4.867</v>
      </c>
      <c r="B3869" s="28" t="n">
        <f aca="false">POWER(A3869,(10/3)*(1+(0.20467*EXP(-0.0058*POWER(LOG(10000*(10-A3869)),5)))*(1+(1/3)*(2*COS(10*PI()*LOG(8/(10*(10-A3869))))-1)*EXP(-49.369*(POWER(LOG(8/(10*(10-A3869))),4))))*(1+(1.88269/PI())*((PI()/2)-ATAN(POWER(10,A3869)*LOG(2000*(10-A3869)))))))</f>
        <v>195.376277300061</v>
      </c>
    </row>
    <row r="3870" customFormat="false" ht="12.75" hidden="false" customHeight="false" outlineLevel="0" collapsed="false">
      <c r="A3870" s="27" t="n">
        <v>4.868</v>
      </c>
      <c r="B3870" s="28" t="n">
        <f aca="false">POWER(A3870,(10/3)*(1+(0.20467*EXP(-0.0058*POWER(LOG(10000*(10-A3870)),5)))*(1+(1/3)*(2*COS(10*PI()*LOG(8/(10*(10-A3870))))-1)*EXP(-49.369*(POWER(LOG(8/(10*(10-A3870))),4))))*(1+(1.88269/PI())*((PI()/2)-ATAN(POWER(10,A3870)*LOG(2000*(10-A3870)))))))</f>
        <v>195.510119988995</v>
      </c>
    </row>
    <row r="3871" customFormat="false" ht="12.75" hidden="false" customHeight="false" outlineLevel="0" collapsed="false">
      <c r="A3871" s="27" t="n">
        <v>4.869</v>
      </c>
      <c r="B3871" s="28" t="n">
        <f aca="false">POWER(A3871,(10/3)*(1+(0.20467*EXP(-0.0058*POWER(LOG(10000*(10-A3871)),5)))*(1+(1/3)*(2*COS(10*PI()*LOG(8/(10*(10-A3871))))-1)*EXP(-49.369*(POWER(LOG(8/(10*(10-A3871))),4))))*(1+(1.88269/PI())*((PI()/2)-ATAN(POWER(10,A3871)*LOG(2000*(10-A3871)))))))</f>
        <v>195.644026847822</v>
      </c>
    </row>
    <row r="3872" customFormat="false" ht="12.75" hidden="false" customHeight="false" outlineLevel="0" collapsed="false">
      <c r="A3872" s="27" t="n">
        <v>4.87</v>
      </c>
      <c r="B3872" s="28" t="n">
        <f aca="false">POWER(A3872,(10/3)*(1+(0.20467*EXP(-0.0058*POWER(LOG(10000*(10-A3872)),5)))*(1+(1/3)*(2*COS(10*PI()*LOG(8/(10*(10-A3872))))-1)*EXP(-49.369*(POWER(LOG(8/(10*(10-A3872))),4))))*(1+(1.88269/PI())*((PI()/2)-ATAN(POWER(10,A3872)*LOG(2000*(10-A3872)))))))</f>
        <v>195.777997894122</v>
      </c>
    </row>
    <row r="3873" customFormat="false" ht="12.75" hidden="false" customHeight="false" outlineLevel="0" collapsed="false">
      <c r="A3873" s="27" t="n">
        <v>4.871</v>
      </c>
      <c r="B3873" s="28" t="n">
        <f aca="false">POWER(A3873,(10/3)*(1+(0.20467*EXP(-0.0058*POWER(LOG(10000*(10-A3873)),5)))*(1+(1/3)*(2*COS(10*PI()*LOG(8/(10*(10-A3873))))-1)*EXP(-49.369*(POWER(LOG(8/(10*(10-A3873))),4))))*(1+(1.88269/PI())*((PI()/2)-ATAN(POWER(10,A3873)*LOG(2000*(10-A3873)))))))</f>
        <v>195.912033145475</v>
      </c>
    </row>
    <row r="3874" customFormat="false" ht="12.75" hidden="false" customHeight="false" outlineLevel="0" collapsed="false">
      <c r="A3874" s="27" t="n">
        <v>4.872</v>
      </c>
      <c r="B3874" s="28" t="n">
        <f aca="false">POWER(A3874,(10/3)*(1+(0.20467*EXP(-0.0058*POWER(LOG(10000*(10-A3874)),5)))*(1+(1/3)*(2*COS(10*PI()*LOG(8/(10*(10-A3874))))-1)*EXP(-49.369*(POWER(LOG(8/(10*(10-A3874))),4))))*(1+(1.88269/PI())*((PI()/2)-ATAN(POWER(10,A3874)*LOG(2000*(10-A3874)))))))</f>
        <v>196.046132619462</v>
      </c>
    </row>
    <row r="3875" customFormat="false" ht="12.75" hidden="false" customHeight="false" outlineLevel="0" collapsed="false">
      <c r="A3875" s="27" t="n">
        <v>4.873</v>
      </c>
      <c r="B3875" s="28" t="n">
        <f aca="false">POWER(A3875,(10/3)*(1+(0.20467*EXP(-0.0058*POWER(LOG(10000*(10-A3875)),5)))*(1+(1/3)*(2*COS(10*PI()*LOG(8/(10*(10-A3875))))-1)*EXP(-49.369*(POWER(LOG(8/(10*(10-A3875))),4))))*(1+(1.88269/PI())*((PI()/2)-ATAN(POWER(10,A3875)*LOG(2000*(10-A3875)))))))</f>
        <v>196.180296333665</v>
      </c>
    </row>
    <row r="3876" customFormat="false" ht="12.75" hidden="false" customHeight="false" outlineLevel="0" collapsed="false">
      <c r="A3876" s="27" t="n">
        <v>4.874</v>
      </c>
      <c r="B3876" s="28" t="n">
        <f aca="false">POWER(A3876,(10/3)*(1+(0.20467*EXP(-0.0058*POWER(LOG(10000*(10-A3876)),5)))*(1+(1/3)*(2*COS(10*PI()*LOG(8/(10*(10-A3876))))-1)*EXP(-49.369*(POWER(LOG(8/(10*(10-A3876))),4))))*(1+(1.88269/PI())*((PI()/2)-ATAN(POWER(10,A3876)*LOG(2000*(10-A3876)))))))</f>
        <v>196.314524305668</v>
      </c>
    </row>
    <row r="3877" customFormat="false" ht="12.75" hidden="false" customHeight="false" outlineLevel="0" collapsed="false">
      <c r="A3877" s="27" t="n">
        <v>4.875</v>
      </c>
      <c r="B3877" s="28" t="n">
        <f aca="false">POWER(A3877,(10/3)*(1+(0.20467*EXP(-0.0058*POWER(LOG(10000*(10-A3877)),5)))*(1+(1/3)*(2*COS(10*PI()*LOG(8/(10*(10-A3877))))-1)*EXP(-49.369*(POWER(LOG(8/(10*(10-A3877))),4))))*(1+(1.88269/PI())*((PI()/2)-ATAN(POWER(10,A3877)*LOG(2000*(10-A3877)))))))</f>
        <v>196.448816553056</v>
      </c>
    </row>
    <row r="3878" customFormat="false" ht="12.75" hidden="false" customHeight="false" outlineLevel="0" collapsed="false">
      <c r="A3878" s="27" t="n">
        <v>4.876</v>
      </c>
      <c r="B3878" s="28" t="n">
        <f aca="false">POWER(A3878,(10/3)*(1+(0.20467*EXP(-0.0058*POWER(LOG(10000*(10-A3878)),5)))*(1+(1/3)*(2*COS(10*PI()*LOG(8/(10*(10-A3878))))-1)*EXP(-49.369*(POWER(LOG(8/(10*(10-A3878))),4))))*(1+(1.88269/PI())*((PI()/2)-ATAN(POWER(10,A3878)*LOG(2000*(10-A3878)))))))</f>
        <v>196.583173093414</v>
      </c>
    </row>
    <row r="3879" customFormat="false" ht="12.75" hidden="false" customHeight="false" outlineLevel="0" collapsed="false">
      <c r="A3879" s="27" t="n">
        <v>4.877</v>
      </c>
      <c r="B3879" s="28" t="n">
        <f aca="false">POWER(A3879,(10/3)*(1+(0.20467*EXP(-0.0058*POWER(LOG(10000*(10-A3879)),5)))*(1+(1/3)*(2*COS(10*PI()*LOG(8/(10*(10-A3879))))-1)*EXP(-49.369*(POWER(LOG(8/(10*(10-A3879))),4))))*(1+(1.88269/PI())*((PI()/2)-ATAN(POWER(10,A3879)*LOG(2000*(10-A3879)))))))</f>
        <v>196.717593944331</v>
      </c>
    </row>
    <row r="3880" customFormat="false" ht="12.75" hidden="false" customHeight="false" outlineLevel="0" collapsed="false">
      <c r="A3880" s="27" t="n">
        <v>4.878</v>
      </c>
      <c r="B3880" s="28" t="n">
        <f aca="false">POWER(A3880,(10/3)*(1+(0.20467*EXP(-0.0058*POWER(LOG(10000*(10-A3880)),5)))*(1+(1/3)*(2*COS(10*PI()*LOG(8/(10*(10-A3880))))-1)*EXP(-49.369*(POWER(LOG(8/(10*(10-A3880))),4))))*(1+(1.88269/PI())*((PI()/2)-ATAN(POWER(10,A3880)*LOG(2000*(10-A3880)))))))</f>
        <v>196.852079123393</v>
      </c>
    </row>
    <row r="3881" customFormat="false" ht="12.75" hidden="false" customHeight="false" outlineLevel="0" collapsed="false">
      <c r="A3881" s="27" t="n">
        <v>4.879</v>
      </c>
      <c r="B3881" s="28" t="n">
        <f aca="false">POWER(A3881,(10/3)*(1+(0.20467*EXP(-0.0058*POWER(LOG(10000*(10-A3881)),5)))*(1+(1/3)*(2*COS(10*PI()*LOG(8/(10*(10-A3881))))-1)*EXP(-49.369*(POWER(LOG(8/(10*(10-A3881))),4))))*(1+(1.88269/PI())*((PI()/2)-ATAN(POWER(10,A3881)*LOG(2000*(10-A3881)))))))</f>
        <v>196.986628648192</v>
      </c>
    </row>
    <row r="3882" customFormat="false" ht="12.75" hidden="false" customHeight="false" outlineLevel="0" collapsed="false">
      <c r="A3882" s="27" t="n">
        <v>4.88</v>
      </c>
      <c r="B3882" s="28" t="n">
        <f aca="false">POWER(A3882,(10/3)*(1+(0.20467*EXP(-0.0058*POWER(LOG(10000*(10-A3882)),5)))*(1+(1/3)*(2*COS(10*PI()*LOG(8/(10*(10-A3882))))-1)*EXP(-49.369*(POWER(LOG(8/(10*(10-A3882))),4))))*(1+(1.88269/PI())*((PI()/2)-ATAN(POWER(10,A3882)*LOG(2000*(10-A3882)))))))</f>
        <v>197.121242536317</v>
      </c>
    </row>
    <row r="3883" customFormat="false" ht="12.75" hidden="false" customHeight="false" outlineLevel="0" collapsed="false">
      <c r="A3883" s="27" t="n">
        <v>4.881</v>
      </c>
      <c r="B3883" s="28" t="n">
        <f aca="false">POWER(A3883,(10/3)*(1+(0.20467*EXP(-0.0058*POWER(LOG(10000*(10-A3883)),5)))*(1+(1/3)*(2*COS(10*PI()*LOG(8/(10*(10-A3883))))-1)*EXP(-49.369*(POWER(LOG(8/(10*(10-A3883))),4))))*(1+(1.88269/PI())*((PI()/2)-ATAN(POWER(10,A3883)*LOG(2000*(10-A3883)))))))</f>
        <v>197.255920805361</v>
      </c>
    </row>
    <row r="3884" customFormat="false" ht="12.75" hidden="false" customHeight="false" outlineLevel="0" collapsed="false">
      <c r="A3884" s="27" t="n">
        <v>4.882</v>
      </c>
      <c r="B3884" s="28" t="n">
        <f aca="false">POWER(A3884,(10/3)*(1+(0.20467*EXP(-0.0058*POWER(LOG(10000*(10-A3884)),5)))*(1+(1/3)*(2*COS(10*PI()*LOG(8/(10*(10-A3884))))-1)*EXP(-49.369*(POWER(LOG(8/(10*(10-A3884))),4))))*(1+(1.88269/PI())*((PI()/2)-ATAN(POWER(10,A3884)*LOG(2000*(10-A3884)))))))</f>
        <v>197.390663472917</v>
      </c>
    </row>
    <row r="3885" customFormat="false" ht="12.75" hidden="false" customHeight="false" outlineLevel="0" collapsed="false">
      <c r="A3885" s="27" t="n">
        <v>4.883</v>
      </c>
      <c r="B3885" s="28" t="n">
        <f aca="false">POWER(A3885,(10/3)*(1+(0.20467*EXP(-0.0058*POWER(LOG(10000*(10-A3885)),5)))*(1+(1/3)*(2*COS(10*PI()*LOG(8/(10*(10-A3885))))-1)*EXP(-49.369*(POWER(LOG(8/(10*(10-A3885))),4))))*(1+(1.88269/PI())*((PI()/2)-ATAN(POWER(10,A3885)*LOG(2000*(10-A3885)))))))</f>
        <v>197.525470556579</v>
      </c>
    </row>
    <row r="3886" customFormat="false" ht="12.75" hidden="false" customHeight="false" outlineLevel="0" collapsed="false">
      <c r="A3886" s="27" t="n">
        <v>4.884</v>
      </c>
      <c r="B3886" s="28" t="n">
        <f aca="false">POWER(A3886,(10/3)*(1+(0.20467*EXP(-0.0058*POWER(LOG(10000*(10-A3886)),5)))*(1+(1/3)*(2*COS(10*PI()*LOG(8/(10*(10-A3886))))-1)*EXP(-49.369*(POWER(LOG(8/(10*(10-A3886))),4))))*(1+(1.88269/PI())*((PI()/2)-ATAN(POWER(10,A3886)*LOG(2000*(10-A3886)))))))</f>
        <v>197.660342073943</v>
      </c>
    </row>
    <row r="3887" customFormat="false" ht="12.75" hidden="false" customHeight="false" outlineLevel="0" collapsed="false">
      <c r="A3887" s="27" t="n">
        <v>4.885</v>
      </c>
      <c r="B3887" s="28" t="n">
        <f aca="false">POWER(A3887,(10/3)*(1+(0.20467*EXP(-0.0058*POWER(LOG(10000*(10-A3887)),5)))*(1+(1/3)*(2*COS(10*PI()*LOG(8/(10*(10-A3887))))-1)*EXP(-49.369*(POWER(LOG(8/(10*(10-A3887))),4))))*(1+(1.88269/PI())*((PI()/2)-ATAN(POWER(10,A3887)*LOG(2000*(10-A3887)))))))</f>
        <v>197.795278042606</v>
      </c>
    </row>
    <row r="3888" customFormat="false" ht="12.75" hidden="false" customHeight="false" outlineLevel="0" collapsed="false">
      <c r="A3888" s="27" t="n">
        <v>4.886</v>
      </c>
      <c r="B3888" s="28" t="n">
        <f aca="false">POWER(A3888,(10/3)*(1+(0.20467*EXP(-0.0058*POWER(LOG(10000*(10-A3888)),5)))*(1+(1/3)*(2*COS(10*PI()*LOG(8/(10*(10-A3888))))-1)*EXP(-49.369*(POWER(LOG(8/(10*(10-A3888))),4))))*(1+(1.88269/PI())*((PI()/2)-ATAN(POWER(10,A3888)*LOG(2000*(10-A3888)))))))</f>
        <v>197.930278480167</v>
      </c>
    </row>
    <row r="3889" customFormat="false" ht="12.75" hidden="false" customHeight="false" outlineLevel="0" collapsed="false">
      <c r="A3889" s="27" t="n">
        <v>4.887</v>
      </c>
      <c r="B3889" s="28" t="n">
        <f aca="false">POWER(A3889,(10/3)*(1+(0.20467*EXP(-0.0058*POWER(LOG(10000*(10-A3889)),5)))*(1+(1/3)*(2*COS(10*PI()*LOG(8/(10*(10-A3889))))-1)*EXP(-49.369*(POWER(LOG(8/(10*(10-A3889))),4))))*(1+(1.88269/PI())*((PI()/2)-ATAN(POWER(10,A3889)*LOG(2000*(10-A3889)))))))</f>
        <v>198.065343404223</v>
      </c>
    </row>
    <row r="3890" customFormat="false" ht="12.75" hidden="false" customHeight="false" outlineLevel="0" collapsed="false">
      <c r="A3890" s="27" t="n">
        <v>4.888</v>
      </c>
      <c r="B3890" s="28" t="n">
        <f aca="false">POWER(A3890,(10/3)*(1+(0.20467*EXP(-0.0058*POWER(LOG(10000*(10-A3890)),5)))*(1+(1/3)*(2*COS(10*PI()*LOG(8/(10*(10-A3890))))-1)*EXP(-49.369*(POWER(LOG(8/(10*(10-A3890))),4))))*(1+(1.88269/PI())*((PI()/2)-ATAN(POWER(10,A3890)*LOG(2000*(10-A3890)))))))</f>
        <v>198.200472832376</v>
      </c>
    </row>
    <row r="3891" customFormat="false" ht="12.75" hidden="false" customHeight="false" outlineLevel="0" collapsed="false">
      <c r="A3891" s="27" t="n">
        <v>4.889</v>
      </c>
      <c r="B3891" s="28" t="n">
        <f aca="false">POWER(A3891,(10/3)*(1+(0.20467*EXP(-0.0058*POWER(LOG(10000*(10-A3891)),5)))*(1+(1/3)*(2*COS(10*PI()*LOG(8/(10*(10-A3891))))-1)*EXP(-49.369*(POWER(LOG(8/(10*(10-A3891))),4))))*(1+(1.88269/PI())*((PI()/2)-ATAN(POWER(10,A3891)*LOG(2000*(10-A3891)))))))</f>
        <v>198.335666782227</v>
      </c>
    </row>
    <row r="3892" customFormat="false" ht="12.75" hidden="false" customHeight="false" outlineLevel="0" collapsed="false">
      <c r="A3892" s="27" t="n">
        <v>4.89</v>
      </c>
      <c r="B3892" s="28" t="n">
        <f aca="false">POWER(A3892,(10/3)*(1+(0.20467*EXP(-0.0058*POWER(LOG(10000*(10-A3892)),5)))*(1+(1/3)*(2*COS(10*PI()*LOG(8/(10*(10-A3892))))-1)*EXP(-49.369*(POWER(LOG(8/(10*(10-A3892))),4))))*(1+(1.88269/PI())*((PI()/2)-ATAN(POWER(10,A3892)*LOG(2000*(10-A3892)))))))</f>
        <v>198.47092527138</v>
      </c>
    </row>
    <row r="3893" customFormat="false" ht="12.75" hidden="false" customHeight="false" outlineLevel="0" collapsed="false">
      <c r="A3893" s="27" t="n">
        <v>4.891</v>
      </c>
      <c r="B3893" s="28" t="n">
        <f aca="false">POWER(A3893,(10/3)*(1+(0.20467*EXP(-0.0058*POWER(LOG(10000*(10-A3893)),5)))*(1+(1/3)*(2*COS(10*PI()*LOG(8/(10*(10-A3893))))-1)*EXP(-49.369*(POWER(LOG(8/(10*(10-A3893))),4))))*(1+(1.88269/PI())*((PI()/2)-ATAN(POWER(10,A3893)*LOG(2000*(10-A3893)))))))</f>
        <v>198.606248317437</v>
      </c>
    </row>
    <row r="3894" customFormat="false" ht="12.75" hidden="false" customHeight="false" outlineLevel="0" collapsed="false">
      <c r="A3894" s="27" t="n">
        <v>4.892</v>
      </c>
      <c r="B3894" s="28" t="n">
        <f aca="false">POWER(A3894,(10/3)*(1+(0.20467*EXP(-0.0058*POWER(LOG(10000*(10-A3894)),5)))*(1+(1/3)*(2*COS(10*PI()*LOG(8/(10*(10-A3894))))-1)*EXP(-49.369*(POWER(LOG(8/(10*(10-A3894))),4))))*(1+(1.88269/PI())*((PI()/2)-ATAN(POWER(10,A3894)*LOG(2000*(10-A3894)))))))</f>
        <v>198.741635938006</v>
      </c>
    </row>
    <row r="3895" customFormat="false" ht="12.75" hidden="false" customHeight="false" outlineLevel="0" collapsed="false">
      <c r="A3895" s="27" t="n">
        <v>4.893</v>
      </c>
      <c r="B3895" s="28" t="n">
        <f aca="false">POWER(A3895,(10/3)*(1+(0.20467*EXP(-0.0058*POWER(LOG(10000*(10-A3895)),5)))*(1+(1/3)*(2*COS(10*PI()*LOG(8/(10*(10-A3895))))-1)*EXP(-49.369*(POWER(LOG(8/(10*(10-A3895))),4))))*(1+(1.88269/PI())*((PI()/2)-ATAN(POWER(10,A3895)*LOG(2000*(10-A3895)))))))</f>
        <v>198.877088150691</v>
      </c>
    </row>
    <row r="3896" customFormat="false" ht="12.75" hidden="false" customHeight="false" outlineLevel="0" collapsed="false">
      <c r="A3896" s="27" t="n">
        <v>4.894</v>
      </c>
      <c r="B3896" s="28" t="n">
        <f aca="false">POWER(A3896,(10/3)*(1+(0.20467*EXP(-0.0058*POWER(LOG(10000*(10-A3896)),5)))*(1+(1/3)*(2*COS(10*PI()*LOG(8/(10*(10-A3896))))-1)*EXP(-49.369*(POWER(LOG(8/(10*(10-A3896))),4))))*(1+(1.88269/PI())*((PI()/2)-ATAN(POWER(10,A3896)*LOG(2000*(10-A3896)))))))</f>
        <v>199.012604973102</v>
      </c>
    </row>
    <row r="3897" customFormat="false" ht="12.75" hidden="false" customHeight="false" outlineLevel="0" collapsed="false">
      <c r="A3897" s="27" t="n">
        <v>4.895</v>
      </c>
      <c r="B3897" s="28" t="n">
        <f aca="false">POWER(A3897,(10/3)*(1+(0.20467*EXP(-0.0058*POWER(LOG(10000*(10-A3897)),5)))*(1+(1/3)*(2*COS(10*PI()*LOG(8/(10*(10-A3897))))-1)*EXP(-49.369*(POWER(LOG(8/(10*(10-A3897))),4))))*(1+(1.88269/PI())*((PI()/2)-ATAN(POWER(10,A3897)*LOG(2000*(10-A3897)))))))</f>
        <v>199.148186422845</v>
      </c>
    </row>
    <row r="3898" customFormat="false" ht="12.75" hidden="false" customHeight="false" outlineLevel="0" collapsed="false">
      <c r="A3898" s="27" t="n">
        <v>4.896</v>
      </c>
      <c r="B3898" s="28" t="n">
        <f aca="false">POWER(A3898,(10/3)*(1+(0.20467*EXP(-0.0058*POWER(LOG(10000*(10-A3898)),5)))*(1+(1/3)*(2*COS(10*PI()*LOG(8/(10*(10-A3898))))-1)*EXP(-49.369*(POWER(LOG(8/(10*(10-A3898))),4))))*(1+(1.88269/PI())*((PI()/2)-ATAN(POWER(10,A3898)*LOG(2000*(10-A3898)))))))</f>
        <v>199.283832517533</v>
      </c>
    </row>
    <row r="3899" customFormat="false" ht="12.75" hidden="false" customHeight="false" outlineLevel="0" collapsed="false">
      <c r="A3899" s="27" t="n">
        <v>4.897</v>
      </c>
      <c r="B3899" s="28" t="n">
        <f aca="false">POWER(A3899,(10/3)*(1+(0.20467*EXP(-0.0058*POWER(LOG(10000*(10-A3899)),5)))*(1+(1/3)*(2*COS(10*PI()*LOG(8/(10*(10-A3899))))-1)*EXP(-49.369*(POWER(LOG(8/(10*(10-A3899))),4))))*(1+(1.88269/PI())*((PI()/2)-ATAN(POWER(10,A3899)*LOG(2000*(10-A3899)))))))</f>
        <v>199.419543274776</v>
      </c>
    </row>
    <row r="3900" customFormat="false" ht="12.75" hidden="false" customHeight="false" outlineLevel="0" collapsed="false">
      <c r="A3900" s="27" t="n">
        <v>4.898</v>
      </c>
      <c r="B3900" s="28" t="n">
        <f aca="false">POWER(A3900,(10/3)*(1+(0.20467*EXP(-0.0058*POWER(LOG(10000*(10-A3900)),5)))*(1+(1/3)*(2*COS(10*PI()*LOG(8/(10*(10-A3900))))-1)*EXP(-49.369*(POWER(LOG(8/(10*(10-A3900))),4))))*(1+(1.88269/PI())*((PI()/2)-ATAN(POWER(10,A3900)*LOG(2000*(10-A3900)))))))</f>
        <v>199.555318712186</v>
      </c>
    </row>
    <row r="3901" customFormat="false" ht="12.75" hidden="false" customHeight="false" outlineLevel="0" collapsed="false">
      <c r="A3901" s="27" t="n">
        <v>4.899</v>
      </c>
      <c r="B3901" s="28" t="n">
        <f aca="false">POWER(A3901,(10/3)*(1+(0.20467*EXP(-0.0058*POWER(LOG(10000*(10-A3901)),5)))*(1+(1/3)*(2*COS(10*PI()*LOG(8/(10*(10-A3901))))-1)*EXP(-49.369*(POWER(LOG(8/(10*(10-A3901))),4))))*(1+(1.88269/PI())*((PI()/2)-ATAN(POWER(10,A3901)*LOG(2000*(10-A3901)))))))</f>
        <v>199.691158847378</v>
      </c>
    </row>
    <row r="3902" customFormat="false" ht="12.75" hidden="false" customHeight="false" outlineLevel="0" collapsed="false">
      <c r="A3902" s="27" t="n">
        <v>4.9</v>
      </c>
      <c r="B3902" s="28" t="n">
        <f aca="false">POWER(A3902,(10/3)*(1+(0.20467*EXP(-0.0058*POWER(LOG(10000*(10-A3902)),5)))*(1+(1/3)*(2*COS(10*PI()*LOG(8/(10*(10-A3902))))-1)*EXP(-49.369*(POWER(LOG(8/(10*(10-A3902))),4))))*(1+(1.88269/PI())*((PI()/2)-ATAN(POWER(10,A3902)*LOG(2000*(10-A3902)))))))</f>
        <v>199.827063697967</v>
      </c>
    </row>
    <row r="3903" customFormat="false" ht="12.75" hidden="false" customHeight="false" outlineLevel="0" collapsed="false">
      <c r="A3903" s="27" t="n">
        <v>4.901</v>
      </c>
      <c r="B3903" s="28" t="n">
        <f aca="false">POWER(A3903,(10/3)*(1+(0.20467*EXP(-0.0058*POWER(LOG(10000*(10-A3903)),5)))*(1+(1/3)*(2*COS(10*PI()*LOG(8/(10*(10-A3903))))-1)*EXP(-49.369*(POWER(LOG(8/(10*(10-A3903))),4))))*(1+(1.88269/PI())*((PI()/2)-ATAN(POWER(10,A3903)*LOG(2000*(10-A3903)))))))</f>
        <v>199.963033281567</v>
      </c>
    </row>
    <row r="3904" customFormat="false" ht="12.75" hidden="false" customHeight="false" outlineLevel="0" collapsed="false">
      <c r="A3904" s="27" t="n">
        <v>4.902</v>
      </c>
      <c r="B3904" s="28" t="n">
        <f aca="false">POWER(A3904,(10/3)*(1+(0.20467*EXP(-0.0058*POWER(LOG(10000*(10-A3904)),5)))*(1+(1/3)*(2*COS(10*PI()*LOG(8/(10*(10-A3904))))-1)*EXP(-49.369*(POWER(LOG(8/(10*(10-A3904))),4))))*(1+(1.88269/PI())*((PI()/2)-ATAN(POWER(10,A3904)*LOG(2000*(10-A3904)))))))</f>
        <v>200.099067615797</v>
      </c>
    </row>
    <row r="3905" customFormat="false" ht="12.75" hidden="false" customHeight="false" outlineLevel="0" collapsed="false">
      <c r="A3905" s="27" t="n">
        <v>4.903</v>
      </c>
      <c r="B3905" s="28" t="n">
        <f aca="false">POWER(A3905,(10/3)*(1+(0.20467*EXP(-0.0058*POWER(LOG(10000*(10-A3905)),5)))*(1+(1/3)*(2*COS(10*PI()*LOG(8/(10*(10-A3905))))-1)*EXP(-49.369*(POWER(LOG(8/(10*(10-A3905))),4))))*(1+(1.88269/PI())*((PI()/2)-ATAN(POWER(10,A3905)*LOG(2000*(10-A3905)))))))</f>
        <v>200.235166718276</v>
      </c>
    </row>
    <row r="3906" customFormat="false" ht="12.75" hidden="false" customHeight="false" outlineLevel="0" collapsed="false">
      <c r="A3906" s="27" t="n">
        <v>4.904</v>
      </c>
      <c r="B3906" s="28" t="n">
        <f aca="false">POWER(A3906,(10/3)*(1+(0.20467*EXP(-0.0058*POWER(LOG(10000*(10-A3906)),5)))*(1+(1/3)*(2*COS(10*PI()*LOG(8/(10*(10-A3906))))-1)*EXP(-49.369*(POWER(LOG(8/(10*(10-A3906))),4))))*(1+(1.88269/PI())*((PI()/2)-ATAN(POWER(10,A3906)*LOG(2000*(10-A3906)))))))</f>
        <v>200.371330606622</v>
      </c>
    </row>
    <row r="3907" customFormat="false" ht="12.75" hidden="false" customHeight="false" outlineLevel="0" collapsed="false">
      <c r="A3907" s="27" t="n">
        <v>4.905</v>
      </c>
      <c r="B3907" s="28" t="n">
        <f aca="false">POWER(A3907,(10/3)*(1+(0.20467*EXP(-0.0058*POWER(LOG(10000*(10-A3907)),5)))*(1+(1/3)*(2*COS(10*PI()*LOG(8/(10*(10-A3907))))-1)*EXP(-49.369*(POWER(LOG(8/(10*(10-A3907))),4))))*(1+(1.88269/PI())*((PI()/2)-ATAN(POWER(10,A3907)*LOG(2000*(10-A3907)))))))</f>
        <v>200.507559298458</v>
      </c>
    </row>
    <row r="3908" customFormat="false" ht="12.75" hidden="false" customHeight="false" outlineLevel="0" collapsed="false">
      <c r="A3908" s="27" t="n">
        <v>4.906</v>
      </c>
      <c r="B3908" s="28" t="n">
        <f aca="false">POWER(A3908,(10/3)*(1+(0.20467*EXP(-0.0058*POWER(LOG(10000*(10-A3908)),5)))*(1+(1/3)*(2*COS(10*PI()*LOG(8/(10*(10-A3908))))-1)*EXP(-49.369*(POWER(LOG(8/(10*(10-A3908))),4))))*(1+(1.88269/PI())*((PI()/2)-ATAN(POWER(10,A3908)*LOG(2000*(10-A3908)))))))</f>
        <v>200.643852811404</v>
      </c>
    </row>
    <row r="3909" customFormat="false" ht="12.75" hidden="false" customHeight="false" outlineLevel="0" collapsed="false">
      <c r="A3909" s="27" t="n">
        <v>4.907</v>
      </c>
      <c r="B3909" s="28" t="n">
        <f aca="false">POWER(A3909,(10/3)*(1+(0.20467*EXP(-0.0058*POWER(LOG(10000*(10-A3909)),5)))*(1+(1/3)*(2*COS(10*PI()*LOG(8/(10*(10-A3909))))-1)*EXP(-49.369*(POWER(LOG(8/(10*(10-A3909))),4))))*(1+(1.88269/PI())*((PI()/2)-ATAN(POWER(10,A3909)*LOG(2000*(10-A3909)))))))</f>
        <v>200.780211163086</v>
      </c>
    </row>
    <row r="3910" customFormat="false" ht="12.75" hidden="false" customHeight="false" outlineLevel="0" collapsed="false">
      <c r="A3910" s="27" t="n">
        <v>4.908</v>
      </c>
      <c r="B3910" s="28" t="n">
        <f aca="false">POWER(A3910,(10/3)*(1+(0.20467*EXP(-0.0058*POWER(LOG(10000*(10-A3910)),5)))*(1+(1/3)*(2*COS(10*PI()*LOG(8/(10*(10-A3910))))-1)*EXP(-49.369*(POWER(LOG(8/(10*(10-A3910))),4))))*(1+(1.88269/PI())*((PI()/2)-ATAN(POWER(10,A3910)*LOG(2000*(10-A3910)))))))</f>
        <v>200.916634371126</v>
      </c>
    </row>
    <row r="3911" customFormat="false" ht="12.75" hidden="false" customHeight="false" outlineLevel="0" collapsed="false">
      <c r="A3911" s="27" t="n">
        <v>4.909</v>
      </c>
      <c r="B3911" s="28" t="n">
        <f aca="false">POWER(A3911,(10/3)*(1+(0.20467*EXP(-0.0058*POWER(LOG(10000*(10-A3911)),5)))*(1+(1/3)*(2*COS(10*PI()*LOG(8/(10*(10-A3911))))-1)*EXP(-49.369*(POWER(LOG(8/(10*(10-A3911))),4))))*(1+(1.88269/PI())*((PI()/2)-ATAN(POWER(10,A3911)*LOG(2000*(10-A3911)))))))</f>
        <v>201.053122453151</v>
      </c>
    </row>
    <row r="3912" customFormat="false" ht="12.75" hidden="false" customHeight="false" outlineLevel="0" collapsed="false">
      <c r="A3912" s="27" t="n">
        <v>4.91</v>
      </c>
      <c r="B3912" s="28" t="n">
        <f aca="false">POWER(A3912,(10/3)*(1+(0.20467*EXP(-0.0058*POWER(LOG(10000*(10-A3912)),5)))*(1+(1/3)*(2*COS(10*PI()*LOG(8/(10*(10-A3912))))-1)*EXP(-49.369*(POWER(LOG(8/(10*(10-A3912))),4))))*(1+(1.88269/PI())*((PI()/2)-ATAN(POWER(10,A3912)*LOG(2000*(10-A3912)))))))</f>
        <v>201.189675426787</v>
      </c>
    </row>
    <row r="3913" customFormat="false" ht="12.75" hidden="false" customHeight="false" outlineLevel="0" collapsed="false">
      <c r="A3913" s="27" t="n">
        <v>4.911</v>
      </c>
      <c r="B3913" s="28" t="n">
        <f aca="false">POWER(A3913,(10/3)*(1+(0.20467*EXP(-0.0058*POWER(LOG(10000*(10-A3913)),5)))*(1+(1/3)*(2*COS(10*PI()*LOG(8/(10*(10-A3913))))-1)*EXP(-49.369*(POWER(LOG(8/(10*(10-A3913))),4))))*(1+(1.88269/PI())*((PI()/2)-ATAN(POWER(10,A3913)*LOG(2000*(10-A3913)))))))</f>
        <v>201.326293309664</v>
      </c>
    </row>
    <row r="3914" customFormat="false" ht="12.75" hidden="false" customHeight="false" outlineLevel="0" collapsed="false">
      <c r="A3914" s="27" t="n">
        <v>4.912</v>
      </c>
      <c r="B3914" s="28" t="n">
        <f aca="false">POWER(A3914,(10/3)*(1+(0.20467*EXP(-0.0058*POWER(LOG(10000*(10-A3914)),5)))*(1+(1/3)*(2*COS(10*PI()*LOG(8/(10*(10-A3914))))-1)*EXP(-49.369*(POWER(LOG(8/(10*(10-A3914))),4))))*(1+(1.88269/PI())*((PI()/2)-ATAN(POWER(10,A3914)*LOG(2000*(10-A3914)))))))</f>
        <v>201.46297611941</v>
      </c>
    </row>
    <row r="3915" customFormat="false" ht="12.75" hidden="false" customHeight="false" outlineLevel="0" collapsed="false">
      <c r="A3915" s="27" t="n">
        <v>4.913</v>
      </c>
      <c r="B3915" s="28" t="n">
        <f aca="false">POWER(A3915,(10/3)*(1+(0.20467*EXP(-0.0058*POWER(LOG(10000*(10-A3915)),5)))*(1+(1/3)*(2*COS(10*PI()*LOG(8/(10*(10-A3915))))-1)*EXP(-49.369*(POWER(LOG(8/(10*(10-A3915))),4))))*(1+(1.88269/PI())*((PI()/2)-ATAN(POWER(10,A3915)*LOG(2000*(10-A3915)))))))</f>
        <v>201.599723873655</v>
      </c>
    </row>
    <row r="3916" customFormat="false" ht="12.75" hidden="false" customHeight="false" outlineLevel="0" collapsed="false">
      <c r="A3916" s="27" t="n">
        <v>4.914</v>
      </c>
      <c r="B3916" s="28" t="n">
        <f aca="false">POWER(A3916,(10/3)*(1+(0.20467*EXP(-0.0058*POWER(LOG(10000*(10-A3916)),5)))*(1+(1/3)*(2*COS(10*PI()*LOG(8/(10*(10-A3916))))-1)*EXP(-49.369*(POWER(LOG(8/(10*(10-A3916))),4))))*(1+(1.88269/PI())*((PI()/2)-ATAN(POWER(10,A3916)*LOG(2000*(10-A3916)))))))</f>
        <v>201.736536590032</v>
      </c>
    </row>
    <row r="3917" customFormat="false" ht="12.75" hidden="false" customHeight="false" outlineLevel="0" collapsed="false">
      <c r="A3917" s="27" t="n">
        <v>4.915</v>
      </c>
      <c r="B3917" s="28" t="n">
        <f aca="false">POWER(A3917,(10/3)*(1+(0.20467*EXP(-0.0058*POWER(LOG(10000*(10-A3917)),5)))*(1+(1/3)*(2*COS(10*PI()*LOG(8/(10*(10-A3917))))-1)*EXP(-49.369*(POWER(LOG(8/(10*(10-A3917))),4))))*(1+(1.88269/PI())*((PI()/2)-ATAN(POWER(10,A3917)*LOG(2000*(10-A3917)))))))</f>
        <v>201.873414286174</v>
      </c>
    </row>
    <row r="3918" customFormat="false" ht="12.75" hidden="false" customHeight="false" outlineLevel="0" collapsed="false">
      <c r="A3918" s="27" t="n">
        <v>4.916</v>
      </c>
      <c r="B3918" s="28" t="n">
        <f aca="false">POWER(A3918,(10/3)*(1+(0.20467*EXP(-0.0058*POWER(LOG(10000*(10-A3918)),5)))*(1+(1/3)*(2*COS(10*PI()*LOG(8/(10*(10-A3918))))-1)*EXP(-49.369*(POWER(LOG(8/(10*(10-A3918))),4))))*(1+(1.88269/PI())*((PI()/2)-ATAN(POWER(10,A3918)*LOG(2000*(10-A3918)))))))</f>
        <v>202.010356979715</v>
      </c>
    </row>
    <row r="3919" customFormat="false" ht="12.75" hidden="false" customHeight="false" outlineLevel="0" collapsed="false">
      <c r="A3919" s="27" t="n">
        <v>4.917</v>
      </c>
      <c r="B3919" s="28" t="n">
        <f aca="false">POWER(A3919,(10/3)*(1+(0.20467*EXP(-0.0058*POWER(LOG(10000*(10-A3919)),5)))*(1+(1/3)*(2*COS(10*PI()*LOG(8/(10*(10-A3919))))-1)*EXP(-49.369*(POWER(LOG(8/(10*(10-A3919))),4))))*(1+(1.88269/PI())*((PI()/2)-ATAN(POWER(10,A3919)*LOG(2000*(10-A3919)))))))</f>
        <v>202.147364688289</v>
      </c>
    </row>
    <row r="3920" customFormat="false" ht="12.75" hidden="false" customHeight="false" outlineLevel="0" collapsed="false">
      <c r="A3920" s="27" t="n">
        <v>4.918</v>
      </c>
      <c r="B3920" s="28" t="n">
        <f aca="false">POWER(A3920,(10/3)*(1+(0.20467*EXP(-0.0058*POWER(LOG(10000*(10-A3920)),5)))*(1+(1/3)*(2*COS(10*PI()*LOG(8/(10*(10-A3920))))-1)*EXP(-49.369*(POWER(LOG(8/(10*(10-A3920))),4))))*(1+(1.88269/PI())*((PI()/2)-ATAN(POWER(10,A3920)*LOG(2000*(10-A3920)))))))</f>
        <v>202.284437429534</v>
      </c>
    </row>
    <row r="3921" customFormat="false" ht="12.75" hidden="false" customHeight="false" outlineLevel="0" collapsed="false">
      <c r="A3921" s="27" t="n">
        <v>4.919</v>
      </c>
      <c r="B3921" s="28" t="n">
        <f aca="false">POWER(A3921,(10/3)*(1+(0.20467*EXP(-0.0058*POWER(LOG(10000*(10-A3921)),5)))*(1+(1/3)*(2*COS(10*PI()*LOG(8/(10*(10-A3921))))-1)*EXP(-49.369*(POWER(LOG(8/(10*(10-A3921))),4))))*(1+(1.88269/PI())*((PI()/2)-ATAN(POWER(10,A3921)*LOG(2000*(10-A3921)))))))</f>
        <v>202.421575221088</v>
      </c>
    </row>
    <row r="3922" customFormat="false" ht="12.75" hidden="false" customHeight="false" outlineLevel="0" collapsed="false">
      <c r="A3922" s="27" t="n">
        <v>4.92</v>
      </c>
      <c r="B3922" s="28" t="n">
        <f aca="false">POWER(A3922,(10/3)*(1+(0.20467*EXP(-0.0058*POWER(LOG(10000*(10-A3922)),5)))*(1+(1/3)*(2*COS(10*PI()*LOG(8/(10*(10-A3922))))-1)*EXP(-49.369*(POWER(LOG(8/(10*(10-A3922))),4))))*(1+(1.88269/PI())*((PI()/2)-ATAN(POWER(10,A3922)*LOG(2000*(10-A3922)))))))</f>
        <v>202.558778080589</v>
      </c>
    </row>
    <row r="3923" customFormat="false" ht="12.75" hidden="false" customHeight="false" outlineLevel="0" collapsed="false">
      <c r="A3923" s="27" t="n">
        <v>4.921</v>
      </c>
      <c r="B3923" s="28" t="n">
        <f aca="false">POWER(A3923,(10/3)*(1+(0.20467*EXP(-0.0058*POWER(LOG(10000*(10-A3923)),5)))*(1+(1/3)*(2*COS(10*PI()*LOG(8/(10*(10-A3923))))-1)*EXP(-49.369*(POWER(LOG(8/(10*(10-A3923))),4))))*(1+(1.88269/PI())*((PI()/2)-ATAN(POWER(10,A3923)*LOG(2000*(10-A3923)))))))</f>
        <v>202.696046025678</v>
      </c>
    </row>
    <row r="3924" customFormat="false" ht="12.75" hidden="false" customHeight="false" outlineLevel="0" collapsed="false">
      <c r="A3924" s="27" t="n">
        <v>4.922</v>
      </c>
      <c r="B3924" s="28" t="n">
        <f aca="false">POWER(A3924,(10/3)*(1+(0.20467*EXP(-0.0058*POWER(LOG(10000*(10-A3924)),5)))*(1+(1/3)*(2*COS(10*PI()*LOG(8/(10*(10-A3924))))-1)*EXP(-49.369*(POWER(LOG(8/(10*(10-A3924))),4))))*(1+(1.88269/PI())*((PI()/2)-ATAN(POWER(10,A3924)*LOG(2000*(10-A3924)))))))</f>
        <v>202.833379073995</v>
      </c>
    </row>
    <row r="3925" customFormat="false" ht="12.75" hidden="false" customHeight="false" outlineLevel="0" collapsed="false">
      <c r="A3925" s="27" t="n">
        <v>4.923</v>
      </c>
      <c r="B3925" s="28" t="n">
        <f aca="false">POWER(A3925,(10/3)*(1+(0.20467*EXP(-0.0058*POWER(LOG(10000*(10-A3925)),5)))*(1+(1/3)*(2*COS(10*PI()*LOG(8/(10*(10-A3925))))-1)*EXP(-49.369*(POWER(LOG(8/(10*(10-A3925))),4))))*(1+(1.88269/PI())*((PI()/2)-ATAN(POWER(10,A3925)*LOG(2000*(10-A3925)))))))</f>
        <v>202.970777243185</v>
      </c>
    </row>
    <row r="3926" customFormat="false" ht="12.75" hidden="false" customHeight="false" outlineLevel="0" collapsed="false">
      <c r="A3926" s="27" t="n">
        <v>4.924</v>
      </c>
      <c r="B3926" s="28" t="n">
        <f aca="false">POWER(A3926,(10/3)*(1+(0.20467*EXP(-0.0058*POWER(LOG(10000*(10-A3926)),5)))*(1+(1/3)*(2*COS(10*PI()*LOG(8/(10*(10-A3926))))-1)*EXP(-49.369*(POWER(LOG(8/(10*(10-A3926))),4))))*(1+(1.88269/PI())*((PI()/2)-ATAN(POWER(10,A3926)*LOG(2000*(10-A3926)))))))</f>
        <v>203.108240550889</v>
      </c>
    </row>
    <row r="3927" customFormat="false" ht="12.75" hidden="false" customHeight="false" outlineLevel="0" collapsed="false">
      <c r="A3927" s="27" t="n">
        <v>4.925</v>
      </c>
      <c r="B3927" s="28" t="n">
        <f aca="false">POWER(A3927,(10/3)*(1+(0.20467*EXP(-0.0058*POWER(LOG(10000*(10-A3927)),5)))*(1+(1/3)*(2*COS(10*PI()*LOG(8/(10*(10-A3927))))-1)*EXP(-49.369*(POWER(LOG(8/(10*(10-A3927))),4))))*(1+(1.88269/PI())*((PI()/2)-ATAN(POWER(10,A3927)*LOG(2000*(10-A3927)))))))</f>
        <v>203.245769014754</v>
      </c>
    </row>
    <row r="3928" customFormat="false" ht="12.75" hidden="false" customHeight="false" outlineLevel="0" collapsed="false">
      <c r="A3928" s="27" t="n">
        <v>4.926</v>
      </c>
      <c r="B3928" s="28" t="n">
        <f aca="false">POWER(A3928,(10/3)*(1+(0.20467*EXP(-0.0058*POWER(LOG(10000*(10-A3928)),5)))*(1+(1/3)*(2*COS(10*PI()*LOG(8/(10*(10-A3928))))-1)*EXP(-49.369*(POWER(LOG(8/(10*(10-A3928))),4))))*(1+(1.88269/PI())*((PI()/2)-ATAN(POWER(10,A3928)*LOG(2000*(10-A3928)))))))</f>
        <v>203.383362652425</v>
      </c>
    </row>
    <row r="3929" customFormat="false" ht="12.75" hidden="false" customHeight="false" outlineLevel="0" collapsed="false">
      <c r="A3929" s="27" t="n">
        <v>4.927</v>
      </c>
      <c r="B3929" s="28" t="n">
        <f aca="false">POWER(A3929,(10/3)*(1+(0.20467*EXP(-0.0058*POWER(LOG(10000*(10-A3929)),5)))*(1+(1/3)*(2*COS(10*PI()*LOG(8/(10*(10-A3929))))-1)*EXP(-49.369*(POWER(LOG(8/(10*(10-A3929))),4))))*(1+(1.88269/PI())*((PI()/2)-ATAN(POWER(10,A3929)*LOG(2000*(10-A3929)))))))</f>
        <v>203.521021481551</v>
      </c>
    </row>
    <row r="3930" customFormat="false" ht="12.75" hidden="false" customHeight="false" outlineLevel="0" collapsed="false">
      <c r="A3930" s="27" t="n">
        <v>4.928</v>
      </c>
      <c r="B3930" s="28" t="n">
        <f aca="false">POWER(A3930,(10/3)*(1+(0.20467*EXP(-0.0058*POWER(LOG(10000*(10-A3930)),5)))*(1+(1/3)*(2*COS(10*PI()*LOG(8/(10*(10-A3930))))-1)*EXP(-49.369*(POWER(LOG(8/(10*(10-A3930))),4))))*(1+(1.88269/PI())*((PI()/2)-ATAN(POWER(10,A3930)*LOG(2000*(10-A3930)))))))</f>
        <v>203.658745519778</v>
      </c>
    </row>
    <row r="3931" customFormat="false" ht="12.75" hidden="false" customHeight="false" outlineLevel="0" collapsed="false">
      <c r="A3931" s="27" t="n">
        <v>4.929</v>
      </c>
      <c r="B3931" s="28" t="n">
        <f aca="false">POWER(A3931,(10/3)*(1+(0.20467*EXP(-0.0058*POWER(LOG(10000*(10-A3931)),5)))*(1+(1/3)*(2*COS(10*PI()*LOG(8/(10*(10-A3931))))-1)*EXP(-49.369*(POWER(LOG(8/(10*(10-A3931))),4))))*(1+(1.88269/PI())*((PI()/2)-ATAN(POWER(10,A3931)*LOG(2000*(10-A3931)))))))</f>
        <v>203.796534784758</v>
      </c>
    </row>
    <row r="3932" customFormat="false" ht="12.75" hidden="false" customHeight="false" outlineLevel="0" collapsed="false">
      <c r="A3932" s="27" t="n">
        <v>4.93</v>
      </c>
      <c r="B3932" s="28" t="n">
        <f aca="false">POWER(A3932,(10/3)*(1+(0.20467*EXP(-0.0058*POWER(LOG(10000*(10-A3932)),5)))*(1+(1/3)*(2*COS(10*PI()*LOG(8/(10*(10-A3932))))-1)*EXP(-49.369*(POWER(LOG(8/(10*(10-A3932))),4))))*(1+(1.88269/PI())*((PI()/2)-ATAN(POWER(10,A3932)*LOG(2000*(10-A3932)))))))</f>
        <v>203.934389294141</v>
      </c>
    </row>
    <row r="3933" customFormat="false" ht="12.75" hidden="false" customHeight="false" outlineLevel="0" collapsed="false">
      <c r="A3933" s="27" t="n">
        <v>4.931</v>
      </c>
      <c r="B3933" s="28" t="n">
        <f aca="false">POWER(A3933,(10/3)*(1+(0.20467*EXP(-0.0058*POWER(LOG(10000*(10-A3933)),5)))*(1+(1/3)*(2*COS(10*PI()*LOG(8/(10*(10-A3933))))-1)*EXP(-49.369*(POWER(LOG(8/(10*(10-A3933))),4))))*(1+(1.88269/PI())*((PI()/2)-ATAN(POWER(10,A3933)*LOG(2000*(10-A3933)))))))</f>
        <v>204.07230906558</v>
      </c>
    </row>
    <row r="3934" customFormat="false" ht="12.75" hidden="false" customHeight="false" outlineLevel="0" collapsed="false">
      <c r="A3934" s="27" t="n">
        <v>4.932</v>
      </c>
      <c r="B3934" s="28" t="n">
        <f aca="false">POWER(A3934,(10/3)*(1+(0.20467*EXP(-0.0058*POWER(LOG(10000*(10-A3934)),5)))*(1+(1/3)*(2*COS(10*PI()*LOG(8/(10*(10-A3934))))-1)*EXP(-49.369*(POWER(LOG(8/(10*(10-A3934))),4))))*(1+(1.88269/PI())*((PI()/2)-ATAN(POWER(10,A3934)*LOG(2000*(10-A3934)))))))</f>
        <v>204.210294116727</v>
      </c>
    </row>
    <row r="3935" customFormat="false" ht="12.75" hidden="false" customHeight="false" outlineLevel="0" collapsed="false">
      <c r="A3935" s="27" t="n">
        <v>4.933</v>
      </c>
      <c r="B3935" s="28" t="n">
        <f aca="false">POWER(A3935,(10/3)*(1+(0.20467*EXP(-0.0058*POWER(LOG(10000*(10-A3935)),5)))*(1+(1/3)*(2*COS(10*PI()*LOG(8/(10*(10-A3935))))-1)*EXP(-49.369*(POWER(LOG(8/(10*(10-A3935))),4))))*(1+(1.88269/PI())*((PI()/2)-ATAN(POWER(10,A3935)*LOG(2000*(10-A3935)))))))</f>
        <v>204.348344465237</v>
      </c>
    </row>
    <row r="3936" customFormat="false" ht="12.75" hidden="false" customHeight="false" outlineLevel="0" collapsed="false">
      <c r="A3936" s="27" t="n">
        <v>4.934</v>
      </c>
      <c r="B3936" s="28" t="n">
        <f aca="false">POWER(A3936,(10/3)*(1+(0.20467*EXP(-0.0058*POWER(LOG(10000*(10-A3936)),5)))*(1+(1/3)*(2*COS(10*PI()*LOG(8/(10*(10-A3936))))-1)*EXP(-49.369*(POWER(LOG(8/(10*(10-A3936))),4))))*(1+(1.88269/PI())*((PI()/2)-ATAN(POWER(10,A3936)*LOG(2000*(10-A3936)))))))</f>
        <v>204.486460128767</v>
      </c>
    </row>
    <row r="3937" customFormat="false" ht="12.75" hidden="false" customHeight="false" outlineLevel="0" collapsed="false">
      <c r="A3937" s="27" t="n">
        <v>4.935</v>
      </c>
      <c r="B3937" s="28" t="n">
        <f aca="false">POWER(A3937,(10/3)*(1+(0.20467*EXP(-0.0058*POWER(LOG(10000*(10-A3937)),5)))*(1+(1/3)*(2*COS(10*PI()*LOG(8/(10*(10-A3937))))-1)*EXP(-49.369*(POWER(LOG(8/(10*(10-A3937))),4))))*(1+(1.88269/PI())*((PI()/2)-ATAN(POWER(10,A3937)*LOG(2000*(10-A3937)))))))</f>
        <v>204.624641124973</v>
      </c>
    </row>
    <row r="3938" customFormat="false" ht="12.75" hidden="false" customHeight="false" outlineLevel="0" collapsed="false">
      <c r="A3938" s="27" t="n">
        <v>4.936</v>
      </c>
      <c r="B3938" s="28" t="n">
        <f aca="false">POWER(A3938,(10/3)*(1+(0.20467*EXP(-0.0058*POWER(LOG(10000*(10-A3938)),5)))*(1+(1/3)*(2*COS(10*PI()*LOG(8/(10*(10-A3938))))-1)*EXP(-49.369*(POWER(LOG(8/(10*(10-A3938))),4))))*(1+(1.88269/PI())*((PI()/2)-ATAN(POWER(10,A3938)*LOG(2000*(10-A3938)))))))</f>
        <v>204.762887471513</v>
      </c>
    </row>
    <row r="3939" customFormat="false" ht="12.75" hidden="false" customHeight="false" outlineLevel="0" collapsed="false">
      <c r="A3939" s="27" t="n">
        <v>4.937</v>
      </c>
      <c r="B3939" s="28" t="n">
        <f aca="false">POWER(A3939,(10/3)*(1+(0.20467*EXP(-0.0058*POWER(LOG(10000*(10-A3939)),5)))*(1+(1/3)*(2*COS(10*PI()*LOG(8/(10*(10-A3939))))-1)*EXP(-49.369*(POWER(LOG(8/(10*(10-A3939))),4))))*(1+(1.88269/PI())*((PI()/2)-ATAN(POWER(10,A3939)*LOG(2000*(10-A3939)))))))</f>
        <v>204.901199186046</v>
      </c>
    </row>
    <row r="3940" customFormat="false" ht="12.75" hidden="false" customHeight="false" outlineLevel="0" collapsed="false">
      <c r="A3940" s="27" t="n">
        <v>4.938</v>
      </c>
      <c r="B3940" s="28" t="n">
        <f aca="false">POWER(A3940,(10/3)*(1+(0.20467*EXP(-0.0058*POWER(LOG(10000*(10-A3940)),5)))*(1+(1/3)*(2*COS(10*PI()*LOG(8/(10*(10-A3940))))-1)*EXP(-49.369*(POWER(LOG(8/(10*(10-A3940))),4))))*(1+(1.88269/PI())*((PI()/2)-ATAN(POWER(10,A3940)*LOG(2000*(10-A3940)))))))</f>
        <v>205.039576286234</v>
      </c>
    </row>
    <row r="3941" customFormat="false" ht="12.75" hidden="false" customHeight="false" outlineLevel="0" collapsed="false">
      <c r="A3941" s="27" t="n">
        <v>4.939</v>
      </c>
      <c r="B3941" s="28" t="n">
        <f aca="false">POWER(A3941,(10/3)*(1+(0.20467*EXP(-0.0058*POWER(LOG(10000*(10-A3941)),5)))*(1+(1/3)*(2*COS(10*PI()*LOG(8/(10*(10-A3941))))-1)*EXP(-49.369*(POWER(LOG(8/(10*(10-A3941))),4))))*(1+(1.88269/PI())*((PI()/2)-ATAN(POWER(10,A3941)*LOG(2000*(10-A3941)))))))</f>
        <v>205.178018789738</v>
      </c>
    </row>
    <row r="3942" customFormat="false" ht="12.75" hidden="false" customHeight="false" outlineLevel="0" collapsed="false">
      <c r="A3942" s="27" t="n">
        <v>4.94</v>
      </c>
      <c r="B3942" s="28" t="n">
        <f aca="false">POWER(A3942,(10/3)*(1+(0.20467*EXP(-0.0058*POWER(LOG(10000*(10-A3942)),5)))*(1+(1/3)*(2*COS(10*PI()*LOG(8/(10*(10-A3942))))-1)*EXP(-49.369*(POWER(LOG(8/(10*(10-A3942))),4))))*(1+(1.88269/PI())*((PI()/2)-ATAN(POWER(10,A3942)*LOG(2000*(10-A3942)))))))</f>
        <v>205.316526714221</v>
      </c>
    </row>
    <row r="3943" customFormat="false" ht="12.75" hidden="false" customHeight="false" outlineLevel="0" collapsed="false">
      <c r="A3943" s="27" t="n">
        <v>4.941</v>
      </c>
      <c r="B3943" s="28" t="n">
        <f aca="false">POWER(A3943,(10/3)*(1+(0.20467*EXP(-0.0058*POWER(LOG(10000*(10-A3943)),5)))*(1+(1/3)*(2*COS(10*PI()*LOG(8/(10*(10-A3943))))-1)*EXP(-49.369*(POWER(LOG(8/(10*(10-A3943))),4))))*(1+(1.88269/PI())*((PI()/2)-ATAN(POWER(10,A3943)*LOG(2000*(10-A3943)))))))</f>
        <v>205.455100077346</v>
      </c>
    </row>
    <row r="3944" customFormat="false" ht="12.75" hidden="false" customHeight="false" outlineLevel="0" collapsed="false">
      <c r="A3944" s="27" t="n">
        <v>4.942</v>
      </c>
      <c r="B3944" s="28" t="n">
        <f aca="false">POWER(A3944,(10/3)*(1+(0.20467*EXP(-0.0058*POWER(LOG(10000*(10-A3944)),5)))*(1+(1/3)*(2*COS(10*PI()*LOG(8/(10*(10-A3944))))-1)*EXP(-49.369*(POWER(LOG(8/(10*(10-A3944))),4))))*(1+(1.88269/PI())*((PI()/2)-ATAN(POWER(10,A3944)*LOG(2000*(10-A3944)))))))</f>
        <v>205.593738896781</v>
      </c>
    </row>
    <row r="3945" customFormat="false" ht="12.75" hidden="false" customHeight="false" outlineLevel="0" collapsed="false">
      <c r="A3945" s="27" t="n">
        <v>4.943</v>
      </c>
      <c r="B3945" s="28" t="n">
        <f aca="false">POWER(A3945,(10/3)*(1+(0.20467*EXP(-0.0058*POWER(LOG(10000*(10-A3945)),5)))*(1+(1/3)*(2*COS(10*PI()*LOG(8/(10*(10-A3945))))-1)*EXP(-49.369*(POWER(LOG(8/(10*(10-A3945))),4))))*(1+(1.88269/PI())*((PI()/2)-ATAN(POWER(10,A3945)*LOG(2000*(10-A3945)))))))</f>
        <v>205.73244319019</v>
      </c>
    </row>
    <row r="3946" customFormat="false" ht="12.75" hidden="false" customHeight="false" outlineLevel="0" collapsed="false">
      <c r="A3946" s="27" t="n">
        <v>4.944</v>
      </c>
      <c r="B3946" s="28" t="n">
        <f aca="false">POWER(A3946,(10/3)*(1+(0.20467*EXP(-0.0058*POWER(LOG(10000*(10-A3946)),5)))*(1+(1/3)*(2*COS(10*PI()*LOG(8/(10*(10-A3946))))-1)*EXP(-49.369*(POWER(LOG(8/(10*(10-A3946))),4))))*(1+(1.88269/PI())*((PI()/2)-ATAN(POWER(10,A3946)*LOG(2000*(10-A3946)))))))</f>
        <v>205.871212975242</v>
      </c>
    </row>
    <row r="3947" customFormat="false" ht="12.75" hidden="false" customHeight="false" outlineLevel="0" collapsed="false">
      <c r="A3947" s="27" t="n">
        <v>4.945</v>
      </c>
      <c r="B3947" s="28" t="n">
        <f aca="false">POWER(A3947,(10/3)*(1+(0.20467*EXP(-0.0058*POWER(LOG(10000*(10-A3947)),5)))*(1+(1/3)*(2*COS(10*PI()*LOG(8/(10*(10-A3947))))-1)*EXP(-49.369*(POWER(LOG(8/(10*(10-A3947))),4))))*(1+(1.88269/PI())*((PI()/2)-ATAN(POWER(10,A3947)*LOG(2000*(10-A3947)))))))</f>
        <v>206.010048269605</v>
      </c>
    </row>
    <row r="3948" customFormat="false" ht="12.75" hidden="false" customHeight="false" outlineLevel="0" collapsed="false">
      <c r="A3948" s="27" t="n">
        <v>4.946</v>
      </c>
      <c r="B3948" s="28" t="n">
        <f aca="false">POWER(A3948,(10/3)*(1+(0.20467*EXP(-0.0058*POWER(LOG(10000*(10-A3948)),5)))*(1+(1/3)*(2*COS(10*PI()*LOG(8/(10*(10-A3948))))-1)*EXP(-49.369*(POWER(LOG(8/(10*(10-A3948))),4))))*(1+(1.88269/PI())*((PI()/2)-ATAN(POWER(10,A3948)*LOG(2000*(10-A3948)))))))</f>
        <v>206.148949090951</v>
      </c>
    </row>
    <row r="3949" customFormat="false" ht="12.75" hidden="false" customHeight="false" outlineLevel="0" collapsed="false">
      <c r="A3949" s="27" t="n">
        <v>4.947</v>
      </c>
      <c r="B3949" s="28" t="n">
        <f aca="false">POWER(A3949,(10/3)*(1+(0.20467*EXP(-0.0058*POWER(LOG(10000*(10-A3949)),5)))*(1+(1/3)*(2*COS(10*PI()*LOG(8/(10*(10-A3949))))-1)*EXP(-49.369*(POWER(LOG(8/(10*(10-A3949))),4))))*(1+(1.88269/PI())*((PI()/2)-ATAN(POWER(10,A3949)*LOG(2000*(10-A3949)))))))</f>
        <v>206.28791545695</v>
      </c>
    </row>
    <row r="3950" customFormat="false" ht="12.75" hidden="false" customHeight="false" outlineLevel="0" collapsed="false">
      <c r="A3950" s="27" t="n">
        <v>4.948</v>
      </c>
      <c r="B3950" s="28" t="n">
        <f aca="false">POWER(A3950,(10/3)*(1+(0.20467*EXP(-0.0058*POWER(LOG(10000*(10-A3950)),5)))*(1+(1/3)*(2*COS(10*PI()*LOG(8/(10*(10-A3950))))-1)*EXP(-49.369*(POWER(LOG(8/(10*(10-A3950))),4))))*(1+(1.88269/PI())*((PI()/2)-ATAN(POWER(10,A3950)*LOG(2000*(10-A3950)))))))</f>
        <v>206.426947385274</v>
      </c>
    </row>
    <row r="3951" customFormat="false" ht="12.75" hidden="false" customHeight="false" outlineLevel="0" collapsed="false">
      <c r="A3951" s="27" t="n">
        <v>4.949</v>
      </c>
      <c r="B3951" s="28" t="n">
        <f aca="false">POWER(A3951,(10/3)*(1+(0.20467*EXP(-0.0058*POWER(LOG(10000*(10-A3951)),5)))*(1+(1/3)*(2*COS(10*PI()*LOG(8/(10*(10-A3951))))-1)*EXP(-49.369*(POWER(LOG(8/(10*(10-A3951))),4))))*(1+(1.88269/PI())*((PI()/2)-ATAN(POWER(10,A3951)*LOG(2000*(10-A3951)))))))</f>
        <v>206.566044893598</v>
      </c>
    </row>
    <row r="3952" customFormat="false" ht="12.75" hidden="false" customHeight="false" outlineLevel="0" collapsed="false">
      <c r="A3952" s="27" t="n">
        <v>4.95</v>
      </c>
      <c r="B3952" s="28" t="n">
        <f aca="false">POWER(A3952,(10/3)*(1+(0.20467*EXP(-0.0058*POWER(LOG(10000*(10-A3952)),5)))*(1+(1/3)*(2*COS(10*PI()*LOG(8/(10*(10-A3952))))-1)*EXP(-49.369*(POWER(LOG(8/(10*(10-A3952))),4))))*(1+(1.88269/PI())*((PI()/2)-ATAN(POWER(10,A3952)*LOG(2000*(10-A3952)))))))</f>
        <v>206.705207999596</v>
      </c>
    </row>
    <row r="3953" customFormat="false" ht="12.75" hidden="false" customHeight="false" outlineLevel="0" collapsed="false">
      <c r="A3953" s="27" t="n">
        <v>4.951</v>
      </c>
      <c r="B3953" s="28" t="n">
        <f aca="false">POWER(A3953,(10/3)*(1+(0.20467*EXP(-0.0058*POWER(LOG(10000*(10-A3953)),5)))*(1+(1/3)*(2*COS(10*PI()*LOG(8/(10*(10-A3953))))-1)*EXP(-49.369*(POWER(LOG(8/(10*(10-A3953))),4))))*(1+(1.88269/PI())*((PI()/2)-ATAN(POWER(10,A3953)*LOG(2000*(10-A3953)))))))</f>
        <v>206.844436720945</v>
      </c>
    </row>
    <row r="3954" customFormat="false" ht="12.75" hidden="false" customHeight="false" outlineLevel="0" collapsed="false">
      <c r="A3954" s="27" t="n">
        <v>4.952</v>
      </c>
      <c r="B3954" s="28" t="n">
        <f aca="false">POWER(A3954,(10/3)*(1+(0.20467*EXP(-0.0058*POWER(LOG(10000*(10-A3954)),5)))*(1+(1/3)*(2*COS(10*PI()*LOG(8/(10*(10-A3954))))-1)*EXP(-49.369*(POWER(LOG(8/(10*(10-A3954))),4))))*(1+(1.88269/PI())*((PI()/2)-ATAN(POWER(10,A3954)*LOG(2000*(10-A3954)))))))</f>
        <v>206.983731075322</v>
      </c>
    </row>
    <row r="3955" customFormat="false" ht="12.75" hidden="false" customHeight="false" outlineLevel="0" collapsed="false">
      <c r="A3955" s="27" t="n">
        <v>4.953</v>
      </c>
      <c r="B3955" s="28" t="n">
        <f aca="false">POWER(A3955,(10/3)*(1+(0.20467*EXP(-0.0058*POWER(LOG(10000*(10-A3955)),5)))*(1+(1/3)*(2*COS(10*PI()*LOG(8/(10*(10-A3955))))-1)*EXP(-49.369*(POWER(LOG(8/(10*(10-A3955))),4))))*(1+(1.88269/PI())*((PI()/2)-ATAN(POWER(10,A3955)*LOG(2000*(10-A3955)))))))</f>
        <v>207.123091080406</v>
      </c>
    </row>
    <row r="3956" customFormat="false" ht="12.75" hidden="false" customHeight="false" outlineLevel="0" collapsed="false">
      <c r="A3956" s="27" t="n">
        <v>4.954</v>
      </c>
      <c r="B3956" s="28" t="n">
        <f aca="false">POWER(A3956,(10/3)*(1+(0.20467*EXP(-0.0058*POWER(LOG(10000*(10-A3956)),5)))*(1+(1/3)*(2*COS(10*PI()*LOG(8/(10*(10-A3956))))-1)*EXP(-49.369*(POWER(LOG(8/(10*(10-A3956))),4))))*(1+(1.88269/PI())*((PI()/2)-ATAN(POWER(10,A3956)*LOG(2000*(10-A3956)))))))</f>
        <v>207.262516753875</v>
      </c>
    </row>
    <row r="3957" customFormat="false" ht="12.75" hidden="false" customHeight="false" outlineLevel="0" collapsed="false">
      <c r="A3957" s="27" t="n">
        <v>4.955</v>
      </c>
      <c r="B3957" s="28" t="n">
        <f aca="false">POWER(A3957,(10/3)*(1+(0.20467*EXP(-0.0058*POWER(LOG(10000*(10-A3957)),5)))*(1+(1/3)*(2*COS(10*PI()*LOG(8/(10*(10-A3957))))-1)*EXP(-49.369*(POWER(LOG(8/(10*(10-A3957))),4))))*(1+(1.88269/PI())*((PI()/2)-ATAN(POWER(10,A3957)*LOG(2000*(10-A3957)))))))</f>
        <v>207.402008113411</v>
      </c>
    </row>
    <row r="3958" customFormat="false" ht="12.75" hidden="false" customHeight="false" outlineLevel="0" collapsed="false">
      <c r="A3958" s="27" t="n">
        <v>4.956</v>
      </c>
      <c r="B3958" s="28" t="n">
        <f aca="false">POWER(A3958,(10/3)*(1+(0.20467*EXP(-0.0058*POWER(LOG(10000*(10-A3958)),5)))*(1+(1/3)*(2*COS(10*PI()*LOG(8/(10*(10-A3958))))-1)*EXP(-49.369*(POWER(LOG(8/(10*(10-A3958))),4))))*(1+(1.88269/PI())*((PI()/2)-ATAN(POWER(10,A3958)*LOG(2000*(10-A3958)))))))</f>
        <v>207.541565176697</v>
      </c>
    </row>
    <row r="3959" customFormat="false" ht="12.75" hidden="false" customHeight="false" outlineLevel="0" collapsed="false">
      <c r="A3959" s="27" t="n">
        <v>4.957</v>
      </c>
      <c r="B3959" s="28" t="n">
        <f aca="false">POWER(A3959,(10/3)*(1+(0.20467*EXP(-0.0058*POWER(LOG(10000*(10-A3959)),5)))*(1+(1/3)*(2*COS(10*PI()*LOG(8/(10*(10-A3959))))-1)*EXP(-49.369*(POWER(LOG(8/(10*(10-A3959))),4))))*(1+(1.88269/PI())*((PI()/2)-ATAN(POWER(10,A3959)*LOG(2000*(10-A3959)))))))</f>
        <v>207.681187961415</v>
      </c>
    </row>
    <row r="3960" customFormat="false" ht="12.75" hidden="false" customHeight="false" outlineLevel="0" collapsed="false">
      <c r="A3960" s="27" t="n">
        <v>4.958</v>
      </c>
      <c r="B3960" s="28" t="n">
        <f aca="false">POWER(A3960,(10/3)*(1+(0.20467*EXP(-0.0058*POWER(LOG(10000*(10-A3960)),5)))*(1+(1/3)*(2*COS(10*PI()*LOG(8/(10*(10-A3960))))-1)*EXP(-49.369*(POWER(LOG(8/(10*(10-A3960))),4))))*(1+(1.88269/PI())*((PI()/2)-ATAN(POWER(10,A3960)*LOG(2000*(10-A3960)))))))</f>
        <v>207.82087648525</v>
      </c>
    </row>
    <row r="3961" customFormat="false" ht="12.75" hidden="false" customHeight="false" outlineLevel="0" collapsed="false">
      <c r="A3961" s="27" t="n">
        <v>4.959</v>
      </c>
      <c r="B3961" s="28" t="n">
        <f aca="false">POWER(A3961,(10/3)*(1+(0.20467*EXP(-0.0058*POWER(LOG(10000*(10-A3961)),5)))*(1+(1/3)*(2*COS(10*PI()*LOG(8/(10*(10-A3961))))-1)*EXP(-49.369*(POWER(LOG(8/(10*(10-A3961))),4))))*(1+(1.88269/PI())*((PI()/2)-ATAN(POWER(10,A3961)*LOG(2000*(10-A3961)))))))</f>
        <v>207.960630765888</v>
      </c>
    </row>
    <row r="3962" customFormat="false" ht="12.75" hidden="false" customHeight="false" outlineLevel="0" collapsed="false">
      <c r="A3962" s="27" t="n">
        <v>4.96</v>
      </c>
      <c r="B3962" s="28" t="n">
        <f aca="false">POWER(A3962,(10/3)*(1+(0.20467*EXP(-0.0058*POWER(LOG(10000*(10-A3962)),5)))*(1+(1/3)*(2*COS(10*PI()*LOG(8/(10*(10-A3962))))-1)*EXP(-49.369*(POWER(LOG(8/(10*(10-A3962))),4))))*(1+(1.88269/PI())*((PI()/2)-ATAN(POWER(10,A3962)*LOG(2000*(10-A3962)))))))</f>
        <v>208.100450821016</v>
      </c>
    </row>
    <row r="3963" customFormat="false" ht="12.75" hidden="false" customHeight="false" outlineLevel="0" collapsed="false">
      <c r="A3963" s="27" t="n">
        <v>4.961</v>
      </c>
      <c r="B3963" s="28" t="n">
        <f aca="false">POWER(A3963,(10/3)*(1+(0.20467*EXP(-0.0058*POWER(LOG(10000*(10-A3963)),5)))*(1+(1/3)*(2*COS(10*PI()*LOG(8/(10*(10-A3963))))-1)*EXP(-49.369*(POWER(LOG(8/(10*(10-A3963))),4))))*(1+(1.88269/PI())*((PI()/2)-ATAN(POWER(10,A3963)*LOG(2000*(10-A3963)))))))</f>
        <v>208.240336668321</v>
      </c>
    </row>
    <row r="3964" customFormat="false" ht="12.75" hidden="false" customHeight="false" outlineLevel="0" collapsed="false">
      <c r="A3964" s="27" t="n">
        <v>4.962</v>
      </c>
      <c r="B3964" s="28" t="n">
        <f aca="false">POWER(A3964,(10/3)*(1+(0.20467*EXP(-0.0058*POWER(LOG(10000*(10-A3964)),5)))*(1+(1/3)*(2*COS(10*PI()*LOG(8/(10*(10-A3964))))-1)*EXP(-49.369*(POWER(LOG(8/(10*(10-A3964))),4))))*(1+(1.88269/PI())*((PI()/2)-ATAN(POWER(10,A3964)*LOG(2000*(10-A3964)))))))</f>
        <v>208.380288325492</v>
      </c>
    </row>
    <row r="3965" customFormat="false" ht="12.75" hidden="false" customHeight="false" outlineLevel="0" collapsed="false">
      <c r="A3965" s="27" t="n">
        <v>4.963</v>
      </c>
      <c r="B3965" s="28" t="n">
        <f aca="false">POWER(A3965,(10/3)*(1+(0.20467*EXP(-0.0058*POWER(LOG(10000*(10-A3965)),5)))*(1+(1/3)*(2*COS(10*PI()*LOG(8/(10*(10-A3965))))-1)*EXP(-49.369*(POWER(LOG(8/(10*(10-A3965))),4))))*(1+(1.88269/PI())*((PI()/2)-ATAN(POWER(10,A3965)*LOG(2000*(10-A3965)))))))</f>
        <v>208.520305810222</v>
      </c>
    </row>
    <row r="3966" customFormat="false" ht="12.75" hidden="false" customHeight="false" outlineLevel="0" collapsed="false">
      <c r="A3966" s="27" t="n">
        <v>4.964</v>
      </c>
      <c r="B3966" s="28" t="n">
        <f aca="false">POWER(A3966,(10/3)*(1+(0.20467*EXP(-0.0058*POWER(LOG(10000*(10-A3966)),5)))*(1+(1/3)*(2*COS(10*PI()*LOG(8/(10*(10-A3966))))-1)*EXP(-49.369*(POWER(LOG(8/(10*(10-A3966))),4))))*(1+(1.88269/PI())*((PI()/2)-ATAN(POWER(10,A3966)*LOG(2000*(10-A3966)))))))</f>
        <v>208.6603891402</v>
      </c>
    </row>
    <row r="3967" customFormat="false" ht="12.75" hidden="false" customHeight="false" outlineLevel="0" collapsed="false">
      <c r="A3967" s="27" t="n">
        <v>4.965</v>
      </c>
      <c r="B3967" s="28" t="n">
        <f aca="false">POWER(A3967,(10/3)*(1+(0.20467*EXP(-0.0058*POWER(LOG(10000*(10-A3967)),5)))*(1+(1/3)*(2*COS(10*PI()*LOG(8/(10*(10-A3967))))-1)*EXP(-49.369*(POWER(LOG(8/(10*(10-A3967))),4))))*(1+(1.88269/PI())*((PI()/2)-ATAN(POWER(10,A3967)*LOG(2000*(10-A3967)))))))</f>
        <v>208.800538333121</v>
      </c>
    </row>
    <row r="3968" customFormat="false" ht="12.75" hidden="false" customHeight="false" outlineLevel="0" collapsed="false">
      <c r="A3968" s="27" t="n">
        <v>4.966</v>
      </c>
      <c r="B3968" s="28" t="n">
        <f aca="false">POWER(A3968,(10/3)*(1+(0.20467*EXP(-0.0058*POWER(LOG(10000*(10-A3968)),5)))*(1+(1/3)*(2*COS(10*PI()*LOG(8/(10*(10-A3968))))-1)*EXP(-49.369*(POWER(LOG(8/(10*(10-A3968))),4))))*(1+(1.88269/PI())*((PI()/2)-ATAN(POWER(10,A3968)*LOG(2000*(10-A3968)))))))</f>
        <v>208.940753406678</v>
      </c>
    </row>
    <row r="3969" customFormat="false" ht="12.75" hidden="false" customHeight="false" outlineLevel="0" collapsed="false">
      <c r="A3969" s="27" t="n">
        <v>4.967</v>
      </c>
      <c r="B3969" s="28" t="n">
        <f aca="false">POWER(A3969,(10/3)*(1+(0.20467*EXP(-0.0058*POWER(LOG(10000*(10-A3969)),5)))*(1+(1/3)*(2*COS(10*PI()*LOG(8/(10*(10-A3969))))-1)*EXP(-49.369*(POWER(LOG(8/(10*(10-A3969))),4))))*(1+(1.88269/PI())*((PI()/2)-ATAN(POWER(10,A3969)*LOG(2000*(10-A3969)))))))</f>
        <v>209.081034378565</v>
      </c>
    </row>
    <row r="3970" customFormat="false" ht="12.75" hidden="false" customHeight="false" outlineLevel="0" collapsed="false">
      <c r="A3970" s="27" t="n">
        <v>4.968</v>
      </c>
      <c r="B3970" s="28" t="n">
        <f aca="false">POWER(A3970,(10/3)*(1+(0.20467*EXP(-0.0058*POWER(LOG(10000*(10-A3970)),5)))*(1+(1/3)*(2*COS(10*PI()*LOG(8/(10*(10-A3970))))-1)*EXP(-49.369*(POWER(LOG(8/(10*(10-A3970))),4))))*(1+(1.88269/PI())*((PI()/2)-ATAN(POWER(10,A3970)*LOG(2000*(10-A3970)))))))</f>
        <v>209.221381266481</v>
      </c>
    </row>
    <row r="3971" customFormat="false" ht="12.75" hidden="false" customHeight="false" outlineLevel="0" collapsed="false">
      <c r="A3971" s="27" t="n">
        <v>4.969</v>
      </c>
      <c r="B3971" s="28" t="n">
        <f aca="false">POWER(A3971,(10/3)*(1+(0.20467*EXP(-0.0058*POWER(LOG(10000*(10-A3971)),5)))*(1+(1/3)*(2*COS(10*PI()*LOG(8/(10*(10-A3971))))-1)*EXP(-49.369*(POWER(LOG(8/(10*(10-A3971))),4))))*(1+(1.88269/PI())*((PI()/2)-ATAN(POWER(10,A3971)*LOG(2000*(10-A3971)))))))</f>
        <v>209.361794088122</v>
      </c>
    </row>
    <row r="3972" customFormat="false" ht="12.75" hidden="false" customHeight="false" outlineLevel="0" collapsed="false">
      <c r="A3972" s="27" t="n">
        <v>4.97</v>
      </c>
      <c r="B3972" s="28" t="n">
        <f aca="false">POWER(A3972,(10/3)*(1+(0.20467*EXP(-0.0058*POWER(LOG(10000*(10-A3972)),5)))*(1+(1/3)*(2*COS(10*PI()*LOG(8/(10*(10-A3972))))-1)*EXP(-49.369*(POWER(LOG(8/(10*(10-A3972))),4))))*(1+(1.88269/PI())*((PI()/2)-ATAN(POWER(10,A3972)*LOG(2000*(10-A3972)))))))</f>
        <v>209.502272861187</v>
      </c>
    </row>
    <row r="3973" customFormat="false" ht="12.75" hidden="false" customHeight="false" outlineLevel="0" collapsed="false">
      <c r="A3973" s="27" t="n">
        <v>4.971</v>
      </c>
      <c r="B3973" s="28" t="n">
        <f aca="false">POWER(A3973,(10/3)*(1+(0.20467*EXP(-0.0058*POWER(LOG(10000*(10-A3973)),5)))*(1+(1/3)*(2*COS(10*PI()*LOG(8/(10*(10-A3973))))-1)*EXP(-49.369*(POWER(LOG(8/(10*(10-A3973))),4))))*(1+(1.88269/PI())*((PI()/2)-ATAN(POWER(10,A3973)*LOG(2000*(10-A3973)))))))</f>
        <v>209.642817603377</v>
      </c>
    </row>
    <row r="3974" customFormat="false" ht="12.75" hidden="false" customHeight="false" outlineLevel="0" collapsed="false">
      <c r="A3974" s="27" t="n">
        <v>4.972</v>
      </c>
      <c r="B3974" s="28" t="n">
        <f aca="false">POWER(A3974,(10/3)*(1+(0.20467*EXP(-0.0058*POWER(LOG(10000*(10-A3974)),5)))*(1+(1/3)*(2*COS(10*PI()*LOG(8/(10*(10-A3974))))-1)*EXP(-49.369*(POWER(LOG(8/(10*(10-A3974))),4))))*(1+(1.88269/PI())*((PI()/2)-ATAN(POWER(10,A3974)*LOG(2000*(10-A3974)))))))</f>
        <v>209.783428332392</v>
      </c>
    </row>
    <row r="3975" customFormat="false" ht="12.75" hidden="false" customHeight="false" outlineLevel="0" collapsed="false">
      <c r="A3975" s="27" t="n">
        <v>4.973</v>
      </c>
      <c r="B3975" s="28" t="n">
        <f aca="false">POWER(A3975,(10/3)*(1+(0.20467*EXP(-0.0058*POWER(LOG(10000*(10-A3975)),5)))*(1+(1/3)*(2*COS(10*PI()*LOG(8/(10*(10-A3975))))-1)*EXP(-49.369*(POWER(LOG(8/(10*(10-A3975))),4))))*(1+(1.88269/PI())*((PI()/2)-ATAN(POWER(10,A3975)*LOG(2000*(10-A3975)))))))</f>
        <v>209.924105065934</v>
      </c>
    </row>
    <row r="3976" customFormat="false" ht="12.75" hidden="false" customHeight="false" outlineLevel="0" collapsed="false">
      <c r="A3976" s="27" t="n">
        <v>4.974</v>
      </c>
      <c r="B3976" s="28" t="n">
        <f aca="false">POWER(A3976,(10/3)*(1+(0.20467*EXP(-0.0058*POWER(LOG(10000*(10-A3976)),5)))*(1+(1/3)*(2*COS(10*PI()*LOG(8/(10*(10-A3976))))-1)*EXP(-49.369*(POWER(LOG(8/(10*(10-A3976))),4))))*(1+(1.88269/PI())*((PI()/2)-ATAN(POWER(10,A3976)*LOG(2000*(10-A3976)))))))</f>
        <v>210.064847821709</v>
      </c>
    </row>
    <row r="3977" customFormat="false" ht="12.75" hidden="false" customHeight="false" outlineLevel="0" collapsed="false">
      <c r="A3977" s="27" t="n">
        <v>4.975</v>
      </c>
      <c r="B3977" s="28" t="n">
        <f aca="false">POWER(A3977,(10/3)*(1+(0.20467*EXP(-0.0058*POWER(LOG(10000*(10-A3977)),5)))*(1+(1/3)*(2*COS(10*PI()*LOG(8/(10*(10-A3977))))-1)*EXP(-49.369*(POWER(LOG(8/(10*(10-A3977))),4))))*(1+(1.88269/PI())*((PI()/2)-ATAN(POWER(10,A3977)*LOG(2000*(10-A3977)))))))</f>
        <v>210.205656617419</v>
      </c>
    </row>
    <row r="3978" customFormat="false" ht="12.75" hidden="false" customHeight="false" outlineLevel="0" collapsed="false">
      <c r="A3978" s="27" t="n">
        <v>4.976</v>
      </c>
      <c r="B3978" s="28" t="n">
        <f aca="false">POWER(A3978,(10/3)*(1+(0.20467*EXP(-0.0058*POWER(LOG(10000*(10-A3978)),5)))*(1+(1/3)*(2*COS(10*PI()*LOG(8/(10*(10-A3978))))-1)*EXP(-49.369*(POWER(LOG(8/(10*(10-A3978))),4))))*(1+(1.88269/PI())*((PI()/2)-ATAN(POWER(10,A3978)*LOG(2000*(10-A3978)))))))</f>
        <v>210.346531470772</v>
      </c>
    </row>
    <row r="3979" customFormat="false" ht="12.75" hidden="false" customHeight="false" outlineLevel="0" collapsed="false">
      <c r="A3979" s="27" t="n">
        <v>4.977</v>
      </c>
      <c r="B3979" s="28" t="n">
        <f aca="false">POWER(A3979,(10/3)*(1+(0.20467*EXP(-0.0058*POWER(LOG(10000*(10-A3979)),5)))*(1+(1/3)*(2*COS(10*PI()*LOG(8/(10*(10-A3979))))-1)*EXP(-49.369*(POWER(LOG(8/(10*(10-A3979))),4))))*(1+(1.88269/PI())*((PI()/2)-ATAN(POWER(10,A3979)*LOG(2000*(10-A3979)))))))</f>
        <v>210.487472399475</v>
      </c>
    </row>
    <row r="3980" customFormat="false" ht="12.75" hidden="false" customHeight="false" outlineLevel="0" collapsed="false">
      <c r="A3980" s="27" t="n">
        <v>4.978</v>
      </c>
      <c r="B3980" s="28" t="n">
        <f aca="false">POWER(A3980,(10/3)*(1+(0.20467*EXP(-0.0058*POWER(LOG(10000*(10-A3980)),5)))*(1+(1/3)*(2*COS(10*PI()*LOG(8/(10*(10-A3980))))-1)*EXP(-49.369*(POWER(LOG(8/(10*(10-A3980))),4))))*(1+(1.88269/PI())*((PI()/2)-ATAN(POWER(10,A3980)*LOG(2000*(10-A3980)))))))</f>
        <v>210.628479421236</v>
      </c>
    </row>
    <row r="3981" customFormat="false" ht="12.75" hidden="false" customHeight="false" outlineLevel="0" collapsed="false">
      <c r="A3981" s="27" t="n">
        <v>4.979</v>
      </c>
      <c r="B3981" s="28" t="n">
        <f aca="false">POWER(A3981,(10/3)*(1+(0.20467*EXP(-0.0058*POWER(LOG(10000*(10-A3981)),5)))*(1+(1/3)*(2*COS(10*PI()*LOG(8/(10*(10-A3981))))-1)*EXP(-49.369*(POWER(LOG(8/(10*(10-A3981))),4))))*(1+(1.88269/PI())*((PI()/2)-ATAN(POWER(10,A3981)*LOG(2000*(10-A3981)))))))</f>
        <v>210.769552553764</v>
      </c>
    </row>
    <row r="3982" customFormat="false" ht="12.75" hidden="false" customHeight="false" outlineLevel="0" collapsed="false">
      <c r="A3982" s="27" t="n">
        <v>4.98</v>
      </c>
      <c r="B3982" s="28" t="n">
        <f aca="false">POWER(A3982,(10/3)*(1+(0.20467*EXP(-0.0058*POWER(LOG(10000*(10-A3982)),5)))*(1+(1/3)*(2*COS(10*PI()*LOG(8/(10*(10-A3982))))-1)*EXP(-49.369*(POWER(LOG(8/(10*(10-A3982))),4))))*(1+(1.88269/PI())*((PI()/2)-ATAN(POWER(10,A3982)*LOG(2000*(10-A3982)))))))</f>
        <v>210.91069181477</v>
      </c>
    </row>
    <row r="3983" customFormat="false" ht="12.75" hidden="false" customHeight="false" outlineLevel="0" collapsed="false">
      <c r="A3983" s="27" t="n">
        <v>4.981</v>
      </c>
      <c r="B3983" s="28" t="n">
        <f aca="false">POWER(A3983,(10/3)*(1+(0.20467*EXP(-0.0058*POWER(LOG(10000*(10-A3983)),5)))*(1+(1/3)*(2*COS(10*PI()*LOG(8/(10*(10-A3983))))-1)*EXP(-49.369*(POWER(LOG(8/(10*(10-A3983))),4))))*(1+(1.88269/PI())*((PI()/2)-ATAN(POWER(10,A3983)*LOG(2000*(10-A3983)))))))</f>
        <v>211.051897221966</v>
      </c>
    </row>
    <row r="3984" customFormat="false" ht="12.75" hidden="false" customHeight="false" outlineLevel="0" collapsed="false">
      <c r="A3984" s="27" t="n">
        <v>4.982</v>
      </c>
      <c r="B3984" s="28" t="n">
        <f aca="false">POWER(A3984,(10/3)*(1+(0.20467*EXP(-0.0058*POWER(LOG(10000*(10-A3984)),5)))*(1+(1/3)*(2*COS(10*PI()*LOG(8/(10*(10-A3984))))-1)*EXP(-49.369*(POWER(LOG(8/(10*(10-A3984))),4))))*(1+(1.88269/PI())*((PI()/2)-ATAN(POWER(10,A3984)*LOG(2000*(10-A3984)))))))</f>
        <v>211.193168793065</v>
      </c>
    </row>
    <row r="3985" customFormat="false" ht="12.75" hidden="false" customHeight="false" outlineLevel="0" collapsed="false">
      <c r="A3985" s="27" t="n">
        <v>4.983</v>
      </c>
      <c r="B3985" s="28" t="n">
        <f aca="false">POWER(A3985,(10/3)*(1+(0.20467*EXP(-0.0058*POWER(LOG(10000*(10-A3985)),5)))*(1+(1/3)*(2*COS(10*PI()*LOG(8/(10*(10-A3985))))-1)*EXP(-49.369*(POWER(LOG(8/(10*(10-A3985))),4))))*(1+(1.88269/PI())*((PI()/2)-ATAN(POWER(10,A3985)*LOG(2000*(10-A3985)))))))</f>
        <v>211.334506545783</v>
      </c>
    </row>
    <row r="3986" customFormat="false" ht="12.75" hidden="false" customHeight="false" outlineLevel="0" collapsed="false">
      <c r="A3986" s="27" t="n">
        <v>4.984</v>
      </c>
      <c r="B3986" s="28" t="n">
        <f aca="false">POWER(A3986,(10/3)*(1+(0.20467*EXP(-0.0058*POWER(LOG(10000*(10-A3986)),5)))*(1+(1/3)*(2*COS(10*PI()*LOG(8/(10*(10-A3986))))-1)*EXP(-49.369*(POWER(LOG(8/(10*(10-A3986))),4))))*(1+(1.88269/PI())*((PI()/2)-ATAN(POWER(10,A3986)*LOG(2000*(10-A3986)))))))</f>
        <v>211.475910497833</v>
      </c>
    </row>
    <row r="3987" customFormat="false" ht="12.75" hidden="false" customHeight="false" outlineLevel="0" collapsed="false">
      <c r="A3987" s="27" t="n">
        <v>4.985</v>
      </c>
      <c r="B3987" s="28" t="n">
        <f aca="false">POWER(A3987,(10/3)*(1+(0.20467*EXP(-0.0058*POWER(LOG(10000*(10-A3987)),5)))*(1+(1/3)*(2*COS(10*PI()*LOG(8/(10*(10-A3987))))-1)*EXP(-49.369*(POWER(LOG(8/(10*(10-A3987))),4))))*(1+(1.88269/PI())*((PI()/2)-ATAN(POWER(10,A3987)*LOG(2000*(10-A3987)))))))</f>
        <v>211.617380666934</v>
      </c>
    </row>
    <row r="3988" customFormat="false" ht="12.75" hidden="false" customHeight="false" outlineLevel="0" collapsed="false">
      <c r="A3988" s="27" t="n">
        <v>4.986</v>
      </c>
      <c r="B3988" s="28" t="n">
        <f aca="false">POWER(A3988,(10/3)*(1+(0.20467*EXP(-0.0058*POWER(LOG(10000*(10-A3988)),5)))*(1+(1/3)*(2*COS(10*PI()*LOG(8/(10*(10-A3988))))-1)*EXP(-49.369*(POWER(LOG(8/(10*(10-A3988))),4))))*(1+(1.88269/PI())*((PI()/2)-ATAN(POWER(10,A3988)*LOG(2000*(10-A3988)))))))</f>
        <v>211.758917070802</v>
      </c>
    </row>
    <row r="3989" customFormat="false" ht="12.75" hidden="false" customHeight="false" outlineLevel="0" collapsed="false">
      <c r="A3989" s="27" t="n">
        <v>4.987</v>
      </c>
      <c r="B3989" s="28" t="n">
        <f aca="false">POWER(A3989,(10/3)*(1+(0.20467*EXP(-0.0058*POWER(LOG(10000*(10-A3989)),5)))*(1+(1/3)*(2*COS(10*PI()*LOG(8/(10*(10-A3989))))-1)*EXP(-49.369*(POWER(LOG(8/(10*(10-A3989))),4))))*(1+(1.88269/PI())*((PI()/2)-ATAN(POWER(10,A3989)*LOG(2000*(10-A3989)))))))</f>
        <v>211.900519727157</v>
      </c>
    </row>
    <row r="3990" customFormat="false" ht="12.75" hidden="false" customHeight="false" outlineLevel="0" collapsed="false">
      <c r="A3990" s="27" t="n">
        <v>4.988</v>
      </c>
      <c r="B3990" s="28" t="n">
        <f aca="false">POWER(A3990,(10/3)*(1+(0.20467*EXP(-0.0058*POWER(LOG(10000*(10-A3990)),5)))*(1+(1/3)*(2*COS(10*PI()*LOG(8/(10*(10-A3990))))-1)*EXP(-49.369*(POWER(LOG(8/(10*(10-A3990))),4))))*(1+(1.88269/PI())*((PI()/2)-ATAN(POWER(10,A3990)*LOG(2000*(10-A3990)))))))</f>
        <v>212.042188653719</v>
      </c>
    </row>
    <row r="3991" customFormat="false" ht="12.75" hidden="false" customHeight="false" outlineLevel="0" collapsed="false">
      <c r="A3991" s="27" t="n">
        <v>4.989</v>
      </c>
      <c r="B3991" s="28" t="n">
        <f aca="false">POWER(A3991,(10/3)*(1+(0.20467*EXP(-0.0058*POWER(LOG(10000*(10-A3991)),5)))*(1+(1/3)*(2*COS(10*PI()*LOG(8/(10*(10-A3991))))-1)*EXP(-49.369*(POWER(LOG(8/(10*(10-A3991))),4))))*(1+(1.88269/PI())*((PI()/2)-ATAN(POWER(10,A3991)*LOG(2000*(10-A3991)))))))</f>
        <v>212.183923868211</v>
      </c>
    </row>
    <row r="3992" customFormat="false" ht="12.75" hidden="false" customHeight="false" outlineLevel="0" collapsed="false">
      <c r="A3992" s="27" t="n">
        <v>4.99</v>
      </c>
      <c r="B3992" s="28" t="n">
        <f aca="false">POWER(A3992,(10/3)*(1+(0.20467*EXP(-0.0058*POWER(LOG(10000*(10-A3992)),5)))*(1+(1/3)*(2*COS(10*PI()*LOG(8/(10*(10-A3992))))-1)*EXP(-49.369*(POWER(LOG(8/(10*(10-A3992))),4))))*(1+(1.88269/PI())*((PI()/2)-ATAN(POWER(10,A3992)*LOG(2000*(10-A3992)))))))</f>
        <v>212.325725388354</v>
      </c>
    </row>
    <row r="3993" customFormat="false" ht="12.75" hidden="false" customHeight="false" outlineLevel="0" collapsed="false">
      <c r="A3993" s="27" t="n">
        <v>4.991</v>
      </c>
      <c r="B3993" s="28" t="n">
        <f aca="false">POWER(A3993,(10/3)*(1+(0.20467*EXP(-0.0058*POWER(LOG(10000*(10-A3993)),5)))*(1+(1/3)*(2*COS(10*PI()*LOG(8/(10*(10-A3993))))-1)*EXP(-49.369*(POWER(LOG(8/(10*(10-A3993))),4))))*(1+(1.88269/PI())*((PI()/2)-ATAN(POWER(10,A3993)*LOG(2000*(10-A3993)))))))</f>
        <v>212.467593231871</v>
      </c>
    </row>
    <row r="3994" customFormat="false" ht="12.75" hidden="false" customHeight="false" outlineLevel="0" collapsed="false">
      <c r="A3994" s="27" t="n">
        <v>4.992</v>
      </c>
      <c r="B3994" s="28" t="n">
        <f aca="false">POWER(A3994,(10/3)*(1+(0.20467*EXP(-0.0058*POWER(LOG(10000*(10-A3994)),5)))*(1+(1/3)*(2*COS(10*PI()*LOG(8/(10*(10-A3994))))-1)*EXP(-49.369*(POWER(LOG(8/(10*(10-A3994))),4))))*(1+(1.88269/PI())*((PI()/2)-ATAN(POWER(10,A3994)*LOG(2000*(10-A3994)))))))</f>
        <v>212.60952741649</v>
      </c>
    </row>
    <row r="3995" customFormat="false" ht="12.75" hidden="false" customHeight="false" outlineLevel="0" collapsed="false">
      <c r="A3995" s="27" t="n">
        <v>4.993</v>
      </c>
      <c r="B3995" s="28" t="n">
        <f aca="false">POWER(A3995,(10/3)*(1+(0.20467*EXP(-0.0058*POWER(LOG(10000*(10-A3995)),5)))*(1+(1/3)*(2*COS(10*PI()*LOG(8/(10*(10-A3995))))-1)*EXP(-49.369*(POWER(LOG(8/(10*(10-A3995))),4))))*(1+(1.88269/PI())*((PI()/2)-ATAN(POWER(10,A3995)*LOG(2000*(10-A3995)))))))</f>
        <v>212.751527959935</v>
      </c>
    </row>
    <row r="3996" customFormat="false" ht="12.75" hidden="false" customHeight="false" outlineLevel="0" collapsed="false">
      <c r="A3996" s="27" t="n">
        <v>4.994</v>
      </c>
      <c r="B3996" s="28" t="n">
        <f aca="false">POWER(A3996,(10/3)*(1+(0.20467*EXP(-0.0058*POWER(LOG(10000*(10-A3996)),5)))*(1+(1/3)*(2*COS(10*PI()*LOG(8/(10*(10-A3996))))-1)*EXP(-49.369*(POWER(LOG(8/(10*(10-A3996))),4))))*(1+(1.88269/PI())*((PI()/2)-ATAN(POWER(10,A3996)*LOG(2000*(10-A3996)))))))</f>
        <v>212.893594879934</v>
      </c>
    </row>
    <row r="3997" customFormat="false" ht="12.75" hidden="false" customHeight="false" outlineLevel="0" collapsed="false">
      <c r="A3997" s="27" t="n">
        <v>4.995</v>
      </c>
      <c r="B3997" s="28" t="n">
        <f aca="false">POWER(A3997,(10/3)*(1+(0.20467*EXP(-0.0058*POWER(LOG(10000*(10-A3997)),5)))*(1+(1/3)*(2*COS(10*PI()*LOG(8/(10*(10-A3997))))-1)*EXP(-49.369*(POWER(LOG(8/(10*(10-A3997))),4))))*(1+(1.88269/PI())*((PI()/2)-ATAN(POWER(10,A3997)*LOG(2000*(10-A3997)))))))</f>
        <v>213.035728194215</v>
      </c>
    </row>
    <row r="3998" customFormat="false" ht="12.75" hidden="false" customHeight="false" outlineLevel="0" collapsed="false">
      <c r="A3998" s="27" t="n">
        <v>4.996</v>
      </c>
      <c r="B3998" s="28" t="n">
        <f aca="false">POWER(A3998,(10/3)*(1+(0.20467*EXP(-0.0058*POWER(LOG(10000*(10-A3998)),5)))*(1+(1/3)*(2*COS(10*PI()*LOG(8/(10*(10-A3998))))-1)*EXP(-49.369*(POWER(LOG(8/(10*(10-A3998))),4))))*(1+(1.88269/PI())*((PI()/2)-ATAN(POWER(10,A3998)*LOG(2000*(10-A3998)))))))</f>
        <v>213.17792792051</v>
      </c>
    </row>
    <row r="3999" customFormat="false" ht="12.75" hidden="false" customHeight="false" outlineLevel="0" collapsed="false">
      <c r="A3999" s="27" t="n">
        <v>4.997</v>
      </c>
      <c r="B3999" s="28" t="n">
        <f aca="false">POWER(A3999,(10/3)*(1+(0.20467*EXP(-0.0058*POWER(LOG(10000*(10-A3999)),5)))*(1+(1/3)*(2*COS(10*PI()*LOG(8/(10*(10-A3999))))-1)*EXP(-49.369*(POWER(LOG(8/(10*(10-A3999))),4))))*(1+(1.88269/PI())*((PI()/2)-ATAN(POWER(10,A3999)*LOG(2000*(10-A3999)))))))</f>
        <v>213.320194076547</v>
      </c>
    </row>
    <row r="4000" customFormat="false" ht="12.75" hidden="false" customHeight="false" outlineLevel="0" collapsed="false">
      <c r="A4000" s="27" t="n">
        <v>4.998</v>
      </c>
      <c r="B4000" s="28" t="n">
        <f aca="false">POWER(A4000,(10/3)*(1+(0.20467*EXP(-0.0058*POWER(LOG(10000*(10-A4000)),5)))*(1+(1/3)*(2*COS(10*PI()*LOG(8/(10*(10-A4000))))-1)*EXP(-49.369*(POWER(LOG(8/(10*(10-A4000))),4))))*(1+(1.88269/PI())*((PI()/2)-ATAN(POWER(10,A4000)*LOG(2000*(10-A4000)))))))</f>
        <v>213.462526680061</v>
      </c>
    </row>
    <row r="4001" customFormat="false" ht="12.75" hidden="false" customHeight="false" outlineLevel="0" collapsed="false">
      <c r="A4001" s="27" t="n">
        <v>4.999</v>
      </c>
      <c r="B4001" s="28" t="n">
        <f aca="false">POWER(A4001,(10/3)*(1+(0.20467*EXP(-0.0058*POWER(LOG(10000*(10-A4001)),5)))*(1+(1/3)*(2*COS(10*PI()*LOG(8/(10*(10-A4001))))-1)*EXP(-49.369*(POWER(LOG(8/(10*(10-A4001))),4))))*(1+(1.88269/PI())*((PI()/2)-ATAN(POWER(10,A4001)*LOG(2000*(10-A4001)))))))</f>
        <v>213.604925748783</v>
      </c>
    </row>
    <row r="4002" customFormat="false" ht="12.75" hidden="false" customHeight="false" outlineLevel="0" collapsed="false">
      <c r="A4002" s="27" t="n">
        <v>5</v>
      </c>
      <c r="B4002" s="28" t="n">
        <f aca="false">POWER(A4002,(10/3)*(1+(0.20467*EXP(-0.0058*POWER(LOG(10000*(10-A4002)),5)))*(1+(1/3)*(2*COS(10*PI()*LOG(8/(10*(10-A4002))))-1)*EXP(-49.369*(POWER(LOG(8/(10*(10-A4002))),4))))*(1+(1.88269/PI())*((PI()/2)-ATAN(POWER(10,A4002)*LOG(2000*(10-A4002)))))))</f>
        <v>213.74739130045</v>
      </c>
    </row>
    <row r="4003" customFormat="false" ht="12.75" hidden="false" customHeight="false" outlineLevel="0" collapsed="false">
      <c r="A4003" s="27" t="n">
        <v>5.001</v>
      </c>
      <c r="B4003" s="28" t="n">
        <f aca="false">POWER(A4003,(10/3)*(1+(0.20467*EXP(-0.0058*POWER(LOG(10000*(10-A4003)),5)))*(1+(1/3)*(2*COS(10*PI()*LOG(8/(10*(10-A4003))))-1)*EXP(-49.369*(POWER(LOG(8/(10*(10-A4003))),4))))*(1+(1.88269/PI())*((PI()/2)-ATAN(POWER(10,A4003)*LOG(2000*(10-A4003)))))))</f>
        <v>213.889923352795</v>
      </c>
    </row>
    <row r="4004" customFormat="false" ht="12.75" hidden="false" customHeight="false" outlineLevel="0" collapsed="false">
      <c r="A4004" s="27" t="n">
        <v>5.002</v>
      </c>
      <c r="B4004" s="28" t="n">
        <f aca="false">POWER(A4004,(10/3)*(1+(0.20467*EXP(-0.0058*POWER(LOG(10000*(10-A4004)),5)))*(1+(1/3)*(2*COS(10*PI()*LOG(8/(10*(10-A4004))))-1)*EXP(-49.369*(POWER(LOG(8/(10*(10-A4004))),4))))*(1+(1.88269/PI())*((PI()/2)-ATAN(POWER(10,A4004)*LOG(2000*(10-A4004)))))))</f>
        <v>214.032521923557</v>
      </c>
    </row>
    <row r="4005" customFormat="false" ht="12.75" hidden="false" customHeight="false" outlineLevel="0" collapsed="false">
      <c r="A4005" s="27" t="n">
        <v>5.003</v>
      </c>
      <c r="B4005" s="28" t="n">
        <f aca="false">POWER(A4005,(10/3)*(1+(0.20467*EXP(-0.0058*POWER(LOG(10000*(10-A4005)),5)))*(1+(1/3)*(2*COS(10*PI()*LOG(8/(10*(10-A4005))))-1)*EXP(-49.369*(POWER(LOG(8/(10*(10-A4005))),4))))*(1+(1.88269/PI())*((PI()/2)-ATAN(POWER(10,A4005)*LOG(2000*(10-A4005)))))))</f>
        <v>214.175187030474</v>
      </c>
    </row>
    <row r="4006" customFormat="false" ht="12.75" hidden="false" customHeight="false" outlineLevel="0" collapsed="false">
      <c r="A4006" s="27" t="n">
        <v>5.004</v>
      </c>
      <c r="B4006" s="28" t="n">
        <f aca="false">POWER(A4006,(10/3)*(1+(0.20467*EXP(-0.0058*POWER(LOG(10000*(10-A4006)),5)))*(1+(1/3)*(2*COS(10*PI()*LOG(8/(10*(10-A4006))))-1)*EXP(-49.369*(POWER(LOG(8/(10*(10-A4006))),4))))*(1+(1.88269/PI())*((PI()/2)-ATAN(POWER(10,A4006)*LOG(2000*(10-A4006)))))))</f>
        <v>214.317918691285</v>
      </c>
    </row>
    <row r="4007" customFormat="false" ht="12.75" hidden="false" customHeight="false" outlineLevel="0" collapsed="false">
      <c r="A4007" s="27" t="n">
        <v>5.005</v>
      </c>
      <c r="B4007" s="28" t="n">
        <f aca="false">POWER(A4007,(10/3)*(1+(0.20467*EXP(-0.0058*POWER(LOG(10000*(10-A4007)),5)))*(1+(1/3)*(2*COS(10*PI()*LOG(8/(10*(10-A4007))))-1)*EXP(-49.369*(POWER(LOG(8/(10*(10-A4007))),4))))*(1+(1.88269/PI())*((PI()/2)-ATAN(POWER(10,A4007)*LOG(2000*(10-A4007)))))))</f>
        <v>214.46071692373</v>
      </c>
    </row>
    <row r="4008" customFormat="false" ht="12.75" hidden="false" customHeight="false" outlineLevel="0" collapsed="false">
      <c r="A4008" s="27" t="n">
        <v>5.006</v>
      </c>
      <c r="B4008" s="28" t="n">
        <f aca="false">POWER(A4008,(10/3)*(1+(0.20467*EXP(-0.0058*POWER(LOG(10000*(10-A4008)),5)))*(1+(1/3)*(2*COS(10*PI()*LOG(8/(10*(10-A4008))))-1)*EXP(-49.369*(POWER(LOG(8/(10*(10-A4008))),4))))*(1+(1.88269/PI())*((PI()/2)-ATAN(POWER(10,A4008)*LOG(2000*(10-A4008)))))))</f>
        <v>214.603581745551</v>
      </c>
    </row>
    <row r="4009" customFormat="false" ht="12.75" hidden="false" customHeight="false" outlineLevel="0" collapsed="false">
      <c r="A4009" s="27" t="n">
        <v>5.007</v>
      </c>
      <c r="B4009" s="28" t="n">
        <f aca="false">POWER(A4009,(10/3)*(1+(0.20467*EXP(-0.0058*POWER(LOG(10000*(10-A4009)),5)))*(1+(1/3)*(2*COS(10*PI()*LOG(8/(10*(10-A4009))))-1)*EXP(-49.369*(POWER(LOG(8/(10*(10-A4009))),4))))*(1+(1.88269/PI())*((PI()/2)-ATAN(POWER(10,A4009)*LOG(2000*(10-A4009)))))))</f>
        <v>214.746513174491</v>
      </c>
    </row>
    <row r="4010" customFormat="false" ht="12.75" hidden="false" customHeight="false" outlineLevel="0" collapsed="false">
      <c r="A4010" s="27" t="n">
        <v>5.008</v>
      </c>
      <c r="B4010" s="28" t="n">
        <f aca="false">POWER(A4010,(10/3)*(1+(0.20467*EXP(-0.0058*POWER(LOG(10000*(10-A4010)),5)))*(1+(1/3)*(2*COS(10*PI()*LOG(8/(10*(10-A4010))))-1)*EXP(-49.369*(POWER(LOG(8/(10*(10-A4010))),4))))*(1+(1.88269/PI())*((PI()/2)-ATAN(POWER(10,A4010)*LOG(2000*(10-A4010)))))))</f>
        <v>214.889511228295</v>
      </c>
    </row>
    <row r="4011" customFormat="false" ht="12.75" hidden="false" customHeight="false" outlineLevel="0" collapsed="false">
      <c r="A4011" s="27" t="n">
        <v>5.009</v>
      </c>
      <c r="B4011" s="28" t="n">
        <f aca="false">POWER(A4011,(10/3)*(1+(0.20467*EXP(-0.0058*POWER(LOG(10000*(10-A4011)),5)))*(1+(1/3)*(2*COS(10*PI()*LOG(8/(10*(10-A4011))))-1)*EXP(-49.369*(POWER(LOG(8/(10*(10-A4011))),4))))*(1+(1.88269/PI())*((PI()/2)-ATAN(POWER(10,A4011)*LOG(2000*(10-A4011)))))))</f>
        <v>215.032575924706</v>
      </c>
    </row>
    <row r="4012" customFormat="false" ht="12.75" hidden="false" customHeight="false" outlineLevel="0" collapsed="false">
      <c r="A4012" s="27" t="n">
        <v>5.01</v>
      </c>
      <c r="B4012" s="28" t="n">
        <f aca="false">POWER(A4012,(10/3)*(1+(0.20467*EXP(-0.0058*POWER(LOG(10000*(10-A4012)),5)))*(1+(1/3)*(2*COS(10*PI()*LOG(8/(10*(10-A4012))))-1)*EXP(-49.369*(POWER(LOG(8/(10*(10-A4012))),4))))*(1+(1.88269/PI())*((PI()/2)-ATAN(POWER(10,A4012)*LOG(2000*(10-A4012)))))))</f>
        <v>215.175707281473</v>
      </c>
    </row>
    <row r="4013" customFormat="false" ht="12.75" hidden="false" customHeight="false" outlineLevel="0" collapsed="false">
      <c r="A4013" s="27" t="n">
        <v>5.011</v>
      </c>
      <c r="B4013" s="28" t="n">
        <f aca="false">POWER(A4013,(10/3)*(1+(0.20467*EXP(-0.0058*POWER(LOG(10000*(10-A4013)),5)))*(1+(1/3)*(2*COS(10*PI()*LOG(8/(10*(10-A4013))))-1)*EXP(-49.369*(POWER(LOG(8/(10*(10-A4013))),4))))*(1+(1.88269/PI())*((PI()/2)-ATAN(POWER(10,A4013)*LOG(2000*(10-A4013)))))))</f>
        <v>215.318905316342</v>
      </c>
    </row>
    <row r="4014" customFormat="false" ht="12.75" hidden="false" customHeight="false" outlineLevel="0" collapsed="false">
      <c r="A4014" s="27" t="n">
        <v>5.012</v>
      </c>
      <c r="B4014" s="28" t="n">
        <f aca="false">POWER(A4014,(10/3)*(1+(0.20467*EXP(-0.0058*POWER(LOG(10000*(10-A4014)),5)))*(1+(1/3)*(2*COS(10*PI()*LOG(8/(10*(10-A4014))))-1)*EXP(-49.369*(POWER(LOG(8/(10*(10-A4014))),4))))*(1+(1.88269/PI())*((PI()/2)-ATAN(POWER(10,A4014)*LOG(2000*(10-A4014)))))))</f>
        <v>215.462170047063</v>
      </c>
    </row>
    <row r="4015" customFormat="false" ht="12.75" hidden="false" customHeight="false" outlineLevel="0" collapsed="false">
      <c r="A4015" s="27" t="n">
        <v>5.013</v>
      </c>
      <c r="B4015" s="28" t="n">
        <f aca="false">POWER(A4015,(10/3)*(1+(0.20467*EXP(-0.0058*POWER(LOG(10000*(10-A4015)),5)))*(1+(1/3)*(2*COS(10*PI()*LOG(8/(10*(10-A4015))))-1)*EXP(-49.369*(POWER(LOG(8/(10*(10-A4015))),4))))*(1+(1.88269/PI())*((PI()/2)-ATAN(POWER(10,A4015)*LOG(2000*(10-A4015)))))))</f>
        <v>215.605501491384</v>
      </c>
    </row>
    <row r="4016" customFormat="false" ht="12.75" hidden="false" customHeight="false" outlineLevel="0" collapsed="false">
      <c r="A4016" s="27" t="n">
        <v>5.014</v>
      </c>
      <c r="B4016" s="28" t="n">
        <f aca="false">POWER(A4016,(10/3)*(1+(0.20467*EXP(-0.0058*POWER(LOG(10000*(10-A4016)),5)))*(1+(1/3)*(2*COS(10*PI()*LOG(8/(10*(10-A4016))))-1)*EXP(-49.369*(POWER(LOG(8/(10*(10-A4016))),4))))*(1+(1.88269/PI())*((PI()/2)-ATAN(POWER(10,A4016)*LOG(2000*(10-A4016)))))))</f>
        <v>215.748899667059</v>
      </c>
    </row>
    <row r="4017" customFormat="false" ht="12.75" hidden="false" customHeight="false" outlineLevel="0" collapsed="false">
      <c r="A4017" s="27" t="n">
        <v>5.015</v>
      </c>
      <c r="B4017" s="28" t="n">
        <f aca="false">POWER(A4017,(10/3)*(1+(0.20467*EXP(-0.0058*POWER(LOG(10000*(10-A4017)),5)))*(1+(1/3)*(2*COS(10*PI()*LOG(8/(10*(10-A4017))))-1)*EXP(-49.369*(POWER(LOG(8/(10*(10-A4017))),4))))*(1+(1.88269/PI())*((PI()/2)-ATAN(POWER(10,A4017)*LOG(2000*(10-A4017)))))))</f>
        <v>215.892364591839</v>
      </c>
    </row>
    <row r="4018" customFormat="false" ht="12.75" hidden="false" customHeight="false" outlineLevel="0" collapsed="false">
      <c r="A4018" s="27" t="n">
        <v>5.016</v>
      </c>
      <c r="B4018" s="28" t="n">
        <f aca="false">POWER(A4018,(10/3)*(1+(0.20467*EXP(-0.0058*POWER(LOG(10000*(10-A4018)),5)))*(1+(1/3)*(2*COS(10*PI()*LOG(8/(10*(10-A4018))))-1)*EXP(-49.369*(POWER(LOG(8/(10*(10-A4018))),4))))*(1+(1.88269/PI())*((PI()/2)-ATAN(POWER(10,A4018)*LOG(2000*(10-A4018)))))))</f>
        <v>216.035896283477</v>
      </c>
    </row>
    <row r="4019" customFormat="false" ht="12.75" hidden="false" customHeight="false" outlineLevel="0" collapsed="false">
      <c r="A4019" s="27" t="n">
        <v>5.017</v>
      </c>
      <c r="B4019" s="28" t="n">
        <f aca="false">POWER(A4019,(10/3)*(1+(0.20467*EXP(-0.0058*POWER(LOG(10000*(10-A4019)),5)))*(1+(1/3)*(2*COS(10*PI()*LOG(8/(10*(10-A4019))))-1)*EXP(-49.369*(POWER(LOG(8/(10*(10-A4019))),4))))*(1+(1.88269/PI())*((PI()/2)-ATAN(POWER(10,A4019)*LOG(2000*(10-A4019)))))))</f>
        <v>216.179494759728</v>
      </c>
    </row>
    <row r="4020" customFormat="false" ht="12.75" hidden="false" customHeight="false" outlineLevel="0" collapsed="false">
      <c r="A4020" s="27" t="n">
        <v>5.018</v>
      </c>
      <c r="B4020" s="28" t="n">
        <f aca="false">POWER(A4020,(10/3)*(1+(0.20467*EXP(-0.0058*POWER(LOG(10000*(10-A4020)),5)))*(1+(1/3)*(2*COS(10*PI()*LOG(8/(10*(10-A4020))))-1)*EXP(-49.369*(POWER(LOG(8/(10*(10-A4020))),4))))*(1+(1.88269/PI())*((PI()/2)-ATAN(POWER(10,A4020)*LOG(2000*(10-A4020)))))))</f>
        <v>216.323160038349</v>
      </c>
    </row>
    <row r="4021" customFormat="false" ht="12.75" hidden="false" customHeight="false" outlineLevel="0" collapsed="false">
      <c r="A4021" s="27" t="n">
        <v>5.019</v>
      </c>
      <c r="B4021" s="28" t="n">
        <f aca="false">POWER(A4021,(10/3)*(1+(0.20467*EXP(-0.0058*POWER(LOG(10000*(10-A4021)),5)))*(1+(1/3)*(2*COS(10*PI()*LOG(8/(10*(10-A4021))))-1)*EXP(-49.369*(POWER(LOG(8/(10*(10-A4021))),4))))*(1+(1.88269/PI())*((PI()/2)-ATAN(POWER(10,A4021)*LOG(2000*(10-A4021)))))))</f>
        <v>216.466892137097</v>
      </c>
    </row>
    <row r="4022" customFormat="false" ht="12.75" hidden="false" customHeight="false" outlineLevel="0" collapsed="false">
      <c r="A4022" s="27" t="n">
        <v>5.02</v>
      </c>
      <c r="B4022" s="28" t="n">
        <f aca="false">POWER(A4022,(10/3)*(1+(0.20467*EXP(-0.0058*POWER(LOG(10000*(10-A4022)),5)))*(1+(1/3)*(2*COS(10*PI()*LOG(8/(10*(10-A4022))))-1)*EXP(-49.369*(POWER(LOG(8/(10*(10-A4022))),4))))*(1+(1.88269/PI())*((PI()/2)-ATAN(POWER(10,A4022)*LOG(2000*(10-A4022)))))))</f>
        <v>216.610691073729</v>
      </c>
    </row>
    <row r="4023" customFormat="false" ht="12.75" hidden="false" customHeight="false" outlineLevel="0" collapsed="false">
      <c r="A4023" s="27" t="n">
        <v>5.021</v>
      </c>
      <c r="B4023" s="28" t="n">
        <f aca="false">POWER(A4023,(10/3)*(1+(0.20467*EXP(-0.0058*POWER(LOG(10000*(10-A4023)),5)))*(1+(1/3)*(2*COS(10*PI()*LOG(8/(10*(10-A4023))))-1)*EXP(-49.369*(POWER(LOG(8/(10*(10-A4023))),4))))*(1+(1.88269/PI())*((PI()/2)-ATAN(POWER(10,A4023)*LOG(2000*(10-A4023)))))))</f>
        <v>216.754556866005</v>
      </c>
    </row>
    <row r="4024" customFormat="false" ht="12.75" hidden="false" customHeight="false" outlineLevel="0" collapsed="false">
      <c r="A4024" s="27" t="n">
        <v>5.022</v>
      </c>
      <c r="B4024" s="28" t="n">
        <f aca="false">POWER(A4024,(10/3)*(1+(0.20467*EXP(-0.0058*POWER(LOG(10000*(10-A4024)),5)))*(1+(1/3)*(2*COS(10*PI()*LOG(8/(10*(10-A4024))))-1)*EXP(-49.369*(POWER(LOG(8/(10*(10-A4024))),4))))*(1+(1.88269/PI())*((PI()/2)-ATAN(POWER(10,A4024)*LOG(2000*(10-A4024)))))))</f>
        <v>216.898489531687</v>
      </c>
    </row>
    <row r="4025" customFormat="false" ht="12.75" hidden="false" customHeight="false" outlineLevel="0" collapsed="false">
      <c r="A4025" s="27" t="n">
        <v>5.023</v>
      </c>
      <c r="B4025" s="28" t="n">
        <f aca="false">POWER(A4025,(10/3)*(1+(0.20467*EXP(-0.0058*POWER(LOG(10000*(10-A4025)),5)))*(1+(1/3)*(2*COS(10*PI()*LOG(8/(10*(10-A4025))))-1)*EXP(-49.369*(POWER(LOG(8/(10*(10-A4025))),4))))*(1+(1.88269/PI())*((PI()/2)-ATAN(POWER(10,A4025)*LOG(2000*(10-A4025)))))))</f>
        <v>217.042489088535</v>
      </c>
    </row>
    <row r="4026" customFormat="false" ht="12.75" hidden="false" customHeight="false" outlineLevel="0" collapsed="false">
      <c r="A4026" s="27" t="n">
        <v>5.024</v>
      </c>
      <c r="B4026" s="28" t="n">
        <f aca="false">POWER(A4026,(10/3)*(1+(0.20467*EXP(-0.0058*POWER(LOG(10000*(10-A4026)),5)))*(1+(1/3)*(2*COS(10*PI()*LOG(8/(10*(10-A4026))))-1)*EXP(-49.369*(POWER(LOG(8/(10*(10-A4026))),4))))*(1+(1.88269/PI())*((PI()/2)-ATAN(POWER(10,A4026)*LOG(2000*(10-A4026)))))))</f>
        <v>217.186555554314</v>
      </c>
    </row>
    <row r="4027" customFormat="false" ht="12.75" hidden="false" customHeight="false" outlineLevel="0" collapsed="false">
      <c r="A4027" s="27" t="n">
        <v>5.025</v>
      </c>
      <c r="B4027" s="28" t="n">
        <f aca="false">POWER(A4027,(10/3)*(1+(0.20467*EXP(-0.0058*POWER(LOG(10000*(10-A4027)),5)))*(1+(1/3)*(2*COS(10*PI()*LOG(8/(10*(10-A4027))))-1)*EXP(-49.369*(POWER(LOG(8/(10*(10-A4027))),4))))*(1+(1.88269/PI())*((PI()/2)-ATAN(POWER(10,A4027)*LOG(2000*(10-A4027)))))))</f>
        <v>217.330688946787</v>
      </c>
    </row>
    <row r="4028" customFormat="false" ht="12.75" hidden="false" customHeight="false" outlineLevel="0" collapsed="false">
      <c r="A4028" s="27" t="n">
        <v>5.026</v>
      </c>
      <c r="B4028" s="28" t="n">
        <f aca="false">POWER(A4028,(10/3)*(1+(0.20467*EXP(-0.0058*POWER(LOG(10000*(10-A4028)),5)))*(1+(1/3)*(2*COS(10*PI()*LOG(8/(10*(10-A4028))))-1)*EXP(-49.369*(POWER(LOG(8/(10*(10-A4028))),4))))*(1+(1.88269/PI())*((PI()/2)-ATAN(POWER(10,A4028)*LOG(2000*(10-A4028)))))))</f>
        <v>217.474889283719</v>
      </c>
    </row>
    <row r="4029" customFormat="false" ht="12.75" hidden="false" customHeight="false" outlineLevel="0" collapsed="false">
      <c r="A4029" s="27" t="n">
        <v>5.027</v>
      </c>
      <c r="B4029" s="28" t="n">
        <f aca="false">POWER(A4029,(10/3)*(1+(0.20467*EXP(-0.0058*POWER(LOG(10000*(10-A4029)),5)))*(1+(1/3)*(2*COS(10*PI()*LOG(8/(10*(10-A4029))))-1)*EXP(-49.369*(POWER(LOG(8/(10*(10-A4029))),4))))*(1+(1.88269/PI())*((PI()/2)-ATAN(POWER(10,A4029)*LOG(2000*(10-A4029)))))))</f>
        <v>217.619156582878</v>
      </c>
    </row>
    <row r="4030" customFormat="false" ht="12.75" hidden="false" customHeight="false" outlineLevel="0" collapsed="false">
      <c r="A4030" s="27" t="n">
        <v>5.028</v>
      </c>
      <c r="B4030" s="28" t="n">
        <f aca="false">POWER(A4030,(10/3)*(1+(0.20467*EXP(-0.0058*POWER(LOG(10000*(10-A4030)),5)))*(1+(1/3)*(2*COS(10*PI()*LOG(8/(10*(10-A4030))))-1)*EXP(-49.369*(POWER(LOG(8/(10*(10-A4030))),4))))*(1+(1.88269/PI())*((PI()/2)-ATAN(POWER(10,A4030)*LOG(2000*(10-A4030)))))))</f>
        <v>217.763490862032</v>
      </c>
    </row>
    <row r="4031" customFormat="false" ht="12.75" hidden="false" customHeight="false" outlineLevel="0" collapsed="false">
      <c r="A4031" s="27" t="n">
        <v>5.029</v>
      </c>
      <c r="B4031" s="28" t="n">
        <f aca="false">POWER(A4031,(10/3)*(1+(0.20467*EXP(-0.0058*POWER(LOG(10000*(10-A4031)),5)))*(1+(1/3)*(2*COS(10*PI()*LOG(8/(10*(10-A4031))))-1)*EXP(-49.369*(POWER(LOG(8/(10*(10-A4031))),4))))*(1+(1.88269/PI())*((PI()/2)-ATAN(POWER(10,A4031)*LOG(2000*(10-A4031)))))))</f>
        <v>217.907892138948</v>
      </c>
    </row>
    <row r="4032" customFormat="false" ht="12.75" hidden="false" customHeight="false" outlineLevel="0" collapsed="false">
      <c r="A4032" s="27" t="n">
        <v>5.03</v>
      </c>
      <c r="B4032" s="28" t="n">
        <f aca="false">POWER(A4032,(10/3)*(1+(0.20467*EXP(-0.0058*POWER(LOG(10000*(10-A4032)),5)))*(1+(1/3)*(2*COS(10*PI()*LOG(8/(10*(10-A4032))))-1)*EXP(-49.369*(POWER(LOG(8/(10*(10-A4032))),4))))*(1+(1.88269/PI())*((PI()/2)-ATAN(POWER(10,A4032)*LOG(2000*(10-A4032)))))))</f>
        <v>218.052360431398</v>
      </c>
    </row>
    <row r="4033" customFormat="false" ht="12.75" hidden="false" customHeight="false" outlineLevel="0" collapsed="false">
      <c r="A4033" s="27" t="n">
        <v>5.031</v>
      </c>
      <c r="B4033" s="28" t="n">
        <f aca="false">POWER(A4033,(10/3)*(1+(0.20467*EXP(-0.0058*POWER(LOG(10000*(10-A4033)),5)))*(1+(1/3)*(2*COS(10*PI()*LOG(8/(10*(10-A4033))))-1)*EXP(-49.369*(POWER(LOG(8/(10*(10-A4033))),4))))*(1+(1.88269/PI())*((PI()/2)-ATAN(POWER(10,A4033)*LOG(2000*(10-A4033)))))))</f>
        <v>218.196895757153</v>
      </c>
    </row>
    <row r="4034" customFormat="false" ht="12.75" hidden="false" customHeight="false" outlineLevel="0" collapsed="false">
      <c r="A4034" s="27" t="n">
        <v>5.032</v>
      </c>
      <c r="B4034" s="28" t="n">
        <f aca="false">POWER(A4034,(10/3)*(1+(0.20467*EXP(-0.0058*POWER(LOG(10000*(10-A4034)),5)))*(1+(1/3)*(2*COS(10*PI()*LOG(8/(10*(10-A4034))))-1)*EXP(-49.369*(POWER(LOG(8/(10*(10-A4034))),4))))*(1+(1.88269/PI())*((PI()/2)-ATAN(POWER(10,A4034)*LOG(2000*(10-A4034)))))))</f>
        <v>218.341498133985</v>
      </c>
    </row>
    <row r="4035" customFormat="false" ht="12.75" hidden="false" customHeight="false" outlineLevel="0" collapsed="false">
      <c r="A4035" s="27" t="n">
        <v>5.033</v>
      </c>
      <c r="B4035" s="28" t="n">
        <f aca="false">POWER(A4035,(10/3)*(1+(0.20467*EXP(-0.0058*POWER(LOG(10000*(10-A4035)),5)))*(1+(1/3)*(2*COS(10*PI()*LOG(8/(10*(10-A4035))))-1)*EXP(-49.369*(POWER(LOG(8/(10*(10-A4035))),4))))*(1+(1.88269/PI())*((PI()/2)-ATAN(POWER(10,A4035)*LOG(2000*(10-A4035)))))))</f>
        <v>218.486167579668</v>
      </c>
    </row>
    <row r="4036" customFormat="false" ht="12.75" hidden="false" customHeight="false" outlineLevel="0" collapsed="false">
      <c r="A4036" s="27" t="n">
        <v>5.034</v>
      </c>
      <c r="B4036" s="28" t="n">
        <f aca="false">POWER(A4036,(10/3)*(1+(0.20467*EXP(-0.0058*POWER(LOG(10000*(10-A4036)),5)))*(1+(1/3)*(2*COS(10*PI()*LOG(8/(10*(10-A4036))))-1)*EXP(-49.369*(POWER(LOG(8/(10*(10-A4036))),4))))*(1+(1.88269/PI())*((PI()/2)-ATAN(POWER(10,A4036)*LOG(2000*(10-A4036)))))))</f>
        <v>218.630904111977</v>
      </c>
    </row>
    <row r="4037" customFormat="false" ht="12.75" hidden="false" customHeight="false" outlineLevel="0" collapsed="false">
      <c r="A4037" s="27" t="n">
        <v>5.035</v>
      </c>
      <c r="B4037" s="28" t="n">
        <f aca="false">POWER(A4037,(10/3)*(1+(0.20467*EXP(-0.0058*POWER(LOG(10000*(10-A4037)),5)))*(1+(1/3)*(2*COS(10*PI()*LOG(8/(10*(10-A4037))))-1)*EXP(-49.369*(POWER(LOG(8/(10*(10-A4037))),4))))*(1+(1.88269/PI())*((PI()/2)-ATAN(POWER(10,A4037)*LOG(2000*(10-A4037)))))))</f>
        <v>218.775707748688</v>
      </c>
    </row>
    <row r="4038" customFormat="false" ht="12.75" hidden="false" customHeight="false" outlineLevel="0" collapsed="false">
      <c r="A4038" s="27" t="n">
        <v>5.036</v>
      </c>
      <c r="B4038" s="28" t="n">
        <f aca="false">POWER(A4038,(10/3)*(1+(0.20467*EXP(-0.0058*POWER(LOG(10000*(10-A4038)),5)))*(1+(1/3)*(2*COS(10*PI()*LOG(8/(10*(10-A4038))))-1)*EXP(-49.369*(POWER(LOG(8/(10*(10-A4038))),4))))*(1+(1.88269/PI())*((PI()/2)-ATAN(POWER(10,A4038)*LOG(2000*(10-A4038)))))))</f>
        <v>218.920578507579</v>
      </c>
    </row>
    <row r="4039" customFormat="false" ht="12.75" hidden="false" customHeight="false" outlineLevel="0" collapsed="false">
      <c r="A4039" s="27" t="n">
        <v>5.037</v>
      </c>
      <c r="B4039" s="28" t="n">
        <f aca="false">POWER(A4039,(10/3)*(1+(0.20467*EXP(-0.0058*POWER(LOG(10000*(10-A4039)),5)))*(1+(1/3)*(2*COS(10*PI()*LOG(8/(10*(10-A4039))))-1)*EXP(-49.369*(POWER(LOG(8/(10*(10-A4039))),4))))*(1+(1.88269/PI())*((PI()/2)-ATAN(POWER(10,A4039)*LOG(2000*(10-A4039)))))))</f>
        <v>219.065516406428</v>
      </c>
    </row>
    <row r="4040" customFormat="false" ht="12.75" hidden="false" customHeight="false" outlineLevel="0" collapsed="false">
      <c r="A4040" s="27" t="n">
        <v>5.038</v>
      </c>
      <c r="B4040" s="28" t="n">
        <f aca="false">POWER(A4040,(10/3)*(1+(0.20467*EXP(-0.0058*POWER(LOG(10000*(10-A4040)),5)))*(1+(1/3)*(2*COS(10*PI()*LOG(8/(10*(10-A4040))))-1)*EXP(-49.369*(POWER(LOG(8/(10*(10-A4040))),4))))*(1+(1.88269/PI())*((PI()/2)-ATAN(POWER(10,A4040)*LOG(2000*(10-A4040)))))))</f>
        <v>219.210521463014</v>
      </c>
    </row>
    <row r="4041" customFormat="false" ht="12.75" hidden="false" customHeight="false" outlineLevel="0" collapsed="false">
      <c r="A4041" s="27" t="n">
        <v>5.039</v>
      </c>
      <c r="B4041" s="28" t="n">
        <f aca="false">POWER(A4041,(10/3)*(1+(0.20467*EXP(-0.0058*POWER(LOG(10000*(10-A4041)),5)))*(1+(1/3)*(2*COS(10*PI()*LOG(8/(10*(10-A4041))))-1)*EXP(-49.369*(POWER(LOG(8/(10*(10-A4041))),4))))*(1+(1.88269/PI())*((PI()/2)-ATAN(POWER(10,A4041)*LOG(2000*(10-A4041)))))))</f>
        <v>219.355593695119</v>
      </c>
    </row>
    <row r="4042" customFormat="false" ht="12.75" hidden="false" customHeight="false" outlineLevel="0" collapsed="false">
      <c r="A4042" s="27" t="n">
        <v>5.04</v>
      </c>
      <c r="B4042" s="28" t="n">
        <f aca="false">POWER(A4042,(10/3)*(1+(0.20467*EXP(-0.0058*POWER(LOG(10000*(10-A4042)),5)))*(1+(1/3)*(2*COS(10*PI()*LOG(8/(10*(10-A4042))))-1)*EXP(-49.369*(POWER(LOG(8/(10*(10-A4042))),4))))*(1+(1.88269/PI())*((PI()/2)-ATAN(POWER(10,A4042)*LOG(2000*(10-A4042)))))))</f>
        <v>219.500733120524</v>
      </c>
    </row>
    <row r="4043" customFormat="false" ht="12.75" hidden="false" customHeight="false" outlineLevel="0" collapsed="false">
      <c r="A4043" s="27" t="n">
        <v>5.041</v>
      </c>
      <c r="B4043" s="28" t="n">
        <f aca="false">POWER(A4043,(10/3)*(1+(0.20467*EXP(-0.0058*POWER(LOG(10000*(10-A4043)),5)))*(1+(1/3)*(2*COS(10*PI()*LOG(8/(10*(10-A4043))))-1)*EXP(-49.369*(POWER(LOG(8/(10*(10-A4043))),4))))*(1+(1.88269/PI())*((PI()/2)-ATAN(POWER(10,A4043)*LOG(2000*(10-A4043)))))))</f>
        <v>219.645939757013</v>
      </c>
    </row>
    <row r="4044" customFormat="false" ht="12.75" hidden="false" customHeight="false" outlineLevel="0" collapsed="false">
      <c r="A4044" s="27" t="n">
        <v>5.042</v>
      </c>
      <c r="B4044" s="28" t="n">
        <f aca="false">POWER(A4044,(10/3)*(1+(0.20467*EXP(-0.0058*POWER(LOG(10000*(10-A4044)),5)))*(1+(1/3)*(2*COS(10*PI()*LOG(8/(10*(10-A4044))))-1)*EXP(-49.369*(POWER(LOG(8/(10*(10-A4044))),4))))*(1+(1.88269/PI())*((PI()/2)-ATAN(POWER(10,A4044)*LOG(2000*(10-A4044)))))))</f>
        <v>219.79121362237</v>
      </c>
    </row>
    <row r="4045" customFormat="false" ht="12.75" hidden="false" customHeight="false" outlineLevel="0" collapsed="false">
      <c r="A4045" s="27" t="n">
        <v>5.043</v>
      </c>
      <c r="B4045" s="28" t="n">
        <f aca="false">POWER(A4045,(10/3)*(1+(0.20467*EXP(-0.0058*POWER(LOG(10000*(10-A4045)),5)))*(1+(1/3)*(2*COS(10*PI()*LOG(8/(10*(10-A4045))))-1)*EXP(-49.369*(POWER(LOG(8/(10*(10-A4045))),4))))*(1+(1.88269/PI())*((PI()/2)-ATAN(POWER(10,A4045)*LOG(2000*(10-A4045)))))))</f>
        <v>219.936554734381</v>
      </c>
    </row>
    <row r="4046" customFormat="false" ht="12.75" hidden="false" customHeight="false" outlineLevel="0" collapsed="false">
      <c r="A4046" s="27" t="n">
        <v>5.044</v>
      </c>
      <c r="B4046" s="28" t="n">
        <f aca="false">POWER(A4046,(10/3)*(1+(0.20467*EXP(-0.0058*POWER(LOG(10000*(10-A4046)),5)))*(1+(1/3)*(2*COS(10*PI()*LOG(8/(10*(10-A4046))))-1)*EXP(-49.369*(POWER(LOG(8/(10*(10-A4046))),4))))*(1+(1.88269/PI())*((PI()/2)-ATAN(POWER(10,A4046)*LOG(2000*(10-A4046)))))))</f>
        <v>220.081963110832</v>
      </c>
    </row>
    <row r="4047" customFormat="false" ht="12.75" hidden="false" customHeight="false" outlineLevel="0" collapsed="false">
      <c r="A4047" s="27" t="n">
        <v>5.045</v>
      </c>
      <c r="B4047" s="28" t="n">
        <f aca="false">POWER(A4047,(10/3)*(1+(0.20467*EXP(-0.0058*POWER(LOG(10000*(10-A4047)),5)))*(1+(1/3)*(2*COS(10*PI()*LOG(8/(10*(10-A4047))))-1)*EXP(-49.369*(POWER(LOG(8/(10*(10-A4047))),4))))*(1+(1.88269/PI())*((PI()/2)-ATAN(POWER(10,A4047)*LOG(2000*(10-A4047)))))))</f>
        <v>220.227438769512</v>
      </c>
    </row>
    <row r="4048" customFormat="false" ht="12.75" hidden="false" customHeight="false" outlineLevel="0" collapsed="false">
      <c r="A4048" s="27" t="n">
        <v>5.046</v>
      </c>
      <c r="B4048" s="28" t="n">
        <f aca="false">POWER(A4048,(10/3)*(1+(0.20467*EXP(-0.0058*POWER(LOG(10000*(10-A4048)),5)))*(1+(1/3)*(2*COS(10*PI()*LOG(8/(10*(10-A4048))))-1)*EXP(-49.369*(POWER(LOG(8/(10*(10-A4048))),4))))*(1+(1.88269/PI())*((PI()/2)-ATAN(POWER(10,A4048)*LOG(2000*(10-A4048)))))))</f>
        <v>220.37298172821</v>
      </c>
    </row>
    <row r="4049" customFormat="false" ht="12.75" hidden="false" customHeight="false" outlineLevel="0" collapsed="false">
      <c r="A4049" s="27" t="n">
        <v>5.047</v>
      </c>
      <c r="B4049" s="28" t="n">
        <f aca="false">POWER(A4049,(10/3)*(1+(0.20467*EXP(-0.0058*POWER(LOG(10000*(10-A4049)),5)))*(1+(1/3)*(2*COS(10*PI()*LOG(8/(10*(10-A4049))))-1)*EXP(-49.369*(POWER(LOG(8/(10*(10-A4049))),4))))*(1+(1.88269/PI())*((PI()/2)-ATAN(POWER(10,A4049)*LOG(2000*(10-A4049)))))))</f>
        <v>220.518592004715</v>
      </c>
    </row>
    <row r="4050" customFormat="false" ht="12.75" hidden="false" customHeight="false" outlineLevel="0" collapsed="false">
      <c r="A4050" s="27" t="n">
        <v>5.048</v>
      </c>
      <c r="B4050" s="28" t="n">
        <f aca="false">POWER(A4050,(10/3)*(1+(0.20467*EXP(-0.0058*POWER(LOG(10000*(10-A4050)),5)))*(1+(1/3)*(2*COS(10*PI()*LOG(8/(10*(10-A4050))))-1)*EXP(-49.369*(POWER(LOG(8/(10*(10-A4050))),4))))*(1+(1.88269/PI())*((PI()/2)-ATAN(POWER(10,A4050)*LOG(2000*(10-A4050)))))))</f>
        <v>220.664269616819</v>
      </c>
    </row>
    <row r="4051" customFormat="false" ht="12.75" hidden="false" customHeight="false" outlineLevel="0" collapsed="false">
      <c r="A4051" s="27" t="n">
        <v>5.049</v>
      </c>
      <c r="B4051" s="28" t="n">
        <f aca="false">POWER(A4051,(10/3)*(1+(0.20467*EXP(-0.0058*POWER(LOG(10000*(10-A4051)),5)))*(1+(1/3)*(2*COS(10*PI()*LOG(8/(10*(10-A4051))))-1)*EXP(-49.369*(POWER(LOG(8/(10*(10-A4051))),4))))*(1+(1.88269/PI())*((PI()/2)-ATAN(POWER(10,A4051)*LOG(2000*(10-A4051)))))))</f>
        <v>220.810014582316</v>
      </c>
    </row>
    <row r="4052" customFormat="false" ht="12.75" hidden="false" customHeight="false" outlineLevel="0" collapsed="false">
      <c r="A4052" s="27" t="n">
        <v>5.05</v>
      </c>
      <c r="B4052" s="28" t="n">
        <f aca="false">POWER(A4052,(10/3)*(1+(0.20467*EXP(-0.0058*POWER(LOG(10000*(10-A4052)),5)))*(1+(1/3)*(2*COS(10*PI()*LOG(8/(10*(10-A4052))))-1)*EXP(-49.369*(POWER(LOG(8/(10*(10-A4052))),4))))*(1+(1.88269/PI())*((PI()/2)-ATAN(POWER(10,A4052)*LOG(2000*(10-A4052)))))))</f>
        <v>220.955826918999</v>
      </c>
    </row>
    <row r="4053" customFormat="false" ht="12.75" hidden="false" customHeight="false" outlineLevel="0" collapsed="false">
      <c r="A4053" s="27" t="n">
        <v>5.051</v>
      </c>
      <c r="B4053" s="28" t="n">
        <f aca="false">POWER(A4053,(10/3)*(1+(0.20467*EXP(-0.0058*POWER(LOG(10000*(10-A4053)),5)))*(1+(1/3)*(2*COS(10*PI()*LOG(8/(10*(10-A4053))))-1)*EXP(-49.369*(POWER(LOG(8/(10*(10-A4053))),4))))*(1+(1.88269/PI())*((PI()/2)-ATAN(POWER(10,A4053)*LOG(2000*(10-A4053)))))))</f>
        <v>221.101706644662</v>
      </c>
    </row>
    <row r="4054" customFormat="false" ht="12.75" hidden="false" customHeight="false" outlineLevel="0" collapsed="false">
      <c r="A4054" s="27" t="n">
        <v>5.052</v>
      </c>
      <c r="B4054" s="28" t="n">
        <f aca="false">POWER(A4054,(10/3)*(1+(0.20467*EXP(-0.0058*POWER(LOG(10000*(10-A4054)),5)))*(1+(1/3)*(2*COS(10*PI()*LOG(8/(10*(10-A4054))))-1)*EXP(-49.369*(POWER(LOG(8/(10*(10-A4054))),4))))*(1+(1.88269/PI())*((PI()/2)-ATAN(POWER(10,A4054)*LOG(2000*(10-A4054)))))))</f>
        <v>221.247653777103</v>
      </c>
    </row>
    <row r="4055" customFormat="false" ht="12.75" hidden="false" customHeight="false" outlineLevel="0" collapsed="false">
      <c r="A4055" s="27" t="n">
        <v>5.053</v>
      </c>
      <c r="B4055" s="28" t="n">
        <f aca="false">POWER(A4055,(10/3)*(1+(0.20467*EXP(-0.0058*POWER(LOG(10000*(10-A4055)),5)))*(1+(1/3)*(2*COS(10*PI()*LOG(8/(10*(10-A4055))))-1)*EXP(-49.369*(POWER(LOG(8/(10*(10-A4055))),4))))*(1+(1.88269/PI())*((PI()/2)-ATAN(POWER(10,A4055)*LOG(2000*(10-A4055)))))))</f>
        <v>221.393668334118</v>
      </c>
    </row>
    <row r="4056" customFormat="false" ht="12.75" hidden="false" customHeight="false" outlineLevel="0" collapsed="false">
      <c r="A4056" s="27" t="n">
        <v>5.054</v>
      </c>
      <c r="B4056" s="28" t="n">
        <f aca="false">POWER(A4056,(10/3)*(1+(0.20467*EXP(-0.0058*POWER(LOG(10000*(10-A4056)),5)))*(1+(1/3)*(2*COS(10*PI()*LOG(8/(10*(10-A4056))))-1)*EXP(-49.369*(POWER(LOG(8/(10*(10-A4056))),4))))*(1+(1.88269/PI())*((PI()/2)-ATAN(POWER(10,A4056)*LOG(2000*(10-A4056)))))))</f>
        <v>221.539750333507</v>
      </c>
    </row>
    <row r="4057" customFormat="false" ht="12.75" hidden="false" customHeight="false" outlineLevel="0" collapsed="false">
      <c r="A4057" s="27" t="n">
        <v>5.055</v>
      </c>
      <c r="B4057" s="28" t="n">
        <f aca="false">POWER(A4057,(10/3)*(1+(0.20467*EXP(-0.0058*POWER(LOG(10000*(10-A4057)),5)))*(1+(1/3)*(2*COS(10*PI()*LOG(8/(10*(10-A4057))))-1)*EXP(-49.369*(POWER(LOG(8/(10*(10-A4057))),4))))*(1+(1.88269/PI())*((PI()/2)-ATAN(POWER(10,A4057)*LOG(2000*(10-A4057)))))))</f>
        <v>221.685899793068</v>
      </c>
    </row>
    <row r="4058" customFormat="false" ht="12.75" hidden="false" customHeight="false" outlineLevel="0" collapsed="false">
      <c r="A4058" s="27" t="n">
        <v>5.056</v>
      </c>
      <c r="B4058" s="28" t="n">
        <f aca="false">POWER(A4058,(10/3)*(1+(0.20467*EXP(-0.0058*POWER(LOG(10000*(10-A4058)),5)))*(1+(1/3)*(2*COS(10*PI()*LOG(8/(10*(10-A4058))))-1)*EXP(-49.369*(POWER(LOG(8/(10*(10-A4058))),4))))*(1+(1.88269/PI())*((PI()/2)-ATAN(POWER(10,A4058)*LOG(2000*(10-A4058)))))))</f>
        <v>221.832116730603</v>
      </c>
    </row>
    <row r="4059" customFormat="false" ht="12.75" hidden="false" customHeight="false" outlineLevel="0" collapsed="false">
      <c r="A4059" s="27" t="n">
        <v>5.057</v>
      </c>
      <c r="B4059" s="28" t="n">
        <f aca="false">POWER(A4059,(10/3)*(1+(0.20467*EXP(-0.0058*POWER(LOG(10000*(10-A4059)),5)))*(1+(1/3)*(2*COS(10*PI()*LOG(8/(10*(10-A4059))))-1)*EXP(-49.369*(POWER(LOG(8/(10*(10-A4059))),4))))*(1+(1.88269/PI())*((PI()/2)-ATAN(POWER(10,A4059)*LOG(2000*(10-A4059)))))))</f>
        <v>221.978401163915</v>
      </c>
    </row>
    <row r="4060" customFormat="false" ht="12.75" hidden="false" customHeight="false" outlineLevel="0" collapsed="false">
      <c r="A4060" s="27" t="n">
        <v>5.058</v>
      </c>
      <c r="B4060" s="28" t="n">
        <f aca="false">POWER(A4060,(10/3)*(1+(0.20467*EXP(-0.0058*POWER(LOG(10000*(10-A4060)),5)))*(1+(1/3)*(2*COS(10*PI()*LOG(8/(10*(10-A4060))))-1)*EXP(-49.369*(POWER(LOG(8/(10*(10-A4060))),4))))*(1+(1.88269/PI())*((PI()/2)-ATAN(POWER(10,A4060)*LOG(2000*(10-A4060)))))))</f>
        <v>222.124753110806</v>
      </c>
    </row>
    <row r="4061" customFormat="false" ht="12.75" hidden="false" customHeight="false" outlineLevel="0" collapsed="false">
      <c r="A4061" s="27" t="n">
        <v>5.059</v>
      </c>
      <c r="B4061" s="28" t="n">
        <f aca="false">POWER(A4061,(10/3)*(1+(0.20467*EXP(-0.0058*POWER(LOG(10000*(10-A4061)),5)))*(1+(1/3)*(2*COS(10*PI()*LOG(8/(10*(10-A4061))))-1)*EXP(-49.369*(POWER(LOG(8/(10*(10-A4061))),4))))*(1+(1.88269/PI())*((PI()/2)-ATAN(POWER(10,A4061)*LOG(2000*(10-A4061)))))))</f>
        <v>222.271172589081</v>
      </c>
    </row>
    <row r="4062" customFormat="false" ht="12.75" hidden="false" customHeight="false" outlineLevel="0" collapsed="false">
      <c r="A4062" s="27" t="n">
        <v>5.06</v>
      </c>
      <c r="B4062" s="28" t="n">
        <f aca="false">POWER(A4062,(10/3)*(1+(0.20467*EXP(-0.0058*POWER(LOG(10000*(10-A4062)),5)))*(1+(1/3)*(2*COS(10*PI()*LOG(8/(10*(10-A4062))))-1)*EXP(-49.369*(POWER(LOG(8/(10*(10-A4062))),4))))*(1+(1.88269/PI())*((PI()/2)-ATAN(POWER(10,A4062)*LOG(2000*(10-A4062)))))))</f>
        <v>222.417659616545</v>
      </c>
    </row>
    <row r="4063" customFormat="false" ht="12.75" hidden="false" customHeight="false" outlineLevel="0" collapsed="false">
      <c r="A4063" s="27" t="n">
        <v>5.061</v>
      </c>
      <c r="B4063" s="28" t="n">
        <f aca="false">POWER(A4063,(10/3)*(1+(0.20467*EXP(-0.0058*POWER(LOG(10000*(10-A4063)),5)))*(1+(1/3)*(2*COS(10*PI()*LOG(8/(10*(10-A4063))))-1)*EXP(-49.369*(POWER(LOG(8/(10*(10-A4063))),4))))*(1+(1.88269/PI())*((PI()/2)-ATAN(POWER(10,A4063)*LOG(2000*(10-A4063)))))))</f>
        <v>222.564214211006</v>
      </c>
    </row>
    <row r="4064" customFormat="false" ht="12.75" hidden="false" customHeight="false" outlineLevel="0" collapsed="false">
      <c r="A4064" s="27" t="n">
        <v>5.062</v>
      </c>
      <c r="B4064" s="28" t="n">
        <f aca="false">POWER(A4064,(10/3)*(1+(0.20467*EXP(-0.0058*POWER(LOG(10000*(10-A4064)),5)))*(1+(1/3)*(2*COS(10*PI()*LOG(8/(10*(10-A4064))))-1)*EXP(-49.369*(POWER(LOG(8/(10*(10-A4064))),4))))*(1+(1.88269/PI())*((PI()/2)-ATAN(POWER(10,A4064)*LOG(2000*(10-A4064)))))))</f>
        <v>222.710836390271</v>
      </c>
    </row>
    <row r="4065" customFormat="false" ht="12.75" hidden="false" customHeight="false" outlineLevel="0" collapsed="false">
      <c r="A4065" s="27" t="n">
        <v>5.063</v>
      </c>
      <c r="B4065" s="28" t="n">
        <f aca="false">POWER(A4065,(10/3)*(1+(0.20467*EXP(-0.0058*POWER(LOG(10000*(10-A4065)),5)))*(1+(1/3)*(2*COS(10*PI()*LOG(8/(10*(10-A4065))))-1)*EXP(-49.369*(POWER(LOG(8/(10*(10-A4065))),4))))*(1+(1.88269/PI())*((PI()/2)-ATAN(POWER(10,A4065)*LOG(2000*(10-A4065)))))))</f>
        <v>222.857526172151</v>
      </c>
    </row>
    <row r="4066" customFormat="false" ht="12.75" hidden="false" customHeight="false" outlineLevel="0" collapsed="false">
      <c r="A4066" s="27" t="n">
        <v>5.064</v>
      </c>
      <c r="B4066" s="28" t="n">
        <f aca="false">POWER(A4066,(10/3)*(1+(0.20467*EXP(-0.0058*POWER(LOG(10000*(10-A4066)),5)))*(1+(1/3)*(2*COS(10*PI()*LOG(8/(10*(10-A4066))))-1)*EXP(-49.369*(POWER(LOG(8/(10*(10-A4066))),4))))*(1+(1.88269/PI())*((PI()/2)-ATAN(POWER(10,A4066)*LOG(2000*(10-A4066)))))))</f>
        <v>223.004283574454</v>
      </c>
    </row>
    <row r="4067" customFormat="false" ht="12.75" hidden="false" customHeight="false" outlineLevel="0" collapsed="false">
      <c r="A4067" s="27" t="n">
        <v>5.065</v>
      </c>
      <c r="B4067" s="28" t="n">
        <f aca="false">POWER(A4067,(10/3)*(1+(0.20467*EXP(-0.0058*POWER(LOG(10000*(10-A4067)),5)))*(1+(1/3)*(2*COS(10*PI()*LOG(8/(10*(10-A4067))))-1)*EXP(-49.369*(POWER(LOG(8/(10*(10-A4067))),4))))*(1+(1.88269/PI())*((PI()/2)-ATAN(POWER(10,A4067)*LOG(2000*(10-A4067)))))))</f>
        <v>223.151108614993</v>
      </c>
    </row>
    <row r="4068" customFormat="false" ht="12.75" hidden="false" customHeight="false" outlineLevel="0" collapsed="false">
      <c r="A4068" s="27" t="n">
        <v>5.066</v>
      </c>
      <c r="B4068" s="28" t="n">
        <f aca="false">POWER(A4068,(10/3)*(1+(0.20467*EXP(-0.0058*POWER(LOG(10000*(10-A4068)),5)))*(1+(1/3)*(2*COS(10*PI()*LOG(8/(10*(10-A4068))))-1)*EXP(-49.369*(POWER(LOG(8/(10*(10-A4068))),4))))*(1+(1.88269/PI())*((PI()/2)-ATAN(POWER(10,A4068)*LOG(2000*(10-A4068)))))))</f>
        <v>223.29800131158</v>
      </c>
    </row>
    <row r="4069" customFormat="false" ht="12.75" hidden="false" customHeight="false" outlineLevel="0" collapsed="false">
      <c r="A4069" s="27" t="n">
        <v>5.067</v>
      </c>
      <c r="B4069" s="28" t="n">
        <f aca="false">POWER(A4069,(10/3)*(1+(0.20467*EXP(-0.0058*POWER(LOG(10000*(10-A4069)),5)))*(1+(1/3)*(2*COS(10*PI()*LOG(8/(10*(10-A4069))))-1)*EXP(-49.369*(POWER(LOG(8/(10*(10-A4069))),4))))*(1+(1.88269/PI())*((PI()/2)-ATAN(POWER(10,A4069)*LOG(2000*(10-A4069)))))))</f>
        <v>223.444961682029</v>
      </c>
    </row>
    <row r="4070" customFormat="false" ht="12.75" hidden="false" customHeight="false" outlineLevel="0" collapsed="false">
      <c r="A4070" s="27" t="n">
        <v>5.068</v>
      </c>
      <c r="B4070" s="28" t="n">
        <f aca="false">POWER(A4070,(10/3)*(1+(0.20467*EXP(-0.0058*POWER(LOG(10000*(10-A4070)),5)))*(1+(1/3)*(2*COS(10*PI()*LOG(8/(10*(10-A4070))))-1)*EXP(-49.369*(POWER(LOG(8/(10*(10-A4070))),4))))*(1+(1.88269/PI())*((PI()/2)-ATAN(POWER(10,A4070)*LOG(2000*(10-A4070)))))))</f>
        <v>223.591989744156</v>
      </c>
    </row>
    <row r="4071" customFormat="false" ht="12.75" hidden="false" customHeight="false" outlineLevel="0" collapsed="false">
      <c r="A4071" s="27" t="n">
        <v>5.069</v>
      </c>
      <c r="B4071" s="28" t="n">
        <f aca="false">POWER(A4071,(10/3)*(1+(0.20467*EXP(-0.0058*POWER(LOG(10000*(10-A4071)),5)))*(1+(1/3)*(2*COS(10*PI()*LOG(8/(10*(10-A4071))))-1)*EXP(-49.369*(POWER(LOG(8/(10*(10-A4071))),4))))*(1+(1.88269/PI())*((PI()/2)-ATAN(POWER(10,A4071)*LOG(2000*(10-A4071)))))))</f>
        <v>223.739085515777</v>
      </c>
    </row>
    <row r="4072" customFormat="false" ht="12.75" hidden="false" customHeight="false" outlineLevel="0" collapsed="false">
      <c r="A4072" s="27" t="n">
        <v>5.07</v>
      </c>
      <c r="B4072" s="28" t="n">
        <f aca="false">POWER(A4072,(10/3)*(1+(0.20467*EXP(-0.0058*POWER(LOG(10000*(10-A4072)),5)))*(1+(1/3)*(2*COS(10*PI()*LOG(8/(10*(10-A4072))))-1)*EXP(-49.369*(POWER(LOG(8/(10*(10-A4072))),4))))*(1+(1.88269/PI())*((PI()/2)-ATAN(POWER(10,A4072)*LOG(2000*(10-A4072)))))))</f>
        <v>223.88624901471</v>
      </c>
    </row>
    <row r="4073" customFormat="false" ht="12.75" hidden="false" customHeight="false" outlineLevel="0" collapsed="false">
      <c r="A4073" s="27" t="n">
        <v>5.071</v>
      </c>
      <c r="B4073" s="28" t="n">
        <f aca="false">POWER(A4073,(10/3)*(1+(0.20467*EXP(-0.0058*POWER(LOG(10000*(10-A4073)),5)))*(1+(1/3)*(2*COS(10*PI()*LOG(8/(10*(10-A4073))))-1)*EXP(-49.369*(POWER(LOG(8/(10*(10-A4073))),4))))*(1+(1.88269/PI())*((PI()/2)-ATAN(POWER(10,A4073)*LOG(2000*(10-A4073)))))))</f>
        <v>224.033480258772</v>
      </c>
    </row>
    <row r="4074" customFormat="false" ht="12.75" hidden="false" customHeight="false" outlineLevel="0" collapsed="false">
      <c r="A4074" s="27" t="n">
        <v>5.072</v>
      </c>
      <c r="B4074" s="28" t="n">
        <f aca="false">POWER(A4074,(10/3)*(1+(0.20467*EXP(-0.0058*POWER(LOG(10000*(10-A4074)),5)))*(1+(1/3)*(2*COS(10*PI()*LOG(8/(10*(10-A4074))))-1)*EXP(-49.369*(POWER(LOG(8/(10*(10-A4074))),4))))*(1+(1.88269/PI())*((PI()/2)-ATAN(POWER(10,A4074)*LOG(2000*(10-A4074)))))))</f>
        <v>224.180779265784</v>
      </c>
    </row>
    <row r="4075" customFormat="false" ht="12.75" hidden="false" customHeight="false" outlineLevel="0" collapsed="false">
      <c r="A4075" s="27" t="n">
        <v>5.073</v>
      </c>
      <c r="B4075" s="28" t="n">
        <f aca="false">POWER(A4075,(10/3)*(1+(0.20467*EXP(-0.0058*POWER(LOG(10000*(10-A4075)),5)))*(1+(1/3)*(2*COS(10*PI()*LOG(8/(10*(10-A4075))))-1)*EXP(-49.369*(POWER(LOG(8/(10*(10-A4075))),4))))*(1+(1.88269/PI())*((PI()/2)-ATAN(POWER(10,A4075)*LOG(2000*(10-A4075)))))))</f>
        <v>224.328146053567</v>
      </c>
    </row>
    <row r="4076" customFormat="false" ht="12.75" hidden="false" customHeight="false" outlineLevel="0" collapsed="false">
      <c r="A4076" s="27" t="n">
        <v>5.074</v>
      </c>
      <c r="B4076" s="28" t="n">
        <f aca="false">POWER(A4076,(10/3)*(1+(0.20467*EXP(-0.0058*POWER(LOG(10000*(10-A4076)),5)))*(1+(1/3)*(2*COS(10*PI()*LOG(8/(10*(10-A4076))))-1)*EXP(-49.369*(POWER(LOG(8/(10*(10-A4076))),4))))*(1+(1.88269/PI())*((PI()/2)-ATAN(POWER(10,A4076)*LOG(2000*(10-A4076)))))))</f>
        <v>224.475580639942</v>
      </c>
    </row>
    <row r="4077" customFormat="false" ht="12.75" hidden="false" customHeight="false" outlineLevel="0" collapsed="false">
      <c r="A4077" s="27" t="n">
        <v>5.075</v>
      </c>
      <c r="B4077" s="28" t="n">
        <f aca="false">POWER(A4077,(10/3)*(1+(0.20467*EXP(-0.0058*POWER(LOG(10000*(10-A4077)),5)))*(1+(1/3)*(2*COS(10*PI()*LOG(8/(10*(10-A4077))))-1)*EXP(-49.369*(POWER(LOG(8/(10*(10-A4077))),4))))*(1+(1.88269/PI())*((PI()/2)-ATAN(POWER(10,A4077)*LOG(2000*(10-A4077)))))))</f>
        <v>224.623083042735</v>
      </c>
    </row>
    <row r="4078" customFormat="false" ht="12.75" hidden="false" customHeight="false" outlineLevel="0" collapsed="false">
      <c r="A4078" s="27" t="n">
        <v>5.076</v>
      </c>
      <c r="B4078" s="28" t="n">
        <f aca="false">POWER(A4078,(10/3)*(1+(0.20467*EXP(-0.0058*POWER(LOG(10000*(10-A4078)),5)))*(1+(1/3)*(2*COS(10*PI()*LOG(8/(10*(10-A4078))))-1)*EXP(-49.369*(POWER(LOG(8/(10*(10-A4078))),4))))*(1+(1.88269/PI())*((PI()/2)-ATAN(POWER(10,A4078)*LOG(2000*(10-A4078)))))))</f>
        <v>224.770653279767</v>
      </c>
    </row>
    <row r="4079" customFormat="false" ht="12.75" hidden="false" customHeight="false" outlineLevel="0" collapsed="false">
      <c r="A4079" s="27" t="n">
        <v>5.077</v>
      </c>
      <c r="B4079" s="28" t="n">
        <f aca="false">POWER(A4079,(10/3)*(1+(0.20467*EXP(-0.0058*POWER(LOG(10000*(10-A4079)),5)))*(1+(1/3)*(2*COS(10*PI()*LOG(8/(10*(10-A4079))))-1)*EXP(-49.369*(POWER(LOG(8/(10*(10-A4079))),4))))*(1+(1.88269/PI())*((PI()/2)-ATAN(POWER(10,A4079)*LOG(2000*(10-A4079)))))))</f>
        <v>224.918291368868</v>
      </c>
    </row>
    <row r="4080" customFormat="false" ht="12.75" hidden="false" customHeight="false" outlineLevel="0" collapsed="false">
      <c r="A4080" s="27" t="n">
        <v>5.078</v>
      </c>
      <c r="B4080" s="28" t="n">
        <f aca="false">POWER(A4080,(10/3)*(1+(0.20467*EXP(-0.0058*POWER(LOG(10000*(10-A4080)),5)))*(1+(1/3)*(2*COS(10*PI()*LOG(8/(10*(10-A4080))))-1)*EXP(-49.369*(POWER(LOG(8/(10*(10-A4080))),4))))*(1+(1.88269/PI())*((PI()/2)-ATAN(POWER(10,A4080)*LOG(2000*(10-A4080)))))))</f>
        <v>225.065997327861</v>
      </c>
    </row>
    <row r="4081" customFormat="false" ht="12.75" hidden="false" customHeight="false" outlineLevel="0" collapsed="false">
      <c r="A4081" s="27" t="n">
        <v>5.079</v>
      </c>
      <c r="B4081" s="28" t="n">
        <f aca="false">POWER(A4081,(10/3)*(1+(0.20467*EXP(-0.0058*POWER(LOG(10000*(10-A4081)),5)))*(1+(1/3)*(2*COS(10*PI()*LOG(8/(10*(10-A4081))))-1)*EXP(-49.369*(POWER(LOG(8/(10*(10-A4081))),4))))*(1+(1.88269/PI())*((PI()/2)-ATAN(POWER(10,A4081)*LOG(2000*(10-A4081)))))))</f>
        <v>225.213771174576</v>
      </c>
    </row>
    <row r="4082" customFormat="false" ht="12.75" hidden="false" customHeight="false" outlineLevel="0" collapsed="false">
      <c r="A4082" s="27" t="n">
        <v>5.08</v>
      </c>
      <c r="B4082" s="28" t="n">
        <f aca="false">POWER(A4082,(10/3)*(1+(0.20467*EXP(-0.0058*POWER(LOG(10000*(10-A4082)),5)))*(1+(1/3)*(2*COS(10*PI()*LOG(8/(10*(10-A4082))))-1)*EXP(-49.369*(POWER(LOG(8/(10*(10-A4082))),4))))*(1+(1.88269/PI())*((PI()/2)-ATAN(POWER(10,A4082)*LOG(2000*(10-A4082)))))))</f>
        <v>225.361612926842</v>
      </c>
    </row>
    <row r="4083" customFormat="false" ht="12.75" hidden="false" customHeight="false" outlineLevel="0" collapsed="false">
      <c r="A4083" s="27" t="n">
        <v>5.081</v>
      </c>
      <c r="B4083" s="28" t="n">
        <f aca="false">POWER(A4083,(10/3)*(1+(0.20467*EXP(-0.0058*POWER(LOG(10000*(10-A4083)),5)))*(1+(1/3)*(2*COS(10*PI()*LOG(8/(10*(10-A4083))))-1)*EXP(-49.369*(POWER(LOG(8/(10*(10-A4083))),4))))*(1+(1.88269/PI())*((PI()/2)-ATAN(POWER(10,A4083)*LOG(2000*(10-A4083)))))))</f>
        <v>225.509522602489</v>
      </c>
    </row>
    <row r="4084" customFormat="false" ht="12.75" hidden="false" customHeight="false" outlineLevel="0" collapsed="false">
      <c r="A4084" s="27" t="n">
        <v>5.082</v>
      </c>
      <c r="B4084" s="28" t="n">
        <f aca="false">POWER(A4084,(10/3)*(1+(0.20467*EXP(-0.0058*POWER(LOG(10000*(10-A4084)),5)))*(1+(1/3)*(2*COS(10*PI()*LOG(8/(10*(10-A4084))))-1)*EXP(-49.369*(POWER(LOG(8/(10*(10-A4084))),4))))*(1+(1.88269/PI())*((PI()/2)-ATAN(POWER(10,A4084)*LOG(2000*(10-A4084)))))))</f>
        <v>225.65750021935</v>
      </c>
    </row>
    <row r="4085" customFormat="false" ht="12.75" hidden="false" customHeight="false" outlineLevel="0" collapsed="false">
      <c r="A4085" s="27" t="n">
        <v>5.083</v>
      </c>
      <c r="B4085" s="28" t="n">
        <f aca="false">POWER(A4085,(10/3)*(1+(0.20467*EXP(-0.0058*POWER(LOG(10000*(10-A4085)),5)))*(1+(1/3)*(2*COS(10*PI()*LOG(8/(10*(10-A4085))))-1)*EXP(-49.369*(POWER(LOG(8/(10*(10-A4085))),4))))*(1+(1.88269/PI())*((PI()/2)-ATAN(POWER(10,A4085)*LOG(2000*(10-A4085)))))))</f>
        <v>225.805545795256</v>
      </c>
    </row>
    <row r="4086" customFormat="false" ht="12.75" hidden="false" customHeight="false" outlineLevel="0" collapsed="false">
      <c r="A4086" s="27" t="n">
        <v>5.084</v>
      </c>
      <c r="B4086" s="28" t="n">
        <f aca="false">POWER(A4086,(10/3)*(1+(0.20467*EXP(-0.0058*POWER(LOG(10000*(10-A4086)),5)))*(1+(1/3)*(2*COS(10*PI()*LOG(8/(10*(10-A4086))))-1)*EXP(-49.369*(POWER(LOG(8/(10*(10-A4086))),4))))*(1+(1.88269/PI())*((PI()/2)-ATAN(POWER(10,A4086)*LOG(2000*(10-A4086)))))))</f>
        <v>225.953659348042</v>
      </c>
    </row>
    <row r="4087" customFormat="false" ht="12.75" hidden="false" customHeight="false" outlineLevel="0" collapsed="false">
      <c r="A4087" s="27" t="n">
        <v>5.085</v>
      </c>
      <c r="B4087" s="28" t="n">
        <f aca="false">POWER(A4087,(10/3)*(1+(0.20467*EXP(-0.0058*POWER(LOG(10000*(10-A4087)),5)))*(1+(1/3)*(2*COS(10*PI()*LOG(8/(10*(10-A4087))))-1)*EXP(-49.369*(POWER(LOG(8/(10*(10-A4087))),4))))*(1+(1.88269/PI())*((PI()/2)-ATAN(POWER(10,A4087)*LOG(2000*(10-A4087)))))))</f>
        <v>226.101840895543</v>
      </c>
    </row>
    <row r="4088" customFormat="false" ht="12.75" hidden="false" customHeight="false" outlineLevel="0" collapsed="false">
      <c r="A4088" s="27" t="n">
        <v>5.086</v>
      </c>
      <c r="B4088" s="28" t="n">
        <f aca="false">POWER(A4088,(10/3)*(1+(0.20467*EXP(-0.0058*POWER(LOG(10000*(10-A4088)),5)))*(1+(1/3)*(2*COS(10*PI()*LOG(8/(10*(10-A4088))))-1)*EXP(-49.369*(POWER(LOG(8/(10*(10-A4088))),4))))*(1+(1.88269/PI())*((PI()/2)-ATAN(POWER(10,A4088)*LOG(2000*(10-A4088)))))))</f>
        <v>226.250090455596</v>
      </c>
    </row>
    <row r="4089" customFormat="false" ht="12.75" hidden="false" customHeight="false" outlineLevel="0" collapsed="false">
      <c r="A4089" s="27" t="n">
        <v>5.087</v>
      </c>
      <c r="B4089" s="28" t="n">
        <f aca="false">POWER(A4089,(10/3)*(1+(0.20467*EXP(-0.0058*POWER(LOG(10000*(10-A4089)),5)))*(1+(1/3)*(2*COS(10*PI()*LOG(8/(10*(10-A4089))))-1)*EXP(-49.369*(POWER(LOG(8/(10*(10-A4089))),4))))*(1+(1.88269/PI())*((PI()/2)-ATAN(POWER(10,A4089)*LOG(2000*(10-A4089)))))))</f>
        <v>226.398408046037</v>
      </c>
    </row>
    <row r="4090" customFormat="false" ht="12.75" hidden="false" customHeight="false" outlineLevel="0" collapsed="false">
      <c r="A4090" s="27" t="n">
        <v>5.088</v>
      </c>
      <c r="B4090" s="28" t="n">
        <f aca="false">POWER(A4090,(10/3)*(1+(0.20467*EXP(-0.0058*POWER(LOG(10000*(10-A4090)),5)))*(1+(1/3)*(2*COS(10*PI()*LOG(8/(10*(10-A4090))))-1)*EXP(-49.369*(POWER(LOG(8/(10*(10-A4090))),4))))*(1+(1.88269/PI())*((PI()/2)-ATAN(POWER(10,A4090)*LOG(2000*(10-A4090)))))))</f>
        <v>226.546793684705</v>
      </c>
    </row>
    <row r="4091" customFormat="false" ht="12.75" hidden="false" customHeight="false" outlineLevel="0" collapsed="false">
      <c r="A4091" s="27" t="n">
        <v>5.089</v>
      </c>
      <c r="B4091" s="28" t="n">
        <f aca="false">POWER(A4091,(10/3)*(1+(0.20467*EXP(-0.0058*POWER(LOG(10000*(10-A4091)),5)))*(1+(1/3)*(2*COS(10*PI()*LOG(8/(10*(10-A4091))))-1)*EXP(-49.369*(POWER(LOG(8/(10*(10-A4091))),4))))*(1+(1.88269/PI())*((PI()/2)-ATAN(POWER(10,A4091)*LOG(2000*(10-A4091)))))))</f>
        <v>226.695247389441</v>
      </c>
    </row>
    <row r="4092" customFormat="false" ht="12.75" hidden="false" customHeight="false" outlineLevel="0" collapsed="false">
      <c r="A4092" s="27" t="n">
        <v>5.09</v>
      </c>
      <c r="B4092" s="28" t="n">
        <f aca="false">POWER(A4092,(10/3)*(1+(0.20467*EXP(-0.0058*POWER(LOG(10000*(10-A4092)),5)))*(1+(1/3)*(2*COS(10*PI()*LOG(8/(10*(10-A4092))))-1)*EXP(-49.369*(POWER(LOG(8/(10*(10-A4092))),4))))*(1+(1.88269/PI())*((PI()/2)-ATAN(POWER(10,A4092)*LOG(2000*(10-A4092)))))))</f>
        <v>226.843769178086</v>
      </c>
    </row>
    <row r="4093" customFormat="false" ht="12.75" hidden="false" customHeight="false" outlineLevel="0" collapsed="false">
      <c r="A4093" s="27" t="n">
        <v>5.091</v>
      </c>
      <c r="B4093" s="28" t="n">
        <f aca="false">POWER(A4093,(10/3)*(1+(0.20467*EXP(-0.0058*POWER(LOG(10000*(10-A4093)),5)))*(1+(1/3)*(2*COS(10*PI()*LOG(8/(10*(10-A4093))))-1)*EXP(-49.369*(POWER(LOG(8/(10*(10-A4093))),4))))*(1+(1.88269/PI())*((PI()/2)-ATAN(POWER(10,A4093)*LOG(2000*(10-A4093)))))))</f>
        <v>226.992359068481</v>
      </c>
    </row>
    <row r="4094" customFormat="false" ht="12.75" hidden="false" customHeight="false" outlineLevel="0" collapsed="false">
      <c r="A4094" s="27" t="n">
        <v>5.092</v>
      </c>
      <c r="B4094" s="28" t="n">
        <f aca="false">POWER(A4094,(10/3)*(1+(0.20467*EXP(-0.0058*POWER(LOG(10000*(10-A4094)),5)))*(1+(1/3)*(2*COS(10*PI()*LOG(8/(10*(10-A4094))))-1)*EXP(-49.369*(POWER(LOG(8/(10*(10-A4094))),4))))*(1+(1.88269/PI())*((PI()/2)-ATAN(POWER(10,A4094)*LOG(2000*(10-A4094)))))))</f>
        <v>227.14101707847</v>
      </c>
    </row>
    <row r="4095" customFormat="false" ht="12.75" hidden="false" customHeight="false" outlineLevel="0" collapsed="false">
      <c r="A4095" s="27" t="n">
        <v>5.093</v>
      </c>
      <c r="B4095" s="28" t="n">
        <f aca="false">POWER(A4095,(10/3)*(1+(0.20467*EXP(-0.0058*POWER(LOG(10000*(10-A4095)),5)))*(1+(1/3)*(2*COS(10*PI()*LOG(8/(10*(10-A4095))))-1)*EXP(-49.369*(POWER(LOG(8/(10*(10-A4095))),4))))*(1+(1.88269/PI())*((PI()/2)-ATAN(POWER(10,A4095)*LOG(2000*(10-A4095)))))))</f>
        <v>227.289743225897</v>
      </c>
    </row>
    <row r="4096" customFormat="false" ht="12.75" hidden="false" customHeight="false" outlineLevel="0" collapsed="false">
      <c r="A4096" s="27" t="n">
        <v>5.094</v>
      </c>
      <c r="B4096" s="28" t="n">
        <f aca="false">POWER(A4096,(10/3)*(1+(0.20467*EXP(-0.0058*POWER(LOG(10000*(10-A4096)),5)))*(1+(1/3)*(2*COS(10*PI()*LOG(8/(10*(10-A4096))))-1)*EXP(-49.369*(POWER(LOG(8/(10*(10-A4096))),4))))*(1+(1.88269/PI())*((PI()/2)-ATAN(POWER(10,A4096)*LOG(2000*(10-A4096)))))))</f>
        <v>227.438537528609</v>
      </c>
    </row>
    <row r="4097" customFormat="false" ht="12.75" hidden="false" customHeight="false" outlineLevel="0" collapsed="false">
      <c r="A4097" s="27" t="n">
        <v>5.095</v>
      </c>
      <c r="B4097" s="28" t="n">
        <f aca="false">POWER(A4097,(10/3)*(1+(0.20467*EXP(-0.0058*POWER(LOG(10000*(10-A4097)),5)))*(1+(1/3)*(2*COS(10*PI()*LOG(8/(10*(10-A4097))))-1)*EXP(-49.369*(POWER(LOG(8/(10*(10-A4097))),4))))*(1+(1.88269/PI())*((PI()/2)-ATAN(POWER(10,A4097)*LOG(2000*(10-A4097)))))))</f>
        <v>227.587400004452</v>
      </c>
    </row>
    <row r="4098" customFormat="false" ht="12.75" hidden="false" customHeight="false" outlineLevel="0" collapsed="false">
      <c r="A4098" s="27" t="n">
        <v>5.096</v>
      </c>
      <c r="B4098" s="28" t="n">
        <f aca="false">POWER(A4098,(10/3)*(1+(0.20467*EXP(-0.0058*POWER(LOG(10000*(10-A4098)),5)))*(1+(1/3)*(2*COS(10*PI()*LOG(8/(10*(10-A4098))))-1)*EXP(-49.369*(POWER(LOG(8/(10*(10-A4098))),4))))*(1+(1.88269/PI())*((PI()/2)-ATAN(POWER(10,A4098)*LOG(2000*(10-A4098)))))))</f>
        <v>227.736330671275</v>
      </c>
    </row>
    <row r="4099" customFormat="false" ht="12.75" hidden="false" customHeight="false" outlineLevel="0" collapsed="false">
      <c r="A4099" s="27" t="n">
        <v>5.097</v>
      </c>
      <c r="B4099" s="28" t="n">
        <f aca="false">POWER(A4099,(10/3)*(1+(0.20467*EXP(-0.0058*POWER(LOG(10000*(10-A4099)),5)))*(1+(1/3)*(2*COS(10*PI()*LOG(8/(10*(10-A4099))))-1)*EXP(-49.369*(POWER(LOG(8/(10*(10-A4099))),4))))*(1+(1.88269/PI())*((PI()/2)-ATAN(POWER(10,A4099)*LOG(2000*(10-A4099)))))))</f>
        <v>227.885329546926</v>
      </c>
    </row>
    <row r="4100" customFormat="false" ht="12.75" hidden="false" customHeight="false" outlineLevel="0" collapsed="false">
      <c r="A4100" s="27" t="n">
        <v>5.098</v>
      </c>
      <c r="B4100" s="28" t="n">
        <f aca="false">POWER(A4100,(10/3)*(1+(0.20467*EXP(-0.0058*POWER(LOG(10000*(10-A4100)),5)))*(1+(1/3)*(2*COS(10*PI()*LOG(8/(10*(10-A4100))))-1)*EXP(-49.369*(POWER(LOG(8/(10*(10-A4100))),4))))*(1+(1.88269/PI())*((PI()/2)-ATAN(POWER(10,A4100)*LOG(2000*(10-A4100)))))))</f>
        <v>228.034396649257</v>
      </c>
    </row>
    <row r="4101" customFormat="false" ht="12.75" hidden="false" customHeight="false" outlineLevel="0" collapsed="false">
      <c r="A4101" s="27" t="n">
        <v>5.099</v>
      </c>
      <c r="B4101" s="28" t="n">
        <f aca="false">POWER(A4101,(10/3)*(1+(0.20467*EXP(-0.0058*POWER(LOG(10000*(10-A4101)),5)))*(1+(1/3)*(2*COS(10*PI()*LOG(8/(10*(10-A4101))))-1)*EXP(-49.369*(POWER(LOG(8/(10*(10-A4101))),4))))*(1+(1.88269/PI())*((PI()/2)-ATAN(POWER(10,A4101)*LOG(2000*(10-A4101)))))))</f>
        <v>228.183531996118</v>
      </c>
    </row>
    <row r="4102" customFormat="false" ht="12.75" hidden="false" customHeight="false" outlineLevel="0" collapsed="false">
      <c r="A4102" s="27" t="n">
        <v>5.1</v>
      </c>
      <c r="B4102" s="28" t="n">
        <f aca="false">POWER(A4102,(10/3)*(1+(0.20467*EXP(-0.0058*POWER(LOG(10000*(10-A4102)),5)))*(1+(1/3)*(2*COS(10*PI()*LOG(8/(10*(10-A4102))))-1)*EXP(-49.369*(POWER(LOG(8/(10*(10-A4102))),4))))*(1+(1.88269/PI())*((PI()/2)-ATAN(POWER(10,A4102)*LOG(2000*(10-A4102)))))))</f>
        <v>228.332735605362</v>
      </c>
    </row>
    <row r="4103" customFormat="false" ht="12.75" hidden="false" customHeight="false" outlineLevel="0" collapsed="false">
      <c r="A4103" s="27" t="n">
        <v>5.101</v>
      </c>
      <c r="B4103" s="28" t="n">
        <f aca="false">POWER(A4103,(10/3)*(1+(0.20467*EXP(-0.0058*POWER(LOG(10000*(10-A4103)),5)))*(1+(1/3)*(2*COS(10*PI()*LOG(8/(10*(10-A4103))))-1)*EXP(-49.369*(POWER(LOG(8/(10*(10-A4103))),4))))*(1+(1.88269/PI())*((PI()/2)-ATAN(POWER(10,A4103)*LOG(2000*(10-A4103)))))))</f>
        <v>228.482007494844</v>
      </c>
    </row>
    <row r="4104" customFormat="false" ht="12.75" hidden="false" customHeight="false" outlineLevel="0" collapsed="false">
      <c r="A4104" s="27" t="n">
        <v>5.102</v>
      </c>
      <c r="B4104" s="28" t="n">
        <f aca="false">POWER(A4104,(10/3)*(1+(0.20467*EXP(-0.0058*POWER(LOG(10000*(10-A4104)),5)))*(1+(1/3)*(2*COS(10*PI()*LOG(8/(10*(10-A4104))))-1)*EXP(-49.369*(POWER(LOG(8/(10*(10-A4104))),4))))*(1+(1.88269/PI())*((PI()/2)-ATAN(POWER(10,A4104)*LOG(2000*(10-A4104)))))))</f>
        <v>228.631347682419</v>
      </c>
    </row>
    <row r="4105" customFormat="false" ht="12.75" hidden="false" customHeight="false" outlineLevel="0" collapsed="false">
      <c r="A4105" s="27" t="n">
        <v>5.103</v>
      </c>
      <c r="B4105" s="28" t="n">
        <f aca="false">POWER(A4105,(10/3)*(1+(0.20467*EXP(-0.0058*POWER(LOG(10000*(10-A4105)),5)))*(1+(1/3)*(2*COS(10*PI()*LOG(8/(10*(10-A4105))))-1)*EXP(-49.369*(POWER(LOG(8/(10*(10-A4105))),4))))*(1+(1.88269/PI())*((PI()/2)-ATAN(POWER(10,A4105)*LOG(2000*(10-A4105)))))))</f>
        <v>228.780756185943</v>
      </c>
    </row>
    <row r="4106" customFormat="false" ht="12.75" hidden="false" customHeight="false" outlineLevel="0" collapsed="false">
      <c r="A4106" s="27" t="n">
        <v>5.104</v>
      </c>
      <c r="B4106" s="28" t="n">
        <f aca="false">POWER(A4106,(10/3)*(1+(0.20467*EXP(-0.0058*POWER(LOG(10000*(10-A4106)),5)))*(1+(1/3)*(2*COS(10*PI()*LOG(8/(10*(10-A4106))))-1)*EXP(-49.369*(POWER(LOG(8/(10*(10-A4106))),4))))*(1+(1.88269/PI())*((PI()/2)-ATAN(POWER(10,A4106)*LOG(2000*(10-A4106)))))))</f>
        <v>228.930233023273</v>
      </c>
    </row>
    <row r="4107" customFormat="false" ht="12.75" hidden="false" customHeight="false" outlineLevel="0" collapsed="false">
      <c r="A4107" s="27" t="n">
        <v>5.105</v>
      </c>
      <c r="B4107" s="28" t="n">
        <f aca="false">POWER(A4107,(10/3)*(1+(0.20467*EXP(-0.0058*POWER(LOG(10000*(10-A4107)),5)))*(1+(1/3)*(2*COS(10*PI()*LOG(8/(10*(10-A4107))))-1)*EXP(-49.369*(POWER(LOG(8/(10*(10-A4107))),4))))*(1+(1.88269/PI())*((PI()/2)-ATAN(POWER(10,A4107)*LOG(2000*(10-A4107)))))))</f>
        <v>229.079778212269</v>
      </c>
    </row>
    <row r="4108" customFormat="false" ht="12.75" hidden="false" customHeight="false" outlineLevel="0" collapsed="false">
      <c r="A4108" s="27" t="n">
        <v>5.106</v>
      </c>
      <c r="B4108" s="28" t="n">
        <f aca="false">POWER(A4108,(10/3)*(1+(0.20467*EXP(-0.0058*POWER(LOG(10000*(10-A4108)),5)))*(1+(1/3)*(2*COS(10*PI()*LOG(8/(10*(10-A4108))))-1)*EXP(-49.369*(POWER(LOG(8/(10*(10-A4108))),4))))*(1+(1.88269/PI())*((PI()/2)-ATAN(POWER(10,A4108)*LOG(2000*(10-A4108)))))))</f>
        <v>229.229391770789</v>
      </c>
    </row>
    <row r="4109" customFormat="false" ht="12.75" hidden="false" customHeight="false" outlineLevel="0" collapsed="false">
      <c r="A4109" s="27" t="n">
        <v>5.107</v>
      </c>
      <c r="B4109" s="28" t="n">
        <f aca="false">POWER(A4109,(10/3)*(1+(0.20467*EXP(-0.0058*POWER(LOG(10000*(10-A4109)),5)))*(1+(1/3)*(2*COS(10*PI()*LOG(8/(10*(10-A4109))))-1)*EXP(-49.369*(POWER(LOG(8/(10*(10-A4109))),4))))*(1+(1.88269/PI())*((PI()/2)-ATAN(POWER(10,A4109)*LOG(2000*(10-A4109)))))))</f>
        <v>229.379073716695</v>
      </c>
    </row>
    <row r="4110" customFormat="false" ht="12.75" hidden="false" customHeight="false" outlineLevel="0" collapsed="false">
      <c r="A4110" s="27" t="n">
        <v>5.108</v>
      </c>
      <c r="B4110" s="28" t="n">
        <f aca="false">POWER(A4110,(10/3)*(1+(0.20467*EXP(-0.0058*POWER(LOG(10000*(10-A4110)),5)))*(1+(1/3)*(2*COS(10*PI()*LOG(8/(10*(10-A4110))))-1)*EXP(-49.369*(POWER(LOG(8/(10*(10-A4110))),4))))*(1+(1.88269/PI())*((PI()/2)-ATAN(POWER(10,A4110)*LOG(2000*(10-A4110)))))))</f>
        <v>229.52882406785</v>
      </c>
    </row>
    <row r="4111" customFormat="false" ht="12.75" hidden="false" customHeight="false" outlineLevel="0" collapsed="false">
      <c r="A4111" s="27" t="n">
        <v>5.109</v>
      </c>
      <c r="B4111" s="28" t="n">
        <f aca="false">POWER(A4111,(10/3)*(1+(0.20467*EXP(-0.0058*POWER(LOG(10000*(10-A4111)),5)))*(1+(1/3)*(2*COS(10*PI()*LOG(8/(10*(10-A4111))))-1)*EXP(-49.369*(POWER(LOG(8/(10*(10-A4111))),4))))*(1+(1.88269/PI())*((PI()/2)-ATAN(POWER(10,A4111)*LOG(2000*(10-A4111)))))))</f>
        <v>229.678642842116</v>
      </c>
    </row>
    <row r="4112" customFormat="false" ht="12.75" hidden="false" customHeight="false" outlineLevel="0" collapsed="false">
      <c r="A4112" s="27" t="n">
        <v>5.11</v>
      </c>
      <c r="B4112" s="28" t="n">
        <f aca="false">POWER(A4112,(10/3)*(1+(0.20467*EXP(-0.0058*POWER(LOG(10000*(10-A4112)),5)))*(1+(1/3)*(2*COS(10*PI()*LOG(8/(10*(10-A4112))))-1)*EXP(-49.369*(POWER(LOG(8/(10*(10-A4112))),4))))*(1+(1.88269/PI())*((PI()/2)-ATAN(POWER(10,A4112)*LOG(2000*(10-A4112)))))))</f>
        <v>229.828530057359</v>
      </c>
    </row>
    <row r="4113" customFormat="false" ht="12.75" hidden="false" customHeight="false" outlineLevel="0" collapsed="false">
      <c r="A4113" s="27" t="n">
        <v>5.111</v>
      </c>
      <c r="B4113" s="28" t="n">
        <f aca="false">POWER(A4113,(10/3)*(1+(0.20467*EXP(-0.0058*POWER(LOG(10000*(10-A4113)),5)))*(1+(1/3)*(2*COS(10*PI()*LOG(8/(10*(10-A4113))))-1)*EXP(-49.369*(POWER(LOG(8/(10*(10-A4113))),4))))*(1+(1.88269/PI())*((PI()/2)-ATAN(POWER(10,A4113)*LOG(2000*(10-A4113)))))))</f>
        <v>229.978485731444</v>
      </c>
    </row>
    <row r="4114" customFormat="false" ht="12.75" hidden="false" customHeight="false" outlineLevel="0" collapsed="false">
      <c r="A4114" s="27" t="n">
        <v>5.112</v>
      </c>
      <c r="B4114" s="28" t="n">
        <f aca="false">POWER(A4114,(10/3)*(1+(0.20467*EXP(-0.0058*POWER(LOG(10000*(10-A4114)),5)))*(1+(1/3)*(2*COS(10*PI()*LOG(8/(10*(10-A4114))))-1)*EXP(-49.369*(POWER(LOG(8/(10*(10-A4114))),4))))*(1+(1.88269/PI())*((PI()/2)-ATAN(POWER(10,A4114)*LOG(2000*(10-A4114)))))))</f>
        <v>230.128509882237</v>
      </c>
    </row>
    <row r="4115" customFormat="false" ht="12.75" hidden="false" customHeight="false" outlineLevel="0" collapsed="false">
      <c r="A4115" s="27" t="n">
        <v>5.113</v>
      </c>
      <c r="B4115" s="28" t="n">
        <f aca="false">POWER(A4115,(10/3)*(1+(0.20467*EXP(-0.0058*POWER(LOG(10000*(10-A4115)),5)))*(1+(1/3)*(2*COS(10*PI()*LOG(8/(10*(10-A4115))))-1)*EXP(-49.369*(POWER(LOG(8/(10*(10-A4115))),4))))*(1+(1.88269/PI())*((PI()/2)-ATAN(POWER(10,A4115)*LOG(2000*(10-A4115)))))))</f>
        <v>230.278602527607</v>
      </c>
    </row>
    <row r="4116" customFormat="false" ht="12.75" hidden="false" customHeight="false" outlineLevel="0" collapsed="false">
      <c r="A4116" s="27" t="n">
        <v>5.114</v>
      </c>
      <c r="B4116" s="28" t="n">
        <f aca="false">POWER(A4116,(10/3)*(1+(0.20467*EXP(-0.0058*POWER(LOG(10000*(10-A4116)),5)))*(1+(1/3)*(2*COS(10*PI()*LOG(8/(10*(10-A4116))))-1)*EXP(-49.369*(POWER(LOG(8/(10*(10-A4116))),4))))*(1+(1.88269/PI())*((PI()/2)-ATAN(POWER(10,A4116)*LOG(2000*(10-A4116)))))))</f>
        <v>230.428763685423</v>
      </c>
    </row>
    <row r="4117" customFormat="false" ht="12.75" hidden="false" customHeight="false" outlineLevel="0" collapsed="false">
      <c r="A4117" s="27" t="n">
        <v>5.115</v>
      </c>
      <c r="B4117" s="28" t="n">
        <f aca="false">POWER(A4117,(10/3)*(1+(0.20467*EXP(-0.0058*POWER(LOG(10000*(10-A4117)),5)))*(1+(1/3)*(2*COS(10*PI()*LOG(8/(10*(10-A4117))))-1)*EXP(-49.369*(POWER(LOG(8/(10*(10-A4117))),4))))*(1+(1.88269/PI())*((PI()/2)-ATAN(POWER(10,A4117)*LOG(2000*(10-A4117)))))))</f>
        <v>230.578993373556</v>
      </c>
    </row>
    <row r="4118" customFormat="false" ht="12.75" hidden="false" customHeight="false" outlineLevel="0" collapsed="false">
      <c r="A4118" s="27" t="n">
        <v>5.116</v>
      </c>
      <c r="B4118" s="28" t="n">
        <f aca="false">POWER(A4118,(10/3)*(1+(0.20467*EXP(-0.0058*POWER(LOG(10000*(10-A4118)),5)))*(1+(1/3)*(2*COS(10*PI()*LOG(8/(10*(10-A4118))))-1)*EXP(-49.369*(POWER(LOG(8/(10*(10-A4118))),4))))*(1+(1.88269/PI())*((PI()/2)-ATAN(POWER(10,A4118)*LOG(2000*(10-A4118)))))))</f>
        <v>230.729291609877</v>
      </c>
    </row>
    <row r="4119" customFormat="false" ht="12.75" hidden="false" customHeight="false" outlineLevel="0" collapsed="false">
      <c r="A4119" s="27" t="n">
        <v>5.117</v>
      </c>
      <c r="B4119" s="28" t="n">
        <f aca="false">POWER(A4119,(10/3)*(1+(0.20467*EXP(-0.0058*POWER(LOG(10000*(10-A4119)),5)))*(1+(1/3)*(2*COS(10*PI()*LOG(8/(10*(10-A4119))))-1)*EXP(-49.369*(POWER(LOG(8/(10*(10-A4119))),4))))*(1+(1.88269/PI())*((PI()/2)-ATAN(POWER(10,A4119)*LOG(2000*(10-A4119)))))))</f>
        <v>230.879658412259</v>
      </c>
    </row>
    <row r="4120" customFormat="false" ht="12.75" hidden="false" customHeight="false" outlineLevel="0" collapsed="false">
      <c r="A4120" s="27" t="n">
        <v>5.118</v>
      </c>
      <c r="B4120" s="28" t="n">
        <f aca="false">POWER(A4120,(10/3)*(1+(0.20467*EXP(-0.0058*POWER(LOG(10000*(10-A4120)),5)))*(1+(1/3)*(2*COS(10*PI()*LOG(8/(10*(10-A4120))))-1)*EXP(-49.369*(POWER(LOG(8/(10*(10-A4120))),4))))*(1+(1.88269/PI())*((PI()/2)-ATAN(POWER(10,A4120)*LOG(2000*(10-A4120)))))))</f>
        <v>231.030093798576</v>
      </c>
    </row>
    <row r="4121" customFormat="false" ht="12.75" hidden="false" customHeight="false" outlineLevel="0" collapsed="false">
      <c r="A4121" s="27" t="n">
        <v>5.119</v>
      </c>
      <c r="B4121" s="28" t="n">
        <f aca="false">POWER(A4121,(10/3)*(1+(0.20467*EXP(-0.0058*POWER(LOG(10000*(10-A4121)),5)))*(1+(1/3)*(2*COS(10*PI()*LOG(8/(10*(10-A4121))))-1)*EXP(-49.369*(POWER(LOG(8/(10*(10-A4121))),4))))*(1+(1.88269/PI())*((PI()/2)-ATAN(POWER(10,A4121)*LOG(2000*(10-A4121)))))))</f>
        <v>231.180597786702</v>
      </c>
    </row>
    <row r="4122" customFormat="false" ht="12.75" hidden="false" customHeight="false" outlineLevel="0" collapsed="false">
      <c r="A4122" s="27" t="n">
        <v>5.12</v>
      </c>
      <c r="B4122" s="28" t="n">
        <f aca="false">POWER(A4122,(10/3)*(1+(0.20467*EXP(-0.0058*POWER(LOG(10000*(10-A4122)),5)))*(1+(1/3)*(2*COS(10*PI()*LOG(8/(10*(10-A4122))))-1)*EXP(-49.369*(POWER(LOG(8/(10*(10-A4122))),4))))*(1+(1.88269/PI())*((PI()/2)-ATAN(POWER(10,A4122)*LOG(2000*(10-A4122)))))))</f>
        <v>231.331170394515</v>
      </c>
    </row>
    <row r="4123" customFormat="false" ht="12.75" hidden="false" customHeight="false" outlineLevel="0" collapsed="false">
      <c r="A4123" s="27" t="n">
        <v>5.121</v>
      </c>
      <c r="B4123" s="28" t="n">
        <f aca="false">POWER(A4123,(10/3)*(1+(0.20467*EXP(-0.0058*POWER(LOG(10000*(10-A4123)),5)))*(1+(1/3)*(2*COS(10*PI()*LOG(8/(10*(10-A4123))))-1)*EXP(-49.369*(POWER(LOG(8/(10*(10-A4123))),4))))*(1+(1.88269/PI())*((PI()/2)-ATAN(POWER(10,A4123)*LOG(2000*(10-A4123)))))))</f>
        <v>231.481811639892</v>
      </c>
    </row>
    <row r="4124" customFormat="false" ht="12.75" hidden="false" customHeight="false" outlineLevel="0" collapsed="false">
      <c r="A4124" s="27" t="n">
        <v>5.122</v>
      </c>
      <c r="B4124" s="28" t="n">
        <f aca="false">POWER(A4124,(10/3)*(1+(0.20467*EXP(-0.0058*POWER(LOG(10000*(10-A4124)),5)))*(1+(1/3)*(2*COS(10*PI()*LOG(8/(10*(10-A4124))))-1)*EXP(-49.369*(POWER(LOG(8/(10*(10-A4124))),4))))*(1+(1.88269/PI())*((PI()/2)-ATAN(POWER(10,A4124)*LOG(2000*(10-A4124)))))))</f>
        <v>231.63252154071</v>
      </c>
    </row>
    <row r="4125" customFormat="false" ht="12.75" hidden="false" customHeight="false" outlineLevel="0" collapsed="false">
      <c r="A4125" s="27" t="n">
        <v>5.123</v>
      </c>
      <c r="B4125" s="28" t="n">
        <f aca="false">POWER(A4125,(10/3)*(1+(0.20467*EXP(-0.0058*POWER(LOG(10000*(10-A4125)),5)))*(1+(1/3)*(2*COS(10*PI()*LOG(8/(10*(10-A4125))))-1)*EXP(-49.369*(POWER(LOG(8/(10*(10-A4125))),4))))*(1+(1.88269/PI())*((PI()/2)-ATAN(POWER(10,A4125)*LOG(2000*(10-A4125)))))))</f>
        <v>231.783300114851</v>
      </c>
    </row>
    <row r="4126" customFormat="false" ht="12.75" hidden="false" customHeight="false" outlineLevel="0" collapsed="false">
      <c r="A4126" s="27" t="n">
        <v>5.124</v>
      </c>
      <c r="B4126" s="28" t="n">
        <f aca="false">POWER(A4126,(10/3)*(1+(0.20467*EXP(-0.0058*POWER(LOG(10000*(10-A4126)),5)))*(1+(1/3)*(2*COS(10*PI()*LOG(8/(10*(10-A4126))))-1)*EXP(-49.369*(POWER(LOG(8/(10*(10-A4126))),4))))*(1+(1.88269/PI())*((PI()/2)-ATAN(POWER(10,A4126)*LOG(2000*(10-A4126)))))))</f>
        <v>231.934147380195</v>
      </c>
    </row>
    <row r="4127" customFormat="false" ht="12.75" hidden="false" customHeight="false" outlineLevel="0" collapsed="false">
      <c r="A4127" s="27" t="n">
        <v>5.125</v>
      </c>
      <c r="B4127" s="28" t="n">
        <f aca="false">POWER(A4127,(10/3)*(1+(0.20467*EXP(-0.0058*POWER(LOG(10000*(10-A4127)),5)))*(1+(1/3)*(2*COS(10*PI()*LOG(8/(10*(10-A4127))))-1)*EXP(-49.369*(POWER(LOG(8/(10*(10-A4127))),4))))*(1+(1.88269/PI())*((PI()/2)-ATAN(POWER(10,A4127)*LOG(2000*(10-A4127)))))))</f>
        <v>232.085063354624</v>
      </c>
    </row>
    <row r="4128" customFormat="false" ht="12.75" hidden="false" customHeight="false" outlineLevel="0" collapsed="false">
      <c r="A4128" s="27" t="n">
        <v>5.126</v>
      </c>
      <c r="B4128" s="28" t="n">
        <f aca="false">POWER(A4128,(10/3)*(1+(0.20467*EXP(-0.0058*POWER(LOG(10000*(10-A4128)),5)))*(1+(1/3)*(2*COS(10*PI()*LOG(8/(10*(10-A4128))))-1)*EXP(-49.369*(POWER(LOG(8/(10*(10-A4128))),4))))*(1+(1.88269/PI())*((PI()/2)-ATAN(POWER(10,A4128)*LOG(2000*(10-A4128)))))))</f>
        <v>232.236048056022</v>
      </c>
    </row>
    <row r="4129" customFormat="false" ht="12.75" hidden="false" customHeight="false" outlineLevel="0" collapsed="false">
      <c r="A4129" s="27" t="n">
        <v>5.127</v>
      </c>
      <c r="B4129" s="28" t="n">
        <f aca="false">POWER(A4129,(10/3)*(1+(0.20467*EXP(-0.0058*POWER(LOG(10000*(10-A4129)),5)))*(1+(1/3)*(2*COS(10*PI()*LOG(8/(10*(10-A4129))))-1)*EXP(-49.369*(POWER(LOG(8/(10*(10-A4129))),4))))*(1+(1.88269/PI())*((PI()/2)-ATAN(POWER(10,A4129)*LOG(2000*(10-A4129)))))))</f>
        <v>232.387101502273</v>
      </c>
    </row>
    <row r="4130" customFormat="false" ht="12.75" hidden="false" customHeight="false" outlineLevel="0" collapsed="false">
      <c r="A4130" s="27" t="n">
        <v>5.128</v>
      </c>
      <c r="B4130" s="28" t="n">
        <f aca="false">POWER(A4130,(10/3)*(1+(0.20467*EXP(-0.0058*POWER(LOG(10000*(10-A4130)),5)))*(1+(1/3)*(2*COS(10*PI()*LOG(8/(10*(10-A4130))))-1)*EXP(-49.369*(POWER(LOG(8/(10*(10-A4130))),4))))*(1+(1.88269/PI())*((PI()/2)-ATAN(POWER(10,A4130)*LOG(2000*(10-A4130)))))))</f>
        <v>232.538223711263</v>
      </c>
    </row>
    <row r="4131" customFormat="false" ht="12.75" hidden="false" customHeight="false" outlineLevel="0" collapsed="false">
      <c r="A4131" s="27" t="n">
        <v>5.129</v>
      </c>
      <c r="B4131" s="28" t="n">
        <f aca="false">POWER(A4131,(10/3)*(1+(0.20467*EXP(-0.0058*POWER(LOG(10000*(10-A4131)),5)))*(1+(1/3)*(2*COS(10*PI()*LOG(8/(10*(10-A4131))))-1)*EXP(-49.369*(POWER(LOG(8/(10*(10-A4131))),4))))*(1+(1.88269/PI())*((PI()/2)-ATAN(POWER(10,A4131)*LOG(2000*(10-A4131)))))))</f>
        <v>232.689414700878</v>
      </c>
    </row>
    <row r="4132" customFormat="false" ht="12.75" hidden="false" customHeight="false" outlineLevel="0" collapsed="false">
      <c r="A4132" s="27" t="n">
        <v>5.13</v>
      </c>
      <c r="B4132" s="28" t="n">
        <f aca="false">POWER(A4132,(10/3)*(1+(0.20467*EXP(-0.0058*POWER(LOG(10000*(10-A4132)),5)))*(1+(1/3)*(2*COS(10*PI()*LOG(8/(10*(10-A4132))))-1)*EXP(-49.369*(POWER(LOG(8/(10*(10-A4132))),4))))*(1+(1.88269/PI())*((PI()/2)-ATAN(POWER(10,A4132)*LOG(2000*(10-A4132)))))))</f>
        <v>232.840674489007</v>
      </c>
    </row>
    <row r="4133" customFormat="false" ht="12.75" hidden="false" customHeight="false" outlineLevel="0" collapsed="false">
      <c r="A4133" s="27" t="n">
        <v>5.131</v>
      </c>
      <c r="B4133" s="28" t="n">
        <f aca="false">POWER(A4133,(10/3)*(1+(0.20467*EXP(-0.0058*POWER(LOG(10000*(10-A4133)),5)))*(1+(1/3)*(2*COS(10*PI()*LOG(8/(10*(10-A4133))))-1)*EXP(-49.369*(POWER(LOG(8/(10*(10-A4133))),4))))*(1+(1.88269/PI())*((PI()/2)-ATAN(POWER(10,A4133)*LOG(2000*(10-A4133)))))))</f>
        <v>232.992003093538</v>
      </c>
    </row>
    <row r="4134" customFormat="false" ht="12.75" hidden="false" customHeight="false" outlineLevel="0" collapsed="false">
      <c r="A4134" s="27" t="n">
        <v>5.132</v>
      </c>
      <c r="B4134" s="28" t="n">
        <f aca="false">POWER(A4134,(10/3)*(1+(0.20467*EXP(-0.0058*POWER(LOG(10000*(10-A4134)),5)))*(1+(1/3)*(2*COS(10*PI()*LOG(8/(10*(10-A4134))))-1)*EXP(-49.369*(POWER(LOG(8/(10*(10-A4134))),4))))*(1+(1.88269/PI())*((PI()/2)-ATAN(POWER(10,A4134)*LOG(2000*(10-A4134)))))))</f>
        <v>233.143400532362</v>
      </c>
    </row>
    <row r="4135" customFormat="false" ht="12.75" hidden="false" customHeight="false" outlineLevel="0" collapsed="false">
      <c r="A4135" s="27" t="n">
        <v>5.133</v>
      </c>
      <c r="B4135" s="28" t="n">
        <f aca="false">POWER(A4135,(10/3)*(1+(0.20467*EXP(-0.0058*POWER(LOG(10000*(10-A4135)),5)))*(1+(1/3)*(2*COS(10*PI()*LOG(8/(10*(10-A4135))))-1)*EXP(-49.369*(POWER(LOG(8/(10*(10-A4135))),4))))*(1+(1.88269/PI())*((PI()/2)-ATAN(POWER(10,A4135)*LOG(2000*(10-A4135)))))))</f>
        <v>233.294866823371</v>
      </c>
    </row>
    <row r="4136" customFormat="false" ht="12.75" hidden="false" customHeight="false" outlineLevel="0" collapsed="false">
      <c r="A4136" s="27" t="n">
        <v>5.134</v>
      </c>
      <c r="B4136" s="28" t="n">
        <f aca="false">POWER(A4136,(10/3)*(1+(0.20467*EXP(-0.0058*POWER(LOG(10000*(10-A4136)),5)))*(1+(1/3)*(2*COS(10*PI()*LOG(8/(10*(10-A4136))))-1)*EXP(-49.369*(POWER(LOG(8/(10*(10-A4136))),4))))*(1+(1.88269/PI())*((PI()/2)-ATAN(POWER(10,A4136)*LOG(2000*(10-A4136)))))))</f>
        <v>233.446401984458</v>
      </c>
    </row>
    <row r="4137" customFormat="false" ht="12.75" hidden="false" customHeight="false" outlineLevel="0" collapsed="false">
      <c r="A4137" s="27" t="n">
        <v>5.135</v>
      </c>
      <c r="B4137" s="28" t="n">
        <f aca="false">POWER(A4137,(10/3)*(1+(0.20467*EXP(-0.0058*POWER(LOG(10000*(10-A4137)),5)))*(1+(1/3)*(2*COS(10*PI()*LOG(8/(10*(10-A4137))))-1)*EXP(-49.369*(POWER(LOG(8/(10*(10-A4137))),4))))*(1+(1.88269/PI())*((PI()/2)-ATAN(POWER(10,A4137)*LOG(2000*(10-A4137)))))))</f>
        <v>233.598006033515</v>
      </c>
    </row>
    <row r="4138" customFormat="false" ht="12.75" hidden="false" customHeight="false" outlineLevel="0" collapsed="false">
      <c r="A4138" s="27" t="n">
        <v>5.136</v>
      </c>
      <c r="B4138" s="28" t="n">
        <f aca="false">POWER(A4138,(10/3)*(1+(0.20467*EXP(-0.0058*POWER(LOG(10000*(10-A4138)),5)))*(1+(1/3)*(2*COS(10*PI()*LOG(8/(10*(10-A4138))))-1)*EXP(-49.369*(POWER(LOG(8/(10*(10-A4138))),4))))*(1+(1.88269/PI())*((PI()/2)-ATAN(POWER(10,A4138)*LOG(2000*(10-A4138)))))))</f>
        <v>233.749678988439</v>
      </c>
    </row>
    <row r="4139" customFormat="false" ht="12.75" hidden="false" customHeight="false" outlineLevel="0" collapsed="false">
      <c r="A4139" s="27" t="n">
        <v>5.137</v>
      </c>
      <c r="B4139" s="28" t="n">
        <f aca="false">POWER(A4139,(10/3)*(1+(0.20467*EXP(-0.0058*POWER(LOG(10000*(10-A4139)),5)))*(1+(1/3)*(2*COS(10*PI()*LOG(8/(10*(10-A4139))))-1)*EXP(-49.369*(POWER(LOG(8/(10*(10-A4139))),4))))*(1+(1.88269/PI())*((PI()/2)-ATAN(POWER(10,A4139)*LOG(2000*(10-A4139)))))))</f>
        <v>233.901420867125</v>
      </c>
    </row>
    <row r="4140" customFormat="false" ht="12.75" hidden="false" customHeight="false" outlineLevel="0" collapsed="false">
      <c r="A4140" s="27" t="n">
        <v>5.138</v>
      </c>
      <c r="B4140" s="28" t="n">
        <f aca="false">POWER(A4140,(10/3)*(1+(0.20467*EXP(-0.0058*POWER(LOG(10000*(10-A4140)),5)))*(1+(1/3)*(2*COS(10*PI()*LOG(8/(10*(10-A4140))))-1)*EXP(-49.369*(POWER(LOG(8/(10*(10-A4140))),4))))*(1+(1.88269/PI())*((PI()/2)-ATAN(POWER(10,A4140)*LOG(2000*(10-A4140)))))))</f>
        <v>234.05323168747</v>
      </c>
    </row>
    <row r="4141" customFormat="false" ht="12.75" hidden="false" customHeight="false" outlineLevel="0" collapsed="false">
      <c r="A4141" s="27" t="n">
        <v>5.139</v>
      </c>
      <c r="B4141" s="28" t="n">
        <f aca="false">POWER(A4141,(10/3)*(1+(0.20467*EXP(-0.0058*POWER(LOG(10000*(10-A4141)),5)))*(1+(1/3)*(2*COS(10*PI()*LOG(8/(10*(10-A4141))))-1)*EXP(-49.369*(POWER(LOG(8/(10*(10-A4141))),4))))*(1+(1.88269/PI())*((PI()/2)-ATAN(POWER(10,A4141)*LOG(2000*(10-A4141)))))))</f>
        <v>234.205111467374</v>
      </c>
    </row>
    <row r="4142" customFormat="false" ht="12.75" hidden="false" customHeight="false" outlineLevel="0" collapsed="false">
      <c r="A4142" s="27" t="n">
        <v>5.14</v>
      </c>
      <c r="B4142" s="28" t="n">
        <f aca="false">POWER(A4142,(10/3)*(1+(0.20467*EXP(-0.0058*POWER(LOG(10000*(10-A4142)),5)))*(1+(1/3)*(2*COS(10*PI()*LOG(8/(10*(10-A4142))))-1)*EXP(-49.369*(POWER(LOG(8/(10*(10-A4142))),4))))*(1+(1.88269/PI())*((PI()/2)-ATAN(POWER(10,A4142)*LOG(2000*(10-A4142)))))))</f>
        <v>234.357060224736</v>
      </c>
    </row>
    <row r="4143" customFormat="false" ht="12.75" hidden="false" customHeight="false" outlineLevel="0" collapsed="false">
      <c r="A4143" s="27" t="n">
        <v>5.141</v>
      </c>
      <c r="B4143" s="28" t="n">
        <f aca="false">POWER(A4143,(10/3)*(1+(0.20467*EXP(-0.0058*POWER(LOG(10000*(10-A4143)),5)))*(1+(1/3)*(2*COS(10*PI()*LOG(8/(10*(10-A4143))))-1)*EXP(-49.369*(POWER(LOG(8/(10*(10-A4143))),4))))*(1+(1.88269/PI())*((PI()/2)-ATAN(POWER(10,A4143)*LOG(2000*(10-A4143)))))))</f>
        <v>234.509077977457</v>
      </c>
    </row>
    <row r="4144" customFormat="false" ht="12.75" hidden="false" customHeight="false" outlineLevel="0" collapsed="false">
      <c r="A4144" s="27" t="n">
        <v>5.142</v>
      </c>
      <c r="B4144" s="28" t="n">
        <f aca="false">POWER(A4144,(10/3)*(1+(0.20467*EXP(-0.0058*POWER(LOG(10000*(10-A4144)),5)))*(1+(1/3)*(2*COS(10*PI()*LOG(8/(10*(10-A4144))))-1)*EXP(-49.369*(POWER(LOG(8/(10*(10-A4144))),4))))*(1+(1.88269/PI())*((PI()/2)-ATAN(POWER(10,A4144)*LOG(2000*(10-A4144)))))))</f>
        <v>234.661164743439</v>
      </c>
    </row>
    <row r="4145" customFormat="false" ht="12.75" hidden="false" customHeight="false" outlineLevel="0" collapsed="false">
      <c r="A4145" s="27" t="n">
        <v>5.143</v>
      </c>
      <c r="B4145" s="28" t="n">
        <f aca="false">POWER(A4145,(10/3)*(1+(0.20467*EXP(-0.0058*POWER(LOG(10000*(10-A4145)),5)))*(1+(1/3)*(2*COS(10*PI()*LOG(8/(10*(10-A4145))))-1)*EXP(-49.369*(POWER(LOG(8/(10*(10-A4145))),4))))*(1+(1.88269/PI())*((PI()/2)-ATAN(POWER(10,A4145)*LOG(2000*(10-A4145)))))))</f>
        <v>234.813320540585</v>
      </c>
    </row>
    <row r="4146" customFormat="false" ht="12.75" hidden="false" customHeight="false" outlineLevel="0" collapsed="false">
      <c r="A4146" s="27" t="n">
        <v>5.144</v>
      </c>
      <c r="B4146" s="28" t="n">
        <f aca="false">POWER(A4146,(10/3)*(1+(0.20467*EXP(-0.0058*POWER(LOG(10000*(10-A4146)),5)))*(1+(1/3)*(2*COS(10*PI()*LOG(8/(10*(10-A4146))))-1)*EXP(-49.369*(POWER(LOG(8/(10*(10-A4146))),4))))*(1+(1.88269/PI())*((PI()/2)-ATAN(POWER(10,A4146)*LOG(2000*(10-A4146)))))))</f>
        <v>234.965545386799</v>
      </c>
    </row>
    <row r="4147" customFormat="false" ht="12.75" hidden="false" customHeight="false" outlineLevel="0" collapsed="false">
      <c r="A4147" s="27" t="n">
        <v>5.145</v>
      </c>
      <c r="B4147" s="28" t="n">
        <f aca="false">POWER(A4147,(10/3)*(1+(0.20467*EXP(-0.0058*POWER(LOG(10000*(10-A4147)),5)))*(1+(1/3)*(2*COS(10*PI()*LOG(8/(10*(10-A4147))))-1)*EXP(-49.369*(POWER(LOG(8/(10*(10-A4147))),4))))*(1+(1.88269/PI())*((PI()/2)-ATAN(POWER(10,A4147)*LOG(2000*(10-A4147)))))))</f>
        <v>235.117839299988</v>
      </c>
    </row>
    <row r="4148" customFormat="false" ht="12.75" hidden="false" customHeight="false" outlineLevel="0" collapsed="false">
      <c r="A4148" s="27" t="n">
        <v>5.146</v>
      </c>
      <c r="B4148" s="28" t="n">
        <f aca="false">POWER(A4148,(10/3)*(1+(0.20467*EXP(-0.0058*POWER(LOG(10000*(10-A4148)),5)))*(1+(1/3)*(2*COS(10*PI()*LOG(8/(10*(10-A4148))))-1)*EXP(-49.369*(POWER(LOG(8/(10*(10-A4148))),4))))*(1+(1.88269/PI())*((PI()/2)-ATAN(POWER(10,A4148)*LOG(2000*(10-A4148)))))))</f>
        <v>235.270202298057</v>
      </c>
    </row>
    <row r="4149" customFormat="false" ht="12.75" hidden="false" customHeight="false" outlineLevel="0" collapsed="false">
      <c r="A4149" s="27" t="n">
        <v>5.147</v>
      </c>
      <c r="B4149" s="28" t="n">
        <f aca="false">POWER(A4149,(10/3)*(1+(0.20467*EXP(-0.0058*POWER(LOG(10000*(10-A4149)),5)))*(1+(1/3)*(2*COS(10*PI()*LOG(8/(10*(10-A4149))))-1)*EXP(-49.369*(POWER(LOG(8/(10*(10-A4149))),4))))*(1+(1.88269/PI())*((PI()/2)-ATAN(POWER(10,A4149)*LOG(2000*(10-A4149)))))))</f>
        <v>235.422634398915</v>
      </c>
    </row>
    <row r="4150" customFormat="false" ht="12.75" hidden="false" customHeight="false" outlineLevel="0" collapsed="false">
      <c r="A4150" s="27" t="n">
        <v>5.148</v>
      </c>
      <c r="B4150" s="28" t="n">
        <f aca="false">POWER(A4150,(10/3)*(1+(0.20467*EXP(-0.0058*POWER(LOG(10000*(10-A4150)),5)))*(1+(1/3)*(2*COS(10*PI()*LOG(8/(10*(10-A4150))))-1)*EXP(-49.369*(POWER(LOG(8/(10*(10-A4150))),4))))*(1+(1.88269/PI())*((PI()/2)-ATAN(POWER(10,A4150)*LOG(2000*(10-A4150)))))))</f>
        <v>235.575135620471</v>
      </c>
    </row>
    <row r="4151" customFormat="false" ht="12.75" hidden="false" customHeight="false" outlineLevel="0" collapsed="false">
      <c r="A4151" s="27" t="n">
        <v>5.149</v>
      </c>
      <c r="B4151" s="28" t="n">
        <f aca="false">POWER(A4151,(10/3)*(1+(0.20467*EXP(-0.0058*POWER(LOG(10000*(10-A4151)),5)))*(1+(1/3)*(2*COS(10*PI()*LOG(8/(10*(10-A4151))))-1)*EXP(-49.369*(POWER(LOG(8/(10*(10-A4151))),4))))*(1+(1.88269/PI())*((PI()/2)-ATAN(POWER(10,A4151)*LOG(2000*(10-A4151)))))))</f>
        <v>235.727705980635</v>
      </c>
    </row>
    <row r="4152" customFormat="false" ht="12.75" hidden="false" customHeight="false" outlineLevel="0" collapsed="false">
      <c r="A4152" s="27" t="n">
        <v>5.15</v>
      </c>
      <c r="B4152" s="28" t="n">
        <f aca="false">POWER(A4152,(10/3)*(1+(0.20467*EXP(-0.0058*POWER(LOG(10000*(10-A4152)),5)))*(1+(1/3)*(2*COS(10*PI()*LOG(8/(10*(10-A4152))))-1)*EXP(-49.369*(POWER(LOG(8/(10*(10-A4152))),4))))*(1+(1.88269/PI())*((PI()/2)-ATAN(POWER(10,A4152)*LOG(2000*(10-A4152)))))))</f>
        <v>235.880345497318</v>
      </c>
    </row>
    <row r="4153" customFormat="false" ht="12.75" hidden="false" customHeight="false" outlineLevel="0" collapsed="false">
      <c r="A4153" s="27" t="n">
        <v>5.151</v>
      </c>
      <c r="B4153" s="28" t="n">
        <f aca="false">POWER(A4153,(10/3)*(1+(0.20467*EXP(-0.0058*POWER(LOG(10000*(10-A4153)),5)))*(1+(1/3)*(2*COS(10*PI()*LOG(8/(10*(10-A4153))))-1)*EXP(-49.369*(POWER(LOG(8/(10*(10-A4153))),4))))*(1+(1.88269/PI())*((PI()/2)-ATAN(POWER(10,A4153)*LOG(2000*(10-A4153)))))))</f>
        <v>236.033054188433</v>
      </c>
    </row>
    <row r="4154" customFormat="false" ht="12.75" hidden="false" customHeight="false" outlineLevel="0" collapsed="false">
      <c r="A4154" s="27" t="n">
        <v>5.152</v>
      </c>
      <c r="B4154" s="28" t="n">
        <f aca="false">POWER(A4154,(10/3)*(1+(0.20467*EXP(-0.0058*POWER(LOG(10000*(10-A4154)),5)))*(1+(1/3)*(2*COS(10*PI()*LOG(8/(10*(10-A4154))))-1)*EXP(-49.369*(POWER(LOG(8/(10*(10-A4154))),4))))*(1+(1.88269/PI())*((PI()/2)-ATAN(POWER(10,A4154)*LOG(2000*(10-A4154)))))))</f>
        <v>236.185832071894</v>
      </c>
    </row>
    <row r="4155" customFormat="false" ht="12.75" hidden="false" customHeight="false" outlineLevel="0" collapsed="false">
      <c r="A4155" s="27" t="n">
        <v>5.153</v>
      </c>
      <c r="B4155" s="28" t="n">
        <f aca="false">POWER(A4155,(10/3)*(1+(0.20467*EXP(-0.0058*POWER(LOG(10000*(10-A4155)),5)))*(1+(1/3)*(2*COS(10*PI()*LOG(8/(10*(10-A4155))))-1)*EXP(-49.369*(POWER(LOG(8/(10*(10-A4155))),4))))*(1+(1.88269/PI())*((PI()/2)-ATAN(POWER(10,A4155)*LOG(2000*(10-A4155)))))))</f>
        <v>236.338679165616</v>
      </c>
    </row>
    <row r="4156" customFormat="false" ht="12.75" hidden="false" customHeight="false" outlineLevel="0" collapsed="false">
      <c r="A4156" s="27" t="n">
        <v>5.154</v>
      </c>
      <c r="B4156" s="28" t="n">
        <f aca="false">POWER(A4156,(10/3)*(1+(0.20467*EXP(-0.0058*POWER(LOG(10000*(10-A4156)),5)))*(1+(1/3)*(2*COS(10*PI()*LOG(8/(10*(10-A4156))))-1)*EXP(-49.369*(POWER(LOG(8/(10*(10-A4156))),4))))*(1+(1.88269/PI())*((PI()/2)-ATAN(POWER(10,A4156)*LOG(2000*(10-A4156)))))))</f>
        <v>236.491595487515</v>
      </c>
    </row>
    <row r="4157" customFormat="false" ht="12.75" hidden="false" customHeight="false" outlineLevel="0" collapsed="false">
      <c r="A4157" s="27" t="n">
        <v>5.155</v>
      </c>
      <c r="B4157" s="28" t="n">
        <f aca="false">POWER(A4157,(10/3)*(1+(0.20467*EXP(-0.0058*POWER(LOG(10000*(10-A4157)),5)))*(1+(1/3)*(2*COS(10*PI()*LOG(8/(10*(10-A4157))))-1)*EXP(-49.369*(POWER(LOG(8/(10*(10-A4157))),4))))*(1+(1.88269/PI())*((PI()/2)-ATAN(POWER(10,A4157)*LOG(2000*(10-A4157)))))))</f>
        <v>236.644581055507</v>
      </c>
    </row>
    <row r="4158" customFormat="false" ht="12.75" hidden="false" customHeight="false" outlineLevel="0" collapsed="false">
      <c r="A4158" s="27" t="n">
        <v>5.156</v>
      </c>
      <c r="B4158" s="28" t="n">
        <f aca="false">POWER(A4158,(10/3)*(1+(0.20467*EXP(-0.0058*POWER(LOG(10000*(10-A4158)),5)))*(1+(1/3)*(2*COS(10*PI()*LOG(8/(10*(10-A4158))))-1)*EXP(-49.369*(POWER(LOG(8/(10*(10-A4158))),4))))*(1+(1.88269/PI())*((PI()/2)-ATAN(POWER(10,A4158)*LOG(2000*(10-A4158)))))))</f>
        <v>236.797635887512</v>
      </c>
    </row>
    <row r="4159" customFormat="false" ht="12.75" hidden="false" customHeight="false" outlineLevel="0" collapsed="false">
      <c r="A4159" s="27" t="n">
        <v>5.157</v>
      </c>
      <c r="B4159" s="28" t="n">
        <f aca="false">POWER(A4159,(10/3)*(1+(0.20467*EXP(-0.0058*POWER(LOG(10000*(10-A4159)),5)))*(1+(1/3)*(2*COS(10*PI()*LOG(8/(10*(10-A4159))))-1)*EXP(-49.369*(POWER(LOG(8/(10*(10-A4159))),4))))*(1+(1.88269/PI())*((PI()/2)-ATAN(POWER(10,A4159)*LOG(2000*(10-A4159)))))))</f>
        <v>236.950760001449</v>
      </c>
    </row>
    <row r="4160" customFormat="false" ht="12.75" hidden="false" customHeight="false" outlineLevel="0" collapsed="false">
      <c r="A4160" s="27" t="n">
        <v>5.158</v>
      </c>
      <c r="B4160" s="28" t="n">
        <f aca="false">POWER(A4160,(10/3)*(1+(0.20467*EXP(-0.0058*POWER(LOG(10000*(10-A4160)),5)))*(1+(1/3)*(2*COS(10*PI()*LOG(8/(10*(10-A4160))))-1)*EXP(-49.369*(POWER(LOG(8/(10*(10-A4160))),4))))*(1+(1.88269/PI())*((PI()/2)-ATAN(POWER(10,A4160)*LOG(2000*(10-A4160)))))))</f>
        <v>237.103953415239</v>
      </c>
    </row>
    <row r="4161" customFormat="false" ht="12.75" hidden="false" customHeight="false" outlineLevel="0" collapsed="false">
      <c r="A4161" s="27" t="n">
        <v>5.159</v>
      </c>
      <c r="B4161" s="28" t="n">
        <f aca="false">POWER(A4161,(10/3)*(1+(0.20467*EXP(-0.0058*POWER(LOG(10000*(10-A4161)),5)))*(1+(1/3)*(2*COS(10*PI()*LOG(8/(10*(10-A4161))))-1)*EXP(-49.369*(POWER(LOG(8/(10*(10-A4161))),4))))*(1+(1.88269/PI())*((PI()/2)-ATAN(POWER(10,A4161)*LOG(2000*(10-A4161)))))))</f>
        <v>237.257216146803</v>
      </c>
    </row>
    <row r="4162" customFormat="false" ht="12.75" hidden="false" customHeight="false" outlineLevel="0" collapsed="false">
      <c r="A4162" s="27" t="n">
        <v>5.16</v>
      </c>
      <c r="B4162" s="28" t="n">
        <f aca="false">POWER(A4162,(10/3)*(1+(0.20467*EXP(-0.0058*POWER(LOG(10000*(10-A4162)),5)))*(1+(1/3)*(2*COS(10*PI()*LOG(8/(10*(10-A4162))))-1)*EXP(-49.369*(POWER(LOG(8/(10*(10-A4162))),4))))*(1+(1.88269/PI())*((PI()/2)-ATAN(POWER(10,A4162)*LOG(2000*(10-A4162)))))))</f>
        <v>237.410548214065</v>
      </c>
    </row>
    <row r="4163" customFormat="false" ht="12.75" hidden="false" customHeight="false" outlineLevel="0" collapsed="false">
      <c r="A4163" s="27" t="n">
        <v>5.161</v>
      </c>
      <c r="B4163" s="28" t="n">
        <f aca="false">POWER(A4163,(10/3)*(1+(0.20467*EXP(-0.0058*POWER(LOG(10000*(10-A4163)),5)))*(1+(1/3)*(2*COS(10*PI()*LOG(8/(10*(10-A4163))))-1)*EXP(-49.369*(POWER(LOG(8/(10*(10-A4163))),4))))*(1+(1.88269/PI())*((PI()/2)-ATAN(POWER(10,A4163)*LOG(2000*(10-A4163)))))))</f>
        <v>237.563949634949</v>
      </c>
    </row>
    <row r="4164" customFormat="false" ht="12.75" hidden="false" customHeight="false" outlineLevel="0" collapsed="false">
      <c r="A4164" s="27" t="n">
        <v>5.162</v>
      </c>
      <c r="B4164" s="28" t="n">
        <f aca="false">POWER(A4164,(10/3)*(1+(0.20467*EXP(-0.0058*POWER(LOG(10000*(10-A4164)),5)))*(1+(1/3)*(2*COS(10*PI()*LOG(8/(10*(10-A4164))))-1)*EXP(-49.369*(POWER(LOG(8/(10*(10-A4164))),4))))*(1+(1.88269/PI())*((PI()/2)-ATAN(POWER(10,A4164)*LOG(2000*(10-A4164)))))))</f>
        <v>237.71742042738</v>
      </c>
    </row>
    <row r="4165" customFormat="false" ht="12.75" hidden="false" customHeight="false" outlineLevel="0" collapsed="false">
      <c r="A4165" s="27" t="n">
        <v>5.163</v>
      </c>
      <c r="B4165" s="28" t="n">
        <f aca="false">POWER(A4165,(10/3)*(1+(0.20467*EXP(-0.0058*POWER(LOG(10000*(10-A4165)),5)))*(1+(1/3)*(2*COS(10*PI()*LOG(8/(10*(10-A4165))))-1)*EXP(-49.369*(POWER(LOG(8/(10*(10-A4165))),4))))*(1+(1.88269/PI())*((PI()/2)-ATAN(POWER(10,A4165)*LOG(2000*(10-A4165)))))))</f>
        <v>237.870960609286</v>
      </c>
    </row>
    <row r="4166" customFormat="false" ht="12.75" hidden="false" customHeight="false" outlineLevel="0" collapsed="false">
      <c r="A4166" s="27" t="n">
        <v>5.164</v>
      </c>
      <c r="B4166" s="28" t="n">
        <f aca="false">POWER(A4166,(10/3)*(1+(0.20467*EXP(-0.0058*POWER(LOG(10000*(10-A4166)),5)))*(1+(1/3)*(2*COS(10*PI()*LOG(8/(10*(10-A4166))))-1)*EXP(-49.369*(POWER(LOG(8/(10*(10-A4166))),4))))*(1+(1.88269/PI())*((PI()/2)-ATAN(POWER(10,A4166)*LOG(2000*(10-A4166)))))))</f>
        <v>238.024570198593</v>
      </c>
    </row>
    <row r="4167" customFormat="false" ht="12.75" hidden="false" customHeight="false" outlineLevel="0" collapsed="false">
      <c r="A4167" s="27" t="n">
        <v>5.165</v>
      </c>
      <c r="B4167" s="28" t="n">
        <f aca="false">POWER(A4167,(10/3)*(1+(0.20467*EXP(-0.0058*POWER(LOG(10000*(10-A4167)),5)))*(1+(1/3)*(2*COS(10*PI()*LOG(8/(10*(10-A4167))))-1)*EXP(-49.369*(POWER(LOG(8/(10*(10-A4167))),4))))*(1+(1.88269/PI())*((PI()/2)-ATAN(POWER(10,A4167)*LOG(2000*(10-A4167)))))))</f>
        <v>238.178249213231</v>
      </c>
    </row>
    <row r="4168" customFormat="false" ht="12.75" hidden="false" customHeight="false" outlineLevel="0" collapsed="false">
      <c r="A4168" s="27" t="n">
        <v>5.166</v>
      </c>
      <c r="B4168" s="28" t="n">
        <f aca="false">POWER(A4168,(10/3)*(1+(0.20467*EXP(-0.0058*POWER(LOG(10000*(10-A4168)),5)))*(1+(1/3)*(2*COS(10*PI()*LOG(8/(10*(10-A4168))))-1)*EXP(-49.369*(POWER(LOG(8/(10*(10-A4168))),4))))*(1+(1.88269/PI())*((PI()/2)-ATAN(POWER(10,A4168)*LOG(2000*(10-A4168)))))))</f>
        <v>238.33199767113</v>
      </c>
    </row>
    <row r="4169" customFormat="false" ht="12.75" hidden="false" customHeight="false" outlineLevel="0" collapsed="false">
      <c r="A4169" s="27" t="n">
        <v>5.167</v>
      </c>
      <c r="B4169" s="28" t="n">
        <f aca="false">POWER(A4169,(10/3)*(1+(0.20467*EXP(-0.0058*POWER(LOG(10000*(10-A4169)),5)))*(1+(1/3)*(2*COS(10*PI()*LOG(8/(10*(10-A4169))))-1)*EXP(-49.369*(POWER(LOG(8/(10*(10-A4169))),4))))*(1+(1.88269/PI())*((PI()/2)-ATAN(POWER(10,A4169)*LOG(2000*(10-A4169)))))))</f>
        <v>238.48581559022</v>
      </c>
    </row>
    <row r="4170" customFormat="false" ht="12.75" hidden="false" customHeight="false" outlineLevel="0" collapsed="false">
      <c r="A4170" s="27" t="n">
        <v>5.168</v>
      </c>
      <c r="B4170" s="28" t="n">
        <f aca="false">POWER(A4170,(10/3)*(1+(0.20467*EXP(-0.0058*POWER(LOG(10000*(10-A4170)),5)))*(1+(1/3)*(2*COS(10*PI()*LOG(8/(10*(10-A4170))))-1)*EXP(-49.369*(POWER(LOG(8/(10*(10-A4170))),4))))*(1+(1.88269/PI())*((PI()/2)-ATAN(POWER(10,A4170)*LOG(2000*(10-A4170)))))))</f>
        <v>238.639702988436</v>
      </c>
    </row>
    <row r="4171" customFormat="false" ht="12.75" hidden="false" customHeight="false" outlineLevel="0" collapsed="false">
      <c r="A4171" s="27" t="n">
        <v>5.169</v>
      </c>
      <c r="B4171" s="28" t="n">
        <f aca="false">POWER(A4171,(10/3)*(1+(0.20467*EXP(-0.0058*POWER(LOG(10000*(10-A4171)),5)))*(1+(1/3)*(2*COS(10*PI()*LOG(8/(10*(10-A4171))))-1)*EXP(-49.369*(POWER(LOG(8/(10*(10-A4171))),4))))*(1+(1.88269/PI())*((PI()/2)-ATAN(POWER(10,A4171)*LOG(2000*(10-A4171)))))))</f>
        <v>238.793659883709</v>
      </c>
    </row>
    <row r="4172" customFormat="false" ht="12.75" hidden="false" customHeight="false" outlineLevel="0" collapsed="false">
      <c r="A4172" s="27" t="n">
        <v>5.17</v>
      </c>
      <c r="B4172" s="28" t="n">
        <f aca="false">POWER(A4172,(10/3)*(1+(0.20467*EXP(-0.0058*POWER(LOG(10000*(10-A4172)),5)))*(1+(1/3)*(2*COS(10*PI()*LOG(8/(10*(10-A4172))))-1)*EXP(-49.369*(POWER(LOG(8/(10*(10-A4172))),4))))*(1+(1.88269/PI())*((PI()/2)-ATAN(POWER(10,A4172)*LOG(2000*(10-A4172)))))))</f>
        <v>238.947686293975</v>
      </c>
    </row>
    <row r="4173" customFormat="false" ht="12.75" hidden="false" customHeight="false" outlineLevel="0" collapsed="false">
      <c r="A4173" s="27" t="n">
        <v>5.171</v>
      </c>
      <c r="B4173" s="28" t="n">
        <f aca="false">POWER(A4173,(10/3)*(1+(0.20467*EXP(-0.0058*POWER(LOG(10000*(10-A4173)),5)))*(1+(1/3)*(2*COS(10*PI()*LOG(8/(10*(10-A4173))))-1)*EXP(-49.369*(POWER(LOG(8/(10*(10-A4173))),4))))*(1+(1.88269/PI())*((PI()/2)-ATAN(POWER(10,A4173)*LOG(2000*(10-A4173)))))))</f>
        <v>239.10178223717</v>
      </c>
    </row>
    <row r="4174" customFormat="false" ht="12.75" hidden="false" customHeight="false" outlineLevel="0" collapsed="false">
      <c r="A4174" s="27" t="n">
        <v>5.172</v>
      </c>
      <c r="B4174" s="28" t="n">
        <f aca="false">POWER(A4174,(10/3)*(1+(0.20467*EXP(-0.0058*POWER(LOG(10000*(10-A4174)),5)))*(1+(1/3)*(2*COS(10*PI()*LOG(8/(10*(10-A4174))))-1)*EXP(-49.369*(POWER(LOG(8/(10*(10-A4174))),4))))*(1+(1.88269/PI())*((PI()/2)-ATAN(POWER(10,A4174)*LOG(2000*(10-A4174)))))))</f>
        <v>239.255947731231</v>
      </c>
    </row>
    <row r="4175" customFormat="false" ht="12.75" hidden="false" customHeight="false" outlineLevel="0" collapsed="false">
      <c r="A4175" s="27" t="n">
        <v>5.173</v>
      </c>
      <c r="B4175" s="28" t="n">
        <f aca="false">POWER(A4175,(10/3)*(1+(0.20467*EXP(-0.0058*POWER(LOG(10000*(10-A4175)),5)))*(1+(1/3)*(2*COS(10*PI()*LOG(8/(10*(10-A4175))))-1)*EXP(-49.369*(POWER(LOG(8/(10*(10-A4175))),4))))*(1+(1.88269/PI())*((PI()/2)-ATAN(POWER(10,A4175)*LOG(2000*(10-A4175)))))))</f>
        <v>239.410182794095</v>
      </c>
    </row>
    <row r="4176" customFormat="false" ht="12.75" hidden="false" customHeight="false" outlineLevel="0" collapsed="false">
      <c r="A4176" s="27" t="n">
        <v>5.174</v>
      </c>
      <c r="B4176" s="28" t="n">
        <f aca="false">POWER(A4176,(10/3)*(1+(0.20467*EXP(-0.0058*POWER(LOG(10000*(10-A4176)),5)))*(1+(1/3)*(2*COS(10*PI()*LOG(8/(10*(10-A4176))))-1)*EXP(-49.369*(POWER(LOG(8/(10*(10-A4176))),4))))*(1+(1.88269/PI())*((PI()/2)-ATAN(POWER(10,A4176)*LOG(2000*(10-A4176)))))))</f>
        <v>239.564487443704</v>
      </c>
    </row>
    <row r="4177" customFormat="false" ht="12.75" hidden="false" customHeight="false" outlineLevel="0" collapsed="false">
      <c r="A4177" s="27" t="n">
        <v>5.175</v>
      </c>
      <c r="B4177" s="28" t="n">
        <f aca="false">POWER(A4177,(10/3)*(1+(0.20467*EXP(-0.0058*POWER(LOG(10000*(10-A4177)),5)))*(1+(1/3)*(2*COS(10*PI()*LOG(8/(10*(10-A4177))))-1)*EXP(-49.369*(POWER(LOG(8/(10*(10-A4177))),4))))*(1+(1.88269/PI())*((PI()/2)-ATAN(POWER(10,A4177)*LOG(2000*(10-A4177)))))))</f>
        <v>239.718861697996</v>
      </c>
    </row>
    <row r="4178" customFormat="false" ht="12.75" hidden="false" customHeight="false" outlineLevel="0" collapsed="false">
      <c r="A4178" s="27" t="n">
        <v>5.176</v>
      </c>
      <c r="B4178" s="28" t="n">
        <f aca="false">POWER(A4178,(10/3)*(1+(0.20467*EXP(-0.0058*POWER(LOG(10000*(10-A4178)),5)))*(1+(1/3)*(2*COS(10*PI()*LOG(8/(10*(10-A4178))))-1)*EXP(-49.369*(POWER(LOG(8/(10*(10-A4178))),4))))*(1+(1.88269/PI())*((PI()/2)-ATAN(POWER(10,A4178)*LOG(2000*(10-A4178)))))))</f>
        <v>239.873305574914</v>
      </c>
    </row>
    <row r="4179" customFormat="false" ht="12.75" hidden="false" customHeight="false" outlineLevel="0" collapsed="false">
      <c r="A4179" s="27" t="n">
        <v>5.177</v>
      </c>
      <c r="B4179" s="28" t="n">
        <f aca="false">POWER(A4179,(10/3)*(1+(0.20467*EXP(-0.0058*POWER(LOG(10000*(10-A4179)),5)))*(1+(1/3)*(2*COS(10*PI()*LOG(8/(10*(10-A4179))))-1)*EXP(-49.369*(POWER(LOG(8/(10*(10-A4179))),4))))*(1+(1.88269/PI())*((PI()/2)-ATAN(POWER(10,A4179)*LOG(2000*(10-A4179)))))))</f>
        <v>240.027819092401</v>
      </c>
    </row>
    <row r="4180" customFormat="false" ht="12.75" hidden="false" customHeight="false" outlineLevel="0" collapsed="false">
      <c r="A4180" s="27" t="n">
        <v>5.178</v>
      </c>
      <c r="B4180" s="28" t="n">
        <f aca="false">POWER(A4180,(10/3)*(1+(0.20467*EXP(-0.0058*POWER(LOG(10000*(10-A4180)),5)))*(1+(1/3)*(2*COS(10*PI()*LOG(8/(10*(10-A4180))))-1)*EXP(-49.369*(POWER(LOG(8/(10*(10-A4180))),4))))*(1+(1.88269/PI())*((PI()/2)-ATAN(POWER(10,A4180)*LOG(2000*(10-A4180)))))))</f>
        <v>240.182402268401</v>
      </c>
    </row>
    <row r="4181" customFormat="false" ht="12.75" hidden="false" customHeight="false" outlineLevel="0" collapsed="false">
      <c r="A4181" s="27" t="n">
        <v>5.179</v>
      </c>
      <c r="B4181" s="28" t="n">
        <f aca="false">POWER(A4181,(10/3)*(1+(0.20467*EXP(-0.0058*POWER(LOG(10000*(10-A4181)),5)))*(1+(1/3)*(2*COS(10*PI()*LOG(8/(10*(10-A4181))))-1)*EXP(-49.369*(POWER(LOG(8/(10*(10-A4181))),4))))*(1+(1.88269/PI())*((PI()/2)-ATAN(POWER(10,A4181)*LOG(2000*(10-A4181)))))))</f>
        <v>240.337055120858</v>
      </c>
    </row>
    <row r="4182" customFormat="false" ht="12.75" hidden="false" customHeight="false" outlineLevel="0" collapsed="false">
      <c r="A4182" s="27" t="n">
        <v>5.18</v>
      </c>
      <c r="B4182" s="28" t="n">
        <f aca="false">POWER(A4182,(10/3)*(1+(0.20467*EXP(-0.0058*POWER(LOG(10000*(10-A4182)),5)))*(1+(1/3)*(2*COS(10*PI()*LOG(8/(10*(10-A4182))))-1)*EXP(-49.369*(POWER(LOG(8/(10*(10-A4182))),4))))*(1+(1.88269/PI())*((PI()/2)-ATAN(POWER(10,A4182)*LOG(2000*(10-A4182)))))))</f>
        <v>240.491777667721</v>
      </c>
    </row>
    <row r="4183" customFormat="false" ht="12.75" hidden="false" customHeight="false" outlineLevel="0" collapsed="false">
      <c r="A4183" s="27" t="n">
        <v>5.181</v>
      </c>
      <c r="B4183" s="28" t="n">
        <f aca="false">POWER(A4183,(10/3)*(1+(0.20467*EXP(-0.0058*POWER(LOG(10000*(10-A4183)),5)))*(1+(1/3)*(2*COS(10*PI()*LOG(8/(10*(10-A4183))))-1)*EXP(-49.369*(POWER(LOG(8/(10*(10-A4183))),4))))*(1+(1.88269/PI())*((PI()/2)-ATAN(POWER(10,A4183)*LOG(2000*(10-A4183)))))))</f>
        <v>240.646569926935</v>
      </c>
    </row>
    <row r="4184" customFormat="false" ht="12.75" hidden="false" customHeight="false" outlineLevel="0" collapsed="false">
      <c r="A4184" s="27" t="n">
        <v>5.182</v>
      </c>
      <c r="B4184" s="28" t="n">
        <f aca="false">POWER(A4184,(10/3)*(1+(0.20467*EXP(-0.0058*POWER(LOG(10000*(10-A4184)),5)))*(1+(1/3)*(2*COS(10*PI()*LOG(8/(10*(10-A4184))))-1)*EXP(-49.369*(POWER(LOG(8/(10*(10-A4184))),4))))*(1+(1.88269/PI())*((PI()/2)-ATAN(POWER(10,A4184)*LOG(2000*(10-A4184)))))))</f>
        <v>240.80143191645</v>
      </c>
    </row>
    <row r="4185" customFormat="false" ht="12.75" hidden="false" customHeight="false" outlineLevel="0" collapsed="false">
      <c r="A4185" s="27" t="n">
        <v>5.183</v>
      </c>
      <c r="B4185" s="28" t="n">
        <f aca="false">POWER(A4185,(10/3)*(1+(0.20467*EXP(-0.0058*POWER(LOG(10000*(10-A4185)),5)))*(1+(1/3)*(2*COS(10*PI()*LOG(8/(10*(10-A4185))))-1)*EXP(-49.369*(POWER(LOG(8/(10*(10-A4185))),4))))*(1+(1.88269/PI())*((PI()/2)-ATAN(POWER(10,A4185)*LOG(2000*(10-A4185)))))))</f>
        <v>240.956363654216</v>
      </c>
    </row>
    <row r="4186" customFormat="false" ht="12.75" hidden="false" customHeight="false" outlineLevel="0" collapsed="false">
      <c r="A4186" s="27" t="n">
        <v>5.184</v>
      </c>
      <c r="B4186" s="28" t="n">
        <f aca="false">POWER(A4186,(10/3)*(1+(0.20467*EXP(-0.0058*POWER(LOG(10000*(10-A4186)),5)))*(1+(1/3)*(2*COS(10*PI()*LOG(8/(10*(10-A4186))))-1)*EXP(-49.369*(POWER(LOG(8/(10*(10-A4186))),4))))*(1+(1.88269/PI())*((PI()/2)-ATAN(POWER(10,A4186)*LOG(2000*(10-A4186)))))))</f>
        <v>241.111365158184</v>
      </c>
    </row>
    <row r="4187" customFormat="false" ht="12.75" hidden="false" customHeight="false" outlineLevel="0" collapsed="false">
      <c r="A4187" s="27" t="n">
        <v>5.185</v>
      </c>
      <c r="B4187" s="28" t="n">
        <f aca="false">POWER(A4187,(10/3)*(1+(0.20467*EXP(-0.0058*POWER(LOG(10000*(10-A4187)),5)))*(1+(1/3)*(2*COS(10*PI()*LOG(8/(10*(10-A4187))))-1)*EXP(-49.369*(POWER(LOG(8/(10*(10-A4187))),4))))*(1+(1.88269/PI())*((PI()/2)-ATAN(POWER(10,A4187)*LOG(2000*(10-A4187)))))))</f>
        <v>241.266436446305</v>
      </c>
    </row>
    <row r="4188" customFormat="false" ht="12.75" hidden="false" customHeight="false" outlineLevel="0" collapsed="false">
      <c r="A4188" s="27" t="n">
        <v>5.186</v>
      </c>
      <c r="B4188" s="28" t="n">
        <f aca="false">POWER(A4188,(10/3)*(1+(0.20467*EXP(-0.0058*POWER(LOG(10000*(10-A4188)),5)))*(1+(1/3)*(2*COS(10*PI()*LOG(8/(10*(10-A4188))))-1)*EXP(-49.369*(POWER(LOG(8/(10*(10-A4188))),4))))*(1+(1.88269/PI())*((PI()/2)-ATAN(POWER(10,A4188)*LOG(2000*(10-A4188)))))))</f>
        <v>241.421577536534</v>
      </c>
    </row>
    <row r="4189" customFormat="false" ht="12.75" hidden="false" customHeight="false" outlineLevel="0" collapsed="false">
      <c r="A4189" s="27" t="n">
        <v>5.187</v>
      </c>
      <c r="B4189" s="28" t="n">
        <f aca="false">POWER(A4189,(10/3)*(1+(0.20467*EXP(-0.0058*POWER(LOG(10000*(10-A4189)),5)))*(1+(1/3)*(2*COS(10*PI()*LOG(8/(10*(10-A4189))))-1)*EXP(-49.369*(POWER(LOG(8/(10*(10-A4189))),4))))*(1+(1.88269/PI())*((PI()/2)-ATAN(POWER(10,A4189)*LOG(2000*(10-A4189)))))))</f>
        <v>241.576788446825</v>
      </c>
    </row>
    <row r="4190" customFormat="false" ht="12.75" hidden="false" customHeight="false" outlineLevel="0" collapsed="false">
      <c r="A4190" s="27" t="n">
        <v>5.188</v>
      </c>
      <c r="B4190" s="28" t="n">
        <f aca="false">POWER(A4190,(10/3)*(1+(0.20467*EXP(-0.0058*POWER(LOG(10000*(10-A4190)),5)))*(1+(1/3)*(2*COS(10*PI()*LOG(8/(10*(10-A4190))))-1)*EXP(-49.369*(POWER(LOG(8/(10*(10-A4190))),4))))*(1+(1.88269/PI())*((PI()/2)-ATAN(POWER(10,A4190)*LOG(2000*(10-A4190)))))))</f>
        <v>241.732069195134</v>
      </c>
    </row>
    <row r="4191" customFormat="false" ht="12.75" hidden="false" customHeight="false" outlineLevel="0" collapsed="false">
      <c r="A4191" s="27" t="n">
        <v>5.189</v>
      </c>
      <c r="B4191" s="28" t="n">
        <f aca="false">POWER(A4191,(10/3)*(1+(0.20467*EXP(-0.0058*POWER(LOG(10000*(10-A4191)),5)))*(1+(1/3)*(2*COS(10*PI()*LOG(8/(10*(10-A4191))))-1)*EXP(-49.369*(POWER(LOG(8/(10*(10-A4191))),4))))*(1+(1.88269/PI())*((PI()/2)-ATAN(POWER(10,A4191)*LOG(2000*(10-A4191)))))))</f>
        <v>241.887419799417</v>
      </c>
    </row>
    <row r="4192" customFormat="false" ht="12.75" hidden="false" customHeight="false" outlineLevel="0" collapsed="false">
      <c r="A4192" s="27" t="n">
        <v>5.19</v>
      </c>
      <c r="B4192" s="28" t="n">
        <f aca="false">POWER(A4192,(10/3)*(1+(0.20467*EXP(-0.0058*POWER(LOG(10000*(10-A4192)),5)))*(1+(1/3)*(2*COS(10*PI()*LOG(8/(10*(10-A4192))))-1)*EXP(-49.369*(POWER(LOG(8/(10*(10-A4192))),4))))*(1+(1.88269/PI())*((PI()/2)-ATAN(POWER(10,A4192)*LOG(2000*(10-A4192)))))))</f>
        <v>242.042840277633</v>
      </c>
    </row>
    <row r="4193" customFormat="false" ht="12.75" hidden="false" customHeight="false" outlineLevel="0" collapsed="false">
      <c r="A4193" s="27" t="n">
        <v>5.191</v>
      </c>
      <c r="B4193" s="28" t="n">
        <f aca="false">POWER(A4193,(10/3)*(1+(0.20467*EXP(-0.0058*POWER(LOG(10000*(10-A4193)),5)))*(1+(1/3)*(2*COS(10*PI()*LOG(8/(10*(10-A4193))))-1)*EXP(-49.369*(POWER(LOG(8/(10*(10-A4193))),4))))*(1+(1.88269/PI())*((PI()/2)-ATAN(POWER(10,A4193)*LOG(2000*(10-A4193)))))))</f>
        <v>242.198330647741</v>
      </c>
    </row>
    <row r="4194" customFormat="false" ht="12.75" hidden="false" customHeight="false" outlineLevel="0" collapsed="false">
      <c r="A4194" s="27" t="n">
        <v>5.192</v>
      </c>
      <c r="B4194" s="28" t="n">
        <f aca="false">POWER(A4194,(10/3)*(1+(0.20467*EXP(-0.0058*POWER(LOG(10000*(10-A4194)),5)))*(1+(1/3)*(2*COS(10*PI()*LOG(8/(10*(10-A4194))))-1)*EXP(-49.369*(POWER(LOG(8/(10*(10-A4194))),4))))*(1+(1.88269/PI())*((PI()/2)-ATAN(POWER(10,A4194)*LOG(2000*(10-A4194)))))))</f>
        <v>242.353890927701</v>
      </c>
    </row>
    <row r="4195" customFormat="false" ht="12.75" hidden="false" customHeight="false" outlineLevel="0" collapsed="false">
      <c r="A4195" s="27" t="n">
        <v>5.193</v>
      </c>
      <c r="B4195" s="28" t="n">
        <f aca="false">POWER(A4195,(10/3)*(1+(0.20467*EXP(-0.0058*POWER(LOG(10000*(10-A4195)),5)))*(1+(1/3)*(2*COS(10*PI()*LOG(8/(10*(10-A4195))))-1)*EXP(-49.369*(POWER(LOG(8/(10*(10-A4195))),4))))*(1+(1.88269/PI())*((PI()/2)-ATAN(POWER(10,A4195)*LOG(2000*(10-A4195)))))))</f>
        <v>242.509521135475</v>
      </c>
    </row>
    <row r="4196" customFormat="false" ht="12.75" hidden="false" customHeight="false" outlineLevel="0" collapsed="false">
      <c r="A4196" s="27" t="n">
        <v>5.194</v>
      </c>
      <c r="B4196" s="28" t="n">
        <f aca="false">POWER(A4196,(10/3)*(1+(0.20467*EXP(-0.0058*POWER(LOG(10000*(10-A4196)),5)))*(1+(1/3)*(2*COS(10*PI()*LOG(8/(10*(10-A4196))))-1)*EXP(-49.369*(POWER(LOG(8/(10*(10-A4196))),4))))*(1+(1.88269/PI())*((PI()/2)-ATAN(POWER(10,A4196)*LOG(2000*(10-A4196)))))))</f>
        <v>242.665221289025</v>
      </c>
    </row>
    <row r="4197" customFormat="false" ht="12.75" hidden="false" customHeight="false" outlineLevel="0" collapsed="false">
      <c r="A4197" s="27" t="n">
        <v>5.195</v>
      </c>
      <c r="B4197" s="28" t="n">
        <f aca="false">POWER(A4197,(10/3)*(1+(0.20467*EXP(-0.0058*POWER(LOG(10000*(10-A4197)),5)))*(1+(1/3)*(2*COS(10*PI()*LOG(8/(10*(10-A4197))))-1)*EXP(-49.369*(POWER(LOG(8/(10*(10-A4197))),4))))*(1+(1.88269/PI())*((PI()/2)-ATAN(POWER(10,A4197)*LOG(2000*(10-A4197)))))))</f>
        <v>242.820991406316</v>
      </c>
    </row>
    <row r="4198" customFormat="false" ht="12.75" hidden="false" customHeight="false" outlineLevel="0" collapsed="false">
      <c r="A4198" s="27" t="n">
        <v>5.196</v>
      </c>
      <c r="B4198" s="28" t="n">
        <f aca="false">POWER(A4198,(10/3)*(1+(0.20467*EXP(-0.0058*POWER(LOG(10000*(10-A4198)),5)))*(1+(1/3)*(2*COS(10*PI()*LOG(8/(10*(10-A4198))))-1)*EXP(-49.369*(POWER(LOG(8/(10*(10-A4198))),4))))*(1+(1.88269/PI())*((PI()/2)-ATAN(POWER(10,A4198)*LOG(2000*(10-A4198)))))))</f>
        <v>242.976831505312</v>
      </c>
    </row>
    <row r="4199" customFormat="false" ht="12.75" hidden="false" customHeight="false" outlineLevel="0" collapsed="false">
      <c r="A4199" s="27" t="n">
        <v>5.197</v>
      </c>
      <c r="B4199" s="28" t="n">
        <f aca="false">POWER(A4199,(10/3)*(1+(0.20467*EXP(-0.0058*POWER(LOG(10000*(10-A4199)),5)))*(1+(1/3)*(2*COS(10*PI()*LOG(8/(10*(10-A4199))))-1)*EXP(-49.369*(POWER(LOG(8/(10*(10-A4199))),4))))*(1+(1.88269/PI())*((PI()/2)-ATAN(POWER(10,A4199)*LOG(2000*(10-A4199)))))))</f>
        <v>243.13274160398</v>
      </c>
    </row>
    <row r="4200" customFormat="false" ht="12.75" hidden="false" customHeight="false" outlineLevel="0" collapsed="false">
      <c r="A4200" s="27" t="n">
        <v>5.198</v>
      </c>
      <c r="B4200" s="28" t="n">
        <f aca="false">POWER(A4200,(10/3)*(1+(0.20467*EXP(-0.0058*POWER(LOG(10000*(10-A4200)),5)))*(1+(1/3)*(2*COS(10*PI()*LOG(8/(10*(10-A4200))))-1)*EXP(-49.369*(POWER(LOG(8/(10*(10-A4200))),4))))*(1+(1.88269/PI())*((PI()/2)-ATAN(POWER(10,A4200)*LOG(2000*(10-A4200)))))))</f>
        <v>243.288721720286</v>
      </c>
    </row>
    <row r="4201" customFormat="false" ht="12.75" hidden="false" customHeight="false" outlineLevel="0" collapsed="false">
      <c r="A4201" s="27" t="n">
        <v>5.199</v>
      </c>
      <c r="B4201" s="28" t="n">
        <f aca="false">POWER(A4201,(10/3)*(1+(0.20467*EXP(-0.0058*POWER(LOG(10000*(10-A4201)),5)))*(1+(1/3)*(2*COS(10*PI()*LOG(8/(10*(10-A4201))))-1)*EXP(-49.369*(POWER(LOG(8/(10*(10-A4201))),4))))*(1+(1.88269/PI())*((PI()/2)-ATAN(POWER(10,A4201)*LOG(2000*(10-A4201)))))))</f>
        <v>243.4447718722</v>
      </c>
    </row>
    <row r="4202" customFormat="false" ht="12.75" hidden="false" customHeight="false" outlineLevel="0" collapsed="false">
      <c r="A4202" s="27" t="n">
        <v>5.2</v>
      </c>
      <c r="B4202" s="28" t="n">
        <f aca="false">POWER(A4202,(10/3)*(1+(0.20467*EXP(-0.0058*POWER(LOG(10000*(10-A4202)),5)))*(1+(1/3)*(2*COS(10*PI()*LOG(8/(10*(10-A4202))))-1)*EXP(-49.369*(POWER(LOG(8/(10*(10-A4202))),4))))*(1+(1.88269/PI())*((PI()/2)-ATAN(POWER(10,A4202)*LOG(2000*(10-A4202)))))))</f>
        <v>243.600892077692</v>
      </c>
    </row>
    <row r="4203" customFormat="false" ht="12.75" hidden="false" customHeight="false" outlineLevel="0" collapsed="false">
      <c r="A4203" s="27" t="n">
        <v>5.201</v>
      </c>
      <c r="B4203" s="28" t="n">
        <f aca="false">POWER(A4203,(10/3)*(1+(0.20467*EXP(-0.0058*POWER(LOG(10000*(10-A4203)),5)))*(1+(1/3)*(2*COS(10*PI()*LOG(8/(10*(10-A4203))))-1)*EXP(-49.369*(POWER(LOG(8/(10*(10-A4203))),4))))*(1+(1.88269/PI())*((PI()/2)-ATAN(POWER(10,A4203)*LOG(2000*(10-A4203)))))))</f>
        <v>243.757082354731</v>
      </c>
    </row>
    <row r="4204" customFormat="false" ht="12.75" hidden="false" customHeight="false" outlineLevel="0" collapsed="false">
      <c r="A4204" s="27" t="n">
        <v>5.202</v>
      </c>
      <c r="B4204" s="28" t="n">
        <f aca="false">POWER(A4204,(10/3)*(1+(0.20467*EXP(-0.0058*POWER(LOG(10000*(10-A4204)),5)))*(1+(1/3)*(2*COS(10*PI()*LOG(8/(10*(10-A4204))))-1)*EXP(-49.369*(POWER(LOG(8/(10*(10-A4204))),4))))*(1+(1.88269/PI())*((PI()/2)-ATAN(POWER(10,A4204)*LOG(2000*(10-A4204)))))))</f>
        <v>243.91334272129</v>
      </c>
    </row>
    <row r="4205" customFormat="false" ht="12.75" hidden="false" customHeight="false" outlineLevel="0" collapsed="false">
      <c r="A4205" s="27" t="n">
        <v>5.203</v>
      </c>
      <c r="B4205" s="28" t="n">
        <f aca="false">POWER(A4205,(10/3)*(1+(0.20467*EXP(-0.0058*POWER(LOG(10000*(10-A4205)),5)))*(1+(1/3)*(2*COS(10*PI()*LOG(8/(10*(10-A4205))))-1)*EXP(-49.369*(POWER(LOG(8/(10*(10-A4205))),4))))*(1+(1.88269/PI())*((PI()/2)-ATAN(POWER(10,A4205)*LOG(2000*(10-A4205)))))))</f>
        <v>244.069673195343</v>
      </c>
    </row>
    <row r="4206" customFormat="false" ht="12.75" hidden="false" customHeight="false" outlineLevel="0" collapsed="false">
      <c r="A4206" s="27" t="n">
        <v>5.204</v>
      </c>
      <c r="B4206" s="28" t="n">
        <f aca="false">POWER(A4206,(10/3)*(1+(0.20467*EXP(-0.0058*POWER(LOG(10000*(10-A4206)),5)))*(1+(1/3)*(2*COS(10*PI()*LOG(8/(10*(10-A4206))))-1)*EXP(-49.369*(POWER(LOG(8/(10*(10-A4206))),4))))*(1+(1.88269/PI())*((PI()/2)-ATAN(POWER(10,A4206)*LOG(2000*(10-A4206)))))))</f>
        <v>244.226073794863</v>
      </c>
    </row>
    <row r="4207" customFormat="false" ht="12.75" hidden="false" customHeight="false" outlineLevel="0" collapsed="false">
      <c r="A4207" s="27" t="n">
        <v>5.205</v>
      </c>
      <c r="B4207" s="28" t="n">
        <f aca="false">POWER(A4207,(10/3)*(1+(0.20467*EXP(-0.0058*POWER(LOG(10000*(10-A4207)),5)))*(1+(1/3)*(2*COS(10*PI()*LOG(8/(10*(10-A4207))))-1)*EXP(-49.369*(POWER(LOG(8/(10*(10-A4207))),4))))*(1+(1.88269/PI())*((PI()/2)-ATAN(POWER(10,A4207)*LOG(2000*(10-A4207)))))))</f>
        <v>244.382544537826</v>
      </c>
    </row>
    <row r="4208" customFormat="false" ht="12.75" hidden="false" customHeight="false" outlineLevel="0" collapsed="false">
      <c r="A4208" s="27" t="n">
        <v>5.206</v>
      </c>
      <c r="B4208" s="28" t="n">
        <f aca="false">POWER(A4208,(10/3)*(1+(0.20467*EXP(-0.0058*POWER(LOG(10000*(10-A4208)),5)))*(1+(1/3)*(2*COS(10*PI()*LOG(8/(10*(10-A4208))))-1)*EXP(-49.369*(POWER(LOG(8/(10*(10-A4208))),4))))*(1+(1.88269/PI())*((PI()/2)-ATAN(POWER(10,A4208)*LOG(2000*(10-A4208)))))))</f>
        <v>244.539085442209</v>
      </c>
    </row>
    <row r="4209" customFormat="false" ht="12.75" hidden="false" customHeight="false" outlineLevel="0" collapsed="false">
      <c r="A4209" s="27" t="n">
        <v>5.207</v>
      </c>
      <c r="B4209" s="28" t="n">
        <f aca="false">POWER(A4209,(10/3)*(1+(0.20467*EXP(-0.0058*POWER(LOG(10000*(10-A4209)),5)))*(1+(1/3)*(2*COS(10*PI()*LOG(8/(10*(10-A4209))))-1)*EXP(-49.369*(POWER(LOG(8/(10*(10-A4209))),4))))*(1+(1.88269/PI())*((PI()/2)-ATAN(POWER(10,A4209)*LOG(2000*(10-A4209)))))))</f>
        <v>244.695696525989</v>
      </c>
    </row>
    <row r="4210" customFormat="false" ht="12.75" hidden="false" customHeight="false" outlineLevel="0" collapsed="false">
      <c r="A4210" s="27" t="n">
        <v>5.208</v>
      </c>
      <c r="B4210" s="28" t="n">
        <f aca="false">POWER(A4210,(10/3)*(1+(0.20467*EXP(-0.0058*POWER(LOG(10000*(10-A4210)),5)))*(1+(1/3)*(2*COS(10*PI()*LOG(8/(10*(10-A4210))))-1)*EXP(-49.369*(POWER(LOG(8/(10*(10-A4210))),4))))*(1+(1.88269/PI())*((PI()/2)-ATAN(POWER(10,A4210)*LOG(2000*(10-A4210)))))))</f>
        <v>244.852377807146</v>
      </c>
    </row>
    <row r="4211" customFormat="false" ht="12.75" hidden="false" customHeight="false" outlineLevel="0" collapsed="false">
      <c r="A4211" s="27" t="n">
        <v>5.209</v>
      </c>
      <c r="B4211" s="28" t="n">
        <f aca="false">POWER(A4211,(10/3)*(1+(0.20467*EXP(-0.0058*POWER(LOG(10000*(10-A4211)),5)))*(1+(1/3)*(2*COS(10*PI()*LOG(8/(10*(10-A4211))))-1)*EXP(-49.369*(POWER(LOG(8/(10*(10-A4211))),4))))*(1+(1.88269/PI())*((PI()/2)-ATAN(POWER(10,A4211)*LOG(2000*(10-A4211)))))))</f>
        <v>245.009129303659</v>
      </c>
    </row>
    <row r="4212" customFormat="false" ht="12.75" hidden="false" customHeight="false" outlineLevel="0" collapsed="false">
      <c r="A4212" s="27" t="n">
        <v>5.21</v>
      </c>
      <c r="B4212" s="28" t="n">
        <f aca="false">POWER(A4212,(10/3)*(1+(0.20467*EXP(-0.0058*POWER(LOG(10000*(10-A4212)),5)))*(1+(1/3)*(2*COS(10*PI()*LOG(8/(10*(10-A4212))))-1)*EXP(-49.369*(POWER(LOG(8/(10*(10-A4212))),4))))*(1+(1.88269/PI())*((PI()/2)-ATAN(POWER(10,A4212)*LOG(2000*(10-A4212)))))))</f>
        <v>245.16595103351</v>
      </c>
    </row>
    <row r="4213" customFormat="false" ht="12.75" hidden="false" customHeight="false" outlineLevel="0" collapsed="false">
      <c r="A4213" s="27" t="n">
        <v>5.211</v>
      </c>
      <c r="B4213" s="28" t="n">
        <f aca="false">POWER(A4213,(10/3)*(1+(0.20467*EXP(-0.0058*POWER(LOG(10000*(10-A4213)),5)))*(1+(1/3)*(2*COS(10*PI()*LOG(8/(10*(10-A4213))))-1)*EXP(-49.369*(POWER(LOG(8/(10*(10-A4213))),4))))*(1+(1.88269/PI())*((PI()/2)-ATAN(POWER(10,A4213)*LOG(2000*(10-A4213)))))))</f>
        <v>245.322843014682</v>
      </c>
    </row>
    <row r="4214" customFormat="false" ht="12.75" hidden="false" customHeight="false" outlineLevel="0" collapsed="false">
      <c r="A4214" s="27" t="n">
        <v>5.212</v>
      </c>
      <c r="B4214" s="28" t="n">
        <f aca="false">POWER(A4214,(10/3)*(1+(0.20467*EXP(-0.0058*POWER(LOG(10000*(10-A4214)),5)))*(1+(1/3)*(2*COS(10*PI()*LOG(8/(10*(10-A4214))))-1)*EXP(-49.369*(POWER(LOG(8/(10*(10-A4214))),4))))*(1+(1.88269/PI())*((PI()/2)-ATAN(POWER(10,A4214)*LOG(2000*(10-A4214)))))))</f>
        <v>245.479805265157</v>
      </c>
    </row>
    <row r="4215" customFormat="false" ht="12.75" hidden="false" customHeight="false" outlineLevel="0" collapsed="false">
      <c r="A4215" s="27" t="n">
        <v>5.213</v>
      </c>
      <c r="B4215" s="28" t="n">
        <f aca="false">POWER(A4215,(10/3)*(1+(0.20467*EXP(-0.0058*POWER(LOG(10000*(10-A4215)),5)))*(1+(1/3)*(2*COS(10*PI()*LOG(8/(10*(10-A4215))))-1)*EXP(-49.369*(POWER(LOG(8/(10*(10-A4215))),4))))*(1+(1.88269/PI())*((PI()/2)-ATAN(POWER(10,A4215)*LOG(2000*(10-A4215)))))))</f>
        <v>245.636837802922</v>
      </c>
    </row>
    <row r="4216" customFormat="false" ht="12.75" hidden="false" customHeight="false" outlineLevel="0" collapsed="false">
      <c r="A4216" s="27" t="n">
        <v>5.214</v>
      </c>
      <c r="B4216" s="28" t="n">
        <f aca="false">POWER(A4216,(10/3)*(1+(0.20467*EXP(-0.0058*POWER(LOG(10000*(10-A4216)),5)))*(1+(1/3)*(2*COS(10*PI()*LOG(8/(10*(10-A4216))))-1)*EXP(-49.369*(POWER(LOG(8/(10*(10-A4216))),4))))*(1+(1.88269/PI())*((PI()/2)-ATAN(POWER(10,A4216)*LOG(2000*(10-A4216)))))))</f>
        <v>245.793940645961</v>
      </c>
    </row>
    <row r="4217" customFormat="false" ht="12.75" hidden="false" customHeight="false" outlineLevel="0" collapsed="false">
      <c r="A4217" s="27" t="n">
        <v>5.215</v>
      </c>
      <c r="B4217" s="28" t="n">
        <f aca="false">POWER(A4217,(10/3)*(1+(0.20467*EXP(-0.0058*POWER(LOG(10000*(10-A4217)),5)))*(1+(1/3)*(2*COS(10*PI()*LOG(8/(10*(10-A4217))))-1)*EXP(-49.369*(POWER(LOG(8/(10*(10-A4217))),4))))*(1+(1.88269/PI())*((PI()/2)-ATAN(POWER(10,A4217)*LOG(2000*(10-A4217)))))))</f>
        <v>245.951113812262</v>
      </c>
    </row>
    <row r="4218" customFormat="false" ht="12.75" hidden="false" customHeight="false" outlineLevel="0" collapsed="false">
      <c r="A4218" s="27" t="n">
        <v>5.216</v>
      </c>
      <c r="B4218" s="28" t="n">
        <f aca="false">POWER(A4218,(10/3)*(1+(0.20467*EXP(-0.0058*POWER(LOG(10000*(10-A4218)),5)))*(1+(1/3)*(2*COS(10*PI()*LOG(8/(10*(10-A4218))))-1)*EXP(-49.369*(POWER(LOG(8/(10*(10-A4218))),4))))*(1+(1.88269/PI())*((PI()/2)-ATAN(POWER(10,A4218)*LOG(2000*(10-A4218)))))))</f>
        <v>246.108357319813</v>
      </c>
    </row>
    <row r="4219" customFormat="false" ht="12.75" hidden="false" customHeight="false" outlineLevel="0" collapsed="false">
      <c r="A4219" s="27" t="n">
        <v>5.217</v>
      </c>
      <c r="B4219" s="28" t="n">
        <f aca="false">POWER(A4219,(10/3)*(1+(0.20467*EXP(-0.0058*POWER(LOG(10000*(10-A4219)),5)))*(1+(1/3)*(2*COS(10*PI()*LOG(8/(10*(10-A4219))))-1)*EXP(-49.369*(POWER(LOG(8/(10*(10-A4219))),4))))*(1+(1.88269/PI())*((PI()/2)-ATAN(POWER(10,A4219)*LOG(2000*(10-A4219)))))))</f>
        <v>246.265671186604</v>
      </c>
    </row>
    <row r="4220" customFormat="false" ht="12.75" hidden="false" customHeight="false" outlineLevel="0" collapsed="false">
      <c r="A4220" s="27" t="n">
        <v>5.218</v>
      </c>
      <c r="B4220" s="28" t="n">
        <f aca="false">POWER(A4220,(10/3)*(1+(0.20467*EXP(-0.0058*POWER(LOG(10000*(10-A4220)),5)))*(1+(1/3)*(2*COS(10*PI()*LOG(8/(10*(10-A4220))))-1)*EXP(-49.369*(POWER(LOG(8/(10*(10-A4220))),4))))*(1+(1.88269/PI())*((PI()/2)-ATAN(POWER(10,A4220)*LOG(2000*(10-A4220)))))))</f>
        <v>246.423055430625</v>
      </c>
    </row>
    <row r="4221" customFormat="false" ht="12.75" hidden="false" customHeight="false" outlineLevel="0" collapsed="false">
      <c r="A4221" s="27" t="n">
        <v>5.219</v>
      </c>
      <c r="B4221" s="28" t="n">
        <f aca="false">POWER(A4221,(10/3)*(1+(0.20467*EXP(-0.0058*POWER(LOG(10000*(10-A4221)),5)))*(1+(1/3)*(2*COS(10*PI()*LOG(8/(10*(10-A4221))))-1)*EXP(-49.369*(POWER(LOG(8/(10*(10-A4221))),4))))*(1+(1.88269/PI())*((PI()/2)-ATAN(POWER(10,A4221)*LOG(2000*(10-A4221)))))))</f>
        <v>246.580510069867</v>
      </c>
    </row>
    <row r="4222" customFormat="false" ht="12.75" hidden="false" customHeight="false" outlineLevel="0" collapsed="false">
      <c r="A4222" s="27" t="n">
        <v>5.22</v>
      </c>
      <c r="B4222" s="28" t="n">
        <f aca="false">POWER(A4222,(10/3)*(1+(0.20467*EXP(-0.0058*POWER(LOG(10000*(10-A4222)),5)))*(1+(1/3)*(2*COS(10*PI()*LOG(8/(10*(10-A4222))))-1)*EXP(-49.369*(POWER(LOG(8/(10*(10-A4222))),4))))*(1+(1.88269/PI())*((PI()/2)-ATAN(POWER(10,A4222)*LOG(2000*(10-A4222)))))))</f>
        <v>246.738035122325</v>
      </c>
    </row>
    <row r="4223" customFormat="false" ht="12.75" hidden="false" customHeight="false" outlineLevel="0" collapsed="false">
      <c r="A4223" s="27" t="n">
        <v>5.221</v>
      </c>
      <c r="B4223" s="28" t="n">
        <f aca="false">POWER(A4223,(10/3)*(1+(0.20467*EXP(-0.0058*POWER(LOG(10000*(10-A4223)),5)))*(1+(1/3)*(2*COS(10*PI()*LOG(8/(10*(10-A4223))))-1)*EXP(-49.369*(POWER(LOG(8/(10*(10-A4223))),4))))*(1+(1.88269/PI())*((PI()/2)-ATAN(POWER(10,A4223)*LOG(2000*(10-A4223)))))))</f>
        <v>246.895630605991</v>
      </c>
    </row>
    <row r="4224" customFormat="false" ht="12.75" hidden="false" customHeight="false" outlineLevel="0" collapsed="false">
      <c r="A4224" s="27" t="n">
        <v>5.222</v>
      </c>
      <c r="B4224" s="28" t="n">
        <f aca="false">POWER(A4224,(10/3)*(1+(0.20467*EXP(-0.0058*POWER(LOG(10000*(10-A4224)),5)))*(1+(1/3)*(2*COS(10*PI()*LOG(8/(10*(10-A4224))))-1)*EXP(-49.369*(POWER(LOG(8/(10*(10-A4224))),4))))*(1+(1.88269/PI())*((PI()/2)-ATAN(POWER(10,A4224)*LOG(2000*(10-A4224)))))))</f>
        <v>247.053296538862</v>
      </c>
    </row>
    <row r="4225" customFormat="false" ht="12.75" hidden="false" customHeight="false" outlineLevel="0" collapsed="false">
      <c r="A4225" s="27" t="n">
        <v>5.223</v>
      </c>
      <c r="B4225" s="28" t="n">
        <f aca="false">POWER(A4225,(10/3)*(1+(0.20467*EXP(-0.0058*POWER(LOG(10000*(10-A4225)),5)))*(1+(1/3)*(2*COS(10*PI()*LOG(8/(10*(10-A4225))))-1)*EXP(-49.369*(POWER(LOG(8/(10*(10-A4225))),4))))*(1+(1.88269/PI())*((PI()/2)-ATAN(POWER(10,A4225)*LOG(2000*(10-A4225)))))))</f>
        <v>247.211032938932</v>
      </c>
    </row>
    <row r="4226" customFormat="false" ht="12.75" hidden="false" customHeight="false" outlineLevel="0" collapsed="false">
      <c r="A4226" s="27" t="n">
        <v>5.224</v>
      </c>
      <c r="B4226" s="28" t="n">
        <f aca="false">POWER(A4226,(10/3)*(1+(0.20467*EXP(-0.0058*POWER(LOG(10000*(10-A4226)),5)))*(1+(1/3)*(2*COS(10*PI()*LOG(8/(10*(10-A4226))))-1)*EXP(-49.369*(POWER(LOG(8/(10*(10-A4226))),4))))*(1+(1.88269/PI())*((PI()/2)-ATAN(POWER(10,A4226)*LOG(2000*(10-A4226)))))))</f>
        <v>247.368839824202</v>
      </c>
    </row>
    <row r="4227" customFormat="false" ht="12.75" hidden="false" customHeight="false" outlineLevel="0" collapsed="false">
      <c r="A4227" s="27" t="n">
        <v>5.225</v>
      </c>
      <c r="B4227" s="28" t="n">
        <f aca="false">POWER(A4227,(10/3)*(1+(0.20467*EXP(-0.0058*POWER(LOG(10000*(10-A4227)),5)))*(1+(1/3)*(2*COS(10*PI()*LOG(8/(10*(10-A4227))))-1)*EXP(-49.369*(POWER(LOG(8/(10*(10-A4227))),4))))*(1+(1.88269/PI())*((PI()/2)-ATAN(POWER(10,A4227)*LOG(2000*(10-A4227)))))))</f>
        <v>247.526717212667</v>
      </c>
    </row>
    <row r="4228" customFormat="false" ht="12.75" hidden="false" customHeight="false" outlineLevel="0" collapsed="false">
      <c r="A4228" s="27" t="n">
        <v>5.226</v>
      </c>
      <c r="B4228" s="28" t="n">
        <f aca="false">POWER(A4228,(10/3)*(1+(0.20467*EXP(-0.0058*POWER(LOG(10000*(10-A4228)),5)))*(1+(1/3)*(2*COS(10*PI()*LOG(8/(10*(10-A4228))))-1)*EXP(-49.369*(POWER(LOG(8/(10*(10-A4228))),4))))*(1+(1.88269/PI())*((PI()/2)-ATAN(POWER(10,A4228)*LOG(2000*(10-A4228)))))))</f>
        <v>247.684665122329</v>
      </c>
    </row>
    <row r="4229" customFormat="false" ht="12.75" hidden="false" customHeight="false" outlineLevel="0" collapsed="false">
      <c r="A4229" s="27" t="n">
        <v>5.227</v>
      </c>
      <c r="B4229" s="28" t="n">
        <f aca="false">POWER(A4229,(10/3)*(1+(0.20467*EXP(-0.0058*POWER(LOG(10000*(10-A4229)),5)))*(1+(1/3)*(2*COS(10*PI()*LOG(8/(10*(10-A4229))))-1)*EXP(-49.369*(POWER(LOG(8/(10*(10-A4229))),4))))*(1+(1.88269/PI())*((PI()/2)-ATAN(POWER(10,A4229)*LOG(2000*(10-A4229)))))))</f>
        <v>247.842683571189</v>
      </c>
    </row>
    <row r="4230" customFormat="false" ht="12.75" hidden="false" customHeight="false" outlineLevel="0" collapsed="false">
      <c r="A4230" s="27" t="n">
        <v>5.228</v>
      </c>
      <c r="B4230" s="28" t="n">
        <f aca="false">POWER(A4230,(10/3)*(1+(0.20467*EXP(-0.0058*POWER(LOG(10000*(10-A4230)),5)))*(1+(1/3)*(2*COS(10*PI()*LOG(8/(10*(10-A4230))))-1)*EXP(-49.369*(POWER(LOG(8/(10*(10-A4230))),4))))*(1+(1.88269/PI())*((PI()/2)-ATAN(POWER(10,A4230)*LOG(2000*(10-A4230)))))))</f>
        <v>248.000772577249</v>
      </c>
    </row>
    <row r="4231" customFormat="false" ht="12.75" hidden="false" customHeight="false" outlineLevel="0" collapsed="false">
      <c r="A4231" s="27" t="n">
        <v>5.229</v>
      </c>
      <c r="B4231" s="28" t="n">
        <f aca="false">POWER(A4231,(10/3)*(1+(0.20467*EXP(-0.0058*POWER(LOG(10000*(10-A4231)),5)))*(1+(1/3)*(2*COS(10*PI()*LOG(8/(10*(10-A4231))))-1)*EXP(-49.369*(POWER(LOG(8/(10*(10-A4231))),4))))*(1+(1.88269/PI())*((PI()/2)-ATAN(POWER(10,A4231)*LOG(2000*(10-A4231)))))))</f>
        <v>248.158932158512</v>
      </c>
    </row>
    <row r="4232" customFormat="false" ht="12.75" hidden="false" customHeight="false" outlineLevel="0" collapsed="false">
      <c r="A4232" s="27" t="n">
        <v>5.23</v>
      </c>
      <c r="B4232" s="28" t="n">
        <f aca="false">POWER(A4232,(10/3)*(1+(0.20467*EXP(-0.0058*POWER(LOG(10000*(10-A4232)),5)))*(1+(1/3)*(2*COS(10*PI()*LOG(8/(10*(10-A4232))))-1)*EXP(-49.369*(POWER(LOG(8/(10*(10-A4232))),4))))*(1+(1.88269/PI())*((PI()/2)-ATAN(POWER(10,A4232)*LOG(2000*(10-A4232)))))))</f>
        <v>248.317162332982</v>
      </c>
    </row>
    <row r="4233" customFormat="false" ht="12.75" hidden="false" customHeight="false" outlineLevel="0" collapsed="false">
      <c r="A4233" s="27" t="n">
        <v>5.231</v>
      </c>
      <c r="B4233" s="28" t="n">
        <f aca="false">POWER(A4233,(10/3)*(1+(0.20467*EXP(-0.0058*POWER(LOG(10000*(10-A4233)),5)))*(1+(1/3)*(2*COS(10*PI()*LOG(8/(10*(10-A4233))))-1)*EXP(-49.369*(POWER(LOG(8/(10*(10-A4233))),4))))*(1+(1.88269/PI())*((PI()/2)-ATAN(POWER(10,A4233)*LOG(2000*(10-A4233)))))))</f>
        <v>248.475463118666</v>
      </c>
    </row>
    <row r="4234" customFormat="false" ht="12.75" hidden="false" customHeight="false" outlineLevel="0" collapsed="false">
      <c r="A4234" s="27" t="n">
        <v>5.232</v>
      </c>
      <c r="B4234" s="28" t="n">
        <f aca="false">POWER(A4234,(10/3)*(1+(0.20467*EXP(-0.0058*POWER(LOG(10000*(10-A4234)),5)))*(1+(1/3)*(2*COS(10*PI()*LOG(8/(10*(10-A4234))))-1)*EXP(-49.369*(POWER(LOG(8/(10*(10-A4234))),4))))*(1+(1.88269/PI())*((PI()/2)-ATAN(POWER(10,A4234)*LOG(2000*(10-A4234)))))))</f>
        <v>248.63383453357</v>
      </c>
    </row>
    <row r="4235" customFormat="false" ht="12.75" hidden="false" customHeight="false" outlineLevel="0" collapsed="false">
      <c r="A4235" s="27" t="n">
        <v>5.233</v>
      </c>
      <c r="B4235" s="28" t="n">
        <f aca="false">POWER(A4235,(10/3)*(1+(0.20467*EXP(-0.0058*POWER(LOG(10000*(10-A4235)),5)))*(1+(1/3)*(2*COS(10*PI()*LOG(8/(10*(10-A4235))))-1)*EXP(-49.369*(POWER(LOG(8/(10*(10-A4235))),4))))*(1+(1.88269/PI())*((PI()/2)-ATAN(POWER(10,A4235)*LOG(2000*(10-A4235)))))))</f>
        <v>248.792276595701</v>
      </c>
    </row>
    <row r="4236" customFormat="false" ht="12.75" hidden="false" customHeight="false" outlineLevel="0" collapsed="false">
      <c r="A4236" s="27" t="n">
        <v>5.234</v>
      </c>
      <c r="B4236" s="28" t="n">
        <f aca="false">POWER(A4236,(10/3)*(1+(0.20467*EXP(-0.0058*POWER(LOG(10000*(10-A4236)),5)))*(1+(1/3)*(2*COS(10*PI()*LOG(8/(10*(10-A4236))))-1)*EXP(-49.369*(POWER(LOG(8/(10*(10-A4236))),4))))*(1+(1.88269/PI())*((PI()/2)-ATAN(POWER(10,A4236)*LOG(2000*(10-A4236)))))))</f>
        <v>248.95078932307</v>
      </c>
    </row>
    <row r="4237" customFormat="false" ht="12.75" hidden="false" customHeight="false" outlineLevel="0" collapsed="false">
      <c r="A4237" s="27" t="n">
        <v>5.235</v>
      </c>
      <c r="B4237" s="28" t="n">
        <f aca="false">POWER(A4237,(10/3)*(1+(0.20467*EXP(-0.0058*POWER(LOG(10000*(10-A4237)),5)))*(1+(1/3)*(2*COS(10*PI()*LOG(8/(10*(10-A4237))))-1)*EXP(-49.369*(POWER(LOG(8/(10*(10-A4237))),4))))*(1+(1.88269/PI())*((PI()/2)-ATAN(POWER(10,A4237)*LOG(2000*(10-A4237)))))))</f>
        <v>249.109372733687</v>
      </c>
    </row>
    <row r="4238" customFormat="false" ht="12.75" hidden="false" customHeight="false" outlineLevel="0" collapsed="false">
      <c r="A4238" s="27" t="n">
        <v>5.236</v>
      </c>
      <c r="B4238" s="28" t="n">
        <f aca="false">POWER(A4238,(10/3)*(1+(0.20467*EXP(-0.0058*POWER(LOG(10000*(10-A4238)),5)))*(1+(1/3)*(2*COS(10*PI()*LOG(8/(10*(10-A4238))))-1)*EXP(-49.369*(POWER(LOG(8/(10*(10-A4238))),4))))*(1+(1.88269/PI())*((PI()/2)-ATAN(POWER(10,A4238)*LOG(2000*(10-A4238)))))))</f>
        <v>249.268026845563</v>
      </c>
    </row>
    <row r="4239" customFormat="false" ht="12.75" hidden="false" customHeight="false" outlineLevel="0" collapsed="false">
      <c r="A4239" s="27" t="n">
        <v>5.237</v>
      </c>
      <c r="B4239" s="28" t="n">
        <f aca="false">POWER(A4239,(10/3)*(1+(0.20467*EXP(-0.0058*POWER(LOG(10000*(10-A4239)),5)))*(1+(1/3)*(2*COS(10*PI()*LOG(8/(10*(10-A4239))))-1)*EXP(-49.369*(POWER(LOG(8/(10*(10-A4239))),4))))*(1+(1.88269/PI())*((PI()/2)-ATAN(POWER(10,A4239)*LOG(2000*(10-A4239)))))))</f>
        <v>249.42675167671</v>
      </c>
    </row>
    <row r="4240" customFormat="false" ht="12.75" hidden="false" customHeight="false" outlineLevel="0" collapsed="false">
      <c r="A4240" s="27" t="n">
        <v>5.238</v>
      </c>
      <c r="B4240" s="28" t="n">
        <f aca="false">POWER(A4240,(10/3)*(1+(0.20467*EXP(-0.0058*POWER(LOG(10000*(10-A4240)),5)))*(1+(1/3)*(2*COS(10*PI()*LOG(8/(10*(10-A4240))))-1)*EXP(-49.369*(POWER(LOG(8/(10*(10-A4240))),4))))*(1+(1.88269/PI())*((PI()/2)-ATAN(POWER(10,A4240)*LOG(2000*(10-A4240)))))))</f>
        <v>249.585547245143</v>
      </c>
    </row>
    <row r="4241" customFormat="false" ht="12.75" hidden="false" customHeight="false" outlineLevel="0" collapsed="false">
      <c r="A4241" s="27" t="n">
        <v>5.239</v>
      </c>
      <c r="B4241" s="28" t="n">
        <f aca="false">POWER(A4241,(10/3)*(1+(0.20467*EXP(-0.0058*POWER(LOG(10000*(10-A4241)),5)))*(1+(1/3)*(2*COS(10*PI()*LOG(8/(10*(10-A4241))))-1)*EXP(-49.369*(POWER(LOG(8/(10*(10-A4241))),4))))*(1+(1.88269/PI())*((PI()/2)-ATAN(POWER(10,A4241)*LOG(2000*(10-A4241)))))))</f>
        <v>249.744413568876</v>
      </c>
    </row>
    <row r="4242" customFormat="false" ht="12.75" hidden="false" customHeight="false" outlineLevel="0" collapsed="false">
      <c r="A4242" s="27" t="n">
        <v>5.24</v>
      </c>
      <c r="B4242" s="28" t="n">
        <f aca="false">POWER(A4242,(10/3)*(1+(0.20467*EXP(-0.0058*POWER(LOG(10000*(10-A4242)),5)))*(1+(1/3)*(2*COS(10*PI()*LOG(8/(10*(10-A4242))))-1)*EXP(-49.369*(POWER(LOG(8/(10*(10-A4242))),4))))*(1+(1.88269/PI())*((PI()/2)-ATAN(POWER(10,A4242)*LOG(2000*(10-A4242)))))))</f>
        <v>249.903350665925</v>
      </c>
    </row>
    <row r="4243" customFormat="false" ht="12.75" hidden="false" customHeight="false" outlineLevel="0" collapsed="false">
      <c r="A4243" s="27" t="n">
        <v>5.241</v>
      </c>
      <c r="B4243" s="28" t="n">
        <f aca="false">POWER(A4243,(10/3)*(1+(0.20467*EXP(-0.0058*POWER(LOG(10000*(10-A4243)),5)))*(1+(1/3)*(2*COS(10*PI()*LOG(8/(10*(10-A4243))))-1)*EXP(-49.369*(POWER(LOG(8/(10*(10-A4243))),4))))*(1+(1.88269/PI())*((PI()/2)-ATAN(POWER(10,A4243)*LOG(2000*(10-A4243)))))))</f>
        <v>250.062358554308</v>
      </c>
    </row>
    <row r="4244" customFormat="false" ht="12.75" hidden="false" customHeight="false" outlineLevel="0" collapsed="false">
      <c r="A4244" s="27" t="n">
        <v>5.242</v>
      </c>
      <c r="B4244" s="28" t="n">
        <f aca="false">POWER(A4244,(10/3)*(1+(0.20467*EXP(-0.0058*POWER(LOG(10000*(10-A4244)),5)))*(1+(1/3)*(2*COS(10*PI()*LOG(8/(10*(10-A4244))))-1)*EXP(-49.369*(POWER(LOG(8/(10*(10-A4244))),4))))*(1+(1.88269/PI())*((PI()/2)-ATAN(POWER(10,A4244)*LOG(2000*(10-A4244)))))))</f>
        <v>250.221437252043</v>
      </c>
    </row>
    <row r="4245" customFormat="false" ht="12.75" hidden="false" customHeight="false" outlineLevel="0" collapsed="false">
      <c r="A4245" s="27" t="n">
        <v>5.243</v>
      </c>
      <c r="B4245" s="28" t="n">
        <f aca="false">POWER(A4245,(10/3)*(1+(0.20467*EXP(-0.0058*POWER(LOG(10000*(10-A4245)),5)))*(1+(1/3)*(2*COS(10*PI()*LOG(8/(10*(10-A4245))))-1)*EXP(-49.369*(POWER(LOG(8/(10*(10-A4245))),4))))*(1+(1.88269/PI())*((PI()/2)-ATAN(POWER(10,A4245)*LOG(2000*(10-A4245)))))))</f>
        <v>250.380586777149</v>
      </c>
    </row>
    <row r="4246" customFormat="false" ht="12.75" hidden="false" customHeight="false" outlineLevel="0" collapsed="false">
      <c r="A4246" s="27" t="n">
        <v>5.244</v>
      </c>
      <c r="B4246" s="28" t="n">
        <f aca="false">POWER(A4246,(10/3)*(1+(0.20467*EXP(-0.0058*POWER(LOG(10000*(10-A4246)),5)))*(1+(1/3)*(2*COS(10*PI()*LOG(8/(10*(10-A4246))))-1)*EXP(-49.369*(POWER(LOG(8/(10*(10-A4246))),4))))*(1+(1.88269/PI())*((PI()/2)-ATAN(POWER(10,A4246)*LOG(2000*(10-A4246)))))))</f>
        <v>250.539807147648</v>
      </c>
    </row>
    <row r="4247" customFormat="false" ht="12.75" hidden="false" customHeight="false" outlineLevel="0" collapsed="false">
      <c r="A4247" s="27" t="n">
        <v>5.245</v>
      </c>
      <c r="B4247" s="28" t="n">
        <f aca="false">POWER(A4247,(10/3)*(1+(0.20467*EXP(-0.0058*POWER(LOG(10000*(10-A4247)),5)))*(1+(1/3)*(2*COS(10*PI()*LOG(8/(10*(10-A4247))))-1)*EXP(-49.369*(POWER(LOG(8/(10*(10-A4247))),4))))*(1+(1.88269/PI())*((PI()/2)-ATAN(POWER(10,A4247)*LOG(2000*(10-A4247)))))))</f>
        <v>250.699098381561</v>
      </c>
    </row>
    <row r="4248" customFormat="false" ht="12.75" hidden="false" customHeight="false" outlineLevel="0" collapsed="false">
      <c r="A4248" s="27" t="n">
        <v>5.246</v>
      </c>
      <c r="B4248" s="28" t="n">
        <f aca="false">POWER(A4248,(10/3)*(1+(0.20467*EXP(-0.0058*POWER(LOG(10000*(10-A4248)),5)))*(1+(1/3)*(2*COS(10*PI()*LOG(8/(10*(10-A4248))))-1)*EXP(-49.369*(POWER(LOG(8/(10*(10-A4248))),4))))*(1+(1.88269/PI())*((PI()/2)-ATAN(POWER(10,A4248)*LOG(2000*(10-A4248)))))))</f>
        <v>250.858460496911</v>
      </c>
    </row>
    <row r="4249" customFormat="false" ht="12.75" hidden="false" customHeight="false" outlineLevel="0" collapsed="false">
      <c r="A4249" s="27" t="n">
        <v>5.247</v>
      </c>
      <c r="B4249" s="28" t="n">
        <f aca="false">POWER(A4249,(10/3)*(1+(0.20467*EXP(-0.0058*POWER(LOG(10000*(10-A4249)),5)))*(1+(1/3)*(2*COS(10*PI()*LOG(8/(10*(10-A4249))))-1)*EXP(-49.369*(POWER(LOG(8/(10*(10-A4249))),4))))*(1+(1.88269/PI())*((PI()/2)-ATAN(POWER(10,A4249)*LOG(2000*(10-A4249)))))))</f>
        <v>251.017893511722</v>
      </c>
    </row>
    <row r="4250" customFormat="false" ht="12.75" hidden="false" customHeight="false" outlineLevel="0" collapsed="false">
      <c r="A4250" s="27" t="n">
        <v>5.248</v>
      </c>
      <c r="B4250" s="28" t="n">
        <f aca="false">POWER(A4250,(10/3)*(1+(0.20467*EXP(-0.0058*POWER(LOG(10000*(10-A4250)),5)))*(1+(1/3)*(2*COS(10*PI()*LOG(8/(10*(10-A4250))))-1)*EXP(-49.369*(POWER(LOG(8/(10*(10-A4250))),4))))*(1+(1.88269/PI())*((PI()/2)-ATAN(POWER(10,A4250)*LOG(2000*(10-A4250)))))))</f>
        <v>251.17739744402</v>
      </c>
    </row>
    <row r="4251" customFormat="false" ht="12.75" hidden="false" customHeight="false" outlineLevel="0" collapsed="false">
      <c r="A4251" s="27" t="n">
        <v>5.249</v>
      </c>
      <c r="B4251" s="28" t="n">
        <f aca="false">POWER(A4251,(10/3)*(1+(0.20467*EXP(-0.0058*POWER(LOG(10000*(10-A4251)),5)))*(1+(1/3)*(2*COS(10*PI()*LOG(8/(10*(10-A4251))))-1)*EXP(-49.369*(POWER(LOG(8/(10*(10-A4251))),4))))*(1+(1.88269/PI())*((PI()/2)-ATAN(POWER(10,A4251)*LOG(2000*(10-A4251)))))))</f>
        <v>251.336972311831</v>
      </c>
    </row>
    <row r="4252" customFormat="false" ht="12.75" hidden="false" customHeight="false" outlineLevel="0" collapsed="false">
      <c r="A4252" s="27" t="n">
        <v>5.25</v>
      </c>
      <c r="B4252" s="28" t="n">
        <f aca="false">POWER(A4252,(10/3)*(1+(0.20467*EXP(-0.0058*POWER(LOG(10000*(10-A4252)),5)))*(1+(1/3)*(2*COS(10*PI()*LOG(8/(10*(10-A4252))))-1)*EXP(-49.369*(POWER(LOG(8/(10*(10-A4252))),4))))*(1+(1.88269/PI())*((PI()/2)-ATAN(POWER(10,A4252)*LOG(2000*(10-A4252)))))))</f>
        <v>251.496618133183</v>
      </c>
    </row>
    <row r="4253" customFormat="false" ht="12.75" hidden="false" customHeight="false" outlineLevel="0" collapsed="false">
      <c r="A4253" s="27" t="n">
        <v>5.251</v>
      </c>
      <c r="B4253" s="28" t="n">
        <f aca="false">POWER(A4253,(10/3)*(1+(0.20467*EXP(-0.0058*POWER(LOG(10000*(10-A4253)),5)))*(1+(1/3)*(2*COS(10*PI()*LOG(8/(10*(10-A4253))))-1)*EXP(-49.369*(POWER(LOG(8/(10*(10-A4253))),4))))*(1+(1.88269/PI())*((PI()/2)-ATAN(POWER(10,A4253)*LOG(2000*(10-A4253)))))))</f>
        <v>251.656334926105</v>
      </c>
    </row>
    <row r="4254" customFormat="false" ht="12.75" hidden="false" customHeight="false" outlineLevel="0" collapsed="false">
      <c r="A4254" s="27" t="n">
        <v>5.252</v>
      </c>
      <c r="B4254" s="28" t="n">
        <f aca="false">POWER(A4254,(10/3)*(1+(0.20467*EXP(-0.0058*POWER(LOG(10000*(10-A4254)),5)))*(1+(1/3)*(2*COS(10*PI()*LOG(8/(10*(10-A4254))))-1)*EXP(-49.369*(POWER(LOG(8/(10*(10-A4254))),4))))*(1+(1.88269/PI())*((PI()/2)-ATAN(POWER(10,A4254)*LOG(2000*(10-A4254)))))))</f>
        <v>251.816122708627</v>
      </c>
    </row>
    <row r="4255" customFormat="false" ht="12.75" hidden="false" customHeight="false" outlineLevel="0" collapsed="false">
      <c r="A4255" s="27" t="n">
        <v>5.253</v>
      </c>
      <c r="B4255" s="28" t="n">
        <f aca="false">POWER(A4255,(10/3)*(1+(0.20467*EXP(-0.0058*POWER(LOG(10000*(10-A4255)),5)))*(1+(1/3)*(2*COS(10*PI()*LOG(8/(10*(10-A4255))))-1)*EXP(-49.369*(POWER(LOG(8/(10*(10-A4255))),4))))*(1+(1.88269/PI())*((PI()/2)-ATAN(POWER(10,A4255)*LOG(2000*(10-A4255)))))))</f>
        <v>251.975981498778</v>
      </c>
    </row>
    <row r="4256" customFormat="false" ht="12.75" hidden="false" customHeight="false" outlineLevel="0" collapsed="false">
      <c r="A4256" s="27" t="n">
        <v>5.254</v>
      </c>
      <c r="B4256" s="28" t="n">
        <f aca="false">POWER(A4256,(10/3)*(1+(0.20467*EXP(-0.0058*POWER(LOG(10000*(10-A4256)),5)))*(1+(1/3)*(2*COS(10*PI()*LOG(8/(10*(10-A4256))))-1)*EXP(-49.369*(POWER(LOG(8/(10*(10-A4256))),4))))*(1+(1.88269/PI())*((PI()/2)-ATAN(POWER(10,A4256)*LOG(2000*(10-A4256)))))))</f>
        <v>252.135911314593</v>
      </c>
    </row>
    <row r="4257" customFormat="false" ht="12.75" hidden="false" customHeight="false" outlineLevel="0" collapsed="false">
      <c r="A4257" s="27" t="n">
        <v>5.255</v>
      </c>
      <c r="B4257" s="28" t="n">
        <f aca="false">POWER(A4257,(10/3)*(1+(0.20467*EXP(-0.0058*POWER(LOG(10000*(10-A4257)),5)))*(1+(1/3)*(2*COS(10*PI()*LOG(8/(10*(10-A4257))))-1)*EXP(-49.369*(POWER(LOG(8/(10*(10-A4257))),4))))*(1+(1.88269/PI())*((PI()/2)-ATAN(POWER(10,A4257)*LOG(2000*(10-A4257)))))))</f>
        <v>252.295912174105</v>
      </c>
    </row>
    <row r="4258" customFormat="false" ht="12.75" hidden="false" customHeight="false" outlineLevel="0" collapsed="false">
      <c r="A4258" s="27" t="n">
        <v>5.256</v>
      </c>
      <c r="B4258" s="28" t="n">
        <f aca="false">POWER(A4258,(10/3)*(1+(0.20467*EXP(-0.0058*POWER(LOG(10000*(10-A4258)),5)))*(1+(1/3)*(2*COS(10*PI()*LOG(8/(10*(10-A4258))))-1)*EXP(-49.369*(POWER(LOG(8/(10*(10-A4258))),4))))*(1+(1.88269/PI())*((PI()/2)-ATAN(POWER(10,A4258)*LOG(2000*(10-A4258)))))))</f>
        <v>252.455984095347</v>
      </c>
    </row>
    <row r="4259" customFormat="false" ht="12.75" hidden="false" customHeight="false" outlineLevel="0" collapsed="false">
      <c r="A4259" s="27" t="n">
        <v>5.257</v>
      </c>
      <c r="B4259" s="28" t="n">
        <f aca="false">POWER(A4259,(10/3)*(1+(0.20467*EXP(-0.0058*POWER(LOG(10000*(10-A4259)),5)))*(1+(1/3)*(2*COS(10*PI()*LOG(8/(10*(10-A4259))))-1)*EXP(-49.369*(POWER(LOG(8/(10*(10-A4259))),4))))*(1+(1.88269/PI())*((PI()/2)-ATAN(POWER(10,A4259)*LOG(2000*(10-A4259)))))))</f>
        <v>252.616127096356</v>
      </c>
    </row>
    <row r="4260" customFormat="false" ht="12.75" hidden="false" customHeight="false" outlineLevel="0" collapsed="false">
      <c r="A4260" s="27" t="n">
        <v>5.258</v>
      </c>
      <c r="B4260" s="28" t="n">
        <f aca="false">POWER(A4260,(10/3)*(1+(0.20467*EXP(-0.0058*POWER(LOG(10000*(10-A4260)),5)))*(1+(1/3)*(2*COS(10*PI()*LOG(8/(10*(10-A4260))))-1)*EXP(-49.369*(POWER(LOG(8/(10*(10-A4260))),4))))*(1+(1.88269/PI())*((PI()/2)-ATAN(POWER(10,A4260)*LOG(2000*(10-A4260)))))))</f>
        <v>252.77634119517</v>
      </c>
    </row>
    <row r="4261" customFormat="false" ht="12.75" hidden="false" customHeight="false" outlineLevel="0" collapsed="false">
      <c r="A4261" s="27" t="n">
        <v>5.259</v>
      </c>
      <c r="B4261" s="28" t="n">
        <f aca="false">POWER(A4261,(10/3)*(1+(0.20467*EXP(-0.0058*POWER(LOG(10000*(10-A4261)),5)))*(1+(1/3)*(2*COS(10*PI()*LOG(8/(10*(10-A4261))))-1)*EXP(-49.369*(POWER(LOG(8/(10*(10-A4261))),4))))*(1+(1.88269/PI())*((PI()/2)-ATAN(POWER(10,A4261)*LOG(2000*(10-A4261)))))))</f>
        <v>252.936626409824</v>
      </c>
    </row>
    <row r="4262" customFormat="false" ht="12.75" hidden="false" customHeight="false" outlineLevel="0" collapsed="false">
      <c r="A4262" s="27" t="n">
        <v>5.26</v>
      </c>
      <c r="B4262" s="28" t="n">
        <f aca="false">POWER(A4262,(10/3)*(1+(0.20467*EXP(-0.0058*POWER(LOG(10000*(10-A4262)),5)))*(1+(1/3)*(2*COS(10*PI()*LOG(8/(10*(10-A4262))))-1)*EXP(-49.369*(POWER(LOG(8/(10*(10-A4262))),4))))*(1+(1.88269/PI())*((PI()/2)-ATAN(POWER(10,A4262)*LOG(2000*(10-A4262)))))))</f>
        <v>253.09698275836</v>
      </c>
    </row>
    <row r="4263" customFormat="false" ht="12.75" hidden="false" customHeight="false" outlineLevel="0" collapsed="false">
      <c r="A4263" s="27" t="n">
        <v>5.261</v>
      </c>
      <c r="B4263" s="28" t="n">
        <f aca="false">POWER(A4263,(10/3)*(1+(0.20467*EXP(-0.0058*POWER(LOG(10000*(10-A4263)),5)))*(1+(1/3)*(2*COS(10*PI()*LOG(8/(10*(10-A4263))))-1)*EXP(-49.369*(POWER(LOG(8/(10*(10-A4263))),4))))*(1+(1.88269/PI())*((PI()/2)-ATAN(POWER(10,A4263)*LOG(2000*(10-A4263)))))))</f>
        <v>253.257410258817</v>
      </c>
    </row>
    <row r="4264" customFormat="false" ht="12.75" hidden="false" customHeight="false" outlineLevel="0" collapsed="false">
      <c r="A4264" s="27" t="n">
        <v>5.262</v>
      </c>
      <c r="B4264" s="28" t="n">
        <f aca="false">POWER(A4264,(10/3)*(1+(0.20467*EXP(-0.0058*POWER(LOG(10000*(10-A4264)),5)))*(1+(1/3)*(2*COS(10*PI()*LOG(8/(10*(10-A4264))))-1)*EXP(-49.369*(POWER(LOG(8/(10*(10-A4264))),4))))*(1+(1.88269/PI())*((PI()/2)-ATAN(POWER(10,A4264)*LOG(2000*(10-A4264)))))))</f>
        <v>253.417908929236</v>
      </c>
    </row>
    <row r="4265" customFormat="false" ht="12.75" hidden="false" customHeight="false" outlineLevel="0" collapsed="false">
      <c r="A4265" s="27" t="n">
        <v>5.263</v>
      </c>
      <c r="B4265" s="28" t="n">
        <f aca="false">POWER(A4265,(10/3)*(1+(0.20467*EXP(-0.0058*POWER(LOG(10000*(10-A4265)),5)))*(1+(1/3)*(2*COS(10*PI()*LOG(8/(10*(10-A4265))))-1)*EXP(-49.369*(POWER(LOG(8/(10*(10-A4265))),4))))*(1+(1.88269/PI())*((PI()/2)-ATAN(POWER(10,A4265)*LOG(2000*(10-A4265)))))))</f>
        <v>253.578478787661</v>
      </c>
    </row>
    <row r="4266" customFormat="false" ht="12.75" hidden="false" customHeight="false" outlineLevel="0" collapsed="false">
      <c r="A4266" s="27" t="n">
        <v>5.264</v>
      </c>
      <c r="B4266" s="28" t="n">
        <f aca="false">POWER(A4266,(10/3)*(1+(0.20467*EXP(-0.0058*POWER(LOG(10000*(10-A4266)),5)))*(1+(1/3)*(2*COS(10*PI()*LOG(8/(10*(10-A4266))))-1)*EXP(-49.369*(POWER(LOG(8/(10*(10-A4266))),4))))*(1+(1.88269/PI())*((PI()/2)-ATAN(POWER(10,A4266)*LOG(2000*(10-A4266)))))))</f>
        <v>253.739119852135</v>
      </c>
    </row>
    <row r="4267" customFormat="false" ht="12.75" hidden="false" customHeight="false" outlineLevel="0" collapsed="false">
      <c r="A4267" s="27" t="n">
        <v>5.265</v>
      </c>
      <c r="B4267" s="28" t="n">
        <f aca="false">POWER(A4267,(10/3)*(1+(0.20467*EXP(-0.0058*POWER(LOG(10000*(10-A4267)),5)))*(1+(1/3)*(2*COS(10*PI()*LOG(8/(10*(10-A4267))))-1)*EXP(-49.369*(POWER(LOG(8/(10*(10-A4267))),4))))*(1+(1.88269/PI())*((PI()/2)-ATAN(POWER(10,A4267)*LOG(2000*(10-A4267)))))))</f>
        <v>253.899832140704</v>
      </c>
    </row>
    <row r="4268" customFormat="false" ht="12.75" hidden="false" customHeight="false" outlineLevel="0" collapsed="false">
      <c r="A4268" s="27" t="n">
        <v>5.266</v>
      </c>
      <c r="B4268" s="28" t="n">
        <f aca="false">POWER(A4268,(10/3)*(1+(0.20467*EXP(-0.0058*POWER(LOG(10000*(10-A4268)),5)))*(1+(1/3)*(2*COS(10*PI()*LOG(8/(10*(10-A4268))))-1)*EXP(-49.369*(POWER(LOG(8/(10*(10-A4268))),4))))*(1+(1.88269/PI())*((PI()/2)-ATAN(POWER(10,A4268)*LOG(2000*(10-A4268)))))))</f>
        <v>254.060615671413</v>
      </c>
    </row>
    <row r="4269" customFormat="false" ht="12.75" hidden="false" customHeight="false" outlineLevel="0" collapsed="false">
      <c r="A4269" s="27" t="n">
        <v>5.267</v>
      </c>
      <c r="B4269" s="28" t="n">
        <f aca="false">POWER(A4269,(10/3)*(1+(0.20467*EXP(-0.0058*POWER(LOG(10000*(10-A4269)),5)))*(1+(1/3)*(2*COS(10*PI()*LOG(8/(10*(10-A4269))))-1)*EXP(-49.369*(POWER(LOG(8/(10*(10-A4269))),4))))*(1+(1.88269/PI())*((PI()/2)-ATAN(POWER(10,A4269)*LOG(2000*(10-A4269)))))))</f>
        <v>254.22147046231</v>
      </c>
    </row>
    <row r="4270" customFormat="false" ht="12.75" hidden="false" customHeight="false" outlineLevel="0" collapsed="false">
      <c r="A4270" s="27" t="n">
        <v>5.268</v>
      </c>
      <c r="B4270" s="28" t="n">
        <f aca="false">POWER(A4270,(10/3)*(1+(0.20467*EXP(-0.0058*POWER(LOG(10000*(10-A4270)),5)))*(1+(1/3)*(2*COS(10*PI()*LOG(8/(10*(10-A4270))))-1)*EXP(-49.369*(POWER(LOG(8/(10*(10-A4270))),4))))*(1+(1.88269/PI())*((PI()/2)-ATAN(POWER(10,A4270)*LOG(2000*(10-A4270)))))))</f>
        <v>254.382396531443</v>
      </c>
    </row>
    <row r="4271" customFormat="false" ht="12.75" hidden="false" customHeight="false" outlineLevel="0" collapsed="false">
      <c r="A4271" s="27" t="n">
        <v>5.269</v>
      </c>
      <c r="B4271" s="28" t="n">
        <f aca="false">POWER(A4271,(10/3)*(1+(0.20467*EXP(-0.0058*POWER(LOG(10000*(10-A4271)),5)))*(1+(1/3)*(2*COS(10*PI()*LOG(8/(10*(10-A4271))))-1)*EXP(-49.369*(POWER(LOG(8/(10*(10-A4271))),4))))*(1+(1.88269/PI())*((PI()/2)-ATAN(POWER(10,A4271)*LOG(2000*(10-A4271)))))))</f>
        <v>254.543393896862</v>
      </c>
    </row>
    <row r="4272" customFormat="false" ht="12.75" hidden="false" customHeight="false" outlineLevel="0" collapsed="false">
      <c r="A4272" s="27" t="n">
        <v>5.27</v>
      </c>
      <c r="B4272" s="28" t="n">
        <f aca="false">POWER(A4272,(10/3)*(1+(0.20467*EXP(-0.0058*POWER(LOG(10000*(10-A4272)),5)))*(1+(1/3)*(2*COS(10*PI()*LOG(8/(10*(10-A4272))))-1)*EXP(-49.369*(POWER(LOG(8/(10*(10-A4272))),4))))*(1+(1.88269/PI())*((PI()/2)-ATAN(POWER(10,A4272)*LOG(2000*(10-A4272)))))))</f>
        <v>254.704462576617</v>
      </c>
    </row>
    <row r="4273" customFormat="false" ht="12.75" hidden="false" customHeight="false" outlineLevel="0" collapsed="false">
      <c r="A4273" s="27" t="n">
        <v>5.271</v>
      </c>
      <c r="B4273" s="28" t="n">
        <f aca="false">POWER(A4273,(10/3)*(1+(0.20467*EXP(-0.0058*POWER(LOG(10000*(10-A4273)),5)))*(1+(1/3)*(2*COS(10*PI()*LOG(8/(10*(10-A4273))))-1)*EXP(-49.369*(POWER(LOG(8/(10*(10-A4273))),4))))*(1+(1.88269/PI())*((PI()/2)-ATAN(POWER(10,A4273)*LOG(2000*(10-A4273)))))))</f>
        <v>254.865602588761</v>
      </c>
    </row>
    <row r="4274" customFormat="false" ht="12.75" hidden="false" customHeight="false" outlineLevel="0" collapsed="false">
      <c r="A4274" s="27" t="n">
        <v>5.272</v>
      </c>
      <c r="B4274" s="28" t="n">
        <f aca="false">POWER(A4274,(10/3)*(1+(0.20467*EXP(-0.0058*POWER(LOG(10000*(10-A4274)),5)))*(1+(1/3)*(2*COS(10*PI()*LOG(8/(10*(10-A4274))))-1)*EXP(-49.369*(POWER(LOG(8/(10*(10-A4274))),4))))*(1+(1.88269/PI())*((PI()/2)-ATAN(POWER(10,A4274)*LOG(2000*(10-A4274)))))))</f>
        <v>255.026813951346</v>
      </c>
    </row>
    <row r="4275" customFormat="false" ht="12.75" hidden="false" customHeight="false" outlineLevel="0" collapsed="false">
      <c r="A4275" s="27" t="n">
        <v>5.273</v>
      </c>
      <c r="B4275" s="28" t="n">
        <f aca="false">POWER(A4275,(10/3)*(1+(0.20467*EXP(-0.0058*POWER(LOG(10000*(10-A4275)),5)))*(1+(1/3)*(2*COS(10*PI()*LOG(8/(10*(10-A4275))))-1)*EXP(-49.369*(POWER(LOG(8/(10*(10-A4275))),4))))*(1+(1.88269/PI())*((PI()/2)-ATAN(POWER(10,A4275)*LOG(2000*(10-A4275)))))))</f>
        <v>255.188096682427</v>
      </c>
    </row>
    <row r="4276" customFormat="false" ht="12.75" hidden="false" customHeight="false" outlineLevel="0" collapsed="false">
      <c r="A4276" s="27" t="n">
        <v>5.274</v>
      </c>
      <c r="B4276" s="28" t="n">
        <f aca="false">POWER(A4276,(10/3)*(1+(0.20467*EXP(-0.0058*POWER(LOG(10000*(10-A4276)),5)))*(1+(1/3)*(2*COS(10*PI()*LOG(8/(10*(10-A4276))))-1)*EXP(-49.369*(POWER(LOG(8/(10*(10-A4276))),4))))*(1+(1.88269/PI())*((PI()/2)-ATAN(POWER(10,A4276)*LOG(2000*(10-A4276)))))))</f>
        <v>255.349450800059</v>
      </c>
    </row>
    <row r="4277" customFormat="false" ht="12.75" hidden="false" customHeight="false" outlineLevel="0" collapsed="false">
      <c r="A4277" s="27" t="n">
        <v>5.275</v>
      </c>
      <c r="B4277" s="28" t="n">
        <f aca="false">POWER(A4277,(10/3)*(1+(0.20467*EXP(-0.0058*POWER(LOG(10000*(10-A4277)),5)))*(1+(1/3)*(2*COS(10*PI()*LOG(8/(10*(10-A4277))))-1)*EXP(-49.369*(POWER(LOG(8/(10*(10-A4277))),4))))*(1+(1.88269/PI())*((PI()/2)-ATAN(POWER(10,A4277)*LOG(2000*(10-A4277)))))))</f>
        <v>255.510876322299</v>
      </c>
    </row>
    <row r="4278" customFormat="false" ht="12.75" hidden="false" customHeight="false" outlineLevel="0" collapsed="false">
      <c r="A4278" s="27" t="n">
        <v>5.276</v>
      </c>
      <c r="B4278" s="28" t="n">
        <f aca="false">POWER(A4278,(10/3)*(1+(0.20467*EXP(-0.0058*POWER(LOG(10000*(10-A4278)),5)))*(1+(1/3)*(2*COS(10*PI()*LOG(8/(10*(10-A4278))))-1)*EXP(-49.369*(POWER(LOG(8/(10*(10-A4278))),4))))*(1+(1.88269/PI())*((PI()/2)-ATAN(POWER(10,A4278)*LOG(2000*(10-A4278)))))))</f>
        <v>255.672373267204</v>
      </c>
    </row>
    <row r="4279" customFormat="false" ht="12.75" hidden="false" customHeight="false" outlineLevel="0" collapsed="false">
      <c r="A4279" s="27" t="n">
        <v>5.277</v>
      </c>
      <c r="B4279" s="28" t="n">
        <f aca="false">POWER(A4279,(10/3)*(1+(0.20467*EXP(-0.0058*POWER(LOG(10000*(10-A4279)),5)))*(1+(1/3)*(2*COS(10*PI()*LOG(8/(10*(10-A4279))))-1)*EXP(-49.369*(POWER(LOG(8/(10*(10-A4279))),4))))*(1+(1.88269/PI())*((PI()/2)-ATAN(POWER(10,A4279)*LOG(2000*(10-A4279)))))))</f>
        <v>255.833941652833</v>
      </c>
    </row>
    <row r="4280" customFormat="false" ht="12.75" hidden="false" customHeight="false" outlineLevel="0" collapsed="false">
      <c r="A4280" s="27" t="n">
        <v>5.278</v>
      </c>
      <c r="B4280" s="28" t="n">
        <f aca="false">POWER(A4280,(10/3)*(1+(0.20467*EXP(-0.0058*POWER(LOG(10000*(10-A4280)),5)))*(1+(1/3)*(2*COS(10*PI()*LOG(8/(10*(10-A4280))))-1)*EXP(-49.369*(POWER(LOG(8/(10*(10-A4280))),4))))*(1+(1.88269/PI())*((PI()/2)-ATAN(POWER(10,A4280)*LOG(2000*(10-A4280)))))))</f>
        <v>255.995581497245</v>
      </c>
    </row>
    <row r="4281" customFormat="false" ht="12.75" hidden="false" customHeight="false" outlineLevel="0" collapsed="false">
      <c r="A4281" s="27" t="n">
        <v>5.279</v>
      </c>
      <c r="B4281" s="28" t="n">
        <f aca="false">POWER(A4281,(10/3)*(1+(0.20467*EXP(-0.0058*POWER(LOG(10000*(10-A4281)),5)))*(1+(1/3)*(2*COS(10*PI()*LOG(8/(10*(10-A4281))))-1)*EXP(-49.369*(POWER(LOG(8/(10*(10-A4281))),4))))*(1+(1.88269/PI())*((PI()/2)-ATAN(POWER(10,A4281)*LOG(2000*(10-A4281)))))))</f>
        <v>256.157292818504</v>
      </c>
    </row>
    <row r="4282" customFormat="false" ht="12.75" hidden="false" customHeight="false" outlineLevel="0" collapsed="false">
      <c r="A4282" s="27" t="n">
        <v>5.28</v>
      </c>
      <c r="B4282" s="28" t="n">
        <f aca="false">POWER(A4282,(10/3)*(1+(0.20467*EXP(-0.0058*POWER(LOG(10000*(10-A4282)),5)))*(1+(1/3)*(2*COS(10*PI()*LOG(8/(10*(10-A4282))))-1)*EXP(-49.369*(POWER(LOG(8/(10*(10-A4282))),4))))*(1+(1.88269/PI())*((PI()/2)-ATAN(POWER(10,A4282)*LOG(2000*(10-A4282)))))))</f>
        <v>256.31907563467</v>
      </c>
    </row>
    <row r="4283" customFormat="false" ht="12.75" hidden="false" customHeight="false" outlineLevel="0" collapsed="false">
      <c r="A4283" s="27" t="n">
        <v>5.281</v>
      </c>
      <c r="B4283" s="28" t="n">
        <f aca="false">POWER(A4283,(10/3)*(1+(0.20467*EXP(-0.0058*POWER(LOG(10000*(10-A4283)),5)))*(1+(1/3)*(2*COS(10*PI()*LOG(8/(10*(10-A4283))))-1)*EXP(-49.369*(POWER(LOG(8/(10*(10-A4283))),4))))*(1+(1.88269/PI())*((PI()/2)-ATAN(POWER(10,A4283)*LOG(2000*(10-A4283)))))))</f>
        <v>256.480929963806</v>
      </c>
    </row>
    <row r="4284" customFormat="false" ht="12.75" hidden="false" customHeight="false" outlineLevel="0" collapsed="false">
      <c r="A4284" s="27" t="n">
        <v>5.282</v>
      </c>
      <c r="B4284" s="28" t="n">
        <f aca="false">POWER(A4284,(10/3)*(1+(0.20467*EXP(-0.0058*POWER(LOG(10000*(10-A4284)),5)))*(1+(1/3)*(2*COS(10*PI()*LOG(8/(10*(10-A4284))))-1)*EXP(-49.369*(POWER(LOG(8/(10*(10-A4284))),4))))*(1+(1.88269/PI())*((PI()/2)-ATAN(POWER(10,A4284)*LOG(2000*(10-A4284)))))))</f>
        <v>256.642855823978</v>
      </c>
    </row>
    <row r="4285" customFormat="false" ht="12.75" hidden="false" customHeight="false" outlineLevel="0" collapsed="false">
      <c r="A4285" s="27" t="n">
        <v>5.283</v>
      </c>
      <c r="B4285" s="28" t="n">
        <f aca="false">POWER(A4285,(10/3)*(1+(0.20467*EXP(-0.0058*POWER(LOG(10000*(10-A4285)),5)))*(1+(1/3)*(2*COS(10*PI()*LOG(8/(10*(10-A4285))))-1)*EXP(-49.369*(POWER(LOG(8/(10*(10-A4285))),4))))*(1+(1.88269/PI())*((PI()/2)-ATAN(POWER(10,A4285)*LOG(2000*(10-A4285)))))))</f>
        <v>256.804853233252</v>
      </c>
    </row>
    <row r="4286" customFormat="false" ht="12.75" hidden="false" customHeight="false" outlineLevel="0" collapsed="false">
      <c r="A4286" s="27" t="n">
        <v>5.284</v>
      </c>
      <c r="B4286" s="28" t="n">
        <f aca="false">POWER(A4286,(10/3)*(1+(0.20467*EXP(-0.0058*POWER(LOG(10000*(10-A4286)),5)))*(1+(1/3)*(2*COS(10*PI()*LOG(8/(10*(10-A4286))))-1)*EXP(-49.369*(POWER(LOG(8/(10*(10-A4286))),4))))*(1+(1.88269/PI())*((PI()/2)-ATAN(POWER(10,A4286)*LOG(2000*(10-A4286)))))))</f>
        <v>256.966922209694</v>
      </c>
    </row>
    <row r="4287" customFormat="false" ht="12.75" hidden="false" customHeight="false" outlineLevel="0" collapsed="false">
      <c r="A4287" s="27" t="n">
        <v>5.285</v>
      </c>
      <c r="B4287" s="28" t="n">
        <f aca="false">POWER(A4287,(10/3)*(1+(0.20467*EXP(-0.0058*POWER(LOG(10000*(10-A4287)),5)))*(1+(1/3)*(2*COS(10*PI()*LOG(8/(10*(10-A4287))))-1)*EXP(-49.369*(POWER(LOG(8/(10*(10-A4287))),4))))*(1+(1.88269/PI())*((PI()/2)-ATAN(POWER(10,A4287)*LOG(2000*(10-A4287)))))))</f>
        <v>257.129062771372</v>
      </c>
    </row>
    <row r="4288" customFormat="false" ht="12.75" hidden="false" customHeight="false" outlineLevel="0" collapsed="false">
      <c r="A4288" s="27" t="n">
        <v>5.286</v>
      </c>
      <c r="B4288" s="28" t="n">
        <f aca="false">POWER(A4288,(10/3)*(1+(0.20467*EXP(-0.0058*POWER(LOG(10000*(10-A4288)),5)))*(1+(1/3)*(2*COS(10*PI()*LOG(8/(10*(10-A4288))))-1)*EXP(-49.369*(POWER(LOG(8/(10*(10-A4288))),4))))*(1+(1.88269/PI())*((PI()/2)-ATAN(POWER(10,A4288)*LOG(2000*(10-A4288)))))))</f>
        <v>257.291274936355</v>
      </c>
    </row>
    <row r="4289" customFormat="false" ht="12.75" hidden="false" customHeight="false" outlineLevel="0" collapsed="false">
      <c r="A4289" s="27" t="n">
        <v>5.287</v>
      </c>
      <c r="B4289" s="28" t="n">
        <f aca="false">POWER(A4289,(10/3)*(1+(0.20467*EXP(-0.0058*POWER(LOG(10000*(10-A4289)),5)))*(1+(1/3)*(2*COS(10*PI()*LOG(8/(10*(10-A4289))))-1)*EXP(-49.369*(POWER(LOG(8/(10*(10-A4289))),4))))*(1+(1.88269/PI())*((PI()/2)-ATAN(POWER(10,A4289)*LOG(2000*(10-A4289)))))))</f>
        <v>257.453558722714</v>
      </c>
    </row>
    <row r="4290" customFormat="false" ht="12.75" hidden="false" customHeight="false" outlineLevel="0" collapsed="false">
      <c r="A4290" s="27" t="n">
        <v>5.288</v>
      </c>
      <c r="B4290" s="28" t="n">
        <f aca="false">POWER(A4290,(10/3)*(1+(0.20467*EXP(-0.0058*POWER(LOG(10000*(10-A4290)),5)))*(1+(1/3)*(2*COS(10*PI()*LOG(8/(10*(10-A4290))))-1)*EXP(-49.369*(POWER(LOG(8/(10*(10-A4290))),4))))*(1+(1.88269/PI())*((PI()/2)-ATAN(POWER(10,A4290)*LOG(2000*(10-A4290)))))))</f>
        <v>257.615914148521</v>
      </c>
    </row>
    <row r="4291" customFormat="false" ht="12.75" hidden="false" customHeight="false" outlineLevel="0" collapsed="false">
      <c r="A4291" s="27" t="n">
        <v>5.289</v>
      </c>
      <c r="B4291" s="28" t="n">
        <f aca="false">POWER(A4291,(10/3)*(1+(0.20467*EXP(-0.0058*POWER(LOG(10000*(10-A4291)),5)))*(1+(1/3)*(2*COS(10*PI()*LOG(8/(10*(10-A4291))))-1)*EXP(-49.369*(POWER(LOG(8/(10*(10-A4291))),4))))*(1+(1.88269/PI())*((PI()/2)-ATAN(POWER(10,A4291)*LOG(2000*(10-A4291)))))))</f>
        <v>257.778341231847</v>
      </c>
    </row>
    <row r="4292" customFormat="false" ht="12.75" hidden="false" customHeight="false" outlineLevel="0" collapsed="false">
      <c r="A4292" s="27" t="n">
        <v>5.29</v>
      </c>
      <c r="B4292" s="28" t="n">
        <f aca="false">POWER(A4292,(10/3)*(1+(0.20467*EXP(-0.0058*POWER(LOG(10000*(10-A4292)),5)))*(1+(1/3)*(2*COS(10*PI()*LOG(8/(10*(10-A4292))))-1)*EXP(-49.369*(POWER(LOG(8/(10*(10-A4292))),4))))*(1+(1.88269/PI())*((PI()/2)-ATAN(POWER(10,A4292)*LOG(2000*(10-A4292)))))))</f>
        <v>257.940839990768</v>
      </c>
    </row>
    <row r="4293" customFormat="false" ht="12.75" hidden="false" customHeight="false" outlineLevel="0" collapsed="false">
      <c r="A4293" s="27" t="n">
        <v>5.291</v>
      </c>
      <c r="B4293" s="28" t="n">
        <f aca="false">POWER(A4293,(10/3)*(1+(0.20467*EXP(-0.0058*POWER(LOG(10000*(10-A4293)),5)))*(1+(1/3)*(2*COS(10*PI()*LOG(8/(10*(10-A4293))))-1)*EXP(-49.369*(POWER(LOG(8/(10*(10-A4293))),4))))*(1+(1.88269/PI())*((PI()/2)-ATAN(POWER(10,A4293)*LOG(2000*(10-A4293)))))))</f>
        <v>258.103410443357</v>
      </c>
    </row>
    <row r="4294" customFormat="false" ht="12.75" hidden="false" customHeight="false" outlineLevel="0" collapsed="false">
      <c r="A4294" s="27" t="n">
        <v>5.292</v>
      </c>
      <c r="B4294" s="28" t="n">
        <f aca="false">POWER(A4294,(10/3)*(1+(0.20467*EXP(-0.0058*POWER(LOG(10000*(10-A4294)),5)))*(1+(1/3)*(2*COS(10*PI()*LOG(8/(10*(10-A4294))))-1)*EXP(-49.369*(POWER(LOG(8/(10*(10-A4294))),4))))*(1+(1.88269/PI())*((PI()/2)-ATAN(POWER(10,A4294)*LOG(2000*(10-A4294)))))))</f>
        <v>258.26605260769</v>
      </c>
    </row>
    <row r="4295" customFormat="false" ht="12.75" hidden="false" customHeight="false" outlineLevel="0" collapsed="false">
      <c r="A4295" s="27" t="n">
        <v>5.293</v>
      </c>
      <c r="B4295" s="28" t="n">
        <f aca="false">POWER(A4295,(10/3)*(1+(0.20467*EXP(-0.0058*POWER(LOG(10000*(10-A4295)),5)))*(1+(1/3)*(2*COS(10*PI()*LOG(8/(10*(10-A4295))))-1)*EXP(-49.369*(POWER(LOG(8/(10*(10-A4295))),4))))*(1+(1.88269/PI())*((PI()/2)-ATAN(POWER(10,A4295)*LOG(2000*(10-A4295)))))))</f>
        <v>258.428766501846</v>
      </c>
    </row>
    <row r="4296" customFormat="false" ht="12.75" hidden="false" customHeight="false" outlineLevel="0" collapsed="false">
      <c r="A4296" s="27" t="n">
        <v>5.294</v>
      </c>
      <c r="B4296" s="28" t="n">
        <f aca="false">POWER(A4296,(10/3)*(1+(0.20467*EXP(-0.0058*POWER(LOG(10000*(10-A4296)),5)))*(1+(1/3)*(2*COS(10*PI()*LOG(8/(10*(10-A4296))))-1)*EXP(-49.369*(POWER(LOG(8/(10*(10-A4296))),4))))*(1+(1.88269/PI())*((PI()/2)-ATAN(POWER(10,A4296)*LOG(2000*(10-A4296)))))))</f>
        <v>258.591552143902</v>
      </c>
    </row>
    <row r="4297" customFormat="false" ht="12.75" hidden="false" customHeight="false" outlineLevel="0" collapsed="false">
      <c r="A4297" s="27" t="n">
        <v>5.295</v>
      </c>
      <c r="B4297" s="28" t="n">
        <f aca="false">POWER(A4297,(10/3)*(1+(0.20467*EXP(-0.0058*POWER(LOG(10000*(10-A4297)),5)))*(1+(1/3)*(2*COS(10*PI()*LOG(8/(10*(10-A4297))))-1)*EXP(-49.369*(POWER(LOG(8/(10*(10-A4297))),4))))*(1+(1.88269/PI())*((PI()/2)-ATAN(POWER(10,A4297)*LOG(2000*(10-A4297)))))))</f>
        <v>258.754409551939</v>
      </c>
    </row>
    <row r="4298" customFormat="false" ht="12.75" hidden="false" customHeight="false" outlineLevel="0" collapsed="false">
      <c r="A4298" s="27" t="n">
        <v>5.296</v>
      </c>
      <c r="B4298" s="28" t="n">
        <f aca="false">POWER(A4298,(10/3)*(1+(0.20467*EXP(-0.0058*POWER(LOG(10000*(10-A4298)),5)))*(1+(1/3)*(2*COS(10*PI()*LOG(8/(10*(10-A4298))))-1)*EXP(-49.369*(POWER(LOG(8/(10*(10-A4298))),4))))*(1+(1.88269/PI())*((PI()/2)-ATAN(POWER(10,A4298)*LOG(2000*(10-A4298)))))))</f>
        <v>258.917338744036</v>
      </c>
    </row>
    <row r="4299" customFormat="false" ht="12.75" hidden="false" customHeight="false" outlineLevel="0" collapsed="false">
      <c r="A4299" s="27" t="n">
        <v>5.297</v>
      </c>
      <c r="B4299" s="28" t="n">
        <f aca="false">POWER(A4299,(10/3)*(1+(0.20467*EXP(-0.0058*POWER(LOG(10000*(10-A4299)),5)))*(1+(1/3)*(2*COS(10*PI()*LOG(8/(10*(10-A4299))))-1)*EXP(-49.369*(POWER(LOG(8/(10*(10-A4299))),4))))*(1+(1.88269/PI())*((PI()/2)-ATAN(POWER(10,A4299)*LOG(2000*(10-A4299)))))))</f>
        <v>259.080339738276</v>
      </c>
    </row>
    <row r="4300" customFormat="false" ht="12.75" hidden="false" customHeight="false" outlineLevel="0" collapsed="false">
      <c r="A4300" s="27" t="n">
        <v>5.298</v>
      </c>
      <c r="B4300" s="28" t="n">
        <f aca="false">POWER(A4300,(10/3)*(1+(0.20467*EXP(-0.0058*POWER(LOG(10000*(10-A4300)),5)))*(1+(1/3)*(2*COS(10*PI()*LOG(8/(10*(10-A4300))))-1)*EXP(-49.369*(POWER(LOG(8/(10*(10-A4300))),4))))*(1+(1.88269/PI())*((PI()/2)-ATAN(POWER(10,A4300)*LOG(2000*(10-A4300)))))))</f>
        <v>259.243412552742</v>
      </c>
    </row>
    <row r="4301" customFormat="false" ht="12.75" hidden="false" customHeight="false" outlineLevel="0" collapsed="false">
      <c r="A4301" s="27" t="n">
        <v>5.299</v>
      </c>
      <c r="B4301" s="28" t="n">
        <f aca="false">POWER(A4301,(10/3)*(1+(0.20467*EXP(-0.0058*POWER(LOG(10000*(10-A4301)),5)))*(1+(1/3)*(2*COS(10*PI()*LOG(8/(10*(10-A4301))))-1)*EXP(-49.369*(POWER(LOG(8/(10*(10-A4301))),4))))*(1+(1.88269/PI())*((PI()/2)-ATAN(POWER(10,A4301)*LOG(2000*(10-A4301)))))))</f>
        <v>259.406557205517</v>
      </c>
    </row>
    <row r="4302" customFormat="false" ht="12.75" hidden="false" customHeight="false" outlineLevel="0" collapsed="false">
      <c r="A4302" s="27" t="n">
        <v>5.3</v>
      </c>
      <c r="B4302" s="28" t="n">
        <f aca="false">POWER(A4302,(10/3)*(1+(0.20467*EXP(-0.0058*POWER(LOG(10000*(10-A4302)),5)))*(1+(1/3)*(2*COS(10*PI()*LOG(8/(10*(10-A4302))))-1)*EXP(-49.369*(POWER(LOG(8/(10*(10-A4302))),4))))*(1+(1.88269/PI())*((PI()/2)-ATAN(POWER(10,A4302)*LOG(2000*(10-A4302)))))))</f>
        <v>259.569773714687</v>
      </c>
    </row>
    <row r="4303" customFormat="false" ht="12.75" hidden="false" customHeight="false" outlineLevel="0" collapsed="false">
      <c r="A4303" s="27" t="n">
        <v>5.301</v>
      </c>
      <c r="B4303" s="28" t="n">
        <f aca="false">POWER(A4303,(10/3)*(1+(0.20467*EXP(-0.0058*POWER(LOG(10000*(10-A4303)),5)))*(1+(1/3)*(2*COS(10*PI()*LOG(8/(10*(10-A4303))))-1)*EXP(-49.369*(POWER(LOG(8/(10*(10-A4303))),4))))*(1+(1.88269/PI())*((PI()/2)-ATAN(POWER(10,A4303)*LOG(2000*(10-A4303)))))))</f>
        <v>259.73306209834</v>
      </c>
    </row>
    <row r="4304" customFormat="false" ht="12.75" hidden="false" customHeight="false" outlineLevel="0" collapsed="false">
      <c r="A4304" s="27" t="n">
        <v>5.302</v>
      </c>
      <c r="B4304" s="28" t="n">
        <f aca="false">POWER(A4304,(10/3)*(1+(0.20467*EXP(-0.0058*POWER(LOG(10000*(10-A4304)),5)))*(1+(1/3)*(2*COS(10*PI()*LOG(8/(10*(10-A4304))))-1)*EXP(-49.369*(POWER(LOG(8/(10*(10-A4304))),4))))*(1+(1.88269/PI())*((PI()/2)-ATAN(POWER(10,A4304)*LOG(2000*(10-A4304)))))))</f>
        <v>259.896422374561</v>
      </c>
    </row>
    <row r="4305" customFormat="false" ht="12.75" hidden="false" customHeight="false" outlineLevel="0" collapsed="false">
      <c r="A4305" s="27" t="n">
        <v>5.303</v>
      </c>
      <c r="B4305" s="28" t="n">
        <f aca="false">POWER(A4305,(10/3)*(1+(0.20467*EXP(-0.0058*POWER(LOG(10000*(10-A4305)),5)))*(1+(1/3)*(2*COS(10*PI()*LOG(8/(10*(10-A4305))))-1)*EXP(-49.369*(POWER(LOG(8/(10*(10-A4305))),4))))*(1+(1.88269/PI())*((PI()/2)-ATAN(POWER(10,A4305)*LOG(2000*(10-A4305)))))))</f>
        <v>260.059854561441</v>
      </c>
    </row>
    <row r="4306" customFormat="false" ht="12.75" hidden="false" customHeight="false" outlineLevel="0" collapsed="false">
      <c r="A4306" s="27" t="n">
        <v>5.304</v>
      </c>
      <c r="B4306" s="28" t="n">
        <f aca="false">POWER(A4306,(10/3)*(1+(0.20467*EXP(-0.0058*POWER(LOG(10000*(10-A4306)),5)))*(1+(1/3)*(2*COS(10*PI()*LOG(8/(10*(10-A4306))))-1)*EXP(-49.369*(POWER(LOG(8/(10*(10-A4306))),4))))*(1+(1.88269/PI())*((PI()/2)-ATAN(POWER(10,A4306)*LOG(2000*(10-A4306)))))))</f>
        <v>260.223358677068</v>
      </c>
    </row>
    <row r="4307" customFormat="false" ht="12.75" hidden="false" customHeight="false" outlineLevel="0" collapsed="false">
      <c r="A4307" s="27" t="n">
        <v>5.305</v>
      </c>
      <c r="B4307" s="28" t="n">
        <f aca="false">POWER(A4307,(10/3)*(1+(0.20467*EXP(-0.0058*POWER(LOG(10000*(10-A4307)),5)))*(1+(1/3)*(2*COS(10*PI()*LOG(8/(10*(10-A4307))))-1)*EXP(-49.369*(POWER(LOG(8/(10*(10-A4307))),4))))*(1+(1.88269/PI())*((PI()/2)-ATAN(POWER(10,A4307)*LOG(2000*(10-A4307)))))))</f>
        <v>260.386934739535</v>
      </c>
    </row>
    <row r="4308" customFormat="false" ht="12.75" hidden="false" customHeight="false" outlineLevel="0" collapsed="false">
      <c r="A4308" s="27" t="n">
        <v>5.306</v>
      </c>
      <c r="B4308" s="28" t="n">
        <f aca="false">POWER(A4308,(10/3)*(1+(0.20467*EXP(-0.0058*POWER(LOG(10000*(10-A4308)),5)))*(1+(1/3)*(2*COS(10*PI()*LOG(8/(10*(10-A4308))))-1)*EXP(-49.369*(POWER(LOG(8/(10*(10-A4308))),4))))*(1+(1.88269/PI())*((PI()/2)-ATAN(POWER(10,A4308)*LOG(2000*(10-A4308)))))))</f>
        <v>260.550582766933</v>
      </c>
    </row>
    <row r="4309" customFormat="false" ht="12.75" hidden="false" customHeight="false" outlineLevel="0" collapsed="false">
      <c r="A4309" s="27" t="n">
        <v>5.307</v>
      </c>
      <c r="B4309" s="28" t="n">
        <f aca="false">POWER(A4309,(10/3)*(1+(0.20467*EXP(-0.0058*POWER(LOG(10000*(10-A4309)),5)))*(1+(1/3)*(2*COS(10*PI()*LOG(8/(10*(10-A4309))))-1)*EXP(-49.369*(POWER(LOG(8/(10*(10-A4309))),4))))*(1+(1.88269/PI())*((PI()/2)-ATAN(POWER(10,A4309)*LOG(2000*(10-A4309)))))))</f>
        <v>260.714302777355</v>
      </c>
    </row>
    <row r="4310" customFormat="false" ht="12.75" hidden="false" customHeight="false" outlineLevel="0" collapsed="false">
      <c r="A4310" s="27" t="n">
        <v>5.308</v>
      </c>
      <c r="B4310" s="28" t="n">
        <f aca="false">POWER(A4310,(10/3)*(1+(0.20467*EXP(-0.0058*POWER(LOG(10000*(10-A4310)),5)))*(1+(1/3)*(2*COS(10*PI()*LOG(8/(10*(10-A4310))))-1)*EXP(-49.369*(POWER(LOG(8/(10*(10-A4310))),4))))*(1+(1.88269/PI())*((PI()/2)-ATAN(POWER(10,A4310)*LOG(2000*(10-A4310)))))))</f>
        <v>260.878094788897</v>
      </c>
    </row>
    <row r="4311" customFormat="false" ht="12.75" hidden="false" customHeight="false" outlineLevel="0" collapsed="false">
      <c r="A4311" s="27" t="n">
        <v>5.309</v>
      </c>
      <c r="B4311" s="28" t="n">
        <f aca="false">POWER(A4311,(10/3)*(1+(0.20467*EXP(-0.0058*POWER(LOG(10000*(10-A4311)),5)))*(1+(1/3)*(2*COS(10*PI()*LOG(8/(10*(10-A4311))))-1)*EXP(-49.369*(POWER(LOG(8/(10*(10-A4311))),4))))*(1+(1.88269/PI())*((PI()/2)-ATAN(POWER(10,A4311)*LOG(2000*(10-A4311)))))))</f>
        <v>261.041958819653</v>
      </c>
    </row>
    <row r="4312" customFormat="false" ht="12.75" hidden="false" customHeight="false" outlineLevel="0" collapsed="false">
      <c r="A4312" s="27" t="n">
        <v>5.31</v>
      </c>
      <c r="B4312" s="28" t="n">
        <f aca="false">POWER(A4312,(10/3)*(1+(0.20467*EXP(-0.0058*POWER(LOG(10000*(10-A4312)),5)))*(1+(1/3)*(2*COS(10*PI()*LOG(8/(10*(10-A4312))))-1)*EXP(-49.369*(POWER(LOG(8/(10*(10-A4312))),4))))*(1+(1.88269/PI())*((PI()/2)-ATAN(POWER(10,A4312)*LOG(2000*(10-A4312)))))))</f>
        <v>261.205894887721</v>
      </c>
    </row>
    <row r="4313" customFormat="false" ht="12.75" hidden="false" customHeight="false" outlineLevel="0" collapsed="false">
      <c r="A4313" s="27" t="n">
        <v>5.311</v>
      </c>
      <c r="B4313" s="28" t="n">
        <f aca="false">POWER(A4313,(10/3)*(1+(0.20467*EXP(-0.0058*POWER(LOG(10000*(10-A4313)),5)))*(1+(1/3)*(2*COS(10*PI()*LOG(8/(10*(10-A4313))))-1)*EXP(-49.369*(POWER(LOG(8/(10*(10-A4313))),4))))*(1+(1.88269/PI())*((PI()/2)-ATAN(POWER(10,A4313)*LOG(2000*(10-A4313)))))))</f>
        <v>261.369903011199</v>
      </c>
    </row>
    <row r="4314" customFormat="false" ht="12.75" hidden="false" customHeight="false" outlineLevel="0" collapsed="false">
      <c r="A4314" s="27" t="n">
        <v>5.312</v>
      </c>
      <c r="B4314" s="28" t="n">
        <f aca="false">POWER(A4314,(10/3)*(1+(0.20467*EXP(-0.0058*POWER(LOG(10000*(10-A4314)),5)))*(1+(1/3)*(2*COS(10*PI()*LOG(8/(10*(10-A4314))))-1)*EXP(-49.369*(POWER(LOG(8/(10*(10-A4314))),4))))*(1+(1.88269/PI())*((PI()/2)-ATAN(POWER(10,A4314)*LOG(2000*(10-A4314)))))))</f>
        <v>261.533983208185</v>
      </c>
    </row>
    <row r="4315" customFormat="false" ht="12.75" hidden="false" customHeight="false" outlineLevel="0" collapsed="false">
      <c r="A4315" s="27" t="n">
        <v>5.313</v>
      </c>
      <c r="B4315" s="28" t="n">
        <f aca="false">POWER(A4315,(10/3)*(1+(0.20467*EXP(-0.0058*POWER(LOG(10000*(10-A4315)),5)))*(1+(1/3)*(2*COS(10*PI()*LOG(8/(10*(10-A4315))))-1)*EXP(-49.369*(POWER(LOG(8/(10*(10-A4315))),4))))*(1+(1.88269/PI())*((PI()/2)-ATAN(POWER(10,A4315)*LOG(2000*(10-A4315)))))))</f>
        <v>261.698135496781</v>
      </c>
    </row>
    <row r="4316" customFormat="false" ht="12.75" hidden="false" customHeight="false" outlineLevel="0" collapsed="false">
      <c r="A4316" s="27" t="n">
        <v>5.314</v>
      </c>
      <c r="B4316" s="28" t="n">
        <f aca="false">POWER(A4316,(10/3)*(1+(0.20467*EXP(-0.0058*POWER(LOG(10000*(10-A4316)),5)))*(1+(1/3)*(2*COS(10*PI()*LOG(8/(10*(10-A4316))))-1)*EXP(-49.369*(POWER(LOG(8/(10*(10-A4316))),4))))*(1+(1.88269/PI())*((PI()/2)-ATAN(POWER(10,A4316)*LOG(2000*(10-A4316)))))))</f>
        <v>261.862359895086</v>
      </c>
    </row>
    <row r="4317" customFormat="false" ht="12.75" hidden="false" customHeight="false" outlineLevel="0" collapsed="false">
      <c r="A4317" s="27" t="n">
        <v>5.315</v>
      </c>
      <c r="B4317" s="28" t="n">
        <f aca="false">POWER(A4317,(10/3)*(1+(0.20467*EXP(-0.0058*POWER(LOG(10000*(10-A4317)),5)))*(1+(1/3)*(2*COS(10*PI()*LOG(8/(10*(10-A4317))))-1)*EXP(-49.369*(POWER(LOG(8/(10*(10-A4317))),4))))*(1+(1.88269/PI())*((PI()/2)-ATAN(POWER(10,A4317)*LOG(2000*(10-A4317)))))))</f>
        <v>262.026656421205</v>
      </c>
    </row>
    <row r="4318" customFormat="false" ht="12.75" hidden="false" customHeight="false" outlineLevel="0" collapsed="false">
      <c r="A4318" s="27" t="n">
        <v>5.316</v>
      </c>
      <c r="B4318" s="28" t="n">
        <f aca="false">POWER(A4318,(10/3)*(1+(0.20467*EXP(-0.0058*POWER(LOG(10000*(10-A4318)),5)))*(1+(1/3)*(2*COS(10*PI()*LOG(8/(10*(10-A4318))))-1)*EXP(-49.369*(POWER(LOG(8/(10*(10-A4318))),4))))*(1+(1.88269/PI())*((PI()/2)-ATAN(POWER(10,A4318)*LOG(2000*(10-A4318)))))))</f>
        <v>262.19102509324</v>
      </c>
    </row>
    <row r="4319" customFormat="false" ht="12.75" hidden="false" customHeight="false" outlineLevel="0" collapsed="false">
      <c r="A4319" s="27" t="n">
        <v>5.317</v>
      </c>
      <c r="B4319" s="28" t="n">
        <f aca="false">POWER(A4319,(10/3)*(1+(0.20467*EXP(-0.0058*POWER(LOG(10000*(10-A4319)),5)))*(1+(1/3)*(2*COS(10*PI()*LOG(8/(10*(10-A4319))))-1)*EXP(-49.369*(POWER(LOG(8/(10*(10-A4319))),4))))*(1+(1.88269/PI())*((PI()/2)-ATAN(POWER(10,A4319)*LOG(2000*(10-A4319)))))))</f>
        <v>262.355465929297</v>
      </c>
    </row>
    <row r="4320" customFormat="false" ht="12.75" hidden="false" customHeight="false" outlineLevel="0" collapsed="false">
      <c r="A4320" s="27" t="n">
        <v>5.318</v>
      </c>
      <c r="B4320" s="28" t="n">
        <f aca="false">POWER(A4320,(10/3)*(1+(0.20467*EXP(-0.0058*POWER(LOG(10000*(10-A4320)),5)))*(1+(1/3)*(2*COS(10*PI()*LOG(8/(10*(10-A4320))))-1)*EXP(-49.369*(POWER(LOG(8/(10*(10-A4320))),4))))*(1+(1.88269/PI())*((PI()/2)-ATAN(POWER(10,A4320)*LOG(2000*(10-A4320)))))))</f>
        <v>262.519978947481</v>
      </c>
    </row>
    <row r="4321" customFormat="false" ht="12.75" hidden="false" customHeight="false" outlineLevel="0" collapsed="false">
      <c r="A4321" s="27" t="n">
        <v>5.319</v>
      </c>
      <c r="B4321" s="28" t="n">
        <f aca="false">POWER(A4321,(10/3)*(1+(0.20467*EXP(-0.0058*POWER(LOG(10000*(10-A4321)),5)))*(1+(1/3)*(2*COS(10*PI()*LOG(8/(10*(10-A4321))))-1)*EXP(-49.369*(POWER(LOG(8/(10*(10-A4321))),4))))*(1+(1.88269/PI())*((PI()/2)-ATAN(POWER(10,A4321)*LOG(2000*(10-A4321)))))))</f>
        <v>262.684564165901</v>
      </c>
    </row>
    <row r="4322" customFormat="false" ht="12.75" hidden="false" customHeight="false" outlineLevel="0" collapsed="false">
      <c r="A4322" s="27" t="n">
        <v>5.32</v>
      </c>
      <c r="B4322" s="28" t="n">
        <f aca="false">POWER(A4322,(10/3)*(1+(0.20467*EXP(-0.0058*POWER(LOG(10000*(10-A4322)),5)))*(1+(1/3)*(2*COS(10*PI()*LOG(8/(10*(10-A4322))))-1)*EXP(-49.369*(POWER(LOG(8/(10*(10-A4322))),4))))*(1+(1.88269/PI())*((PI()/2)-ATAN(POWER(10,A4322)*LOG(2000*(10-A4322)))))))</f>
        <v>262.849221602663</v>
      </c>
    </row>
    <row r="4323" customFormat="false" ht="12.75" hidden="false" customHeight="false" outlineLevel="0" collapsed="false">
      <c r="A4323" s="27" t="n">
        <v>5.321</v>
      </c>
      <c r="B4323" s="28" t="n">
        <f aca="false">POWER(A4323,(10/3)*(1+(0.20467*EXP(-0.0058*POWER(LOG(10000*(10-A4323)),5)))*(1+(1/3)*(2*COS(10*PI()*LOG(8/(10*(10-A4323))))-1)*EXP(-49.369*(POWER(LOG(8/(10*(10-A4323))),4))))*(1+(1.88269/PI())*((PI()/2)-ATAN(POWER(10,A4323)*LOG(2000*(10-A4323)))))))</f>
        <v>263.013951275877</v>
      </c>
    </row>
    <row r="4324" customFormat="false" ht="12.75" hidden="false" customHeight="false" outlineLevel="0" collapsed="false">
      <c r="A4324" s="27" t="n">
        <v>5.322</v>
      </c>
      <c r="B4324" s="28" t="n">
        <f aca="false">POWER(A4324,(10/3)*(1+(0.20467*EXP(-0.0058*POWER(LOG(10000*(10-A4324)),5)))*(1+(1/3)*(2*COS(10*PI()*LOG(8/(10*(10-A4324))))-1)*EXP(-49.369*(POWER(LOG(8/(10*(10-A4324))),4))))*(1+(1.88269/PI())*((PI()/2)-ATAN(POWER(10,A4324)*LOG(2000*(10-A4324)))))))</f>
        <v>263.178753203655</v>
      </c>
    </row>
    <row r="4325" customFormat="false" ht="12.75" hidden="false" customHeight="false" outlineLevel="0" collapsed="false">
      <c r="A4325" s="27" t="n">
        <v>5.323</v>
      </c>
      <c r="B4325" s="28" t="n">
        <f aca="false">POWER(A4325,(10/3)*(1+(0.20467*EXP(-0.0058*POWER(LOG(10000*(10-A4325)),5)))*(1+(1/3)*(2*COS(10*PI()*LOG(8/(10*(10-A4325))))-1)*EXP(-49.369*(POWER(LOG(8/(10*(10-A4325))),4))))*(1+(1.88269/PI())*((PI()/2)-ATAN(POWER(10,A4325)*LOG(2000*(10-A4325)))))))</f>
        <v>263.343627404107</v>
      </c>
    </row>
    <row r="4326" customFormat="false" ht="12.75" hidden="false" customHeight="false" outlineLevel="0" collapsed="false">
      <c r="A4326" s="27" t="n">
        <v>5.324</v>
      </c>
      <c r="B4326" s="28" t="n">
        <f aca="false">POWER(A4326,(10/3)*(1+(0.20467*EXP(-0.0058*POWER(LOG(10000*(10-A4326)),5)))*(1+(1/3)*(2*COS(10*PI()*LOG(8/(10*(10-A4326))))-1)*EXP(-49.369*(POWER(LOG(8/(10*(10-A4326))),4))))*(1+(1.88269/PI())*((PI()/2)-ATAN(POWER(10,A4326)*LOG(2000*(10-A4326)))))))</f>
        <v>263.508573895347</v>
      </c>
    </row>
    <row r="4327" customFormat="false" ht="12.75" hidden="false" customHeight="false" outlineLevel="0" collapsed="false">
      <c r="A4327" s="27" t="n">
        <v>5.325</v>
      </c>
      <c r="B4327" s="28" t="n">
        <f aca="false">POWER(A4327,(10/3)*(1+(0.20467*EXP(-0.0058*POWER(LOG(10000*(10-A4327)),5)))*(1+(1/3)*(2*COS(10*PI()*LOG(8/(10*(10-A4327))))-1)*EXP(-49.369*(POWER(LOG(8/(10*(10-A4327))),4))))*(1+(1.88269/PI())*((PI()/2)-ATAN(POWER(10,A4327)*LOG(2000*(10-A4327)))))))</f>
        <v>263.67359269549</v>
      </c>
    </row>
    <row r="4328" customFormat="false" ht="12.75" hidden="false" customHeight="false" outlineLevel="0" collapsed="false">
      <c r="A4328" s="27" t="n">
        <v>5.326</v>
      </c>
      <c r="B4328" s="28" t="n">
        <f aca="false">POWER(A4328,(10/3)*(1+(0.20467*EXP(-0.0058*POWER(LOG(10000*(10-A4328)),5)))*(1+(1/3)*(2*COS(10*PI()*LOG(8/(10*(10-A4328))))-1)*EXP(-49.369*(POWER(LOG(8/(10*(10-A4328))),4))))*(1+(1.88269/PI())*((PI()/2)-ATAN(POWER(10,A4328)*LOG(2000*(10-A4328)))))))</f>
        <v>263.838683822648</v>
      </c>
    </row>
    <row r="4329" customFormat="false" ht="12.75" hidden="false" customHeight="false" outlineLevel="0" collapsed="false">
      <c r="A4329" s="27" t="n">
        <v>5.327</v>
      </c>
      <c r="B4329" s="28" t="n">
        <f aca="false">POWER(A4329,(10/3)*(1+(0.20467*EXP(-0.0058*POWER(LOG(10000*(10-A4329)),5)))*(1+(1/3)*(2*COS(10*PI()*LOG(8/(10*(10-A4329))))-1)*EXP(-49.369*(POWER(LOG(8/(10*(10-A4329))),4))))*(1+(1.88269/PI())*((PI()/2)-ATAN(POWER(10,A4329)*LOG(2000*(10-A4329)))))))</f>
        <v>264.003847294941</v>
      </c>
    </row>
    <row r="4330" customFormat="false" ht="12.75" hidden="false" customHeight="false" outlineLevel="0" collapsed="false">
      <c r="A4330" s="27" t="n">
        <v>5.328</v>
      </c>
      <c r="B4330" s="28" t="n">
        <f aca="false">POWER(A4330,(10/3)*(1+(0.20467*EXP(-0.0058*POWER(LOG(10000*(10-A4330)),5)))*(1+(1/3)*(2*COS(10*PI()*LOG(8/(10*(10-A4330))))-1)*EXP(-49.369*(POWER(LOG(8/(10*(10-A4330))),4))))*(1+(1.88269/PI())*((PI()/2)-ATAN(POWER(10,A4330)*LOG(2000*(10-A4330)))))))</f>
        <v>264.169083130484</v>
      </c>
    </row>
    <row r="4331" customFormat="false" ht="12.75" hidden="false" customHeight="false" outlineLevel="0" collapsed="false">
      <c r="A4331" s="27" t="n">
        <v>5.329</v>
      </c>
      <c r="B4331" s="28" t="n">
        <f aca="false">POWER(A4331,(10/3)*(1+(0.20467*EXP(-0.0058*POWER(LOG(10000*(10-A4331)),5)))*(1+(1/3)*(2*COS(10*PI()*LOG(8/(10*(10-A4331))))-1)*EXP(-49.369*(POWER(LOG(8/(10*(10-A4331))),4))))*(1+(1.88269/PI())*((PI()/2)-ATAN(POWER(10,A4331)*LOG(2000*(10-A4331)))))))</f>
        <v>264.334391347396</v>
      </c>
    </row>
    <row r="4332" customFormat="false" ht="12.75" hidden="false" customHeight="false" outlineLevel="0" collapsed="false">
      <c r="A4332" s="27" t="n">
        <v>5.33</v>
      </c>
      <c r="B4332" s="28" t="n">
        <f aca="false">POWER(A4332,(10/3)*(1+(0.20467*EXP(-0.0058*POWER(LOG(10000*(10-A4332)),5)))*(1+(1/3)*(2*COS(10*PI()*LOG(8/(10*(10-A4332))))-1)*EXP(-49.369*(POWER(LOG(8/(10*(10-A4332))),4))))*(1+(1.88269/PI())*((PI()/2)-ATAN(POWER(10,A4332)*LOG(2000*(10-A4332)))))))</f>
        <v>264.499771963798</v>
      </c>
    </row>
    <row r="4333" customFormat="false" ht="12.75" hidden="false" customHeight="false" outlineLevel="0" collapsed="false">
      <c r="A4333" s="27" t="n">
        <v>5.331</v>
      </c>
      <c r="B4333" s="28" t="n">
        <f aca="false">POWER(A4333,(10/3)*(1+(0.20467*EXP(-0.0058*POWER(LOG(10000*(10-A4333)),5)))*(1+(1/3)*(2*COS(10*PI()*LOG(8/(10*(10-A4333))))-1)*EXP(-49.369*(POWER(LOG(8/(10*(10-A4333))),4))))*(1+(1.88269/PI())*((PI()/2)-ATAN(POWER(10,A4333)*LOG(2000*(10-A4333)))))))</f>
        <v>264.66522499781</v>
      </c>
    </row>
    <row r="4334" customFormat="false" ht="12.75" hidden="false" customHeight="false" outlineLevel="0" collapsed="false">
      <c r="A4334" s="27" t="n">
        <v>5.332</v>
      </c>
      <c r="B4334" s="28" t="n">
        <f aca="false">POWER(A4334,(10/3)*(1+(0.20467*EXP(-0.0058*POWER(LOG(10000*(10-A4334)),5)))*(1+(1/3)*(2*COS(10*PI()*LOG(8/(10*(10-A4334))))-1)*EXP(-49.369*(POWER(LOG(8/(10*(10-A4334))),4))))*(1+(1.88269/PI())*((PI()/2)-ATAN(POWER(10,A4334)*LOG(2000*(10-A4334)))))))</f>
        <v>264.830750467553</v>
      </c>
    </row>
    <row r="4335" customFormat="false" ht="12.75" hidden="false" customHeight="false" outlineLevel="0" collapsed="false">
      <c r="A4335" s="27" t="n">
        <v>5.333</v>
      </c>
      <c r="B4335" s="28" t="n">
        <f aca="false">POWER(A4335,(10/3)*(1+(0.20467*EXP(-0.0058*POWER(LOG(10000*(10-A4335)),5)))*(1+(1/3)*(2*COS(10*PI()*LOG(8/(10*(10-A4335))))-1)*EXP(-49.369*(POWER(LOG(8/(10*(10-A4335))),4))))*(1+(1.88269/PI())*((PI()/2)-ATAN(POWER(10,A4335)*LOG(2000*(10-A4335)))))))</f>
        <v>264.996348391153</v>
      </c>
    </row>
    <row r="4336" customFormat="false" ht="12.75" hidden="false" customHeight="false" outlineLevel="0" collapsed="false">
      <c r="A4336" s="27" t="n">
        <v>5.334</v>
      </c>
      <c r="B4336" s="28" t="n">
        <f aca="false">POWER(A4336,(10/3)*(1+(0.20467*EXP(-0.0058*POWER(LOG(10000*(10-A4336)),5)))*(1+(1/3)*(2*COS(10*PI()*LOG(8/(10*(10-A4336))))-1)*EXP(-49.369*(POWER(LOG(8/(10*(10-A4336))),4))))*(1+(1.88269/PI())*((PI()/2)-ATAN(POWER(10,A4336)*LOG(2000*(10-A4336)))))))</f>
        <v>265.162018786732</v>
      </c>
    </row>
    <row r="4337" customFormat="false" ht="12.75" hidden="false" customHeight="false" outlineLevel="0" collapsed="false">
      <c r="A4337" s="27" t="n">
        <v>5.335</v>
      </c>
      <c r="B4337" s="28" t="n">
        <f aca="false">POWER(A4337,(10/3)*(1+(0.20467*EXP(-0.0058*POWER(LOG(10000*(10-A4337)),5)))*(1+(1/3)*(2*COS(10*PI()*LOG(8/(10*(10-A4337))))-1)*EXP(-49.369*(POWER(LOG(8/(10*(10-A4337))),4))))*(1+(1.88269/PI())*((PI()/2)-ATAN(POWER(10,A4337)*LOG(2000*(10-A4337)))))))</f>
        <v>265.327761672416</v>
      </c>
    </row>
    <row r="4338" customFormat="false" ht="12.75" hidden="false" customHeight="false" outlineLevel="0" collapsed="false">
      <c r="A4338" s="27" t="n">
        <v>5.336</v>
      </c>
      <c r="B4338" s="28" t="n">
        <f aca="false">POWER(A4338,(10/3)*(1+(0.20467*EXP(-0.0058*POWER(LOG(10000*(10-A4338)),5)))*(1+(1/3)*(2*COS(10*PI()*LOG(8/(10*(10-A4338))))-1)*EXP(-49.369*(POWER(LOG(8/(10*(10-A4338))),4))))*(1+(1.88269/PI())*((PI()/2)-ATAN(POWER(10,A4338)*LOG(2000*(10-A4338)))))))</f>
        <v>265.493577066333</v>
      </c>
    </row>
    <row r="4339" customFormat="false" ht="12.75" hidden="false" customHeight="false" outlineLevel="0" collapsed="false">
      <c r="A4339" s="27" t="n">
        <v>5.337</v>
      </c>
      <c r="B4339" s="28" t="n">
        <f aca="false">POWER(A4339,(10/3)*(1+(0.20467*EXP(-0.0058*POWER(LOG(10000*(10-A4339)),5)))*(1+(1/3)*(2*COS(10*PI()*LOG(8/(10*(10-A4339))))-1)*EXP(-49.369*(POWER(LOG(8/(10*(10-A4339))),4))))*(1+(1.88269/PI())*((PI()/2)-ATAN(POWER(10,A4339)*LOG(2000*(10-A4339)))))))</f>
        <v>265.659464986609</v>
      </c>
    </row>
    <row r="4340" customFormat="false" ht="12.75" hidden="false" customHeight="false" outlineLevel="0" collapsed="false">
      <c r="A4340" s="27" t="n">
        <v>5.338</v>
      </c>
      <c r="B4340" s="28" t="n">
        <f aca="false">POWER(A4340,(10/3)*(1+(0.20467*EXP(-0.0058*POWER(LOG(10000*(10-A4340)),5)))*(1+(1/3)*(2*COS(10*PI()*LOG(8/(10*(10-A4340))))-1)*EXP(-49.369*(POWER(LOG(8/(10*(10-A4340))),4))))*(1+(1.88269/PI())*((PI()/2)-ATAN(POWER(10,A4340)*LOG(2000*(10-A4340)))))))</f>
        <v>265.825425451374</v>
      </c>
    </row>
    <row r="4341" customFormat="false" ht="12.75" hidden="false" customHeight="false" outlineLevel="0" collapsed="false">
      <c r="A4341" s="27" t="n">
        <v>5.339</v>
      </c>
      <c r="B4341" s="28" t="n">
        <f aca="false">POWER(A4341,(10/3)*(1+(0.20467*EXP(-0.0058*POWER(LOG(10000*(10-A4341)),5)))*(1+(1/3)*(2*COS(10*PI()*LOG(8/(10*(10-A4341))))-1)*EXP(-49.369*(POWER(LOG(8/(10*(10-A4341))),4))))*(1+(1.88269/PI())*((PI()/2)-ATAN(POWER(10,A4341)*LOG(2000*(10-A4341)))))))</f>
        <v>265.991458478759</v>
      </c>
    </row>
    <row r="4342" customFormat="false" ht="12.75" hidden="false" customHeight="false" outlineLevel="0" collapsed="false">
      <c r="A4342" s="27" t="n">
        <v>5.34</v>
      </c>
      <c r="B4342" s="28" t="n">
        <f aca="false">POWER(A4342,(10/3)*(1+(0.20467*EXP(-0.0058*POWER(LOG(10000*(10-A4342)),5)))*(1+(1/3)*(2*COS(10*PI()*LOG(8/(10*(10-A4342))))-1)*EXP(-49.369*(POWER(LOG(8/(10*(10-A4342))),4))))*(1+(1.88269/PI())*((PI()/2)-ATAN(POWER(10,A4342)*LOG(2000*(10-A4342)))))))</f>
        <v>266.157564086892</v>
      </c>
    </row>
    <row r="4343" customFormat="false" ht="12.75" hidden="false" customHeight="false" outlineLevel="0" collapsed="false">
      <c r="A4343" s="27" t="n">
        <v>5.341</v>
      </c>
      <c r="B4343" s="28" t="n">
        <f aca="false">POWER(A4343,(10/3)*(1+(0.20467*EXP(-0.0058*POWER(LOG(10000*(10-A4343)),5)))*(1+(1/3)*(2*COS(10*PI()*LOG(8/(10*(10-A4343))))-1)*EXP(-49.369*(POWER(LOG(8/(10*(10-A4343))),4))))*(1+(1.88269/PI())*((PI()/2)-ATAN(POWER(10,A4343)*LOG(2000*(10-A4343)))))))</f>
        <v>266.323742293909</v>
      </c>
    </row>
    <row r="4344" customFormat="false" ht="12.75" hidden="false" customHeight="false" outlineLevel="0" collapsed="false">
      <c r="A4344" s="27" t="n">
        <v>5.342</v>
      </c>
      <c r="B4344" s="28" t="n">
        <f aca="false">POWER(A4344,(10/3)*(1+(0.20467*EXP(-0.0058*POWER(LOG(10000*(10-A4344)),5)))*(1+(1/3)*(2*COS(10*PI()*LOG(8/(10*(10-A4344))))-1)*EXP(-49.369*(POWER(LOG(8/(10*(10-A4344))),4))))*(1+(1.88269/PI())*((PI()/2)-ATAN(POWER(10,A4344)*LOG(2000*(10-A4344)))))))</f>
        <v>266.489993117942</v>
      </c>
    </row>
    <row r="4345" customFormat="false" ht="12.75" hidden="false" customHeight="false" outlineLevel="0" collapsed="false">
      <c r="A4345" s="27" t="n">
        <v>5.343</v>
      </c>
      <c r="B4345" s="28" t="n">
        <f aca="false">POWER(A4345,(10/3)*(1+(0.20467*EXP(-0.0058*POWER(LOG(10000*(10-A4345)),5)))*(1+(1/3)*(2*COS(10*PI()*LOG(8/(10*(10-A4345))))-1)*EXP(-49.369*(POWER(LOG(8/(10*(10-A4345))),4))))*(1+(1.88269/PI())*((PI()/2)-ATAN(POWER(10,A4345)*LOG(2000*(10-A4345)))))))</f>
        <v>266.656316577125</v>
      </c>
    </row>
    <row r="4346" customFormat="false" ht="12.75" hidden="false" customHeight="false" outlineLevel="0" collapsed="false">
      <c r="A4346" s="27" t="n">
        <v>5.344</v>
      </c>
      <c r="B4346" s="28" t="n">
        <f aca="false">POWER(A4346,(10/3)*(1+(0.20467*EXP(-0.0058*POWER(LOG(10000*(10-A4346)),5)))*(1+(1/3)*(2*COS(10*PI()*LOG(8/(10*(10-A4346))))-1)*EXP(-49.369*(POWER(LOG(8/(10*(10-A4346))),4))))*(1+(1.88269/PI())*((PI()/2)-ATAN(POWER(10,A4346)*LOG(2000*(10-A4346)))))))</f>
        <v>266.822712689595</v>
      </c>
    </row>
    <row r="4347" customFormat="false" ht="12.75" hidden="false" customHeight="false" outlineLevel="0" collapsed="false">
      <c r="A4347" s="27" t="n">
        <v>5.345</v>
      </c>
      <c r="B4347" s="28" t="n">
        <f aca="false">POWER(A4347,(10/3)*(1+(0.20467*EXP(-0.0058*POWER(LOG(10000*(10-A4347)),5)))*(1+(1/3)*(2*COS(10*PI()*LOG(8/(10*(10-A4347))))-1)*EXP(-49.369*(POWER(LOG(8/(10*(10-A4347))),4))))*(1+(1.88269/PI())*((PI()/2)-ATAN(POWER(10,A4347)*LOG(2000*(10-A4347)))))))</f>
        <v>266.989181473488</v>
      </c>
    </row>
    <row r="4348" customFormat="false" ht="12.75" hidden="false" customHeight="false" outlineLevel="0" collapsed="false">
      <c r="A4348" s="27" t="n">
        <v>5.346</v>
      </c>
      <c r="B4348" s="28" t="n">
        <f aca="false">POWER(A4348,(10/3)*(1+(0.20467*EXP(-0.0058*POWER(LOG(10000*(10-A4348)),5)))*(1+(1/3)*(2*COS(10*PI()*LOG(8/(10*(10-A4348))))-1)*EXP(-49.369*(POWER(LOG(8/(10*(10-A4348))),4))))*(1+(1.88269/PI())*((PI()/2)-ATAN(POWER(10,A4348)*LOG(2000*(10-A4348)))))))</f>
        <v>267.155722946943</v>
      </c>
    </row>
    <row r="4349" customFormat="false" ht="12.75" hidden="false" customHeight="false" outlineLevel="0" collapsed="false">
      <c r="A4349" s="27" t="n">
        <v>5.347</v>
      </c>
      <c r="B4349" s="28" t="n">
        <f aca="false">POWER(A4349,(10/3)*(1+(0.20467*EXP(-0.0058*POWER(LOG(10000*(10-A4349)),5)))*(1+(1/3)*(2*COS(10*PI()*LOG(8/(10*(10-A4349))))-1)*EXP(-49.369*(POWER(LOG(8/(10*(10-A4349))),4))))*(1+(1.88269/PI())*((PI()/2)-ATAN(POWER(10,A4349)*LOG(2000*(10-A4349)))))))</f>
        <v>267.322337128099</v>
      </c>
    </row>
    <row r="4350" customFormat="false" ht="12.75" hidden="false" customHeight="false" outlineLevel="0" collapsed="false">
      <c r="A4350" s="27" t="n">
        <v>5.348</v>
      </c>
      <c r="B4350" s="28" t="n">
        <f aca="false">POWER(A4350,(10/3)*(1+(0.20467*EXP(-0.0058*POWER(LOG(10000*(10-A4350)),5)))*(1+(1/3)*(2*COS(10*PI()*LOG(8/(10*(10-A4350))))-1)*EXP(-49.369*(POWER(LOG(8/(10*(10-A4350))),4))))*(1+(1.88269/PI())*((PI()/2)-ATAN(POWER(10,A4350)*LOG(2000*(10-A4350)))))))</f>
        <v>267.489024035096</v>
      </c>
    </row>
    <row r="4351" customFormat="false" ht="12.75" hidden="false" customHeight="false" outlineLevel="0" collapsed="false">
      <c r="A4351" s="27" t="n">
        <v>5.349</v>
      </c>
      <c r="B4351" s="28" t="n">
        <f aca="false">POWER(A4351,(10/3)*(1+(0.20467*EXP(-0.0058*POWER(LOG(10000*(10-A4351)),5)))*(1+(1/3)*(2*COS(10*PI()*LOG(8/(10*(10-A4351))))-1)*EXP(-49.369*(POWER(LOG(8/(10*(10-A4351))),4))))*(1+(1.88269/PI())*((PI()/2)-ATAN(POWER(10,A4351)*LOG(2000*(10-A4351)))))))</f>
        <v>267.655783686076</v>
      </c>
    </row>
    <row r="4352" customFormat="false" ht="12.75" hidden="false" customHeight="false" outlineLevel="0" collapsed="false">
      <c r="A4352" s="27" t="n">
        <v>5.35</v>
      </c>
      <c r="B4352" s="28" t="n">
        <f aca="false">POWER(A4352,(10/3)*(1+(0.20467*EXP(-0.0058*POWER(LOG(10000*(10-A4352)),5)))*(1+(1/3)*(2*COS(10*PI()*LOG(8/(10*(10-A4352))))-1)*EXP(-49.369*(POWER(LOG(8/(10*(10-A4352))),4))))*(1+(1.88269/PI())*((PI()/2)-ATAN(POWER(10,A4352)*LOG(2000*(10-A4352)))))))</f>
        <v>267.822616099182</v>
      </c>
    </row>
    <row r="4353" customFormat="false" ht="12.75" hidden="false" customHeight="false" outlineLevel="0" collapsed="false">
      <c r="A4353" s="27" t="n">
        <v>5.351</v>
      </c>
      <c r="B4353" s="28" t="n">
        <f aca="false">POWER(A4353,(10/3)*(1+(0.20467*EXP(-0.0058*POWER(LOG(10000*(10-A4353)),5)))*(1+(1/3)*(2*COS(10*PI()*LOG(8/(10*(10-A4353))))-1)*EXP(-49.369*(POWER(LOG(8/(10*(10-A4353))),4))))*(1+(1.88269/PI())*((PI()/2)-ATAN(POWER(10,A4353)*LOG(2000*(10-A4353)))))))</f>
        <v>267.989521292558</v>
      </c>
    </row>
    <row r="4354" customFormat="false" ht="12.75" hidden="false" customHeight="false" outlineLevel="0" collapsed="false">
      <c r="A4354" s="27" t="n">
        <v>5.352</v>
      </c>
      <c r="B4354" s="28" t="n">
        <f aca="false">POWER(A4354,(10/3)*(1+(0.20467*EXP(-0.0058*POWER(LOG(10000*(10-A4354)),5)))*(1+(1/3)*(2*COS(10*PI()*LOG(8/(10*(10-A4354))))-1)*EXP(-49.369*(POWER(LOG(8/(10*(10-A4354))),4))))*(1+(1.88269/PI())*((PI()/2)-ATAN(POWER(10,A4354)*LOG(2000*(10-A4354)))))))</f>
        <v>268.156499284347</v>
      </c>
    </row>
    <row r="4355" customFormat="false" ht="12.75" hidden="false" customHeight="false" outlineLevel="0" collapsed="false">
      <c r="A4355" s="27" t="n">
        <v>5.353</v>
      </c>
      <c r="B4355" s="28" t="n">
        <f aca="false">POWER(A4355,(10/3)*(1+(0.20467*EXP(-0.0058*POWER(LOG(10000*(10-A4355)),5)))*(1+(1/3)*(2*COS(10*PI()*LOG(8/(10*(10-A4355))))-1)*EXP(-49.369*(POWER(LOG(8/(10*(10-A4355))),4))))*(1+(1.88269/PI())*((PI()/2)-ATAN(POWER(10,A4355)*LOG(2000*(10-A4355)))))))</f>
        <v>268.323550092698</v>
      </c>
    </row>
    <row r="4356" customFormat="false" ht="12.75" hidden="false" customHeight="false" outlineLevel="0" collapsed="false">
      <c r="A4356" s="27" t="n">
        <v>5.354</v>
      </c>
      <c r="B4356" s="28" t="n">
        <f aca="false">POWER(A4356,(10/3)*(1+(0.20467*EXP(-0.0058*POWER(LOG(10000*(10-A4356)),5)))*(1+(1/3)*(2*COS(10*PI()*LOG(8/(10*(10-A4356))))-1)*EXP(-49.369*(POWER(LOG(8/(10*(10-A4356))),4))))*(1+(1.88269/PI())*((PI()/2)-ATAN(POWER(10,A4356)*LOG(2000*(10-A4356)))))))</f>
        <v>268.490673735756</v>
      </c>
    </row>
    <row r="4357" customFormat="false" ht="12.75" hidden="false" customHeight="false" outlineLevel="0" collapsed="false">
      <c r="A4357" s="27" t="n">
        <v>5.355</v>
      </c>
      <c r="B4357" s="28" t="n">
        <f aca="false">POWER(A4357,(10/3)*(1+(0.20467*EXP(-0.0058*POWER(LOG(10000*(10-A4357)),5)))*(1+(1/3)*(2*COS(10*PI()*LOG(8/(10*(10-A4357))))-1)*EXP(-49.369*(POWER(LOG(8/(10*(10-A4357))),4))))*(1+(1.88269/PI())*((PI()/2)-ATAN(POWER(10,A4357)*LOG(2000*(10-A4357)))))))</f>
        <v>268.65787023167</v>
      </c>
    </row>
    <row r="4358" customFormat="false" ht="12.75" hidden="false" customHeight="false" outlineLevel="0" collapsed="false">
      <c r="A4358" s="27" t="n">
        <v>5.356</v>
      </c>
      <c r="B4358" s="28" t="n">
        <f aca="false">POWER(A4358,(10/3)*(1+(0.20467*EXP(-0.0058*POWER(LOG(10000*(10-A4358)),5)))*(1+(1/3)*(2*COS(10*PI()*LOG(8/(10*(10-A4358))))-1)*EXP(-49.369*(POWER(LOG(8/(10*(10-A4358))),4))))*(1+(1.88269/PI())*((PI()/2)-ATAN(POWER(10,A4358)*LOG(2000*(10-A4358)))))))</f>
        <v>268.82513959859</v>
      </c>
    </row>
    <row r="4359" customFormat="false" ht="12.75" hidden="false" customHeight="false" outlineLevel="0" collapsed="false">
      <c r="A4359" s="27" t="n">
        <v>5.357</v>
      </c>
      <c r="B4359" s="28" t="n">
        <f aca="false">POWER(A4359,(10/3)*(1+(0.20467*EXP(-0.0058*POWER(LOG(10000*(10-A4359)),5)))*(1+(1/3)*(2*COS(10*PI()*LOG(8/(10*(10-A4359))))-1)*EXP(-49.369*(POWER(LOG(8/(10*(10-A4359))),4))))*(1+(1.88269/PI())*((PI()/2)-ATAN(POWER(10,A4359)*LOG(2000*(10-A4359)))))))</f>
        <v>268.992481854667</v>
      </c>
    </row>
    <row r="4360" customFormat="false" ht="12.75" hidden="false" customHeight="false" outlineLevel="0" collapsed="false">
      <c r="A4360" s="27" t="n">
        <v>5.358</v>
      </c>
      <c r="B4360" s="28" t="n">
        <f aca="false">POWER(A4360,(10/3)*(1+(0.20467*EXP(-0.0058*POWER(LOG(10000*(10-A4360)),5)))*(1+(1/3)*(2*COS(10*PI()*LOG(8/(10*(10-A4360))))-1)*EXP(-49.369*(POWER(LOG(8/(10*(10-A4360))),4))))*(1+(1.88269/PI())*((PI()/2)-ATAN(POWER(10,A4360)*LOG(2000*(10-A4360)))))))</f>
        <v>269.159897018052</v>
      </c>
    </row>
    <row r="4361" customFormat="false" ht="12.75" hidden="false" customHeight="false" outlineLevel="0" collapsed="false">
      <c r="A4361" s="27" t="n">
        <v>5.359</v>
      </c>
      <c r="B4361" s="28" t="n">
        <f aca="false">POWER(A4361,(10/3)*(1+(0.20467*EXP(-0.0058*POWER(LOG(10000*(10-A4361)),5)))*(1+(1/3)*(2*COS(10*PI()*LOG(8/(10*(10-A4361))))-1)*EXP(-49.369*(POWER(LOG(8/(10*(10-A4361))),4))))*(1+(1.88269/PI())*((PI()/2)-ATAN(POWER(10,A4361)*LOG(2000*(10-A4361)))))))</f>
        <v>269.327385106899</v>
      </c>
    </row>
    <row r="4362" customFormat="false" ht="12.75" hidden="false" customHeight="false" outlineLevel="0" collapsed="false">
      <c r="A4362" s="27" t="n">
        <v>5.36</v>
      </c>
      <c r="B4362" s="28" t="n">
        <f aca="false">POWER(A4362,(10/3)*(1+(0.20467*EXP(-0.0058*POWER(LOG(10000*(10-A4362)),5)))*(1+(1/3)*(2*COS(10*PI()*LOG(8/(10*(10-A4362))))-1)*EXP(-49.369*(POWER(LOG(8/(10*(10-A4362))),4))))*(1+(1.88269/PI())*((PI()/2)-ATAN(POWER(10,A4362)*LOG(2000*(10-A4362)))))))</f>
        <v>269.494946139361</v>
      </c>
    </row>
    <row r="4363" customFormat="false" ht="12.75" hidden="false" customHeight="false" outlineLevel="0" collapsed="false">
      <c r="A4363" s="27" t="n">
        <v>5.361</v>
      </c>
      <c r="B4363" s="28" t="n">
        <f aca="false">POWER(A4363,(10/3)*(1+(0.20467*EXP(-0.0058*POWER(LOG(10000*(10-A4363)),5)))*(1+(1/3)*(2*COS(10*PI()*LOG(8/(10*(10-A4363))))-1)*EXP(-49.369*(POWER(LOG(8/(10*(10-A4363))),4))))*(1+(1.88269/PI())*((PI()/2)-ATAN(POWER(10,A4363)*LOG(2000*(10-A4363)))))))</f>
        <v>269.662580133595</v>
      </c>
    </row>
    <row r="4364" customFormat="false" ht="12.75" hidden="false" customHeight="false" outlineLevel="0" collapsed="false">
      <c r="A4364" s="27" t="n">
        <v>5.362</v>
      </c>
      <c r="B4364" s="28" t="n">
        <f aca="false">POWER(A4364,(10/3)*(1+(0.20467*EXP(-0.0058*POWER(LOG(10000*(10-A4364)),5)))*(1+(1/3)*(2*COS(10*PI()*LOG(8/(10*(10-A4364))))-1)*EXP(-49.369*(POWER(LOG(8/(10*(10-A4364))),4))))*(1+(1.88269/PI())*((PI()/2)-ATAN(POWER(10,A4364)*LOG(2000*(10-A4364)))))))</f>
        <v>269.830287107755</v>
      </c>
    </row>
    <row r="4365" customFormat="false" ht="12.75" hidden="false" customHeight="false" outlineLevel="0" collapsed="false">
      <c r="A4365" s="27" t="n">
        <v>5.363</v>
      </c>
      <c r="B4365" s="28" t="n">
        <f aca="false">POWER(A4365,(10/3)*(1+(0.20467*EXP(-0.0058*POWER(LOG(10000*(10-A4365)),5)))*(1+(1/3)*(2*COS(10*PI()*LOG(8/(10*(10-A4365))))-1)*EXP(-49.369*(POWER(LOG(8/(10*(10-A4365))),4))))*(1+(1.88269/PI())*((PI()/2)-ATAN(POWER(10,A4365)*LOG(2000*(10-A4365)))))))</f>
        <v>269.99806708</v>
      </c>
    </row>
    <row r="4366" customFormat="false" ht="12.75" hidden="false" customHeight="false" outlineLevel="0" collapsed="false">
      <c r="A4366" s="27" t="n">
        <v>5.364</v>
      </c>
      <c r="B4366" s="28" t="n">
        <f aca="false">POWER(A4366,(10/3)*(1+(0.20467*EXP(-0.0058*POWER(LOG(10000*(10-A4366)),5)))*(1+(1/3)*(2*COS(10*PI()*LOG(8/(10*(10-A4366))))-1)*EXP(-49.369*(POWER(LOG(8/(10*(10-A4366))),4))))*(1+(1.88269/PI())*((PI()/2)-ATAN(POWER(10,A4366)*LOG(2000*(10-A4366)))))))</f>
        <v>270.165920068489</v>
      </c>
    </row>
    <row r="4367" customFormat="false" ht="12.75" hidden="false" customHeight="false" outlineLevel="0" collapsed="false">
      <c r="A4367" s="27" t="n">
        <v>5.365</v>
      </c>
      <c r="B4367" s="28" t="n">
        <f aca="false">POWER(A4367,(10/3)*(1+(0.20467*EXP(-0.0058*POWER(LOG(10000*(10-A4367)),5)))*(1+(1/3)*(2*COS(10*PI()*LOG(8/(10*(10-A4367))))-1)*EXP(-49.369*(POWER(LOG(8/(10*(10-A4367))),4))))*(1+(1.88269/PI())*((PI()/2)-ATAN(POWER(10,A4367)*LOG(2000*(10-A4367)))))))</f>
        <v>270.333846091382</v>
      </c>
    </row>
    <row r="4368" customFormat="false" ht="12.75" hidden="false" customHeight="false" outlineLevel="0" collapsed="false">
      <c r="A4368" s="27" t="n">
        <v>5.366</v>
      </c>
      <c r="B4368" s="28" t="n">
        <f aca="false">POWER(A4368,(10/3)*(1+(0.20467*EXP(-0.0058*POWER(LOG(10000*(10-A4368)),5)))*(1+(1/3)*(2*COS(10*PI()*LOG(8/(10*(10-A4368))))-1)*EXP(-49.369*(POWER(LOG(8/(10*(10-A4368))),4))))*(1+(1.88269/PI())*((PI()/2)-ATAN(POWER(10,A4368)*LOG(2000*(10-A4368)))))))</f>
        <v>270.501845166839</v>
      </c>
    </row>
    <row r="4369" customFormat="false" ht="12.75" hidden="false" customHeight="false" outlineLevel="0" collapsed="false">
      <c r="A4369" s="27" t="n">
        <v>5.367</v>
      </c>
      <c r="B4369" s="28" t="n">
        <f aca="false">POWER(A4369,(10/3)*(1+(0.20467*EXP(-0.0058*POWER(LOG(10000*(10-A4369)),5)))*(1+(1/3)*(2*COS(10*PI()*LOG(8/(10*(10-A4369))))-1)*EXP(-49.369*(POWER(LOG(8/(10*(10-A4369))),4))))*(1+(1.88269/PI())*((PI()/2)-ATAN(POWER(10,A4369)*LOG(2000*(10-A4369)))))))</f>
        <v>270.669917313022</v>
      </c>
    </row>
    <row r="4370" customFormat="false" ht="12.75" hidden="false" customHeight="false" outlineLevel="0" collapsed="false">
      <c r="A4370" s="27" t="n">
        <v>5.368</v>
      </c>
      <c r="B4370" s="28" t="n">
        <f aca="false">POWER(A4370,(10/3)*(1+(0.20467*EXP(-0.0058*POWER(LOG(10000*(10-A4370)),5)))*(1+(1/3)*(2*COS(10*PI()*LOG(8/(10*(10-A4370))))-1)*EXP(-49.369*(POWER(LOG(8/(10*(10-A4370))),4))))*(1+(1.88269/PI())*((PI()/2)-ATAN(POWER(10,A4370)*LOG(2000*(10-A4370)))))))</f>
        <v>270.838062548095</v>
      </c>
    </row>
    <row r="4371" customFormat="false" ht="12.75" hidden="false" customHeight="false" outlineLevel="0" collapsed="false">
      <c r="A4371" s="27" t="n">
        <v>5.369</v>
      </c>
      <c r="B4371" s="28" t="n">
        <f aca="false">POWER(A4371,(10/3)*(1+(0.20467*EXP(-0.0058*POWER(LOG(10000*(10-A4371)),5)))*(1+(1/3)*(2*COS(10*PI()*LOG(8/(10*(10-A4371))))-1)*EXP(-49.369*(POWER(LOG(8/(10*(10-A4371))),4))))*(1+(1.88269/PI())*((PI()/2)-ATAN(POWER(10,A4371)*LOG(2000*(10-A4371)))))))</f>
        <v>271.006280890223</v>
      </c>
    </row>
    <row r="4372" customFormat="false" ht="12.75" hidden="false" customHeight="false" outlineLevel="0" collapsed="false">
      <c r="A4372" s="27" t="n">
        <v>5.37</v>
      </c>
      <c r="B4372" s="28" t="n">
        <f aca="false">POWER(A4372,(10/3)*(1+(0.20467*EXP(-0.0058*POWER(LOG(10000*(10-A4372)),5)))*(1+(1/3)*(2*COS(10*PI()*LOG(8/(10*(10-A4372))))-1)*EXP(-49.369*(POWER(LOG(8/(10*(10-A4372))),4))))*(1+(1.88269/PI())*((PI()/2)-ATAN(POWER(10,A4372)*LOG(2000*(10-A4372)))))))</f>
        <v>271.174572357571</v>
      </c>
    </row>
    <row r="4373" customFormat="false" ht="12.75" hidden="false" customHeight="false" outlineLevel="0" collapsed="false">
      <c r="A4373" s="27" t="n">
        <v>5.371</v>
      </c>
      <c r="B4373" s="28" t="n">
        <f aca="false">POWER(A4373,(10/3)*(1+(0.20467*EXP(-0.0058*POWER(LOG(10000*(10-A4373)),5)))*(1+(1/3)*(2*COS(10*PI()*LOG(8/(10*(10-A4373))))-1)*EXP(-49.369*(POWER(LOG(8/(10*(10-A4373))),4))))*(1+(1.88269/PI())*((PI()/2)-ATAN(POWER(10,A4373)*LOG(2000*(10-A4373)))))))</f>
        <v>271.342936968305</v>
      </c>
    </row>
    <row r="4374" customFormat="false" ht="12.75" hidden="false" customHeight="false" outlineLevel="0" collapsed="false">
      <c r="A4374" s="27" t="n">
        <v>5.372</v>
      </c>
      <c r="B4374" s="28" t="n">
        <f aca="false">POWER(A4374,(10/3)*(1+(0.20467*EXP(-0.0058*POWER(LOG(10000*(10-A4374)),5)))*(1+(1/3)*(2*COS(10*PI()*LOG(8/(10*(10-A4374))))-1)*EXP(-49.369*(POWER(LOG(8/(10*(10-A4374))),4))))*(1+(1.88269/PI())*((PI()/2)-ATAN(POWER(10,A4374)*LOG(2000*(10-A4374)))))))</f>
        <v>271.511374740594</v>
      </c>
    </row>
    <row r="4375" customFormat="false" ht="12.75" hidden="false" customHeight="false" outlineLevel="0" collapsed="false">
      <c r="A4375" s="27" t="n">
        <v>5.373</v>
      </c>
      <c r="B4375" s="28" t="n">
        <f aca="false">POWER(A4375,(10/3)*(1+(0.20467*EXP(-0.0058*POWER(LOG(10000*(10-A4375)),5)))*(1+(1/3)*(2*COS(10*PI()*LOG(8/(10*(10-A4375))))-1)*EXP(-49.369*(POWER(LOG(8/(10*(10-A4375))),4))))*(1+(1.88269/PI())*((PI()/2)-ATAN(POWER(10,A4375)*LOG(2000*(10-A4375)))))))</f>
        <v>271.679885692606</v>
      </c>
    </row>
    <row r="4376" customFormat="false" ht="12.75" hidden="false" customHeight="false" outlineLevel="0" collapsed="false">
      <c r="A4376" s="27" t="n">
        <v>5.374</v>
      </c>
      <c r="B4376" s="28" t="n">
        <f aca="false">POWER(A4376,(10/3)*(1+(0.20467*EXP(-0.0058*POWER(LOG(10000*(10-A4376)),5)))*(1+(1/3)*(2*COS(10*PI()*LOG(8/(10*(10-A4376))))-1)*EXP(-49.369*(POWER(LOG(8/(10*(10-A4376))),4))))*(1+(1.88269/PI())*((PI()/2)-ATAN(POWER(10,A4376)*LOG(2000*(10-A4376)))))))</f>
        <v>271.848469842512</v>
      </c>
    </row>
    <row r="4377" customFormat="false" ht="12.75" hidden="false" customHeight="false" outlineLevel="0" collapsed="false">
      <c r="A4377" s="27" t="n">
        <v>5.375</v>
      </c>
      <c r="B4377" s="28" t="n">
        <f aca="false">POWER(A4377,(10/3)*(1+(0.20467*EXP(-0.0058*POWER(LOG(10000*(10-A4377)),5)))*(1+(1/3)*(2*COS(10*PI()*LOG(8/(10*(10-A4377))))-1)*EXP(-49.369*(POWER(LOG(8/(10*(10-A4377))),4))))*(1+(1.88269/PI())*((PI()/2)-ATAN(POWER(10,A4377)*LOG(2000*(10-A4377)))))))</f>
        <v>272.017127208483</v>
      </c>
    </row>
    <row r="4378" customFormat="false" ht="12.75" hidden="false" customHeight="false" outlineLevel="0" collapsed="false">
      <c r="A4378" s="27" t="n">
        <v>5.376</v>
      </c>
      <c r="B4378" s="28" t="n">
        <f aca="false">POWER(A4378,(10/3)*(1+(0.20467*EXP(-0.0058*POWER(LOG(10000*(10-A4378)),5)))*(1+(1/3)*(2*COS(10*PI()*LOG(8/(10*(10-A4378))))-1)*EXP(-49.369*(POWER(LOG(8/(10*(10-A4378))),4))))*(1+(1.88269/PI())*((PI()/2)-ATAN(POWER(10,A4378)*LOG(2000*(10-A4378)))))))</f>
        <v>272.185857808692</v>
      </c>
    </row>
    <row r="4379" customFormat="false" ht="12.75" hidden="false" customHeight="false" outlineLevel="0" collapsed="false">
      <c r="A4379" s="27" t="n">
        <v>5.377</v>
      </c>
      <c r="B4379" s="28" t="n">
        <f aca="false">POWER(A4379,(10/3)*(1+(0.20467*EXP(-0.0058*POWER(LOG(10000*(10-A4379)),5)))*(1+(1/3)*(2*COS(10*PI()*LOG(8/(10*(10-A4379))))-1)*EXP(-49.369*(POWER(LOG(8/(10*(10-A4379))),4))))*(1+(1.88269/PI())*((PI()/2)-ATAN(POWER(10,A4379)*LOG(2000*(10-A4379)))))))</f>
        <v>272.354661661311</v>
      </c>
    </row>
    <row r="4380" customFormat="false" ht="12.75" hidden="false" customHeight="false" outlineLevel="0" collapsed="false">
      <c r="A4380" s="27" t="n">
        <v>5.378</v>
      </c>
      <c r="B4380" s="28" t="n">
        <f aca="false">POWER(A4380,(10/3)*(1+(0.20467*EXP(-0.0058*POWER(LOG(10000*(10-A4380)),5)))*(1+(1/3)*(2*COS(10*PI()*LOG(8/(10*(10-A4380))))-1)*EXP(-49.369*(POWER(LOG(8/(10*(10-A4380))),4))))*(1+(1.88269/PI())*((PI()/2)-ATAN(POWER(10,A4380)*LOG(2000*(10-A4380)))))))</f>
        <v>272.523538784516</v>
      </c>
    </row>
    <row r="4381" customFormat="false" ht="12.75" hidden="false" customHeight="false" outlineLevel="0" collapsed="false">
      <c r="A4381" s="27" t="n">
        <v>5.379</v>
      </c>
      <c r="B4381" s="28" t="n">
        <f aca="false">POWER(A4381,(10/3)*(1+(0.20467*EXP(-0.0058*POWER(LOG(10000*(10-A4381)),5)))*(1+(1/3)*(2*COS(10*PI()*LOG(8/(10*(10-A4381))))-1)*EXP(-49.369*(POWER(LOG(8/(10*(10-A4381))),4))))*(1+(1.88269/PI())*((PI()/2)-ATAN(POWER(10,A4381)*LOG(2000*(10-A4381)))))))</f>
        <v>272.692489196483</v>
      </c>
    </row>
    <row r="4382" customFormat="false" ht="12.75" hidden="false" customHeight="false" outlineLevel="0" collapsed="false">
      <c r="A4382" s="27" t="n">
        <v>5.38</v>
      </c>
      <c r="B4382" s="28" t="n">
        <f aca="false">POWER(A4382,(10/3)*(1+(0.20467*EXP(-0.0058*POWER(LOG(10000*(10-A4382)),5)))*(1+(1/3)*(2*COS(10*PI()*LOG(8/(10*(10-A4382))))-1)*EXP(-49.369*(POWER(LOG(8/(10*(10-A4382))),4))))*(1+(1.88269/PI())*((PI()/2)-ATAN(POWER(10,A4382)*LOG(2000*(10-A4382)))))))</f>
        <v>272.861512915388</v>
      </c>
    </row>
    <row r="4383" customFormat="false" ht="12.75" hidden="false" customHeight="false" outlineLevel="0" collapsed="false">
      <c r="A4383" s="27" t="n">
        <v>5.381</v>
      </c>
      <c r="B4383" s="28" t="n">
        <f aca="false">POWER(A4383,(10/3)*(1+(0.20467*EXP(-0.0058*POWER(LOG(10000*(10-A4383)),5)))*(1+(1/3)*(2*COS(10*PI()*LOG(8/(10*(10-A4383))))-1)*EXP(-49.369*(POWER(LOG(8/(10*(10-A4383))),4))))*(1+(1.88269/PI())*((PI()/2)-ATAN(POWER(10,A4383)*LOG(2000*(10-A4383)))))))</f>
        <v>273.03060995941</v>
      </c>
    </row>
    <row r="4384" customFormat="false" ht="12.75" hidden="false" customHeight="false" outlineLevel="0" collapsed="false">
      <c r="A4384" s="27" t="n">
        <v>5.382</v>
      </c>
      <c r="B4384" s="28" t="n">
        <f aca="false">POWER(A4384,(10/3)*(1+(0.20467*EXP(-0.0058*POWER(LOG(10000*(10-A4384)),5)))*(1+(1/3)*(2*COS(10*PI()*LOG(8/(10*(10-A4384))))-1)*EXP(-49.369*(POWER(LOG(8/(10*(10-A4384))),4))))*(1+(1.88269/PI())*((PI()/2)-ATAN(POWER(10,A4384)*LOG(2000*(10-A4384)))))))</f>
        <v>273.199780346728</v>
      </c>
    </row>
    <row r="4385" customFormat="false" ht="12.75" hidden="false" customHeight="false" outlineLevel="0" collapsed="false">
      <c r="A4385" s="27" t="n">
        <v>5.383</v>
      </c>
      <c r="B4385" s="28" t="n">
        <f aca="false">POWER(A4385,(10/3)*(1+(0.20467*EXP(-0.0058*POWER(LOG(10000*(10-A4385)),5)))*(1+(1/3)*(2*COS(10*PI()*LOG(8/(10*(10-A4385))))-1)*EXP(-49.369*(POWER(LOG(8/(10*(10-A4385))),4))))*(1+(1.88269/PI())*((PI()/2)-ATAN(POWER(10,A4385)*LOG(2000*(10-A4385)))))))</f>
        <v>273.369024095522</v>
      </c>
    </row>
    <row r="4386" customFormat="false" ht="12.75" hidden="false" customHeight="false" outlineLevel="0" collapsed="false">
      <c r="A4386" s="27" t="n">
        <v>5.384</v>
      </c>
      <c r="B4386" s="28" t="n">
        <f aca="false">POWER(A4386,(10/3)*(1+(0.20467*EXP(-0.0058*POWER(LOG(10000*(10-A4386)),5)))*(1+(1/3)*(2*COS(10*PI()*LOG(8/(10*(10-A4386))))-1)*EXP(-49.369*(POWER(LOG(8/(10*(10-A4386))),4))))*(1+(1.88269/PI())*((PI()/2)-ATAN(POWER(10,A4386)*LOG(2000*(10-A4386)))))))</f>
        <v>273.538341223975</v>
      </c>
    </row>
    <row r="4387" customFormat="false" ht="12.75" hidden="false" customHeight="false" outlineLevel="0" collapsed="false">
      <c r="A4387" s="27" t="n">
        <v>5.385</v>
      </c>
      <c r="B4387" s="28" t="n">
        <f aca="false">POWER(A4387,(10/3)*(1+(0.20467*EXP(-0.0058*POWER(LOG(10000*(10-A4387)),5)))*(1+(1/3)*(2*COS(10*PI()*LOG(8/(10*(10-A4387))))-1)*EXP(-49.369*(POWER(LOG(8/(10*(10-A4387))),4))))*(1+(1.88269/PI())*((PI()/2)-ATAN(POWER(10,A4387)*LOG(2000*(10-A4387)))))))</f>
        <v>273.707731750268</v>
      </c>
    </row>
    <row r="4388" customFormat="false" ht="12.75" hidden="false" customHeight="false" outlineLevel="0" collapsed="false">
      <c r="A4388" s="27" t="n">
        <v>5.386</v>
      </c>
      <c r="B4388" s="28" t="n">
        <f aca="false">POWER(A4388,(10/3)*(1+(0.20467*EXP(-0.0058*POWER(LOG(10000*(10-A4388)),5)))*(1+(1/3)*(2*COS(10*PI()*LOG(8/(10*(10-A4388))))-1)*EXP(-49.369*(POWER(LOG(8/(10*(10-A4388))),4))))*(1+(1.88269/PI())*((PI()/2)-ATAN(POWER(10,A4388)*LOG(2000*(10-A4388)))))))</f>
        <v>273.877195692586</v>
      </c>
    </row>
    <row r="4389" customFormat="false" ht="12.75" hidden="false" customHeight="false" outlineLevel="0" collapsed="false">
      <c r="A4389" s="27" t="n">
        <v>5.387</v>
      </c>
      <c r="B4389" s="28" t="n">
        <f aca="false">POWER(A4389,(10/3)*(1+(0.20467*EXP(-0.0058*POWER(LOG(10000*(10-A4389)),5)))*(1+(1/3)*(2*COS(10*PI()*LOG(8/(10*(10-A4389))))-1)*EXP(-49.369*(POWER(LOG(8/(10*(10-A4389))),4))))*(1+(1.88269/PI())*((PI()/2)-ATAN(POWER(10,A4389)*LOG(2000*(10-A4389)))))))</f>
        <v>274.046733069112</v>
      </c>
    </row>
    <row r="4390" customFormat="false" ht="12.75" hidden="false" customHeight="false" outlineLevel="0" collapsed="false">
      <c r="A4390" s="27" t="n">
        <v>5.388</v>
      </c>
      <c r="B4390" s="28" t="n">
        <f aca="false">POWER(A4390,(10/3)*(1+(0.20467*EXP(-0.0058*POWER(LOG(10000*(10-A4390)),5)))*(1+(1/3)*(2*COS(10*PI()*LOG(8/(10*(10-A4390))))-1)*EXP(-49.369*(POWER(LOG(8/(10*(10-A4390))),4))))*(1+(1.88269/PI())*((PI()/2)-ATAN(POWER(10,A4390)*LOG(2000*(10-A4390)))))))</f>
        <v>274.216343898035</v>
      </c>
    </row>
    <row r="4391" customFormat="false" ht="12.75" hidden="false" customHeight="false" outlineLevel="0" collapsed="false">
      <c r="A4391" s="27" t="n">
        <v>5.389</v>
      </c>
      <c r="B4391" s="28" t="n">
        <f aca="false">POWER(A4391,(10/3)*(1+(0.20467*EXP(-0.0058*POWER(LOG(10000*(10-A4391)),5)))*(1+(1/3)*(2*COS(10*PI()*LOG(8/(10*(10-A4391))))-1)*EXP(-49.369*(POWER(LOG(8/(10*(10-A4391))),4))))*(1+(1.88269/PI())*((PI()/2)-ATAN(POWER(10,A4391)*LOG(2000*(10-A4391)))))))</f>
        <v>274.386028197541</v>
      </c>
    </row>
    <row r="4392" customFormat="false" ht="12.75" hidden="false" customHeight="false" outlineLevel="0" collapsed="false">
      <c r="A4392" s="27" t="n">
        <v>5.39</v>
      </c>
      <c r="B4392" s="28" t="n">
        <f aca="false">POWER(A4392,(10/3)*(1+(0.20467*EXP(-0.0058*POWER(LOG(10000*(10-A4392)),5)))*(1+(1/3)*(2*COS(10*PI()*LOG(8/(10*(10-A4392))))-1)*EXP(-49.369*(POWER(LOG(8/(10*(10-A4392))),4))))*(1+(1.88269/PI())*((PI()/2)-ATAN(POWER(10,A4392)*LOG(2000*(10-A4392)))))))</f>
        <v>274.555785985818</v>
      </c>
    </row>
    <row r="4393" customFormat="false" ht="12.75" hidden="false" customHeight="false" outlineLevel="0" collapsed="false">
      <c r="A4393" s="27" t="n">
        <v>5.391</v>
      </c>
      <c r="B4393" s="28" t="n">
        <f aca="false">POWER(A4393,(10/3)*(1+(0.20467*EXP(-0.0058*POWER(LOG(10000*(10-A4393)),5)))*(1+(1/3)*(2*COS(10*PI()*LOG(8/(10*(10-A4393))))-1)*EXP(-49.369*(POWER(LOG(8/(10*(10-A4393))),4))))*(1+(1.88269/PI())*((PI()/2)-ATAN(POWER(10,A4393)*LOG(2000*(10-A4393)))))))</f>
        <v>274.725617281056</v>
      </c>
    </row>
    <row r="4394" customFormat="false" ht="12.75" hidden="false" customHeight="false" outlineLevel="0" collapsed="false">
      <c r="A4394" s="27" t="n">
        <v>5.392</v>
      </c>
      <c r="B4394" s="28" t="n">
        <f aca="false">POWER(A4394,(10/3)*(1+(0.20467*EXP(-0.0058*POWER(LOG(10000*(10-A4394)),5)))*(1+(1/3)*(2*COS(10*PI()*LOG(8/(10*(10-A4394))))-1)*EXP(-49.369*(POWER(LOG(8/(10*(10-A4394))),4))))*(1+(1.88269/PI())*((PI()/2)-ATAN(POWER(10,A4394)*LOG(2000*(10-A4394)))))))</f>
        <v>274.895522101445</v>
      </c>
    </row>
    <row r="4395" customFormat="false" ht="12.75" hidden="false" customHeight="false" outlineLevel="0" collapsed="false">
      <c r="A4395" s="27" t="n">
        <v>5.393</v>
      </c>
      <c r="B4395" s="28" t="n">
        <f aca="false">POWER(A4395,(10/3)*(1+(0.20467*EXP(-0.0058*POWER(LOG(10000*(10-A4395)),5)))*(1+(1/3)*(2*COS(10*PI()*LOG(8/(10*(10-A4395))))-1)*EXP(-49.369*(POWER(LOG(8/(10*(10-A4395))),4))))*(1+(1.88269/PI())*((PI()/2)-ATAN(POWER(10,A4395)*LOG(2000*(10-A4395)))))))</f>
        <v>275.065500465179</v>
      </c>
    </row>
    <row r="4396" customFormat="false" ht="12.75" hidden="false" customHeight="false" outlineLevel="0" collapsed="false">
      <c r="A4396" s="27" t="n">
        <v>5.394</v>
      </c>
      <c r="B4396" s="28" t="n">
        <f aca="false">POWER(A4396,(10/3)*(1+(0.20467*EXP(-0.0058*POWER(LOG(10000*(10-A4396)),5)))*(1+(1/3)*(2*COS(10*PI()*LOG(8/(10*(10-A4396))))-1)*EXP(-49.369*(POWER(LOG(8/(10*(10-A4396))),4))))*(1+(1.88269/PI())*((PI()/2)-ATAN(POWER(10,A4396)*LOG(2000*(10-A4396)))))))</f>
        <v>275.235552390448</v>
      </c>
    </row>
    <row r="4397" customFormat="false" ht="12.75" hidden="false" customHeight="false" outlineLevel="0" collapsed="false">
      <c r="A4397" s="27" t="n">
        <v>5.395</v>
      </c>
      <c r="B4397" s="28" t="n">
        <f aca="false">POWER(A4397,(10/3)*(1+(0.20467*EXP(-0.0058*POWER(LOG(10000*(10-A4397)),5)))*(1+(1/3)*(2*COS(10*PI()*LOG(8/(10*(10-A4397))))-1)*EXP(-49.369*(POWER(LOG(8/(10*(10-A4397))),4))))*(1+(1.88269/PI())*((PI()/2)-ATAN(POWER(10,A4397)*LOG(2000*(10-A4397)))))))</f>
        <v>275.405677895448</v>
      </c>
    </row>
    <row r="4398" customFormat="false" ht="12.75" hidden="false" customHeight="false" outlineLevel="0" collapsed="false">
      <c r="A4398" s="27" t="n">
        <v>5.396</v>
      </c>
      <c r="B4398" s="28" t="n">
        <f aca="false">POWER(A4398,(10/3)*(1+(0.20467*EXP(-0.0058*POWER(LOG(10000*(10-A4398)),5)))*(1+(1/3)*(2*COS(10*PI()*LOG(8/(10*(10-A4398))))-1)*EXP(-49.369*(POWER(LOG(8/(10*(10-A4398))),4))))*(1+(1.88269/PI())*((PI()/2)-ATAN(POWER(10,A4398)*LOG(2000*(10-A4398)))))))</f>
        <v>275.575876998374</v>
      </c>
    </row>
    <row r="4399" customFormat="false" ht="12.75" hidden="false" customHeight="false" outlineLevel="0" collapsed="false">
      <c r="A4399" s="27" t="n">
        <v>5.397</v>
      </c>
      <c r="B4399" s="28" t="n">
        <f aca="false">POWER(A4399,(10/3)*(1+(0.20467*EXP(-0.0058*POWER(LOG(10000*(10-A4399)),5)))*(1+(1/3)*(2*COS(10*PI()*LOG(8/(10*(10-A4399))))-1)*EXP(-49.369*(POWER(LOG(8/(10*(10-A4399))),4))))*(1+(1.88269/PI())*((PI()/2)-ATAN(POWER(10,A4399)*LOG(2000*(10-A4399)))))))</f>
        <v>275.746149717421</v>
      </c>
    </row>
    <row r="4400" customFormat="false" ht="12.75" hidden="false" customHeight="false" outlineLevel="0" collapsed="false">
      <c r="A4400" s="27" t="n">
        <v>5.398</v>
      </c>
      <c r="B4400" s="28" t="n">
        <f aca="false">POWER(A4400,(10/3)*(1+(0.20467*EXP(-0.0058*POWER(LOG(10000*(10-A4400)),5)))*(1+(1/3)*(2*COS(10*PI()*LOG(8/(10*(10-A4400))))-1)*EXP(-49.369*(POWER(LOG(8/(10*(10-A4400))),4))))*(1+(1.88269/PI())*((PI()/2)-ATAN(POWER(10,A4400)*LOG(2000*(10-A4400)))))))</f>
        <v>275.916496070789</v>
      </c>
    </row>
    <row r="4401" customFormat="false" ht="12.75" hidden="false" customHeight="false" outlineLevel="0" collapsed="false">
      <c r="A4401" s="27" t="n">
        <v>5.399</v>
      </c>
      <c r="B4401" s="28" t="n">
        <f aca="false">POWER(A4401,(10/3)*(1+(0.20467*EXP(-0.0058*POWER(LOG(10000*(10-A4401)),5)))*(1+(1/3)*(2*COS(10*PI()*LOG(8/(10*(10-A4401))))-1)*EXP(-49.369*(POWER(LOG(8/(10*(10-A4401))),4))))*(1+(1.88269/PI())*((PI()/2)-ATAN(POWER(10,A4401)*LOG(2000*(10-A4401)))))))</f>
        <v>276.086916076675</v>
      </c>
    </row>
    <row r="4402" customFormat="false" ht="12.75" hidden="false" customHeight="false" outlineLevel="0" collapsed="false">
      <c r="A4402" s="27" t="n">
        <v>5.4</v>
      </c>
      <c r="B4402" s="28" t="n">
        <f aca="false">POWER(A4402,(10/3)*(1+(0.20467*EXP(-0.0058*POWER(LOG(10000*(10-A4402)),5)))*(1+(1/3)*(2*COS(10*PI()*LOG(8/(10*(10-A4402))))-1)*EXP(-49.369*(POWER(LOG(8/(10*(10-A4402))),4))))*(1+(1.88269/PI())*((PI()/2)-ATAN(POWER(10,A4402)*LOG(2000*(10-A4402)))))))</f>
        <v>276.257409753279</v>
      </c>
    </row>
    <row r="4403" customFormat="false" ht="12.75" hidden="false" customHeight="false" outlineLevel="0" collapsed="false">
      <c r="A4403" s="27" t="n">
        <v>5.401</v>
      </c>
      <c r="B4403" s="28" t="n">
        <f aca="false">POWER(A4403,(10/3)*(1+(0.20467*EXP(-0.0058*POWER(LOG(10000*(10-A4403)),5)))*(1+(1/3)*(2*COS(10*PI()*LOG(8/(10*(10-A4403))))-1)*EXP(-49.369*(POWER(LOG(8/(10*(10-A4403))),4))))*(1+(1.88269/PI())*((PI()/2)-ATAN(POWER(10,A4403)*LOG(2000*(10-A4403)))))))</f>
        <v>276.427977118803</v>
      </c>
    </row>
    <row r="4404" customFormat="false" ht="12.75" hidden="false" customHeight="false" outlineLevel="0" collapsed="false">
      <c r="A4404" s="27" t="n">
        <v>5.402</v>
      </c>
      <c r="B4404" s="28" t="n">
        <f aca="false">POWER(A4404,(10/3)*(1+(0.20467*EXP(-0.0058*POWER(LOG(10000*(10-A4404)),5)))*(1+(1/3)*(2*COS(10*PI()*LOG(8/(10*(10-A4404))))-1)*EXP(-49.369*(POWER(LOG(8/(10*(10-A4404))),4))))*(1+(1.88269/PI())*((PI()/2)-ATAN(POWER(10,A4404)*LOG(2000*(10-A4404)))))))</f>
        <v>276.598618191447</v>
      </c>
    </row>
    <row r="4405" customFormat="false" ht="12.75" hidden="false" customHeight="false" outlineLevel="0" collapsed="false">
      <c r="A4405" s="27" t="n">
        <v>5.403</v>
      </c>
      <c r="B4405" s="28" t="n">
        <f aca="false">POWER(A4405,(10/3)*(1+(0.20467*EXP(-0.0058*POWER(LOG(10000*(10-A4405)),5)))*(1+(1/3)*(2*COS(10*PI()*LOG(8/(10*(10-A4405))))-1)*EXP(-49.369*(POWER(LOG(8/(10*(10-A4405))),4))))*(1+(1.88269/PI())*((PI()/2)-ATAN(POWER(10,A4405)*LOG(2000*(10-A4405)))))))</f>
        <v>276.769332989417</v>
      </c>
    </row>
    <row r="4406" customFormat="false" ht="12.75" hidden="false" customHeight="false" outlineLevel="0" collapsed="false">
      <c r="A4406" s="27" t="n">
        <v>5.404</v>
      </c>
      <c r="B4406" s="28" t="n">
        <f aca="false">POWER(A4406,(10/3)*(1+(0.20467*EXP(-0.0058*POWER(LOG(10000*(10-A4406)),5)))*(1+(1/3)*(2*COS(10*PI()*LOG(8/(10*(10-A4406))))-1)*EXP(-49.369*(POWER(LOG(8/(10*(10-A4406))),4))))*(1+(1.88269/PI())*((PI()/2)-ATAN(POWER(10,A4406)*LOG(2000*(10-A4406)))))))</f>
        <v>276.940121530915</v>
      </c>
    </row>
    <row r="4407" customFormat="false" ht="12.75" hidden="false" customHeight="false" outlineLevel="0" collapsed="false">
      <c r="A4407" s="27" t="n">
        <v>5.405</v>
      </c>
      <c r="B4407" s="28" t="n">
        <f aca="false">POWER(A4407,(10/3)*(1+(0.20467*EXP(-0.0058*POWER(LOG(10000*(10-A4407)),5)))*(1+(1/3)*(2*COS(10*PI()*LOG(8/(10*(10-A4407))))-1)*EXP(-49.369*(POWER(LOG(8/(10*(10-A4407))),4))))*(1+(1.88269/PI())*((PI()/2)-ATAN(POWER(10,A4407)*LOG(2000*(10-A4407)))))))</f>
        <v>277.110983834147</v>
      </c>
    </row>
    <row r="4408" customFormat="false" ht="12.75" hidden="false" customHeight="false" outlineLevel="0" collapsed="false">
      <c r="A4408" s="27" t="n">
        <v>5.406</v>
      </c>
      <c r="B4408" s="28" t="n">
        <f aca="false">POWER(A4408,(10/3)*(1+(0.20467*EXP(-0.0058*POWER(LOG(10000*(10-A4408)),5)))*(1+(1/3)*(2*COS(10*PI()*LOG(8/(10*(10-A4408))))-1)*EXP(-49.369*(POWER(LOG(8/(10*(10-A4408))),4))))*(1+(1.88269/PI())*((PI()/2)-ATAN(POWER(10,A4408)*LOG(2000*(10-A4408)))))))</f>
        <v>277.28191991732</v>
      </c>
    </row>
    <row r="4409" customFormat="false" ht="12.75" hidden="false" customHeight="false" outlineLevel="0" collapsed="false">
      <c r="A4409" s="27" t="n">
        <v>5.407</v>
      </c>
      <c r="B4409" s="28" t="n">
        <f aca="false">POWER(A4409,(10/3)*(1+(0.20467*EXP(-0.0058*POWER(LOG(10000*(10-A4409)),5)))*(1+(1/3)*(2*COS(10*PI()*LOG(8/(10*(10-A4409))))-1)*EXP(-49.369*(POWER(LOG(8/(10*(10-A4409))),4))))*(1+(1.88269/PI())*((PI()/2)-ATAN(POWER(10,A4409)*LOG(2000*(10-A4409)))))))</f>
        <v>277.452929798642</v>
      </c>
    </row>
    <row r="4410" customFormat="false" ht="12.75" hidden="false" customHeight="false" outlineLevel="0" collapsed="false">
      <c r="A4410" s="27" t="n">
        <v>5.408</v>
      </c>
      <c r="B4410" s="28" t="n">
        <f aca="false">POWER(A4410,(10/3)*(1+(0.20467*EXP(-0.0058*POWER(LOG(10000*(10-A4410)),5)))*(1+(1/3)*(2*COS(10*PI()*LOG(8/(10*(10-A4410))))-1)*EXP(-49.369*(POWER(LOG(8/(10*(10-A4410))),4))))*(1+(1.88269/PI())*((PI()/2)-ATAN(POWER(10,A4410)*LOG(2000*(10-A4410)))))))</f>
        <v>277.624013496322</v>
      </c>
    </row>
    <row r="4411" customFormat="false" ht="12.75" hidden="false" customHeight="false" outlineLevel="0" collapsed="false">
      <c r="A4411" s="27" t="n">
        <v>5.409</v>
      </c>
      <c r="B4411" s="28" t="n">
        <f aca="false">POWER(A4411,(10/3)*(1+(0.20467*EXP(-0.0058*POWER(LOG(10000*(10-A4411)),5)))*(1+(1/3)*(2*COS(10*PI()*LOG(8/(10*(10-A4411))))-1)*EXP(-49.369*(POWER(LOG(8/(10*(10-A4411))),4))))*(1+(1.88269/PI())*((PI()/2)-ATAN(POWER(10,A4411)*LOG(2000*(10-A4411)))))))</f>
        <v>277.79517102857</v>
      </c>
    </row>
    <row r="4412" customFormat="false" ht="12.75" hidden="false" customHeight="false" outlineLevel="0" collapsed="false">
      <c r="A4412" s="27" t="n">
        <v>5.41</v>
      </c>
      <c r="B4412" s="28" t="n">
        <f aca="false">POWER(A4412,(10/3)*(1+(0.20467*EXP(-0.0058*POWER(LOG(10000*(10-A4412)),5)))*(1+(1/3)*(2*COS(10*PI()*LOG(8/(10*(10-A4412))))-1)*EXP(-49.369*(POWER(LOG(8/(10*(10-A4412))),4))))*(1+(1.88269/PI())*((PI()/2)-ATAN(POWER(10,A4412)*LOG(2000*(10-A4412)))))))</f>
        <v>277.966402413597</v>
      </c>
    </row>
    <row r="4413" customFormat="false" ht="12.75" hidden="false" customHeight="false" outlineLevel="0" collapsed="false">
      <c r="A4413" s="27" t="n">
        <v>5.411</v>
      </c>
      <c r="B4413" s="28" t="n">
        <f aca="false">POWER(A4413,(10/3)*(1+(0.20467*EXP(-0.0058*POWER(LOG(10000*(10-A4413)),5)))*(1+(1/3)*(2*COS(10*PI()*LOG(8/(10*(10-A4413))))-1)*EXP(-49.369*(POWER(LOG(8/(10*(10-A4413))),4))))*(1+(1.88269/PI())*((PI()/2)-ATAN(POWER(10,A4413)*LOG(2000*(10-A4413)))))))</f>
        <v>278.137707669615</v>
      </c>
    </row>
    <row r="4414" customFormat="false" ht="12.75" hidden="false" customHeight="false" outlineLevel="0" collapsed="false">
      <c r="A4414" s="27" t="n">
        <v>5.412</v>
      </c>
      <c r="B4414" s="28" t="n">
        <f aca="false">POWER(A4414,(10/3)*(1+(0.20467*EXP(-0.0058*POWER(LOG(10000*(10-A4414)),5)))*(1+(1/3)*(2*COS(10*PI()*LOG(8/(10*(10-A4414))))-1)*EXP(-49.369*(POWER(LOG(8/(10*(10-A4414))),4))))*(1+(1.88269/PI())*((PI()/2)-ATAN(POWER(10,A4414)*LOG(2000*(10-A4414)))))))</f>
        <v>278.309086814838</v>
      </c>
    </row>
    <row r="4415" customFormat="false" ht="12.75" hidden="false" customHeight="false" outlineLevel="0" collapsed="false">
      <c r="A4415" s="27" t="n">
        <v>5.413</v>
      </c>
      <c r="B4415" s="28" t="n">
        <f aca="false">POWER(A4415,(10/3)*(1+(0.20467*EXP(-0.0058*POWER(LOG(10000*(10-A4415)),5)))*(1+(1/3)*(2*COS(10*PI()*LOG(8/(10*(10-A4415))))-1)*EXP(-49.369*(POWER(LOG(8/(10*(10-A4415))),4))))*(1+(1.88269/PI())*((PI()/2)-ATAN(POWER(10,A4415)*LOG(2000*(10-A4415)))))))</f>
        <v>278.480539867481</v>
      </c>
    </row>
    <row r="4416" customFormat="false" ht="12.75" hidden="false" customHeight="false" outlineLevel="0" collapsed="false">
      <c r="A4416" s="27" t="n">
        <v>5.414</v>
      </c>
      <c r="B4416" s="28" t="n">
        <f aca="false">POWER(A4416,(10/3)*(1+(0.20467*EXP(-0.0058*POWER(LOG(10000*(10-A4416)),5)))*(1+(1/3)*(2*COS(10*PI()*LOG(8/(10*(10-A4416))))-1)*EXP(-49.369*(POWER(LOG(8/(10*(10-A4416))),4))))*(1+(1.88269/PI())*((PI()/2)-ATAN(POWER(10,A4416)*LOG(2000*(10-A4416)))))))</f>
        <v>278.652066845758</v>
      </c>
    </row>
    <row r="4417" customFormat="false" ht="12.75" hidden="false" customHeight="false" outlineLevel="0" collapsed="false">
      <c r="A4417" s="27" t="n">
        <v>5.415</v>
      </c>
      <c r="B4417" s="28" t="n">
        <f aca="false">POWER(A4417,(10/3)*(1+(0.20467*EXP(-0.0058*POWER(LOG(10000*(10-A4417)),5)))*(1+(1/3)*(2*COS(10*PI()*LOG(8/(10*(10-A4417))))-1)*EXP(-49.369*(POWER(LOG(8/(10*(10-A4417))),4))))*(1+(1.88269/PI())*((PI()/2)-ATAN(POWER(10,A4417)*LOG(2000*(10-A4417)))))))</f>
        <v>278.823667767888</v>
      </c>
    </row>
    <row r="4418" customFormat="false" ht="12.75" hidden="false" customHeight="false" outlineLevel="0" collapsed="false">
      <c r="A4418" s="27" t="n">
        <v>5.416</v>
      </c>
      <c r="B4418" s="28" t="n">
        <f aca="false">POWER(A4418,(10/3)*(1+(0.20467*EXP(-0.0058*POWER(LOG(10000*(10-A4418)),5)))*(1+(1/3)*(2*COS(10*PI()*LOG(8/(10*(10-A4418))))-1)*EXP(-49.369*(POWER(LOG(8/(10*(10-A4418))),4))))*(1+(1.88269/PI())*((PI()/2)-ATAN(POWER(10,A4418)*LOG(2000*(10-A4418)))))))</f>
        <v>278.995342652088</v>
      </c>
    </row>
    <row r="4419" customFormat="false" ht="12.75" hidden="false" customHeight="false" outlineLevel="0" collapsed="false">
      <c r="A4419" s="27" t="n">
        <v>5.417</v>
      </c>
      <c r="B4419" s="28" t="n">
        <f aca="false">POWER(A4419,(10/3)*(1+(0.20467*EXP(-0.0058*POWER(LOG(10000*(10-A4419)),5)))*(1+(1/3)*(2*COS(10*PI()*LOG(8/(10*(10-A4419))))-1)*EXP(-49.369*(POWER(LOG(8/(10*(10-A4419))),4))))*(1+(1.88269/PI())*((PI()/2)-ATAN(POWER(10,A4419)*LOG(2000*(10-A4419)))))))</f>
        <v>279.167091516577</v>
      </c>
    </row>
    <row r="4420" customFormat="false" ht="12.75" hidden="false" customHeight="false" outlineLevel="0" collapsed="false">
      <c r="A4420" s="27" t="n">
        <v>5.418</v>
      </c>
      <c r="B4420" s="28" t="n">
        <f aca="false">POWER(A4420,(10/3)*(1+(0.20467*EXP(-0.0058*POWER(LOG(10000*(10-A4420)),5)))*(1+(1/3)*(2*COS(10*PI()*LOG(8/(10*(10-A4420))))-1)*EXP(-49.369*(POWER(LOG(8/(10*(10-A4420))),4))))*(1+(1.88269/PI())*((PI()/2)-ATAN(POWER(10,A4420)*LOG(2000*(10-A4420)))))))</f>
        <v>279.338914379576</v>
      </c>
    </row>
    <row r="4421" customFormat="false" ht="12.75" hidden="false" customHeight="false" outlineLevel="0" collapsed="false">
      <c r="A4421" s="27" t="n">
        <v>5.419</v>
      </c>
      <c r="B4421" s="28" t="n">
        <f aca="false">POWER(A4421,(10/3)*(1+(0.20467*EXP(-0.0058*POWER(LOG(10000*(10-A4421)),5)))*(1+(1/3)*(2*COS(10*PI()*LOG(8/(10*(10-A4421))))-1)*EXP(-49.369*(POWER(LOG(8/(10*(10-A4421))),4))))*(1+(1.88269/PI())*((PI()/2)-ATAN(POWER(10,A4421)*LOG(2000*(10-A4421)))))))</f>
        <v>279.510811259306</v>
      </c>
    </row>
    <row r="4422" customFormat="false" ht="12.75" hidden="false" customHeight="false" outlineLevel="0" collapsed="false">
      <c r="A4422" s="27" t="n">
        <v>5.42</v>
      </c>
      <c r="B4422" s="28" t="n">
        <f aca="false">POWER(A4422,(10/3)*(1+(0.20467*EXP(-0.0058*POWER(LOG(10000*(10-A4422)),5)))*(1+(1/3)*(2*COS(10*PI()*LOG(8/(10*(10-A4422))))-1)*EXP(-49.369*(POWER(LOG(8/(10*(10-A4422))),4))))*(1+(1.88269/PI())*((PI()/2)-ATAN(POWER(10,A4422)*LOG(2000*(10-A4422)))))))</f>
        <v>279.68278217399</v>
      </c>
    </row>
    <row r="4423" customFormat="false" ht="12.75" hidden="false" customHeight="false" outlineLevel="0" collapsed="false">
      <c r="A4423" s="27" t="n">
        <v>5.421</v>
      </c>
      <c r="B4423" s="28" t="n">
        <f aca="false">POWER(A4423,(10/3)*(1+(0.20467*EXP(-0.0058*POWER(LOG(10000*(10-A4423)),5)))*(1+(1/3)*(2*COS(10*PI()*LOG(8/(10*(10-A4423))))-1)*EXP(-49.369*(POWER(LOG(8/(10*(10-A4423))),4))))*(1+(1.88269/PI())*((PI()/2)-ATAN(POWER(10,A4423)*LOG(2000*(10-A4423)))))))</f>
        <v>279.854827141851</v>
      </c>
    </row>
    <row r="4424" customFormat="false" ht="12.75" hidden="false" customHeight="false" outlineLevel="0" collapsed="false">
      <c r="A4424" s="27" t="n">
        <v>5.422</v>
      </c>
      <c r="B4424" s="28" t="n">
        <f aca="false">POWER(A4424,(10/3)*(1+(0.20467*EXP(-0.0058*POWER(LOG(10000*(10-A4424)),5)))*(1+(1/3)*(2*COS(10*PI()*LOG(8/(10*(10-A4424))))-1)*EXP(-49.369*(POWER(LOG(8/(10*(10-A4424))),4))))*(1+(1.88269/PI())*((PI()/2)-ATAN(POWER(10,A4424)*LOG(2000*(10-A4424)))))))</f>
        <v>280.026946181115</v>
      </c>
    </row>
    <row r="4425" customFormat="false" ht="12.75" hidden="false" customHeight="false" outlineLevel="0" collapsed="false">
      <c r="A4425" s="27" t="n">
        <v>5.423</v>
      </c>
      <c r="B4425" s="28" t="n">
        <f aca="false">POWER(A4425,(10/3)*(1+(0.20467*EXP(-0.0058*POWER(LOG(10000*(10-A4425)),5)))*(1+(1/3)*(2*COS(10*PI()*LOG(8/(10*(10-A4425))))-1)*EXP(-49.369*(POWER(LOG(8/(10*(10-A4425))),4))))*(1+(1.88269/PI())*((PI()/2)-ATAN(POWER(10,A4425)*LOG(2000*(10-A4425)))))))</f>
        <v>280.199139310007</v>
      </c>
    </row>
    <row r="4426" customFormat="false" ht="12.75" hidden="false" customHeight="false" outlineLevel="0" collapsed="false">
      <c r="A4426" s="27" t="n">
        <v>5.424</v>
      </c>
      <c r="B4426" s="28" t="n">
        <f aca="false">POWER(A4426,(10/3)*(1+(0.20467*EXP(-0.0058*POWER(LOG(10000*(10-A4426)),5)))*(1+(1/3)*(2*COS(10*PI()*LOG(8/(10*(10-A4426))))-1)*EXP(-49.369*(POWER(LOG(8/(10*(10-A4426))),4))))*(1+(1.88269/PI())*((PI()/2)-ATAN(POWER(10,A4426)*LOG(2000*(10-A4426)))))))</f>
        <v>280.371406546754</v>
      </c>
    </row>
    <row r="4427" customFormat="false" ht="12.75" hidden="false" customHeight="false" outlineLevel="0" collapsed="false">
      <c r="A4427" s="27" t="n">
        <v>5.425</v>
      </c>
      <c r="B4427" s="28" t="n">
        <f aca="false">POWER(A4427,(10/3)*(1+(0.20467*EXP(-0.0058*POWER(LOG(10000*(10-A4427)),5)))*(1+(1/3)*(2*COS(10*PI()*LOG(8/(10*(10-A4427))))-1)*EXP(-49.369*(POWER(LOG(8/(10*(10-A4427))),4))))*(1+(1.88269/PI())*((PI()/2)-ATAN(POWER(10,A4427)*LOG(2000*(10-A4427)))))))</f>
        <v>280.543747909585</v>
      </c>
    </row>
    <row r="4428" customFormat="false" ht="12.75" hidden="false" customHeight="false" outlineLevel="0" collapsed="false">
      <c r="A4428" s="27" t="n">
        <v>5.426</v>
      </c>
      <c r="B4428" s="28" t="n">
        <f aca="false">POWER(A4428,(10/3)*(1+(0.20467*EXP(-0.0058*POWER(LOG(10000*(10-A4428)),5)))*(1+(1/3)*(2*COS(10*PI()*LOG(8/(10*(10-A4428))))-1)*EXP(-49.369*(POWER(LOG(8/(10*(10-A4428))),4))))*(1+(1.88269/PI())*((PI()/2)-ATAN(POWER(10,A4428)*LOG(2000*(10-A4428)))))))</f>
        <v>280.716163416729</v>
      </c>
    </row>
    <row r="4429" customFormat="false" ht="12.75" hidden="false" customHeight="false" outlineLevel="0" collapsed="false">
      <c r="A4429" s="27" t="n">
        <v>5.427</v>
      </c>
      <c r="B4429" s="28" t="n">
        <f aca="false">POWER(A4429,(10/3)*(1+(0.20467*EXP(-0.0058*POWER(LOG(10000*(10-A4429)),5)))*(1+(1/3)*(2*COS(10*PI()*LOG(8/(10*(10-A4429))))-1)*EXP(-49.369*(POWER(LOG(8/(10*(10-A4429))),4))))*(1+(1.88269/PI())*((PI()/2)-ATAN(POWER(10,A4429)*LOG(2000*(10-A4429)))))))</f>
        <v>280.888653086416</v>
      </c>
    </row>
    <row r="4430" customFormat="false" ht="12.75" hidden="false" customHeight="false" outlineLevel="0" collapsed="false">
      <c r="A4430" s="27" t="n">
        <v>5.428</v>
      </c>
      <c r="B4430" s="28" t="n">
        <f aca="false">POWER(A4430,(10/3)*(1+(0.20467*EXP(-0.0058*POWER(LOG(10000*(10-A4430)),5)))*(1+(1/3)*(2*COS(10*PI()*LOG(8/(10*(10-A4430))))-1)*EXP(-49.369*(POWER(LOG(8/(10*(10-A4430))),4))))*(1+(1.88269/PI())*((PI()/2)-ATAN(POWER(10,A4430)*LOG(2000*(10-A4430)))))))</f>
        <v>281.061216936879</v>
      </c>
    </row>
    <row r="4431" customFormat="false" ht="12.75" hidden="false" customHeight="false" outlineLevel="0" collapsed="false">
      <c r="A4431" s="27" t="n">
        <v>5.429</v>
      </c>
      <c r="B4431" s="28" t="n">
        <f aca="false">POWER(A4431,(10/3)*(1+(0.20467*EXP(-0.0058*POWER(LOG(10000*(10-A4431)),5)))*(1+(1/3)*(2*COS(10*PI()*LOG(8/(10*(10-A4431))))-1)*EXP(-49.369*(POWER(LOG(8/(10*(10-A4431))),4))))*(1+(1.88269/PI())*((PI()/2)-ATAN(POWER(10,A4431)*LOG(2000*(10-A4431)))))))</f>
        <v>281.23385498635</v>
      </c>
    </row>
    <row r="4432" customFormat="false" ht="12.75" hidden="false" customHeight="false" outlineLevel="0" collapsed="false">
      <c r="A4432" s="27" t="n">
        <v>5.43</v>
      </c>
      <c r="B4432" s="28" t="n">
        <f aca="false">POWER(A4432,(10/3)*(1+(0.20467*EXP(-0.0058*POWER(LOG(10000*(10-A4432)),5)))*(1+(1/3)*(2*COS(10*PI()*LOG(8/(10*(10-A4432))))-1)*EXP(-49.369*(POWER(LOG(8/(10*(10-A4432))),4))))*(1+(1.88269/PI())*((PI()/2)-ATAN(POWER(10,A4432)*LOG(2000*(10-A4432)))))))</f>
        <v>281.406567253064</v>
      </c>
    </row>
    <row r="4433" customFormat="false" ht="12.75" hidden="false" customHeight="false" outlineLevel="0" collapsed="false">
      <c r="A4433" s="27" t="n">
        <v>5.431</v>
      </c>
      <c r="B4433" s="28" t="n">
        <f aca="false">POWER(A4433,(10/3)*(1+(0.20467*EXP(-0.0058*POWER(LOG(10000*(10-A4433)),5)))*(1+(1/3)*(2*COS(10*PI()*LOG(8/(10*(10-A4433))))-1)*EXP(-49.369*(POWER(LOG(8/(10*(10-A4433))),4))))*(1+(1.88269/PI())*((PI()/2)-ATAN(POWER(10,A4433)*LOG(2000*(10-A4433)))))))</f>
        <v>281.579353755254</v>
      </c>
    </row>
    <row r="4434" customFormat="false" ht="12.75" hidden="false" customHeight="false" outlineLevel="0" collapsed="false">
      <c r="A4434" s="27" t="n">
        <v>5.432</v>
      </c>
      <c r="B4434" s="28" t="n">
        <f aca="false">POWER(A4434,(10/3)*(1+(0.20467*EXP(-0.0058*POWER(LOG(10000*(10-A4434)),5)))*(1+(1/3)*(2*COS(10*PI()*LOG(8/(10*(10-A4434))))-1)*EXP(-49.369*(POWER(LOG(8/(10*(10-A4434))),4))))*(1+(1.88269/PI())*((PI()/2)-ATAN(POWER(10,A4434)*LOG(2000*(10-A4434)))))))</f>
        <v>281.752214511158</v>
      </c>
    </row>
    <row r="4435" customFormat="false" ht="12.75" hidden="false" customHeight="false" outlineLevel="0" collapsed="false">
      <c r="A4435" s="27" t="n">
        <v>5.433</v>
      </c>
      <c r="B4435" s="28" t="n">
        <f aca="false">POWER(A4435,(10/3)*(1+(0.20467*EXP(-0.0058*POWER(LOG(10000*(10-A4435)),5)))*(1+(1/3)*(2*COS(10*PI()*LOG(8/(10*(10-A4435))))-1)*EXP(-49.369*(POWER(LOG(8/(10*(10-A4435))),4))))*(1+(1.88269/PI())*((PI()/2)-ATAN(POWER(10,A4435)*LOG(2000*(10-A4435)))))))</f>
        <v>281.925149539013</v>
      </c>
    </row>
    <row r="4436" customFormat="false" ht="12.75" hidden="false" customHeight="false" outlineLevel="0" collapsed="false">
      <c r="A4436" s="27" t="n">
        <v>5.434</v>
      </c>
      <c r="B4436" s="28" t="n">
        <f aca="false">POWER(A4436,(10/3)*(1+(0.20467*EXP(-0.0058*POWER(LOG(10000*(10-A4436)),5)))*(1+(1/3)*(2*COS(10*PI()*LOG(8/(10*(10-A4436))))-1)*EXP(-49.369*(POWER(LOG(8/(10*(10-A4436))),4))))*(1+(1.88269/PI())*((PI()/2)-ATAN(POWER(10,A4436)*LOG(2000*(10-A4436)))))))</f>
        <v>282.098158857057</v>
      </c>
    </row>
    <row r="4437" customFormat="false" ht="12.75" hidden="false" customHeight="false" outlineLevel="0" collapsed="false">
      <c r="A4437" s="27" t="n">
        <v>5.435</v>
      </c>
      <c r="B4437" s="28" t="n">
        <f aca="false">POWER(A4437,(10/3)*(1+(0.20467*EXP(-0.0058*POWER(LOG(10000*(10-A4437)),5)))*(1+(1/3)*(2*COS(10*PI()*LOG(8/(10*(10-A4437))))-1)*EXP(-49.369*(POWER(LOG(8/(10*(10-A4437))),4))))*(1+(1.88269/PI())*((PI()/2)-ATAN(POWER(10,A4437)*LOG(2000*(10-A4437)))))))</f>
        <v>282.27124248353</v>
      </c>
    </row>
    <row r="4438" customFormat="false" ht="12.75" hidden="false" customHeight="false" outlineLevel="0" collapsed="false">
      <c r="A4438" s="27" t="n">
        <v>5.436</v>
      </c>
      <c r="B4438" s="28" t="n">
        <f aca="false">POWER(A4438,(10/3)*(1+(0.20467*EXP(-0.0058*POWER(LOG(10000*(10-A4438)),5)))*(1+(1/3)*(2*COS(10*PI()*LOG(8/(10*(10-A4438))))-1)*EXP(-49.369*(POWER(LOG(8/(10*(10-A4438))),4))))*(1+(1.88269/PI())*((PI()/2)-ATAN(POWER(10,A4438)*LOG(2000*(10-A4438)))))))</f>
        <v>282.444400436673</v>
      </c>
    </row>
    <row r="4439" customFormat="false" ht="12.75" hidden="false" customHeight="false" outlineLevel="0" collapsed="false">
      <c r="A4439" s="27" t="n">
        <v>5.437</v>
      </c>
      <c r="B4439" s="28" t="n">
        <f aca="false">POWER(A4439,(10/3)*(1+(0.20467*EXP(-0.0058*POWER(LOG(10000*(10-A4439)),5)))*(1+(1/3)*(2*COS(10*PI()*LOG(8/(10*(10-A4439))))-1)*EXP(-49.369*(POWER(LOG(8/(10*(10-A4439))),4))))*(1+(1.88269/PI())*((PI()/2)-ATAN(POWER(10,A4439)*LOG(2000*(10-A4439)))))))</f>
        <v>282.617632734727</v>
      </c>
    </row>
    <row r="4440" customFormat="false" ht="12.75" hidden="false" customHeight="false" outlineLevel="0" collapsed="false">
      <c r="A4440" s="27" t="n">
        <v>5.438</v>
      </c>
      <c r="B4440" s="28" t="n">
        <f aca="false">POWER(A4440,(10/3)*(1+(0.20467*EXP(-0.0058*POWER(LOG(10000*(10-A4440)),5)))*(1+(1/3)*(2*COS(10*PI()*LOG(8/(10*(10-A4440))))-1)*EXP(-49.369*(POWER(LOG(8/(10*(10-A4440))),4))))*(1+(1.88269/PI())*((PI()/2)-ATAN(POWER(10,A4440)*LOG(2000*(10-A4440)))))))</f>
        <v>282.790939395936</v>
      </c>
    </row>
    <row r="4441" customFormat="false" ht="12.75" hidden="false" customHeight="false" outlineLevel="0" collapsed="false">
      <c r="A4441" s="27" t="n">
        <v>5.439</v>
      </c>
      <c r="B4441" s="28" t="n">
        <f aca="false">POWER(A4441,(10/3)*(1+(0.20467*EXP(-0.0058*POWER(LOG(10000*(10-A4441)),5)))*(1+(1/3)*(2*COS(10*PI()*LOG(8/(10*(10-A4441))))-1)*EXP(-49.369*(POWER(LOG(8/(10*(10-A4441))),4))))*(1+(1.88269/PI())*((PI()/2)-ATAN(POWER(10,A4441)*LOG(2000*(10-A4441)))))))</f>
        <v>282.964320438544</v>
      </c>
    </row>
    <row r="4442" customFormat="false" ht="12.75" hidden="false" customHeight="false" outlineLevel="0" collapsed="false">
      <c r="A4442" s="27" t="n">
        <v>5.44</v>
      </c>
      <c r="B4442" s="28" t="n">
        <f aca="false">POWER(A4442,(10/3)*(1+(0.20467*EXP(-0.0058*POWER(LOG(10000*(10-A4442)),5)))*(1+(1/3)*(2*COS(10*PI()*LOG(8/(10*(10-A4442))))-1)*EXP(-49.369*(POWER(LOG(8/(10*(10-A4442))),4))))*(1+(1.88269/PI())*((PI()/2)-ATAN(POWER(10,A4442)*LOG(2000*(10-A4442)))))))</f>
        <v>283.137775880796</v>
      </c>
    </row>
    <row r="4443" customFormat="false" ht="12.75" hidden="false" customHeight="false" outlineLevel="0" collapsed="false">
      <c r="A4443" s="27" t="n">
        <v>5.441</v>
      </c>
      <c r="B4443" s="28" t="n">
        <f aca="false">POWER(A4443,(10/3)*(1+(0.20467*EXP(-0.0058*POWER(LOG(10000*(10-A4443)),5)))*(1+(1/3)*(2*COS(10*PI()*LOG(8/(10*(10-A4443))))-1)*EXP(-49.369*(POWER(LOG(8/(10*(10-A4443))),4))))*(1+(1.88269/PI())*((PI()/2)-ATAN(POWER(10,A4443)*LOG(2000*(10-A4443)))))))</f>
        <v>283.311305740939</v>
      </c>
    </row>
    <row r="4444" customFormat="false" ht="12.75" hidden="false" customHeight="false" outlineLevel="0" collapsed="false">
      <c r="A4444" s="27" t="n">
        <v>5.442</v>
      </c>
      <c r="B4444" s="28" t="n">
        <f aca="false">POWER(A4444,(10/3)*(1+(0.20467*EXP(-0.0058*POWER(LOG(10000*(10-A4444)),5)))*(1+(1/3)*(2*COS(10*PI()*LOG(8/(10*(10-A4444))))-1)*EXP(-49.369*(POWER(LOG(8/(10*(10-A4444))),4))))*(1+(1.88269/PI())*((PI()/2)-ATAN(POWER(10,A4444)*LOG(2000*(10-A4444)))))))</f>
        <v>283.484910037221</v>
      </c>
    </row>
    <row r="4445" customFormat="false" ht="12.75" hidden="false" customHeight="false" outlineLevel="0" collapsed="false">
      <c r="A4445" s="27" t="n">
        <v>5.443</v>
      </c>
      <c r="B4445" s="28" t="n">
        <f aca="false">POWER(A4445,(10/3)*(1+(0.20467*EXP(-0.0058*POWER(LOG(10000*(10-A4445)),5)))*(1+(1/3)*(2*COS(10*PI()*LOG(8/(10*(10-A4445))))-1)*EXP(-49.369*(POWER(LOG(8/(10*(10-A4445))),4))))*(1+(1.88269/PI())*((PI()/2)-ATAN(POWER(10,A4445)*LOG(2000*(10-A4445)))))))</f>
        <v>283.658588787888</v>
      </c>
    </row>
    <row r="4446" customFormat="false" ht="12.75" hidden="false" customHeight="false" outlineLevel="0" collapsed="false">
      <c r="A4446" s="27" t="n">
        <v>5.444</v>
      </c>
      <c r="B4446" s="28" t="n">
        <f aca="false">POWER(A4446,(10/3)*(1+(0.20467*EXP(-0.0058*POWER(LOG(10000*(10-A4446)),5)))*(1+(1/3)*(2*COS(10*PI()*LOG(8/(10*(10-A4446))))-1)*EXP(-49.369*(POWER(LOG(8/(10*(10-A4446))),4))))*(1+(1.88269/PI())*((PI()/2)-ATAN(POWER(10,A4446)*LOG(2000*(10-A4446)))))))</f>
        <v>283.832342011193</v>
      </c>
    </row>
    <row r="4447" customFormat="false" ht="12.75" hidden="false" customHeight="false" outlineLevel="0" collapsed="false">
      <c r="A4447" s="27" t="n">
        <v>5.445</v>
      </c>
      <c r="B4447" s="28" t="n">
        <f aca="false">POWER(A4447,(10/3)*(1+(0.20467*EXP(-0.0058*POWER(LOG(10000*(10-A4447)),5)))*(1+(1/3)*(2*COS(10*PI()*LOG(8/(10*(10-A4447))))-1)*EXP(-49.369*(POWER(LOG(8/(10*(10-A4447))),4))))*(1+(1.88269/PI())*((PI()/2)-ATAN(POWER(10,A4447)*LOG(2000*(10-A4447)))))))</f>
        <v>284.006169725386</v>
      </c>
    </row>
    <row r="4448" customFormat="false" ht="12.75" hidden="false" customHeight="false" outlineLevel="0" collapsed="false">
      <c r="A4448" s="27" t="n">
        <v>5.446</v>
      </c>
      <c r="B4448" s="28" t="n">
        <f aca="false">POWER(A4448,(10/3)*(1+(0.20467*EXP(-0.0058*POWER(LOG(10000*(10-A4448)),5)))*(1+(1/3)*(2*COS(10*PI()*LOG(8/(10*(10-A4448))))-1)*EXP(-49.369*(POWER(LOG(8/(10*(10-A4448))),4))))*(1+(1.88269/PI())*((PI()/2)-ATAN(POWER(10,A4448)*LOG(2000*(10-A4448)))))))</f>
        <v>284.180071948719</v>
      </c>
    </row>
    <row r="4449" customFormat="false" ht="12.75" hidden="false" customHeight="false" outlineLevel="0" collapsed="false">
      <c r="A4449" s="27" t="n">
        <v>5.447</v>
      </c>
      <c r="B4449" s="28" t="n">
        <f aca="false">POWER(A4449,(10/3)*(1+(0.20467*EXP(-0.0058*POWER(LOG(10000*(10-A4449)),5)))*(1+(1/3)*(2*COS(10*PI()*LOG(8/(10*(10-A4449))))-1)*EXP(-49.369*(POWER(LOG(8/(10*(10-A4449))),4))))*(1+(1.88269/PI())*((PI()/2)-ATAN(POWER(10,A4449)*LOG(2000*(10-A4449)))))))</f>
        <v>284.354048699445</v>
      </c>
    </row>
    <row r="4450" customFormat="false" ht="12.75" hidden="false" customHeight="false" outlineLevel="0" collapsed="false">
      <c r="A4450" s="27" t="n">
        <v>5.448</v>
      </c>
      <c r="B4450" s="28" t="n">
        <f aca="false">POWER(A4450,(10/3)*(1+(0.20467*EXP(-0.0058*POWER(LOG(10000*(10-A4450)),5)))*(1+(1/3)*(2*COS(10*PI()*LOG(8/(10*(10-A4450))))-1)*EXP(-49.369*(POWER(LOG(8/(10*(10-A4450))),4))))*(1+(1.88269/PI())*((PI()/2)-ATAN(POWER(10,A4450)*LOG(2000*(10-A4450)))))))</f>
        <v>284.528099995819</v>
      </c>
    </row>
    <row r="4451" customFormat="false" ht="12.75" hidden="false" customHeight="false" outlineLevel="0" collapsed="false">
      <c r="A4451" s="27" t="n">
        <v>5.449</v>
      </c>
      <c r="B4451" s="28" t="n">
        <f aca="false">POWER(A4451,(10/3)*(1+(0.20467*EXP(-0.0058*POWER(LOG(10000*(10-A4451)),5)))*(1+(1/3)*(2*COS(10*PI()*LOG(8/(10*(10-A4451))))-1)*EXP(-49.369*(POWER(LOG(8/(10*(10-A4451))),4))))*(1+(1.88269/PI())*((PI()/2)-ATAN(POWER(10,A4451)*LOG(2000*(10-A4451)))))))</f>
        <v>284.702225856095</v>
      </c>
    </row>
    <row r="4452" customFormat="false" ht="12.75" hidden="false" customHeight="false" outlineLevel="0" collapsed="false">
      <c r="A4452" s="27" t="n">
        <v>5.45</v>
      </c>
      <c r="B4452" s="28" t="n">
        <f aca="false">POWER(A4452,(10/3)*(1+(0.20467*EXP(-0.0058*POWER(LOG(10000*(10-A4452)),5)))*(1+(1/3)*(2*COS(10*PI()*LOG(8/(10*(10-A4452))))-1)*EXP(-49.369*(POWER(LOG(8/(10*(10-A4452))),4))))*(1+(1.88269/PI())*((PI()/2)-ATAN(POWER(10,A4452)*LOG(2000*(10-A4452)))))))</f>
        <v>284.876426298532</v>
      </c>
    </row>
    <row r="4453" customFormat="false" ht="12.75" hidden="false" customHeight="false" outlineLevel="0" collapsed="false">
      <c r="A4453" s="27" t="n">
        <v>5.451</v>
      </c>
      <c r="B4453" s="28" t="n">
        <f aca="false">POWER(A4453,(10/3)*(1+(0.20467*EXP(-0.0058*POWER(LOG(10000*(10-A4453)),5)))*(1+(1/3)*(2*COS(10*PI()*LOG(8/(10*(10-A4453))))-1)*EXP(-49.369*(POWER(LOG(8/(10*(10-A4453))),4))))*(1+(1.88269/PI())*((PI()/2)-ATAN(POWER(10,A4453)*LOG(2000*(10-A4453)))))))</f>
        <v>285.050701341386</v>
      </c>
    </row>
    <row r="4454" customFormat="false" ht="12.75" hidden="false" customHeight="false" outlineLevel="0" collapsed="false">
      <c r="A4454" s="27" t="n">
        <v>5.452</v>
      </c>
      <c r="B4454" s="28" t="n">
        <f aca="false">POWER(A4454,(10/3)*(1+(0.20467*EXP(-0.0058*POWER(LOG(10000*(10-A4454)),5)))*(1+(1/3)*(2*COS(10*PI()*LOG(8/(10*(10-A4454))))-1)*EXP(-49.369*(POWER(LOG(8/(10*(10-A4454))),4))))*(1+(1.88269/PI())*((PI()/2)-ATAN(POWER(10,A4454)*LOG(2000*(10-A4454)))))))</f>
        <v>285.225051002917</v>
      </c>
    </row>
    <row r="4455" customFormat="false" ht="12.75" hidden="false" customHeight="false" outlineLevel="0" collapsed="false">
      <c r="A4455" s="27" t="n">
        <v>5.453</v>
      </c>
      <c r="B4455" s="28" t="n">
        <f aca="false">POWER(A4455,(10/3)*(1+(0.20467*EXP(-0.0058*POWER(LOG(10000*(10-A4455)),5)))*(1+(1/3)*(2*COS(10*PI()*LOG(8/(10*(10-A4455))))-1)*EXP(-49.369*(POWER(LOG(8/(10*(10-A4455))),4))))*(1+(1.88269/PI())*((PI()/2)-ATAN(POWER(10,A4455)*LOG(2000*(10-A4455)))))))</f>
        <v>285.399475301385</v>
      </c>
    </row>
    <row r="4456" customFormat="false" ht="12.75" hidden="false" customHeight="false" outlineLevel="0" collapsed="false">
      <c r="A4456" s="27" t="n">
        <v>5.454</v>
      </c>
      <c r="B4456" s="28" t="n">
        <f aca="false">POWER(A4456,(10/3)*(1+(0.20467*EXP(-0.0058*POWER(LOG(10000*(10-A4456)),5)))*(1+(1/3)*(2*COS(10*PI()*LOG(8/(10*(10-A4456))))-1)*EXP(-49.369*(POWER(LOG(8/(10*(10-A4456))),4))))*(1+(1.88269/PI())*((PI()/2)-ATAN(POWER(10,A4456)*LOG(2000*(10-A4456)))))))</f>
        <v>285.573974255051</v>
      </c>
    </row>
    <row r="4457" customFormat="false" ht="12.75" hidden="false" customHeight="false" outlineLevel="0" collapsed="false">
      <c r="A4457" s="27" t="n">
        <v>5.455</v>
      </c>
      <c r="B4457" s="28" t="n">
        <f aca="false">POWER(A4457,(10/3)*(1+(0.20467*EXP(-0.0058*POWER(LOG(10000*(10-A4457)),5)))*(1+(1/3)*(2*COS(10*PI()*LOG(8/(10*(10-A4457))))-1)*EXP(-49.369*(POWER(LOG(8/(10*(10-A4457))),4))))*(1+(1.88269/PI())*((PI()/2)-ATAN(POWER(10,A4457)*LOG(2000*(10-A4457)))))))</f>
        <v>285.748547882176</v>
      </c>
    </row>
    <row r="4458" customFormat="false" ht="12.75" hidden="false" customHeight="false" outlineLevel="0" collapsed="false">
      <c r="A4458" s="27" t="n">
        <v>5.456</v>
      </c>
      <c r="B4458" s="28" t="n">
        <f aca="false">POWER(A4458,(10/3)*(1+(0.20467*EXP(-0.0058*POWER(LOG(10000*(10-A4458)),5)))*(1+(1/3)*(2*COS(10*PI()*LOG(8/(10*(10-A4458))))-1)*EXP(-49.369*(POWER(LOG(8/(10*(10-A4458))),4))))*(1+(1.88269/PI())*((PI()/2)-ATAN(POWER(10,A4458)*LOG(2000*(10-A4458)))))))</f>
        <v>285.923196201026</v>
      </c>
    </row>
    <row r="4459" customFormat="false" ht="12.75" hidden="false" customHeight="false" outlineLevel="0" collapsed="false">
      <c r="A4459" s="27" t="n">
        <v>5.457</v>
      </c>
      <c r="B4459" s="28" t="n">
        <f aca="false">POWER(A4459,(10/3)*(1+(0.20467*EXP(-0.0058*POWER(LOG(10000*(10-A4459)),5)))*(1+(1/3)*(2*COS(10*PI()*LOG(8/(10*(10-A4459))))-1)*EXP(-49.369*(POWER(LOG(8/(10*(10-A4459))),4))))*(1+(1.88269/PI())*((PI()/2)-ATAN(POWER(10,A4459)*LOG(2000*(10-A4459)))))))</f>
        <v>286.097919229863</v>
      </c>
    </row>
    <row r="4460" customFormat="false" ht="12.75" hidden="false" customHeight="false" outlineLevel="0" collapsed="false">
      <c r="A4460" s="27" t="n">
        <v>5.458</v>
      </c>
      <c r="B4460" s="28" t="n">
        <f aca="false">POWER(A4460,(10/3)*(1+(0.20467*EXP(-0.0058*POWER(LOG(10000*(10-A4460)),5)))*(1+(1/3)*(2*COS(10*PI()*LOG(8/(10*(10-A4460))))-1)*EXP(-49.369*(POWER(LOG(8/(10*(10-A4460))),4))))*(1+(1.88269/PI())*((PI()/2)-ATAN(POWER(10,A4460)*LOG(2000*(10-A4460)))))))</f>
        <v>286.272716986955</v>
      </c>
    </row>
    <row r="4461" customFormat="false" ht="12.75" hidden="false" customHeight="false" outlineLevel="0" collapsed="false">
      <c r="A4461" s="27" t="n">
        <v>5.459</v>
      </c>
      <c r="B4461" s="28" t="n">
        <f aca="false">POWER(A4461,(10/3)*(1+(0.20467*EXP(-0.0058*POWER(LOG(10000*(10-A4461)),5)))*(1+(1/3)*(2*COS(10*PI()*LOG(8/(10*(10-A4461))))-1)*EXP(-49.369*(POWER(LOG(8/(10*(10-A4461))),4))))*(1+(1.88269/PI())*((PI()/2)-ATAN(POWER(10,A4461)*LOG(2000*(10-A4461)))))))</f>
        <v>286.447589490568</v>
      </c>
    </row>
    <row r="4462" customFormat="false" ht="12.75" hidden="false" customHeight="false" outlineLevel="0" collapsed="false">
      <c r="A4462" s="27" t="n">
        <v>5.46</v>
      </c>
      <c r="B4462" s="28" t="n">
        <f aca="false">POWER(A4462,(10/3)*(1+(0.20467*EXP(-0.0058*POWER(LOG(10000*(10-A4462)),5)))*(1+(1/3)*(2*COS(10*PI()*LOG(8/(10*(10-A4462))))-1)*EXP(-49.369*(POWER(LOG(8/(10*(10-A4462))),4))))*(1+(1.88269/PI())*((PI()/2)-ATAN(POWER(10,A4462)*LOG(2000*(10-A4462)))))))</f>
        <v>286.62253675897</v>
      </c>
    </row>
    <row r="4463" customFormat="false" ht="12.75" hidden="false" customHeight="false" outlineLevel="0" collapsed="false">
      <c r="A4463" s="27" t="n">
        <v>5.461</v>
      </c>
      <c r="B4463" s="28" t="n">
        <f aca="false">POWER(A4463,(10/3)*(1+(0.20467*EXP(-0.0058*POWER(LOG(10000*(10-A4463)),5)))*(1+(1/3)*(2*COS(10*PI()*LOG(8/(10*(10-A4463))))-1)*EXP(-49.369*(POWER(LOG(8/(10*(10-A4463))),4))))*(1+(1.88269/PI())*((PI()/2)-ATAN(POWER(10,A4463)*LOG(2000*(10-A4463)))))))</f>
        <v>286.79755881043</v>
      </c>
    </row>
    <row r="4464" customFormat="false" ht="12.75" hidden="false" customHeight="false" outlineLevel="0" collapsed="false">
      <c r="A4464" s="27" t="n">
        <v>5.462</v>
      </c>
      <c r="B4464" s="28" t="n">
        <f aca="false">POWER(A4464,(10/3)*(1+(0.20467*EXP(-0.0058*POWER(LOG(10000*(10-A4464)),5)))*(1+(1/3)*(2*COS(10*PI()*LOG(8/(10*(10-A4464))))-1)*EXP(-49.369*(POWER(LOG(8/(10*(10-A4464))),4))))*(1+(1.88269/PI())*((PI()/2)-ATAN(POWER(10,A4464)*LOG(2000*(10-A4464)))))))</f>
        <v>286.972655663218</v>
      </c>
    </row>
    <row r="4465" customFormat="false" ht="12.75" hidden="false" customHeight="false" outlineLevel="0" collapsed="false">
      <c r="A4465" s="27" t="n">
        <v>5.463</v>
      </c>
      <c r="B4465" s="28" t="n">
        <f aca="false">POWER(A4465,(10/3)*(1+(0.20467*EXP(-0.0058*POWER(LOG(10000*(10-A4465)),5)))*(1+(1/3)*(2*COS(10*PI()*LOG(8/(10*(10-A4465))))-1)*EXP(-49.369*(POWER(LOG(8/(10*(10-A4465))),4))))*(1+(1.88269/PI())*((PI()/2)-ATAN(POWER(10,A4465)*LOG(2000*(10-A4465)))))))</f>
        <v>287.147827335607</v>
      </c>
    </row>
    <row r="4466" customFormat="false" ht="12.75" hidden="false" customHeight="false" outlineLevel="0" collapsed="false">
      <c r="A4466" s="27" t="n">
        <v>5.464</v>
      </c>
      <c r="B4466" s="28" t="n">
        <f aca="false">POWER(A4466,(10/3)*(1+(0.20467*EXP(-0.0058*POWER(LOG(10000*(10-A4466)),5)))*(1+(1/3)*(2*COS(10*PI()*LOG(8/(10*(10-A4466))))-1)*EXP(-49.369*(POWER(LOG(8/(10*(10-A4466))),4))))*(1+(1.88269/PI())*((PI()/2)-ATAN(POWER(10,A4466)*LOG(2000*(10-A4466)))))))</f>
        <v>287.323073845867</v>
      </c>
    </row>
    <row r="4467" customFormat="false" ht="12.75" hidden="false" customHeight="false" outlineLevel="0" collapsed="false">
      <c r="A4467" s="27" t="n">
        <v>5.465</v>
      </c>
      <c r="B4467" s="28" t="n">
        <f aca="false">POWER(A4467,(10/3)*(1+(0.20467*EXP(-0.0058*POWER(LOG(10000*(10-A4467)),5)))*(1+(1/3)*(2*COS(10*PI()*LOG(8/(10*(10-A4467))))-1)*EXP(-49.369*(POWER(LOG(8/(10*(10-A4467))),4))))*(1+(1.88269/PI())*((PI()/2)-ATAN(POWER(10,A4467)*LOG(2000*(10-A4467)))))))</f>
        <v>287.498395212274</v>
      </c>
    </row>
    <row r="4468" customFormat="false" ht="12.75" hidden="false" customHeight="false" outlineLevel="0" collapsed="false">
      <c r="A4468" s="27" t="n">
        <v>5.466</v>
      </c>
      <c r="B4468" s="28" t="n">
        <f aca="false">POWER(A4468,(10/3)*(1+(0.20467*EXP(-0.0058*POWER(LOG(10000*(10-A4468)),5)))*(1+(1/3)*(2*COS(10*PI()*LOG(8/(10*(10-A4468))))-1)*EXP(-49.369*(POWER(LOG(8/(10*(10-A4468))),4))))*(1+(1.88269/PI())*((PI()/2)-ATAN(POWER(10,A4468)*LOG(2000*(10-A4468)))))))</f>
        <v>287.673791453101</v>
      </c>
    </row>
    <row r="4469" customFormat="false" ht="12.75" hidden="false" customHeight="false" outlineLevel="0" collapsed="false">
      <c r="A4469" s="27" t="n">
        <v>5.467</v>
      </c>
      <c r="B4469" s="28" t="n">
        <f aca="false">POWER(A4469,(10/3)*(1+(0.20467*EXP(-0.0058*POWER(LOG(10000*(10-A4469)),5)))*(1+(1/3)*(2*COS(10*PI()*LOG(8/(10*(10-A4469))))-1)*EXP(-49.369*(POWER(LOG(8/(10*(10-A4469))),4))))*(1+(1.88269/PI())*((PI()/2)-ATAN(POWER(10,A4469)*LOG(2000*(10-A4469)))))))</f>
        <v>287.849262586625</v>
      </c>
    </row>
    <row r="4470" customFormat="false" ht="12.75" hidden="false" customHeight="false" outlineLevel="0" collapsed="false">
      <c r="A4470" s="27" t="n">
        <v>5.468</v>
      </c>
      <c r="B4470" s="28" t="n">
        <f aca="false">POWER(A4470,(10/3)*(1+(0.20467*EXP(-0.0058*POWER(LOG(10000*(10-A4470)),5)))*(1+(1/3)*(2*COS(10*PI()*LOG(8/(10*(10-A4470))))-1)*EXP(-49.369*(POWER(LOG(8/(10*(10-A4470))),4))))*(1+(1.88269/PI())*((PI()/2)-ATAN(POWER(10,A4470)*LOG(2000*(10-A4470)))))))</f>
        <v>288.024808631123</v>
      </c>
    </row>
    <row r="4471" customFormat="false" ht="12.75" hidden="false" customHeight="false" outlineLevel="0" collapsed="false">
      <c r="A4471" s="27" t="n">
        <v>5.469</v>
      </c>
      <c r="B4471" s="28" t="n">
        <f aca="false">POWER(A4471,(10/3)*(1+(0.20467*EXP(-0.0058*POWER(LOG(10000*(10-A4471)),5)))*(1+(1/3)*(2*COS(10*PI()*LOG(8/(10*(10-A4471))))-1)*EXP(-49.369*(POWER(LOG(8/(10*(10-A4471))),4))))*(1+(1.88269/PI())*((PI()/2)-ATAN(POWER(10,A4471)*LOG(2000*(10-A4471)))))))</f>
        <v>288.200429604874</v>
      </c>
    </row>
    <row r="4472" customFormat="false" ht="12.75" hidden="false" customHeight="false" outlineLevel="0" collapsed="false">
      <c r="A4472" s="27" t="n">
        <v>5.47</v>
      </c>
      <c r="B4472" s="28" t="n">
        <f aca="false">POWER(A4472,(10/3)*(1+(0.20467*EXP(-0.0058*POWER(LOG(10000*(10-A4472)),5)))*(1+(1/3)*(2*COS(10*PI()*LOG(8/(10*(10-A4472))))-1)*EXP(-49.369*(POWER(LOG(8/(10*(10-A4472))),4))))*(1+(1.88269/PI())*((PI()/2)-ATAN(POWER(10,A4472)*LOG(2000*(10-A4472)))))))</f>
        <v>288.376125526155</v>
      </c>
    </row>
    <row r="4473" customFormat="false" ht="12.75" hidden="false" customHeight="false" outlineLevel="0" collapsed="false">
      <c r="A4473" s="27" t="n">
        <v>5.471</v>
      </c>
      <c r="B4473" s="28" t="n">
        <f aca="false">POWER(A4473,(10/3)*(1+(0.20467*EXP(-0.0058*POWER(LOG(10000*(10-A4473)),5)))*(1+(1/3)*(2*COS(10*PI()*LOG(8/(10*(10-A4473))))-1)*EXP(-49.369*(POWER(LOG(8/(10*(10-A4473))),4))))*(1+(1.88269/PI())*((PI()/2)-ATAN(POWER(10,A4473)*LOG(2000*(10-A4473)))))))</f>
        <v>288.551896413249</v>
      </c>
    </row>
    <row r="4474" customFormat="false" ht="12.75" hidden="false" customHeight="false" outlineLevel="0" collapsed="false">
      <c r="A4474" s="27" t="n">
        <v>5.472</v>
      </c>
      <c r="B4474" s="28" t="n">
        <f aca="false">POWER(A4474,(10/3)*(1+(0.20467*EXP(-0.0058*POWER(LOG(10000*(10-A4474)),5)))*(1+(1/3)*(2*COS(10*PI()*LOG(8/(10*(10-A4474))))-1)*EXP(-49.369*(POWER(LOG(8/(10*(10-A4474))),4))))*(1+(1.88269/PI())*((PI()/2)-ATAN(POWER(10,A4474)*LOG(2000*(10-A4474)))))))</f>
        <v>288.727742284436</v>
      </c>
    </row>
    <row r="4475" customFormat="false" ht="12.75" hidden="false" customHeight="false" outlineLevel="0" collapsed="false">
      <c r="A4475" s="27" t="n">
        <v>5.473</v>
      </c>
      <c r="B4475" s="28" t="n">
        <f aca="false">POWER(A4475,(10/3)*(1+(0.20467*EXP(-0.0058*POWER(LOG(10000*(10-A4475)),5)))*(1+(1/3)*(2*COS(10*PI()*LOG(8/(10*(10-A4475))))-1)*EXP(-49.369*(POWER(LOG(8/(10*(10-A4475))),4))))*(1+(1.88269/PI())*((PI()/2)-ATAN(POWER(10,A4475)*LOG(2000*(10-A4475)))))))</f>
        <v>288.903663157999</v>
      </c>
    </row>
    <row r="4476" customFormat="false" ht="12.75" hidden="false" customHeight="false" outlineLevel="0" collapsed="false">
      <c r="A4476" s="27" t="n">
        <v>5.474</v>
      </c>
      <c r="B4476" s="28" t="n">
        <f aca="false">POWER(A4476,(10/3)*(1+(0.20467*EXP(-0.0058*POWER(LOG(10000*(10-A4476)),5)))*(1+(1/3)*(2*COS(10*PI()*LOG(8/(10*(10-A4476))))-1)*EXP(-49.369*(POWER(LOG(8/(10*(10-A4476))),4))))*(1+(1.88269/PI())*((PI()/2)-ATAN(POWER(10,A4476)*LOG(2000*(10-A4476)))))))</f>
        <v>289.079659052223</v>
      </c>
    </row>
    <row r="4477" customFormat="false" ht="12.75" hidden="false" customHeight="false" outlineLevel="0" collapsed="false">
      <c r="A4477" s="27" t="n">
        <v>5.475</v>
      </c>
      <c r="B4477" s="28" t="n">
        <f aca="false">POWER(A4477,(10/3)*(1+(0.20467*EXP(-0.0058*POWER(LOG(10000*(10-A4477)),5)))*(1+(1/3)*(2*COS(10*PI()*LOG(8/(10*(10-A4477))))-1)*EXP(-49.369*(POWER(LOG(8/(10*(10-A4477))),4))))*(1+(1.88269/PI())*((PI()/2)-ATAN(POWER(10,A4477)*LOG(2000*(10-A4477)))))))</f>
        <v>289.255729985392</v>
      </c>
    </row>
    <row r="4478" customFormat="false" ht="12.75" hidden="false" customHeight="false" outlineLevel="0" collapsed="false">
      <c r="A4478" s="27" t="n">
        <v>5.476</v>
      </c>
      <c r="B4478" s="28" t="n">
        <f aca="false">POWER(A4478,(10/3)*(1+(0.20467*EXP(-0.0058*POWER(LOG(10000*(10-A4478)),5)))*(1+(1/3)*(2*COS(10*PI()*LOG(8/(10*(10-A4478))))-1)*EXP(-49.369*(POWER(LOG(8/(10*(10-A4478))),4))))*(1+(1.88269/PI())*((PI()/2)-ATAN(POWER(10,A4478)*LOG(2000*(10-A4478)))))))</f>
        <v>289.431875975792</v>
      </c>
    </row>
    <row r="4479" customFormat="false" ht="12.75" hidden="false" customHeight="false" outlineLevel="0" collapsed="false">
      <c r="A4479" s="27" t="n">
        <v>5.477</v>
      </c>
      <c r="B4479" s="28" t="n">
        <f aca="false">POWER(A4479,(10/3)*(1+(0.20467*EXP(-0.0058*POWER(LOG(10000*(10-A4479)),5)))*(1+(1/3)*(2*COS(10*PI()*LOG(8/(10*(10-A4479))))-1)*EXP(-49.369*(POWER(LOG(8/(10*(10-A4479))),4))))*(1+(1.88269/PI())*((PI()/2)-ATAN(POWER(10,A4479)*LOG(2000*(10-A4479)))))))</f>
        <v>289.608097041711</v>
      </c>
    </row>
    <row r="4480" customFormat="false" ht="12.75" hidden="false" customHeight="false" outlineLevel="0" collapsed="false">
      <c r="A4480" s="27" t="n">
        <v>5.478</v>
      </c>
      <c r="B4480" s="28" t="n">
        <f aca="false">POWER(A4480,(10/3)*(1+(0.20467*EXP(-0.0058*POWER(LOG(10000*(10-A4480)),5)))*(1+(1/3)*(2*COS(10*PI()*LOG(8/(10*(10-A4480))))-1)*EXP(-49.369*(POWER(LOG(8/(10*(10-A4480))),4))))*(1+(1.88269/PI())*((PI()/2)-ATAN(POWER(10,A4480)*LOG(2000*(10-A4480)))))))</f>
        <v>289.784393201436</v>
      </c>
    </row>
    <row r="4481" customFormat="false" ht="12.75" hidden="false" customHeight="false" outlineLevel="0" collapsed="false">
      <c r="A4481" s="27" t="n">
        <v>5.479</v>
      </c>
      <c r="B4481" s="28" t="n">
        <f aca="false">POWER(A4481,(10/3)*(1+(0.20467*EXP(-0.0058*POWER(LOG(10000*(10-A4481)),5)))*(1+(1/3)*(2*COS(10*PI()*LOG(8/(10*(10-A4481))))-1)*EXP(-49.369*(POWER(LOG(8/(10*(10-A4481))),4))))*(1+(1.88269/PI())*((PI()/2)-ATAN(POWER(10,A4481)*LOG(2000*(10-A4481)))))))</f>
        <v>289.960764473259</v>
      </c>
    </row>
    <row r="4482" customFormat="false" ht="12.75" hidden="false" customHeight="false" outlineLevel="0" collapsed="false">
      <c r="A4482" s="27" t="n">
        <v>5.48</v>
      </c>
      <c r="B4482" s="28" t="n">
        <f aca="false">POWER(A4482,(10/3)*(1+(0.20467*EXP(-0.0058*POWER(LOG(10000*(10-A4482)),5)))*(1+(1/3)*(2*COS(10*PI()*LOG(8/(10*(10-A4482))))-1)*EXP(-49.369*(POWER(LOG(8/(10*(10-A4482))),4))))*(1+(1.88269/PI())*((PI()/2)-ATAN(POWER(10,A4482)*LOG(2000*(10-A4482)))))))</f>
        <v>290.137210875468</v>
      </c>
    </row>
    <row r="4483" customFormat="false" ht="12.75" hidden="false" customHeight="false" outlineLevel="0" collapsed="false">
      <c r="A4483" s="27" t="n">
        <v>5.481</v>
      </c>
      <c r="B4483" s="28" t="n">
        <f aca="false">POWER(A4483,(10/3)*(1+(0.20467*EXP(-0.0058*POWER(LOG(10000*(10-A4483)),5)))*(1+(1/3)*(2*COS(10*PI()*LOG(8/(10*(10-A4483))))-1)*EXP(-49.369*(POWER(LOG(8/(10*(10-A4483))),4))))*(1+(1.88269/PI())*((PI()/2)-ATAN(POWER(10,A4483)*LOG(2000*(10-A4483)))))))</f>
        <v>290.313732426357</v>
      </c>
    </row>
    <row r="4484" customFormat="false" ht="12.75" hidden="false" customHeight="false" outlineLevel="0" collapsed="false">
      <c r="A4484" s="27" t="n">
        <v>5.482</v>
      </c>
      <c r="B4484" s="28" t="n">
        <f aca="false">POWER(A4484,(10/3)*(1+(0.20467*EXP(-0.0058*POWER(LOG(10000*(10-A4484)),5)))*(1+(1/3)*(2*COS(10*PI()*LOG(8/(10*(10-A4484))))-1)*EXP(-49.369*(POWER(LOG(8/(10*(10-A4484))),4))))*(1+(1.88269/PI())*((PI()/2)-ATAN(POWER(10,A4484)*LOG(2000*(10-A4484)))))))</f>
        <v>290.490329144217</v>
      </c>
    </row>
    <row r="4485" customFormat="false" ht="12.75" hidden="false" customHeight="false" outlineLevel="0" collapsed="false">
      <c r="A4485" s="27" t="n">
        <v>5.483</v>
      </c>
      <c r="B4485" s="28" t="n">
        <f aca="false">POWER(A4485,(10/3)*(1+(0.20467*EXP(-0.0058*POWER(LOG(10000*(10-A4485)),5)))*(1+(1/3)*(2*COS(10*PI()*LOG(8/(10*(10-A4485))))-1)*EXP(-49.369*(POWER(LOG(8/(10*(10-A4485))),4))))*(1+(1.88269/PI())*((PI()/2)-ATAN(POWER(10,A4485)*LOG(2000*(10-A4485)))))))</f>
        <v>290.667001047344</v>
      </c>
    </row>
    <row r="4486" customFormat="false" ht="12.75" hidden="false" customHeight="false" outlineLevel="0" collapsed="false">
      <c r="A4486" s="27" t="n">
        <v>5.484</v>
      </c>
      <c r="B4486" s="28" t="n">
        <f aca="false">POWER(A4486,(10/3)*(1+(0.20467*EXP(-0.0058*POWER(LOG(10000*(10-A4486)),5)))*(1+(1/3)*(2*COS(10*PI()*LOG(8/(10*(10-A4486))))-1)*EXP(-49.369*(POWER(LOG(8/(10*(10-A4486))),4))))*(1+(1.88269/PI())*((PI()/2)-ATAN(POWER(10,A4486)*LOG(2000*(10-A4486)))))))</f>
        <v>290.843748154031</v>
      </c>
    </row>
    <row r="4487" customFormat="false" ht="12.75" hidden="false" customHeight="false" outlineLevel="0" collapsed="false">
      <c r="A4487" s="27" t="n">
        <v>5.485</v>
      </c>
      <c r="B4487" s="28" t="n">
        <f aca="false">POWER(A4487,(10/3)*(1+(0.20467*EXP(-0.0058*POWER(LOG(10000*(10-A4487)),5)))*(1+(1/3)*(2*COS(10*PI()*LOG(8/(10*(10-A4487))))-1)*EXP(-49.369*(POWER(LOG(8/(10*(10-A4487))),4))))*(1+(1.88269/PI())*((PI()/2)-ATAN(POWER(10,A4487)*LOG(2000*(10-A4487)))))))</f>
        <v>291.020570482577</v>
      </c>
    </row>
    <row r="4488" customFormat="false" ht="12.75" hidden="false" customHeight="false" outlineLevel="0" collapsed="false">
      <c r="A4488" s="27" t="n">
        <v>5.486</v>
      </c>
      <c r="B4488" s="28" t="n">
        <f aca="false">POWER(A4488,(10/3)*(1+(0.20467*EXP(-0.0058*POWER(LOG(10000*(10-A4488)),5)))*(1+(1/3)*(2*COS(10*PI()*LOG(8/(10*(10-A4488))))-1)*EXP(-49.369*(POWER(LOG(8/(10*(10-A4488))),4))))*(1+(1.88269/PI())*((PI()/2)-ATAN(POWER(10,A4488)*LOG(2000*(10-A4488)))))))</f>
        <v>291.197468051277</v>
      </c>
    </row>
    <row r="4489" customFormat="false" ht="12.75" hidden="false" customHeight="false" outlineLevel="0" collapsed="false">
      <c r="A4489" s="27" t="n">
        <v>5.487</v>
      </c>
      <c r="B4489" s="28" t="n">
        <f aca="false">POWER(A4489,(10/3)*(1+(0.20467*EXP(-0.0058*POWER(LOG(10000*(10-A4489)),5)))*(1+(1/3)*(2*COS(10*PI()*LOG(8/(10*(10-A4489))))-1)*EXP(-49.369*(POWER(LOG(8/(10*(10-A4489))),4))))*(1+(1.88269/PI())*((PI()/2)-ATAN(POWER(10,A4489)*LOG(2000*(10-A4489)))))))</f>
        <v>291.374440878431</v>
      </c>
    </row>
    <row r="4490" customFormat="false" ht="12.75" hidden="false" customHeight="false" outlineLevel="0" collapsed="false">
      <c r="A4490" s="27" t="n">
        <v>5.488</v>
      </c>
      <c r="B4490" s="28" t="n">
        <f aca="false">POWER(A4490,(10/3)*(1+(0.20467*EXP(-0.0058*POWER(LOG(10000*(10-A4490)),5)))*(1+(1/3)*(2*COS(10*PI()*LOG(8/(10*(10-A4490))))-1)*EXP(-49.369*(POWER(LOG(8/(10*(10-A4490))),4))))*(1+(1.88269/PI())*((PI()/2)-ATAN(POWER(10,A4490)*LOG(2000*(10-A4490)))))))</f>
        <v>291.551488982338</v>
      </c>
    </row>
    <row r="4491" customFormat="false" ht="12.75" hidden="false" customHeight="false" outlineLevel="0" collapsed="false">
      <c r="A4491" s="27" t="n">
        <v>5.489</v>
      </c>
      <c r="B4491" s="28" t="n">
        <f aca="false">POWER(A4491,(10/3)*(1+(0.20467*EXP(-0.0058*POWER(LOG(10000*(10-A4491)),5)))*(1+(1/3)*(2*COS(10*PI()*LOG(8/(10*(10-A4491))))-1)*EXP(-49.369*(POWER(LOG(8/(10*(10-A4491))),4))))*(1+(1.88269/PI())*((PI()/2)-ATAN(POWER(10,A4491)*LOG(2000*(10-A4491)))))))</f>
        <v>291.728612381299</v>
      </c>
    </row>
    <row r="4492" customFormat="false" ht="12.75" hidden="false" customHeight="false" outlineLevel="0" collapsed="false">
      <c r="A4492" s="27" t="n">
        <v>5.49</v>
      </c>
      <c r="B4492" s="28" t="n">
        <f aca="false">POWER(A4492,(10/3)*(1+(0.20467*EXP(-0.0058*POWER(LOG(10000*(10-A4492)),5)))*(1+(1/3)*(2*COS(10*PI()*LOG(8/(10*(10-A4492))))-1)*EXP(-49.369*(POWER(LOG(8/(10*(10-A4492))),4))))*(1+(1.88269/PI())*((PI()/2)-ATAN(POWER(10,A4492)*LOG(2000*(10-A4492)))))))</f>
        <v>291.905811093617</v>
      </c>
    </row>
    <row r="4493" customFormat="false" ht="12.75" hidden="false" customHeight="false" outlineLevel="0" collapsed="false">
      <c r="A4493" s="27" t="n">
        <v>5.491</v>
      </c>
      <c r="B4493" s="28" t="n">
        <f aca="false">POWER(A4493,(10/3)*(1+(0.20467*EXP(-0.0058*POWER(LOG(10000*(10-A4493)),5)))*(1+(1/3)*(2*COS(10*PI()*LOG(8/(10*(10-A4493))))-1)*EXP(-49.369*(POWER(LOG(8/(10*(10-A4493))),4))))*(1+(1.88269/PI())*((PI()/2)-ATAN(POWER(10,A4493)*LOG(2000*(10-A4493)))))))</f>
        <v>292.083085137594</v>
      </c>
    </row>
    <row r="4494" customFormat="false" ht="12.75" hidden="false" customHeight="false" outlineLevel="0" collapsed="false">
      <c r="A4494" s="27" t="n">
        <v>5.492</v>
      </c>
      <c r="B4494" s="28" t="n">
        <f aca="false">POWER(A4494,(10/3)*(1+(0.20467*EXP(-0.0058*POWER(LOG(10000*(10-A4494)),5)))*(1+(1/3)*(2*COS(10*PI()*LOG(8/(10*(10-A4494))))-1)*EXP(-49.369*(POWER(LOG(8/(10*(10-A4494))),4))))*(1+(1.88269/PI())*((PI()/2)-ATAN(POWER(10,A4494)*LOG(2000*(10-A4494)))))))</f>
        <v>292.260434531534</v>
      </c>
    </row>
    <row r="4495" customFormat="false" ht="12.75" hidden="false" customHeight="false" outlineLevel="0" collapsed="false">
      <c r="A4495" s="27" t="n">
        <v>5.493</v>
      </c>
      <c r="B4495" s="28" t="n">
        <f aca="false">POWER(A4495,(10/3)*(1+(0.20467*EXP(-0.0058*POWER(LOG(10000*(10-A4495)),5)))*(1+(1/3)*(2*COS(10*PI()*LOG(8/(10*(10-A4495))))-1)*EXP(-49.369*(POWER(LOG(8/(10*(10-A4495))),4))))*(1+(1.88269/PI())*((PI()/2)-ATAN(POWER(10,A4495)*LOG(2000*(10-A4495)))))))</f>
        <v>292.437859293743</v>
      </c>
    </row>
    <row r="4496" customFormat="false" ht="12.75" hidden="false" customHeight="false" outlineLevel="0" collapsed="false">
      <c r="A4496" s="27" t="n">
        <v>5.494</v>
      </c>
      <c r="B4496" s="28" t="n">
        <f aca="false">POWER(A4496,(10/3)*(1+(0.20467*EXP(-0.0058*POWER(LOG(10000*(10-A4496)),5)))*(1+(1/3)*(2*COS(10*PI()*LOG(8/(10*(10-A4496))))-1)*EXP(-49.369*(POWER(LOG(8/(10*(10-A4496))),4))))*(1+(1.88269/PI())*((PI()/2)-ATAN(POWER(10,A4496)*LOG(2000*(10-A4496)))))))</f>
        <v>292.615359442528</v>
      </c>
    </row>
    <row r="4497" customFormat="false" ht="12.75" hidden="false" customHeight="false" outlineLevel="0" collapsed="false">
      <c r="A4497" s="27" t="n">
        <v>5.495</v>
      </c>
      <c r="B4497" s="28" t="n">
        <f aca="false">POWER(A4497,(10/3)*(1+(0.20467*EXP(-0.0058*POWER(LOG(10000*(10-A4497)),5)))*(1+(1/3)*(2*COS(10*PI()*LOG(8/(10*(10-A4497))))-1)*EXP(-49.369*(POWER(LOG(8/(10*(10-A4497))),4))))*(1+(1.88269/PI())*((PI()/2)-ATAN(POWER(10,A4497)*LOG(2000*(10-A4497)))))))</f>
        <v>292.792934996196</v>
      </c>
    </row>
    <row r="4498" customFormat="false" ht="12.75" hidden="false" customHeight="false" outlineLevel="0" collapsed="false">
      <c r="A4498" s="27" t="n">
        <v>5.496</v>
      </c>
      <c r="B4498" s="28" t="n">
        <f aca="false">POWER(A4498,(10/3)*(1+(0.20467*EXP(-0.0058*POWER(LOG(10000*(10-A4498)),5)))*(1+(1/3)*(2*COS(10*PI()*LOG(8/(10*(10-A4498))))-1)*EXP(-49.369*(POWER(LOG(8/(10*(10-A4498))),4))))*(1+(1.88269/PI())*((PI()/2)-ATAN(POWER(10,A4498)*LOG(2000*(10-A4498)))))))</f>
        <v>292.970585973055</v>
      </c>
    </row>
    <row r="4499" customFormat="false" ht="12.75" hidden="false" customHeight="false" outlineLevel="0" collapsed="false">
      <c r="A4499" s="27" t="n">
        <v>5.497</v>
      </c>
      <c r="B4499" s="28" t="n">
        <f aca="false">POWER(A4499,(10/3)*(1+(0.20467*EXP(-0.0058*POWER(LOG(10000*(10-A4499)),5)))*(1+(1/3)*(2*COS(10*PI()*LOG(8/(10*(10-A4499))))-1)*EXP(-49.369*(POWER(LOG(8/(10*(10-A4499))),4))))*(1+(1.88269/PI())*((PI()/2)-ATAN(POWER(10,A4499)*LOG(2000*(10-A4499)))))))</f>
        <v>293.148312391416</v>
      </c>
    </row>
    <row r="4500" customFormat="false" ht="12.75" hidden="false" customHeight="false" outlineLevel="0" collapsed="false">
      <c r="A4500" s="27" t="n">
        <v>5.498</v>
      </c>
      <c r="B4500" s="28" t="n">
        <f aca="false">POWER(A4500,(10/3)*(1+(0.20467*EXP(-0.0058*POWER(LOG(10000*(10-A4500)),5)))*(1+(1/3)*(2*COS(10*PI()*LOG(8/(10*(10-A4500))))-1)*EXP(-49.369*(POWER(LOG(8/(10*(10-A4500))),4))))*(1+(1.88269/PI())*((PI()/2)-ATAN(POWER(10,A4500)*LOG(2000*(10-A4500)))))))</f>
        <v>293.32611426959</v>
      </c>
    </row>
    <row r="4501" customFormat="false" ht="12.75" hidden="false" customHeight="false" outlineLevel="0" collapsed="false">
      <c r="A4501" s="27" t="n">
        <v>5.499</v>
      </c>
      <c r="B4501" s="28" t="n">
        <f aca="false">POWER(A4501,(10/3)*(1+(0.20467*EXP(-0.0058*POWER(LOG(10000*(10-A4501)),5)))*(1+(1/3)*(2*COS(10*PI()*LOG(8/(10*(10-A4501))))-1)*EXP(-49.369*(POWER(LOG(8/(10*(10-A4501))),4))))*(1+(1.88269/PI())*((PI()/2)-ATAN(POWER(10,A4501)*LOG(2000*(10-A4501)))))))</f>
        <v>293.503991625889</v>
      </c>
    </row>
    <row r="4502" customFormat="false" ht="12.75" hidden="false" customHeight="false" outlineLevel="0" collapsed="false">
      <c r="A4502" s="27" t="n">
        <v>5.5</v>
      </c>
      <c r="B4502" s="28" t="n">
        <f aca="false">POWER(A4502,(10/3)*(1+(0.20467*EXP(-0.0058*POWER(LOG(10000*(10-A4502)),5)))*(1+(1/3)*(2*COS(10*PI()*LOG(8/(10*(10-A4502))))-1)*EXP(-49.369*(POWER(LOG(8/(10*(10-A4502))),4))))*(1+(1.88269/PI())*((PI()/2)-ATAN(POWER(10,A4502)*LOG(2000*(10-A4502)))))))</f>
        <v>293.681944478626</v>
      </c>
    </row>
    <row r="4503" customFormat="false" ht="12.75" hidden="false" customHeight="false" outlineLevel="0" collapsed="false">
      <c r="A4503" s="27" t="n">
        <v>5.501</v>
      </c>
      <c r="B4503" s="28" t="n">
        <f aca="false">POWER(A4503,(10/3)*(1+(0.20467*EXP(-0.0058*POWER(LOG(10000*(10-A4503)),5)))*(1+(1/3)*(2*COS(10*PI()*LOG(8/(10*(10-A4503))))-1)*EXP(-49.369*(POWER(LOG(8/(10*(10-A4503))),4))))*(1+(1.88269/PI())*((PI()/2)-ATAN(POWER(10,A4503)*LOG(2000*(10-A4503)))))))</f>
        <v>293.859972846116</v>
      </c>
    </row>
    <row r="4504" customFormat="false" ht="12.75" hidden="false" customHeight="false" outlineLevel="0" collapsed="false">
      <c r="A4504" s="27" t="n">
        <v>5.502</v>
      </c>
      <c r="B4504" s="28" t="n">
        <f aca="false">POWER(A4504,(10/3)*(1+(0.20467*EXP(-0.0058*POWER(LOG(10000*(10-A4504)),5)))*(1+(1/3)*(2*COS(10*PI()*LOG(8/(10*(10-A4504))))-1)*EXP(-49.369*(POWER(LOG(8/(10*(10-A4504))),4))))*(1+(1.88269/PI())*((PI()/2)-ATAN(POWER(10,A4504)*LOG(2000*(10-A4504)))))))</f>
        <v>294.038076746674</v>
      </c>
    </row>
    <row r="4505" customFormat="false" ht="12.75" hidden="false" customHeight="false" outlineLevel="0" collapsed="false">
      <c r="A4505" s="27" t="n">
        <v>5.503</v>
      </c>
      <c r="B4505" s="28" t="n">
        <f aca="false">POWER(A4505,(10/3)*(1+(0.20467*EXP(-0.0058*POWER(LOG(10000*(10-A4505)),5)))*(1+(1/3)*(2*COS(10*PI()*LOG(8/(10*(10-A4505))))-1)*EXP(-49.369*(POWER(LOG(8/(10*(10-A4505))),4))))*(1+(1.88269/PI())*((PI()/2)-ATAN(POWER(10,A4505)*LOG(2000*(10-A4505)))))))</f>
        <v>294.216256198617</v>
      </c>
    </row>
    <row r="4506" customFormat="false" ht="12.75" hidden="false" customHeight="false" outlineLevel="0" collapsed="false">
      <c r="A4506" s="27" t="n">
        <v>5.504</v>
      </c>
      <c r="B4506" s="28" t="n">
        <f aca="false">POWER(A4506,(10/3)*(1+(0.20467*EXP(-0.0058*POWER(LOG(10000*(10-A4506)),5)))*(1+(1/3)*(2*COS(10*PI()*LOG(8/(10*(10-A4506))))-1)*EXP(-49.369*(POWER(LOG(8/(10*(10-A4506))),4))))*(1+(1.88269/PI())*((PI()/2)-ATAN(POWER(10,A4506)*LOG(2000*(10-A4506)))))))</f>
        <v>294.394511220262</v>
      </c>
    </row>
    <row r="4507" customFormat="false" ht="12.75" hidden="false" customHeight="false" outlineLevel="0" collapsed="false">
      <c r="A4507" s="27" t="n">
        <v>5.505</v>
      </c>
      <c r="B4507" s="28" t="n">
        <f aca="false">POWER(A4507,(10/3)*(1+(0.20467*EXP(-0.0058*POWER(LOG(10000*(10-A4507)),5)))*(1+(1/3)*(2*COS(10*PI()*LOG(8/(10*(10-A4507))))-1)*EXP(-49.369*(POWER(LOG(8/(10*(10-A4507))),4))))*(1+(1.88269/PI())*((PI()/2)-ATAN(POWER(10,A4507)*LOG(2000*(10-A4507)))))))</f>
        <v>294.57284182993</v>
      </c>
    </row>
    <row r="4508" customFormat="false" ht="12.75" hidden="false" customHeight="false" outlineLevel="0" collapsed="false">
      <c r="A4508" s="27" t="n">
        <v>5.506</v>
      </c>
      <c r="B4508" s="28" t="n">
        <f aca="false">POWER(A4508,(10/3)*(1+(0.20467*EXP(-0.0058*POWER(LOG(10000*(10-A4508)),5)))*(1+(1/3)*(2*COS(10*PI()*LOG(8/(10*(10-A4508))))-1)*EXP(-49.369*(POWER(LOG(8/(10*(10-A4508))),4))))*(1+(1.88269/PI())*((PI()/2)-ATAN(POWER(10,A4508)*LOG(2000*(10-A4508)))))))</f>
        <v>294.751248045938</v>
      </c>
    </row>
    <row r="4509" customFormat="false" ht="12.75" hidden="false" customHeight="false" outlineLevel="0" collapsed="false">
      <c r="A4509" s="27" t="n">
        <v>5.507</v>
      </c>
      <c r="B4509" s="28" t="n">
        <f aca="false">POWER(A4509,(10/3)*(1+(0.20467*EXP(-0.0058*POWER(LOG(10000*(10-A4509)),5)))*(1+(1/3)*(2*COS(10*PI()*LOG(8/(10*(10-A4509))))-1)*EXP(-49.369*(POWER(LOG(8/(10*(10-A4509))),4))))*(1+(1.88269/PI())*((PI()/2)-ATAN(POWER(10,A4509)*LOG(2000*(10-A4509)))))))</f>
        <v>294.92972988661</v>
      </c>
    </row>
    <row r="4510" customFormat="false" ht="12.75" hidden="false" customHeight="false" outlineLevel="0" collapsed="false">
      <c r="A4510" s="27" t="n">
        <v>5.508</v>
      </c>
      <c r="B4510" s="28" t="n">
        <f aca="false">POWER(A4510,(10/3)*(1+(0.20467*EXP(-0.0058*POWER(LOG(10000*(10-A4510)),5)))*(1+(1/3)*(2*COS(10*PI()*LOG(8/(10*(10-A4510))))-1)*EXP(-49.369*(POWER(LOG(8/(10*(10-A4510))),4))))*(1+(1.88269/PI())*((PI()/2)-ATAN(POWER(10,A4510)*LOG(2000*(10-A4510)))))))</f>
        <v>295.108287370267</v>
      </c>
    </row>
    <row r="4511" customFormat="false" ht="12.75" hidden="false" customHeight="false" outlineLevel="0" collapsed="false">
      <c r="A4511" s="27" t="n">
        <v>5.509</v>
      </c>
      <c r="B4511" s="28" t="n">
        <f aca="false">POWER(A4511,(10/3)*(1+(0.20467*EXP(-0.0058*POWER(LOG(10000*(10-A4511)),5)))*(1+(1/3)*(2*COS(10*PI()*LOG(8/(10*(10-A4511))))-1)*EXP(-49.369*(POWER(LOG(8/(10*(10-A4511))),4))))*(1+(1.88269/PI())*((PI()/2)-ATAN(POWER(10,A4511)*LOG(2000*(10-A4511)))))))</f>
        <v>295.286920515233</v>
      </c>
    </row>
    <row r="4512" customFormat="false" ht="12.75" hidden="false" customHeight="false" outlineLevel="0" collapsed="false">
      <c r="A4512" s="27" t="n">
        <v>5.51</v>
      </c>
      <c r="B4512" s="28" t="n">
        <f aca="false">POWER(A4512,(10/3)*(1+(0.20467*EXP(-0.0058*POWER(LOG(10000*(10-A4512)),5)))*(1+(1/3)*(2*COS(10*PI()*LOG(8/(10*(10-A4512))))-1)*EXP(-49.369*(POWER(LOG(8/(10*(10-A4512))),4))))*(1+(1.88269/PI())*((PI()/2)-ATAN(POWER(10,A4512)*LOG(2000*(10-A4512)))))))</f>
        <v>295.465629339832</v>
      </c>
    </row>
    <row r="4513" customFormat="false" ht="12.75" hidden="false" customHeight="false" outlineLevel="0" collapsed="false">
      <c r="A4513" s="27" t="n">
        <v>5.511</v>
      </c>
      <c r="B4513" s="28" t="n">
        <f aca="false">POWER(A4513,(10/3)*(1+(0.20467*EXP(-0.0058*POWER(LOG(10000*(10-A4513)),5)))*(1+(1/3)*(2*COS(10*PI()*LOG(8/(10*(10-A4513))))-1)*EXP(-49.369*(POWER(LOG(8/(10*(10-A4513))),4))))*(1+(1.88269/PI())*((PI()/2)-ATAN(POWER(10,A4513)*LOG(2000*(10-A4513)))))))</f>
        <v>295.644413862389</v>
      </c>
    </row>
    <row r="4514" customFormat="false" ht="12.75" hidden="false" customHeight="false" outlineLevel="0" collapsed="false">
      <c r="A4514" s="27" t="n">
        <v>5.512</v>
      </c>
      <c r="B4514" s="28" t="n">
        <f aca="false">POWER(A4514,(10/3)*(1+(0.20467*EXP(-0.0058*POWER(LOG(10000*(10-A4514)),5)))*(1+(1/3)*(2*COS(10*PI()*LOG(8/(10*(10-A4514))))-1)*EXP(-49.369*(POWER(LOG(8/(10*(10-A4514))),4))))*(1+(1.88269/PI())*((PI()/2)-ATAN(POWER(10,A4514)*LOG(2000*(10-A4514)))))))</f>
        <v>295.823274101233</v>
      </c>
    </row>
    <row r="4515" customFormat="false" ht="12.75" hidden="false" customHeight="false" outlineLevel="0" collapsed="false">
      <c r="A4515" s="27" t="n">
        <v>5.513</v>
      </c>
      <c r="B4515" s="28" t="n">
        <f aca="false">POWER(A4515,(10/3)*(1+(0.20467*EXP(-0.0058*POWER(LOG(10000*(10-A4515)),5)))*(1+(1/3)*(2*COS(10*PI()*LOG(8/(10*(10-A4515))))-1)*EXP(-49.369*(POWER(LOG(8/(10*(10-A4515))),4))))*(1+(1.88269/PI())*((PI()/2)-ATAN(POWER(10,A4515)*LOG(2000*(10-A4515)))))))</f>
        <v>296.00221007469</v>
      </c>
    </row>
    <row r="4516" customFormat="false" ht="12.75" hidden="false" customHeight="false" outlineLevel="0" collapsed="false">
      <c r="A4516" s="27" t="n">
        <v>5.514</v>
      </c>
      <c r="B4516" s="28" t="n">
        <f aca="false">POWER(A4516,(10/3)*(1+(0.20467*EXP(-0.0058*POWER(LOG(10000*(10-A4516)),5)))*(1+(1/3)*(2*COS(10*PI()*LOG(8/(10*(10-A4516))))-1)*EXP(-49.369*(POWER(LOG(8/(10*(10-A4516))),4))))*(1+(1.88269/PI())*((PI()/2)-ATAN(POWER(10,A4516)*LOG(2000*(10-A4516)))))))</f>
        <v>296.18122180109</v>
      </c>
    </row>
    <row r="4517" customFormat="false" ht="12.75" hidden="false" customHeight="false" outlineLevel="0" collapsed="false">
      <c r="A4517" s="27" t="n">
        <v>5.515</v>
      </c>
      <c r="B4517" s="28" t="n">
        <f aca="false">POWER(A4517,(10/3)*(1+(0.20467*EXP(-0.0058*POWER(LOG(10000*(10-A4517)),5)))*(1+(1/3)*(2*COS(10*PI()*LOG(8/(10*(10-A4517))))-1)*EXP(-49.369*(POWER(LOG(8/(10*(10-A4517))),4))))*(1+(1.88269/PI())*((PI()/2)-ATAN(POWER(10,A4517)*LOG(2000*(10-A4517)))))))</f>
        <v>296.360309298764</v>
      </c>
    </row>
    <row r="4518" customFormat="false" ht="12.75" hidden="false" customHeight="false" outlineLevel="0" collapsed="false">
      <c r="A4518" s="27" t="n">
        <v>5.516</v>
      </c>
      <c r="B4518" s="28" t="n">
        <f aca="false">POWER(A4518,(10/3)*(1+(0.20467*EXP(-0.0058*POWER(LOG(10000*(10-A4518)),5)))*(1+(1/3)*(2*COS(10*PI()*LOG(8/(10*(10-A4518))))-1)*EXP(-49.369*(POWER(LOG(8/(10*(10-A4518))),4))))*(1+(1.88269/PI())*((PI()/2)-ATAN(POWER(10,A4518)*LOG(2000*(10-A4518)))))))</f>
        <v>296.539472586042</v>
      </c>
    </row>
    <row r="4519" customFormat="false" ht="12.75" hidden="false" customHeight="false" outlineLevel="0" collapsed="false">
      <c r="A4519" s="27" t="n">
        <v>5.517</v>
      </c>
      <c r="B4519" s="28" t="n">
        <f aca="false">POWER(A4519,(10/3)*(1+(0.20467*EXP(-0.0058*POWER(LOG(10000*(10-A4519)),5)))*(1+(1/3)*(2*COS(10*PI()*LOG(8/(10*(10-A4519))))-1)*EXP(-49.369*(POWER(LOG(8/(10*(10-A4519))),4))))*(1+(1.88269/PI())*((PI()/2)-ATAN(POWER(10,A4519)*LOG(2000*(10-A4519)))))))</f>
        <v>296.718711681256</v>
      </c>
    </row>
    <row r="4520" customFormat="false" ht="12.75" hidden="false" customHeight="false" outlineLevel="0" collapsed="false">
      <c r="A4520" s="27" t="n">
        <v>5.518</v>
      </c>
      <c r="B4520" s="28" t="n">
        <f aca="false">POWER(A4520,(10/3)*(1+(0.20467*EXP(-0.0058*POWER(LOG(10000*(10-A4520)),5)))*(1+(1/3)*(2*COS(10*PI()*LOG(8/(10*(10-A4520))))-1)*EXP(-49.369*(POWER(LOG(8/(10*(10-A4520))),4))))*(1+(1.88269/PI())*((PI()/2)-ATAN(POWER(10,A4520)*LOG(2000*(10-A4520)))))))</f>
        <v>296.898026602742</v>
      </c>
    </row>
    <row r="4521" customFormat="false" ht="12.75" hidden="false" customHeight="false" outlineLevel="0" collapsed="false">
      <c r="A4521" s="27" t="n">
        <v>5.519</v>
      </c>
      <c r="B4521" s="28" t="n">
        <f aca="false">POWER(A4521,(10/3)*(1+(0.20467*EXP(-0.0058*POWER(LOG(10000*(10-A4521)),5)))*(1+(1/3)*(2*COS(10*PI()*LOG(8/(10*(10-A4521))))-1)*EXP(-49.369*(POWER(LOG(8/(10*(10-A4521))),4))))*(1+(1.88269/PI())*((PI()/2)-ATAN(POWER(10,A4521)*LOG(2000*(10-A4521)))))))</f>
        <v>297.077417368833</v>
      </c>
    </row>
    <row r="4522" customFormat="false" ht="12.75" hidden="false" customHeight="false" outlineLevel="0" collapsed="false">
      <c r="A4522" s="27" t="n">
        <v>5.52</v>
      </c>
      <c r="B4522" s="28" t="n">
        <f aca="false">POWER(A4522,(10/3)*(1+(0.20467*EXP(-0.0058*POWER(LOG(10000*(10-A4522)),5)))*(1+(1/3)*(2*COS(10*PI()*LOG(8/(10*(10-A4522))))-1)*EXP(-49.369*(POWER(LOG(8/(10*(10-A4522))),4))))*(1+(1.88269/PI())*((PI()/2)-ATAN(POWER(10,A4522)*LOG(2000*(10-A4522)))))))</f>
        <v>297.256883997865</v>
      </c>
    </row>
    <row r="4523" customFormat="false" ht="12.75" hidden="false" customHeight="false" outlineLevel="0" collapsed="false">
      <c r="A4523" s="27" t="n">
        <v>5.521</v>
      </c>
      <c r="B4523" s="28" t="n">
        <f aca="false">POWER(A4523,(10/3)*(1+(0.20467*EXP(-0.0058*POWER(LOG(10000*(10-A4523)),5)))*(1+(1/3)*(2*COS(10*PI()*LOG(8/(10*(10-A4523))))-1)*EXP(-49.369*(POWER(LOG(8/(10*(10-A4523))),4))))*(1+(1.88269/PI())*((PI()/2)-ATAN(POWER(10,A4523)*LOG(2000*(10-A4523)))))))</f>
        <v>297.436426508175</v>
      </c>
    </row>
    <row r="4524" customFormat="false" ht="12.75" hidden="false" customHeight="false" outlineLevel="0" collapsed="false">
      <c r="A4524" s="27" t="n">
        <v>5.522</v>
      </c>
      <c r="B4524" s="28" t="n">
        <f aca="false">POWER(A4524,(10/3)*(1+(0.20467*EXP(-0.0058*POWER(LOG(10000*(10-A4524)),5)))*(1+(1/3)*(2*COS(10*PI()*LOG(8/(10*(10-A4524))))-1)*EXP(-49.369*(POWER(LOG(8/(10*(10-A4524))),4))))*(1+(1.88269/PI())*((PI()/2)-ATAN(POWER(10,A4524)*LOG(2000*(10-A4524)))))))</f>
        <v>297.616044918102</v>
      </c>
    </row>
    <row r="4525" customFormat="false" ht="12.75" hidden="false" customHeight="false" outlineLevel="0" collapsed="false">
      <c r="A4525" s="27" t="n">
        <v>5.523</v>
      </c>
      <c r="B4525" s="28" t="n">
        <f aca="false">POWER(A4525,(10/3)*(1+(0.20467*EXP(-0.0058*POWER(LOG(10000*(10-A4525)),5)))*(1+(1/3)*(2*COS(10*PI()*LOG(8/(10*(10-A4525))))-1)*EXP(-49.369*(POWER(LOG(8/(10*(10-A4525))),4))))*(1+(1.88269/PI())*((PI()/2)-ATAN(POWER(10,A4525)*LOG(2000*(10-A4525)))))))</f>
        <v>297.795739245984</v>
      </c>
    </row>
    <row r="4526" customFormat="false" ht="12.75" hidden="false" customHeight="false" outlineLevel="0" collapsed="false">
      <c r="A4526" s="27" t="n">
        <v>5.524</v>
      </c>
      <c r="B4526" s="28" t="n">
        <f aca="false">POWER(A4526,(10/3)*(1+(0.20467*EXP(-0.0058*POWER(LOG(10000*(10-A4526)),5)))*(1+(1/3)*(2*COS(10*PI()*LOG(8/(10*(10-A4526))))-1)*EXP(-49.369*(POWER(LOG(8/(10*(10-A4526))),4))))*(1+(1.88269/PI())*((PI()/2)-ATAN(POWER(10,A4526)*LOG(2000*(10-A4526)))))))</f>
        <v>297.975509510162</v>
      </c>
    </row>
    <row r="4527" customFormat="false" ht="12.75" hidden="false" customHeight="false" outlineLevel="0" collapsed="false">
      <c r="A4527" s="27" t="n">
        <v>5.525</v>
      </c>
      <c r="B4527" s="28" t="n">
        <f aca="false">POWER(A4527,(10/3)*(1+(0.20467*EXP(-0.0058*POWER(LOG(10000*(10-A4527)),5)))*(1+(1/3)*(2*COS(10*PI()*LOG(8/(10*(10-A4527))))-1)*EXP(-49.369*(POWER(LOG(8/(10*(10-A4527))),4))))*(1+(1.88269/PI())*((PI()/2)-ATAN(POWER(10,A4527)*LOG(2000*(10-A4527)))))))</f>
        <v>298.155355728979</v>
      </c>
    </row>
    <row r="4528" customFormat="false" ht="12.75" hidden="false" customHeight="false" outlineLevel="0" collapsed="false">
      <c r="A4528" s="27" t="n">
        <v>5.526</v>
      </c>
      <c r="B4528" s="28" t="n">
        <f aca="false">POWER(A4528,(10/3)*(1+(0.20467*EXP(-0.0058*POWER(LOG(10000*(10-A4528)),5)))*(1+(1/3)*(2*COS(10*PI()*LOG(8/(10*(10-A4528))))-1)*EXP(-49.369*(POWER(LOG(8/(10*(10-A4528))),4))))*(1+(1.88269/PI())*((PI()/2)-ATAN(POWER(10,A4528)*LOG(2000*(10-A4528)))))))</f>
        <v>298.335277920774</v>
      </c>
    </row>
    <row r="4529" customFormat="false" ht="12.75" hidden="false" customHeight="false" outlineLevel="0" collapsed="false">
      <c r="A4529" s="27" t="n">
        <v>5.527</v>
      </c>
      <c r="B4529" s="28" t="n">
        <f aca="false">POWER(A4529,(10/3)*(1+(0.20467*EXP(-0.0058*POWER(LOG(10000*(10-A4529)),5)))*(1+(1/3)*(2*COS(10*PI()*LOG(8/(10*(10-A4529))))-1)*EXP(-49.369*(POWER(LOG(8/(10*(10-A4529))),4))))*(1+(1.88269/PI())*((PI()/2)-ATAN(POWER(10,A4529)*LOG(2000*(10-A4529)))))))</f>
        <v>298.515276103894</v>
      </c>
    </row>
    <row r="4530" customFormat="false" ht="12.75" hidden="false" customHeight="false" outlineLevel="0" collapsed="false">
      <c r="A4530" s="27" t="n">
        <v>5.528</v>
      </c>
      <c r="B4530" s="28" t="n">
        <f aca="false">POWER(A4530,(10/3)*(1+(0.20467*EXP(-0.0058*POWER(LOG(10000*(10-A4530)),5)))*(1+(1/3)*(2*COS(10*PI()*LOG(8/(10*(10-A4530))))-1)*EXP(-49.369*(POWER(LOG(8/(10*(10-A4530))),4))))*(1+(1.88269/PI())*((PI()/2)-ATAN(POWER(10,A4530)*LOG(2000*(10-A4530)))))))</f>
        <v>298.695350296683</v>
      </c>
    </row>
    <row r="4531" customFormat="false" ht="12.75" hidden="false" customHeight="false" outlineLevel="0" collapsed="false">
      <c r="A4531" s="27" t="n">
        <v>5.529</v>
      </c>
      <c r="B4531" s="28" t="n">
        <f aca="false">POWER(A4531,(10/3)*(1+(0.20467*EXP(-0.0058*POWER(LOG(10000*(10-A4531)),5)))*(1+(1/3)*(2*COS(10*PI()*LOG(8/(10*(10-A4531))))-1)*EXP(-49.369*(POWER(LOG(8/(10*(10-A4531))),4))))*(1+(1.88269/PI())*((PI()/2)-ATAN(POWER(10,A4531)*LOG(2000*(10-A4531)))))))</f>
        <v>298.875500517487</v>
      </c>
    </row>
    <row r="4532" customFormat="false" ht="12.75" hidden="false" customHeight="false" outlineLevel="0" collapsed="false">
      <c r="A4532" s="27" t="n">
        <v>5.53</v>
      </c>
      <c r="B4532" s="28" t="n">
        <f aca="false">POWER(A4532,(10/3)*(1+(0.20467*EXP(-0.0058*POWER(LOG(10000*(10-A4532)),5)))*(1+(1/3)*(2*COS(10*PI()*LOG(8/(10*(10-A4532))))-1)*EXP(-49.369*(POWER(LOG(8/(10*(10-A4532))),4))))*(1+(1.88269/PI())*((PI()/2)-ATAN(POWER(10,A4532)*LOG(2000*(10-A4532)))))))</f>
        <v>299.055726784652</v>
      </c>
    </row>
    <row r="4533" customFormat="false" ht="12.75" hidden="false" customHeight="false" outlineLevel="0" collapsed="false">
      <c r="A4533" s="27" t="n">
        <v>5.531</v>
      </c>
      <c r="B4533" s="28" t="n">
        <f aca="false">POWER(A4533,(10/3)*(1+(0.20467*EXP(-0.0058*POWER(LOG(10000*(10-A4533)),5)))*(1+(1/3)*(2*COS(10*PI()*LOG(8/(10*(10-A4533))))-1)*EXP(-49.369*(POWER(LOG(8/(10*(10-A4533))),4))))*(1+(1.88269/PI())*((PI()/2)-ATAN(POWER(10,A4533)*LOG(2000*(10-A4533)))))))</f>
        <v>299.236029116528</v>
      </c>
    </row>
    <row r="4534" customFormat="false" ht="12.75" hidden="false" customHeight="false" outlineLevel="0" collapsed="false">
      <c r="A4534" s="27" t="n">
        <v>5.532</v>
      </c>
      <c r="B4534" s="28" t="n">
        <f aca="false">POWER(A4534,(10/3)*(1+(0.20467*EXP(-0.0058*POWER(LOG(10000*(10-A4534)),5)))*(1+(1/3)*(2*COS(10*PI()*LOG(8/(10*(10-A4534))))-1)*EXP(-49.369*(POWER(LOG(8/(10*(10-A4534))),4))))*(1+(1.88269/PI())*((PI()/2)-ATAN(POWER(10,A4534)*LOG(2000*(10-A4534)))))))</f>
        <v>299.416407531464</v>
      </c>
    </row>
    <row r="4535" customFormat="false" ht="12.75" hidden="false" customHeight="false" outlineLevel="0" collapsed="false">
      <c r="A4535" s="27" t="n">
        <v>5.533</v>
      </c>
      <c r="B4535" s="28" t="n">
        <f aca="false">POWER(A4535,(10/3)*(1+(0.20467*EXP(-0.0058*POWER(LOG(10000*(10-A4535)),5)))*(1+(1/3)*(2*COS(10*PI()*LOG(8/(10*(10-A4535))))-1)*EXP(-49.369*(POWER(LOG(8/(10*(10-A4535))),4))))*(1+(1.88269/PI())*((PI()/2)-ATAN(POWER(10,A4535)*LOG(2000*(10-A4535)))))))</f>
        <v>299.59686204781</v>
      </c>
    </row>
    <row r="4536" customFormat="false" ht="12.75" hidden="false" customHeight="false" outlineLevel="0" collapsed="false">
      <c r="A4536" s="27" t="n">
        <v>5.534</v>
      </c>
      <c r="B4536" s="28" t="n">
        <f aca="false">POWER(A4536,(10/3)*(1+(0.20467*EXP(-0.0058*POWER(LOG(10000*(10-A4536)),5)))*(1+(1/3)*(2*COS(10*PI()*LOG(8/(10*(10-A4536))))-1)*EXP(-49.369*(POWER(LOG(8/(10*(10-A4536))),4))))*(1+(1.88269/PI())*((PI()/2)-ATAN(POWER(10,A4536)*LOG(2000*(10-A4536)))))))</f>
        <v>299.777392683918</v>
      </c>
    </row>
    <row r="4537" customFormat="false" ht="12.75" hidden="false" customHeight="false" outlineLevel="0" collapsed="false">
      <c r="A4537" s="27" t="n">
        <v>5.535</v>
      </c>
      <c r="B4537" s="28" t="n">
        <f aca="false">POWER(A4537,(10/3)*(1+(0.20467*EXP(-0.0058*POWER(LOG(10000*(10-A4537)),5)))*(1+(1/3)*(2*COS(10*PI()*LOG(8/(10*(10-A4537))))-1)*EXP(-49.369*(POWER(LOG(8/(10*(10-A4537))),4))))*(1+(1.88269/PI())*((PI()/2)-ATAN(POWER(10,A4537)*LOG(2000*(10-A4537)))))))</f>
        <v>299.95799945814</v>
      </c>
    </row>
    <row r="4538" customFormat="false" ht="12.75" hidden="false" customHeight="false" outlineLevel="0" collapsed="false">
      <c r="A4538" s="27" t="n">
        <v>5.536</v>
      </c>
      <c r="B4538" s="28" t="n">
        <f aca="false">POWER(A4538,(10/3)*(1+(0.20467*EXP(-0.0058*POWER(LOG(10000*(10-A4538)),5)))*(1+(1/3)*(2*COS(10*PI()*LOG(8/(10*(10-A4538))))-1)*EXP(-49.369*(POWER(LOG(8/(10*(10-A4538))),4))))*(1+(1.88269/PI())*((PI()/2)-ATAN(POWER(10,A4538)*LOG(2000*(10-A4538)))))))</f>
        <v>300.138682388832</v>
      </c>
    </row>
    <row r="4539" customFormat="false" ht="12.75" hidden="false" customHeight="false" outlineLevel="0" collapsed="false">
      <c r="A4539" s="27" t="n">
        <v>5.537</v>
      </c>
      <c r="B4539" s="28" t="n">
        <f aca="false">POWER(A4539,(10/3)*(1+(0.20467*EXP(-0.0058*POWER(LOG(10000*(10-A4539)),5)))*(1+(1/3)*(2*COS(10*PI()*LOG(8/(10*(10-A4539))))-1)*EXP(-49.369*(POWER(LOG(8/(10*(10-A4539))),4))))*(1+(1.88269/PI())*((PI()/2)-ATAN(POWER(10,A4539)*LOG(2000*(10-A4539)))))))</f>
        <v>300.319441494347</v>
      </c>
    </row>
    <row r="4540" customFormat="false" ht="12.75" hidden="false" customHeight="false" outlineLevel="0" collapsed="false">
      <c r="A4540" s="27" t="n">
        <v>5.538</v>
      </c>
      <c r="B4540" s="28" t="n">
        <f aca="false">POWER(A4540,(10/3)*(1+(0.20467*EXP(-0.0058*POWER(LOG(10000*(10-A4540)),5)))*(1+(1/3)*(2*COS(10*PI()*LOG(8/(10*(10-A4540))))-1)*EXP(-49.369*(POWER(LOG(8/(10*(10-A4540))),4))))*(1+(1.88269/PI())*((PI()/2)-ATAN(POWER(10,A4540)*LOG(2000*(10-A4540)))))))</f>
        <v>300.500276793041</v>
      </c>
    </row>
    <row r="4541" customFormat="false" ht="12.75" hidden="false" customHeight="false" outlineLevel="0" collapsed="false">
      <c r="A4541" s="27" t="n">
        <v>5.539</v>
      </c>
      <c r="B4541" s="28" t="n">
        <f aca="false">POWER(A4541,(10/3)*(1+(0.20467*EXP(-0.0058*POWER(LOG(10000*(10-A4541)),5)))*(1+(1/3)*(2*COS(10*PI()*LOG(8/(10*(10-A4541))))-1)*EXP(-49.369*(POWER(LOG(8/(10*(10-A4541))),4))))*(1+(1.88269/PI())*((PI()/2)-ATAN(POWER(10,A4541)*LOG(2000*(10-A4541)))))))</f>
        <v>300.681188303273</v>
      </c>
    </row>
    <row r="4542" customFormat="false" ht="12.75" hidden="false" customHeight="false" outlineLevel="0" collapsed="false">
      <c r="A4542" s="27" t="n">
        <v>5.54</v>
      </c>
      <c r="B4542" s="28" t="n">
        <f aca="false">POWER(A4542,(10/3)*(1+(0.20467*EXP(-0.0058*POWER(LOG(10000*(10-A4542)),5)))*(1+(1/3)*(2*COS(10*PI()*LOG(8/(10*(10-A4542))))-1)*EXP(-49.369*(POWER(LOG(8/(10*(10-A4542))),4))))*(1+(1.88269/PI())*((PI()/2)-ATAN(POWER(10,A4542)*LOG(2000*(10-A4542)))))))</f>
        <v>300.862176043401</v>
      </c>
    </row>
    <row r="4543" customFormat="false" ht="12.75" hidden="false" customHeight="false" outlineLevel="0" collapsed="false">
      <c r="A4543" s="27" t="n">
        <v>5.541</v>
      </c>
      <c r="B4543" s="28" t="n">
        <f aca="false">POWER(A4543,(10/3)*(1+(0.20467*EXP(-0.0058*POWER(LOG(10000*(10-A4543)),5)))*(1+(1/3)*(2*COS(10*PI()*LOG(8/(10*(10-A4543))))-1)*EXP(-49.369*(POWER(LOG(8/(10*(10-A4543))),4))))*(1+(1.88269/PI())*((PI()/2)-ATAN(POWER(10,A4543)*LOG(2000*(10-A4543)))))))</f>
        <v>301.043240031783</v>
      </c>
    </row>
    <row r="4544" customFormat="false" ht="12.75" hidden="false" customHeight="false" outlineLevel="0" collapsed="false">
      <c r="A4544" s="27" t="n">
        <v>5.542</v>
      </c>
      <c r="B4544" s="28" t="n">
        <f aca="false">POWER(A4544,(10/3)*(1+(0.20467*EXP(-0.0058*POWER(LOG(10000*(10-A4544)),5)))*(1+(1/3)*(2*COS(10*PI()*LOG(8/(10*(10-A4544))))-1)*EXP(-49.369*(POWER(LOG(8/(10*(10-A4544))),4))))*(1+(1.88269/PI())*((PI()/2)-ATAN(POWER(10,A4544)*LOG(2000*(10-A4544)))))))</f>
        <v>301.224380286782</v>
      </c>
    </row>
    <row r="4545" customFormat="false" ht="12.75" hidden="false" customHeight="false" outlineLevel="0" collapsed="false">
      <c r="A4545" s="27" t="n">
        <v>5.543</v>
      </c>
      <c r="B4545" s="28" t="n">
        <f aca="false">POWER(A4545,(10/3)*(1+(0.20467*EXP(-0.0058*POWER(LOG(10000*(10-A4545)),5)))*(1+(1/3)*(2*COS(10*PI()*LOG(8/(10*(10-A4545))))-1)*EXP(-49.369*(POWER(LOG(8/(10*(10-A4545))),4))))*(1+(1.88269/PI())*((PI()/2)-ATAN(POWER(10,A4545)*LOG(2000*(10-A4545)))))))</f>
        <v>301.405596826758</v>
      </c>
    </row>
    <row r="4546" customFormat="false" ht="12.75" hidden="false" customHeight="false" outlineLevel="0" collapsed="false">
      <c r="A4546" s="27" t="n">
        <v>5.544</v>
      </c>
      <c r="B4546" s="28" t="n">
        <f aca="false">POWER(A4546,(10/3)*(1+(0.20467*EXP(-0.0058*POWER(LOG(10000*(10-A4546)),5)))*(1+(1/3)*(2*COS(10*PI()*LOG(8/(10*(10-A4546))))-1)*EXP(-49.369*(POWER(LOG(8/(10*(10-A4546))),4))))*(1+(1.88269/PI())*((PI()/2)-ATAN(POWER(10,A4546)*LOG(2000*(10-A4546)))))))</f>
        <v>301.586889670074</v>
      </c>
    </row>
    <row r="4547" customFormat="false" ht="12.75" hidden="false" customHeight="false" outlineLevel="0" collapsed="false">
      <c r="A4547" s="27" t="n">
        <v>5.545</v>
      </c>
      <c r="B4547" s="28" t="n">
        <f aca="false">POWER(A4547,(10/3)*(1+(0.20467*EXP(-0.0058*POWER(LOG(10000*(10-A4547)),5)))*(1+(1/3)*(2*COS(10*PI()*LOG(8/(10*(10-A4547))))-1)*EXP(-49.369*(POWER(LOG(8/(10*(10-A4547))),4))))*(1+(1.88269/PI())*((PI()/2)-ATAN(POWER(10,A4547)*LOG(2000*(10-A4547)))))))</f>
        <v>301.768258835096</v>
      </c>
    </row>
    <row r="4548" customFormat="false" ht="12.75" hidden="false" customHeight="false" outlineLevel="0" collapsed="false">
      <c r="A4548" s="27" t="n">
        <v>5.546</v>
      </c>
      <c r="B4548" s="28" t="n">
        <f aca="false">POWER(A4548,(10/3)*(1+(0.20467*EXP(-0.0058*POWER(LOG(10000*(10-A4548)),5)))*(1+(1/3)*(2*COS(10*PI()*LOG(8/(10*(10-A4548))))-1)*EXP(-49.369*(POWER(LOG(8/(10*(10-A4548))),4))))*(1+(1.88269/PI())*((PI()/2)-ATAN(POWER(10,A4548)*LOG(2000*(10-A4548)))))))</f>
        <v>301.949704340187</v>
      </c>
    </row>
    <row r="4549" customFormat="false" ht="12.75" hidden="false" customHeight="false" outlineLevel="0" collapsed="false">
      <c r="A4549" s="27" t="n">
        <v>5.547</v>
      </c>
      <c r="B4549" s="28" t="n">
        <f aca="false">POWER(A4549,(10/3)*(1+(0.20467*EXP(-0.0058*POWER(LOG(10000*(10-A4549)),5)))*(1+(1/3)*(2*COS(10*PI()*LOG(8/(10*(10-A4549))))-1)*EXP(-49.369*(POWER(LOG(8/(10*(10-A4549))),4))))*(1+(1.88269/PI())*((PI()/2)-ATAN(POWER(10,A4549)*LOG(2000*(10-A4549)))))))</f>
        <v>302.131226203714</v>
      </c>
    </row>
    <row r="4550" customFormat="false" ht="12.75" hidden="false" customHeight="false" outlineLevel="0" collapsed="false">
      <c r="A4550" s="27" t="n">
        <v>5.548</v>
      </c>
      <c r="B4550" s="28" t="n">
        <f aca="false">POWER(A4550,(10/3)*(1+(0.20467*EXP(-0.0058*POWER(LOG(10000*(10-A4550)),5)))*(1+(1/3)*(2*COS(10*PI()*LOG(8/(10*(10-A4550))))-1)*EXP(-49.369*(POWER(LOG(8/(10*(10-A4550))),4))))*(1+(1.88269/PI())*((PI()/2)-ATAN(POWER(10,A4550)*LOG(2000*(10-A4550)))))))</f>
        <v>302.312824444044</v>
      </c>
    </row>
    <row r="4551" customFormat="false" ht="12.75" hidden="false" customHeight="false" outlineLevel="0" collapsed="false">
      <c r="A4551" s="27" t="n">
        <v>5.549</v>
      </c>
      <c r="B4551" s="28" t="n">
        <f aca="false">POWER(A4551,(10/3)*(1+(0.20467*EXP(-0.0058*POWER(LOG(10000*(10-A4551)),5)))*(1+(1/3)*(2*COS(10*PI()*LOG(8/(10*(10-A4551))))-1)*EXP(-49.369*(POWER(LOG(8/(10*(10-A4551))),4))))*(1+(1.88269/PI())*((PI()/2)-ATAN(POWER(10,A4551)*LOG(2000*(10-A4551)))))))</f>
        <v>302.494499079547</v>
      </c>
    </row>
    <row r="4552" customFormat="false" ht="12.75" hidden="false" customHeight="false" outlineLevel="0" collapsed="false">
      <c r="A4552" s="27" t="n">
        <v>5.55</v>
      </c>
      <c r="B4552" s="28" t="n">
        <f aca="false">POWER(A4552,(10/3)*(1+(0.20467*EXP(-0.0058*POWER(LOG(10000*(10-A4552)),5)))*(1+(1/3)*(2*COS(10*PI()*LOG(8/(10*(10-A4552))))-1)*EXP(-49.369*(POWER(LOG(8/(10*(10-A4552))),4))))*(1+(1.88269/PI())*((PI()/2)-ATAN(POWER(10,A4552)*LOG(2000*(10-A4552)))))))</f>
        <v>302.676250128592</v>
      </c>
    </row>
    <row r="4553" customFormat="false" ht="12.75" hidden="false" customHeight="false" outlineLevel="0" collapsed="false">
      <c r="A4553" s="27" t="n">
        <v>5.551</v>
      </c>
      <c r="B4553" s="28" t="n">
        <f aca="false">POWER(A4553,(10/3)*(1+(0.20467*EXP(-0.0058*POWER(LOG(10000*(10-A4553)),5)))*(1+(1/3)*(2*COS(10*PI()*LOG(8/(10*(10-A4553))))-1)*EXP(-49.369*(POWER(LOG(8/(10*(10-A4553))),4))))*(1+(1.88269/PI())*((PI()/2)-ATAN(POWER(10,A4553)*LOG(2000*(10-A4553)))))))</f>
        <v>302.858077609549</v>
      </c>
    </row>
    <row r="4554" customFormat="false" ht="12.75" hidden="false" customHeight="false" outlineLevel="0" collapsed="false">
      <c r="A4554" s="27" t="n">
        <v>5.552</v>
      </c>
      <c r="B4554" s="28" t="n">
        <f aca="false">POWER(A4554,(10/3)*(1+(0.20467*EXP(-0.0058*POWER(LOG(10000*(10-A4554)),5)))*(1+(1/3)*(2*COS(10*PI()*LOG(8/(10*(10-A4554))))-1)*EXP(-49.369*(POWER(LOG(8/(10*(10-A4554))),4))))*(1+(1.88269/PI())*((PI()/2)-ATAN(POWER(10,A4554)*LOG(2000*(10-A4554)))))))</f>
        <v>303.039981540791</v>
      </c>
    </row>
    <row r="4555" customFormat="false" ht="12.75" hidden="false" customHeight="false" outlineLevel="0" collapsed="false">
      <c r="A4555" s="27" t="n">
        <v>5.553</v>
      </c>
      <c r="B4555" s="28" t="n">
        <f aca="false">POWER(A4555,(10/3)*(1+(0.20467*EXP(-0.0058*POWER(LOG(10000*(10-A4555)),5)))*(1+(1/3)*(2*COS(10*PI()*LOG(8/(10*(10-A4555))))-1)*EXP(-49.369*(POWER(LOG(8/(10*(10-A4555))),4))))*(1+(1.88269/PI())*((PI()/2)-ATAN(POWER(10,A4555)*LOG(2000*(10-A4555)))))))</f>
        <v>303.22196194069</v>
      </c>
    </row>
    <row r="4556" customFormat="false" ht="12.75" hidden="false" customHeight="false" outlineLevel="0" collapsed="false">
      <c r="A4556" s="27" t="n">
        <v>5.554</v>
      </c>
      <c r="B4556" s="28" t="n">
        <f aca="false">POWER(A4556,(10/3)*(1+(0.20467*EXP(-0.0058*POWER(LOG(10000*(10-A4556)),5)))*(1+(1/3)*(2*COS(10*PI()*LOG(8/(10*(10-A4556))))-1)*EXP(-49.369*(POWER(LOG(8/(10*(10-A4556))),4))))*(1+(1.88269/PI())*((PI()/2)-ATAN(POWER(10,A4556)*LOG(2000*(10-A4556)))))))</f>
        <v>303.404018827621</v>
      </c>
    </row>
    <row r="4557" customFormat="false" ht="12.75" hidden="false" customHeight="false" outlineLevel="0" collapsed="false">
      <c r="A4557" s="27" t="n">
        <v>5.555</v>
      </c>
      <c r="B4557" s="28" t="n">
        <f aca="false">POWER(A4557,(10/3)*(1+(0.20467*EXP(-0.0058*POWER(LOG(10000*(10-A4557)),5)))*(1+(1/3)*(2*COS(10*PI()*LOG(8/(10*(10-A4557))))-1)*EXP(-49.369*(POWER(LOG(8/(10*(10-A4557))),4))))*(1+(1.88269/PI())*((PI()/2)-ATAN(POWER(10,A4557)*LOG(2000*(10-A4557)))))))</f>
        <v>303.586152219959</v>
      </c>
    </row>
    <row r="4558" customFormat="false" ht="12.75" hidden="false" customHeight="false" outlineLevel="0" collapsed="false">
      <c r="A4558" s="27" t="n">
        <v>5.556</v>
      </c>
      <c r="B4558" s="28" t="n">
        <f aca="false">POWER(A4558,(10/3)*(1+(0.20467*EXP(-0.0058*POWER(LOG(10000*(10-A4558)),5)))*(1+(1/3)*(2*COS(10*PI()*LOG(8/(10*(10-A4558))))-1)*EXP(-49.369*(POWER(LOG(8/(10*(10-A4558))),4))))*(1+(1.88269/PI())*((PI()/2)-ATAN(POWER(10,A4558)*LOG(2000*(10-A4558)))))))</f>
        <v>303.768362136081</v>
      </c>
    </row>
    <row r="4559" customFormat="false" ht="12.75" hidden="false" customHeight="false" outlineLevel="0" collapsed="false">
      <c r="A4559" s="27" t="n">
        <v>5.557</v>
      </c>
      <c r="B4559" s="28" t="n">
        <f aca="false">POWER(A4559,(10/3)*(1+(0.20467*EXP(-0.0058*POWER(LOG(10000*(10-A4559)),5)))*(1+(1/3)*(2*COS(10*PI()*LOG(8/(10*(10-A4559))))-1)*EXP(-49.369*(POWER(LOG(8/(10*(10-A4559))),4))))*(1+(1.88269/PI())*((PI()/2)-ATAN(POWER(10,A4559)*LOG(2000*(10-A4559)))))))</f>
        <v>303.950648594364</v>
      </c>
    </row>
    <row r="4560" customFormat="false" ht="12.75" hidden="false" customHeight="false" outlineLevel="0" collapsed="false">
      <c r="A4560" s="27" t="n">
        <v>5.558</v>
      </c>
      <c r="B4560" s="28" t="n">
        <f aca="false">POWER(A4560,(10/3)*(1+(0.20467*EXP(-0.0058*POWER(LOG(10000*(10-A4560)),5)))*(1+(1/3)*(2*COS(10*PI()*LOG(8/(10*(10-A4560))))-1)*EXP(-49.369*(POWER(LOG(8/(10*(10-A4560))),4))))*(1+(1.88269/PI())*((PI()/2)-ATAN(POWER(10,A4560)*LOG(2000*(10-A4560)))))))</f>
        <v>304.133011613187</v>
      </c>
    </row>
    <row r="4561" customFormat="false" ht="12.75" hidden="false" customHeight="false" outlineLevel="0" collapsed="false">
      <c r="A4561" s="27" t="n">
        <v>5.559</v>
      </c>
      <c r="B4561" s="28" t="n">
        <f aca="false">POWER(A4561,(10/3)*(1+(0.20467*EXP(-0.0058*POWER(LOG(10000*(10-A4561)),5)))*(1+(1/3)*(2*COS(10*PI()*LOG(8/(10*(10-A4561))))-1)*EXP(-49.369*(POWER(LOG(8/(10*(10-A4561))),4))))*(1+(1.88269/PI())*((PI()/2)-ATAN(POWER(10,A4561)*LOG(2000*(10-A4561)))))))</f>
        <v>304.315451210929</v>
      </c>
    </row>
    <row r="4562" customFormat="false" ht="12.75" hidden="false" customHeight="false" outlineLevel="0" collapsed="false">
      <c r="A4562" s="27" t="n">
        <v>5.56</v>
      </c>
      <c r="B4562" s="28" t="n">
        <f aca="false">POWER(A4562,(10/3)*(1+(0.20467*EXP(-0.0058*POWER(LOG(10000*(10-A4562)),5)))*(1+(1/3)*(2*COS(10*PI()*LOG(8/(10*(10-A4562))))-1)*EXP(-49.369*(POWER(LOG(8/(10*(10-A4562))),4))))*(1+(1.88269/PI())*((PI()/2)-ATAN(POWER(10,A4562)*LOG(2000*(10-A4562)))))))</f>
        <v>304.497967405972</v>
      </c>
    </row>
    <row r="4563" customFormat="false" ht="12.75" hidden="false" customHeight="false" outlineLevel="0" collapsed="false">
      <c r="A4563" s="27" t="n">
        <v>5.561</v>
      </c>
      <c r="B4563" s="28" t="n">
        <f aca="false">POWER(A4563,(10/3)*(1+(0.20467*EXP(-0.0058*POWER(LOG(10000*(10-A4563)),5)))*(1+(1/3)*(2*COS(10*PI()*LOG(8/(10*(10-A4563))))-1)*EXP(-49.369*(POWER(LOG(8/(10*(10-A4563))),4))))*(1+(1.88269/PI())*((PI()/2)-ATAN(POWER(10,A4563)*LOG(2000*(10-A4563)))))))</f>
        <v>304.680560216698</v>
      </c>
    </row>
    <row r="4564" customFormat="false" ht="12.75" hidden="false" customHeight="false" outlineLevel="0" collapsed="false">
      <c r="A4564" s="27" t="n">
        <v>5.562</v>
      </c>
      <c r="B4564" s="28" t="n">
        <f aca="false">POWER(A4564,(10/3)*(1+(0.20467*EXP(-0.0058*POWER(LOG(10000*(10-A4564)),5)))*(1+(1/3)*(2*COS(10*PI()*LOG(8/(10*(10-A4564))))-1)*EXP(-49.369*(POWER(LOG(8/(10*(10-A4564))),4))))*(1+(1.88269/PI())*((PI()/2)-ATAN(POWER(10,A4564)*LOG(2000*(10-A4564)))))))</f>
        <v>304.863229661489</v>
      </c>
    </row>
    <row r="4565" customFormat="false" ht="12.75" hidden="false" customHeight="false" outlineLevel="0" collapsed="false">
      <c r="A4565" s="27" t="n">
        <v>5.563</v>
      </c>
      <c r="B4565" s="28" t="n">
        <f aca="false">POWER(A4565,(10/3)*(1+(0.20467*EXP(-0.0058*POWER(LOG(10000*(10-A4565)),5)))*(1+(1/3)*(2*COS(10*PI()*LOG(8/(10*(10-A4565))))-1)*EXP(-49.369*(POWER(LOG(8/(10*(10-A4565))),4))))*(1+(1.88269/PI())*((PI()/2)-ATAN(POWER(10,A4565)*LOG(2000*(10-A4565)))))))</f>
        <v>305.045975758731</v>
      </c>
    </row>
    <row r="4566" customFormat="false" ht="12.75" hidden="false" customHeight="false" outlineLevel="0" collapsed="false">
      <c r="A4566" s="27" t="n">
        <v>5.564</v>
      </c>
      <c r="B4566" s="28" t="n">
        <f aca="false">POWER(A4566,(10/3)*(1+(0.20467*EXP(-0.0058*POWER(LOG(10000*(10-A4566)),5)))*(1+(1/3)*(2*COS(10*PI()*LOG(8/(10*(10-A4566))))-1)*EXP(-49.369*(POWER(LOG(8/(10*(10-A4566))),4))))*(1+(1.88269/PI())*((PI()/2)-ATAN(POWER(10,A4566)*LOG(2000*(10-A4566)))))))</f>
        <v>305.228798526809</v>
      </c>
    </row>
    <row r="4567" customFormat="false" ht="12.75" hidden="false" customHeight="false" outlineLevel="0" collapsed="false">
      <c r="A4567" s="27" t="n">
        <v>5.565</v>
      </c>
      <c r="B4567" s="28" t="n">
        <f aca="false">POWER(A4567,(10/3)*(1+(0.20467*EXP(-0.0058*POWER(LOG(10000*(10-A4567)),5)))*(1+(1/3)*(2*COS(10*PI()*LOG(8/(10*(10-A4567))))-1)*EXP(-49.369*(POWER(LOG(8/(10*(10-A4567))),4))))*(1+(1.88269/PI())*((PI()/2)-ATAN(POWER(10,A4567)*LOG(2000*(10-A4567)))))))</f>
        <v>305.411697984109</v>
      </c>
    </row>
    <row r="4568" customFormat="false" ht="12.75" hidden="false" customHeight="false" outlineLevel="0" collapsed="false">
      <c r="A4568" s="27" t="n">
        <v>5.566</v>
      </c>
      <c r="B4568" s="28" t="n">
        <f aca="false">POWER(A4568,(10/3)*(1+(0.20467*EXP(-0.0058*POWER(LOG(10000*(10-A4568)),5)))*(1+(1/3)*(2*COS(10*PI()*LOG(8/(10*(10-A4568))))-1)*EXP(-49.369*(POWER(LOG(8/(10*(10-A4568))),4))))*(1+(1.88269/PI())*((PI()/2)-ATAN(POWER(10,A4568)*LOG(2000*(10-A4568)))))))</f>
        <v>305.594674149018</v>
      </c>
    </row>
    <row r="4569" customFormat="false" ht="12.75" hidden="false" customHeight="false" outlineLevel="0" collapsed="false">
      <c r="A4569" s="27" t="n">
        <v>5.567</v>
      </c>
      <c r="B4569" s="28" t="n">
        <f aca="false">POWER(A4569,(10/3)*(1+(0.20467*EXP(-0.0058*POWER(LOG(10000*(10-A4569)),5)))*(1+(1/3)*(2*COS(10*PI()*LOG(8/(10*(10-A4569))))-1)*EXP(-49.369*(POWER(LOG(8/(10*(10-A4569))),4))))*(1+(1.88269/PI())*((PI()/2)-ATAN(POWER(10,A4569)*LOG(2000*(10-A4569)))))))</f>
        <v>305.777727039926</v>
      </c>
    </row>
    <row r="4570" customFormat="false" ht="12.75" hidden="false" customHeight="false" outlineLevel="0" collapsed="false">
      <c r="A4570" s="27" t="n">
        <v>5.568</v>
      </c>
      <c r="B4570" s="28" t="n">
        <f aca="false">POWER(A4570,(10/3)*(1+(0.20467*EXP(-0.0058*POWER(LOG(10000*(10-A4570)),5)))*(1+(1/3)*(2*COS(10*PI()*LOG(8/(10*(10-A4570))))-1)*EXP(-49.369*(POWER(LOG(8/(10*(10-A4570))),4))))*(1+(1.88269/PI())*((PI()/2)-ATAN(POWER(10,A4570)*LOG(2000*(10-A4570)))))))</f>
        <v>305.960856675222</v>
      </c>
    </row>
    <row r="4571" customFormat="false" ht="12.75" hidden="false" customHeight="false" outlineLevel="0" collapsed="false">
      <c r="A4571" s="27" t="n">
        <v>5.569</v>
      </c>
      <c r="B4571" s="28" t="n">
        <f aca="false">POWER(A4571,(10/3)*(1+(0.20467*EXP(-0.0058*POWER(LOG(10000*(10-A4571)),5)))*(1+(1/3)*(2*COS(10*PI()*LOG(8/(10*(10-A4571))))-1)*EXP(-49.369*(POWER(LOG(8/(10*(10-A4571))),4))))*(1+(1.88269/PI())*((PI()/2)-ATAN(POWER(10,A4571)*LOG(2000*(10-A4571)))))))</f>
        <v>306.144063073299</v>
      </c>
    </row>
    <row r="4572" customFormat="false" ht="12.75" hidden="false" customHeight="false" outlineLevel="0" collapsed="false">
      <c r="A4572" s="27" t="n">
        <v>5.57</v>
      </c>
      <c r="B4572" s="28" t="n">
        <f aca="false">POWER(A4572,(10/3)*(1+(0.20467*EXP(-0.0058*POWER(LOG(10000*(10-A4572)),5)))*(1+(1/3)*(2*COS(10*PI()*LOG(8/(10*(10-A4572))))-1)*EXP(-49.369*(POWER(LOG(8/(10*(10-A4572))),4))))*(1+(1.88269/PI())*((PI()/2)-ATAN(POWER(10,A4572)*LOG(2000*(10-A4572)))))))</f>
        <v>306.327346252548</v>
      </c>
    </row>
    <row r="4573" customFormat="false" ht="12.75" hidden="false" customHeight="false" outlineLevel="0" collapsed="false">
      <c r="A4573" s="27" t="n">
        <v>5.571</v>
      </c>
      <c r="B4573" s="28" t="n">
        <f aca="false">POWER(A4573,(10/3)*(1+(0.20467*EXP(-0.0058*POWER(LOG(10000*(10-A4573)),5)))*(1+(1/3)*(2*COS(10*PI()*LOG(8/(10*(10-A4573))))-1)*EXP(-49.369*(POWER(LOG(8/(10*(10-A4573))),4))))*(1+(1.88269/PI())*((PI()/2)-ATAN(POWER(10,A4573)*LOG(2000*(10-A4573)))))))</f>
        <v>306.510706231361</v>
      </c>
    </row>
    <row r="4574" customFormat="false" ht="12.75" hidden="false" customHeight="false" outlineLevel="0" collapsed="false">
      <c r="A4574" s="27" t="n">
        <v>5.572</v>
      </c>
      <c r="B4574" s="28" t="n">
        <f aca="false">POWER(A4574,(10/3)*(1+(0.20467*EXP(-0.0058*POWER(LOG(10000*(10-A4574)),5)))*(1+(1/3)*(2*COS(10*PI()*LOG(8/(10*(10-A4574))))-1)*EXP(-49.369*(POWER(LOG(8/(10*(10-A4574))),4))))*(1+(1.88269/PI())*((PI()/2)-ATAN(POWER(10,A4574)*LOG(2000*(10-A4574)))))))</f>
        <v>306.694143028135</v>
      </c>
    </row>
    <row r="4575" customFormat="false" ht="12.75" hidden="false" customHeight="false" outlineLevel="0" collapsed="false">
      <c r="A4575" s="27" t="n">
        <v>5.573</v>
      </c>
      <c r="B4575" s="28" t="n">
        <f aca="false">POWER(A4575,(10/3)*(1+(0.20467*EXP(-0.0058*POWER(LOG(10000*(10-A4575)),5)))*(1+(1/3)*(2*COS(10*PI()*LOG(8/(10*(10-A4575))))-1)*EXP(-49.369*(POWER(LOG(8/(10*(10-A4575))),4))))*(1+(1.88269/PI())*((PI()/2)-ATAN(POWER(10,A4575)*LOG(2000*(10-A4575)))))))</f>
        <v>306.877656661263</v>
      </c>
    </row>
    <row r="4576" customFormat="false" ht="12.75" hidden="false" customHeight="false" outlineLevel="0" collapsed="false">
      <c r="A4576" s="27" t="n">
        <v>5.574</v>
      </c>
      <c r="B4576" s="28" t="n">
        <f aca="false">POWER(A4576,(10/3)*(1+(0.20467*EXP(-0.0058*POWER(LOG(10000*(10-A4576)),5)))*(1+(1/3)*(2*COS(10*PI()*LOG(8/(10*(10-A4576))))-1)*EXP(-49.369*(POWER(LOG(8/(10*(10-A4576))),4))))*(1+(1.88269/PI())*((PI()/2)-ATAN(POWER(10,A4576)*LOG(2000*(10-A4576)))))))</f>
        <v>307.061247149143</v>
      </c>
    </row>
    <row r="4577" customFormat="false" ht="12.75" hidden="false" customHeight="false" outlineLevel="0" collapsed="false">
      <c r="A4577" s="27" t="n">
        <v>5.575</v>
      </c>
      <c r="B4577" s="28" t="n">
        <f aca="false">POWER(A4577,(10/3)*(1+(0.20467*EXP(-0.0058*POWER(LOG(10000*(10-A4577)),5)))*(1+(1/3)*(2*COS(10*PI()*LOG(8/(10*(10-A4577))))-1)*EXP(-49.369*(POWER(LOG(8/(10*(10-A4577))),4))))*(1+(1.88269/PI())*((PI()/2)-ATAN(POWER(10,A4577)*LOG(2000*(10-A4577)))))))</f>
        <v>307.244914510174</v>
      </c>
    </row>
    <row r="4578" customFormat="false" ht="12.75" hidden="false" customHeight="false" outlineLevel="0" collapsed="false">
      <c r="A4578" s="27" t="n">
        <v>5.576</v>
      </c>
      <c r="B4578" s="28" t="n">
        <f aca="false">POWER(A4578,(10/3)*(1+(0.20467*EXP(-0.0058*POWER(LOG(10000*(10-A4578)),5)))*(1+(1/3)*(2*COS(10*PI()*LOG(8/(10*(10-A4578))))-1)*EXP(-49.369*(POWER(LOG(8/(10*(10-A4578))),4))))*(1+(1.88269/PI())*((PI()/2)-ATAN(POWER(10,A4578)*LOG(2000*(10-A4578)))))))</f>
        <v>307.428658762752</v>
      </c>
    </row>
    <row r="4579" customFormat="false" ht="12.75" hidden="false" customHeight="false" outlineLevel="0" collapsed="false">
      <c r="A4579" s="27" t="n">
        <v>5.577</v>
      </c>
      <c r="B4579" s="28" t="n">
        <f aca="false">POWER(A4579,(10/3)*(1+(0.20467*EXP(-0.0058*POWER(LOG(10000*(10-A4579)),5)))*(1+(1/3)*(2*COS(10*PI()*LOG(8/(10*(10-A4579))))-1)*EXP(-49.369*(POWER(LOG(8/(10*(10-A4579))),4))))*(1+(1.88269/PI())*((PI()/2)-ATAN(POWER(10,A4579)*LOG(2000*(10-A4579)))))))</f>
        <v>307.61247992528</v>
      </c>
    </row>
    <row r="4580" customFormat="false" ht="12.75" hidden="false" customHeight="false" outlineLevel="0" collapsed="false">
      <c r="A4580" s="27" t="n">
        <v>5.578</v>
      </c>
      <c r="B4580" s="28" t="n">
        <f aca="false">POWER(A4580,(10/3)*(1+(0.20467*EXP(-0.0058*POWER(LOG(10000*(10-A4580)),5)))*(1+(1/3)*(2*COS(10*PI()*LOG(8/(10*(10-A4580))))-1)*EXP(-49.369*(POWER(LOG(8/(10*(10-A4580))),4))))*(1+(1.88269/PI())*((PI()/2)-ATAN(POWER(10,A4580)*LOG(2000*(10-A4580)))))))</f>
        <v>307.796378016158</v>
      </c>
    </row>
    <row r="4581" customFormat="false" ht="12.75" hidden="false" customHeight="false" outlineLevel="0" collapsed="false">
      <c r="A4581" s="27" t="n">
        <v>5.579</v>
      </c>
      <c r="B4581" s="28" t="n">
        <f aca="false">POWER(A4581,(10/3)*(1+(0.20467*EXP(-0.0058*POWER(LOG(10000*(10-A4581)),5)))*(1+(1/3)*(2*COS(10*PI()*LOG(8/(10*(10-A4581))))-1)*EXP(-49.369*(POWER(LOG(8/(10*(10-A4581))),4))))*(1+(1.88269/PI())*((PI()/2)-ATAN(POWER(10,A4581)*LOG(2000*(10-A4581)))))))</f>
        <v>307.980353053787</v>
      </c>
    </row>
    <row r="4582" customFormat="false" ht="12.75" hidden="false" customHeight="false" outlineLevel="0" collapsed="false">
      <c r="A4582" s="27" t="n">
        <v>5.58</v>
      </c>
      <c r="B4582" s="28" t="n">
        <f aca="false">POWER(A4582,(10/3)*(1+(0.20467*EXP(-0.0058*POWER(LOG(10000*(10-A4582)),5)))*(1+(1/3)*(2*COS(10*PI()*LOG(8/(10*(10-A4582))))-1)*EXP(-49.369*(POWER(LOG(8/(10*(10-A4582))),4))))*(1+(1.88269/PI())*((PI()/2)-ATAN(POWER(10,A4582)*LOG(2000*(10-A4582)))))))</f>
        <v>308.164405056572</v>
      </c>
    </row>
    <row r="4583" customFormat="false" ht="12.75" hidden="false" customHeight="false" outlineLevel="0" collapsed="false">
      <c r="A4583" s="27" t="n">
        <v>5.581</v>
      </c>
      <c r="B4583" s="28" t="n">
        <f aca="false">POWER(A4583,(10/3)*(1+(0.20467*EXP(-0.0058*POWER(LOG(10000*(10-A4583)),5)))*(1+(1/3)*(2*COS(10*PI()*LOG(8/(10*(10-A4583))))-1)*EXP(-49.369*(POWER(LOG(8/(10*(10-A4583))),4))))*(1+(1.88269/PI())*((PI()/2)-ATAN(POWER(10,A4583)*LOG(2000*(10-A4583)))))))</f>
        <v>308.348534042918</v>
      </c>
    </row>
    <row r="4584" customFormat="false" ht="12.75" hidden="false" customHeight="false" outlineLevel="0" collapsed="false">
      <c r="A4584" s="27" t="n">
        <v>5.582</v>
      </c>
      <c r="B4584" s="28" t="n">
        <f aca="false">POWER(A4584,(10/3)*(1+(0.20467*EXP(-0.0058*POWER(LOG(10000*(10-A4584)),5)))*(1+(1/3)*(2*COS(10*PI()*LOG(8/(10*(10-A4584))))-1)*EXP(-49.369*(POWER(LOG(8/(10*(10-A4584))),4))))*(1+(1.88269/PI())*((PI()/2)-ATAN(POWER(10,A4584)*LOG(2000*(10-A4584)))))))</f>
        <v>308.532740031229</v>
      </c>
    </row>
    <row r="4585" customFormat="false" ht="12.75" hidden="false" customHeight="false" outlineLevel="0" collapsed="false">
      <c r="A4585" s="27" t="n">
        <v>5.583</v>
      </c>
      <c r="B4585" s="28" t="n">
        <f aca="false">POWER(A4585,(10/3)*(1+(0.20467*EXP(-0.0058*POWER(LOG(10000*(10-A4585)),5)))*(1+(1/3)*(2*COS(10*PI()*LOG(8/(10*(10-A4585))))-1)*EXP(-49.369*(POWER(LOG(8/(10*(10-A4585))),4))))*(1+(1.88269/PI())*((PI()/2)-ATAN(POWER(10,A4585)*LOG(2000*(10-A4585)))))))</f>
        <v>308.717023039913</v>
      </c>
    </row>
    <row r="4586" customFormat="false" ht="12.75" hidden="false" customHeight="false" outlineLevel="0" collapsed="false">
      <c r="A4586" s="27" t="n">
        <v>5.584</v>
      </c>
      <c r="B4586" s="28" t="n">
        <f aca="false">POWER(A4586,(10/3)*(1+(0.20467*EXP(-0.0058*POWER(LOG(10000*(10-A4586)),5)))*(1+(1/3)*(2*COS(10*PI()*LOG(8/(10*(10-A4586))))-1)*EXP(-49.369*(POWER(LOG(8/(10*(10-A4586))),4))))*(1+(1.88269/PI())*((PI()/2)-ATAN(POWER(10,A4586)*LOG(2000*(10-A4586)))))))</f>
        <v>308.901383087378</v>
      </c>
    </row>
    <row r="4587" customFormat="false" ht="12.75" hidden="false" customHeight="false" outlineLevel="0" collapsed="false">
      <c r="A4587" s="27" t="n">
        <v>5.585</v>
      </c>
      <c r="B4587" s="28" t="n">
        <f aca="false">POWER(A4587,(10/3)*(1+(0.20467*EXP(-0.0058*POWER(LOG(10000*(10-A4587)),5)))*(1+(1/3)*(2*COS(10*PI()*LOG(8/(10*(10-A4587))))-1)*EXP(-49.369*(POWER(LOG(8/(10*(10-A4587))),4))))*(1+(1.88269/PI())*((PI()/2)-ATAN(POWER(10,A4587)*LOG(2000*(10-A4587)))))))</f>
        <v>309.085820192032</v>
      </c>
    </row>
    <row r="4588" customFormat="false" ht="12.75" hidden="false" customHeight="false" outlineLevel="0" collapsed="false">
      <c r="A4588" s="27" t="n">
        <v>5.586</v>
      </c>
      <c r="B4588" s="28" t="n">
        <f aca="false">POWER(A4588,(10/3)*(1+(0.20467*EXP(-0.0058*POWER(LOG(10000*(10-A4588)),5)))*(1+(1/3)*(2*COS(10*PI()*LOG(8/(10*(10-A4588))))-1)*EXP(-49.369*(POWER(LOG(8/(10*(10-A4588))),4))))*(1+(1.88269/PI())*((PI()/2)-ATAN(POWER(10,A4588)*LOG(2000*(10-A4588)))))))</f>
        <v>309.270334372286</v>
      </c>
    </row>
    <row r="4589" customFormat="false" ht="12.75" hidden="false" customHeight="false" outlineLevel="0" collapsed="false">
      <c r="A4589" s="27" t="n">
        <v>5.587</v>
      </c>
      <c r="B4589" s="28" t="n">
        <f aca="false">POWER(A4589,(10/3)*(1+(0.20467*EXP(-0.0058*POWER(LOG(10000*(10-A4589)),5)))*(1+(1/3)*(2*COS(10*PI()*LOG(8/(10*(10-A4589))))-1)*EXP(-49.369*(POWER(LOG(8/(10*(10-A4589))),4))))*(1+(1.88269/PI())*((PI()/2)-ATAN(POWER(10,A4589)*LOG(2000*(10-A4589)))))))</f>
        <v>309.454925646551</v>
      </c>
    </row>
    <row r="4590" customFormat="false" ht="12.75" hidden="false" customHeight="false" outlineLevel="0" collapsed="false">
      <c r="A4590" s="27" t="n">
        <v>5.588</v>
      </c>
      <c r="B4590" s="28" t="n">
        <f aca="false">POWER(A4590,(10/3)*(1+(0.20467*EXP(-0.0058*POWER(LOG(10000*(10-A4590)),5)))*(1+(1/3)*(2*COS(10*PI()*LOG(8/(10*(10-A4590))))-1)*EXP(-49.369*(POWER(LOG(8/(10*(10-A4590))),4))))*(1+(1.88269/PI())*((PI()/2)-ATAN(POWER(10,A4590)*LOG(2000*(10-A4590)))))))</f>
        <v>309.63959403324</v>
      </c>
    </row>
    <row r="4591" customFormat="false" ht="12.75" hidden="false" customHeight="false" outlineLevel="0" collapsed="false">
      <c r="A4591" s="27" t="n">
        <v>5.589</v>
      </c>
      <c r="B4591" s="28" t="n">
        <f aca="false">POWER(A4591,(10/3)*(1+(0.20467*EXP(-0.0058*POWER(LOG(10000*(10-A4591)),5)))*(1+(1/3)*(2*COS(10*PI()*LOG(8/(10*(10-A4591))))-1)*EXP(-49.369*(POWER(LOG(8/(10*(10-A4591))),4))))*(1+(1.88269/PI())*((PI()/2)-ATAN(POWER(10,A4591)*LOG(2000*(10-A4591)))))))</f>
        <v>309.824339550766</v>
      </c>
    </row>
    <row r="4592" customFormat="false" ht="12.75" hidden="false" customHeight="false" outlineLevel="0" collapsed="false">
      <c r="A4592" s="27" t="n">
        <v>5.59</v>
      </c>
      <c r="B4592" s="28" t="n">
        <f aca="false">POWER(A4592,(10/3)*(1+(0.20467*EXP(-0.0058*POWER(LOG(10000*(10-A4592)),5)))*(1+(1/3)*(2*COS(10*PI()*LOG(8/(10*(10-A4592))))-1)*EXP(-49.369*(POWER(LOG(8/(10*(10-A4592))),4))))*(1+(1.88269/PI())*((PI()/2)-ATAN(POWER(10,A4592)*LOG(2000*(10-A4592)))))))</f>
        <v>310.009162217543</v>
      </c>
    </row>
    <row r="4593" customFormat="false" ht="12.75" hidden="false" customHeight="false" outlineLevel="0" collapsed="false">
      <c r="A4593" s="27" t="n">
        <v>5.591</v>
      </c>
      <c r="B4593" s="28" t="n">
        <f aca="false">POWER(A4593,(10/3)*(1+(0.20467*EXP(-0.0058*POWER(LOG(10000*(10-A4593)),5)))*(1+(1/3)*(2*COS(10*PI()*LOG(8/(10*(10-A4593))))-1)*EXP(-49.369*(POWER(LOG(8/(10*(10-A4593))),4))))*(1+(1.88269/PI())*((PI()/2)-ATAN(POWER(10,A4593)*LOG(2000*(10-A4593)))))))</f>
        <v>310.194062051989</v>
      </c>
    </row>
    <row r="4594" customFormat="false" ht="12.75" hidden="false" customHeight="false" outlineLevel="0" collapsed="false">
      <c r="A4594" s="27" t="n">
        <v>5.592</v>
      </c>
      <c r="B4594" s="28" t="n">
        <f aca="false">POWER(A4594,(10/3)*(1+(0.20467*EXP(-0.0058*POWER(LOG(10000*(10-A4594)),5)))*(1+(1/3)*(2*COS(10*PI()*LOG(8/(10*(10-A4594))))-1)*EXP(-49.369*(POWER(LOG(8/(10*(10-A4594))),4))))*(1+(1.88269/PI())*((PI()/2)-ATAN(POWER(10,A4594)*LOG(2000*(10-A4594)))))))</f>
        <v>310.379039072518</v>
      </c>
    </row>
    <row r="4595" customFormat="false" ht="12.75" hidden="false" customHeight="false" outlineLevel="0" collapsed="false">
      <c r="A4595" s="27" t="n">
        <v>5.593</v>
      </c>
      <c r="B4595" s="28" t="n">
        <f aca="false">POWER(A4595,(10/3)*(1+(0.20467*EXP(-0.0058*POWER(LOG(10000*(10-A4595)),5)))*(1+(1/3)*(2*COS(10*PI()*LOG(8/(10*(10-A4595))))-1)*EXP(-49.369*(POWER(LOG(8/(10*(10-A4595))),4))))*(1+(1.88269/PI())*((PI()/2)-ATAN(POWER(10,A4595)*LOG(2000*(10-A4595)))))))</f>
        <v>310.56409329755</v>
      </c>
    </row>
    <row r="4596" customFormat="false" ht="12.75" hidden="false" customHeight="false" outlineLevel="0" collapsed="false">
      <c r="A4596" s="27" t="n">
        <v>5.594</v>
      </c>
      <c r="B4596" s="28" t="n">
        <f aca="false">POWER(A4596,(10/3)*(1+(0.20467*EXP(-0.0058*POWER(LOG(10000*(10-A4596)),5)))*(1+(1/3)*(2*COS(10*PI()*LOG(8/(10*(10-A4596))))-1)*EXP(-49.369*(POWER(LOG(8/(10*(10-A4596))),4))))*(1+(1.88269/PI())*((PI()/2)-ATAN(POWER(10,A4596)*LOG(2000*(10-A4596)))))))</f>
        <v>310.749224745503</v>
      </c>
    </row>
    <row r="4597" customFormat="false" ht="12.75" hidden="false" customHeight="false" outlineLevel="0" collapsed="false">
      <c r="A4597" s="27" t="n">
        <v>5.595</v>
      </c>
      <c r="B4597" s="28" t="n">
        <f aca="false">POWER(A4597,(10/3)*(1+(0.20467*EXP(-0.0058*POWER(LOG(10000*(10-A4597)),5)))*(1+(1/3)*(2*COS(10*PI()*LOG(8/(10*(10-A4597))))-1)*EXP(-49.369*(POWER(LOG(8/(10*(10-A4597))),4))))*(1+(1.88269/PI())*((PI()/2)-ATAN(POWER(10,A4597)*LOG(2000*(10-A4597)))))))</f>
        <v>310.934433434799</v>
      </c>
    </row>
    <row r="4598" customFormat="false" ht="12.75" hidden="false" customHeight="false" outlineLevel="0" collapsed="false">
      <c r="A4598" s="27" t="n">
        <v>5.596</v>
      </c>
      <c r="B4598" s="28" t="n">
        <f aca="false">POWER(A4598,(10/3)*(1+(0.20467*EXP(-0.0058*POWER(LOG(10000*(10-A4598)),5)))*(1+(1/3)*(2*COS(10*PI()*LOG(8/(10*(10-A4598))))-1)*EXP(-49.369*(POWER(LOG(8/(10*(10-A4598))),4))))*(1+(1.88269/PI())*((PI()/2)-ATAN(POWER(10,A4598)*LOG(2000*(10-A4598)))))))</f>
        <v>311.119719383857</v>
      </c>
    </row>
    <row r="4599" customFormat="false" ht="12.75" hidden="false" customHeight="false" outlineLevel="0" collapsed="false">
      <c r="A4599" s="27" t="n">
        <v>5.597</v>
      </c>
      <c r="B4599" s="28" t="n">
        <f aca="false">POWER(A4599,(10/3)*(1+(0.20467*EXP(-0.0058*POWER(LOG(10000*(10-A4599)),5)))*(1+(1/3)*(2*COS(10*PI()*LOG(8/(10*(10-A4599))))-1)*EXP(-49.369*(POWER(LOG(8/(10*(10-A4599))),4))))*(1+(1.88269/PI())*((PI()/2)-ATAN(POWER(10,A4599)*LOG(2000*(10-A4599)))))))</f>
        <v>311.305082611102</v>
      </c>
    </row>
    <row r="4600" customFormat="false" ht="12.75" hidden="false" customHeight="false" outlineLevel="0" collapsed="false">
      <c r="A4600" s="27" t="n">
        <v>5.598</v>
      </c>
      <c r="B4600" s="28" t="n">
        <f aca="false">POWER(A4600,(10/3)*(1+(0.20467*EXP(-0.0058*POWER(LOG(10000*(10-A4600)),5)))*(1+(1/3)*(2*COS(10*PI()*LOG(8/(10*(10-A4600))))-1)*EXP(-49.369*(POWER(LOG(8/(10*(10-A4600))),4))))*(1+(1.88269/PI())*((PI()/2)-ATAN(POWER(10,A4600)*LOG(2000*(10-A4600)))))))</f>
        <v>311.490523134956</v>
      </c>
    </row>
    <row r="4601" customFormat="false" ht="12.75" hidden="false" customHeight="false" outlineLevel="0" collapsed="false">
      <c r="A4601" s="27" t="n">
        <v>5.599</v>
      </c>
      <c r="B4601" s="28" t="n">
        <f aca="false">POWER(A4601,(10/3)*(1+(0.20467*EXP(-0.0058*POWER(LOG(10000*(10-A4601)),5)))*(1+(1/3)*(2*COS(10*PI()*LOG(8/(10*(10-A4601))))-1)*EXP(-49.369*(POWER(LOG(8/(10*(10-A4601))),4))))*(1+(1.88269/PI())*((PI()/2)-ATAN(POWER(10,A4601)*LOG(2000*(10-A4601)))))))</f>
        <v>311.676040973844</v>
      </c>
    </row>
    <row r="4602" customFormat="false" ht="12.75" hidden="false" customHeight="false" outlineLevel="0" collapsed="false">
      <c r="A4602" s="27" t="n">
        <v>5.6</v>
      </c>
      <c r="B4602" s="28" t="n">
        <f aca="false">POWER(A4602,(10/3)*(1+(0.20467*EXP(-0.0058*POWER(LOG(10000*(10-A4602)),5)))*(1+(1/3)*(2*COS(10*PI()*LOG(8/(10*(10-A4602))))-1)*EXP(-49.369*(POWER(LOG(8/(10*(10-A4602))),4))))*(1+(1.88269/PI())*((PI()/2)-ATAN(POWER(10,A4602)*LOG(2000*(10-A4602)))))))</f>
        <v>311.861636146192</v>
      </c>
    </row>
    <row r="4603" customFormat="false" ht="12.75" hidden="false" customHeight="false" outlineLevel="0" collapsed="false">
      <c r="A4603" s="27" t="n">
        <v>5.601</v>
      </c>
      <c r="B4603" s="28" t="n">
        <f aca="false">POWER(A4603,(10/3)*(1+(0.20467*EXP(-0.0058*POWER(LOG(10000*(10-A4603)),5)))*(1+(1/3)*(2*COS(10*PI()*LOG(8/(10*(10-A4603))))-1)*EXP(-49.369*(POWER(LOG(8/(10*(10-A4603))),4))))*(1+(1.88269/PI())*((PI()/2)-ATAN(POWER(10,A4603)*LOG(2000*(10-A4603)))))))</f>
        <v>312.047308670427</v>
      </c>
    </row>
    <row r="4604" customFormat="false" ht="12.75" hidden="false" customHeight="false" outlineLevel="0" collapsed="false">
      <c r="A4604" s="27" t="n">
        <v>5.602</v>
      </c>
      <c r="B4604" s="28" t="n">
        <f aca="false">POWER(A4604,(10/3)*(1+(0.20467*EXP(-0.0058*POWER(LOG(10000*(10-A4604)),5)))*(1+(1/3)*(2*COS(10*PI()*LOG(8/(10*(10-A4604))))-1)*EXP(-49.369*(POWER(LOG(8/(10*(10-A4604))),4))))*(1+(1.88269/PI())*((PI()/2)-ATAN(POWER(10,A4604)*LOG(2000*(10-A4604)))))))</f>
        <v>312.233058564978</v>
      </c>
    </row>
    <row r="4605" customFormat="false" ht="12.75" hidden="false" customHeight="false" outlineLevel="0" collapsed="false">
      <c r="A4605" s="27" t="n">
        <v>5.603</v>
      </c>
      <c r="B4605" s="28" t="n">
        <f aca="false">POWER(A4605,(10/3)*(1+(0.20467*EXP(-0.0058*POWER(LOG(10000*(10-A4605)),5)))*(1+(1/3)*(2*COS(10*PI()*LOG(8/(10*(10-A4605))))-1)*EXP(-49.369*(POWER(LOG(8/(10*(10-A4605))),4))))*(1+(1.88269/PI())*((PI()/2)-ATAN(POWER(10,A4605)*LOG(2000*(10-A4605)))))))</f>
        <v>312.418885848273</v>
      </c>
    </row>
    <row r="4606" customFormat="false" ht="12.75" hidden="false" customHeight="false" outlineLevel="0" collapsed="false">
      <c r="A4606" s="27" t="n">
        <v>5.604</v>
      </c>
      <c r="B4606" s="28" t="n">
        <f aca="false">POWER(A4606,(10/3)*(1+(0.20467*EXP(-0.0058*POWER(LOG(10000*(10-A4606)),5)))*(1+(1/3)*(2*COS(10*PI()*LOG(8/(10*(10-A4606))))-1)*EXP(-49.369*(POWER(LOG(8/(10*(10-A4606))),4))))*(1+(1.88269/PI())*((PI()/2)-ATAN(POWER(10,A4606)*LOG(2000*(10-A4606)))))))</f>
        <v>312.604790538743</v>
      </c>
    </row>
    <row r="4607" customFormat="false" ht="12.75" hidden="false" customHeight="false" outlineLevel="0" collapsed="false">
      <c r="A4607" s="27" t="n">
        <v>5.605</v>
      </c>
      <c r="B4607" s="28" t="n">
        <f aca="false">POWER(A4607,(10/3)*(1+(0.20467*EXP(-0.0058*POWER(LOG(10000*(10-A4607)),5)))*(1+(1/3)*(2*COS(10*PI()*LOG(8/(10*(10-A4607))))-1)*EXP(-49.369*(POWER(LOG(8/(10*(10-A4607))),4))))*(1+(1.88269/PI())*((PI()/2)-ATAN(POWER(10,A4607)*LOG(2000*(10-A4607)))))))</f>
        <v>312.790772654819</v>
      </c>
    </row>
    <row r="4608" customFormat="false" ht="12.75" hidden="false" customHeight="false" outlineLevel="0" collapsed="false">
      <c r="A4608" s="27" t="n">
        <v>5.606</v>
      </c>
      <c r="B4608" s="28" t="n">
        <f aca="false">POWER(A4608,(10/3)*(1+(0.20467*EXP(-0.0058*POWER(LOG(10000*(10-A4608)),5)))*(1+(1/3)*(2*COS(10*PI()*LOG(8/(10*(10-A4608))))-1)*EXP(-49.369*(POWER(LOG(8/(10*(10-A4608))),4))))*(1+(1.88269/PI())*((PI()/2)-ATAN(POWER(10,A4608)*LOG(2000*(10-A4608)))))))</f>
        <v>312.976832214934</v>
      </c>
    </row>
    <row r="4609" customFormat="false" ht="12.75" hidden="false" customHeight="false" outlineLevel="0" collapsed="false">
      <c r="A4609" s="27" t="n">
        <v>5.607</v>
      </c>
      <c r="B4609" s="28" t="n">
        <f aca="false">POWER(A4609,(10/3)*(1+(0.20467*EXP(-0.0058*POWER(LOG(10000*(10-A4609)),5)))*(1+(1/3)*(2*COS(10*PI()*LOG(8/(10*(10-A4609))))-1)*EXP(-49.369*(POWER(LOG(8/(10*(10-A4609))),4))))*(1+(1.88269/PI())*((PI()/2)-ATAN(POWER(10,A4609)*LOG(2000*(10-A4609)))))))</f>
        <v>313.162969237522</v>
      </c>
    </row>
    <row r="4610" customFormat="false" ht="12.75" hidden="false" customHeight="false" outlineLevel="0" collapsed="false">
      <c r="A4610" s="27" t="n">
        <v>5.608</v>
      </c>
      <c r="B4610" s="28" t="n">
        <f aca="false">POWER(A4610,(10/3)*(1+(0.20467*EXP(-0.0058*POWER(LOG(10000*(10-A4610)),5)))*(1+(1/3)*(2*COS(10*PI()*LOG(8/(10*(10-A4610))))-1)*EXP(-49.369*(POWER(LOG(8/(10*(10-A4610))),4))))*(1+(1.88269/PI())*((PI()/2)-ATAN(POWER(10,A4610)*LOG(2000*(10-A4610)))))))</f>
        <v>313.349183741018</v>
      </c>
    </row>
    <row r="4611" customFormat="false" ht="12.75" hidden="false" customHeight="false" outlineLevel="0" collapsed="false">
      <c r="A4611" s="27" t="n">
        <v>5.609</v>
      </c>
      <c r="B4611" s="28" t="n">
        <f aca="false">POWER(A4611,(10/3)*(1+(0.20467*EXP(-0.0058*POWER(LOG(10000*(10-A4611)),5)))*(1+(1/3)*(2*COS(10*PI()*LOG(8/(10*(10-A4611))))-1)*EXP(-49.369*(POWER(LOG(8/(10*(10-A4611))),4))))*(1+(1.88269/PI())*((PI()/2)-ATAN(POWER(10,A4611)*LOG(2000*(10-A4611)))))))</f>
        <v>313.535475743857</v>
      </c>
    </row>
    <row r="4612" customFormat="false" ht="12.75" hidden="false" customHeight="false" outlineLevel="0" collapsed="false">
      <c r="A4612" s="27" t="n">
        <v>5.61</v>
      </c>
      <c r="B4612" s="28" t="n">
        <f aca="false">POWER(A4612,(10/3)*(1+(0.20467*EXP(-0.0058*POWER(LOG(10000*(10-A4612)),5)))*(1+(1/3)*(2*COS(10*PI()*LOG(8/(10*(10-A4612))))-1)*EXP(-49.369*(POWER(LOG(8/(10*(10-A4612))),4))))*(1+(1.88269/PI())*((PI()/2)-ATAN(POWER(10,A4612)*LOG(2000*(10-A4612)))))))</f>
        <v>313.721845264477</v>
      </c>
    </row>
    <row r="4613" customFormat="false" ht="12.75" hidden="false" customHeight="false" outlineLevel="0" collapsed="false">
      <c r="A4613" s="27" t="n">
        <v>5.611</v>
      </c>
      <c r="B4613" s="28" t="n">
        <f aca="false">POWER(A4613,(10/3)*(1+(0.20467*EXP(-0.0058*POWER(LOG(10000*(10-A4613)),5)))*(1+(1/3)*(2*COS(10*PI()*LOG(8/(10*(10-A4613))))-1)*EXP(-49.369*(POWER(LOG(8/(10*(10-A4613))),4))))*(1+(1.88269/PI())*((PI()/2)-ATAN(POWER(10,A4613)*LOG(2000*(10-A4613)))))))</f>
        <v>313.908292321315</v>
      </c>
    </row>
    <row r="4614" customFormat="false" ht="12.75" hidden="false" customHeight="false" outlineLevel="0" collapsed="false">
      <c r="A4614" s="27" t="n">
        <v>5.612</v>
      </c>
      <c r="B4614" s="28" t="n">
        <f aca="false">POWER(A4614,(10/3)*(1+(0.20467*EXP(-0.0058*POWER(LOG(10000*(10-A4614)),5)))*(1+(1/3)*(2*COS(10*PI()*LOG(8/(10*(10-A4614))))-1)*EXP(-49.369*(POWER(LOG(8/(10*(10-A4614))),4))))*(1+(1.88269/PI())*((PI()/2)-ATAN(POWER(10,A4614)*LOG(2000*(10-A4614)))))))</f>
        <v>314.094816932812</v>
      </c>
    </row>
    <row r="4615" customFormat="false" ht="12.75" hidden="false" customHeight="false" outlineLevel="0" collapsed="false">
      <c r="A4615" s="27" t="n">
        <v>5.613</v>
      </c>
      <c r="B4615" s="28" t="n">
        <f aca="false">POWER(A4615,(10/3)*(1+(0.20467*EXP(-0.0058*POWER(LOG(10000*(10-A4615)),5)))*(1+(1/3)*(2*COS(10*PI()*LOG(8/(10*(10-A4615))))-1)*EXP(-49.369*(POWER(LOG(8/(10*(10-A4615))),4))))*(1+(1.88269/PI())*((PI()/2)-ATAN(POWER(10,A4615)*LOG(2000*(10-A4615)))))))</f>
        <v>314.281419117408</v>
      </c>
    </row>
    <row r="4616" customFormat="false" ht="12.75" hidden="false" customHeight="false" outlineLevel="0" collapsed="false">
      <c r="A4616" s="27" t="n">
        <v>5.614</v>
      </c>
      <c r="B4616" s="28" t="n">
        <f aca="false">POWER(A4616,(10/3)*(1+(0.20467*EXP(-0.0058*POWER(LOG(10000*(10-A4616)),5)))*(1+(1/3)*(2*COS(10*PI()*LOG(8/(10*(10-A4616))))-1)*EXP(-49.369*(POWER(LOG(8/(10*(10-A4616))),4))))*(1+(1.88269/PI())*((PI()/2)-ATAN(POWER(10,A4616)*LOG(2000*(10-A4616)))))))</f>
        <v>314.468098893544</v>
      </c>
    </row>
    <row r="4617" customFormat="false" ht="12.75" hidden="false" customHeight="false" outlineLevel="0" collapsed="false">
      <c r="A4617" s="27" t="n">
        <v>5.615</v>
      </c>
      <c r="B4617" s="28" t="n">
        <f aca="false">POWER(A4617,(10/3)*(1+(0.20467*EXP(-0.0058*POWER(LOG(10000*(10-A4617)),5)))*(1+(1/3)*(2*COS(10*PI()*LOG(8/(10*(10-A4617))))-1)*EXP(-49.369*(POWER(LOG(8/(10*(10-A4617))),4))))*(1+(1.88269/PI())*((PI()/2)-ATAN(POWER(10,A4617)*LOG(2000*(10-A4617)))))))</f>
        <v>314.654856279662</v>
      </c>
    </row>
    <row r="4618" customFormat="false" ht="12.75" hidden="false" customHeight="false" outlineLevel="0" collapsed="false">
      <c r="A4618" s="27" t="n">
        <v>5.616</v>
      </c>
      <c r="B4618" s="28" t="n">
        <f aca="false">POWER(A4618,(10/3)*(1+(0.20467*EXP(-0.0058*POWER(LOG(10000*(10-A4618)),5)))*(1+(1/3)*(2*COS(10*PI()*LOG(8/(10*(10-A4618))))-1)*EXP(-49.369*(POWER(LOG(8/(10*(10-A4618))),4))))*(1+(1.88269/PI())*((PI()/2)-ATAN(POWER(10,A4618)*LOG(2000*(10-A4618)))))))</f>
        <v>314.841691294208</v>
      </c>
    </row>
    <row r="4619" customFormat="false" ht="12.75" hidden="false" customHeight="false" outlineLevel="0" collapsed="false">
      <c r="A4619" s="27" t="n">
        <v>5.617</v>
      </c>
      <c r="B4619" s="28" t="n">
        <f aca="false">POWER(A4619,(10/3)*(1+(0.20467*EXP(-0.0058*POWER(LOG(10000*(10-A4619)),5)))*(1+(1/3)*(2*COS(10*PI()*LOG(8/(10*(10-A4619))))-1)*EXP(-49.369*(POWER(LOG(8/(10*(10-A4619))),4))))*(1+(1.88269/PI())*((PI()/2)-ATAN(POWER(10,A4619)*LOG(2000*(10-A4619)))))))</f>
        <v>315.028603955626</v>
      </c>
    </row>
    <row r="4620" customFormat="false" ht="12.75" hidden="false" customHeight="false" outlineLevel="0" collapsed="false">
      <c r="A4620" s="27" t="n">
        <v>5.618</v>
      </c>
      <c r="B4620" s="28" t="n">
        <f aca="false">POWER(A4620,(10/3)*(1+(0.20467*EXP(-0.0058*POWER(LOG(10000*(10-A4620)),5)))*(1+(1/3)*(2*COS(10*PI()*LOG(8/(10*(10-A4620))))-1)*EXP(-49.369*(POWER(LOG(8/(10*(10-A4620))),4))))*(1+(1.88269/PI())*((PI()/2)-ATAN(POWER(10,A4620)*LOG(2000*(10-A4620)))))))</f>
        <v>315.215594282361</v>
      </c>
    </row>
    <row r="4621" customFormat="false" ht="12.75" hidden="false" customHeight="false" outlineLevel="0" collapsed="false">
      <c r="A4621" s="27" t="n">
        <v>5.619</v>
      </c>
      <c r="B4621" s="28" t="n">
        <f aca="false">POWER(A4621,(10/3)*(1+(0.20467*EXP(-0.0058*POWER(LOG(10000*(10-A4621)),5)))*(1+(1/3)*(2*COS(10*PI()*LOG(8/(10*(10-A4621))))-1)*EXP(-49.369*(POWER(LOG(8/(10*(10-A4621))),4))))*(1+(1.88269/PI())*((PI()/2)-ATAN(POWER(10,A4621)*LOG(2000*(10-A4621)))))))</f>
        <v>315.402662292862</v>
      </c>
    </row>
    <row r="4622" customFormat="false" ht="12.75" hidden="false" customHeight="false" outlineLevel="0" collapsed="false">
      <c r="A4622" s="27" t="n">
        <v>5.62</v>
      </c>
      <c r="B4622" s="28" t="n">
        <f aca="false">POWER(A4622,(10/3)*(1+(0.20467*EXP(-0.0058*POWER(LOG(10000*(10-A4622)),5)))*(1+(1/3)*(2*COS(10*PI()*LOG(8/(10*(10-A4622))))-1)*EXP(-49.369*(POWER(LOG(8/(10*(10-A4622))),4))))*(1+(1.88269/PI())*((PI()/2)-ATAN(POWER(10,A4622)*LOG(2000*(10-A4622)))))))</f>
        <v>315.589808005575</v>
      </c>
    </row>
    <row r="4623" customFormat="false" ht="12.75" hidden="false" customHeight="false" outlineLevel="0" collapsed="false">
      <c r="A4623" s="27" t="n">
        <v>5.621</v>
      </c>
      <c r="B4623" s="28" t="n">
        <f aca="false">POWER(A4623,(10/3)*(1+(0.20467*EXP(-0.0058*POWER(LOG(10000*(10-A4623)),5)))*(1+(1/3)*(2*COS(10*PI()*LOG(8/(10*(10-A4623))))-1)*EXP(-49.369*(POWER(LOG(8/(10*(10-A4623))),4))))*(1+(1.88269/PI())*((PI()/2)-ATAN(POWER(10,A4623)*LOG(2000*(10-A4623)))))))</f>
        <v>315.777031438952</v>
      </c>
    </row>
    <row r="4624" customFormat="false" ht="12.75" hidden="false" customHeight="false" outlineLevel="0" collapsed="false">
      <c r="A4624" s="27" t="n">
        <v>5.622</v>
      </c>
      <c r="B4624" s="28" t="n">
        <f aca="false">POWER(A4624,(10/3)*(1+(0.20467*EXP(-0.0058*POWER(LOG(10000*(10-A4624)),5)))*(1+(1/3)*(2*COS(10*PI()*LOG(8/(10*(10-A4624))))-1)*EXP(-49.369*(POWER(LOG(8/(10*(10-A4624))),4))))*(1+(1.88269/PI())*((PI()/2)-ATAN(POWER(10,A4624)*LOG(2000*(10-A4624)))))))</f>
        <v>315.964332611442</v>
      </c>
    </row>
    <row r="4625" customFormat="false" ht="12.75" hidden="false" customHeight="false" outlineLevel="0" collapsed="false">
      <c r="A4625" s="27" t="n">
        <v>5.623</v>
      </c>
      <c r="B4625" s="28" t="n">
        <f aca="false">POWER(A4625,(10/3)*(1+(0.20467*EXP(-0.0058*POWER(LOG(10000*(10-A4625)),5)))*(1+(1/3)*(2*COS(10*PI()*LOG(8/(10*(10-A4625))))-1)*EXP(-49.369*(POWER(LOG(8/(10*(10-A4625))),4))))*(1+(1.88269/PI())*((PI()/2)-ATAN(POWER(10,A4625)*LOG(2000*(10-A4625)))))))</f>
        <v>316.151711541497</v>
      </c>
    </row>
    <row r="4626" customFormat="false" ht="12.75" hidden="false" customHeight="false" outlineLevel="0" collapsed="false">
      <c r="A4626" s="27" t="n">
        <v>5.624</v>
      </c>
      <c r="B4626" s="28" t="n">
        <f aca="false">POWER(A4626,(10/3)*(1+(0.20467*EXP(-0.0058*POWER(LOG(10000*(10-A4626)),5)))*(1+(1/3)*(2*COS(10*PI()*LOG(8/(10*(10-A4626))))-1)*EXP(-49.369*(POWER(LOG(8/(10*(10-A4626))),4))))*(1+(1.88269/PI())*((PI()/2)-ATAN(POWER(10,A4626)*LOG(2000*(10-A4626)))))))</f>
        <v>316.33916824757</v>
      </c>
    </row>
    <row r="4627" customFormat="false" ht="12.75" hidden="false" customHeight="false" outlineLevel="0" collapsed="false">
      <c r="A4627" s="27" t="n">
        <v>5.625</v>
      </c>
      <c r="B4627" s="28" t="n">
        <f aca="false">POWER(A4627,(10/3)*(1+(0.20467*EXP(-0.0058*POWER(LOG(10000*(10-A4627)),5)))*(1+(1/3)*(2*COS(10*PI()*LOG(8/(10*(10-A4627))))-1)*EXP(-49.369*(POWER(LOG(8/(10*(10-A4627))),4))))*(1+(1.88269/PI())*((PI()/2)-ATAN(POWER(10,A4627)*LOG(2000*(10-A4627)))))))</f>
        <v>316.526702748114</v>
      </c>
    </row>
    <row r="4628" customFormat="false" ht="12.75" hidden="false" customHeight="false" outlineLevel="0" collapsed="false">
      <c r="A4628" s="27" t="n">
        <v>5.626</v>
      </c>
      <c r="B4628" s="28" t="n">
        <f aca="false">POWER(A4628,(10/3)*(1+(0.20467*EXP(-0.0058*POWER(LOG(10000*(10-A4628)),5)))*(1+(1/3)*(2*COS(10*PI()*LOG(8/(10*(10-A4628))))-1)*EXP(-49.369*(POWER(LOG(8/(10*(10-A4628))),4))))*(1+(1.88269/PI())*((PI()/2)-ATAN(POWER(10,A4628)*LOG(2000*(10-A4628)))))))</f>
        <v>316.714315061586</v>
      </c>
    </row>
    <row r="4629" customFormat="false" ht="12.75" hidden="false" customHeight="false" outlineLevel="0" collapsed="false">
      <c r="A4629" s="27" t="n">
        <v>5.627</v>
      </c>
      <c r="B4629" s="28" t="n">
        <f aca="false">POWER(A4629,(10/3)*(1+(0.20467*EXP(-0.0058*POWER(LOG(10000*(10-A4629)),5)))*(1+(1/3)*(2*COS(10*PI()*LOG(8/(10*(10-A4629))))-1)*EXP(-49.369*(POWER(LOG(8/(10*(10-A4629))),4))))*(1+(1.88269/PI())*((PI()/2)-ATAN(POWER(10,A4629)*LOG(2000*(10-A4629)))))))</f>
        <v>316.90200520644</v>
      </c>
    </row>
    <row r="4630" customFormat="false" ht="12.75" hidden="false" customHeight="false" outlineLevel="0" collapsed="false">
      <c r="A4630" s="27" t="n">
        <v>5.628</v>
      </c>
      <c r="B4630" s="28" t="n">
        <f aca="false">POWER(A4630,(10/3)*(1+(0.20467*EXP(-0.0058*POWER(LOG(10000*(10-A4630)),5)))*(1+(1/3)*(2*COS(10*PI()*LOG(8/(10*(10-A4630))))-1)*EXP(-49.369*(POWER(LOG(8/(10*(10-A4630))),4))))*(1+(1.88269/PI())*((PI()/2)-ATAN(POWER(10,A4630)*LOG(2000*(10-A4630)))))))</f>
        <v>317.089773201135</v>
      </c>
    </row>
    <row r="4631" customFormat="false" ht="12.75" hidden="false" customHeight="false" outlineLevel="0" collapsed="false">
      <c r="A4631" s="27" t="n">
        <v>5.629</v>
      </c>
      <c r="B4631" s="28" t="n">
        <f aca="false">POWER(A4631,(10/3)*(1+(0.20467*EXP(-0.0058*POWER(LOG(10000*(10-A4631)),5)))*(1+(1/3)*(2*COS(10*PI()*LOG(8/(10*(10-A4631))))-1)*EXP(-49.369*(POWER(LOG(8/(10*(10-A4631))),4))))*(1+(1.88269/PI())*((PI()/2)-ATAN(POWER(10,A4631)*LOG(2000*(10-A4631)))))))</f>
        <v>317.277619064128</v>
      </c>
    </row>
    <row r="4632" customFormat="false" ht="12.75" hidden="false" customHeight="false" outlineLevel="0" collapsed="false">
      <c r="A4632" s="27" t="n">
        <v>5.63</v>
      </c>
      <c r="B4632" s="28" t="n">
        <f aca="false">POWER(A4632,(10/3)*(1+(0.20467*EXP(-0.0058*POWER(LOG(10000*(10-A4632)),5)))*(1+(1/3)*(2*COS(10*PI()*LOG(8/(10*(10-A4632))))-1)*EXP(-49.369*(POWER(LOG(8/(10*(10-A4632))),4))))*(1+(1.88269/PI())*((PI()/2)-ATAN(POWER(10,A4632)*LOG(2000*(10-A4632)))))))</f>
        <v>317.465542813879</v>
      </c>
    </row>
    <row r="4633" customFormat="false" ht="12.75" hidden="false" customHeight="false" outlineLevel="0" collapsed="false">
      <c r="A4633" s="27" t="n">
        <v>5.631</v>
      </c>
      <c r="B4633" s="28" t="n">
        <f aca="false">POWER(A4633,(10/3)*(1+(0.20467*EXP(-0.0058*POWER(LOG(10000*(10-A4633)),5)))*(1+(1/3)*(2*COS(10*PI()*LOG(8/(10*(10-A4633))))-1)*EXP(-49.369*(POWER(LOG(8/(10*(10-A4633))),4))))*(1+(1.88269/PI())*((PI()/2)-ATAN(POWER(10,A4633)*LOG(2000*(10-A4633)))))))</f>
        <v>317.653544468849</v>
      </c>
    </row>
    <row r="4634" customFormat="false" ht="12.75" hidden="false" customHeight="false" outlineLevel="0" collapsed="false">
      <c r="A4634" s="27" t="n">
        <v>5.632</v>
      </c>
      <c r="B4634" s="28" t="n">
        <f aca="false">POWER(A4634,(10/3)*(1+(0.20467*EXP(-0.0058*POWER(LOG(10000*(10-A4634)),5)))*(1+(1/3)*(2*COS(10*PI()*LOG(8/(10*(10-A4634))))-1)*EXP(-49.369*(POWER(LOG(8/(10*(10-A4634))),4))))*(1+(1.88269/PI())*((PI()/2)-ATAN(POWER(10,A4634)*LOG(2000*(10-A4634)))))))</f>
        <v>317.8416240475</v>
      </c>
    </row>
    <row r="4635" customFormat="false" ht="12.75" hidden="false" customHeight="false" outlineLevel="0" collapsed="false">
      <c r="A4635" s="27" t="n">
        <v>5.633</v>
      </c>
      <c r="B4635" s="28" t="n">
        <f aca="false">POWER(A4635,(10/3)*(1+(0.20467*EXP(-0.0058*POWER(LOG(10000*(10-A4635)),5)))*(1+(1/3)*(2*COS(10*PI()*LOG(8/(10*(10-A4635))))-1)*EXP(-49.369*(POWER(LOG(8/(10*(10-A4635))),4))))*(1+(1.88269/PI())*((PI()/2)-ATAN(POWER(10,A4635)*LOG(2000*(10-A4635)))))))</f>
        <v>318.029781568294</v>
      </c>
    </row>
    <row r="4636" customFormat="false" ht="12.75" hidden="false" customHeight="false" outlineLevel="0" collapsed="false">
      <c r="A4636" s="27" t="n">
        <v>5.634</v>
      </c>
      <c r="B4636" s="28" t="n">
        <f aca="false">POWER(A4636,(10/3)*(1+(0.20467*EXP(-0.0058*POWER(LOG(10000*(10-A4636)),5)))*(1+(1/3)*(2*COS(10*PI()*LOG(8/(10*(10-A4636))))-1)*EXP(-49.369*(POWER(LOG(8/(10*(10-A4636))),4))))*(1+(1.88269/PI())*((PI()/2)-ATAN(POWER(10,A4636)*LOG(2000*(10-A4636)))))))</f>
        <v>318.218017049695</v>
      </c>
    </row>
    <row r="4637" customFormat="false" ht="12.75" hidden="false" customHeight="false" outlineLevel="0" collapsed="false">
      <c r="A4637" s="27" t="n">
        <v>5.635</v>
      </c>
      <c r="B4637" s="28" t="n">
        <f aca="false">POWER(A4637,(10/3)*(1+(0.20467*EXP(-0.0058*POWER(LOG(10000*(10-A4637)),5)))*(1+(1/3)*(2*COS(10*PI()*LOG(8/(10*(10-A4637))))-1)*EXP(-49.369*(POWER(LOG(8/(10*(10-A4637))),4))))*(1+(1.88269/PI())*((PI()/2)-ATAN(POWER(10,A4637)*LOG(2000*(10-A4637)))))))</f>
        <v>318.406330510169</v>
      </c>
    </row>
    <row r="4638" customFormat="false" ht="12.75" hidden="false" customHeight="false" outlineLevel="0" collapsed="false">
      <c r="A4638" s="27" t="n">
        <v>5.636</v>
      </c>
      <c r="B4638" s="28" t="n">
        <f aca="false">POWER(A4638,(10/3)*(1+(0.20467*EXP(-0.0058*POWER(LOG(10000*(10-A4638)),5)))*(1+(1/3)*(2*COS(10*PI()*LOG(8/(10*(10-A4638))))-1)*EXP(-49.369*(POWER(LOG(8/(10*(10-A4638))),4))))*(1+(1.88269/PI())*((PI()/2)-ATAN(POWER(10,A4638)*LOG(2000*(10-A4638)))))))</f>
        <v>318.594721968182</v>
      </c>
    </row>
    <row r="4639" customFormat="false" ht="12.75" hidden="false" customHeight="false" outlineLevel="0" collapsed="false">
      <c r="A4639" s="27" t="n">
        <v>5.637</v>
      </c>
      <c r="B4639" s="28" t="n">
        <f aca="false">POWER(A4639,(10/3)*(1+(0.20467*EXP(-0.0058*POWER(LOG(10000*(10-A4639)),5)))*(1+(1/3)*(2*COS(10*PI()*LOG(8/(10*(10-A4639))))-1)*EXP(-49.369*(POWER(LOG(8/(10*(10-A4639))),4))))*(1+(1.88269/PI())*((PI()/2)-ATAN(POWER(10,A4639)*LOG(2000*(10-A4639)))))))</f>
        <v>318.783191442201</v>
      </c>
    </row>
    <row r="4640" customFormat="false" ht="12.75" hidden="false" customHeight="false" outlineLevel="0" collapsed="false">
      <c r="A4640" s="27" t="n">
        <v>5.638</v>
      </c>
      <c r="B4640" s="28" t="n">
        <f aca="false">POWER(A4640,(10/3)*(1+(0.20467*EXP(-0.0058*POWER(LOG(10000*(10-A4640)),5)))*(1+(1/3)*(2*COS(10*PI()*LOG(8/(10*(10-A4640))))-1)*EXP(-49.369*(POWER(LOG(8/(10*(10-A4640))),4))))*(1+(1.88269/PI())*((PI()/2)-ATAN(POWER(10,A4640)*LOG(2000*(10-A4640)))))))</f>
        <v>318.971738950694</v>
      </c>
    </row>
    <row r="4641" customFormat="false" ht="12.75" hidden="false" customHeight="false" outlineLevel="0" collapsed="false">
      <c r="A4641" s="27" t="n">
        <v>5.639</v>
      </c>
      <c r="B4641" s="28" t="n">
        <f aca="false">POWER(A4641,(10/3)*(1+(0.20467*EXP(-0.0058*POWER(LOG(10000*(10-A4641)),5)))*(1+(1/3)*(2*COS(10*PI()*LOG(8/(10*(10-A4641))))-1)*EXP(-49.369*(POWER(LOG(8/(10*(10-A4641))),4))))*(1+(1.88269/PI())*((PI()/2)-ATAN(POWER(10,A4641)*LOG(2000*(10-A4641)))))))</f>
        <v>319.160364512132</v>
      </c>
    </row>
    <row r="4642" customFormat="false" ht="12.75" hidden="false" customHeight="false" outlineLevel="0" collapsed="false">
      <c r="A4642" s="27" t="n">
        <v>5.64</v>
      </c>
      <c r="B4642" s="28" t="n">
        <f aca="false">POWER(A4642,(10/3)*(1+(0.20467*EXP(-0.0058*POWER(LOG(10000*(10-A4642)),5)))*(1+(1/3)*(2*COS(10*PI()*LOG(8/(10*(10-A4642))))-1)*EXP(-49.369*(POWER(LOG(8/(10*(10-A4642))),4))))*(1+(1.88269/PI())*((PI()/2)-ATAN(POWER(10,A4642)*LOG(2000*(10-A4642)))))))</f>
        <v>319.349068144984</v>
      </c>
    </row>
    <row r="4643" customFormat="false" ht="12.75" hidden="false" customHeight="false" outlineLevel="0" collapsed="false">
      <c r="A4643" s="27" t="n">
        <v>5.641</v>
      </c>
      <c r="B4643" s="28" t="n">
        <f aca="false">POWER(A4643,(10/3)*(1+(0.20467*EXP(-0.0058*POWER(LOG(10000*(10-A4643)),5)))*(1+(1/3)*(2*COS(10*PI()*LOG(8/(10*(10-A4643))))-1)*EXP(-49.369*(POWER(LOG(8/(10*(10-A4643))),4))))*(1+(1.88269/PI())*((PI()/2)-ATAN(POWER(10,A4643)*LOG(2000*(10-A4643)))))))</f>
        <v>319.537849867724</v>
      </c>
    </row>
    <row r="4644" customFormat="false" ht="12.75" hidden="false" customHeight="false" outlineLevel="0" collapsed="false">
      <c r="A4644" s="27" t="n">
        <v>5.642</v>
      </c>
      <c r="B4644" s="28" t="n">
        <f aca="false">POWER(A4644,(10/3)*(1+(0.20467*EXP(-0.0058*POWER(LOG(10000*(10-A4644)),5)))*(1+(1/3)*(2*COS(10*PI()*LOG(8/(10*(10-A4644))))-1)*EXP(-49.369*(POWER(LOG(8/(10*(10-A4644))),4))))*(1+(1.88269/PI())*((PI()/2)-ATAN(POWER(10,A4644)*LOG(2000*(10-A4644)))))))</f>
        <v>319.726709698823</v>
      </c>
    </row>
    <row r="4645" customFormat="false" ht="12.75" hidden="false" customHeight="false" outlineLevel="0" collapsed="false">
      <c r="A4645" s="27" t="n">
        <v>5.643</v>
      </c>
      <c r="B4645" s="28" t="n">
        <f aca="false">POWER(A4645,(10/3)*(1+(0.20467*EXP(-0.0058*POWER(LOG(10000*(10-A4645)),5)))*(1+(1/3)*(2*COS(10*PI()*LOG(8/(10*(10-A4645))))-1)*EXP(-49.369*(POWER(LOG(8/(10*(10-A4645))),4))))*(1+(1.88269/PI())*((PI()/2)-ATAN(POWER(10,A4645)*LOG(2000*(10-A4645)))))))</f>
        <v>319.915647656756</v>
      </c>
    </row>
    <row r="4646" customFormat="false" ht="12.75" hidden="false" customHeight="false" outlineLevel="0" collapsed="false">
      <c r="A4646" s="27" t="n">
        <v>5.644</v>
      </c>
      <c r="B4646" s="28" t="n">
        <f aca="false">POWER(A4646,(10/3)*(1+(0.20467*EXP(-0.0058*POWER(LOG(10000*(10-A4646)),5)))*(1+(1/3)*(2*COS(10*PI()*LOG(8/(10*(10-A4646))))-1)*EXP(-49.369*(POWER(LOG(8/(10*(10-A4646))),4))))*(1+(1.88269/PI())*((PI()/2)-ATAN(POWER(10,A4646)*LOG(2000*(10-A4646)))))))</f>
        <v>320.104663759998</v>
      </c>
    </row>
    <row r="4647" customFormat="false" ht="12.75" hidden="false" customHeight="false" outlineLevel="0" collapsed="false">
      <c r="A4647" s="27" t="n">
        <v>5.645</v>
      </c>
      <c r="B4647" s="28" t="n">
        <f aca="false">POWER(A4647,(10/3)*(1+(0.20467*EXP(-0.0058*POWER(LOG(10000*(10-A4647)),5)))*(1+(1/3)*(2*COS(10*PI()*LOG(8/(10*(10-A4647))))-1)*EXP(-49.369*(POWER(LOG(8/(10*(10-A4647))),4))))*(1+(1.88269/PI())*((PI()/2)-ATAN(POWER(10,A4647)*LOG(2000*(10-A4647)))))))</f>
        <v>320.293758027025</v>
      </c>
    </row>
    <row r="4648" customFormat="false" ht="12.75" hidden="false" customHeight="false" outlineLevel="0" collapsed="false">
      <c r="A4648" s="27" t="n">
        <v>5.646</v>
      </c>
      <c r="B4648" s="28" t="n">
        <f aca="false">POWER(A4648,(10/3)*(1+(0.20467*EXP(-0.0058*POWER(LOG(10000*(10-A4648)),5)))*(1+(1/3)*(2*COS(10*PI()*LOG(8/(10*(10-A4648))))-1)*EXP(-49.369*(POWER(LOG(8/(10*(10-A4648))),4))))*(1+(1.88269/PI())*((PI()/2)-ATAN(POWER(10,A4648)*LOG(2000*(10-A4648)))))))</f>
        <v>320.482930476315</v>
      </c>
    </row>
    <row r="4649" customFormat="false" ht="12.75" hidden="false" customHeight="false" outlineLevel="0" collapsed="false">
      <c r="A4649" s="27" t="n">
        <v>5.647</v>
      </c>
      <c r="B4649" s="28" t="n">
        <f aca="false">POWER(A4649,(10/3)*(1+(0.20467*EXP(-0.0058*POWER(LOG(10000*(10-A4649)),5)))*(1+(1/3)*(2*COS(10*PI()*LOG(8/(10*(10-A4649))))-1)*EXP(-49.369*(POWER(LOG(8/(10*(10-A4649))),4))))*(1+(1.88269/PI())*((PI()/2)-ATAN(POWER(10,A4649)*LOG(2000*(10-A4649)))))))</f>
        <v>320.672181126346</v>
      </c>
    </row>
    <row r="4650" customFormat="false" ht="12.75" hidden="false" customHeight="false" outlineLevel="0" collapsed="false">
      <c r="A4650" s="27" t="n">
        <v>5.648</v>
      </c>
      <c r="B4650" s="28" t="n">
        <f aca="false">POWER(A4650,(10/3)*(1+(0.20467*EXP(-0.0058*POWER(LOG(10000*(10-A4650)),5)))*(1+(1/3)*(2*COS(10*PI()*LOG(8/(10*(10-A4650))))-1)*EXP(-49.369*(POWER(LOG(8/(10*(10-A4650))),4))))*(1+(1.88269/PI())*((PI()/2)-ATAN(POWER(10,A4650)*LOG(2000*(10-A4650)))))))</f>
        <v>320.861509995597</v>
      </c>
    </row>
    <row r="4651" customFormat="false" ht="12.75" hidden="false" customHeight="false" outlineLevel="0" collapsed="false">
      <c r="A4651" s="27" t="n">
        <v>5.649</v>
      </c>
      <c r="B4651" s="28" t="n">
        <f aca="false">POWER(A4651,(10/3)*(1+(0.20467*EXP(-0.0058*POWER(LOG(10000*(10-A4651)),5)))*(1+(1/3)*(2*COS(10*PI()*LOG(8/(10*(10-A4651))))-1)*EXP(-49.369*(POWER(LOG(8/(10*(10-A4651))),4))))*(1+(1.88269/PI())*((PI()/2)-ATAN(POWER(10,A4651)*LOG(2000*(10-A4651)))))))</f>
        <v>321.050917102551</v>
      </c>
    </row>
    <row r="4652" customFormat="false" ht="12.75" hidden="false" customHeight="false" outlineLevel="0" collapsed="false">
      <c r="A4652" s="27" t="n">
        <v>5.65</v>
      </c>
      <c r="B4652" s="28" t="n">
        <f aca="false">POWER(A4652,(10/3)*(1+(0.20467*EXP(-0.0058*POWER(LOG(10000*(10-A4652)),5)))*(1+(1/3)*(2*COS(10*PI()*LOG(8/(10*(10-A4652))))-1)*EXP(-49.369*(POWER(LOG(8/(10*(10-A4652))),4))))*(1+(1.88269/PI())*((PI()/2)-ATAN(POWER(10,A4652)*LOG(2000*(10-A4652)))))))</f>
        <v>321.240402465689</v>
      </c>
    </row>
    <row r="4653" customFormat="false" ht="12.75" hidden="false" customHeight="false" outlineLevel="0" collapsed="false">
      <c r="A4653" s="27" t="n">
        <v>5.651</v>
      </c>
      <c r="B4653" s="28" t="n">
        <f aca="false">POWER(A4653,(10/3)*(1+(0.20467*EXP(-0.0058*POWER(LOG(10000*(10-A4653)),5)))*(1+(1/3)*(2*COS(10*PI()*LOG(8/(10*(10-A4653))))-1)*EXP(-49.369*(POWER(LOG(8/(10*(10-A4653))),4))))*(1+(1.88269/PI())*((PI()/2)-ATAN(POWER(10,A4653)*LOG(2000*(10-A4653)))))))</f>
        <v>321.429966103492</v>
      </c>
    </row>
    <row r="4654" customFormat="false" ht="12.75" hidden="false" customHeight="false" outlineLevel="0" collapsed="false">
      <c r="A4654" s="27" t="n">
        <v>5.652</v>
      </c>
      <c r="B4654" s="28" t="n">
        <f aca="false">POWER(A4654,(10/3)*(1+(0.20467*EXP(-0.0058*POWER(LOG(10000*(10-A4654)),5)))*(1+(1/3)*(2*COS(10*PI()*LOG(8/(10*(10-A4654))))-1)*EXP(-49.369*(POWER(LOG(8/(10*(10-A4654))),4))))*(1+(1.88269/PI())*((PI()/2)-ATAN(POWER(10,A4654)*LOG(2000*(10-A4654)))))))</f>
        <v>321.619608034447</v>
      </c>
    </row>
    <row r="4655" customFormat="false" ht="12.75" hidden="false" customHeight="false" outlineLevel="0" collapsed="false">
      <c r="A4655" s="27" t="n">
        <v>5.653</v>
      </c>
      <c r="B4655" s="28" t="n">
        <f aca="false">POWER(A4655,(10/3)*(1+(0.20467*EXP(-0.0058*POWER(LOG(10000*(10-A4655)),5)))*(1+(1/3)*(2*COS(10*PI()*LOG(8/(10*(10-A4655))))-1)*EXP(-49.369*(POWER(LOG(8/(10*(10-A4655))),4))))*(1+(1.88269/PI())*((PI()/2)-ATAN(POWER(10,A4655)*LOG(2000*(10-A4655)))))))</f>
        <v>321.809328277038</v>
      </c>
    </row>
    <row r="4656" customFormat="false" ht="12.75" hidden="false" customHeight="false" outlineLevel="0" collapsed="false">
      <c r="A4656" s="27" t="n">
        <v>5.654</v>
      </c>
      <c r="B4656" s="28" t="n">
        <f aca="false">POWER(A4656,(10/3)*(1+(0.20467*EXP(-0.0058*POWER(LOG(10000*(10-A4656)),5)))*(1+(1/3)*(2*COS(10*PI()*LOG(8/(10*(10-A4656))))-1)*EXP(-49.369*(POWER(LOG(8/(10*(10-A4656))),4))))*(1+(1.88269/PI())*((PI()/2)-ATAN(POWER(10,A4656)*LOG(2000*(10-A4656)))))))</f>
        <v>321.999126849751</v>
      </c>
    </row>
    <row r="4657" customFormat="false" ht="12.75" hidden="false" customHeight="false" outlineLevel="0" collapsed="false">
      <c r="A4657" s="27" t="n">
        <v>5.655</v>
      </c>
      <c r="B4657" s="28" t="n">
        <f aca="false">POWER(A4657,(10/3)*(1+(0.20467*EXP(-0.0058*POWER(LOG(10000*(10-A4657)),5)))*(1+(1/3)*(2*COS(10*PI()*LOG(8/(10*(10-A4657))))-1)*EXP(-49.369*(POWER(LOG(8/(10*(10-A4657))),4))))*(1+(1.88269/PI())*((PI()/2)-ATAN(POWER(10,A4657)*LOG(2000*(10-A4657)))))))</f>
        <v>322.189003771074</v>
      </c>
    </row>
    <row r="4658" customFormat="false" ht="12.75" hidden="false" customHeight="false" outlineLevel="0" collapsed="false">
      <c r="A4658" s="27" t="n">
        <v>5.656</v>
      </c>
      <c r="B4658" s="28" t="n">
        <f aca="false">POWER(A4658,(10/3)*(1+(0.20467*EXP(-0.0058*POWER(LOG(10000*(10-A4658)),5)))*(1+(1/3)*(2*COS(10*PI()*LOG(8/(10*(10-A4658))))-1)*EXP(-49.369*(POWER(LOG(8/(10*(10-A4658))),4))))*(1+(1.88269/PI())*((PI()/2)-ATAN(POWER(10,A4658)*LOG(2000*(10-A4658)))))))</f>
        <v>322.378959059496</v>
      </c>
    </row>
    <row r="4659" customFormat="false" ht="12.75" hidden="false" customHeight="false" outlineLevel="0" collapsed="false">
      <c r="A4659" s="27" t="n">
        <v>5.657</v>
      </c>
      <c r="B4659" s="28" t="n">
        <f aca="false">POWER(A4659,(10/3)*(1+(0.20467*EXP(-0.0058*POWER(LOG(10000*(10-A4659)),5)))*(1+(1/3)*(2*COS(10*PI()*LOG(8/(10*(10-A4659))))-1)*EXP(-49.369*(POWER(LOG(8/(10*(10-A4659))),4))))*(1+(1.88269/PI())*((PI()/2)-ATAN(POWER(10,A4659)*LOG(2000*(10-A4659)))))))</f>
        <v>322.568992733505</v>
      </c>
    </row>
    <row r="4660" customFormat="false" ht="12.75" hidden="false" customHeight="false" outlineLevel="0" collapsed="false">
      <c r="A4660" s="27" t="n">
        <v>5.658</v>
      </c>
      <c r="B4660" s="28" t="n">
        <f aca="false">POWER(A4660,(10/3)*(1+(0.20467*EXP(-0.0058*POWER(LOG(10000*(10-A4660)),5)))*(1+(1/3)*(2*COS(10*PI()*LOG(8/(10*(10-A4660))))-1)*EXP(-49.369*(POWER(LOG(8/(10*(10-A4660))),4))))*(1+(1.88269/PI())*((PI()/2)-ATAN(POWER(10,A4660)*LOG(2000*(10-A4660)))))))</f>
        <v>322.759104811595</v>
      </c>
    </row>
    <row r="4661" customFormat="false" ht="12.75" hidden="false" customHeight="false" outlineLevel="0" collapsed="false">
      <c r="A4661" s="27" t="n">
        <v>5.659</v>
      </c>
      <c r="B4661" s="28" t="n">
        <f aca="false">POWER(A4661,(10/3)*(1+(0.20467*EXP(-0.0058*POWER(LOG(10000*(10-A4661)),5)))*(1+(1/3)*(2*COS(10*PI()*LOG(8/(10*(10-A4661))))-1)*EXP(-49.369*(POWER(LOG(8/(10*(10-A4661))),4))))*(1+(1.88269/PI())*((PI()/2)-ATAN(POWER(10,A4661)*LOG(2000*(10-A4661)))))))</f>
        <v>322.949295312255</v>
      </c>
    </row>
    <row r="4662" customFormat="false" ht="12.75" hidden="false" customHeight="false" outlineLevel="0" collapsed="false">
      <c r="A4662" s="27" t="n">
        <v>5.66</v>
      </c>
      <c r="B4662" s="28" t="n">
        <f aca="false">POWER(A4662,(10/3)*(1+(0.20467*EXP(-0.0058*POWER(LOG(10000*(10-A4662)),5)))*(1+(1/3)*(2*COS(10*PI()*LOG(8/(10*(10-A4662))))-1)*EXP(-49.369*(POWER(LOG(8/(10*(10-A4662))),4))))*(1+(1.88269/PI())*((PI()/2)-ATAN(POWER(10,A4662)*LOG(2000*(10-A4662)))))))</f>
        <v>323.139564253979</v>
      </c>
    </row>
    <row r="4663" customFormat="false" ht="12.75" hidden="false" customHeight="false" outlineLevel="0" collapsed="false">
      <c r="A4663" s="27" t="n">
        <v>5.661</v>
      </c>
      <c r="B4663" s="28" t="n">
        <f aca="false">POWER(A4663,(10/3)*(1+(0.20467*EXP(-0.0058*POWER(LOG(10000*(10-A4663)),5)))*(1+(1/3)*(2*COS(10*PI()*LOG(8/(10*(10-A4663))))-1)*EXP(-49.369*(POWER(LOG(8/(10*(10-A4663))),4))))*(1+(1.88269/PI())*((PI()/2)-ATAN(POWER(10,A4663)*LOG(2000*(10-A4663)))))))</f>
        <v>323.329911655261</v>
      </c>
    </row>
    <row r="4664" customFormat="false" ht="12.75" hidden="false" customHeight="false" outlineLevel="0" collapsed="false">
      <c r="A4664" s="27" t="n">
        <v>5.662</v>
      </c>
      <c r="B4664" s="28" t="n">
        <f aca="false">POWER(A4664,(10/3)*(1+(0.20467*EXP(-0.0058*POWER(LOG(10000*(10-A4664)),5)))*(1+(1/3)*(2*COS(10*PI()*LOG(8/(10*(10-A4664))))-1)*EXP(-49.369*(POWER(LOG(8/(10*(10-A4664))),4))))*(1+(1.88269/PI())*((PI()/2)-ATAN(POWER(10,A4664)*LOG(2000*(10-A4664)))))))</f>
        <v>323.520337534598</v>
      </c>
    </row>
    <row r="4665" customFormat="false" ht="12.75" hidden="false" customHeight="false" outlineLevel="0" collapsed="false">
      <c r="A4665" s="27" t="n">
        <v>5.663</v>
      </c>
      <c r="B4665" s="28" t="n">
        <f aca="false">POWER(A4665,(10/3)*(1+(0.20467*EXP(-0.0058*POWER(LOG(10000*(10-A4665)),5)))*(1+(1/3)*(2*COS(10*PI()*LOG(8/(10*(10-A4665))))-1)*EXP(-49.369*(POWER(LOG(8/(10*(10-A4665))),4))))*(1+(1.88269/PI())*((PI()/2)-ATAN(POWER(10,A4665)*LOG(2000*(10-A4665)))))))</f>
        <v>323.710841910485</v>
      </c>
    </row>
    <row r="4666" customFormat="false" ht="12.75" hidden="false" customHeight="false" outlineLevel="0" collapsed="false">
      <c r="A4666" s="27" t="n">
        <v>5.664</v>
      </c>
      <c r="B4666" s="28" t="n">
        <f aca="false">POWER(A4666,(10/3)*(1+(0.20467*EXP(-0.0058*POWER(LOG(10000*(10-A4666)),5)))*(1+(1/3)*(2*COS(10*PI()*LOG(8/(10*(10-A4666))))-1)*EXP(-49.369*(POWER(LOG(8/(10*(10-A4666))),4))))*(1+(1.88269/PI())*((PI()/2)-ATAN(POWER(10,A4666)*LOG(2000*(10-A4666)))))))</f>
        <v>323.901424801419</v>
      </c>
    </row>
    <row r="4667" customFormat="false" ht="12.75" hidden="false" customHeight="false" outlineLevel="0" collapsed="false">
      <c r="A4667" s="27" t="n">
        <v>5.665</v>
      </c>
      <c r="B4667" s="28" t="n">
        <f aca="false">POWER(A4667,(10/3)*(1+(0.20467*EXP(-0.0058*POWER(LOG(10000*(10-A4667)),5)))*(1+(1/3)*(2*COS(10*PI()*LOG(8/(10*(10-A4667))))-1)*EXP(-49.369*(POWER(LOG(8/(10*(10-A4667))),4))))*(1+(1.88269/PI())*((PI()/2)-ATAN(POWER(10,A4667)*LOG(2000*(10-A4667)))))))</f>
        <v>324.092086225899</v>
      </c>
    </row>
    <row r="4668" customFormat="false" ht="12.75" hidden="false" customHeight="false" outlineLevel="0" collapsed="false">
      <c r="A4668" s="27" t="n">
        <v>5.666</v>
      </c>
      <c r="B4668" s="28" t="n">
        <f aca="false">POWER(A4668,(10/3)*(1+(0.20467*EXP(-0.0058*POWER(LOG(10000*(10-A4668)),5)))*(1+(1/3)*(2*COS(10*PI()*LOG(8/(10*(10-A4668))))-1)*EXP(-49.369*(POWER(LOG(8/(10*(10-A4668))),4))))*(1+(1.88269/PI())*((PI()/2)-ATAN(POWER(10,A4668)*LOG(2000*(10-A4668)))))))</f>
        <v>324.282826202427</v>
      </c>
    </row>
    <row r="4669" customFormat="false" ht="12.75" hidden="false" customHeight="false" outlineLevel="0" collapsed="false">
      <c r="A4669" s="27" t="n">
        <v>5.667</v>
      </c>
      <c r="B4669" s="28" t="n">
        <f aca="false">POWER(A4669,(10/3)*(1+(0.20467*EXP(-0.0058*POWER(LOG(10000*(10-A4669)),5)))*(1+(1/3)*(2*COS(10*PI()*LOG(8/(10*(10-A4669))))-1)*EXP(-49.369*(POWER(LOG(8/(10*(10-A4669))),4))))*(1+(1.88269/PI())*((PI()/2)-ATAN(POWER(10,A4669)*LOG(2000*(10-A4669)))))))</f>
        <v>324.473644749501</v>
      </c>
    </row>
    <row r="4670" customFormat="false" ht="12.75" hidden="false" customHeight="false" outlineLevel="0" collapsed="false">
      <c r="A4670" s="27" t="n">
        <v>5.668</v>
      </c>
      <c r="B4670" s="28" t="n">
        <f aca="false">POWER(A4670,(10/3)*(1+(0.20467*EXP(-0.0058*POWER(LOG(10000*(10-A4670)),5)))*(1+(1/3)*(2*COS(10*PI()*LOG(8/(10*(10-A4670))))-1)*EXP(-49.369*(POWER(LOG(8/(10*(10-A4670))),4))))*(1+(1.88269/PI())*((PI()/2)-ATAN(POWER(10,A4670)*LOG(2000*(10-A4670)))))))</f>
        <v>324.664541885624</v>
      </c>
    </row>
    <row r="4671" customFormat="false" ht="12.75" hidden="false" customHeight="false" outlineLevel="0" collapsed="false">
      <c r="A4671" s="27" t="n">
        <v>5.669</v>
      </c>
      <c r="B4671" s="28" t="n">
        <f aca="false">POWER(A4671,(10/3)*(1+(0.20467*EXP(-0.0058*POWER(LOG(10000*(10-A4671)),5)))*(1+(1/3)*(2*COS(10*PI()*LOG(8/(10*(10-A4671))))-1)*EXP(-49.369*(POWER(LOG(8/(10*(10-A4671))),4))))*(1+(1.88269/PI())*((PI()/2)-ATAN(POWER(10,A4671)*LOG(2000*(10-A4671)))))))</f>
        <v>324.855517629299</v>
      </c>
    </row>
    <row r="4672" customFormat="false" ht="12.75" hidden="false" customHeight="false" outlineLevel="0" collapsed="false">
      <c r="A4672" s="27" t="n">
        <v>5.67</v>
      </c>
      <c r="B4672" s="28" t="n">
        <f aca="false">POWER(A4672,(10/3)*(1+(0.20467*EXP(-0.0058*POWER(LOG(10000*(10-A4672)),5)))*(1+(1/3)*(2*COS(10*PI()*LOG(8/(10*(10-A4672))))-1)*EXP(-49.369*(POWER(LOG(8/(10*(10-A4672))),4))))*(1+(1.88269/PI())*((PI()/2)-ATAN(POWER(10,A4672)*LOG(2000*(10-A4672)))))))</f>
        <v>325.046571999031</v>
      </c>
    </row>
    <row r="4673" customFormat="false" ht="12.75" hidden="false" customHeight="false" outlineLevel="0" collapsed="false">
      <c r="A4673" s="27" t="n">
        <v>5.671</v>
      </c>
      <c r="B4673" s="28" t="n">
        <f aca="false">POWER(A4673,(10/3)*(1+(0.20467*EXP(-0.0058*POWER(LOG(10000*(10-A4673)),5)))*(1+(1/3)*(2*COS(10*PI()*LOG(8/(10*(10-A4673))))-1)*EXP(-49.369*(POWER(LOG(8/(10*(10-A4673))),4))))*(1+(1.88269/PI())*((PI()/2)-ATAN(POWER(10,A4673)*LOG(2000*(10-A4673)))))))</f>
        <v>325.237705013325</v>
      </c>
    </row>
    <row r="4674" customFormat="false" ht="12.75" hidden="false" customHeight="false" outlineLevel="0" collapsed="false">
      <c r="A4674" s="27" t="n">
        <v>5.672</v>
      </c>
      <c r="B4674" s="28" t="n">
        <f aca="false">POWER(A4674,(10/3)*(1+(0.20467*EXP(-0.0058*POWER(LOG(10000*(10-A4674)),5)))*(1+(1/3)*(2*COS(10*PI()*LOG(8/(10*(10-A4674))))-1)*EXP(-49.369*(POWER(LOG(8/(10*(10-A4674))),4))))*(1+(1.88269/PI())*((PI()/2)-ATAN(POWER(10,A4674)*LOG(2000*(10-A4674)))))))</f>
        <v>325.428916690688</v>
      </c>
    </row>
    <row r="4675" customFormat="false" ht="12.75" hidden="false" customHeight="false" outlineLevel="0" collapsed="false">
      <c r="A4675" s="27" t="n">
        <v>5.673</v>
      </c>
      <c r="B4675" s="28" t="n">
        <f aca="false">POWER(A4675,(10/3)*(1+(0.20467*EXP(-0.0058*POWER(LOG(10000*(10-A4675)),5)))*(1+(1/3)*(2*COS(10*PI()*LOG(8/(10*(10-A4675))))-1)*EXP(-49.369*(POWER(LOG(8/(10*(10-A4675))),4))))*(1+(1.88269/PI())*((PI()/2)-ATAN(POWER(10,A4675)*LOG(2000*(10-A4675)))))))</f>
        <v>325.620207049627</v>
      </c>
    </row>
    <row r="4676" customFormat="false" ht="12.75" hidden="false" customHeight="false" outlineLevel="0" collapsed="false">
      <c r="A4676" s="27" t="n">
        <v>5.674</v>
      </c>
      <c r="B4676" s="28" t="n">
        <f aca="false">POWER(A4676,(10/3)*(1+(0.20467*EXP(-0.0058*POWER(LOG(10000*(10-A4676)),5)))*(1+(1/3)*(2*COS(10*PI()*LOG(8/(10*(10-A4676))))-1)*EXP(-49.369*(POWER(LOG(8/(10*(10-A4676))),4))))*(1+(1.88269/PI())*((PI()/2)-ATAN(POWER(10,A4676)*LOG(2000*(10-A4676)))))))</f>
        <v>325.81157610865</v>
      </c>
    </row>
    <row r="4677" customFormat="false" ht="12.75" hidden="false" customHeight="false" outlineLevel="0" collapsed="false">
      <c r="A4677" s="27" t="n">
        <v>5.675</v>
      </c>
      <c r="B4677" s="28" t="n">
        <f aca="false">POWER(A4677,(10/3)*(1+(0.20467*EXP(-0.0058*POWER(LOG(10000*(10-A4677)),5)))*(1+(1/3)*(2*COS(10*PI()*LOG(8/(10*(10-A4677))))-1)*EXP(-49.369*(POWER(LOG(8/(10*(10-A4677))),4))))*(1+(1.88269/PI())*((PI()/2)-ATAN(POWER(10,A4677)*LOG(2000*(10-A4677)))))))</f>
        <v>326.003023886268</v>
      </c>
    </row>
    <row r="4678" customFormat="false" ht="12.75" hidden="false" customHeight="false" outlineLevel="0" collapsed="false">
      <c r="A4678" s="27" t="n">
        <v>5.676</v>
      </c>
      <c r="B4678" s="28" t="n">
        <f aca="false">POWER(A4678,(10/3)*(1+(0.20467*EXP(-0.0058*POWER(LOG(10000*(10-A4678)),5)))*(1+(1/3)*(2*COS(10*PI()*LOG(8/(10*(10-A4678))))-1)*EXP(-49.369*(POWER(LOG(8/(10*(10-A4678))),4))))*(1+(1.88269/PI())*((PI()/2)-ATAN(POWER(10,A4678)*LOG(2000*(10-A4678)))))))</f>
        <v>326.194550400992</v>
      </c>
    </row>
    <row r="4679" customFormat="false" ht="12.75" hidden="false" customHeight="false" outlineLevel="0" collapsed="false">
      <c r="A4679" s="27" t="n">
        <v>5.677</v>
      </c>
      <c r="B4679" s="28" t="n">
        <f aca="false">POWER(A4679,(10/3)*(1+(0.20467*EXP(-0.0058*POWER(LOG(10000*(10-A4679)),5)))*(1+(1/3)*(2*COS(10*PI()*LOG(8/(10*(10-A4679))))-1)*EXP(-49.369*(POWER(LOG(8/(10*(10-A4679))),4))))*(1+(1.88269/PI())*((PI()/2)-ATAN(POWER(10,A4679)*LOG(2000*(10-A4679)))))))</f>
        <v>326.386155671333</v>
      </c>
    </row>
    <row r="4680" customFormat="false" ht="12.75" hidden="false" customHeight="false" outlineLevel="0" collapsed="false">
      <c r="A4680" s="27" t="n">
        <v>5.678</v>
      </c>
      <c r="B4680" s="28" t="n">
        <f aca="false">POWER(A4680,(10/3)*(1+(0.20467*EXP(-0.0058*POWER(LOG(10000*(10-A4680)),5)))*(1+(1/3)*(2*COS(10*PI()*LOG(8/(10*(10-A4680))))-1)*EXP(-49.369*(POWER(LOG(8/(10*(10-A4680))),4))))*(1+(1.88269/PI())*((PI()/2)-ATAN(POWER(10,A4680)*LOG(2000*(10-A4680)))))))</f>
        <v>326.577839715806</v>
      </c>
    </row>
    <row r="4681" customFormat="false" ht="12.75" hidden="false" customHeight="false" outlineLevel="0" collapsed="false">
      <c r="A4681" s="27" t="n">
        <v>5.679</v>
      </c>
      <c r="B4681" s="28" t="n">
        <f aca="false">POWER(A4681,(10/3)*(1+(0.20467*EXP(-0.0058*POWER(LOG(10000*(10-A4681)),5)))*(1+(1/3)*(2*COS(10*PI()*LOG(8/(10*(10-A4681))))-1)*EXP(-49.369*(POWER(LOG(8/(10*(10-A4681))),4))))*(1+(1.88269/PI())*((PI()/2)-ATAN(POWER(10,A4681)*LOG(2000*(10-A4681)))))))</f>
        <v>326.769602552923</v>
      </c>
    </row>
    <row r="4682" customFormat="false" ht="12.75" hidden="false" customHeight="false" outlineLevel="0" collapsed="false">
      <c r="A4682" s="27" t="n">
        <v>5.68</v>
      </c>
      <c r="B4682" s="28" t="n">
        <f aca="false">POWER(A4682,(10/3)*(1+(0.20467*EXP(-0.0058*POWER(LOG(10000*(10-A4682)),5)))*(1+(1/3)*(2*COS(10*PI()*LOG(8/(10*(10-A4682))))-1)*EXP(-49.369*(POWER(LOG(8/(10*(10-A4682))),4))))*(1+(1.88269/PI())*((PI()/2)-ATAN(POWER(10,A4682)*LOG(2000*(10-A4682)))))))</f>
        <v>326.961444201202</v>
      </c>
    </row>
    <row r="4683" customFormat="false" ht="12.75" hidden="false" customHeight="false" outlineLevel="0" collapsed="false">
      <c r="A4683" s="27" t="n">
        <v>5.681</v>
      </c>
      <c r="B4683" s="28" t="n">
        <f aca="false">POWER(A4683,(10/3)*(1+(0.20467*EXP(-0.0058*POWER(LOG(10000*(10-A4683)),5)))*(1+(1/3)*(2*COS(10*PI()*LOG(8/(10*(10-A4683))))-1)*EXP(-49.369*(POWER(LOG(8/(10*(10-A4683))),4))))*(1+(1.88269/PI())*((PI()/2)-ATAN(POWER(10,A4683)*LOG(2000*(10-A4683)))))))</f>
        <v>327.153364679157</v>
      </c>
    </row>
    <row r="4684" customFormat="false" ht="12.75" hidden="false" customHeight="false" outlineLevel="0" collapsed="false">
      <c r="A4684" s="27" t="n">
        <v>5.682</v>
      </c>
      <c r="B4684" s="28" t="n">
        <f aca="false">POWER(A4684,(10/3)*(1+(0.20467*EXP(-0.0058*POWER(LOG(10000*(10-A4684)),5)))*(1+(1/3)*(2*COS(10*PI()*LOG(8/(10*(10-A4684))))-1)*EXP(-49.369*(POWER(LOG(8/(10*(10-A4684))),4))))*(1+(1.88269/PI())*((PI()/2)-ATAN(POWER(10,A4684)*LOG(2000*(10-A4684)))))))</f>
        <v>327.345364005308</v>
      </c>
    </row>
    <row r="4685" customFormat="false" ht="12.75" hidden="false" customHeight="false" outlineLevel="0" collapsed="false">
      <c r="A4685" s="27" t="n">
        <v>5.683</v>
      </c>
      <c r="B4685" s="28" t="n">
        <f aca="false">POWER(A4685,(10/3)*(1+(0.20467*EXP(-0.0058*POWER(LOG(10000*(10-A4685)),5)))*(1+(1/3)*(2*COS(10*PI()*LOG(8/(10*(10-A4685))))-1)*EXP(-49.369*(POWER(LOG(8/(10*(10-A4685))),4))))*(1+(1.88269/PI())*((PI()/2)-ATAN(POWER(10,A4685)*LOG(2000*(10-A4685)))))))</f>
        <v>327.537442198172</v>
      </c>
    </row>
    <row r="4686" customFormat="false" ht="12.75" hidden="false" customHeight="false" outlineLevel="0" collapsed="false">
      <c r="A4686" s="27" t="n">
        <v>5.684</v>
      </c>
      <c r="B4686" s="28" t="n">
        <f aca="false">POWER(A4686,(10/3)*(1+(0.20467*EXP(-0.0058*POWER(LOG(10000*(10-A4686)),5)))*(1+(1/3)*(2*COS(10*PI()*LOG(8/(10*(10-A4686))))-1)*EXP(-49.369*(POWER(LOG(8/(10*(10-A4686))),4))))*(1+(1.88269/PI())*((PI()/2)-ATAN(POWER(10,A4686)*LOG(2000*(10-A4686)))))))</f>
        <v>327.72959927627</v>
      </c>
    </row>
    <row r="4687" customFormat="false" ht="12.75" hidden="false" customHeight="false" outlineLevel="0" collapsed="false">
      <c r="A4687" s="27" t="n">
        <v>5.685</v>
      </c>
      <c r="B4687" s="28" t="n">
        <f aca="false">POWER(A4687,(10/3)*(1+(0.20467*EXP(-0.0058*POWER(LOG(10000*(10-A4687)),5)))*(1+(1/3)*(2*COS(10*PI()*LOG(8/(10*(10-A4687))))-1)*EXP(-49.369*(POWER(LOG(8/(10*(10-A4687))),4))))*(1+(1.88269/PI())*((PI()/2)-ATAN(POWER(10,A4687)*LOG(2000*(10-A4687)))))))</f>
        <v>327.921835258123</v>
      </c>
    </row>
    <row r="4688" customFormat="false" ht="12.75" hidden="false" customHeight="false" outlineLevel="0" collapsed="false">
      <c r="A4688" s="27" t="n">
        <v>5.686</v>
      </c>
      <c r="B4688" s="28" t="n">
        <f aca="false">POWER(A4688,(10/3)*(1+(0.20467*EXP(-0.0058*POWER(LOG(10000*(10-A4688)),5)))*(1+(1/3)*(2*COS(10*PI()*LOG(8/(10*(10-A4688))))-1)*EXP(-49.369*(POWER(LOG(8/(10*(10-A4688))),4))))*(1+(1.88269/PI())*((PI()/2)-ATAN(POWER(10,A4688)*LOG(2000*(10-A4688)))))))</f>
        <v>328.114150162252</v>
      </c>
    </row>
    <row r="4689" customFormat="false" ht="12.75" hidden="false" customHeight="false" outlineLevel="0" collapsed="false">
      <c r="A4689" s="27" t="n">
        <v>5.687</v>
      </c>
      <c r="B4689" s="28" t="n">
        <f aca="false">POWER(A4689,(10/3)*(1+(0.20467*EXP(-0.0058*POWER(LOG(10000*(10-A4689)),5)))*(1+(1/3)*(2*COS(10*PI()*LOG(8/(10*(10-A4689))))-1)*EXP(-49.369*(POWER(LOG(8/(10*(10-A4689))),4))))*(1+(1.88269/PI())*((PI()/2)-ATAN(POWER(10,A4689)*LOG(2000*(10-A4689)))))))</f>
        <v>328.306544007181</v>
      </c>
    </row>
    <row r="4690" customFormat="false" ht="12.75" hidden="false" customHeight="false" outlineLevel="0" collapsed="false">
      <c r="A4690" s="27" t="n">
        <v>5.688</v>
      </c>
      <c r="B4690" s="28" t="n">
        <f aca="false">POWER(A4690,(10/3)*(1+(0.20467*EXP(-0.0058*POWER(LOG(10000*(10-A4690)),5)))*(1+(1/3)*(2*COS(10*PI()*LOG(8/(10*(10-A4690))))-1)*EXP(-49.369*(POWER(LOG(8/(10*(10-A4690))),4))))*(1+(1.88269/PI())*((PI()/2)-ATAN(POWER(10,A4690)*LOG(2000*(10-A4690)))))))</f>
        <v>328.499016811435</v>
      </c>
    </row>
    <row r="4691" customFormat="false" ht="12.75" hidden="false" customHeight="false" outlineLevel="0" collapsed="false">
      <c r="A4691" s="27" t="n">
        <v>5.689</v>
      </c>
      <c r="B4691" s="28" t="n">
        <f aca="false">POWER(A4691,(10/3)*(1+(0.20467*EXP(-0.0058*POWER(LOG(10000*(10-A4691)),5)))*(1+(1/3)*(2*COS(10*PI()*LOG(8/(10*(10-A4691))))-1)*EXP(-49.369*(POWER(LOG(8/(10*(10-A4691))),4))))*(1+(1.88269/PI())*((PI()/2)-ATAN(POWER(10,A4691)*LOG(2000*(10-A4691)))))))</f>
        <v>328.691568593539</v>
      </c>
    </row>
    <row r="4692" customFormat="false" ht="12.75" hidden="false" customHeight="false" outlineLevel="0" collapsed="false">
      <c r="A4692" s="27" t="n">
        <v>5.69</v>
      </c>
      <c r="B4692" s="28" t="n">
        <f aca="false">POWER(A4692,(10/3)*(1+(0.20467*EXP(-0.0058*POWER(LOG(10000*(10-A4692)),5)))*(1+(1/3)*(2*COS(10*PI()*LOG(8/(10*(10-A4692))))-1)*EXP(-49.369*(POWER(LOG(8/(10*(10-A4692))),4))))*(1+(1.88269/PI())*((PI()/2)-ATAN(POWER(10,A4692)*LOG(2000*(10-A4692)))))))</f>
        <v>328.88419937202</v>
      </c>
    </row>
    <row r="4693" customFormat="false" ht="12.75" hidden="false" customHeight="false" outlineLevel="0" collapsed="false">
      <c r="A4693" s="27" t="n">
        <v>5.691</v>
      </c>
      <c r="B4693" s="28" t="n">
        <f aca="false">POWER(A4693,(10/3)*(1+(0.20467*EXP(-0.0058*POWER(LOG(10000*(10-A4693)),5)))*(1+(1/3)*(2*COS(10*PI()*LOG(8/(10*(10-A4693))))-1)*EXP(-49.369*(POWER(LOG(8/(10*(10-A4693))),4))))*(1+(1.88269/PI())*((PI()/2)-ATAN(POWER(10,A4693)*LOG(2000*(10-A4693)))))))</f>
        <v>329.076909165404</v>
      </c>
    </row>
    <row r="4694" customFormat="false" ht="12.75" hidden="false" customHeight="false" outlineLevel="0" collapsed="false">
      <c r="A4694" s="27" t="n">
        <v>5.692</v>
      </c>
      <c r="B4694" s="28" t="n">
        <f aca="false">POWER(A4694,(10/3)*(1+(0.20467*EXP(-0.0058*POWER(LOG(10000*(10-A4694)),5)))*(1+(1/3)*(2*COS(10*PI()*LOG(8/(10*(10-A4694))))-1)*EXP(-49.369*(POWER(LOG(8/(10*(10-A4694))),4))))*(1+(1.88269/PI())*((PI()/2)-ATAN(POWER(10,A4694)*LOG(2000*(10-A4694)))))))</f>
        <v>329.269697992222</v>
      </c>
    </row>
    <row r="4695" customFormat="false" ht="12.75" hidden="false" customHeight="false" outlineLevel="0" collapsed="false">
      <c r="A4695" s="27" t="n">
        <v>5.693</v>
      </c>
      <c r="B4695" s="28" t="n">
        <f aca="false">POWER(A4695,(10/3)*(1+(0.20467*EXP(-0.0058*POWER(LOG(10000*(10-A4695)),5)))*(1+(1/3)*(2*COS(10*PI()*LOG(8/(10*(10-A4695))))-1)*EXP(-49.369*(POWER(LOG(8/(10*(10-A4695))),4))))*(1+(1.88269/PI())*((PI()/2)-ATAN(POWER(10,A4695)*LOG(2000*(10-A4695)))))))</f>
        <v>329.462565871002</v>
      </c>
    </row>
    <row r="4696" customFormat="false" ht="12.75" hidden="false" customHeight="false" outlineLevel="0" collapsed="false">
      <c r="A4696" s="27" t="n">
        <v>5.694</v>
      </c>
      <c r="B4696" s="28" t="n">
        <f aca="false">POWER(A4696,(10/3)*(1+(0.20467*EXP(-0.0058*POWER(LOG(10000*(10-A4696)),5)))*(1+(1/3)*(2*COS(10*PI()*LOG(8/(10*(10-A4696))))-1)*EXP(-49.369*(POWER(LOG(8/(10*(10-A4696))),4))))*(1+(1.88269/PI())*((PI()/2)-ATAN(POWER(10,A4696)*LOG(2000*(10-A4696)))))))</f>
        <v>329.655512820277</v>
      </c>
    </row>
    <row r="4697" customFormat="false" ht="12.75" hidden="false" customHeight="false" outlineLevel="0" collapsed="false">
      <c r="A4697" s="27" t="n">
        <v>5.695</v>
      </c>
      <c r="B4697" s="28" t="n">
        <f aca="false">POWER(A4697,(10/3)*(1+(0.20467*EXP(-0.0058*POWER(LOG(10000*(10-A4697)),5)))*(1+(1/3)*(2*COS(10*PI()*LOG(8/(10*(10-A4697))))-1)*EXP(-49.369*(POWER(LOG(8/(10*(10-A4697))),4))))*(1+(1.88269/PI())*((PI()/2)-ATAN(POWER(10,A4697)*LOG(2000*(10-A4697)))))))</f>
        <v>329.848538858579</v>
      </c>
    </row>
    <row r="4698" customFormat="false" ht="12.75" hidden="false" customHeight="false" outlineLevel="0" collapsed="false">
      <c r="A4698" s="27" t="n">
        <v>5.696</v>
      </c>
      <c r="B4698" s="28" t="n">
        <f aca="false">POWER(A4698,(10/3)*(1+(0.20467*EXP(-0.0058*POWER(LOG(10000*(10-A4698)),5)))*(1+(1/3)*(2*COS(10*PI()*LOG(8/(10*(10-A4698))))-1)*EXP(-49.369*(POWER(LOG(8/(10*(10-A4698))),4))))*(1+(1.88269/PI())*((PI()/2)-ATAN(POWER(10,A4698)*LOG(2000*(10-A4698)))))))</f>
        <v>330.041644004439</v>
      </c>
    </row>
    <row r="4699" customFormat="false" ht="12.75" hidden="false" customHeight="false" outlineLevel="0" collapsed="false">
      <c r="A4699" s="27" t="n">
        <v>5.697</v>
      </c>
      <c r="B4699" s="28" t="n">
        <f aca="false">POWER(A4699,(10/3)*(1+(0.20467*EXP(-0.0058*POWER(LOG(10000*(10-A4699)),5)))*(1+(1/3)*(2*COS(10*PI()*LOG(8/(10*(10-A4699))))-1)*EXP(-49.369*(POWER(LOG(8/(10*(10-A4699))),4))))*(1+(1.88269/PI())*((PI()/2)-ATAN(POWER(10,A4699)*LOG(2000*(10-A4699)))))))</f>
        <v>330.234828276394</v>
      </c>
    </row>
    <row r="4700" customFormat="false" ht="12.75" hidden="false" customHeight="false" outlineLevel="0" collapsed="false">
      <c r="A4700" s="27" t="n">
        <v>5.698</v>
      </c>
      <c r="B4700" s="28" t="n">
        <f aca="false">POWER(A4700,(10/3)*(1+(0.20467*EXP(-0.0058*POWER(LOG(10000*(10-A4700)),5)))*(1+(1/3)*(2*COS(10*PI()*LOG(8/(10*(10-A4700))))-1)*EXP(-49.369*(POWER(LOG(8/(10*(10-A4700))),4))))*(1+(1.88269/PI())*((PI()/2)-ATAN(POWER(10,A4700)*LOG(2000*(10-A4700)))))))</f>
        <v>330.428091692978</v>
      </c>
    </row>
    <row r="4701" customFormat="false" ht="12.75" hidden="false" customHeight="false" outlineLevel="0" collapsed="false">
      <c r="A4701" s="27" t="n">
        <v>5.699</v>
      </c>
      <c r="B4701" s="28" t="n">
        <f aca="false">POWER(A4701,(10/3)*(1+(0.20467*EXP(-0.0058*POWER(LOG(10000*(10-A4701)),5)))*(1+(1/3)*(2*COS(10*PI()*LOG(8/(10*(10-A4701))))-1)*EXP(-49.369*(POWER(LOG(8/(10*(10-A4701))),4))))*(1+(1.88269/PI())*((PI()/2)-ATAN(POWER(10,A4701)*LOG(2000*(10-A4701)))))))</f>
        <v>330.621434272729</v>
      </c>
    </row>
    <row r="4702" customFormat="false" ht="12.75" hidden="false" customHeight="false" outlineLevel="0" collapsed="false">
      <c r="A4702" s="27" t="n">
        <v>5.7</v>
      </c>
      <c r="B4702" s="28" t="n">
        <f aca="false">POWER(A4702,(10/3)*(1+(0.20467*EXP(-0.0058*POWER(LOG(10000*(10-A4702)),5)))*(1+(1/3)*(2*COS(10*PI()*LOG(8/(10*(10-A4702))))-1)*EXP(-49.369*(POWER(LOG(8/(10*(10-A4702))),4))))*(1+(1.88269/PI())*((PI()/2)-ATAN(POWER(10,A4702)*LOG(2000*(10-A4702)))))))</f>
        <v>330.814856034183</v>
      </c>
    </row>
    <row r="4703" customFormat="false" ht="12.75" hidden="false" customHeight="false" outlineLevel="0" collapsed="false">
      <c r="A4703" s="27" t="n">
        <v>5.701</v>
      </c>
      <c r="B4703" s="28" t="n">
        <f aca="false">POWER(A4703,(10/3)*(1+(0.20467*EXP(-0.0058*POWER(LOG(10000*(10-A4703)),5)))*(1+(1/3)*(2*COS(10*PI()*LOG(8/(10*(10-A4703))))-1)*EXP(-49.369*(POWER(LOG(8/(10*(10-A4703))),4))))*(1+(1.88269/PI())*((PI()/2)-ATAN(POWER(10,A4703)*LOG(2000*(10-A4703)))))))</f>
        <v>331.008356995881</v>
      </c>
    </row>
    <row r="4704" customFormat="false" ht="12.75" hidden="false" customHeight="false" outlineLevel="0" collapsed="false">
      <c r="A4704" s="27" t="n">
        <v>5.702</v>
      </c>
      <c r="B4704" s="28" t="n">
        <f aca="false">POWER(A4704,(10/3)*(1+(0.20467*EXP(-0.0058*POWER(LOG(10000*(10-A4704)),5)))*(1+(1/3)*(2*COS(10*PI()*LOG(8/(10*(10-A4704))))-1)*EXP(-49.369*(POWER(LOG(8/(10*(10-A4704))),4))))*(1+(1.88269/PI())*((PI()/2)-ATAN(POWER(10,A4704)*LOG(2000*(10-A4704)))))))</f>
        <v>331.201937176361</v>
      </c>
    </row>
    <row r="4705" customFormat="false" ht="12.75" hidden="false" customHeight="false" outlineLevel="0" collapsed="false">
      <c r="A4705" s="27" t="n">
        <v>5.703</v>
      </c>
      <c r="B4705" s="28" t="n">
        <f aca="false">POWER(A4705,(10/3)*(1+(0.20467*EXP(-0.0058*POWER(LOG(10000*(10-A4705)),5)))*(1+(1/3)*(2*COS(10*PI()*LOG(8/(10*(10-A4705))))-1)*EXP(-49.369*(POWER(LOG(8/(10*(10-A4705))),4))))*(1+(1.88269/PI())*((PI()/2)-ATAN(POWER(10,A4705)*LOG(2000*(10-A4705)))))))</f>
        <v>331.395596594166</v>
      </c>
    </row>
    <row r="4706" customFormat="false" ht="12.75" hidden="false" customHeight="false" outlineLevel="0" collapsed="false">
      <c r="A4706" s="27" t="n">
        <v>5.704</v>
      </c>
      <c r="B4706" s="28" t="n">
        <f aca="false">POWER(A4706,(10/3)*(1+(0.20467*EXP(-0.0058*POWER(LOG(10000*(10-A4706)),5)))*(1+(1/3)*(2*COS(10*PI()*LOG(8/(10*(10-A4706))))-1)*EXP(-49.369*(POWER(LOG(8/(10*(10-A4706))),4))))*(1+(1.88269/PI())*((PI()/2)-ATAN(POWER(10,A4706)*LOG(2000*(10-A4706)))))))</f>
        <v>331.589335267837</v>
      </c>
    </row>
    <row r="4707" customFormat="false" ht="12.75" hidden="false" customHeight="false" outlineLevel="0" collapsed="false">
      <c r="A4707" s="27" t="n">
        <v>5.705</v>
      </c>
      <c r="B4707" s="28" t="n">
        <f aca="false">POWER(A4707,(10/3)*(1+(0.20467*EXP(-0.0058*POWER(LOG(10000*(10-A4707)),5)))*(1+(1/3)*(2*COS(10*PI()*LOG(8/(10*(10-A4707))))-1)*EXP(-49.369*(POWER(LOG(8/(10*(10-A4707))),4))))*(1+(1.88269/PI())*((PI()/2)-ATAN(POWER(10,A4707)*LOG(2000*(10-A4707)))))))</f>
        <v>331.783153215916</v>
      </c>
    </row>
    <row r="4708" customFormat="false" ht="12.75" hidden="false" customHeight="false" outlineLevel="0" collapsed="false">
      <c r="A4708" s="27" t="n">
        <v>5.706</v>
      </c>
      <c r="B4708" s="28" t="n">
        <f aca="false">POWER(A4708,(10/3)*(1+(0.20467*EXP(-0.0058*POWER(LOG(10000*(10-A4708)),5)))*(1+(1/3)*(2*COS(10*PI()*LOG(8/(10*(10-A4708))))-1)*EXP(-49.369*(POWER(LOG(8/(10*(10-A4708))),4))))*(1+(1.88269/PI())*((PI()/2)-ATAN(POWER(10,A4708)*LOG(2000*(10-A4708)))))))</f>
        <v>331.977050456951</v>
      </c>
    </row>
    <row r="4709" customFormat="false" ht="12.75" hidden="false" customHeight="false" outlineLevel="0" collapsed="false">
      <c r="A4709" s="27" t="n">
        <v>5.707</v>
      </c>
      <c r="B4709" s="28" t="n">
        <f aca="false">POWER(A4709,(10/3)*(1+(0.20467*EXP(-0.0058*POWER(LOG(10000*(10-A4709)),5)))*(1+(1/3)*(2*COS(10*PI()*LOG(8/(10*(10-A4709))))-1)*EXP(-49.369*(POWER(LOG(8/(10*(10-A4709))),4))))*(1+(1.88269/PI())*((PI()/2)-ATAN(POWER(10,A4709)*LOG(2000*(10-A4709)))))))</f>
        <v>332.171027009484</v>
      </c>
    </row>
    <row r="4710" customFormat="false" ht="12.75" hidden="false" customHeight="false" outlineLevel="0" collapsed="false">
      <c r="A4710" s="27" t="n">
        <v>5.708</v>
      </c>
      <c r="B4710" s="28" t="n">
        <f aca="false">POWER(A4710,(10/3)*(1+(0.20467*EXP(-0.0058*POWER(LOG(10000*(10-A4710)),5)))*(1+(1/3)*(2*COS(10*PI()*LOG(8/(10*(10-A4710))))-1)*EXP(-49.369*(POWER(LOG(8/(10*(10-A4710))),4))))*(1+(1.88269/PI())*((PI()/2)-ATAN(POWER(10,A4710)*LOG(2000*(10-A4710)))))))</f>
        <v>332.365082892065</v>
      </c>
    </row>
    <row r="4711" customFormat="false" ht="12.75" hidden="false" customHeight="false" outlineLevel="0" collapsed="false">
      <c r="A4711" s="27" t="n">
        <v>5.709</v>
      </c>
      <c r="B4711" s="28" t="n">
        <f aca="false">POWER(A4711,(10/3)*(1+(0.20467*EXP(-0.0058*POWER(LOG(10000*(10-A4711)),5)))*(1+(1/3)*(2*COS(10*PI()*LOG(8/(10*(10-A4711))))-1)*EXP(-49.369*(POWER(LOG(8/(10*(10-A4711))),4))))*(1+(1.88269/PI())*((PI()/2)-ATAN(POWER(10,A4711)*LOG(2000*(10-A4711)))))))</f>
        <v>332.559218123239</v>
      </c>
    </row>
    <row r="4712" customFormat="false" ht="12.75" hidden="false" customHeight="false" outlineLevel="0" collapsed="false">
      <c r="A4712" s="27" t="n">
        <v>5.71</v>
      </c>
      <c r="B4712" s="28" t="n">
        <f aca="false">POWER(A4712,(10/3)*(1+(0.20467*EXP(-0.0058*POWER(LOG(10000*(10-A4712)),5)))*(1+(1/3)*(2*COS(10*PI()*LOG(8/(10*(10-A4712))))-1)*EXP(-49.369*(POWER(LOG(8/(10*(10-A4712))),4))))*(1+(1.88269/PI())*((PI()/2)-ATAN(POWER(10,A4712)*LOG(2000*(10-A4712)))))))</f>
        <v>332.753432721556</v>
      </c>
    </row>
    <row r="4713" customFormat="false" ht="12.75" hidden="false" customHeight="false" outlineLevel="0" collapsed="false">
      <c r="A4713" s="27" t="n">
        <v>5.711</v>
      </c>
      <c r="B4713" s="28" t="n">
        <f aca="false">POWER(A4713,(10/3)*(1+(0.20467*EXP(-0.0058*POWER(LOG(10000*(10-A4713)),5)))*(1+(1/3)*(2*COS(10*PI()*LOG(8/(10*(10-A4713))))-1)*EXP(-49.369*(POWER(LOG(8/(10*(10-A4713))),4))))*(1+(1.88269/PI())*((PI()/2)-ATAN(POWER(10,A4713)*LOG(2000*(10-A4713)))))))</f>
        <v>332.947726705567</v>
      </c>
    </row>
    <row r="4714" customFormat="false" ht="12.75" hidden="false" customHeight="false" outlineLevel="0" collapsed="false">
      <c r="A4714" s="27" t="n">
        <v>5.712</v>
      </c>
      <c r="B4714" s="28" t="n">
        <f aca="false">POWER(A4714,(10/3)*(1+(0.20467*EXP(-0.0058*POWER(LOG(10000*(10-A4714)),5)))*(1+(1/3)*(2*COS(10*PI()*LOG(8/(10*(10-A4714))))-1)*EXP(-49.369*(POWER(LOG(8/(10*(10-A4714))),4))))*(1+(1.88269/PI())*((PI()/2)-ATAN(POWER(10,A4714)*LOG(2000*(10-A4714)))))))</f>
        <v>333.142100093821</v>
      </c>
    </row>
    <row r="4715" customFormat="false" ht="12.75" hidden="false" customHeight="false" outlineLevel="0" collapsed="false">
      <c r="A4715" s="27" t="n">
        <v>5.713</v>
      </c>
      <c r="B4715" s="28" t="n">
        <f aca="false">POWER(A4715,(10/3)*(1+(0.20467*EXP(-0.0058*POWER(LOG(10000*(10-A4715)),5)))*(1+(1/3)*(2*COS(10*PI()*LOG(8/(10*(10-A4715))))-1)*EXP(-49.369*(POWER(LOG(8/(10*(10-A4715))),4))))*(1+(1.88269/PI())*((PI()/2)-ATAN(POWER(10,A4715)*LOG(2000*(10-A4715)))))))</f>
        <v>333.336552904872</v>
      </c>
    </row>
    <row r="4716" customFormat="false" ht="12.75" hidden="false" customHeight="false" outlineLevel="0" collapsed="false">
      <c r="A4716" s="27" t="n">
        <v>5.714</v>
      </c>
      <c r="B4716" s="28" t="n">
        <f aca="false">POWER(A4716,(10/3)*(1+(0.20467*EXP(-0.0058*POWER(LOG(10000*(10-A4716)),5)))*(1+(1/3)*(2*COS(10*PI()*LOG(8/(10*(10-A4716))))-1)*EXP(-49.369*(POWER(LOG(8/(10*(10-A4716))),4))))*(1+(1.88269/PI())*((PI()/2)-ATAN(POWER(10,A4716)*LOG(2000*(10-A4716)))))))</f>
        <v>333.531085157273</v>
      </c>
    </row>
    <row r="4717" customFormat="false" ht="12.75" hidden="false" customHeight="false" outlineLevel="0" collapsed="false">
      <c r="A4717" s="27" t="n">
        <v>5.715</v>
      </c>
      <c r="B4717" s="28" t="n">
        <f aca="false">POWER(A4717,(10/3)*(1+(0.20467*EXP(-0.0058*POWER(LOG(10000*(10-A4717)),5)))*(1+(1/3)*(2*COS(10*PI()*LOG(8/(10*(10-A4717))))-1)*EXP(-49.369*(POWER(LOG(8/(10*(10-A4717))),4))))*(1+(1.88269/PI())*((PI()/2)-ATAN(POWER(10,A4717)*LOG(2000*(10-A4717)))))))</f>
        <v>333.725696869579</v>
      </c>
    </row>
    <row r="4718" customFormat="false" ht="12.75" hidden="false" customHeight="false" outlineLevel="0" collapsed="false">
      <c r="A4718" s="27" t="n">
        <v>5.716</v>
      </c>
      <c r="B4718" s="28" t="n">
        <f aca="false">POWER(A4718,(10/3)*(1+(0.20467*EXP(-0.0058*POWER(LOG(10000*(10-A4718)),5)))*(1+(1/3)*(2*COS(10*PI()*LOG(8/(10*(10-A4718))))-1)*EXP(-49.369*(POWER(LOG(8/(10*(10-A4718))),4))))*(1+(1.88269/PI())*((PI()/2)-ATAN(POWER(10,A4718)*LOG(2000*(10-A4718)))))))</f>
        <v>333.920388060344</v>
      </c>
    </row>
    <row r="4719" customFormat="false" ht="12.75" hidden="false" customHeight="false" outlineLevel="0" collapsed="false">
      <c r="A4719" s="27" t="n">
        <v>5.717</v>
      </c>
      <c r="B4719" s="28" t="n">
        <f aca="false">POWER(A4719,(10/3)*(1+(0.20467*EXP(-0.0058*POWER(LOG(10000*(10-A4719)),5)))*(1+(1/3)*(2*COS(10*PI()*LOG(8/(10*(10-A4719))))-1)*EXP(-49.369*(POWER(LOG(8/(10*(10-A4719))),4))))*(1+(1.88269/PI())*((PI()/2)-ATAN(POWER(10,A4719)*LOG(2000*(10-A4719)))))))</f>
        <v>334.115158748126</v>
      </c>
    </row>
    <row r="4720" customFormat="false" ht="12.75" hidden="false" customHeight="false" outlineLevel="0" collapsed="false">
      <c r="A4720" s="27" t="n">
        <v>5.718</v>
      </c>
      <c r="B4720" s="28" t="n">
        <f aca="false">POWER(A4720,(10/3)*(1+(0.20467*EXP(-0.0058*POWER(LOG(10000*(10-A4720)),5)))*(1+(1/3)*(2*COS(10*PI()*LOG(8/(10*(10-A4720))))-1)*EXP(-49.369*(POWER(LOG(8/(10*(10-A4720))),4))))*(1+(1.88269/PI())*((PI()/2)-ATAN(POWER(10,A4720)*LOG(2000*(10-A4720)))))))</f>
        <v>334.310008951483</v>
      </c>
    </row>
    <row r="4721" customFormat="false" ht="12.75" hidden="false" customHeight="false" outlineLevel="0" collapsed="false">
      <c r="A4721" s="27" t="n">
        <v>5.719</v>
      </c>
      <c r="B4721" s="28" t="n">
        <f aca="false">POWER(A4721,(10/3)*(1+(0.20467*EXP(-0.0058*POWER(LOG(10000*(10-A4721)),5)))*(1+(1/3)*(2*COS(10*PI()*LOG(8/(10*(10-A4721))))-1)*EXP(-49.369*(POWER(LOG(8/(10*(10-A4721))),4))))*(1+(1.88269/PI())*((PI()/2)-ATAN(POWER(10,A4721)*LOG(2000*(10-A4721)))))))</f>
        <v>334.504938688974</v>
      </c>
    </row>
    <row r="4722" customFormat="false" ht="12.75" hidden="false" customHeight="false" outlineLevel="0" collapsed="false">
      <c r="A4722" s="27" t="n">
        <v>5.72</v>
      </c>
      <c r="B4722" s="28" t="n">
        <f aca="false">POWER(A4722,(10/3)*(1+(0.20467*EXP(-0.0058*POWER(LOG(10000*(10-A4722)),5)))*(1+(1/3)*(2*COS(10*PI()*LOG(8/(10*(10-A4722))))-1)*EXP(-49.369*(POWER(LOG(8/(10*(10-A4722))),4))))*(1+(1.88269/PI())*((PI()/2)-ATAN(POWER(10,A4722)*LOG(2000*(10-A4722)))))))</f>
        <v>334.699947979157</v>
      </c>
    </row>
    <row r="4723" customFormat="false" ht="12.75" hidden="false" customHeight="false" outlineLevel="0" collapsed="false">
      <c r="A4723" s="27" t="n">
        <v>5.721</v>
      </c>
      <c r="B4723" s="28" t="n">
        <f aca="false">POWER(A4723,(10/3)*(1+(0.20467*EXP(-0.0058*POWER(LOG(10000*(10-A4723)),5)))*(1+(1/3)*(2*COS(10*PI()*LOG(8/(10*(10-A4723))))-1)*EXP(-49.369*(POWER(LOG(8/(10*(10-A4723))),4))))*(1+(1.88269/PI())*((PI()/2)-ATAN(POWER(10,A4723)*LOG(2000*(10-A4723)))))))</f>
        <v>334.895036840596</v>
      </c>
    </row>
    <row r="4724" customFormat="false" ht="12.75" hidden="false" customHeight="false" outlineLevel="0" collapsed="false">
      <c r="A4724" s="27" t="n">
        <v>5.722</v>
      </c>
      <c r="B4724" s="28" t="n">
        <f aca="false">POWER(A4724,(10/3)*(1+(0.20467*EXP(-0.0058*POWER(LOG(10000*(10-A4724)),5)))*(1+(1/3)*(2*COS(10*PI()*LOG(8/(10*(10-A4724))))-1)*EXP(-49.369*(POWER(LOG(8/(10*(10-A4724))),4))))*(1+(1.88269/PI())*((PI()/2)-ATAN(POWER(10,A4724)*LOG(2000*(10-A4724)))))))</f>
        <v>335.090205291852</v>
      </c>
    </row>
    <row r="4725" customFormat="false" ht="12.75" hidden="false" customHeight="false" outlineLevel="0" collapsed="false">
      <c r="A4725" s="27" t="n">
        <v>5.723</v>
      </c>
      <c r="B4725" s="28" t="n">
        <f aca="false">POWER(A4725,(10/3)*(1+(0.20467*EXP(-0.0058*POWER(LOG(10000*(10-A4725)),5)))*(1+(1/3)*(2*COS(10*PI()*LOG(8/(10*(10-A4725))))-1)*EXP(-49.369*(POWER(LOG(8/(10*(10-A4725))),4))))*(1+(1.88269/PI())*((PI()/2)-ATAN(POWER(10,A4725)*LOG(2000*(10-A4725)))))))</f>
        <v>335.285453351488</v>
      </c>
    </row>
    <row r="4726" customFormat="false" ht="12.75" hidden="false" customHeight="false" outlineLevel="0" collapsed="false">
      <c r="A4726" s="27" t="n">
        <v>5.724</v>
      </c>
      <c r="B4726" s="28" t="n">
        <f aca="false">POWER(A4726,(10/3)*(1+(0.20467*EXP(-0.0058*POWER(LOG(10000*(10-A4726)),5)))*(1+(1/3)*(2*COS(10*PI()*LOG(8/(10*(10-A4726))))-1)*EXP(-49.369*(POWER(LOG(8/(10*(10-A4726))),4))))*(1+(1.88269/PI())*((PI()/2)-ATAN(POWER(10,A4726)*LOG(2000*(10-A4726)))))))</f>
        <v>335.48078103807</v>
      </c>
    </row>
    <row r="4727" customFormat="false" ht="12.75" hidden="false" customHeight="false" outlineLevel="0" collapsed="false">
      <c r="A4727" s="27" t="n">
        <v>5.725</v>
      </c>
      <c r="B4727" s="28" t="n">
        <f aca="false">POWER(A4727,(10/3)*(1+(0.20467*EXP(-0.0058*POWER(LOG(10000*(10-A4727)),5)))*(1+(1/3)*(2*COS(10*PI()*LOG(8/(10*(10-A4727))))-1)*EXP(-49.369*(POWER(LOG(8/(10*(10-A4727))),4))))*(1+(1.88269/PI())*((PI()/2)-ATAN(POWER(10,A4727)*LOG(2000*(10-A4727)))))))</f>
        <v>335.676188370162</v>
      </c>
    </row>
    <row r="4728" customFormat="false" ht="12.75" hidden="false" customHeight="false" outlineLevel="0" collapsed="false">
      <c r="A4728" s="27" t="n">
        <v>5.726</v>
      </c>
      <c r="B4728" s="28" t="n">
        <f aca="false">POWER(A4728,(10/3)*(1+(0.20467*EXP(-0.0058*POWER(LOG(10000*(10-A4728)),5)))*(1+(1/3)*(2*COS(10*PI()*LOG(8/(10*(10-A4728))))-1)*EXP(-49.369*(POWER(LOG(8/(10*(10-A4728))),4))))*(1+(1.88269/PI())*((PI()/2)-ATAN(POWER(10,A4728)*LOG(2000*(10-A4728)))))))</f>
        <v>335.871675366332</v>
      </c>
    </row>
    <row r="4729" customFormat="false" ht="12.75" hidden="false" customHeight="false" outlineLevel="0" collapsed="false">
      <c r="A4729" s="27" t="n">
        <v>5.727</v>
      </c>
      <c r="B4729" s="28" t="n">
        <f aca="false">POWER(A4729,(10/3)*(1+(0.20467*EXP(-0.0058*POWER(LOG(10000*(10-A4729)),5)))*(1+(1/3)*(2*COS(10*PI()*LOG(8/(10*(10-A4729))))-1)*EXP(-49.369*(POWER(LOG(8/(10*(10-A4729))),4))))*(1+(1.88269/PI())*((PI()/2)-ATAN(POWER(10,A4729)*LOG(2000*(10-A4729)))))))</f>
        <v>336.067242045147</v>
      </c>
    </row>
    <row r="4730" customFormat="false" ht="12.75" hidden="false" customHeight="false" outlineLevel="0" collapsed="false">
      <c r="A4730" s="27" t="n">
        <v>5.728</v>
      </c>
      <c r="B4730" s="28" t="n">
        <f aca="false">POWER(A4730,(10/3)*(1+(0.20467*EXP(-0.0058*POWER(LOG(10000*(10-A4730)),5)))*(1+(1/3)*(2*COS(10*PI()*LOG(8/(10*(10-A4730))))-1)*EXP(-49.369*(POWER(LOG(8/(10*(10-A4730))),4))))*(1+(1.88269/PI())*((PI()/2)-ATAN(POWER(10,A4730)*LOG(2000*(10-A4730)))))))</f>
        <v>336.262888425176</v>
      </c>
    </row>
    <row r="4731" customFormat="false" ht="12.75" hidden="false" customHeight="false" outlineLevel="0" collapsed="false">
      <c r="A4731" s="27" t="n">
        <v>5.729</v>
      </c>
      <c r="B4731" s="28" t="n">
        <f aca="false">POWER(A4731,(10/3)*(1+(0.20467*EXP(-0.0058*POWER(LOG(10000*(10-A4731)),5)))*(1+(1/3)*(2*COS(10*PI()*LOG(8/(10*(10-A4731))))-1)*EXP(-49.369*(POWER(LOG(8/(10*(10-A4731))),4))))*(1+(1.88269/PI())*((PI()/2)-ATAN(POWER(10,A4731)*LOG(2000*(10-A4731)))))))</f>
        <v>336.45861452499</v>
      </c>
    </row>
    <row r="4732" customFormat="false" ht="12.75" hidden="false" customHeight="false" outlineLevel="0" collapsed="false">
      <c r="A4732" s="27" t="n">
        <v>5.73</v>
      </c>
      <c r="B4732" s="28" t="n">
        <f aca="false">POWER(A4732,(10/3)*(1+(0.20467*EXP(-0.0058*POWER(LOG(10000*(10-A4732)),5)))*(1+(1/3)*(2*COS(10*PI()*LOG(8/(10*(10-A4732))))-1)*EXP(-49.369*(POWER(LOG(8/(10*(10-A4732))),4))))*(1+(1.88269/PI())*((PI()/2)-ATAN(POWER(10,A4732)*LOG(2000*(10-A4732)))))))</f>
        <v>336.65442036316</v>
      </c>
    </row>
    <row r="4733" customFormat="false" ht="12.75" hidden="false" customHeight="false" outlineLevel="0" collapsed="false">
      <c r="A4733" s="27" t="n">
        <v>5.731</v>
      </c>
      <c r="B4733" s="28" t="n">
        <f aca="false">POWER(A4733,(10/3)*(1+(0.20467*EXP(-0.0058*POWER(LOG(10000*(10-A4733)),5)))*(1+(1/3)*(2*COS(10*PI()*LOG(8/(10*(10-A4733))))-1)*EXP(-49.369*(POWER(LOG(8/(10*(10-A4733))),4))))*(1+(1.88269/PI())*((PI()/2)-ATAN(POWER(10,A4733)*LOG(2000*(10-A4733)))))))</f>
        <v>336.850305958258</v>
      </c>
    </row>
    <row r="4734" customFormat="false" ht="12.75" hidden="false" customHeight="false" outlineLevel="0" collapsed="false">
      <c r="A4734" s="27" t="n">
        <v>5.732</v>
      </c>
      <c r="B4734" s="28" t="n">
        <f aca="false">POWER(A4734,(10/3)*(1+(0.20467*EXP(-0.0058*POWER(LOG(10000*(10-A4734)),5)))*(1+(1/3)*(2*COS(10*PI()*LOG(8/(10*(10-A4734))))-1)*EXP(-49.369*(POWER(LOG(8/(10*(10-A4734))),4))))*(1+(1.88269/PI())*((PI()/2)-ATAN(POWER(10,A4734)*LOG(2000*(10-A4734)))))))</f>
        <v>337.046271328857</v>
      </c>
    </row>
    <row r="4735" customFormat="false" ht="12.75" hidden="false" customHeight="false" outlineLevel="0" collapsed="false">
      <c r="A4735" s="27" t="n">
        <v>5.733</v>
      </c>
      <c r="B4735" s="28" t="n">
        <f aca="false">POWER(A4735,(10/3)*(1+(0.20467*EXP(-0.0058*POWER(LOG(10000*(10-A4735)),5)))*(1+(1/3)*(2*COS(10*PI()*LOG(8/(10*(10-A4735))))-1)*EXP(-49.369*(POWER(LOG(8/(10*(10-A4735))),4))))*(1+(1.88269/PI())*((PI()/2)-ATAN(POWER(10,A4735)*LOG(2000*(10-A4735)))))))</f>
        <v>337.242316493532</v>
      </c>
    </row>
    <row r="4736" customFormat="false" ht="12.75" hidden="false" customHeight="false" outlineLevel="0" collapsed="false">
      <c r="A4736" s="27" t="n">
        <v>5.734</v>
      </c>
      <c r="B4736" s="28" t="n">
        <f aca="false">POWER(A4736,(10/3)*(1+(0.20467*EXP(-0.0058*POWER(LOG(10000*(10-A4736)),5)))*(1+(1/3)*(2*COS(10*PI()*LOG(8/(10*(10-A4736))))-1)*EXP(-49.369*(POWER(LOG(8/(10*(10-A4736))),4))))*(1+(1.88269/PI())*((PI()/2)-ATAN(POWER(10,A4736)*LOG(2000*(10-A4736)))))))</f>
        <v>337.438441470859</v>
      </c>
    </row>
    <row r="4737" customFormat="false" ht="12.75" hidden="false" customHeight="false" outlineLevel="0" collapsed="false">
      <c r="A4737" s="27" t="n">
        <v>5.735</v>
      </c>
      <c r="B4737" s="28" t="n">
        <f aca="false">POWER(A4737,(10/3)*(1+(0.20467*EXP(-0.0058*POWER(LOG(10000*(10-A4737)),5)))*(1+(1/3)*(2*COS(10*PI()*LOG(8/(10*(10-A4737))))-1)*EXP(-49.369*(POWER(LOG(8/(10*(10-A4737))),4))))*(1+(1.88269/PI())*((PI()/2)-ATAN(POWER(10,A4737)*LOG(2000*(10-A4737)))))))</f>
        <v>337.634646279415</v>
      </c>
    </row>
    <row r="4738" customFormat="false" ht="12.75" hidden="false" customHeight="false" outlineLevel="0" collapsed="false">
      <c r="A4738" s="27" t="n">
        <v>5.736</v>
      </c>
      <c r="B4738" s="28" t="n">
        <f aca="false">POWER(A4738,(10/3)*(1+(0.20467*EXP(-0.0058*POWER(LOG(10000*(10-A4738)),5)))*(1+(1/3)*(2*COS(10*PI()*LOG(8/(10*(10-A4738))))-1)*EXP(-49.369*(POWER(LOG(8/(10*(10-A4738))),4))))*(1+(1.88269/PI())*((PI()/2)-ATAN(POWER(10,A4738)*LOG(2000*(10-A4738)))))))</f>
        <v>337.830930937777</v>
      </c>
    </row>
    <row r="4739" customFormat="false" ht="12.75" hidden="false" customHeight="false" outlineLevel="0" collapsed="false">
      <c r="A4739" s="27" t="n">
        <v>5.737</v>
      </c>
      <c r="B4739" s="28" t="n">
        <f aca="false">POWER(A4739,(10/3)*(1+(0.20467*EXP(-0.0058*POWER(LOG(10000*(10-A4739)),5)))*(1+(1/3)*(2*COS(10*PI()*LOG(8/(10*(10-A4739))))-1)*EXP(-49.369*(POWER(LOG(8/(10*(10-A4739))),4))))*(1+(1.88269/PI())*((PI()/2)-ATAN(POWER(10,A4739)*LOG(2000*(10-A4739)))))))</f>
        <v>338.027295464524</v>
      </c>
    </row>
    <row r="4740" customFormat="false" ht="12.75" hidden="false" customHeight="false" outlineLevel="0" collapsed="false">
      <c r="A4740" s="27" t="n">
        <v>5.738</v>
      </c>
      <c r="B4740" s="28" t="n">
        <f aca="false">POWER(A4740,(10/3)*(1+(0.20467*EXP(-0.0058*POWER(LOG(10000*(10-A4740)),5)))*(1+(1/3)*(2*COS(10*PI()*LOG(8/(10*(10-A4740))))-1)*EXP(-49.369*(POWER(LOG(8/(10*(10-A4740))),4))))*(1+(1.88269/PI())*((PI()/2)-ATAN(POWER(10,A4740)*LOG(2000*(10-A4740)))))))</f>
        <v>338.223739878237</v>
      </c>
    </row>
    <row r="4741" customFormat="false" ht="12.75" hidden="false" customHeight="false" outlineLevel="0" collapsed="false">
      <c r="A4741" s="27" t="n">
        <v>5.739</v>
      </c>
      <c r="B4741" s="28" t="n">
        <f aca="false">POWER(A4741,(10/3)*(1+(0.20467*EXP(-0.0058*POWER(LOG(10000*(10-A4741)),5)))*(1+(1/3)*(2*COS(10*PI()*LOG(8/(10*(10-A4741))))-1)*EXP(-49.369*(POWER(LOG(8/(10*(10-A4741))),4))))*(1+(1.88269/PI())*((PI()/2)-ATAN(POWER(10,A4741)*LOG(2000*(10-A4741)))))))</f>
        <v>338.420264197497</v>
      </c>
    </row>
    <row r="4742" customFormat="false" ht="12.75" hidden="false" customHeight="false" outlineLevel="0" collapsed="false">
      <c r="A4742" s="27" t="n">
        <v>5.74</v>
      </c>
      <c r="B4742" s="28" t="n">
        <f aca="false">POWER(A4742,(10/3)*(1+(0.20467*EXP(-0.0058*POWER(LOG(10000*(10-A4742)),5)))*(1+(1/3)*(2*COS(10*PI()*LOG(8/(10*(10-A4742))))-1)*EXP(-49.369*(POWER(LOG(8/(10*(10-A4742))),4))))*(1+(1.88269/PI())*((PI()/2)-ATAN(POWER(10,A4742)*LOG(2000*(10-A4742)))))))</f>
        <v>338.616868440886</v>
      </c>
    </row>
    <row r="4743" customFormat="false" ht="12.75" hidden="false" customHeight="false" outlineLevel="0" collapsed="false">
      <c r="A4743" s="27" t="n">
        <v>5.741</v>
      </c>
      <c r="B4743" s="28" t="n">
        <f aca="false">POWER(A4743,(10/3)*(1+(0.20467*EXP(-0.0058*POWER(LOG(10000*(10-A4743)),5)))*(1+(1/3)*(2*COS(10*PI()*LOG(8/(10*(10-A4743))))-1)*EXP(-49.369*(POWER(LOG(8/(10*(10-A4743))),4))))*(1+(1.88269/PI())*((PI()/2)-ATAN(POWER(10,A4743)*LOG(2000*(10-A4743)))))))</f>
        <v>338.813552626988</v>
      </c>
    </row>
    <row r="4744" customFormat="false" ht="12.75" hidden="false" customHeight="false" outlineLevel="0" collapsed="false">
      <c r="A4744" s="27" t="n">
        <v>5.742</v>
      </c>
      <c r="B4744" s="28" t="n">
        <f aca="false">POWER(A4744,(10/3)*(1+(0.20467*EXP(-0.0058*POWER(LOG(10000*(10-A4744)),5)))*(1+(1/3)*(2*COS(10*PI()*LOG(8/(10*(10-A4744))))-1)*EXP(-49.369*(POWER(LOG(8/(10*(10-A4744))),4))))*(1+(1.88269/PI())*((PI()/2)-ATAN(POWER(10,A4744)*LOG(2000*(10-A4744)))))))</f>
        <v>339.010316774387</v>
      </c>
    </row>
    <row r="4745" customFormat="false" ht="12.75" hidden="false" customHeight="false" outlineLevel="0" collapsed="false">
      <c r="A4745" s="27" t="n">
        <v>5.743</v>
      </c>
      <c r="B4745" s="28" t="n">
        <f aca="false">POWER(A4745,(10/3)*(1+(0.20467*EXP(-0.0058*POWER(LOG(10000*(10-A4745)),5)))*(1+(1/3)*(2*COS(10*PI()*LOG(8/(10*(10-A4745))))-1)*EXP(-49.369*(POWER(LOG(8/(10*(10-A4745))),4))))*(1+(1.88269/PI())*((PI()/2)-ATAN(POWER(10,A4745)*LOG(2000*(10-A4745)))))))</f>
        <v>339.207160901669</v>
      </c>
    </row>
    <row r="4746" customFormat="false" ht="12.75" hidden="false" customHeight="false" outlineLevel="0" collapsed="false">
      <c r="A4746" s="27" t="n">
        <v>5.744</v>
      </c>
      <c r="B4746" s="28" t="n">
        <f aca="false">POWER(A4746,(10/3)*(1+(0.20467*EXP(-0.0058*POWER(LOG(10000*(10-A4746)),5)))*(1+(1/3)*(2*COS(10*PI()*LOG(8/(10*(10-A4746))))-1)*EXP(-49.369*(POWER(LOG(8/(10*(10-A4746))),4))))*(1+(1.88269/PI())*((PI()/2)-ATAN(POWER(10,A4746)*LOG(2000*(10-A4746)))))))</f>
        <v>339.404085027421</v>
      </c>
    </row>
    <row r="4747" customFormat="false" ht="12.75" hidden="false" customHeight="false" outlineLevel="0" collapsed="false">
      <c r="A4747" s="27" t="n">
        <v>5.745</v>
      </c>
      <c r="B4747" s="28" t="n">
        <f aca="false">POWER(A4747,(10/3)*(1+(0.20467*EXP(-0.0058*POWER(LOG(10000*(10-A4747)),5)))*(1+(1/3)*(2*COS(10*PI()*LOG(8/(10*(10-A4747))))-1)*EXP(-49.369*(POWER(LOG(8/(10*(10-A4747))),4))))*(1+(1.88269/PI())*((PI()/2)-ATAN(POWER(10,A4747)*LOG(2000*(10-A4747)))))))</f>
        <v>339.60108917023</v>
      </c>
    </row>
    <row r="4748" customFormat="false" ht="12.75" hidden="false" customHeight="false" outlineLevel="0" collapsed="false">
      <c r="A4748" s="27" t="n">
        <v>5.746</v>
      </c>
      <c r="B4748" s="28" t="n">
        <f aca="false">POWER(A4748,(10/3)*(1+(0.20467*EXP(-0.0058*POWER(LOG(10000*(10-A4748)),5)))*(1+(1/3)*(2*COS(10*PI()*LOG(8/(10*(10-A4748))))-1)*EXP(-49.369*(POWER(LOG(8/(10*(10-A4748))),4))))*(1+(1.88269/PI())*((PI()/2)-ATAN(POWER(10,A4748)*LOG(2000*(10-A4748)))))))</f>
        <v>339.798173348686</v>
      </c>
    </row>
    <row r="4749" customFormat="false" ht="12.75" hidden="false" customHeight="false" outlineLevel="0" collapsed="false">
      <c r="A4749" s="27" t="n">
        <v>5.747</v>
      </c>
      <c r="B4749" s="28" t="n">
        <f aca="false">POWER(A4749,(10/3)*(1+(0.20467*EXP(-0.0058*POWER(LOG(10000*(10-A4749)),5)))*(1+(1/3)*(2*COS(10*PI()*LOG(8/(10*(10-A4749))))-1)*EXP(-49.369*(POWER(LOG(8/(10*(10-A4749))),4))))*(1+(1.88269/PI())*((PI()/2)-ATAN(POWER(10,A4749)*LOG(2000*(10-A4749)))))))</f>
        <v>339.995337581379</v>
      </c>
    </row>
    <row r="4750" customFormat="false" ht="12.75" hidden="false" customHeight="false" outlineLevel="0" collapsed="false">
      <c r="A4750" s="27" t="n">
        <v>5.748</v>
      </c>
      <c r="B4750" s="28" t="n">
        <f aca="false">POWER(A4750,(10/3)*(1+(0.20467*EXP(-0.0058*POWER(LOG(10000*(10-A4750)),5)))*(1+(1/3)*(2*COS(10*PI()*LOG(8/(10*(10-A4750))))-1)*EXP(-49.369*(POWER(LOG(8/(10*(10-A4750))),4))))*(1+(1.88269/PI())*((PI()/2)-ATAN(POWER(10,A4750)*LOG(2000*(10-A4750)))))))</f>
        <v>340.192581886901</v>
      </c>
    </row>
    <row r="4751" customFormat="false" ht="12.75" hidden="false" customHeight="false" outlineLevel="0" collapsed="false">
      <c r="A4751" s="27" t="n">
        <v>5.749</v>
      </c>
      <c r="B4751" s="28" t="n">
        <f aca="false">POWER(A4751,(10/3)*(1+(0.20467*EXP(-0.0058*POWER(LOG(10000*(10-A4751)),5)))*(1+(1/3)*(2*COS(10*PI()*LOG(8/(10*(10-A4751))))-1)*EXP(-49.369*(POWER(LOG(8/(10*(10-A4751))),4))))*(1+(1.88269/PI())*((PI()/2)-ATAN(POWER(10,A4751)*LOG(2000*(10-A4751)))))))</f>
        <v>340.389906283843</v>
      </c>
    </row>
    <row r="4752" customFormat="false" ht="12.75" hidden="false" customHeight="false" outlineLevel="0" collapsed="false">
      <c r="A4752" s="27" t="n">
        <v>5.75</v>
      </c>
      <c r="B4752" s="28" t="n">
        <f aca="false">POWER(A4752,(10/3)*(1+(0.20467*EXP(-0.0058*POWER(LOG(10000*(10-A4752)),5)))*(1+(1/3)*(2*COS(10*PI()*LOG(8/(10*(10-A4752))))-1)*EXP(-49.369*(POWER(LOG(8/(10*(10-A4752))),4))))*(1+(1.88269/PI())*((PI()/2)-ATAN(POWER(10,A4752)*LOG(2000*(10-A4752)))))))</f>
        <v>340.587310790799</v>
      </c>
    </row>
    <row r="4753" customFormat="false" ht="12.75" hidden="false" customHeight="false" outlineLevel="0" collapsed="false">
      <c r="A4753" s="27" t="n">
        <v>5.751</v>
      </c>
      <c r="B4753" s="28" t="n">
        <f aca="false">POWER(A4753,(10/3)*(1+(0.20467*EXP(-0.0058*POWER(LOG(10000*(10-A4753)),5)))*(1+(1/3)*(2*COS(10*PI()*LOG(8/(10*(10-A4753))))-1)*EXP(-49.369*(POWER(LOG(8/(10*(10-A4753))),4))))*(1+(1.88269/PI())*((PI()/2)-ATAN(POWER(10,A4753)*LOG(2000*(10-A4753)))))))</f>
        <v>340.784795426365</v>
      </c>
    </row>
    <row r="4754" customFormat="false" ht="12.75" hidden="false" customHeight="false" outlineLevel="0" collapsed="false">
      <c r="A4754" s="27" t="n">
        <v>5.752</v>
      </c>
      <c r="B4754" s="28" t="n">
        <f aca="false">POWER(A4754,(10/3)*(1+(0.20467*EXP(-0.0058*POWER(LOG(10000*(10-A4754)),5)))*(1+(1/3)*(2*COS(10*PI()*LOG(8/(10*(10-A4754))))-1)*EXP(-49.369*(POWER(LOG(8/(10*(10-A4754))),4))))*(1+(1.88269/PI())*((PI()/2)-ATAN(POWER(10,A4754)*LOG(2000*(10-A4754)))))))</f>
        <v>340.982360209134</v>
      </c>
    </row>
    <row r="4755" customFormat="false" ht="12.75" hidden="false" customHeight="false" outlineLevel="0" collapsed="false">
      <c r="A4755" s="27" t="n">
        <v>5.753</v>
      </c>
      <c r="B4755" s="28" t="n">
        <f aca="false">POWER(A4755,(10/3)*(1+(0.20467*EXP(-0.0058*POWER(LOG(10000*(10-A4755)),5)))*(1+(1/3)*(2*COS(10*PI()*LOG(8/(10*(10-A4755))))-1)*EXP(-49.369*(POWER(LOG(8/(10*(10-A4755))),4))))*(1+(1.88269/PI())*((PI()/2)-ATAN(POWER(10,A4755)*LOG(2000*(10-A4755)))))))</f>
        <v>341.180005157704</v>
      </c>
    </row>
    <row r="4756" customFormat="false" ht="12.75" hidden="false" customHeight="false" outlineLevel="0" collapsed="false">
      <c r="A4756" s="27" t="n">
        <v>5.754</v>
      </c>
      <c r="B4756" s="28" t="n">
        <f aca="false">POWER(A4756,(10/3)*(1+(0.20467*EXP(-0.0058*POWER(LOG(10000*(10-A4756)),5)))*(1+(1/3)*(2*COS(10*PI()*LOG(8/(10*(10-A4756))))-1)*EXP(-49.369*(POWER(LOG(8/(10*(10-A4756))),4))))*(1+(1.88269/PI())*((PI()/2)-ATAN(POWER(10,A4756)*LOG(2000*(10-A4756)))))))</f>
        <v>341.377730290674</v>
      </c>
    </row>
    <row r="4757" customFormat="false" ht="12.75" hidden="false" customHeight="false" outlineLevel="0" collapsed="false">
      <c r="A4757" s="27" t="n">
        <v>5.755</v>
      </c>
      <c r="B4757" s="28" t="n">
        <f aca="false">POWER(A4757,(10/3)*(1+(0.20467*EXP(-0.0058*POWER(LOG(10000*(10-A4757)),5)))*(1+(1/3)*(2*COS(10*PI()*LOG(8/(10*(10-A4757))))-1)*EXP(-49.369*(POWER(LOG(8/(10*(10-A4757))),4))))*(1+(1.88269/PI())*((PI()/2)-ATAN(POWER(10,A4757)*LOG(2000*(10-A4757)))))))</f>
        <v>341.575535626643</v>
      </c>
    </row>
    <row r="4758" customFormat="false" ht="12.75" hidden="false" customHeight="false" outlineLevel="0" collapsed="false">
      <c r="A4758" s="27" t="n">
        <v>5.756</v>
      </c>
      <c r="B4758" s="28" t="n">
        <f aca="false">POWER(A4758,(10/3)*(1+(0.20467*EXP(-0.0058*POWER(LOG(10000*(10-A4758)),5)))*(1+(1/3)*(2*COS(10*PI()*LOG(8/(10*(10-A4758))))-1)*EXP(-49.369*(POWER(LOG(8/(10*(10-A4758))),4))))*(1+(1.88269/PI())*((PI()/2)-ATAN(POWER(10,A4758)*LOG(2000*(10-A4758)))))))</f>
        <v>341.77342118421</v>
      </c>
    </row>
    <row r="4759" customFormat="false" ht="12.75" hidden="false" customHeight="false" outlineLevel="0" collapsed="false">
      <c r="A4759" s="27" t="n">
        <v>5.757</v>
      </c>
      <c r="B4759" s="28" t="n">
        <f aca="false">POWER(A4759,(10/3)*(1+(0.20467*EXP(-0.0058*POWER(LOG(10000*(10-A4759)),5)))*(1+(1/3)*(2*COS(10*PI()*LOG(8/(10*(10-A4759))))-1)*EXP(-49.369*(POWER(LOG(8/(10*(10-A4759))),4))))*(1+(1.88269/PI())*((PI()/2)-ATAN(POWER(10,A4759)*LOG(2000*(10-A4759)))))))</f>
        <v>341.971386981976</v>
      </c>
    </row>
    <row r="4760" customFormat="false" ht="12.75" hidden="false" customHeight="false" outlineLevel="0" collapsed="false">
      <c r="A4760" s="27" t="n">
        <v>5.758</v>
      </c>
      <c r="B4760" s="28" t="n">
        <f aca="false">POWER(A4760,(10/3)*(1+(0.20467*EXP(-0.0058*POWER(LOG(10000*(10-A4760)),5)))*(1+(1/3)*(2*COS(10*PI()*LOG(8/(10*(10-A4760))))-1)*EXP(-49.369*(POWER(LOG(8/(10*(10-A4760))),4))))*(1+(1.88269/PI())*((PI()/2)-ATAN(POWER(10,A4760)*LOG(2000*(10-A4760)))))))</f>
        <v>342.169433038545</v>
      </c>
    </row>
    <row r="4761" customFormat="false" ht="12.75" hidden="false" customHeight="false" outlineLevel="0" collapsed="false">
      <c r="A4761" s="27" t="n">
        <v>5.759</v>
      </c>
      <c r="B4761" s="28" t="n">
        <f aca="false">POWER(A4761,(10/3)*(1+(0.20467*EXP(-0.0058*POWER(LOG(10000*(10-A4761)),5)))*(1+(1/3)*(2*COS(10*PI()*LOG(8/(10*(10-A4761))))-1)*EXP(-49.369*(POWER(LOG(8/(10*(10-A4761))),4))))*(1+(1.88269/PI())*((PI()/2)-ATAN(POWER(10,A4761)*LOG(2000*(10-A4761)))))))</f>
        <v>342.36755937252</v>
      </c>
    </row>
    <row r="4762" customFormat="false" ht="12.75" hidden="false" customHeight="false" outlineLevel="0" collapsed="false">
      <c r="A4762" s="27" t="n">
        <v>5.76</v>
      </c>
      <c r="B4762" s="28" t="n">
        <f aca="false">POWER(A4762,(10/3)*(1+(0.20467*EXP(-0.0058*POWER(LOG(10000*(10-A4762)),5)))*(1+(1/3)*(2*COS(10*PI()*LOG(8/(10*(10-A4762))))-1)*EXP(-49.369*(POWER(LOG(8/(10*(10-A4762))),4))))*(1+(1.88269/PI())*((PI()/2)-ATAN(POWER(10,A4762)*LOG(2000*(10-A4762)))))))</f>
        <v>342.565766002505</v>
      </c>
    </row>
    <row r="4763" customFormat="false" ht="12.75" hidden="false" customHeight="false" outlineLevel="0" collapsed="false">
      <c r="A4763" s="27" t="n">
        <v>5.761</v>
      </c>
      <c r="B4763" s="28" t="n">
        <f aca="false">POWER(A4763,(10/3)*(1+(0.20467*EXP(-0.0058*POWER(LOG(10000*(10-A4763)),5)))*(1+(1/3)*(2*COS(10*PI()*LOG(8/(10*(10-A4763))))-1)*EXP(-49.369*(POWER(LOG(8/(10*(10-A4763))),4))))*(1+(1.88269/PI())*((PI()/2)-ATAN(POWER(10,A4763)*LOG(2000*(10-A4763)))))))</f>
        <v>342.764052947106</v>
      </c>
    </row>
    <row r="4764" customFormat="false" ht="12.75" hidden="false" customHeight="false" outlineLevel="0" collapsed="false">
      <c r="A4764" s="27" t="n">
        <v>5.762</v>
      </c>
      <c r="B4764" s="28" t="n">
        <f aca="false">POWER(A4764,(10/3)*(1+(0.20467*EXP(-0.0058*POWER(LOG(10000*(10-A4764)),5)))*(1+(1/3)*(2*COS(10*PI()*LOG(8/(10*(10-A4764))))-1)*EXP(-49.369*(POWER(LOG(8/(10*(10-A4764))),4))))*(1+(1.88269/PI())*((PI()/2)-ATAN(POWER(10,A4764)*LOG(2000*(10-A4764)))))))</f>
        <v>342.96242022493</v>
      </c>
    </row>
    <row r="4765" customFormat="false" ht="12.75" hidden="false" customHeight="false" outlineLevel="0" collapsed="false">
      <c r="A4765" s="27" t="n">
        <v>5.763</v>
      </c>
      <c r="B4765" s="28" t="n">
        <f aca="false">POWER(A4765,(10/3)*(1+(0.20467*EXP(-0.0058*POWER(LOG(10000*(10-A4765)),5)))*(1+(1/3)*(2*COS(10*PI()*LOG(8/(10*(10-A4765))))-1)*EXP(-49.369*(POWER(LOG(8/(10*(10-A4765))),4))))*(1+(1.88269/PI())*((PI()/2)-ATAN(POWER(10,A4765)*LOG(2000*(10-A4765)))))))</f>
        <v>343.160867854585</v>
      </c>
    </row>
    <row r="4766" customFormat="false" ht="12.75" hidden="false" customHeight="false" outlineLevel="0" collapsed="false">
      <c r="A4766" s="27" t="n">
        <v>5.764</v>
      </c>
      <c r="B4766" s="28" t="n">
        <f aca="false">POWER(A4766,(10/3)*(1+(0.20467*EXP(-0.0058*POWER(LOG(10000*(10-A4766)),5)))*(1+(1/3)*(2*COS(10*PI()*LOG(8/(10*(10-A4766))))-1)*EXP(-49.369*(POWER(LOG(8/(10*(10-A4766))),4))))*(1+(1.88269/PI())*((PI()/2)-ATAN(POWER(10,A4766)*LOG(2000*(10-A4766)))))))</f>
        <v>343.35939585468</v>
      </c>
    </row>
    <row r="4767" customFormat="false" ht="12.75" hidden="false" customHeight="false" outlineLevel="0" collapsed="false">
      <c r="A4767" s="27" t="n">
        <v>5.765</v>
      </c>
      <c r="B4767" s="28" t="n">
        <f aca="false">POWER(A4767,(10/3)*(1+(0.20467*EXP(-0.0058*POWER(LOG(10000*(10-A4767)),5)))*(1+(1/3)*(2*COS(10*PI()*LOG(8/(10*(10-A4767))))-1)*EXP(-49.369*(POWER(LOG(8/(10*(10-A4767))),4))))*(1+(1.88269/PI())*((PI()/2)-ATAN(POWER(10,A4767)*LOG(2000*(10-A4767)))))))</f>
        <v>343.558004243825</v>
      </c>
    </row>
    <row r="4768" customFormat="false" ht="12.75" hidden="false" customHeight="false" outlineLevel="0" collapsed="false">
      <c r="A4768" s="27" t="n">
        <v>5.766</v>
      </c>
      <c r="B4768" s="28" t="n">
        <f aca="false">POWER(A4768,(10/3)*(1+(0.20467*EXP(-0.0058*POWER(LOG(10000*(10-A4768)),5)))*(1+(1/3)*(2*COS(10*PI()*LOG(8/(10*(10-A4768))))-1)*EXP(-49.369*(POWER(LOG(8/(10*(10-A4768))),4))))*(1+(1.88269/PI())*((PI()/2)-ATAN(POWER(10,A4768)*LOG(2000*(10-A4768)))))))</f>
        <v>343.756693040632</v>
      </c>
    </row>
    <row r="4769" customFormat="false" ht="12.75" hidden="false" customHeight="false" outlineLevel="0" collapsed="false">
      <c r="A4769" s="27" t="n">
        <v>5.767</v>
      </c>
      <c r="B4769" s="28" t="n">
        <f aca="false">POWER(A4769,(10/3)*(1+(0.20467*EXP(-0.0058*POWER(LOG(10000*(10-A4769)),5)))*(1+(1/3)*(2*COS(10*PI()*LOG(8/(10*(10-A4769))))-1)*EXP(-49.369*(POWER(LOG(8/(10*(10-A4769))),4))))*(1+(1.88269/PI())*((PI()/2)-ATAN(POWER(10,A4769)*LOG(2000*(10-A4769)))))))</f>
        <v>343.955462263713</v>
      </c>
    </row>
    <row r="4770" customFormat="false" ht="12.75" hidden="false" customHeight="false" outlineLevel="0" collapsed="false">
      <c r="A4770" s="27" t="n">
        <v>5.768</v>
      </c>
      <c r="B4770" s="28" t="n">
        <f aca="false">POWER(A4770,(10/3)*(1+(0.20467*EXP(-0.0058*POWER(LOG(10000*(10-A4770)),5)))*(1+(1/3)*(2*COS(10*PI()*LOG(8/(10*(10-A4770))))-1)*EXP(-49.369*(POWER(LOG(8/(10*(10-A4770))),4))))*(1+(1.88269/PI())*((PI()/2)-ATAN(POWER(10,A4770)*LOG(2000*(10-A4770)))))))</f>
        <v>344.154311931682</v>
      </c>
    </row>
    <row r="4771" customFormat="false" ht="12.75" hidden="false" customHeight="false" outlineLevel="0" collapsed="false">
      <c r="A4771" s="27" t="n">
        <v>5.769</v>
      </c>
      <c r="B4771" s="28" t="n">
        <f aca="false">POWER(A4771,(10/3)*(1+(0.20467*EXP(-0.0058*POWER(LOG(10000*(10-A4771)),5)))*(1+(1/3)*(2*COS(10*PI()*LOG(8/(10*(10-A4771))))-1)*EXP(-49.369*(POWER(LOG(8/(10*(10-A4771))),4))))*(1+(1.88269/PI())*((PI()/2)-ATAN(POWER(10,A4771)*LOG(2000*(10-A4771)))))))</f>
        <v>344.353242063153</v>
      </c>
    </row>
    <row r="4772" customFormat="false" ht="12.75" hidden="false" customHeight="false" outlineLevel="0" collapsed="false">
      <c r="A4772" s="27" t="n">
        <v>5.77</v>
      </c>
      <c r="B4772" s="28" t="n">
        <f aca="false">POWER(A4772,(10/3)*(1+(0.20467*EXP(-0.0058*POWER(LOG(10000*(10-A4772)),5)))*(1+(1/3)*(2*COS(10*PI()*LOG(8/(10*(10-A4772))))-1)*EXP(-49.369*(POWER(LOG(8/(10*(10-A4772))),4))))*(1+(1.88269/PI())*((PI()/2)-ATAN(POWER(10,A4772)*LOG(2000*(10-A4772)))))))</f>
        <v>344.552252676741</v>
      </c>
    </row>
    <row r="4773" customFormat="false" ht="12.75" hidden="false" customHeight="false" outlineLevel="0" collapsed="false">
      <c r="A4773" s="27" t="n">
        <v>5.771</v>
      </c>
      <c r="B4773" s="28" t="n">
        <f aca="false">POWER(A4773,(10/3)*(1+(0.20467*EXP(-0.0058*POWER(LOG(10000*(10-A4773)),5)))*(1+(1/3)*(2*COS(10*PI()*LOG(8/(10*(10-A4773))))-1)*EXP(-49.369*(POWER(LOG(8/(10*(10-A4773))),4))))*(1+(1.88269/PI())*((PI()/2)-ATAN(POWER(10,A4773)*LOG(2000*(10-A4773)))))))</f>
        <v>344.751343791065</v>
      </c>
    </row>
    <row r="4774" customFormat="false" ht="12.75" hidden="false" customHeight="false" outlineLevel="0" collapsed="false">
      <c r="A4774" s="27" t="n">
        <v>5.772</v>
      </c>
      <c r="B4774" s="28" t="n">
        <f aca="false">POWER(A4774,(10/3)*(1+(0.20467*EXP(-0.0058*POWER(LOG(10000*(10-A4774)),5)))*(1+(1/3)*(2*COS(10*PI()*LOG(8/(10*(10-A4774))))-1)*EXP(-49.369*(POWER(LOG(8/(10*(10-A4774))),4))))*(1+(1.88269/PI())*((PI()/2)-ATAN(POWER(10,A4774)*LOG(2000*(10-A4774)))))))</f>
        <v>344.950515424741</v>
      </c>
    </row>
    <row r="4775" customFormat="false" ht="12.75" hidden="false" customHeight="false" outlineLevel="0" collapsed="false">
      <c r="A4775" s="27" t="n">
        <v>5.773</v>
      </c>
      <c r="B4775" s="28" t="n">
        <f aca="false">POWER(A4775,(10/3)*(1+(0.20467*EXP(-0.0058*POWER(LOG(10000*(10-A4775)),5)))*(1+(1/3)*(2*COS(10*PI()*LOG(8/(10*(10-A4775))))-1)*EXP(-49.369*(POWER(LOG(8/(10*(10-A4775))),4))))*(1+(1.88269/PI())*((PI()/2)-ATAN(POWER(10,A4775)*LOG(2000*(10-A4775)))))))</f>
        <v>345.149767596389</v>
      </c>
    </row>
    <row r="4776" customFormat="false" ht="12.75" hidden="false" customHeight="false" outlineLevel="0" collapsed="false">
      <c r="A4776" s="27" t="n">
        <v>5.774</v>
      </c>
      <c r="B4776" s="28" t="n">
        <f aca="false">POWER(A4776,(10/3)*(1+(0.20467*EXP(-0.0058*POWER(LOG(10000*(10-A4776)),5)))*(1+(1/3)*(2*COS(10*PI()*LOG(8/(10*(10-A4776))))-1)*EXP(-49.369*(POWER(LOG(8/(10*(10-A4776))),4))))*(1+(1.88269/PI())*((PI()/2)-ATAN(POWER(10,A4776)*LOG(2000*(10-A4776)))))))</f>
        <v>345.34910032463</v>
      </c>
    </row>
    <row r="4777" customFormat="false" ht="12.75" hidden="false" customHeight="false" outlineLevel="0" collapsed="false">
      <c r="A4777" s="27" t="n">
        <v>5.775</v>
      </c>
      <c r="B4777" s="28" t="n">
        <f aca="false">POWER(A4777,(10/3)*(1+(0.20467*EXP(-0.0058*POWER(LOG(10000*(10-A4777)),5)))*(1+(1/3)*(2*COS(10*PI()*LOG(8/(10*(10-A4777))))-1)*EXP(-49.369*(POWER(LOG(8/(10*(10-A4777))),4))))*(1+(1.88269/PI())*((PI()/2)-ATAN(POWER(10,A4777)*LOG(2000*(10-A4777)))))))</f>
        <v>345.548513628083</v>
      </c>
    </row>
    <row r="4778" customFormat="false" ht="12.75" hidden="false" customHeight="false" outlineLevel="0" collapsed="false">
      <c r="A4778" s="27" t="n">
        <v>5.776</v>
      </c>
      <c r="B4778" s="28" t="n">
        <f aca="false">POWER(A4778,(10/3)*(1+(0.20467*EXP(-0.0058*POWER(LOG(10000*(10-A4778)),5)))*(1+(1/3)*(2*COS(10*PI()*LOG(8/(10*(10-A4778))))-1)*EXP(-49.369*(POWER(LOG(8/(10*(10-A4778))),4))))*(1+(1.88269/PI())*((PI()/2)-ATAN(POWER(10,A4778)*LOG(2000*(10-A4778)))))))</f>
        <v>345.748007525373</v>
      </c>
    </row>
    <row r="4779" customFormat="false" ht="12.75" hidden="false" customHeight="false" outlineLevel="0" collapsed="false">
      <c r="A4779" s="27" t="n">
        <v>5.777</v>
      </c>
      <c r="B4779" s="28" t="n">
        <f aca="false">POWER(A4779,(10/3)*(1+(0.20467*EXP(-0.0058*POWER(LOG(10000*(10-A4779)),5)))*(1+(1/3)*(2*COS(10*PI()*LOG(8/(10*(10-A4779))))-1)*EXP(-49.369*(POWER(LOG(8/(10*(10-A4779))),4))))*(1+(1.88269/PI())*((PI()/2)-ATAN(POWER(10,A4779)*LOG(2000*(10-A4779)))))))</f>
        <v>345.947582035122</v>
      </c>
    </row>
    <row r="4780" customFormat="false" ht="12.75" hidden="false" customHeight="false" outlineLevel="0" collapsed="false">
      <c r="A4780" s="27" t="n">
        <v>5.778</v>
      </c>
      <c r="B4780" s="28" t="n">
        <f aca="false">POWER(A4780,(10/3)*(1+(0.20467*EXP(-0.0058*POWER(LOG(10000*(10-A4780)),5)))*(1+(1/3)*(2*COS(10*PI()*LOG(8/(10*(10-A4780))))-1)*EXP(-49.369*(POWER(LOG(8/(10*(10-A4780))),4))))*(1+(1.88269/PI())*((PI()/2)-ATAN(POWER(10,A4780)*LOG(2000*(10-A4780)))))))</f>
        <v>346.147237175955</v>
      </c>
    </row>
    <row r="4781" customFormat="false" ht="12.75" hidden="false" customHeight="false" outlineLevel="0" collapsed="false">
      <c r="A4781" s="27" t="n">
        <v>5.779</v>
      </c>
      <c r="B4781" s="28" t="n">
        <f aca="false">POWER(A4781,(10/3)*(1+(0.20467*EXP(-0.0058*POWER(LOG(10000*(10-A4781)),5)))*(1+(1/3)*(2*COS(10*PI()*LOG(8/(10*(10-A4781))))-1)*EXP(-49.369*(POWER(LOG(8/(10*(10-A4781))),4))))*(1+(1.88269/PI())*((PI()/2)-ATAN(POWER(10,A4781)*LOG(2000*(10-A4781)))))))</f>
        <v>346.346972966499</v>
      </c>
    </row>
    <row r="4782" customFormat="false" ht="12.75" hidden="false" customHeight="false" outlineLevel="0" collapsed="false">
      <c r="A4782" s="27" t="n">
        <v>5.78</v>
      </c>
      <c r="B4782" s="28" t="n">
        <f aca="false">POWER(A4782,(10/3)*(1+(0.20467*EXP(-0.0058*POWER(LOG(10000*(10-A4782)),5)))*(1+(1/3)*(2*COS(10*PI()*LOG(8/(10*(10-A4782))))-1)*EXP(-49.369*(POWER(LOG(8/(10*(10-A4782))),4))))*(1+(1.88269/PI())*((PI()/2)-ATAN(POWER(10,A4782)*LOG(2000*(10-A4782)))))))</f>
        <v>346.546789425379</v>
      </c>
    </row>
    <row r="4783" customFormat="false" ht="12.75" hidden="false" customHeight="false" outlineLevel="0" collapsed="false">
      <c r="A4783" s="27" t="n">
        <v>5.781</v>
      </c>
      <c r="B4783" s="28" t="n">
        <f aca="false">POWER(A4783,(10/3)*(1+(0.20467*EXP(-0.0058*POWER(LOG(10000*(10-A4783)),5)))*(1+(1/3)*(2*COS(10*PI()*LOG(8/(10*(10-A4783))))-1)*EXP(-49.369*(POWER(LOG(8/(10*(10-A4783))),4))))*(1+(1.88269/PI())*((PI()/2)-ATAN(POWER(10,A4783)*LOG(2000*(10-A4783)))))))</f>
        <v>346.746686571224</v>
      </c>
    </row>
    <row r="4784" customFormat="false" ht="12.75" hidden="false" customHeight="false" outlineLevel="0" collapsed="false">
      <c r="A4784" s="27" t="n">
        <v>5.782</v>
      </c>
      <c r="B4784" s="28" t="n">
        <f aca="false">POWER(A4784,(10/3)*(1+(0.20467*EXP(-0.0058*POWER(LOG(10000*(10-A4784)),5)))*(1+(1/3)*(2*COS(10*PI()*LOG(8/(10*(10-A4784))))-1)*EXP(-49.369*(POWER(LOG(8/(10*(10-A4784))),4))))*(1+(1.88269/PI())*((PI()/2)-ATAN(POWER(10,A4784)*LOG(2000*(10-A4784)))))))</f>
        <v>346.946664422662</v>
      </c>
    </row>
    <row r="4785" customFormat="false" ht="12.75" hidden="false" customHeight="false" outlineLevel="0" collapsed="false">
      <c r="A4785" s="27" t="n">
        <v>5.783</v>
      </c>
      <c r="B4785" s="28" t="n">
        <f aca="false">POWER(A4785,(10/3)*(1+(0.20467*EXP(-0.0058*POWER(LOG(10000*(10-A4785)),5)))*(1+(1/3)*(2*COS(10*PI()*LOG(8/(10*(10-A4785))))-1)*EXP(-49.369*(POWER(LOG(8/(10*(10-A4785))),4))))*(1+(1.88269/PI())*((PI()/2)-ATAN(POWER(10,A4785)*LOG(2000*(10-A4785)))))))</f>
        <v>347.146722998326</v>
      </c>
    </row>
    <row r="4786" customFormat="false" ht="12.75" hidden="false" customHeight="false" outlineLevel="0" collapsed="false">
      <c r="A4786" s="27" t="n">
        <v>5.784</v>
      </c>
      <c r="B4786" s="28" t="n">
        <f aca="false">POWER(A4786,(10/3)*(1+(0.20467*EXP(-0.0058*POWER(LOG(10000*(10-A4786)),5)))*(1+(1/3)*(2*COS(10*PI()*LOG(8/(10*(10-A4786))))-1)*EXP(-49.369*(POWER(LOG(8/(10*(10-A4786))),4))))*(1+(1.88269/PI())*((PI()/2)-ATAN(POWER(10,A4786)*LOG(2000*(10-A4786)))))))</f>
        <v>347.346862316844</v>
      </c>
    </row>
    <row r="4787" customFormat="false" ht="12.75" hidden="false" customHeight="false" outlineLevel="0" collapsed="false">
      <c r="A4787" s="27" t="n">
        <v>5.785</v>
      </c>
      <c r="B4787" s="28" t="n">
        <f aca="false">POWER(A4787,(10/3)*(1+(0.20467*EXP(-0.0058*POWER(LOG(10000*(10-A4787)),5)))*(1+(1/3)*(2*COS(10*PI()*LOG(8/(10*(10-A4787))))-1)*EXP(-49.369*(POWER(LOG(8/(10*(10-A4787))),4))))*(1+(1.88269/PI())*((PI()/2)-ATAN(POWER(10,A4787)*LOG(2000*(10-A4787)))))))</f>
        <v>347.547082396851</v>
      </c>
    </row>
    <row r="4788" customFormat="false" ht="12.75" hidden="false" customHeight="false" outlineLevel="0" collapsed="false">
      <c r="A4788" s="27" t="n">
        <v>5.786</v>
      </c>
      <c r="B4788" s="28" t="n">
        <f aca="false">POWER(A4788,(10/3)*(1+(0.20467*EXP(-0.0058*POWER(LOG(10000*(10-A4788)),5)))*(1+(1/3)*(2*COS(10*PI()*LOG(8/(10*(10-A4788))))-1)*EXP(-49.369*(POWER(LOG(8/(10*(10-A4788))),4))))*(1+(1.88269/PI())*((PI()/2)-ATAN(POWER(10,A4788)*LOG(2000*(10-A4788)))))))</f>
        <v>347.747383256979</v>
      </c>
    </row>
    <row r="4789" customFormat="false" ht="12.75" hidden="false" customHeight="false" outlineLevel="0" collapsed="false">
      <c r="A4789" s="27" t="n">
        <v>5.787</v>
      </c>
      <c r="B4789" s="28" t="n">
        <f aca="false">POWER(A4789,(10/3)*(1+(0.20467*EXP(-0.0058*POWER(LOG(10000*(10-A4789)),5)))*(1+(1/3)*(2*COS(10*PI()*LOG(8/(10*(10-A4789))))-1)*EXP(-49.369*(POWER(LOG(8/(10*(10-A4789))),4))))*(1+(1.88269/PI())*((PI()/2)-ATAN(POWER(10,A4789)*LOG(2000*(10-A4789)))))))</f>
        <v>347.947764915863</v>
      </c>
    </row>
    <row r="4790" customFormat="false" ht="12.75" hidden="false" customHeight="false" outlineLevel="0" collapsed="false">
      <c r="A4790" s="27" t="n">
        <v>5.788</v>
      </c>
      <c r="B4790" s="28" t="n">
        <f aca="false">POWER(A4790,(10/3)*(1+(0.20467*EXP(-0.0058*POWER(LOG(10000*(10-A4790)),5)))*(1+(1/3)*(2*COS(10*PI()*LOG(8/(10*(10-A4790))))-1)*EXP(-49.369*(POWER(LOG(8/(10*(10-A4790))),4))))*(1+(1.88269/PI())*((PI()/2)-ATAN(POWER(10,A4790)*LOG(2000*(10-A4790)))))))</f>
        <v>348.148227392139</v>
      </c>
    </row>
    <row r="4791" customFormat="false" ht="12.75" hidden="false" customHeight="false" outlineLevel="0" collapsed="false">
      <c r="A4791" s="27" t="n">
        <v>5.789</v>
      </c>
      <c r="B4791" s="28" t="n">
        <f aca="false">POWER(A4791,(10/3)*(1+(0.20467*EXP(-0.0058*POWER(LOG(10000*(10-A4791)),5)))*(1+(1/3)*(2*COS(10*PI()*LOG(8/(10*(10-A4791))))-1)*EXP(-49.369*(POWER(LOG(8/(10*(10-A4791))),4))))*(1+(1.88269/PI())*((PI()/2)-ATAN(POWER(10,A4791)*LOG(2000*(10-A4791)))))))</f>
        <v>348.348770704444</v>
      </c>
    </row>
    <row r="4792" customFormat="false" ht="12.75" hidden="false" customHeight="false" outlineLevel="0" collapsed="false">
      <c r="A4792" s="27" t="n">
        <v>5.79</v>
      </c>
      <c r="B4792" s="28" t="n">
        <f aca="false">POWER(A4792,(10/3)*(1+(0.20467*EXP(-0.0058*POWER(LOG(10000*(10-A4792)),5)))*(1+(1/3)*(2*COS(10*PI()*LOG(8/(10*(10-A4792))))-1)*EXP(-49.369*(POWER(LOG(8/(10*(10-A4792))),4))))*(1+(1.88269/PI())*((PI()/2)-ATAN(POWER(10,A4792)*LOG(2000*(10-A4792)))))))</f>
        <v>348.549394871416</v>
      </c>
    </row>
    <row r="4793" customFormat="false" ht="12.75" hidden="false" customHeight="false" outlineLevel="0" collapsed="false">
      <c r="A4793" s="27" t="n">
        <v>5.791</v>
      </c>
      <c r="B4793" s="28" t="n">
        <f aca="false">POWER(A4793,(10/3)*(1+(0.20467*EXP(-0.0058*POWER(LOG(10000*(10-A4793)),5)))*(1+(1/3)*(2*COS(10*PI()*LOG(8/(10*(10-A4793))))-1)*EXP(-49.369*(POWER(LOG(8/(10*(10-A4793))),4))))*(1+(1.88269/PI())*((PI()/2)-ATAN(POWER(10,A4793)*LOG(2000*(10-A4793)))))))</f>
        <v>348.750099911695</v>
      </c>
    </row>
    <row r="4794" customFormat="false" ht="12.75" hidden="false" customHeight="false" outlineLevel="0" collapsed="false">
      <c r="A4794" s="27" t="n">
        <v>5.792</v>
      </c>
      <c r="B4794" s="28" t="n">
        <f aca="false">POWER(A4794,(10/3)*(1+(0.20467*EXP(-0.0058*POWER(LOG(10000*(10-A4794)),5)))*(1+(1/3)*(2*COS(10*PI()*LOG(8/(10*(10-A4794))))-1)*EXP(-49.369*(POWER(LOG(8/(10*(10-A4794))),4))))*(1+(1.88269/PI())*((PI()/2)-ATAN(POWER(10,A4794)*LOG(2000*(10-A4794)))))))</f>
        <v>348.950885843919</v>
      </c>
    </row>
    <row r="4795" customFormat="false" ht="12.75" hidden="false" customHeight="false" outlineLevel="0" collapsed="false">
      <c r="A4795" s="27" t="n">
        <v>5.793</v>
      </c>
      <c r="B4795" s="28" t="n">
        <f aca="false">POWER(A4795,(10/3)*(1+(0.20467*EXP(-0.0058*POWER(LOG(10000*(10-A4795)),5)))*(1+(1/3)*(2*COS(10*PI()*LOG(8/(10*(10-A4795))))-1)*EXP(-49.369*(POWER(LOG(8/(10*(10-A4795))),4))))*(1+(1.88269/PI())*((PI()/2)-ATAN(POWER(10,A4795)*LOG(2000*(10-A4795)))))))</f>
        <v>349.151752686731</v>
      </c>
    </row>
    <row r="4796" customFormat="false" ht="12.75" hidden="false" customHeight="false" outlineLevel="0" collapsed="false">
      <c r="A4796" s="27" t="n">
        <v>5.794</v>
      </c>
      <c r="B4796" s="28" t="n">
        <f aca="false">POWER(A4796,(10/3)*(1+(0.20467*EXP(-0.0058*POWER(LOG(10000*(10-A4796)),5)))*(1+(1/3)*(2*COS(10*PI()*LOG(8/(10*(10-A4796))))-1)*EXP(-49.369*(POWER(LOG(8/(10*(10-A4796))),4))))*(1+(1.88269/PI())*((PI()/2)-ATAN(POWER(10,A4796)*LOG(2000*(10-A4796)))))))</f>
        <v>349.352700458773</v>
      </c>
    </row>
    <row r="4797" customFormat="false" ht="12.75" hidden="false" customHeight="false" outlineLevel="0" collapsed="false">
      <c r="A4797" s="27" t="n">
        <v>5.795</v>
      </c>
      <c r="B4797" s="28" t="n">
        <f aca="false">POWER(A4797,(10/3)*(1+(0.20467*EXP(-0.0058*POWER(LOG(10000*(10-A4797)),5)))*(1+(1/3)*(2*COS(10*PI()*LOG(8/(10*(10-A4797))))-1)*EXP(-49.369*(POWER(LOG(8/(10*(10-A4797))),4))))*(1+(1.88269/PI())*((PI()/2)-ATAN(POWER(10,A4797)*LOG(2000*(10-A4797)))))))</f>
        <v>349.553729178689</v>
      </c>
    </row>
    <row r="4798" customFormat="false" ht="12.75" hidden="false" customHeight="false" outlineLevel="0" collapsed="false">
      <c r="A4798" s="27" t="n">
        <v>5.796</v>
      </c>
      <c r="B4798" s="28" t="n">
        <f aca="false">POWER(A4798,(10/3)*(1+(0.20467*EXP(-0.0058*POWER(LOG(10000*(10-A4798)),5)))*(1+(1/3)*(2*COS(10*PI()*LOG(8/(10*(10-A4798))))-1)*EXP(-49.369*(POWER(LOG(8/(10*(10-A4798))),4))))*(1+(1.88269/PI())*((PI()/2)-ATAN(POWER(10,A4798)*LOG(2000*(10-A4798)))))))</f>
        <v>349.754838865123</v>
      </c>
    </row>
    <row r="4799" customFormat="false" ht="12.75" hidden="false" customHeight="false" outlineLevel="0" collapsed="false">
      <c r="A4799" s="27" t="n">
        <v>5.797</v>
      </c>
      <c r="B4799" s="28" t="n">
        <f aca="false">POWER(A4799,(10/3)*(1+(0.20467*EXP(-0.0058*POWER(LOG(10000*(10-A4799)),5)))*(1+(1/3)*(2*COS(10*PI()*LOG(8/(10*(10-A4799))))-1)*EXP(-49.369*(POWER(LOG(8/(10*(10-A4799))),4))))*(1+(1.88269/PI())*((PI()/2)-ATAN(POWER(10,A4799)*LOG(2000*(10-A4799)))))))</f>
        <v>349.956029536722</v>
      </c>
    </row>
    <row r="4800" customFormat="false" ht="12.75" hidden="false" customHeight="false" outlineLevel="0" collapsed="false">
      <c r="A4800" s="27" t="n">
        <v>5.798</v>
      </c>
      <c r="B4800" s="28" t="n">
        <f aca="false">POWER(A4800,(10/3)*(1+(0.20467*EXP(-0.0058*POWER(LOG(10000*(10-A4800)),5)))*(1+(1/3)*(2*COS(10*PI()*LOG(8/(10*(10-A4800))))-1)*EXP(-49.369*(POWER(LOG(8/(10*(10-A4800))),4))))*(1+(1.88269/PI())*((PI()/2)-ATAN(POWER(10,A4800)*LOG(2000*(10-A4800)))))))</f>
        <v>350.157301212131</v>
      </c>
    </row>
    <row r="4801" customFormat="false" ht="12.75" hidden="false" customHeight="false" outlineLevel="0" collapsed="false">
      <c r="A4801" s="27" t="n">
        <v>5.799</v>
      </c>
      <c r="B4801" s="28" t="n">
        <f aca="false">POWER(A4801,(10/3)*(1+(0.20467*EXP(-0.0058*POWER(LOG(10000*(10-A4801)),5)))*(1+(1/3)*(2*COS(10*PI()*LOG(8/(10*(10-A4801))))-1)*EXP(-49.369*(POWER(LOG(8/(10*(10-A4801))),4))))*(1+(1.88269/PI())*((PI()/2)-ATAN(POWER(10,A4801)*LOG(2000*(10-A4801)))))))</f>
        <v>350.358653909999</v>
      </c>
    </row>
    <row r="4802" customFormat="false" ht="12.75" hidden="false" customHeight="false" outlineLevel="0" collapsed="false">
      <c r="A4802" s="27" t="n">
        <v>5.8</v>
      </c>
      <c r="B4802" s="28" t="n">
        <f aca="false">POWER(A4802,(10/3)*(1+(0.20467*EXP(-0.0058*POWER(LOG(10000*(10-A4802)),5)))*(1+(1/3)*(2*COS(10*PI()*LOG(8/(10*(10-A4802))))-1)*EXP(-49.369*(POWER(LOG(8/(10*(10-A4802))),4))))*(1+(1.88269/PI())*((PI()/2)-ATAN(POWER(10,A4802)*LOG(2000*(10-A4802)))))))</f>
        <v>350.560087648976</v>
      </c>
    </row>
    <row r="4803" customFormat="false" ht="12.75" hidden="false" customHeight="false" outlineLevel="0" collapsed="false">
      <c r="A4803" s="27" t="n">
        <v>5.801</v>
      </c>
      <c r="B4803" s="28" t="n">
        <f aca="false">POWER(A4803,(10/3)*(1+(0.20467*EXP(-0.0058*POWER(LOG(10000*(10-A4803)),5)))*(1+(1/3)*(2*COS(10*PI()*LOG(8/(10*(10-A4803))))-1)*EXP(-49.369*(POWER(LOG(8/(10*(10-A4803))),4))))*(1+(1.88269/PI())*((PI()/2)-ATAN(POWER(10,A4803)*LOG(2000*(10-A4803)))))))</f>
        <v>350.761602447711</v>
      </c>
    </row>
    <row r="4804" customFormat="false" ht="12.75" hidden="false" customHeight="false" outlineLevel="0" collapsed="false">
      <c r="A4804" s="27" t="n">
        <v>5.802</v>
      </c>
      <c r="B4804" s="28" t="n">
        <f aca="false">POWER(A4804,(10/3)*(1+(0.20467*EXP(-0.0058*POWER(LOG(10000*(10-A4804)),5)))*(1+(1/3)*(2*COS(10*PI()*LOG(8/(10*(10-A4804))))-1)*EXP(-49.369*(POWER(LOG(8/(10*(10-A4804))),4))))*(1+(1.88269/PI())*((PI()/2)-ATAN(POWER(10,A4804)*LOG(2000*(10-A4804)))))))</f>
        <v>350.963198324856</v>
      </c>
    </row>
    <row r="4805" customFormat="false" ht="12.75" hidden="false" customHeight="false" outlineLevel="0" collapsed="false">
      <c r="A4805" s="27" t="n">
        <v>5.803</v>
      </c>
      <c r="B4805" s="28" t="n">
        <f aca="false">POWER(A4805,(10/3)*(1+(0.20467*EXP(-0.0058*POWER(LOG(10000*(10-A4805)),5)))*(1+(1/3)*(2*COS(10*PI()*LOG(8/(10*(10-A4805))))-1)*EXP(-49.369*(POWER(LOG(8/(10*(10-A4805))),4))))*(1+(1.88269/PI())*((PI()/2)-ATAN(POWER(10,A4805)*LOG(2000*(10-A4805)))))))</f>
        <v>351.164875299064</v>
      </c>
    </row>
    <row r="4806" customFormat="false" ht="12.75" hidden="false" customHeight="false" outlineLevel="0" collapsed="false">
      <c r="A4806" s="27" t="n">
        <v>5.804</v>
      </c>
      <c r="B4806" s="28" t="n">
        <f aca="false">POWER(A4806,(10/3)*(1+(0.20467*EXP(-0.0058*POWER(LOG(10000*(10-A4806)),5)))*(1+(1/3)*(2*COS(10*PI()*LOG(8/(10*(10-A4806))))-1)*EXP(-49.369*(POWER(LOG(8/(10*(10-A4806))),4))))*(1+(1.88269/PI())*((PI()/2)-ATAN(POWER(10,A4806)*LOG(2000*(10-A4806)))))))</f>
        <v>351.366633388987</v>
      </c>
    </row>
    <row r="4807" customFormat="false" ht="12.75" hidden="false" customHeight="false" outlineLevel="0" collapsed="false">
      <c r="A4807" s="27" t="n">
        <v>5.805</v>
      </c>
      <c r="B4807" s="28" t="n">
        <f aca="false">POWER(A4807,(10/3)*(1+(0.20467*EXP(-0.0058*POWER(LOG(10000*(10-A4807)),5)))*(1+(1/3)*(2*COS(10*PI()*LOG(8/(10*(10-A4807))))-1)*EXP(-49.369*(POWER(LOG(8/(10*(10-A4807))),4))))*(1+(1.88269/PI())*((PI()/2)-ATAN(POWER(10,A4807)*LOG(2000*(10-A4807)))))))</f>
        <v>351.568472613281</v>
      </c>
    </row>
    <row r="4808" customFormat="false" ht="12.75" hidden="false" customHeight="false" outlineLevel="0" collapsed="false">
      <c r="A4808" s="27" t="n">
        <v>5.806</v>
      </c>
      <c r="B4808" s="28" t="n">
        <f aca="false">POWER(A4808,(10/3)*(1+(0.20467*EXP(-0.0058*POWER(LOG(10000*(10-A4808)),5)))*(1+(1/3)*(2*COS(10*PI()*LOG(8/(10*(10-A4808))))-1)*EXP(-49.369*(POWER(LOG(8/(10*(10-A4808))),4))))*(1+(1.88269/PI())*((PI()/2)-ATAN(POWER(10,A4808)*LOG(2000*(10-A4808)))))))</f>
        <v>351.770392990601</v>
      </c>
    </row>
    <row r="4809" customFormat="false" ht="12.75" hidden="false" customHeight="false" outlineLevel="0" collapsed="false">
      <c r="A4809" s="27" t="n">
        <v>5.807</v>
      </c>
      <c r="B4809" s="28" t="n">
        <f aca="false">POWER(A4809,(10/3)*(1+(0.20467*EXP(-0.0058*POWER(LOG(10000*(10-A4809)),5)))*(1+(1/3)*(2*COS(10*PI()*LOG(8/(10*(10-A4809))))-1)*EXP(-49.369*(POWER(LOG(8/(10*(10-A4809))),4))))*(1+(1.88269/PI())*((PI()/2)-ATAN(POWER(10,A4809)*LOG(2000*(10-A4809)))))))</f>
        <v>351.972394539604</v>
      </c>
    </row>
    <row r="4810" customFormat="false" ht="12.75" hidden="false" customHeight="false" outlineLevel="0" collapsed="false">
      <c r="A4810" s="27" t="n">
        <v>5.808</v>
      </c>
      <c r="B4810" s="28" t="n">
        <f aca="false">POWER(A4810,(10/3)*(1+(0.20467*EXP(-0.0058*POWER(LOG(10000*(10-A4810)),5)))*(1+(1/3)*(2*COS(10*PI()*LOG(8/(10*(10-A4810))))-1)*EXP(-49.369*(POWER(LOG(8/(10*(10-A4810))),4))))*(1+(1.88269/PI())*((PI()/2)-ATAN(POWER(10,A4810)*LOG(2000*(10-A4810)))))))</f>
        <v>352.174477278949</v>
      </c>
    </row>
    <row r="4811" customFormat="false" ht="12.75" hidden="false" customHeight="false" outlineLevel="0" collapsed="false">
      <c r="A4811" s="27" t="n">
        <v>5.809</v>
      </c>
      <c r="B4811" s="28" t="n">
        <f aca="false">POWER(A4811,(10/3)*(1+(0.20467*EXP(-0.0058*POWER(LOG(10000*(10-A4811)),5)))*(1+(1/3)*(2*COS(10*PI()*LOG(8/(10*(10-A4811))))-1)*EXP(-49.369*(POWER(LOG(8/(10*(10-A4811))),4))))*(1+(1.88269/PI())*((PI()/2)-ATAN(POWER(10,A4811)*LOG(2000*(10-A4811)))))))</f>
        <v>352.376641227295</v>
      </c>
    </row>
    <row r="4812" customFormat="false" ht="12.75" hidden="false" customHeight="false" outlineLevel="0" collapsed="false">
      <c r="A4812" s="27" t="n">
        <v>5.81</v>
      </c>
      <c r="B4812" s="28" t="n">
        <f aca="false">POWER(A4812,(10/3)*(1+(0.20467*EXP(-0.0058*POWER(LOG(10000*(10-A4812)),5)))*(1+(1/3)*(2*COS(10*PI()*LOG(8/(10*(10-A4812))))-1)*EXP(-49.369*(POWER(LOG(8/(10*(10-A4812))),4))))*(1+(1.88269/PI())*((PI()/2)-ATAN(POWER(10,A4812)*LOG(2000*(10-A4812)))))))</f>
        <v>352.578886403301</v>
      </c>
    </row>
    <row r="4813" customFormat="false" ht="12.75" hidden="false" customHeight="false" outlineLevel="0" collapsed="false">
      <c r="A4813" s="27" t="n">
        <v>5.811</v>
      </c>
      <c r="B4813" s="28" t="n">
        <f aca="false">POWER(A4813,(10/3)*(1+(0.20467*EXP(-0.0058*POWER(LOG(10000*(10-A4813)),5)))*(1+(1/3)*(2*COS(10*PI()*LOG(8/(10*(10-A4813))))-1)*EXP(-49.369*(POWER(LOG(8/(10*(10-A4813))),4))))*(1+(1.88269/PI())*((PI()/2)-ATAN(POWER(10,A4813)*LOG(2000*(10-A4813)))))))</f>
        <v>352.781212825629</v>
      </c>
    </row>
    <row r="4814" customFormat="false" ht="12.75" hidden="false" customHeight="false" outlineLevel="0" collapsed="false">
      <c r="A4814" s="27" t="n">
        <v>5.812</v>
      </c>
      <c r="B4814" s="28" t="n">
        <f aca="false">POWER(A4814,(10/3)*(1+(0.20467*EXP(-0.0058*POWER(LOG(10000*(10-A4814)),5)))*(1+(1/3)*(2*COS(10*PI()*LOG(8/(10*(10-A4814))))-1)*EXP(-49.369*(POWER(LOG(8/(10*(10-A4814))),4))))*(1+(1.88269/PI())*((PI()/2)-ATAN(POWER(10,A4814)*LOG(2000*(10-A4814)))))))</f>
        <v>352.983620512942</v>
      </c>
    </row>
    <row r="4815" customFormat="false" ht="12.75" hidden="false" customHeight="false" outlineLevel="0" collapsed="false">
      <c r="A4815" s="27" t="n">
        <v>5.813</v>
      </c>
      <c r="B4815" s="28" t="n">
        <f aca="false">POWER(A4815,(10/3)*(1+(0.20467*EXP(-0.0058*POWER(LOG(10000*(10-A4815)),5)))*(1+(1/3)*(2*COS(10*PI()*LOG(8/(10*(10-A4815))))-1)*EXP(-49.369*(POWER(LOG(8/(10*(10-A4815))),4))))*(1+(1.88269/PI())*((PI()/2)-ATAN(POWER(10,A4815)*LOG(2000*(10-A4815)))))))</f>
        <v>353.186109483903</v>
      </c>
    </row>
    <row r="4816" customFormat="false" ht="12.75" hidden="false" customHeight="false" outlineLevel="0" collapsed="false">
      <c r="A4816" s="27" t="n">
        <v>5.814</v>
      </c>
      <c r="B4816" s="28" t="n">
        <f aca="false">POWER(A4816,(10/3)*(1+(0.20467*EXP(-0.0058*POWER(LOG(10000*(10-A4816)),5)))*(1+(1/3)*(2*COS(10*PI()*LOG(8/(10*(10-A4816))))-1)*EXP(-49.369*(POWER(LOG(8/(10*(10-A4816))),4))))*(1+(1.88269/PI())*((PI()/2)-ATAN(POWER(10,A4816)*LOG(2000*(10-A4816)))))))</f>
        <v>353.388679757177</v>
      </c>
    </row>
    <row r="4817" customFormat="false" ht="12.75" hidden="false" customHeight="false" outlineLevel="0" collapsed="false">
      <c r="A4817" s="27" t="n">
        <v>5.815</v>
      </c>
      <c r="B4817" s="28" t="n">
        <f aca="false">POWER(A4817,(10/3)*(1+(0.20467*EXP(-0.0058*POWER(LOG(10000*(10-A4817)),5)))*(1+(1/3)*(2*COS(10*PI()*LOG(8/(10*(10-A4817))))-1)*EXP(-49.369*(POWER(LOG(8/(10*(10-A4817))),4))))*(1+(1.88269/PI())*((PI()/2)-ATAN(POWER(10,A4817)*LOG(2000*(10-A4817)))))))</f>
        <v>353.591331351429</v>
      </c>
    </row>
    <row r="4818" customFormat="false" ht="12.75" hidden="false" customHeight="false" outlineLevel="0" collapsed="false">
      <c r="A4818" s="27" t="n">
        <v>5.816</v>
      </c>
      <c r="B4818" s="28" t="n">
        <f aca="false">POWER(A4818,(10/3)*(1+(0.20467*EXP(-0.0058*POWER(LOG(10000*(10-A4818)),5)))*(1+(1/3)*(2*COS(10*PI()*LOG(8/(10*(10-A4818))))-1)*EXP(-49.369*(POWER(LOG(8/(10*(10-A4818))),4))))*(1+(1.88269/PI())*((PI()/2)-ATAN(POWER(10,A4818)*LOG(2000*(10-A4818)))))))</f>
        <v>353.794064285328</v>
      </c>
    </row>
    <row r="4819" customFormat="false" ht="12.75" hidden="false" customHeight="false" outlineLevel="0" collapsed="false">
      <c r="A4819" s="27" t="n">
        <v>5.817</v>
      </c>
      <c r="B4819" s="28" t="n">
        <f aca="false">POWER(A4819,(10/3)*(1+(0.20467*EXP(-0.0058*POWER(LOG(10000*(10-A4819)),5)))*(1+(1/3)*(2*COS(10*PI()*LOG(8/(10*(10-A4819))))-1)*EXP(-49.369*(POWER(LOG(8/(10*(10-A4819))),4))))*(1+(1.88269/PI())*((PI()/2)-ATAN(POWER(10,A4819)*LOG(2000*(10-A4819)))))))</f>
        <v>353.996878577539</v>
      </c>
    </row>
    <row r="4820" customFormat="false" ht="12.75" hidden="false" customHeight="false" outlineLevel="0" collapsed="false">
      <c r="A4820" s="27" t="n">
        <v>5.818</v>
      </c>
      <c r="B4820" s="28" t="n">
        <f aca="false">POWER(A4820,(10/3)*(1+(0.20467*EXP(-0.0058*POWER(LOG(10000*(10-A4820)),5)))*(1+(1/3)*(2*COS(10*PI()*LOG(8/(10*(10-A4820))))-1)*EXP(-49.369*(POWER(LOG(8/(10*(10-A4820))),4))))*(1+(1.88269/PI())*((PI()/2)-ATAN(POWER(10,A4820)*LOG(2000*(10-A4820)))))))</f>
        <v>354.199774246734</v>
      </c>
    </row>
    <row r="4821" customFormat="false" ht="12.75" hidden="false" customHeight="false" outlineLevel="0" collapsed="false">
      <c r="A4821" s="27" t="n">
        <v>5.819</v>
      </c>
      <c r="B4821" s="28" t="n">
        <f aca="false">POWER(A4821,(10/3)*(1+(0.20467*EXP(-0.0058*POWER(LOG(10000*(10-A4821)),5)))*(1+(1/3)*(2*COS(10*PI()*LOG(8/(10*(10-A4821))))-1)*EXP(-49.369*(POWER(LOG(8/(10*(10-A4821))),4))))*(1+(1.88269/PI())*((PI()/2)-ATAN(POWER(10,A4821)*LOG(2000*(10-A4821)))))))</f>
        <v>354.402751311582</v>
      </c>
    </row>
    <row r="4822" customFormat="false" ht="12.75" hidden="false" customHeight="false" outlineLevel="0" collapsed="false">
      <c r="A4822" s="27" t="n">
        <v>5.82</v>
      </c>
      <c r="B4822" s="28" t="n">
        <f aca="false">POWER(A4822,(10/3)*(1+(0.20467*EXP(-0.0058*POWER(LOG(10000*(10-A4822)),5)))*(1+(1/3)*(2*COS(10*PI()*LOG(8/(10*(10-A4822))))-1)*EXP(-49.369*(POWER(LOG(8/(10*(10-A4822))),4))))*(1+(1.88269/PI())*((PI()/2)-ATAN(POWER(10,A4822)*LOG(2000*(10-A4822)))))))</f>
        <v>354.605809790754</v>
      </c>
    </row>
    <row r="4823" customFormat="false" ht="12.75" hidden="false" customHeight="false" outlineLevel="0" collapsed="false">
      <c r="A4823" s="27" t="n">
        <v>5.821</v>
      </c>
      <c r="B4823" s="28" t="n">
        <f aca="false">POWER(A4823,(10/3)*(1+(0.20467*EXP(-0.0058*POWER(LOG(10000*(10-A4823)),5)))*(1+(1/3)*(2*COS(10*PI()*LOG(8/(10*(10-A4823))))-1)*EXP(-49.369*(POWER(LOG(8/(10*(10-A4823))),4))))*(1+(1.88269/PI())*((PI()/2)-ATAN(POWER(10,A4823)*LOG(2000*(10-A4823)))))))</f>
        <v>354.808949702922</v>
      </c>
    </row>
    <row r="4824" customFormat="false" ht="12.75" hidden="false" customHeight="false" outlineLevel="0" collapsed="false">
      <c r="A4824" s="27" t="n">
        <v>5.822</v>
      </c>
      <c r="B4824" s="28" t="n">
        <f aca="false">POWER(A4824,(10/3)*(1+(0.20467*EXP(-0.0058*POWER(LOG(10000*(10-A4824)),5)))*(1+(1/3)*(2*COS(10*PI()*LOG(8/(10*(10-A4824))))-1)*EXP(-49.369*(POWER(LOG(8/(10*(10-A4824))),4))))*(1+(1.88269/PI())*((PI()/2)-ATAN(POWER(10,A4824)*LOG(2000*(10-A4824)))))))</f>
        <v>355.012171066762</v>
      </c>
    </row>
    <row r="4825" customFormat="false" ht="12.75" hidden="false" customHeight="false" outlineLevel="0" collapsed="false">
      <c r="A4825" s="27" t="n">
        <v>5.823</v>
      </c>
      <c r="B4825" s="28" t="n">
        <f aca="false">POWER(A4825,(10/3)*(1+(0.20467*EXP(-0.0058*POWER(LOG(10000*(10-A4825)),5)))*(1+(1/3)*(2*COS(10*PI()*LOG(8/(10*(10-A4825))))-1)*EXP(-49.369*(POWER(LOG(8/(10*(10-A4825))),4))))*(1+(1.88269/PI())*((PI()/2)-ATAN(POWER(10,A4825)*LOG(2000*(10-A4825)))))))</f>
        <v>355.215473900947</v>
      </c>
    </row>
    <row r="4826" customFormat="false" ht="12.75" hidden="false" customHeight="false" outlineLevel="0" collapsed="false">
      <c r="A4826" s="27" t="n">
        <v>5.824</v>
      </c>
      <c r="B4826" s="28" t="n">
        <f aca="false">POWER(A4826,(10/3)*(1+(0.20467*EXP(-0.0058*POWER(LOG(10000*(10-A4826)),5)))*(1+(1/3)*(2*COS(10*PI()*LOG(8/(10*(10-A4826))))-1)*EXP(-49.369*(POWER(LOG(8/(10*(10-A4826))),4))))*(1+(1.88269/PI())*((PI()/2)-ATAN(POWER(10,A4826)*LOG(2000*(10-A4826)))))))</f>
        <v>355.418858224152</v>
      </c>
    </row>
    <row r="4827" customFormat="false" ht="12.75" hidden="false" customHeight="false" outlineLevel="0" collapsed="false">
      <c r="A4827" s="27" t="n">
        <v>5.825</v>
      </c>
      <c r="B4827" s="28" t="n">
        <f aca="false">POWER(A4827,(10/3)*(1+(0.20467*EXP(-0.0058*POWER(LOG(10000*(10-A4827)),5)))*(1+(1/3)*(2*COS(10*PI()*LOG(8/(10*(10-A4827))))-1)*EXP(-49.369*(POWER(LOG(8/(10*(10-A4827))),4))))*(1+(1.88269/PI())*((PI()/2)-ATAN(POWER(10,A4827)*LOG(2000*(10-A4827)))))))</f>
        <v>355.622324055055</v>
      </c>
    </row>
    <row r="4828" customFormat="false" ht="12.75" hidden="false" customHeight="false" outlineLevel="0" collapsed="false">
      <c r="A4828" s="27" t="n">
        <v>5.826</v>
      </c>
      <c r="B4828" s="28" t="n">
        <f aca="false">POWER(A4828,(10/3)*(1+(0.20467*EXP(-0.0058*POWER(LOG(10000*(10-A4828)),5)))*(1+(1/3)*(2*COS(10*PI()*LOG(8/(10*(10-A4828))))-1)*EXP(-49.369*(POWER(LOG(8/(10*(10-A4828))),4))))*(1+(1.88269/PI())*((PI()/2)-ATAN(POWER(10,A4828)*LOG(2000*(10-A4828)))))))</f>
        <v>355.825871412335</v>
      </c>
    </row>
    <row r="4829" customFormat="false" ht="12.75" hidden="false" customHeight="false" outlineLevel="0" collapsed="false">
      <c r="A4829" s="27" t="n">
        <v>5.827</v>
      </c>
      <c r="B4829" s="28" t="n">
        <f aca="false">POWER(A4829,(10/3)*(1+(0.20467*EXP(-0.0058*POWER(LOG(10000*(10-A4829)),5)))*(1+(1/3)*(2*COS(10*PI()*LOG(8/(10*(10-A4829))))-1)*EXP(-49.369*(POWER(LOG(8/(10*(10-A4829))),4))))*(1+(1.88269/PI())*((PI()/2)-ATAN(POWER(10,A4829)*LOG(2000*(10-A4829)))))))</f>
        <v>356.02950031467</v>
      </c>
    </row>
    <row r="4830" customFormat="false" ht="12.75" hidden="false" customHeight="false" outlineLevel="0" collapsed="false">
      <c r="A4830" s="27" t="n">
        <v>5.828</v>
      </c>
      <c r="B4830" s="28" t="n">
        <f aca="false">POWER(A4830,(10/3)*(1+(0.20467*EXP(-0.0058*POWER(LOG(10000*(10-A4830)),5)))*(1+(1/3)*(2*COS(10*PI()*LOG(8/(10*(10-A4830))))-1)*EXP(-49.369*(POWER(LOG(8/(10*(10-A4830))),4))))*(1+(1.88269/PI())*((PI()/2)-ATAN(POWER(10,A4830)*LOG(2000*(10-A4830)))))))</f>
        <v>356.233210780739</v>
      </c>
    </row>
    <row r="4831" customFormat="false" ht="12.75" hidden="false" customHeight="false" outlineLevel="0" collapsed="false">
      <c r="A4831" s="27" t="n">
        <v>5.829</v>
      </c>
      <c r="B4831" s="28" t="n">
        <f aca="false">POWER(A4831,(10/3)*(1+(0.20467*EXP(-0.0058*POWER(LOG(10000*(10-A4831)),5)))*(1+(1/3)*(2*COS(10*PI()*LOG(8/(10*(10-A4831))))-1)*EXP(-49.369*(POWER(LOG(8/(10*(10-A4831))),4))))*(1+(1.88269/PI())*((PI()/2)-ATAN(POWER(10,A4831)*LOG(2000*(10-A4831)))))))</f>
        <v>356.437002829226</v>
      </c>
    </row>
    <row r="4832" customFormat="false" ht="12.75" hidden="false" customHeight="false" outlineLevel="0" collapsed="false">
      <c r="A4832" s="27" t="n">
        <v>5.83</v>
      </c>
      <c r="B4832" s="28" t="n">
        <f aca="false">POWER(A4832,(10/3)*(1+(0.20467*EXP(-0.0058*POWER(LOG(10000*(10-A4832)),5)))*(1+(1/3)*(2*COS(10*PI()*LOG(8/(10*(10-A4832))))-1)*EXP(-49.369*(POWER(LOG(8/(10*(10-A4832))),4))))*(1+(1.88269/PI())*((PI()/2)-ATAN(POWER(10,A4832)*LOG(2000*(10-A4832)))))))</f>
        <v>356.640876478811</v>
      </c>
    </row>
    <row r="4833" customFormat="false" ht="12.75" hidden="false" customHeight="false" outlineLevel="0" collapsed="false">
      <c r="A4833" s="27" t="n">
        <v>5.831</v>
      </c>
      <c r="B4833" s="28" t="n">
        <f aca="false">POWER(A4833,(10/3)*(1+(0.20467*EXP(-0.0058*POWER(LOG(10000*(10-A4833)),5)))*(1+(1/3)*(2*COS(10*PI()*LOG(8/(10*(10-A4833))))-1)*EXP(-49.369*(POWER(LOG(8/(10*(10-A4833))),4))))*(1+(1.88269/PI())*((PI()/2)-ATAN(POWER(10,A4833)*LOG(2000*(10-A4833)))))))</f>
        <v>356.84483174818</v>
      </c>
    </row>
    <row r="4834" customFormat="false" ht="12.75" hidden="false" customHeight="false" outlineLevel="0" collapsed="false">
      <c r="A4834" s="27" t="n">
        <v>5.832</v>
      </c>
      <c r="B4834" s="28" t="n">
        <f aca="false">POWER(A4834,(10/3)*(1+(0.20467*EXP(-0.0058*POWER(LOG(10000*(10-A4834)),5)))*(1+(1/3)*(2*COS(10*PI()*LOG(8/(10*(10-A4834))))-1)*EXP(-49.369*(POWER(LOG(8/(10*(10-A4834))),4))))*(1+(1.88269/PI())*((PI()/2)-ATAN(POWER(10,A4834)*LOG(2000*(10-A4834)))))))</f>
        <v>357.048868656016</v>
      </c>
    </row>
    <row r="4835" customFormat="false" ht="12.75" hidden="false" customHeight="false" outlineLevel="0" collapsed="false">
      <c r="A4835" s="27" t="n">
        <v>5.833</v>
      </c>
      <c r="B4835" s="28" t="n">
        <f aca="false">POWER(A4835,(10/3)*(1+(0.20467*EXP(-0.0058*POWER(LOG(10000*(10-A4835)),5)))*(1+(1/3)*(2*COS(10*PI()*LOG(8/(10*(10-A4835))))-1)*EXP(-49.369*(POWER(LOG(8/(10*(10-A4835))),4))))*(1+(1.88269/PI())*((PI()/2)-ATAN(POWER(10,A4835)*LOG(2000*(10-A4835)))))))</f>
        <v>357.252987221006</v>
      </c>
    </row>
    <row r="4836" customFormat="false" ht="12.75" hidden="false" customHeight="false" outlineLevel="0" collapsed="false">
      <c r="A4836" s="27" t="n">
        <v>5.834</v>
      </c>
      <c r="B4836" s="28" t="n">
        <f aca="false">POWER(A4836,(10/3)*(1+(0.20467*EXP(-0.0058*POWER(LOG(10000*(10-A4836)),5)))*(1+(1/3)*(2*COS(10*PI()*LOG(8/(10*(10-A4836))))-1)*EXP(-49.369*(POWER(LOG(8/(10*(10-A4836))),4))))*(1+(1.88269/PI())*((PI()/2)-ATAN(POWER(10,A4836)*LOG(2000*(10-A4836)))))))</f>
        <v>357.457187461835</v>
      </c>
    </row>
    <row r="4837" customFormat="false" ht="12.75" hidden="false" customHeight="false" outlineLevel="0" collapsed="false">
      <c r="A4837" s="27" t="n">
        <v>5.835</v>
      </c>
      <c r="B4837" s="28" t="n">
        <f aca="false">POWER(A4837,(10/3)*(1+(0.20467*EXP(-0.0058*POWER(LOG(10000*(10-A4837)),5)))*(1+(1/3)*(2*COS(10*PI()*LOG(8/(10*(10-A4837))))-1)*EXP(-49.369*(POWER(LOG(8/(10*(10-A4837))),4))))*(1+(1.88269/PI())*((PI()/2)-ATAN(POWER(10,A4837)*LOG(2000*(10-A4837)))))))</f>
        <v>357.661469397193</v>
      </c>
    </row>
    <row r="4838" customFormat="false" ht="12.75" hidden="false" customHeight="false" outlineLevel="0" collapsed="false">
      <c r="A4838" s="27" t="n">
        <v>5.836</v>
      </c>
      <c r="B4838" s="28" t="n">
        <f aca="false">POWER(A4838,(10/3)*(1+(0.20467*EXP(-0.0058*POWER(LOG(10000*(10-A4838)),5)))*(1+(1/3)*(2*COS(10*PI()*LOG(8/(10*(10-A4838))))-1)*EXP(-49.369*(POWER(LOG(8/(10*(10-A4838))),4))))*(1+(1.88269/PI())*((PI()/2)-ATAN(POWER(10,A4838)*LOG(2000*(10-A4838)))))))</f>
        <v>357.865833045769</v>
      </c>
    </row>
    <row r="4839" customFormat="false" ht="12.75" hidden="false" customHeight="false" outlineLevel="0" collapsed="false">
      <c r="A4839" s="27" t="n">
        <v>5.837</v>
      </c>
      <c r="B4839" s="28" t="n">
        <f aca="false">POWER(A4839,(10/3)*(1+(0.20467*EXP(-0.0058*POWER(LOG(10000*(10-A4839)),5)))*(1+(1/3)*(2*COS(10*PI()*LOG(8/(10*(10-A4839))))-1)*EXP(-49.369*(POWER(LOG(8/(10*(10-A4839))),4))))*(1+(1.88269/PI())*((PI()/2)-ATAN(POWER(10,A4839)*LOG(2000*(10-A4839)))))))</f>
        <v>358.070278426251</v>
      </c>
    </row>
    <row r="4840" customFormat="false" ht="12.75" hidden="false" customHeight="false" outlineLevel="0" collapsed="false">
      <c r="A4840" s="27" t="n">
        <v>5.838</v>
      </c>
      <c r="B4840" s="28" t="n">
        <f aca="false">POWER(A4840,(10/3)*(1+(0.20467*EXP(-0.0058*POWER(LOG(10000*(10-A4840)),5)))*(1+(1/3)*(2*COS(10*PI()*LOG(8/(10*(10-A4840))))-1)*EXP(-49.369*(POWER(LOG(8/(10*(10-A4840))),4))))*(1+(1.88269/PI())*((PI()/2)-ATAN(POWER(10,A4840)*LOG(2000*(10-A4840)))))))</f>
        <v>358.274805557334</v>
      </c>
    </row>
    <row r="4841" customFormat="false" ht="12.75" hidden="false" customHeight="false" outlineLevel="0" collapsed="false">
      <c r="A4841" s="27" t="n">
        <v>5.839</v>
      </c>
      <c r="B4841" s="28" t="n">
        <f aca="false">POWER(A4841,(10/3)*(1+(0.20467*EXP(-0.0058*POWER(LOG(10000*(10-A4841)),5)))*(1+(1/3)*(2*COS(10*PI()*LOG(8/(10*(10-A4841))))-1)*EXP(-49.369*(POWER(LOG(8/(10*(10-A4841))),4))))*(1+(1.88269/PI())*((PI()/2)-ATAN(POWER(10,A4841)*LOG(2000*(10-A4841)))))))</f>
        <v>358.479414457707</v>
      </c>
    </row>
    <row r="4842" customFormat="false" ht="12.75" hidden="false" customHeight="false" outlineLevel="0" collapsed="false">
      <c r="A4842" s="27" t="n">
        <v>5.84</v>
      </c>
      <c r="B4842" s="28" t="n">
        <f aca="false">POWER(A4842,(10/3)*(1+(0.20467*EXP(-0.0058*POWER(LOG(10000*(10-A4842)),5)))*(1+(1/3)*(2*COS(10*PI()*LOG(8/(10*(10-A4842))))-1)*EXP(-49.369*(POWER(LOG(8/(10*(10-A4842))),4))))*(1+(1.88269/PI())*((PI()/2)-ATAN(POWER(10,A4842)*LOG(2000*(10-A4842)))))))</f>
        <v>358.684105146066</v>
      </c>
    </row>
    <row r="4843" customFormat="false" ht="12.75" hidden="false" customHeight="false" outlineLevel="0" collapsed="false">
      <c r="A4843" s="27" t="n">
        <v>5.841</v>
      </c>
      <c r="B4843" s="28" t="n">
        <f aca="false">POWER(A4843,(10/3)*(1+(0.20467*EXP(-0.0058*POWER(LOG(10000*(10-A4843)),5)))*(1+(1/3)*(2*COS(10*PI()*LOG(8/(10*(10-A4843))))-1)*EXP(-49.369*(POWER(LOG(8/(10*(10-A4843))),4))))*(1+(1.88269/PI())*((PI()/2)-ATAN(POWER(10,A4843)*LOG(2000*(10-A4843)))))))</f>
        <v>358.888877641104</v>
      </c>
    </row>
    <row r="4844" customFormat="false" ht="12.75" hidden="false" customHeight="false" outlineLevel="0" collapsed="false">
      <c r="A4844" s="27" t="n">
        <v>5.842</v>
      </c>
      <c r="B4844" s="28" t="n">
        <f aca="false">POWER(A4844,(10/3)*(1+(0.20467*EXP(-0.0058*POWER(LOG(10000*(10-A4844)),5)))*(1+(1/3)*(2*COS(10*PI()*LOG(8/(10*(10-A4844))))-1)*EXP(-49.369*(POWER(LOG(8/(10*(10-A4844))),4))))*(1+(1.88269/PI())*((PI()/2)-ATAN(POWER(10,A4844)*LOG(2000*(10-A4844)))))))</f>
        <v>359.093731961519</v>
      </c>
    </row>
    <row r="4845" customFormat="false" ht="12.75" hidden="false" customHeight="false" outlineLevel="0" collapsed="false">
      <c r="A4845" s="27" t="n">
        <v>5.843</v>
      </c>
      <c r="B4845" s="28" t="n">
        <f aca="false">POWER(A4845,(10/3)*(1+(0.20467*EXP(-0.0058*POWER(LOG(10000*(10-A4845)),5)))*(1+(1/3)*(2*COS(10*PI()*LOG(8/(10*(10-A4845))))-1)*EXP(-49.369*(POWER(LOG(8/(10*(10-A4845))),4))))*(1+(1.88269/PI())*((PI()/2)-ATAN(POWER(10,A4845)*LOG(2000*(10-A4845)))))))</f>
        <v>359.298668126006</v>
      </c>
    </row>
    <row r="4846" customFormat="false" ht="12.75" hidden="false" customHeight="false" outlineLevel="0" collapsed="false">
      <c r="A4846" s="27" t="n">
        <v>5.844</v>
      </c>
      <c r="B4846" s="28" t="n">
        <f aca="false">POWER(A4846,(10/3)*(1+(0.20467*EXP(-0.0058*POWER(LOG(10000*(10-A4846)),5)))*(1+(1/3)*(2*COS(10*PI()*LOG(8/(10*(10-A4846))))-1)*EXP(-49.369*(POWER(LOG(8/(10*(10-A4846))),4))))*(1+(1.88269/PI())*((PI()/2)-ATAN(POWER(10,A4846)*LOG(2000*(10-A4846)))))))</f>
        <v>359.503686153263</v>
      </c>
    </row>
    <row r="4847" customFormat="false" ht="12.75" hidden="false" customHeight="false" outlineLevel="0" collapsed="false">
      <c r="A4847" s="27" t="n">
        <v>5.845</v>
      </c>
      <c r="B4847" s="28" t="n">
        <f aca="false">POWER(A4847,(10/3)*(1+(0.20467*EXP(-0.0058*POWER(LOG(10000*(10-A4847)),5)))*(1+(1/3)*(2*COS(10*PI()*LOG(8/(10*(10-A4847))))-1)*EXP(-49.369*(POWER(LOG(8/(10*(10-A4847))),4))))*(1+(1.88269/PI())*((PI()/2)-ATAN(POWER(10,A4847)*LOG(2000*(10-A4847)))))))</f>
        <v>359.70878606199</v>
      </c>
    </row>
    <row r="4848" customFormat="false" ht="12.75" hidden="false" customHeight="false" outlineLevel="0" collapsed="false">
      <c r="A4848" s="27" t="n">
        <v>5.846</v>
      </c>
      <c r="B4848" s="28" t="n">
        <f aca="false">POWER(A4848,(10/3)*(1+(0.20467*EXP(-0.0058*POWER(LOG(10000*(10-A4848)),5)))*(1+(1/3)*(2*COS(10*PI()*LOG(8/(10*(10-A4848))))-1)*EXP(-49.369*(POWER(LOG(8/(10*(10-A4848))),4))))*(1+(1.88269/PI())*((PI()/2)-ATAN(POWER(10,A4848)*LOG(2000*(10-A4848)))))))</f>
        <v>359.913967870887</v>
      </c>
    </row>
    <row r="4849" customFormat="false" ht="12.75" hidden="false" customHeight="false" outlineLevel="0" collapsed="false">
      <c r="A4849" s="27" t="n">
        <v>5.847</v>
      </c>
      <c r="B4849" s="28" t="n">
        <f aca="false">POWER(A4849,(10/3)*(1+(0.20467*EXP(-0.0058*POWER(LOG(10000*(10-A4849)),5)))*(1+(1/3)*(2*COS(10*PI()*LOG(8/(10*(10-A4849))))-1)*EXP(-49.369*(POWER(LOG(8/(10*(10-A4849))),4))))*(1+(1.88269/PI())*((PI()/2)-ATAN(POWER(10,A4849)*LOG(2000*(10-A4849)))))))</f>
        <v>360.119231598656</v>
      </c>
    </row>
    <row r="4850" customFormat="false" ht="12.75" hidden="false" customHeight="false" outlineLevel="0" collapsed="false">
      <c r="A4850" s="27" t="n">
        <v>5.848</v>
      </c>
      <c r="B4850" s="28" t="n">
        <f aca="false">POWER(A4850,(10/3)*(1+(0.20467*EXP(-0.0058*POWER(LOG(10000*(10-A4850)),5)))*(1+(1/3)*(2*COS(10*PI()*LOG(8/(10*(10-A4850))))-1)*EXP(-49.369*(POWER(LOG(8/(10*(10-A4850))),4))))*(1+(1.88269/PI())*((PI()/2)-ATAN(POWER(10,A4850)*LOG(2000*(10-A4850)))))))</f>
        <v>360.324577263998</v>
      </c>
    </row>
    <row r="4851" customFormat="false" ht="12.75" hidden="false" customHeight="false" outlineLevel="0" collapsed="false">
      <c r="A4851" s="27" t="n">
        <v>5.849</v>
      </c>
      <c r="B4851" s="28" t="n">
        <f aca="false">POWER(A4851,(10/3)*(1+(0.20467*EXP(-0.0058*POWER(LOG(10000*(10-A4851)),5)))*(1+(1/3)*(2*COS(10*PI()*LOG(8/(10*(10-A4851))))-1)*EXP(-49.369*(POWER(LOG(8/(10*(10-A4851))),4))))*(1+(1.88269/PI())*((PI()/2)-ATAN(POWER(10,A4851)*LOG(2000*(10-A4851)))))))</f>
        <v>360.530004885618</v>
      </c>
    </row>
    <row r="4852" customFormat="false" ht="12.75" hidden="false" customHeight="false" outlineLevel="0" collapsed="false">
      <c r="A4852" s="27" t="n">
        <v>5.85</v>
      </c>
      <c r="B4852" s="28" t="n">
        <f aca="false">POWER(A4852,(10/3)*(1+(0.20467*EXP(-0.0058*POWER(LOG(10000*(10-A4852)),5)))*(1+(1/3)*(2*COS(10*PI()*LOG(8/(10*(10-A4852))))-1)*EXP(-49.369*(POWER(LOG(8/(10*(10-A4852))),4))))*(1+(1.88269/PI())*((PI()/2)-ATAN(POWER(10,A4852)*LOG(2000*(10-A4852)))))))</f>
        <v>360.735514482219</v>
      </c>
    </row>
    <row r="4853" customFormat="false" ht="12.75" hidden="false" customHeight="false" outlineLevel="0" collapsed="false">
      <c r="A4853" s="27" t="n">
        <v>5.851</v>
      </c>
      <c r="B4853" s="28" t="n">
        <f aca="false">POWER(A4853,(10/3)*(1+(0.20467*EXP(-0.0058*POWER(LOG(10000*(10-A4853)),5)))*(1+(1/3)*(2*COS(10*PI()*LOG(8/(10*(10-A4853))))-1)*EXP(-49.369*(POWER(LOG(8/(10*(10-A4853))),4))))*(1+(1.88269/PI())*((PI()/2)-ATAN(POWER(10,A4853)*LOG(2000*(10-A4853)))))))</f>
        <v>360.941106072509</v>
      </c>
    </row>
    <row r="4854" customFormat="false" ht="12.75" hidden="false" customHeight="false" outlineLevel="0" collapsed="false">
      <c r="A4854" s="27" t="n">
        <v>5.852</v>
      </c>
      <c r="B4854" s="28" t="n">
        <f aca="false">POWER(A4854,(10/3)*(1+(0.20467*EXP(-0.0058*POWER(LOG(10000*(10-A4854)),5)))*(1+(1/3)*(2*COS(10*PI()*LOG(8/(10*(10-A4854))))-1)*EXP(-49.369*(POWER(LOG(8/(10*(10-A4854))),4))))*(1+(1.88269/PI())*((PI()/2)-ATAN(POWER(10,A4854)*LOG(2000*(10-A4854)))))))</f>
        <v>361.146779675194</v>
      </c>
    </row>
    <row r="4855" customFormat="false" ht="12.75" hidden="false" customHeight="false" outlineLevel="0" collapsed="false">
      <c r="A4855" s="27" t="n">
        <v>5.853</v>
      </c>
      <c r="B4855" s="28" t="n">
        <f aca="false">POWER(A4855,(10/3)*(1+(0.20467*EXP(-0.0058*POWER(LOG(10000*(10-A4855)),5)))*(1+(1/3)*(2*COS(10*PI()*LOG(8/(10*(10-A4855))))-1)*EXP(-49.369*(POWER(LOG(8/(10*(10-A4855))),4))))*(1+(1.88269/PI())*((PI()/2)-ATAN(POWER(10,A4855)*LOG(2000*(10-A4855)))))))</f>
        <v>361.352535308982</v>
      </c>
    </row>
    <row r="4856" customFormat="false" ht="12.75" hidden="false" customHeight="false" outlineLevel="0" collapsed="false">
      <c r="A4856" s="27" t="n">
        <v>5.854</v>
      </c>
      <c r="B4856" s="28" t="n">
        <f aca="false">POWER(A4856,(10/3)*(1+(0.20467*EXP(-0.0058*POWER(LOG(10000*(10-A4856)),5)))*(1+(1/3)*(2*COS(10*PI()*LOG(8/(10*(10-A4856))))-1)*EXP(-49.369*(POWER(LOG(8/(10*(10-A4856))),4))))*(1+(1.88269/PI())*((PI()/2)-ATAN(POWER(10,A4856)*LOG(2000*(10-A4856)))))))</f>
        <v>361.558372992581</v>
      </c>
    </row>
    <row r="4857" customFormat="false" ht="12.75" hidden="false" customHeight="false" outlineLevel="0" collapsed="false">
      <c r="A4857" s="27" t="n">
        <v>5.855</v>
      </c>
      <c r="B4857" s="28" t="n">
        <f aca="false">POWER(A4857,(10/3)*(1+(0.20467*EXP(-0.0058*POWER(LOG(10000*(10-A4857)),5)))*(1+(1/3)*(2*COS(10*PI()*LOG(8/(10*(10-A4857))))-1)*EXP(-49.369*(POWER(LOG(8/(10*(10-A4857))),4))))*(1+(1.88269/PI())*((PI()/2)-ATAN(POWER(10,A4857)*LOG(2000*(10-A4857)))))))</f>
        <v>361.764292744704</v>
      </c>
    </row>
    <row r="4858" customFormat="false" ht="12.75" hidden="false" customHeight="false" outlineLevel="0" collapsed="false">
      <c r="A4858" s="27" t="n">
        <v>5.856</v>
      </c>
      <c r="B4858" s="28" t="n">
        <f aca="false">POWER(A4858,(10/3)*(1+(0.20467*EXP(-0.0058*POWER(LOG(10000*(10-A4858)),5)))*(1+(1/3)*(2*COS(10*PI()*LOG(8/(10*(10-A4858))))-1)*EXP(-49.369*(POWER(LOG(8/(10*(10-A4858))),4))))*(1+(1.88269/PI())*((PI()/2)-ATAN(POWER(10,A4858)*LOG(2000*(10-A4858)))))))</f>
        <v>361.970294584059</v>
      </c>
    </row>
    <row r="4859" customFormat="false" ht="12.75" hidden="false" customHeight="false" outlineLevel="0" collapsed="false">
      <c r="A4859" s="27" t="n">
        <v>5.857</v>
      </c>
      <c r="B4859" s="28" t="n">
        <f aca="false">POWER(A4859,(10/3)*(1+(0.20467*EXP(-0.0058*POWER(LOG(10000*(10-A4859)),5)))*(1+(1/3)*(2*COS(10*PI()*LOG(8/(10*(10-A4859))))-1)*EXP(-49.369*(POWER(LOG(8/(10*(10-A4859))),4))))*(1+(1.88269/PI())*((PI()/2)-ATAN(POWER(10,A4859)*LOG(2000*(10-A4859)))))))</f>
        <v>362.176378529361</v>
      </c>
    </row>
    <row r="4860" customFormat="false" ht="12.75" hidden="false" customHeight="false" outlineLevel="0" collapsed="false">
      <c r="A4860" s="27" t="n">
        <v>5.858</v>
      </c>
      <c r="B4860" s="28" t="n">
        <f aca="false">POWER(A4860,(10/3)*(1+(0.20467*EXP(-0.0058*POWER(LOG(10000*(10-A4860)),5)))*(1+(1/3)*(2*COS(10*PI()*LOG(8/(10*(10-A4860))))-1)*EXP(-49.369*(POWER(LOG(8/(10*(10-A4860))),4))))*(1+(1.88269/PI())*((PI()/2)-ATAN(POWER(10,A4860)*LOG(2000*(10-A4860)))))))</f>
        <v>362.382544599323</v>
      </c>
    </row>
    <row r="4861" customFormat="false" ht="12.75" hidden="false" customHeight="false" outlineLevel="0" collapsed="false">
      <c r="A4861" s="27" t="n">
        <v>5.859</v>
      </c>
      <c r="B4861" s="28" t="n">
        <f aca="false">POWER(A4861,(10/3)*(1+(0.20467*EXP(-0.0058*POWER(LOG(10000*(10-A4861)),5)))*(1+(1/3)*(2*COS(10*PI()*LOG(8/(10*(10-A4861))))-1)*EXP(-49.369*(POWER(LOG(8/(10*(10-A4861))),4))))*(1+(1.88269/PI())*((PI()/2)-ATAN(POWER(10,A4861)*LOG(2000*(10-A4861)))))))</f>
        <v>362.588792812659</v>
      </c>
    </row>
    <row r="4862" customFormat="false" ht="12.75" hidden="false" customHeight="false" outlineLevel="0" collapsed="false">
      <c r="A4862" s="27" t="n">
        <v>5.86</v>
      </c>
      <c r="B4862" s="28" t="n">
        <f aca="false">POWER(A4862,(10/3)*(1+(0.20467*EXP(-0.0058*POWER(LOG(10000*(10-A4862)),5)))*(1+(1/3)*(2*COS(10*PI()*LOG(8/(10*(10-A4862))))-1)*EXP(-49.369*(POWER(LOG(8/(10*(10-A4862))),4))))*(1+(1.88269/PI())*((PI()/2)-ATAN(POWER(10,A4862)*LOG(2000*(10-A4862)))))))</f>
        <v>362.795123188085</v>
      </c>
    </row>
    <row r="4863" customFormat="false" ht="12.75" hidden="false" customHeight="false" outlineLevel="0" collapsed="false">
      <c r="A4863" s="27" t="n">
        <v>5.861</v>
      </c>
      <c r="B4863" s="28" t="n">
        <f aca="false">POWER(A4863,(10/3)*(1+(0.20467*EXP(-0.0058*POWER(LOG(10000*(10-A4863)),5)))*(1+(1/3)*(2*COS(10*PI()*LOG(8/(10*(10-A4863))))-1)*EXP(-49.369*(POWER(LOG(8/(10*(10-A4863))),4))))*(1+(1.88269/PI())*((PI()/2)-ATAN(POWER(10,A4863)*LOG(2000*(10-A4863)))))))</f>
        <v>363.001535744318</v>
      </c>
    </row>
    <row r="4864" customFormat="false" ht="12.75" hidden="false" customHeight="false" outlineLevel="0" collapsed="false">
      <c r="A4864" s="27" t="n">
        <v>5.862</v>
      </c>
      <c r="B4864" s="28" t="n">
        <f aca="false">POWER(A4864,(10/3)*(1+(0.20467*EXP(-0.0058*POWER(LOG(10000*(10-A4864)),5)))*(1+(1/3)*(2*COS(10*PI()*LOG(8/(10*(10-A4864))))-1)*EXP(-49.369*(POWER(LOG(8/(10*(10-A4864))),4))))*(1+(1.88269/PI())*((PI()/2)-ATAN(POWER(10,A4864)*LOG(2000*(10-A4864)))))))</f>
        <v>363.208030500077</v>
      </c>
    </row>
    <row r="4865" customFormat="false" ht="12.75" hidden="false" customHeight="false" outlineLevel="0" collapsed="false">
      <c r="A4865" s="27" t="n">
        <v>5.863</v>
      </c>
      <c r="B4865" s="28" t="n">
        <f aca="false">POWER(A4865,(10/3)*(1+(0.20467*EXP(-0.0058*POWER(LOG(10000*(10-A4865)),5)))*(1+(1/3)*(2*COS(10*PI()*LOG(8/(10*(10-A4865))))-1)*EXP(-49.369*(POWER(LOG(8/(10*(10-A4865))),4))))*(1+(1.88269/PI())*((PI()/2)-ATAN(POWER(10,A4865)*LOG(2000*(10-A4865)))))))</f>
        <v>363.41460747408</v>
      </c>
    </row>
    <row r="4866" customFormat="false" ht="12.75" hidden="false" customHeight="false" outlineLevel="0" collapsed="false">
      <c r="A4866" s="27" t="n">
        <v>5.864</v>
      </c>
      <c r="B4866" s="28" t="n">
        <f aca="false">POWER(A4866,(10/3)*(1+(0.20467*EXP(-0.0058*POWER(LOG(10000*(10-A4866)),5)))*(1+(1/3)*(2*COS(10*PI()*LOG(8/(10*(10-A4866))))-1)*EXP(-49.369*(POWER(LOG(8/(10*(10-A4866))),4))))*(1+(1.88269/PI())*((PI()/2)-ATAN(POWER(10,A4866)*LOG(2000*(10-A4866)))))))</f>
        <v>363.621266685047</v>
      </c>
    </row>
    <row r="4867" customFormat="false" ht="12.75" hidden="false" customHeight="false" outlineLevel="0" collapsed="false">
      <c r="A4867" s="27" t="n">
        <v>5.865</v>
      </c>
      <c r="B4867" s="28" t="n">
        <f aca="false">POWER(A4867,(10/3)*(1+(0.20467*EXP(-0.0058*POWER(LOG(10000*(10-A4867)),5)))*(1+(1/3)*(2*COS(10*PI()*LOG(8/(10*(10-A4867))))-1)*EXP(-49.369*(POWER(LOG(8/(10*(10-A4867))),4))))*(1+(1.88269/PI())*((PI()/2)-ATAN(POWER(10,A4867)*LOG(2000*(10-A4867)))))))</f>
        <v>363.828008151701</v>
      </c>
    </row>
    <row r="4868" customFormat="false" ht="12.75" hidden="false" customHeight="false" outlineLevel="0" collapsed="false">
      <c r="A4868" s="27" t="n">
        <v>5.866</v>
      </c>
      <c r="B4868" s="28" t="n">
        <f aca="false">POWER(A4868,(10/3)*(1+(0.20467*EXP(-0.0058*POWER(LOG(10000*(10-A4868)),5)))*(1+(1/3)*(2*COS(10*PI()*LOG(8/(10*(10-A4868))))-1)*EXP(-49.369*(POWER(LOG(8/(10*(10-A4868))),4))))*(1+(1.88269/PI())*((PI()/2)-ATAN(POWER(10,A4868)*LOG(2000*(10-A4868)))))))</f>
        <v>364.034831892763</v>
      </c>
    </row>
    <row r="4869" customFormat="false" ht="12.75" hidden="false" customHeight="false" outlineLevel="0" collapsed="false">
      <c r="A4869" s="27" t="n">
        <v>5.867</v>
      </c>
      <c r="B4869" s="28" t="n">
        <f aca="false">POWER(A4869,(10/3)*(1+(0.20467*EXP(-0.0058*POWER(LOG(10000*(10-A4869)),5)))*(1+(1/3)*(2*COS(10*PI()*LOG(8/(10*(10-A4869))))-1)*EXP(-49.369*(POWER(LOG(8/(10*(10-A4869))),4))))*(1+(1.88269/PI())*((PI()/2)-ATAN(POWER(10,A4869)*LOG(2000*(10-A4869)))))))</f>
        <v>364.241737926957</v>
      </c>
    </row>
    <row r="4870" customFormat="false" ht="12.75" hidden="false" customHeight="false" outlineLevel="0" collapsed="false">
      <c r="A4870" s="27" t="n">
        <v>5.868</v>
      </c>
      <c r="B4870" s="28" t="n">
        <f aca="false">POWER(A4870,(10/3)*(1+(0.20467*EXP(-0.0058*POWER(LOG(10000*(10-A4870)),5)))*(1+(1/3)*(2*COS(10*PI()*LOG(8/(10*(10-A4870))))-1)*EXP(-49.369*(POWER(LOG(8/(10*(10-A4870))),4))))*(1+(1.88269/PI())*((PI()/2)-ATAN(POWER(10,A4870)*LOG(2000*(10-A4870)))))))</f>
        <v>364.448726273008</v>
      </c>
    </row>
    <row r="4871" customFormat="false" ht="12.75" hidden="false" customHeight="false" outlineLevel="0" collapsed="false">
      <c r="A4871" s="27" t="n">
        <v>5.869</v>
      </c>
      <c r="B4871" s="28" t="n">
        <f aca="false">POWER(A4871,(10/3)*(1+(0.20467*EXP(-0.0058*POWER(LOG(10000*(10-A4871)),5)))*(1+(1/3)*(2*COS(10*PI()*LOG(8/(10*(10-A4871))))-1)*EXP(-49.369*(POWER(LOG(8/(10*(10-A4871))),4))))*(1+(1.88269/PI())*((PI()/2)-ATAN(POWER(10,A4871)*LOG(2000*(10-A4871)))))))</f>
        <v>364.655796949641</v>
      </c>
    </row>
    <row r="4872" customFormat="false" ht="12.75" hidden="false" customHeight="false" outlineLevel="0" collapsed="false">
      <c r="A4872" s="27" t="n">
        <v>5.87</v>
      </c>
      <c r="B4872" s="28" t="n">
        <f aca="false">POWER(A4872,(10/3)*(1+(0.20467*EXP(-0.0058*POWER(LOG(10000*(10-A4872)),5)))*(1+(1/3)*(2*COS(10*PI()*LOG(8/(10*(10-A4872))))-1)*EXP(-49.369*(POWER(LOG(8/(10*(10-A4872))),4))))*(1+(1.88269/PI())*((PI()/2)-ATAN(POWER(10,A4872)*LOG(2000*(10-A4872)))))))</f>
        <v>364.862949975583</v>
      </c>
    </row>
    <row r="4873" customFormat="false" ht="12.75" hidden="false" customHeight="false" outlineLevel="0" collapsed="false">
      <c r="A4873" s="27" t="n">
        <v>5.871</v>
      </c>
      <c r="B4873" s="28" t="n">
        <f aca="false">POWER(A4873,(10/3)*(1+(0.20467*EXP(-0.0058*POWER(LOG(10000*(10-A4873)),5)))*(1+(1/3)*(2*COS(10*PI()*LOG(8/(10*(10-A4873))))-1)*EXP(-49.369*(POWER(LOG(8/(10*(10-A4873))),4))))*(1+(1.88269/PI())*((PI()/2)-ATAN(POWER(10,A4873)*LOG(2000*(10-A4873)))))))</f>
        <v>365.070185369563</v>
      </c>
    </row>
    <row r="4874" customFormat="false" ht="12.75" hidden="false" customHeight="false" outlineLevel="0" collapsed="false">
      <c r="A4874" s="27" t="n">
        <v>5.872</v>
      </c>
      <c r="B4874" s="28" t="n">
        <f aca="false">POWER(A4874,(10/3)*(1+(0.20467*EXP(-0.0058*POWER(LOG(10000*(10-A4874)),5)))*(1+(1/3)*(2*COS(10*PI()*LOG(8/(10*(10-A4874))))-1)*EXP(-49.369*(POWER(LOG(8/(10*(10-A4874))),4))))*(1+(1.88269/PI())*((PI()/2)-ATAN(POWER(10,A4874)*LOG(2000*(10-A4874)))))))</f>
        <v>365.27750315031</v>
      </c>
    </row>
    <row r="4875" customFormat="false" ht="12.75" hidden="false" customHeight="false" outlineLevel="0" collapsed="false">
      <c r="A4875" s="27" t="n">
        <v>5.873</v>
      </c>
      <c r="B4875" s="28" t="n">
        <f aca="false">POWER(A4875,(10/3)*(1+(0.20467*EXP(-0.0058*POWER(LOG(10000*(10-A4875)),5)))*(1+(1/3)*(2*COS(10*PI()*LOG(8/(10*(10-A4875))))-1)*EXP(-49.369*(POWER(LOG(8/(10*(10-A4875))),4))))*(1+(1.88269/PI())*((PI()/2)-ATAN(POWER(10,A4875)*LOG(2000*(10-A4875)))))))</f>
        <v>365.484903336553</v>
      </c>
    </row>
    <row r="4876" customFormat="false" ht="12.75" hidden="false" customHeight="false" outlineLevel="0" collapsed="false">
      <c r="A4876" s="27" t="n">
        <v>5.874</v>
      </c>
      <c r="B4876" s="28" t="n">
        <f aca="false">POWER(A4876,(10/3)*(1+(0.20467*EXP(-0.0058*POWER(LOG(10000*(10-A4876)),5)))*(1+(1/3)*(2*COS(10*PI()*LOG(8/(10*(10-A4876))))-1)*EXP(-49.369*(POWER(LOG(8/(10*(10-A4876))),4))))*(1+(1.88269/PI())*((PI()/2)-ATAN(POWER(10,A4876)*LOG(2000*(10-A4876)))))))</f>
        <v>365.692385947025</v>
      </c>
    </row>
    <row r="4877" customFormat="false" ht="12.75" hidden="false" customHeight="false" outlineLevel="0" collapsed="false">
      <c r="A4877" s="27" t="n">
        <v>5.875</v>
      </c>
      <c r="B4877" s="28" t="n">
        <f aca="false">POWER(A4877,(10/3)*(1+(0.20467*EXP(-0.0058*POWER(LOG(10000*(10-A4877)),5)))*(1+(1/3)*(2*COS(10*PI()*LOG(8/(10*(10-A4877))))-1)*EXP(-49.369*(POWER(LOG(8/(10*(10-A4877))),4))))*(1+(1.88269/PI())*((PI()/2)-ATAN(POWER(10,A4877)*LOG(2000*(10-A4877)))))))</f>
        <v>365.899951000457</v>
      </c>
    </row>
    <row r="4878" customFormat="false" ht="12.75" hidden="false" customHeight="false" outlineLevel="0" collapsed="false">
      <c r="A4878" s="27" t="n">
        <v>5.876</v>
      </c>
      <c r="B4878" s="28" t="n">
        <f aca="false">POWER(A4878,(10/3)*(1+(0.20467*EXP(-0.0058*POWER(LOG(10000*(10-A4878)),5)))*(1+(1/3)*(2*COS(10*PI()*LOG(8/(10*(10-A4878))))-1)*EXP(-49.369*(POWER(LOG(8/(10*(10-A4878))),4))))*(1+(1.88269/PI())*((PI()/2)-ATAN(POWER(10,A4878)*LOG(2000*(10-A4878)))))))</f>
        <v>366.107598515583</v>
      </c>
    </row>
    <row r="4879" customFormat="false" ht="12.75" hidden="false" customHeight="false" outlineLevel="0" collapsed="false">
      <c r="A4879" s="27" t="n">
        <v>5.877</v>
      </c>
      <c r="B4879" s="28" t="n">
        <f aca="false">POWER(A4879,(10/3)*(1+(0.20467*EXP(-0.0058*POWER(LOG(10000*(10-A4879)),5)))*(1+(1/3)*(2*COS(10*PI()*LOG(8/(10*(10-A4879))))-1)*EXP(-49.369*(POWER(LOG(8/(10*(10-A4879))),4))))*(1+(1.88269/PI())*((PI()/2)-ATAN(POWER(10,A4879)*LOG(2000*(10-A4879)))))))</f>
        <v>366.315328511139</v>
      </c>
    </row>
    <row r="4880" customFormat="false" ht="12.75" hidden="false" customHeight="false" outlineLevel="0" collapsed="false">
      <c r="A4880" s="27" t="n">
        <v>5.878</v>
      </c>
      <c r="B4880" s="28" t="n">
        <f aca="false">POWER(A4880,(10/3)*(1+(0.20467*EXP(-0.0058*POWER(LOG(10000*(10-A4880)),5)))*(1+(1/3)*(2*COS(10*PI()*LOG(8/(10*(10-A4880))))-1)*EXP(-49.369*(POWER(LOG(8/(10*(10-A4880))),4))))*(1+(1.88269/PI())*((PI()/2)-ATAN(POWER(10,A4880)*LOG(2000*(10-A4880)))))))</f>
        <v>366.523141005859</v>
      </c>
    </row>
    <row r="4881" customFormat="false" ht="12.75" hidden="false" customHeight="false" outlineLevel="0" collapsed="false">
      <c r="A4881" s="27" t="n">
        <v>5.879</v>
      </c>
      <c r="B4881" s="28" t="n">
        <f aca="false">POWER(A4881,(10/3)*(1+(0.20467*EXP(-0.0058*POWER(LOG(10000*(10-A4881)),5)))*(1+(1/3)*(2*COS(10*PI()*LOG(8/(10*(10-A4881))))-1)*EXP(-49.369*(POWER(LOG(8/(10*(10-A4881))),4))))*(1+(1.88269/PI())*((PI()/2)-ATAN(POWER(10,A4881)*LOG(2000*(10-A4881)))))))</f>
        <v>366.73103601848</v>
      </c>
    </row>
    <row r="4882" customFormat="false" ht="12.75" hidden="false" customHeight="false" outlineLevel="0" collapsed="false">
      <c r="A4882" s="27" t="n">
        <v>5.88</v>
      </c>
      <c r="B4882" s="28" t="n">
        <f aca="false">POWER(A4882,(10/3)*(1+(0.20467*EXP(-0.0058*POWER(LOG(10000*(10-A4882)),5)))*(1+(1/3)*(2*COS(10*PI()*LOG(8/(10*(10-A4882))))-1)*EXP(-49.369*(POWER(LOG(8/(10*(10-A4882))),4))))*(1+(1.88269/PI())*((PI()/2)-ATAN(POWER(10,A4882)*LOG(2000*(10-A4882)))))))</f>
        <v>366.939013567742</v>
      </c>
    </row>
    <row r="4883" customFormat="false" ht="12.75" hidden="false" customHeight="false" outlineLevel="0" collapsed="false">
      <c r="A4883" s="27" t="n">
        <v>5.881</v>
      </c>
      <c r="B4883" s="28" t="n">
        <f aca="false">POWER(A4883,(10/3)*(1+(0.20467*EXP(-0.0058*POWER(LOG(10000*(10-A4883)),5)))*(1+(1/3)*(2*COS(10*PI()*LOG(8/(10*(10-A4883))))-1)*EXP(-49.369*(POWER(LOG(8/(10*(10-A4883))),4))))*(1+(1.88269/PI())*((PI()/2)-ATAN(POWER(10,A4883)*LOG(2000*(10-A4883)))))))</f>
        <v>367.147073672382</v>
      </c>
    </row>
    <row r="4884" customFormat="false" ht="12.75" hidden="false" customHeight="false" outlineLevel="0" collapsed="false">
      <c r="A4884" s="27" t="n">
        <v>5.882</v>
      </c>
      <c r="B4884" s="28" t="n">
        <f aca="false">POWER(A4884,(10/3)*(1+(0.20467*EXP(-0.0058*POWER(LOG(10000*(10-A4884)),5)))*(1+(1/3)*(2*COS(10*PI()*LOG(8/(10*(10-A4884))))-1)*EXP(-49.369*(POWER(LOG(8/(10*(10-A4884))),4))))*(1+(1.88269/PI())*((PI()/2)-ATAN(POWER(10,A4884)*LOG(2000*(10-A4884)))))))</f>
        <v>367.355216351141</v>
      </c>
    </row>
    <row r="4885" customFormat="false" ht="12.75" hidden="false" customHeight="false" outlineLevel="0" collapsed="false">
      <c r="A4885" s="27" t="n">
        <v>5.883</v>
      </c>
      <c r="B4885" s="28" t="n">
        <f aca="false">POWER(A4885,(10/3)*(1+(0.20467*EXP(-0.0058*POWER(LOG(10000*(10-A4885)),5)))*(1+(1/3)*(2*COS(10*PI()*LOG(8/(10*(10-A4885))))-1)*EXP(-49.369*(POWER(LOG(8/(10*(10-A4885))),4))))*(1+(1.88269/PI())*((PI()/2)-ATAN(POWER(10,A4885)*LOG(2000*(10-A4885)))))))</f>
        <v>367.563441622761</v>
      </c>
    </row>
    <row r="4886" customFormat="false" ht="12.75" hidden="false" customHeight="false" outlineLevel="0" collapsed="false">
      <c r="A4886" s="27" t="n">
        <v>5.884</v>
      </c>
      <c r="B4886" s="28" t="n">
        <f aca="false">POWER(A4886,(10/3)*(1+(0.20467*EXP(-0.0058*POWER(LOG(10000*(10-A4886)),5)))*(1+(1/3)*(2*COS(10*PI()*LOG(8/(10*(10-A4886))))-1)*EXP(-49.369*(POWER(LOG(8/(10*(10-A4886))),4))))*(1+(1.88269/PI())*((PI()/2)-ATAN(POWER(10,A4886)*LOG(2000*(10-A4886)))))))</f>
        <v>367.771749505984</v>
      </c>
    </row>
    <row r="4887" customFormat="false" ht="12.75" hidden="false" customHeight="false" outlineLevel="0" collapsed="false">
      <c r="A4887" s="27" t="n">
        <v>5.885</v>
      </c>
      <c r="B4887" s="28" t="n">
        <f aca="false">POWER(A4887,(10/3)*(1+(0.20467*EXP(-0.0058*POWER(LOG(10000*(10-A4887)),5)))*(1+(1/3)*(2*COS(10*PI()*LOG(8/(10*(10-A4887))))-1)*EXP(-49.369*(POWER(LOG(8/(10*(10-A4887))),4))))*(1+(1.88269/PI())*((PI()/2)-ATAN(POWER(10,A4887)*LOG(2000*(10-A4887)))))))</f>
        <v>367.980140019553</v>
      </c>
    </row>
    <row r="4888" customFormat="false" ht="12.75" hidden="false" customHeight="false" outlineLevel="0" collapsed="false">
      <c r="A4888" s="27" t="n">
        <v>5.886</v>
      </c>
      <c r="B4888" s="28" t="n">
        <f aca="false">POWER(A4888,(10/3)*(1+(0.20467*EXP(-0.0058*POWER(LOG(10000*(10-A4888)),5)))*(1+(1/3)*(2*COS(10*PI()*LOG(8/(10*(10-A4888))))-1)*EXP(-49.369*(POWER(LOG(8/(10*(10-A4888))),4))))*(1+(1.88269/PI())*((PI()/2)-ATAN(POWER(10,A4888)*LOG(2000*(10-A4888)))))))</f>
        <v>368.188613182212</v>
      </c>
    </row>
    <row r="4889" customFormat="false" ht="12.75" hidden="false" customHeight="false" outlineLevel="0" collapsed="false">
      <c r="A4889" s="27" t="n">
        <v>5.887</v>
      </c>
      <c r="B4889" s="28" t="n">
        <f aca="false">POWER(A4889,(10/3)*(1+(0.20467*EXP(-0.0058*POWER(LOG(10000*(10-A4889)),5)))*(1+(1/3)*(2*COS(10*PI()*LOG(8/(10*(10-A4889))))-1)*EXP(-49.369*(POWER(LOG(8/(10*(10-A4889))),4))))*(1+(1.88269/PI())*((PI()/2)-ATAN(POWER(10,A4889)*LOG(2000*(10-A4889)))))))</f>
        <v>368.397169012709</v>
      </c>
    </row>
    <row r="4890" customFormat="false" ht="12.75" hidden="false" customHeight="false" outlineLevel="0" collapsed="false">
      <c r="A4890" s="27" t="n">
        <v>5.888</v>
      </c>
      <c r="B4890" s="28" t="n">
        <f aca="false">POWER(A4890,(10/3)*(1+(0.20467*EXP(-0.0058*POWER(LOG(10000*(10-A4890)),5)))*(1+(1/3)*(2*COS(10*PI()*LOG(8/(10*(10-A4890))))-1)*EXP(-49.369*(POWER(LOG(8/(10*(10-A4890))),4))))*(1+(1.88269/PI())*((PI()/2)-ATAN(POWER(10,A4890)*LOG(2000*(10-A4890)))))))</f>
        <v>368.60580752979</v>
      </c>
    </row>
    <row r="4891" customFormat="false" ht="12.75" hidden="false" customHeight="false" outlineLevel="0" collapsed="false">
      <c r="A4891" s="27" t="n">
        <v>5.889</v>
      </c>
      <c r="B4891" s="28" t="n">
        <f aca="false">POWER(A4891,(10/3)*(1+(0.20467*EXP(-0.0058*POWER(LOG(10000*(10-A4891)),5)))*(1+(1/3)*(2*COS(10*PI()*LOG(8/(10*(10-A4891))))-1)*EXP(-49.369*(POWER(LOG(8/(10*(10-A4891))),4))))*(1+(1.88269/PI())*((PI()/2)-ATAN(POWER(10,A4891)*LOG(2000*(10-A4891)))))))</f>
        <v>368.814528752203</v>
      </c>
    </row>
    <row r="4892" customFormat="false" ht="12.75" hidden="false" customHeight="false" outlineLevel="0" collapsed="false">
      <c r="A4892" s="27" t="n">
        <v>5.89</v>
      </c>
      <c r="B4892" s="28" t="n">
        <f aca="false">POWER(A4892,(10/3)*(1+(0.20467*EXP(-0.0058*POWER(LOG(10000*(10-A4892)),5)))*(1+(1/3)*(2*COS(10*PI()*LOG(8/(10*(10-A4892))))-1)*EXP(-49.369*(POWER(LOG(8/(10*(10-A4892))),4))))*(1+(1.88269/PI())*((PI()/2)-ATAN(POWER(10,A4892)*LOG(2000*(10-A4892)))))))</f>
        <v>369.023332698696</v>
      </c>
    </row>
    <row r="4893" customFormat="false" ht="12.75" hidden="false" customHeight="false" outlineLevel="0" collapsed="false">
      <c r="A4893" s="27" t="n">
        <v>5.891</v>
      </c>
      <c r="B4893" s="28" t="n">
        <f aca="false">POWER(A4893,(10/3)*(1+(0.20467*EXP(-0.0058*POWER(LOG(10000*(10-A4893)),5)))*(1+(1/3)*(2*COS(10*PI()*LOG(8/(10*(10-A4893))))-1)*EXP(-49.369*(POWER(LOG(8/(10*(10-A4893))),4))))*(1+(1.88269/PI())*((PI()/2)-ATAN(POWER(10,A4893)*LOG(2000*(10-A4893)))))))</f>
        <v>369.232219388021</v>
      </c>
    </row>
    <row r="4894" customFormat="false" ht="12.75" hidden="false" customHeight="false" outlineLevel="0" collapsed="false">
      <c r="A4894" s="27" t="n">
        <v>5.892</v>
      </c>
      <c r="B4894" s="28" t="n">
        <f aca="false">POWER(A4894,(10/3)*(1+(0.20467*EXP(-0.0058*POWER(LOG(10000*(10-A4894)),5)))*(1+(1/3)*(2*COS(10*PI()*LOG(8/(10*(10-A4894))))-1)*EXP(-49.369*(POWER(LOG(8/(10*(10-A4894))),4))))*(1+(1.88269/PI())*((PI()/2)-ATAN(POWER(10,A4894)*LOG(2000*(10-A4894)))))))</f>
        <v>369.441188838929</v>
      </c>
    </row>
    <row r="4895" customFormat="false" ht="12.75" hidden="false" customHeight="false" outlineLevel="0" collapsed="false">
      <c r="A4895" s="27" t="n">
        <v>5.893</v>
      </c>
      <c r="B4895" s="28" t="n">
        <f aca="false">POWER(A4895,(10/3)*(1+(0.20467*EXP(-0.0058*POWER(LOG(10000*(10-A4895)),5)))*(1+(1/3)*(2*COS(10*PI()*LOG(8/(10*(10-A4895))))-1)*EXP(-49.369*(POWER(LOG(8/(10*(10-A4895))),4))))*(1+(1.88269/PI())*((PI()/2)-ATAN(POWER(10,A4895)*LOG(2000*(10-A4895)))))))</f>
        <v>369.650241070171</v>
      </c>
    </row>
    <row r="4896" customFormat="false" ht="12.75" hidden="false" customHeight="false" outlineLevel="0" collapsed="false">
      <c r="A4896" s="27" t="n">
        <v>5.894</v>
      </c>
      <c r="B4896" s="28" t="n">
        <f aca="false">POWER(A4896,(10/3)*(1+(0.20467*EXP(-0.0058*POWER(LOG(10000*(10-A4896)),5)))*(1+(1/3)*(2*COS(10*PI()*LOG(8/(10*(10-A4896))))-1)*EXP(-49.369*(POWER(LOG(8/(10*(10-A4896))),4))))*(1+(1.88269/PI())*((PI()/2)-ATAN(POWER(10,A4896)*LOG(2000*(10-A4896)))))))</f>
        <v>369.859376100502</v>
      </c>
    </row>
    <row r="4897" customFormat="false" ht="12.75" hidden="false" customHeight="false" outlineLevel="0" collapsed="false">
      <c r="A4897" s="27" t="n">
        <v>5.895</v>
      </c>
      <c r="B4897" s="28" t="n">
        <f aca="false">POWER(A4897,(10/3)*(1+(0.20467*EXP(-0.0058*POWER(LOG(10000*(10-A4897)),5)))*(1+(1/3)*(2*COS(10*PI()*LOG(8/(10*(10-A4897))))-1)*EXP(-49.369*(POWER(LOG(8/(10*(10-A4897))),4))))*(1+(1.88269/PI())*((PI()/2)-ATAN(POWER(10,A4897)*LOG(2000*(10-A4897)))))))</f>
        <v>370.068593948676</v>
      </c>
    </row>
    <row r="4898" customFormat="false" ht="12.75" hidden="false" customHeight="false" outlineLevel="0" collapsed="false">
      <c r="A4898" s="27" t="n">
        <v>5.896</v>
      </c>
      <c r="B4898" s="28" t="n">
        <f aca="false">POWER(A4898,(10/3)*(1+(0.20467*EXP(-0.0058*POWER(LOG(10000*(10-A4898)),5)))*(1+(1/3)*(2*COS(10*PI()*LOG(8/(10*(10-A4898))))-1)*EXP(-49.369*(POWER(LOG(8/(10*(10-A4898))),4))))*(1+(1.88269/PI())*((PI()/2)-ATAN(POWER(10,A4898)*LOG(2000*(10-A4898)))))))</f>
        <v>370.277894633449</v>
      </c>
    </row>
    <row r="4899" customFormat="false" ht="12.75" hidden="false" customHeight="false" outlineLevel="0" collapsed="false">
      <c r="A4899" s="27" t="n">
        <v>5.897</v>
      </c>
      <c r="B4899" s="28" t="n">
        <f aca="false">POWER(A4899,(10/3)*(1+(0.20467*EXP(-0.0058*POWER(LOG(10000*(10-A4899)),5)))*(1+(1/3)*(2*COS(10*PI()*LOG(8/(10*(10-A4899))))-1)*EXP(-49.369*(POWER(LOG(8/(10*(10-A4899))),4))))*(1+(1.88269/PI())*((PI()/2)-ATAN(POWER(10,A4899)*LOG(2000*(10-A4899)))))))</f>
        <v>370.487278173579</v>
      </c>
    </row>
    <row r="4900" customFormat="false" ht="12.75" hidden="false" customHeight="false" outlineLevel="0" collapsed="false">
      <c r="A4900" s="27" t="n">
        <v>5.898</v>
      </c>
      <c r="B4900" s="28" t="n">
        <f aca="false">POWER(A4900,(10/3)*(1+(0.20467*EXP(-0.0058*POWER(LOG(10000*(10-A4900)),5)))*(1+(1/3)*(2*COS(10*PI()*LOG(8/(10*(10-A4900))))-1)*EXP(-49.369*(POWER(LOG(8/(10*(10-A4900))),4))))*(1+(1.88269/PI())*((PI()/2)-ATAN(POWER(10,A4900)*LOG(2000*(10-A4900)))))))</f>
        <v>370.696744587822</v>
      </c>
    </row>
    <row r="4901" customFormat="false" ht="12.75" hidden="false" customHeight="false" outlineLevel="0" collapsed="false">
      <c r="A4901" s="27" t="n">
        <v>5.899</v>
      </c>
      <c r="B4901" s="28" t="n">
        <f aca="false">POWER(A4901,(10/3)*(1+(0.20467*EXP(-0.0058*POWER(LOG(10000*(10-A4901)),5)))*(1+(1/3)*(2*COS(10*PI()*LOG(8/(10*(10-A4901))))-1)*EXP(-49.369*(POWER(LOG(8/(10*(10-A4901))),4))))*(1+(1.88269/PI())*((PI()/2)-ATAN(POWER(10,A4901)*LOG(2000*(10-A4901)))))))</f>
        <v>370.906293894938</v>
      </c>
    </row>
    <row r="4902" customFormat="false" ht="12.75" hidden="false" customHeight="false" outlineLevel="0" collapsed="false">
      <c r="A4902" s="27" t="n">
        <v>5.9</v>
      </c>
      <c r="B4902" s="28" t="n">
        <f aca="false">POWER(A4902,(10/3)*(1+(0.20467*EXP(-0.0058*POWER(LOG(10000*(10-A4902)),5)))*(1+(1/3)*(2*COS(10*PI()*LOG(8/(10*(10-A4902))))-1)*EXP(-49.369*(POWER(LOG(8/(10*(10-A4902))),4))))*(1+(1.88269/PI())*((PI()/2)-ATAN(POWER(10,A4902)*LOG(2000*(10-A4902)))))))</f>
        <v>371.115926113687</v>
      </c>
    </row>
    <row r="4903" customFormat="false" ht="12.75" hidden="false" customHeight="false" outlineLevel="0" collapsed="false">
      <c r="A4903" s="27" t="n">
        <v>5.901</v>
      </c>
      <c r="B4903" s="28" t="n">
        <f aca="false">POWER(A4903,(10/3)*(1+(0.20467*EXP(-0.0058*POWER(LOG(10000*(10-A4903)),5)))*(1+(1/3)*(2*COS(10*PI()*LOG(8/(10*(10-A4903))))-1)*EXP(-49.369*(POWER(LOG(8/(10*(10-A4903))),4))))*(1+(1.88269/PI())*((PI()/2)-ATAN(POWER(10,A4903)*LOG(2000*(10-A4903)))))))</f>
        <v>371.325641262831</v>
      </c>
    </row>
    <row r="4904" customFormat="false" ht="12.75" hidden="false" customHeight="false" outlineLevel="0" collapsed="false">
      <c r="A4904" s="27" t="n">
        <v>5.902</v>
      </c>
      <c r="B4904" s="28" t="n">
        <f aca="false">POWER(A4904,(10/3)*(1+(0.20467*EXP(-0.0058*POWER(LOG(10000*(10-A4904)),5)))*(1+(1/3)*(2*COS(10*PI()*LOG(8/(10*(10-A4904))))-1)*EXP(-49.369*(POWER(LOG(8/(10*(10-A4904))),4))))*(1+(1.88269/PI())*((PI()/2)-ATAN(POWER(10,A4904)*LOG(2000*(10-A4904)))))))</f>
        <v>371.535439361133</v>
      </c>
    </row>
    <row r="4905" customFormat="false" ht="12.75" hidden="false" customHeight="false" outlineLevel="0" collapsed="false">
      <c r="A4905" s="27" t="n">
        <v>5.903</v>
      </c>
      <c r="B4905" s="28" t="n">
        <f aca="false">POWER(A4905,(10/3)*(1+(0.20467*EXP(-0.0058*POWER(LOG(10000*(10-A4905)),5)))*(1+(1/3)*(2*COS(10*PI()*LOG(8/(10*(10-A4905))))-1)*EXP(-49.369*(POWER(LOG(8/(10*(10-A4905))),4))))*(1+(1.88269/PI())*((PI()/2)-ATAN(POWER(10,A4905)*LOG(2000*(10-A4905)))))))</f>
        <v>371.745320427355</v>
      </c>
    </row>
    <row r="4906" customFormat="false" ht="12.75" hidden="false" customHeight="false" outlineLevel="0" collapsed="false">
      <c r="A4906" s="27" t="n">
        <v>5.904</v>
      </c>
      <c r="B4906" s="28" t="n">
        <f aca="false">POWER(A4906,(10/3)*(1+(0.20467*EXP(-0.0058*POWER(LOG(10000*(10-A4906)),5)))*(1+(1/3)*(2*COS(10*PI()*LOG(8/(10*(10-A4906))))-1)*EXP(-49.369*(POWER(LOG(8/(10*(10-A4906))),4))))*(1+(1.88269/PI())*((PI()/2)-ATAN(POWER(10,A4906)*LOG(2000*(10-A4906)))))))</f>
        <v>371.955284480262</v>
      </c>
    </row>
    <row r="4907" customFormat="false" ht="12.75" hidden="false" customHeight="false" outlineLevel="0" collapsed="false">
      <c r="A4907" s="27" t="n">
        <v>5.905</v>
      </c>
      <c r="B4907" s="28" t="n">
        <f aca="false">POWER(A4907,(10/3)*(1+(0.20467*EXP(-0.0058*POWER(LOG(10000*(10-A4907)),5)))*(1+(1/3)*(2*COS(10*PI()*LOG(8/(10*(10-A4907))))-1)*EXP(-49.369*(POWER(LOG(8/(10*(10-A4907))),4))))*(1+(1.88269/PI())*((PI()/2)-ATAN(POWER(10,A4907)*LOG(2000*(10-A4907)))))))</f>
        <v>372.165331538621</v>
      </c>
    </row>
    <row r="4908" customFormat="false" ht="12.75" hidden="false" customHeight="false" outlineLevel="0" collapsed="false">
      <c r="A4908" s="27" t="n">
        <v>5.906</v>
      </c>
      <c r="B4908" s="28" t="n">
        <f aca="false">POWER(A4908,(10/3)*(1+(0.20467*EXP(-0.0058*POWER(LOG(10000*(10-A4908)),5)))*(1+(1/3)*(2*COS(10*PI()*LOG(8/(10*(10-A4908))))-1)*EXP(-49.369*(POWER(LOG(8/(10*(10-A4908))),4))))*(1+(1.88269/PI())*((PI()/2)-ATAN(POWER(10,A4908)*LOG(2000*(10-A4908)))))))</f>
        <v>372.375461621198</v>
      </c>
    </row>
    <row r="4909" customFormat="false" ht="12.75" hidden="false" customHeight="false" outlineLevel="0" collapsed="false">
      <c r="A4909" s="27" t="n">
        <v>5.907</v>
      </c>
      <c r="B4909" s="28" t="n">
        <f aca="false">POWER(A4909,(10/3)*(1+(0.20467*EXP(-0.0058*POWER(LOG(10000*(10-A4909)),5)))*(1+(1/3)*(2*COS(10*PI()*LOG(8/(10*(10-A4909))))-1)*EXP(-49.369*(POWER(LOG(8/(10*(10-A4909))),4))))*(1+(1.88269/PI())*((PI()/2)-ATAN(POWER(10,A4909)*LOG(2000*(10-A4909)))))))</f>
        <v>372.58567474676</v>
      </c>
    </row>
    <row r="4910" customFormat="false" ht="12.75" hidden="false" customHeight="false" outlineLevel="0" collapsed="false">
      <c r="A4910" s="27" t="n">
        <v>5.908</v>
      </c>
      <c r="B4910" s="28" t="n">
        <f aca="false">POWER(A4910,(10/3)*(1+(0.20467*EXP(-0.0058*POWER(LOG(10000*(10-A4910)),5)))*(1+(1/3)*(2*COS(10*PI()*LOG(8/(10*(10-A4910))))-1)*EXP(-49.369*(POWER(LOG(8/(10*(10-A4910))),4))))*(1+(1.88269/PI())*((PI()/2)-ATAN(POWER(10,A4910)*LOG(2000*(10-A4910)))))))</f>
        <v>372.795970934078</v>
      </c>
    </row>
    <row r="4911" customFormat="false" ht="12.75" hidden="false" customHeight="false" outlineLevel="0" collapsed="false">
      <c r="A4911" s="27" t="n">
        <v>5.909</v>
      </c>
      <c r="B4911" s="28" t="n">
        <f aca="false">POWER(A4911,(10/3)*(1+(0.20467*EXP(-0.0058*POWER(LOG(10000*(10-A4911)),5)))*(1+(1/3)*(2*COS(10*PI()*LOG(8/(10*(10-A4911))))-1)*EXP(-49.369*(POWER(LOG(8/(10*(10-A4911))),4))))*(1+(1.88269/PI())*((PI()/2)-ATAN(POWER(10,A4911)*LOG(2000*(10-A4911)))))))</f>
        <v>373.006350201921</v>
      </c>
    </row>
    <row r="4912" customFormat="false" ht="12.75" hidden="false" customHeight="false" outlineLevel="0" collapsed="false">
      <c r="A4912" s="27" t="n">
        <v>5.91</v>
      </c>
      <c r="B4912" s="28" t="n">
        <f aca="false">POWER(A4912,(10/3)*(1+(0.20467*EXP(-0.0058*POWER(LOG(10000*(10-A4912)),5)))*(1+(1/3)*(2*COS(10*PI()*LOG(8/(10*(10-A4912))))-1)*EXP(-49.369*(POWER(LOG(8/(10*(10-A4912))),4))))*(1+(1.88269/PI())*((PI()/2)-ATAN(POWER(10,A4912)*LOG(2000*(10-A4912)))))))</f>
        <v>373.216812569061</v>
      </c>
    </row>
    <row r="4913" customFormat="false" ht="12.75" hidden="false" customHeight="false" outlineLevel="0" collapsed="false">
      <c r="A4913" s="27" t="n">
        <v>5.911</v>
      </c>
      <c r="B4913" s="28" t="n">
        <f aca="false">POWER(A4913,(10/3)*(1+(0.20467*EXP(-0.0058*POWER(LOG(10000*(10-A4913)),5)))*(1+(1/3)*(2*COS(10*PI()*LOG(8/(10*(10-A4913))))-1)*EXP(-49.369*(POWER(LOG(8/(10*(10-A4913))),4))))*(1+(1.88269/PI())*((PI()/2)-ATAN(POWER(10,A4913)*LOG(2000*(10-A4913)))))))</f>
        <v>373.427358054271</v>
      </c>
    </row>
    <row r="4914" customFormat="false" ht="12.75" hidden="false" customHeight="false" outlineLevel="0" collapsed="false">
      <c r="A4914" s="27" t="n">
        <v>5.912</v>
      </c>
      <c r="B4914" s="28" t="n">
        <f aca="false">POWER(A4914,(10/3)*(1+(0.20467*EXP(-0.0058*POWER(LOG(10000*(10-A4914)),5)))*(1+(1/3)*(2*COS(10*PI()*LOG(8/(10*(10-A4914))))-1)*EXP(-49.369*(POWER(LOG(8/(10*(10-A4914))),4))))*(1+(1.88269/PI())*((PI()/2)-ATAN(POWER(10,A4914)*LOG(2000*(10-A4914)))))))</f>
        <v>373.637986676322</v>
      </c>
    </row>
    <row r="4915" customFormat="false" ht="12.75" hidden="false" customHeight="false" outlineLevel="0" collapsed="false">
      <c r="A4915" s="27" t="n">
        <v>5.913</v>
      </c>
      <c r="B4915" s="28" t="n">
        <f aca="false">POWER(A4915,(10/3)*(1+(0.20467*EXP(-0.0058*POWER(LOG(10000*(10-A4915)),5)))*(1+(1/3)*(2*COS(10*PI()*LOG(8/(10*(10-A4915))))-1)*EXP(-49.369*(POWER(LOG(8/(10*(10-A4915))),4))))*(1+(1.88269/PI())*((PI()/2)-ATAN(POWER(10,A4915)*LOG(2000*(10-A4915)))))))</f>
        <v>373.848698453992</v>
      </c>
    </row>
    <row r="4916" customFormat="false" ht="12.75" hidden="false" customHeight="false" outlineLevel="0" collapsed="false">
      <c r="A4916" s="27" t="n">
        <v>5.914</v>
      </c>
      <c r="B4916" s="28" t="n">
        <f aca="false">POWER(A4916,(10/3)*(1+(0.20467*EXP(-0.0058*POWER(LOG(10000*(10-A4916)),5)))*(1+(1/3)*(2*COS(10*PI()*LOG(8/(10*(10-A4916))))-1)*EXP(-49.369*(POWER(LOG(8/(10*(10-A4916))),4))))*(1+(1.88269/PI())*((PI()/2)-ATAN(POWER(10,A4916)*LOG(2000*(10-A4916)))))))</f>
        <v>374.059493406054</v>
      </c>
    </row>
    <row r="4917" customFormat="false" ht="12.75" hidden="false" customHeight="false" outlineLevel="0" collapsed="false">
      <c r="A4917" s="27" t="n">
        <v>5.915</v>
      </c>
      <c r="B4917" s="28" t="n">
        <f aca="false">POWER(A4917,(10/3)*(1+(0.20467*EXP(-0.0058*POWER(LOG(10000*(10-A4917)),5)))*(1+(1/3)*(2*COS(10*PI()*LOG(8/(10*(10-A4917))))-1)*EXP(-49.369*(POWER(LOG(8/(10*(10-A4917))),4))))*(1+(1.88269/PI())*((PI()/2)-ATAN(POWER(10,A4917)*LOG(2000*(10-A4917)))))))</f>
        <v>374.270371551287</v>
      </c>
    </row>
    <row r="4918" customFormat="false" ht="12.75" hidden="false" customHeight="false" outlineLevel="0" collapsed="false">
      <c r="A4918" s="27" t="n">
        <v>5.916</v>
      </c>
      <c r="B4918" s="28" t="n">
        <f aca="false">POWER(A4918,(10/3)*(1+(0.20467*EXP(-0.0058*POWER(LOG(10000*(10-A4918)),5)))*(1+(1/3)*(2*COS(10*PI()*LOG(8/(10*(10-A4918))))-1)*EXP(-49.369*(POWER(LOG(8/(10*(10-A4918))),4))))*(1+(1.88269/PI())*((PI()/2)-ATAN(POWER(10,A4918)*LOG(2000*(10-A4918)))))))</f>
        <v>374.481332908468</v>
      </c>
    </row>
    <row r="4919" customFormat="false" ht="12.75" hidden="false" customHeight="false" outlineLevel="0" collapsed="false">
      <c r="A4919" s="27" t="n">
        <v>5.917</v>
      </c>
      <c r="B4919" s="28" t="n">
        <f aca="false">POWER(A4919,(10/3)*(1+(0.20467*EXP(-0.0058*POWER(LOG(10000*(10-A4919)),5)))*(1+(1/3)*(2*COS(10*PI()*LOG(8/(10*(10-A4919))))-1)*EXP(-49.369*(POWER(LOG(8/(10*(10-A4919))),4))))*(1+(1.88269/PI())*((PI()/2)-ATAN(POWER(10,A4919)*LOG(2000*(10-A4919)))))))</f>
        <v>374.692377496376</v>
      </c>
    </row>
    <row r="4920" customFormat="false" ht="12.75" hidden="false" customHeight="false" outlineLevel="0" collapsed="false">
      <c r="A4920" s="27" t="n">
        <v>5.918</v>
      </c>
      <c r="B4920" s="28" t="n">
        <f aca="false">POWER(A4920,(10/3)*(1+(0.20467*EXP(-0.0058*POWER(LOG(10000*(10-A4920)),5)))*(1+(1/3)*(2*COS(10*PI()*LOG(8/(10*(10-A4920))))-1)*EXP(-49.369*(POWER(LOG(8/(10*(10-A4920))),4))))*(1+(1.88269/PI())*((PI()/2)-ATAN(POWER(10,A4920)*LOG(2000*(10-A4920)))))))</f>
        <v>374.903505333792</v>
      </c>
    </row>
    <row r="4921" customFormat="false" ht="12.75" hidden="false" customHeight="false" outlineLevel="0" collapsed="false">
      <c r="A4921" s="27" t="n">
        <v>5.919</v>
      </c>
      <c r="B4921" s="28" t="n">
        <f aca="false">POWER(A4921,(10/3)*(1+(0.20467*EXP(-0.0058*POWER(LOG(10000*(10-A4921)),5)))*(1+(1/3)*(2*COS(10*PI()*LOG(8/(10*(10-A4921))))-1)*EXP(-49.369*(POWER(LOG(8/(10*(10-A4921))),4))))*(1+(1.88269/PI())*((PI()/2)-ATAN(POWER(10,A4921)*LOG(2000*(10-A4921)))))))</f>
        <v>375.114716439496</v>
      </c>
    </row>
    <row r="4922" customFormat="false" ht="12.75" hidden="false" customHeight="false" outlineLevel="0" collapsed="false">
      <c r="A4922" s="27" t="n">
        <v>5.92</v>
      </c>
      <c r="B4922" s="28" t="n">
        <f aca="false">POWER(A4922,(10/3)*(1+(0.20467*EXP(-0.0058*POWER(LOG(10000*(10-A4922)),5)))*(1+(1/3)*(2*COS(10*PI()*LOG(8/(10*(10-A4922))))-1)*EXP(-49.369*(POWER(LOG(8/(10*(10-A4922))),4))))*(1+(1.88269/PI())*((PI()/2)-ATAN(POWER(10,A4922)*LOG(2000*(10-A4922)))))))</f>
        <v>375.326010832271</v>
      </c>
    </row>
    <row r="4923" customFormat="false" ht="12.75" hidden="false" customHeight="false" outlineLevel="0" collapsed="false">
      <c r="A4923" s="27" t="n">
        <v>5.921</v>
      </c>
      <c r="B4923" s="28" t="n">
        <f aca="false">POWER(A4923,(10/3)*(1+(0.20467*EXP(-0.0058*POWER(LOG(10000*(10-A4923)),5)))*(1+(1/3)*(2*COS(10*PI()*LOG(8/(10*(10-A4923))))-1)*EXP(-49.369*(POWER(LOG(8/(10*(10-A4923))),4))))*(1+(1.88269/PI())*((PI()/2)-ATAN(POWER(10,A4923)*LOG(2000*(10-A4923)))))))</f>
        <v>375.537388530901</v>
      </c>
    </row>
    <row r="4924" customFormat="false" ht="12.75" hidden="false" customHeight="false" outlineLevel="0" collapsed="false">
      <c r="A4924" s="27" t="n">
        <v>5.922</v>
      </c>
      <c r="B4924" s="28" t="n">
        <f aca="false">POWER(A4924,(10/3)*(1+(0.20467*EXP(-0.0058*POWER(LOG(10000*(10-A4924)),5)))*(1+(1/3)*(2*COS(10*PI()*LOG(8/(10*(10-A4924))))-1)*EXP(-49.369*(POWER(LOG(8/(10*(10-A4924))),4))))*(1+(1.88269/PI())*((PI()/2)-ATAN(POWER(10,A4924)*LOG(2000*(10-A4924)))))))</f>
        <v>375.748849554171</v>
      </c>
    </row>
    <row r="4925" customFormat="false" ht="12.75" hidden="false" customHeight="false" outlineLevel="0" collapsed="false">
      <c r="A4925" s="27" t="n">
        <v>5.923</v>
      </c>
      <c r="B4925" s="28" t="n">
        <f aca="false">POWER(A4925,(10/3)*(1+(0.20467*EXP(-0.0058*POWER(LOG(10000*(10-A4925)),5)))*(1+(1/3)*(2*COS(10*PI()*LOG(8/(10*(10-A4925))))-1)*EXP(-49.369*(POWER(LOG(8/(10*(10-A4925))),4))))*(1+(1.88269/PI())*((PI()/2)-ATAN(POWER(10,A4925)*LOG(2000*(10-A4925)))))))</f>
        <v>375.960393920866</v>
      </c>
    </row>
    <row r="4926" customFormat="false" ht="12.75" hidden="false" customHeight="false" outlineLevel="0" collapsed="false">
      <c r="A4926" s="27" t="n">
        <v>5.924</v>
      </c>
      <c r="B4926" s="28" t="n">
        <f aca="false">POWER(A4926,(10/3)*(1+(0.20467*EXP(-0.0058*POWER(LOG(10000*(10-A4926)),5)))*(1+(1/3)*(2*COS(10*PI()*LOG(8/(10*(10-A4926))))-1)*EXP(-49.369*(POWER(LOG(8/(10*(10-A4926))),4))))*(1+(1.88269/PI())*((PI()/2)-ATAN(POWER(10,A4926)*LOG(2000*(10-A4926)))))))</f>
        <v>376.172021649773</v>
      </c>
    </row>
    <row r="4927" customFormat="false" ht="12.75" hidden="false" customHeight="false" outlineLevel="0" collapsed="false">
      <c r="A4927" s="27" t="n">
        <v>5.925</v>
      </c>
      <c r="B4927" s="28" t="n">
        <f aca="false">POWER(A4927,(10/3)*(1+(0.20467*EXP(-0.0058*POWER(LOG(10000*(10-A4927)),5)))*(1+(1/3)*(2*COS(10*PI()*LOG(8/(10*(10-A4927))))-1)*EXP(-49.369*(POWER(LOG(8/(10*(10-A4927))),4))))*(1+(1.88269/PI())*((PI()/2)-ATAN(POWER(10,A4927)*LOG(2000*(10-A4927)))))))</f>
        <v>376.38373275968</v>
      </c>
    </row>
    <row r="4928" customFormat="false" ht="12.75" hidden="false" customHeight="false" outlineLevel="0" collapsed="false">
      <c r="A4928" s="27" t="n">
        <v>5.926</v>
      </c>
      <c r="B4928" s="28" t="n">
        <f aca="false">POWER(A4928,(10/3)*(1+(0.20467*EXP(-0.0058*POWER(LOG(10000*(10-A4928)),5)))*(1+(1/3)*(2*COS(10*PI()*LOG(8/(10*(10-A4928))))-1)*EXP(-49.369*(POWER(LOG(8/(10*(10-A4928))),4))))*(1+(1.88269/PI())*((PI()/2)-ATAN(POWER(10,A4928)*LOG(2000*(10-A4928)))))))</f>
        <v>376.595527269377</v>
      </c>
    </row>
    <row r="4929" customFormat="false" ht="12.75" hidden="false" customHeight="false" outlineLevel="0" collapsed="false">
      <c r="A4929" s="27" t="n">
        <v>5.927</v>
      </c>
      <c r="B4929" s="28" t="n">
        <f aca="false">POWER(A4929,(10/3)*(1+(0.20467*EXP(-0.0058*POWER(LOG(10000*(10-A4929)),5)))*(1+(1/3)*(2*COS(10*PI()*LOG(8/(10*(10-A4929))))-1)*EXP(-49.369*(POWER(LOG(8/(10*(10-A4929))),4))))*(1+(1.88269/PI())*((PI()/2)-ATAN(POWER(10,A4929)*LOG(2000*(10-A4929)))))))</f>
        <v>376.807405197653</v>
      </c>
    </row>
    <row r="4930" customFormat="false" ht="12.75" hidden="false" customHeight="false" outlineLevel="0" collapsed="false">
      <c r="A4930" s="27" t="n">
        <v>5.928</v>
      </c>
      <c r="B4930" s="28" t="n">
        <f aca="false">POWER(A4930,(10/3)*(1+(0.20467*EXP(-0.0058*POWER(LOG(10000*(10-A4930)),5)))*(1+(1/3)*(2*COS(10*PI()*LOG(8/(10*(10-A4930))))-1)*EXP(-49.369*(POWER(LOG(8/(10*(10-A4930))),4))))*(1+(1.88269/PI())*((PI()/2)-ATAN(POWER(10,A4930)*LOG(2000*(10-A4930)))))))</f>
        <v>377.019366563299</v>
      </c>
    </row>
    <row r="4931" customFormat="false" ht="12.75" hidden="false" customHeight="false" outlineLevel="0" collapsed="false">
      <c r="A4931" s="27" t="n">
        <v>5.929</v>
      </c>
      <c r="B4931" s="28" t="n">
        <f aca="false">POWER(A4931,(10/3)*(1+(0.20467*EXP(-0.0058*POWER(LOG(10000*(10-A4931)),5)))*(1+(1/3)*(2*COS(10*PI()*LOG(8/(10*(10-A4931))))-1)*EXP(-49.369*(POWER(LOG(8/(10*(10-A4931))),4))))*(1+(1.88269/PI())*((PI()/2)-ATAN(POWER(10,A4931)*LOG(2000*(10-A4931)))))))</f>
        <v>377.231411385109</v>
      </c>
    </row>
    <row r="4932" customFormat="false" ht="12.75" hidden="false" customHeight="false" outlineLevel="0" collapsed="false">
      <c r="A4932" s="27" t="n">
        <v>5.93</v>
      </c>
      <c r="B4932" s="28" t="n">
        <f aca="false">POWER(A4932,(10/3)*(1+(0.20467*EXP(-0.0058*POWER(LOG(10000*(10-A4932)),5)))*(1+(1/3)*(2*COS(10*PI()*LOG(8/(10*(10-A4932))))-1)*EXP(-49.369*(POWER(LOG(8/(10*(10-A4932))),4))))*(1+(1.88269/PI())*((PI()/2)-ATAN(POWER(10,A4932)*LOG(2000*(10-A4932)))))))</f>
        <v>377.443539681876</v>
      </c>
    </row>
    <row r="4933" customFormat="false" ht="12.75" hidden="false" customHeight="false" outlineLevel="0" collapsed="false">
      <c r="A4933" s="27" t="n">
        <v>5.931</v>
      </c>
      <c r="B4933" s="28" t="n">
        <f aca="false">POWER(A4933,(10/3)*(1+(0.20467*EXP(-0.0058*POWER(LOG(10000*(10-A4933)),5)))*(1+(1/3)*(2*COS(10*PI()*LOG(8/(10*(10-A4933))))-1)*EXP(-49.369*(POWER(LOG(8/(10*(10-A4933))),4))))*(1+(1.88269/PI())*((PI()/2)-ATAN(POWER(10,A4933)*LOG(2000*(10-A4933)))))))</f>
        <v>377.655751472394</v>
      </c>
    </row>
    <row r="4934" customFormat="false" ht="12.75" hidden="false" customHeight="false" outlineLevel="0" collapsed="false">
      <c r="A4934" s="27" t="n">
        <v>5.932</v>
      </c>
      <c r="B4934" s="28" t="n">
        <f aca="false">POWER(A4934,(10/3)*(1+(0.20467*EXP(-0.0058*POWER(LOG(10000*(10-A4934)),5)))*(1+(1/3)*(2*COS(10*PI()*LOG(8/(10*(10-A4934))))-1)*EXP(-49.369*(POWER(LOG(8/(10*(10-A4934))),4))))*(1+(1.88269/PI())*((PI()/2)-ATAN(POWER(10,A4934)*LOG(2000*(10-A4934)))))))</f>
        <v>377.86804677546</v>
      </c>
    </row>
    <row r="4935" customFormat="false" ht="12.75" hidden="false" customHeight="false" outlineLevel="0" collapsed="false">
      <c r="A4935" s="27" t="n">
        <v>5.933</v>
      </c>
      <c r="B4935" s="28" t="n">
        <f aca="false">POWER(A4935,(10/3)*(1+(0.20467*EXP(-0.0058*POWER(LOG(10000*(10-A4935)),5)))*(1+(1/3)*(2*COS(10*PI()*LOG(8/(10*(10-A4935))))-1)*EXP(-49.369*(POWER(LOG(8/(10*(10-A4935))),4))))*(1+(1.88269/PI())*((PI()/2)-ATAN(POWER(10,A4935)*LOG(2000*(10-A4935)))))))</f>
        <v>378.080425609869</v>
      </c>
    </row>
    <row r="4936" customFormat="false" ht="12.75" hidden="false" customHeight="false" outlineLevel="0" collapsed="false">
      <c r="A4936" s="27" t="n">
        <v>5.934</v>
      </c>
      <c r="B4936" s="28" t="n">
        <f aca="false">POWER(A4936,(10/3)*(1+(0.20467*EXP(-0.0058*POWER(LOG(10000*(10-A4936)),5)))*(1+(1/3)*(2*COS(10*PI()*LOG(8/(10*(10-A4936))))-1)*EXP(-49.369*(POWER(LOG(8/(10*(10-A4936))),4))))*(1+(1.88269/PI())*((PI()/2)-ATAN(POWER(10,A4936)*LOG(2000*(10-A4936)))))))</f>
        <v>378.292887994421</v>
      </c>
    </row>
    <row r="4937" customFormat="false" ht="12.75" hidden="false" customHeight="false" outlineLevel="0" collapsed="false">
      <c r="A4937" s="27" t="n">
        <v>5.935</v>
      </c>
      <c r="B4937" s="28" t="n">
        <f aca="false">POWER(A4937,(10/3)*(1+(0.20467*EXP(-0.0058*POWER(LOG(10000*(10-A4937)),5)))*(1+(1/3)*(2*COS(10*PI()*LOG(8/(10*(10-A4937))))-1)*EXP(-49.369*(POWER(LOG(8/(10*(10-A4937))),4))))*(1+(1.88269/PI())*((PI()/2)-ATAN(POWER(10,A4937)*LOG(2000*(10-A4937)))))))</f>
        <v>378.505433947914</v>
      </c>
    </row>
    <row r="4938" customFormat="false" ht="12.75" hidden="false" customHeight="false" outlineLevel="0" collapsed="false">
      <c r="A4938" s="27" t="n">
        <v>5.936</v>
      </c>
      <c r="B4938" s="28" t="n">
        <f aca="false">POWER(A4938,(10/3)*(1+(0.20467*EXP(-0.0058*POWER(LOG(10000*(10-A4938)),5)))*(1+(1/3)*(2*COS(10*PI()*LOG(8/(10*(10-A4938))))-1)*EXP(-49.369*(POWER(LOG(8/(10*(10-A4938))),4))))*(1+(1.88269/PI())*((PI()/2)-ATAN(POWER(10,A4938)*LOG(2000*(10-A4938)))))))</f>
        <v>378.718063489148</v>
      </c>
    </row>
    <row r="4939" customFormat="false" ht="12.75" hidden="false" customHeight="false" outlineLevel="0" collapsed="false">
      <c r="A4939" s="27" t="n">
        <v>5.937</v>
      </c>
      <c r="B4939" s="28" t="n">
        <f aca="false">POWER(A4939,(10/3)*(1+(0.20467*EXP(-0.0058*POWER(LOG(10000*(10-A4939)),5)))*(1+(1/3)*(2*COS(10*PI()*LOG(8/(10*(10-A4939))))-1)*EXP(-49.369*(POWER(LOG(8/(10*(10-A4939))),4))))*(1+(1.88269/PI())*((PI()/2)-ATAN(POWER(10,A4939)*LOG(2000*(10-A4939)))))))</f>
        <v>378.930776636925</v>
      </c>
    </row>
    <row r="4940" customFormat="false" ht="12.75" hidden="false" customHeight="false" outlineLevel="0" collapsed="false">
      <c r="A4940" s="27" t="n">
        <v>5.938</v>
      </c>
      <c r="B4940" s="28" t="n">
        <f aca="false">POWER(A4940,(10/3)*(1+(0.20467*EXP(-0.0058*POWER(LOG(10000*(10-A4940)),5)))*(1+(1/3)*(2*COS(10*PI()*LOG(8/(10*(10-A4940))))-1)*EXP(-49.369*(POWER(LOG(8/(10*(10-A4940))),4))))*(1+(1.88269/PI())*((PI()/2)-ATAN(POWER(10,A4940)*LOG(2000*(10-A4940)))))))</f>
        <v>379.143573410047</v>
      </c>
    </row>
    <row r="4941" customFormat="false" ht="12.75" hidden="false" customHeight="false" outlineLevel="0" collapsed="false">
      <c r="A4941" s="27" t="n">
        <v>5.939</v>
      </c>
      <c r="B4941" s="28" t="n">
        <f aca="false">POWER(A4941,(10/3)*(1+(0.20467*EXP(-0.0058*POWER(LOG(10000*(10-A4941)),5)))*(1+(1/3)*(2*COS(10*PI()*LOG(8/(10*(10-A4941))))-1)*EXP(-49.369*(POWER(LOG(8/(10*(10-A4941))),4))))*(1+(1.88269/PI())*((PI()/2)-ATAN(POWER(10,A4941)*LOG(2000*(10-A4941)))))))</f>
        <v>379.356453827319</v>
      </c>
    </row>
    <row r="4942" customFormat="false" ht="12.75" hidden="false" customHeight="false" outlineLevel="0" collapsed="false">
      <c r="A4942" s="27" t="n">
        <v>5.94</v>
      </c>
      <c r="B4942" s="28" t="n">
        <f aca="false">POWER(A4942,(10/3)*(1+(0.20467*EXP(-0.0058*POWER(LOG(10000*(10-A4942)),5)))*(1+(1/3)*(2*COS(10*PI()*LOG(8/(10*(10-A4942))))-1)*EXP(-49.369*(POWER(LOG(8/(10*(10-A4942))),4))))*(1+(1.88269/PI())*((PI()/2)-ATAN(POWER(10,A4942)*LOG(2000*(10-A4942)))))))</f>
        <v>379.569417907543</v>
      </c>
    </row>
    <row r="4943" customFormat="false" ht="12.75" hidden="false" customHeight="false" outlineLevel="0" collapsed="false">
      <c r="A4943" s="27" t="n">
        <v>5.941</v>
      </c>
      <c r="B4943" s="28" t="n">
        <f aca="false">POWER(A4943,(10/3)*(1+(0.20467*EXP(-0.0058*POWER(LOG(10000*(10-A4943)),5)))*(1+(1/3)*(2*COS(10*PI()*LOG(8/(10*(10-A4943))))-1)*EXP(-49.369*(POWER(LOG(8/(10*(10-A4943))),4))))*(1+(1.88269/PI())*((PI()/2)-ATAN(POWER(10,A4943)*LOG(2000*(10-A4943)))))))</f>
        <v>379.782465669527</v>
      </c>
    </row>
    <row r="4944" customFormat="false" ht="12.75" hidden="false" customHeight="false" outlineLevel="0" collapsed="false">
      <c r="A4944" s="27" t="n">
        <v>5.942</v>
      </c>
      <c r="B4944" s="28" t="n">
        <f aca="false">POWER(A4944,(10/3)*(1+(0.20467*EXP(-0.0058*POWER(LOG(10000*(10-A4944)),5)))*(1+(1/3)*(2*COS(10*PI()*LOG(8/(10*(10-A4944))))-1)*EXP(-49.369*(POWER(LOG(8/(10*(10-A4944))),4))))*(1+(1.88269/PI())*((PI()/2)-ATAN(POWER(10,A4944)*LOG(2000*(10-A4944)))))))</f>
        <v>379.995597132077</v>
      </c>
    </row>
    <row r="4945" customFormat="false" ht="12.75" hidden="false" customHeight="false" outlineLevel="0" collapsed="false">
      <c r="A4945" s="27" t="n">
        <v>5.943</v>
      </c>
      <c r="B4945" s="28" t="n">
        <f aca="false">POWER(A4945,(10/3)*(1+(0.20467*EXP(-0.0058*POWER(LOG(10000*(10-A4945)),5)))*(1+(1/3)*(2*COS(10*PI()*LOG(8/(10*(10-A4945))))-1)*EXP(-49.369*(POWER(LOG(8/(10*(10-A4945))),4))))*(1+(1.88269/PI())*((PI()/2)-ATAN(POWER(10,A4945)*LOG(2000*(10-A4945)))))))</f>
        <v>380.208812314001</v>
      </c>
    </row>
    <row r="4946" customFormat="false" ht="12.75" hidden="false" customHeight="false" outlineLevel="0" collapsed="false">
      <c r="A4946" s="27" t="n">
        <v>5.944</v>
      </c>
      <c r="B4946" s="28" t="n">
        <f aca="false">POWER(A4946,(10/3)*(1+(0.20467*EXP(-0.0058*POWER(LOG(10000*(10-A4946)),5)))*(1+(1/3)*(2*COS(10*PI()*LOG(8/(10*(10-A4946))))-1)*EXP(-49.369*(POWER(LOG(8/(10*(10-A4946))),4))))*(1+(1.88269/PI())*((PI()/2)-ATAN(POWER(10,A4946)*LOG(2000*(10-A4946)))))))</f>
        <v>380.422111234108</v>
      </c>
    </row>
    <row r="4947" customFormat="false" ht="12.75" hidden="false" customHeight="false" outlineLevel="0" collapsed="false">
      <c r="A4947" s="27" t="n">
        <v>5.945</v>
      </c>
      <c r="B4947" s="28" t="n">
        <f aca="false">POWER(A4947,(10/3)*(1+(0.20467*EXP(-0.0058*POWER(LOG(10000*(10-A4947)),5)))*(1+(1/3)*(2*COS(10*PI()*LOG(8/(10*(10-A4947))))-1)*EXP(-49.369*(POWER(LOG(8/(10*(10-A4947))),4))))*(1+(1.88269/PI())*((PI()/2)-ATAN(POWER(10,A4947)*LOG(2000*(10-A4947)))))))</f>
        <v>380.635493911209</v>
      </c>
    </row>
    <row r="4948" customFormat="false" ht="12.75" hidden="false" customHeight="false" outlineLevel="0" collapsed="false">
      <c r="A4948" s="27" t="n">
        <v>5.946</v>
      </c>
      <c r="B4948" s="28" t="n">
        <f aca="false">POWER(A4948,(10/3)*(1+(0.20467*EXP(-0.0058*POWER(LOG(10000*(10-A4948)),5)))*(1+(1/3)*(2*COS(10*PI()*LOG(8/(10*(10-A4948))))-1)*EXP(-49.369*(POWER(LOG(8/(10*(10-A4948))),4))))*(1+(1.88269/PI())*((PI()/2)-ATAN(POWER(10,A4948)*LOG(2000*(10-A4948)))))))</f>
        <v>380.848960364114</v>
      </c>
    </row>
    <row r="4949" customFormat="false" ht="12.75" hidden="false" customHeight="false" outlineLevel="0" collapsed="false">
      <c r="A4949" s="27" t="n">
        <v>5.947</v>
      </c>
      <c r="B4949" s="28" t="n">
        <f aca="false">POWER(A4949,(10/3)*(1+(0.20467*EXP(-0.0058*POWER(LOG(10000*(10-A4949)),5)))*(1+(1/3)*(2*COS(10*PI()*LOG(8/(10*(10-A4949))))-1)*EXP(-49.369*(POWER(LOG(8/(10*(10-A4949))),4))))*(1+(1.88269/PI())*((PI()/2)-ATAN(POWER(10,A4949)*LOG(2000*(10-A4949)))))))</f>
        <v>381.062510611637</v>
      </c>
    </row>
    <row r="4950" customFormat="false" ht="12.75" hidden="false" customHeight="false" outlineLevel="0" collapsed="false">
      <c r="A4950" s="27" t="n">
        <v>5.948</v>
      </c>
      <c r="B4950" s="28" t="n">
        <f aca="false">POWER(A4950,(10/3)*(1+(0.20467*EXP(-0.0058*POWER(LOG(10000*(10-A4950)),5)))*(1+(1/3)*(2*COS(10*PI()*LOG(8/(10*(10-A4950))))-1)*EXP(-49.369*(POWER(LOG(8/(10*(10-A4950))),4))))*(1+(1.88269/PI())*((PI()/2)-ATAN(POWER(10,A4950)*LOG(2000*(10-A4950)))))))</f>
        <v>381.27614467259</v>
      </c>
    </row>
    <row r="4951" customFormat="false" ht="12.75" hidden="false" customHeight="false" outlineLevel="0" collapsed="false">
      <c r="A4951" s="27" t="n">
        <v>5.949</v>
      </c>
      <c r="B4951" s="28" t="n">
        <f aca="false">POWER(A4951,(10/3)*(1+(0.20467*EXP(-0.0058*POWER(LOG(10000*(10-A4951)),5)))*(1+(1/3)*(2*COS(10*PI()*LOG(8/(10*(10-A4951))))-1)*EXP(-49.369*(POWER(LOG(8/(10*(10-A4951))),4))))*(1+(1.88269/PI())*((PI()/2)-ATAN(POWER(10,A4951)*LOG(2000*(10-A4951)))))))</f>
        <v>381.489862565788</v>
      </c>
    </row>
    <row r="4952" customFormat="false" ht="12.75" hidden="false" customHeight="false" outlineLevel="0" collapsed="false">
      <c r="A4952" s="27" t="n">
        <v>5.95</v>
      </c>
      <c r="B4952" s="28" t="n">
        <f aca="false">POWER(A4952,(10/3)*(1+(0.20467*EXP(-0.0058*POWER(LOG(10000*(10-A4952)),5)))*(1+(1/3)*(2*COS(10*PI()*LOG(8/(10*(10-A4952))))-1)*EXP(-49.369*(POWER(LOG(8/(10*(10-A4952))),4))))*(1+(1.88269/PI())*((PI()/2)-ATAN(POWER(10,A4952)*LOG(2000*(10-A4952)))))))</f>
        <v>381.703664310048</v>
      </c>
    </row>
    <row r="4953" customFormat="false" ht="12.75" hidden="false" customHeight="false" outlineLevel="0" collapsed="false">
      <c r="A4953" s="27" t="n">
        <v>5.951</v>
      </c>
      <c r="B4953" s="28" t="n">
        <f aca="false">POWER(A4953,(10/3)*(1+(0.20467*EXP(-0.0058*POWER(LOG(10000*(10-A4953)),5)))*(1+(1/3)*(2*COS(10*PI()*LOG(8/(10*(10-A4953))))-1)*EXP(-49.369*(POWER(LOG(8/(10*(10-A4953))),4))))*(1+(1.88269/PI())*((PI()/2)-ATAN(POWER(10,A4953)*LOG(2000*(10-A4953)))))))</f>
        <v>381.917549924186</v>
      </c>
    </row>
    <row r="4954" customFormat="false" ht="12.75" hidden="false" customHeight="false" outlineLevel="0" collapsed="false">
      <c r="A4954" s="27" t="n">
        <v>5.952</v>
      </c>
      <c r="B4954" s="28" t="n">
        <f aca="false">POWER(A4954,(10/3)*(1+(0.20467*EXP(-0.0058*POWER(LOG(10000*(10-A4954)),5)))*(1+(1/3)*(2*COS(10*PI()*LOG(8/(10*(10-A4954))))-1)*EXP(-49.369*(POWER(LOG(8/(10*(10-A4954))),4))))*(1+(1.88269/PI())*((PI()/2)-ATAN(POWER(10,A4954)*LOG(2000*(10-A4954)))))))</f>
        <v>382.13151942702</v>
      </c>
    </row>
    <row r="4955" customFormat="false" ht="12.75" hidden="false" customHeight="false" outlineLevel="0" collapsed="false">
      <c r="A4955" s="27" t="n">
        <v>5.953</v>
      </c>
      <c r="B4955" s="28" t="n">
        <f aca="false">POWER(A4955,(10/3)*(1+(0.20467*EXP(-0.0058*POWER(LOG(10000*(10-A4955)),5)))*(1+(1/3)*(2*COS(10*PI()*LOG(8/(10*(10-A4955))))-1)*EXP(-49.369*(POWER(LOG(8/(10*(10-A4955))),4))))*(1+(1.88269/PI())*((PI()/2)-ATAN(POWER(10,A4955)*LOG(2000*(10-A4955)))))))</f>
        <v>382.34557283737</v>
      </c>
    </row>
    <row r="4956" customFormat="false" ht="12.75" hidden="false" customHeight="false" outlineLevel="0" collapsed="false">
      <c r="A4956" s="27" t="n">
        <v>5.954</v>
      </c>
      <c r="B4956" s="28" t="n">
        <f aca="false">POWER(A4956,(10/3)*(1+(0.20467*EXP(-0.0058*POWER(LOG(10000*(10-A4956)),5)))*(1+(1/3)*(2*COS(10*PI()*LOG(8/(10*(10-A4956))))-1)*EXP(-49.369*(POWER(LOG(8/(10*(10-A4956))),4))))*(1+(1.88269/PI())*((PI()/2)-ATAN(POWER(10,A4956)*LOG(2000*(10-A4956)))))))</f>
        <v>382.559710174054</v>
      </c>
    </row>
    <row r="4957" customFormat="false" ht="12.75" hidden="false" customHeight="false" outlineLevel="0" collapsed="false">
      <c r="A4957" s="27" t="n">
        <v>5.955</v>
      </c>
      <c r="B4957" s="28" t="n">
        <f aca="false">POWER(A4957,(10/3)*(1+(0.20467*EXP(-0.0058*POWER(LOG(10000*(10-A4957)),5)))*(1+(1/3)*(2*COS(10*PI()*LOG(8/(10*(10-A4957))))-1)*EXP(-49.369*(POWER(LOG(8/(10*(10-A4957))),4))))*(1+(1.88269/PI())*((PI()/2)-ATAN(POWER(10,A4957)*LOG(2000*(10-A4957)))))))</f>
        <v>382.773931455895</v>
      </c>
    </row>
    <row r="4958" customFormat="false" ht="12.75" hidden="false" customHeight="false" outlineLevel="0" collapsed="false">
      <c r="A4958" s="27" t="n">
        <v>5.956</v>
      </c>
      <c r="B4958" s="28" t="n">
        <f aca="false">POWER(A4958,(10/3)*(1+(0.20467*EXP(-0.0058*POWER(LOG(10000*(10-A4958)),5)))*(1+(1/3)*(2*COS(10*PI()*LOG(8/(10*(10-A4958))))-1)*EXP(-49.369*(POWER(LOG(8/(10*(10-A4958))),4))))*(1+(1.88269/PI())*((PI()/2)-ATAN(POWER(10,A4958)*LOG(2000*(10-A4958)))))))</f>
        <v>382.988236701716</v>
      </c>
    </row>
    <row r="4959" customFormat="false" ht="12.75" hidden="false" customHeight="false" outlineLevel="0" collapsed="false">
      <c r="A4959" s="27" t="n">
        <v>5.957</v>
      </c>
      <c r="B4959" s="28" t="n">
        <f aca="false">POWER(A4959,(10/3)*(1+(0.20467*EXP(-0.0058*POWER(LOG(10000*(10-A4959)),5)))*(1+(1/3)*(2*COS(10*PI()*LOG(8/(10*(10-A4959))))-1)*EXP(-49.369*(POWER(LOG(8/(10*(10-A4959))),4))))*(1+(1.88269/PI())*((PI()/2)-ATAN(POWER(10,A4959)*LOG(2000*(10-A4959)))))))</f>
        <v>383.202625930339</v>
      </c>
    </row>
    <row r="4960" customFormat="false" ht="12.75" hidden="false" customHeight="false" outlineLevel="0" collapsed="false">
      <c r="A4960" s="27" t="n">
        <v>5.958</v>
      </c>
      <c r="B4960" s="28" t="n">
        <f aca="false">POWER(A4960,(10/3)*(1+(0.20467*EXP(-0.0058*POWER(LOG(10000*(10-A4960)),5)))*(1+(1/3)*(2*COS(10*PI()*LOG(8/(10*(10-A4960))))-1)*EXP(-49.369*(POWER(LOG(8/(10*(10-A4960))),4))))*(1+(1.88269/PI())*((PI()/2)-ATAN(POWER(10,A4960)*LOG(2000*(10-A4960)))))))</f>
        <v>383.41709916059</v>
      </c>
    </row>
    <row r="4961" customFormat="false" ht="12.75" hidden="false" customHeight="false" outlineLevel="0" collapsed="false">
      <c r="A4961" s="27" t="n">
        <v>5.959</v>
      </c>
      <c r="B4961" s="28" t="n">
        <f aca="false">POWER(A4961,(10/3)*(1+(0.20467*EXP(-0.0058*POWER(LOG(10000*(10-A4961)),5)))*(1+(1/3)*(2*COS(10*PI()*LOG(8/(10*(10-A4961))))-1)*EXP(-49.369*(POWER(LOG(8/(10*(10-A4961))),4))))*(1+(1.88269/PI())*((PI()/2)-ATAN(POWER(10,A4961)*LOG(2000*(10-A4961)))))))</f>
        <v>383.631656411293</v>
      </c>
    </row>
    <row r="4962" customFormat="false" ht="12.75" hidden="false" customHeight="false" outlineLevel="0" collapsed="false">
      <c r="A4962" s="27" t="n">
        <v>5.96</v>
      </c>
      <c r="B4962" s="28" t="n">
        <f aca="false">POWER(A4962,(10/3)*(1+(0.20467*EXP(-0.0058*POWER(LOG(10000*(10-A4962)),5)))*(1+(1/3)*(2*COS(10*PI()*LOG(8/(10*(10-A4962))))-1)*EXP(-49.369*(POWER(LOG(8/(10*(10-A4962))),4))))*(1+(1.88269/PI())*((PI()/2)-ATAN(POWER(10,A4962)*LOG(2000*(10-A4962)))))))</f>
        <v>383.846297701277</v>
      </c>
    </row>
    <row r="4963" customFormat="false" ht="12.75" hidden="false" customHeight="false" outlineLevel="0" collapsed="false">
      <c r="A4963" s="27" t="n">
        <v>5.961</v>
      </c>
      <c r="B4963" s="28" t="n">
        <f aca="false">POWER(A4963,(10/3)*(1+(0.20467*EXP(-0.0058*POWER(LOG(10000*(10-A4963)),5)))*(1+(1/3)*(2*COS(10*PI()*LOG(8/(10*(10-A4963))))-1)*EXP(-49.369*(POWER(LOG(8/(10*(10-A4963))),4))))*(1+(1.88269/PI())*((PI()/2)-ATAN(POWER(10,A4963)*LOG(2000*(10-A4963)))))))</f>
        <v>384.061023049369</v>
      </c>
    </row>
    <row r="4964" customFormat="false" ht="12.75" hidden="false" customHeight="false" outlineLevel="0" collapsed="false">
      <c r="A4964" s="27" t="n">
        <v>5.962</v>
      </c>
      <c r="B4964" s="28" t="n">
        <f aca="false">POWER(A4964,(10/3)*(1+(0.20467*EXP(-0.0058*POWER(LOG(10000*(10-A4964)),5)))*(1+(1/3)*(2*COS(10*PI()*LOG(8/(10*(10-A4964))))-1)*EXP(-49.369*(POWER(LOG(8/(10*(10-A4964))),4))))*(1+(1.88269/PI())*((PI()/2)-ATAN(POWER(10,A4964)*LOG(2000*(10-A4964)))))))</f>
        <v>384.275832474398</v>
      </c>
    </row>
    <row r="4965" customFormat="false" ht="12.75" hidden="false" customHeight="false" outlineLevel="0" collapsed="false">
      <c r="A4965" s="27" t="n">
        <v>5.963</v>
      </c>
      <c r="B4965" s="28" t="n">
        <f aca="false">POWER(A4965,(10/3)*(1+(0.20467*EXP(-0.0058*POWER(LOG(10000*(10-A4965)),5)))*(1+(1/3)*(2*COS(10*PI()*LOG(8/(10*(10-A4965))))-1)*EXP(-49.369*(POWER(LOG(8/(10*(10-A4965))),4))))*(1+(1.88269/PI())*((PI()/2)-ATAN(POWER(10,A4965)*LOG(2000*(10-A4965)))))))</f>
        <v>384.490725995195</v>
      </c>
    </row>
    <row r="4966" customFormat="false" ht="12.75" hidden="false" customHeight="false" outlineLevel="0" collapsed="false">
      <c r="A4966" s="27" t="n">
        <v>5.964</v>
      </c>
      <c r="B4966" s="28" t="n">
        <f aca="false">POWER(A4966,(10/3)*(1+(0.20467*EXP(-0.0058*POWER(LOG(10000*(10-A4966)),5)))*(1+(1/3)*(2*COS(10*PI()*LOG(8/(10*(10-A4966))))-1)*EXP(-49.369*(POWER(LOG(8/(10*(10-A4966))),4))))*(1+(1.88269/PI())*((PI()/2)-ATAN(POWER(10,A4966)*LOG(2000*(10-A4966)))))))</f>
        <v>384.70570363059</v>
      </c>
    </row>
    <row r="4967" customFormat="false" ht="12.75" hidden="false" customHeight="false" outlineLevel="0" collapsed="false">
      <c r="A4967" s="27" t="n">
        <v>5.965</v>
      </c>
      <c r="B4967" s="28" t="n">
        <f aca="false">POWER(A4967,(10/3)*(1+(0.20467*EXP(-0.0058*POWER(LOG(10000*(10-A4967)),5)))*(1+(1/3)*(2*COS(10*PI()*LOG(8/(10*(10-A4967))))-1)*EXP(-49.369*(POWER(LOG(8/(10*(10-A4967))),4))))*(1+(1.88269/PI())*((PI()/2)-ATAN(POWER(10,A4967)*LOG(2000*(10-A4967)))))))</f>
        <v>384.920765399416</v>
      </c>
    </row>
    <row r="4968" customFormat="false" ht="12.75" hidden="false" customHeight="false" outlineLevel="0" collapsed="false">
      <c r="A4968" s="27" t="n">
        <v>5.966</v>
      </c>
      <c r="B4968" s="28" t="n">
        <f aca="false">POWER(A4968,(10/3)*(1+(0.20467*EXP(-0.0058*POWER(LOG(10000*(10-A4968)),5)))*(1+(1/3)*(2*COS(10*PI()*LOG(8/(10*(10-A4968))))-1)*EXP(-49.369*(POWER(LOG(8/(10*(10-A4968))),4))))*(1+(1.88269/PI())*((PI()/2)-ATAN(POWER(10,A4968)*LOG(2000*(10-A4968)))))))</f>
        <v>385.135911320507</v>
      </c>
    </row>
    <row r="4969" customFormat="false" ht="12.75" hidden="false" customHeight="false" outlineLevel="0" collapsed="false">
      <c r="A4969" s="27" t="n">
        <v>5.967</v>
      </c>
      <c r="B4969" s="28" t="n">
        <f aca="false">POWER(A4969,(10/3)*(1+(0.20467*EXP(-0.0058*POWER(LOG(10000*(10-A4969)),5)))*(1+(1/3)*(2*COS(10*PI()*LOG(8/(10*(10-A4969))))-1)*EXP(-49.369*(POWER(LOG(8/(10*(10-A4969))),4))))*(1+(1.88269/PI())*((PI()/2)-ATAN(POWER(10,A4969)*LOG(2000*(10-A4969)))))))</f>
        <v>385.351141412698</v>
      </c>
    </row>
    <row r="4970" customFormat="false" ht="12.75" hidden="false" customHeight="false" outlineLevel="0" collapsed="false">
      <c r="A4970" s="27" t="n">
        <v>5.968</v>
      </c>
      <c r="B4970" s="28" t="n">
        <f aca="false">POWER(A4970,(10/3)*(1+(0.20467*EXP(-0.0058*POWER(LOG(10000*(10-A4970)),5)))*(1+(1/3)*(2*COS(10*PI()*LOG(8/(10*(10-A4970))))-1)*EXP(-49.369*(POWER(LOG(8/(10*(10-A4970))),4))))*(1+(1.88269/PI())*((PI()/2)-ATAN(POWER(10,A4970)*LOG(2000*(10-A4970)))))))</f>
        <v>385.566455694823</v>
      </c>
    </row>
    <row r="4971" customFormat="false" ht="12.75" hidden="false" customHeight="false" outlineLevel="0" collapsed="false">
      <c r="A4971" s="27" t="n">
        <v>5.969</v>
      </c>
      <c r="B4971" s="28" t="n">
        <f aca="false">POWER(A4971,(10/3)*(1+(0.20467*EXP(-0.0058*POWER(LOG(10000*(10-A4971)),5)))*(1+(1/3)*(2*COS(10*PI()*LOG(8/(10*(10-A4971))))-1)*EXP(-49.369*(POWER(LOG(8/(10*(10-A4971))),4))))*(1+(1.88269/PI())*((PI()/2)-ATAN(POWER(10,A4971)*LOG(2000*(10-A4971)))))))</f>
        <v>385.781854185721</v>
      </c>
    </row>
    <row r="4972" customFormat="false" ht="12.75" hidden="false" customHeight="false" outlineLevel="0" collapsed="false">
      <c r="A4972" s="27" t="n">
        <v>5.97</v>
      </c>
      <c r="B4972" s="28" t="n">
        <f aca="false">POWER(A4972,(10/3)*(1+(0.20467*EXP(-0.0058*POWER(LOG(10000*(10-A4972)),5)))*(1+(1/3)*(2*COS(10*PI()*LOG(8/(10*(10-A4972))))-1)*EXP(-49.369*(POWER(LOG(8/(10*(10-A4972))),4))))*(1+(1.88269/PI())*((PI()/2)-ATAN(POWER(10,A4972)*LOG(2000*(10-A4972)))))))</f>
        <v>385.997336904229</v>
      </c>
    </row>
    <row r="4973" customFormat="false" ht="12.75" hidden="false" customHeight="false" outlineLevel="0" collapsed="false">
      <c r="A4973" s="27" t="n">
        <v>5.971</v>
      </c>
      <c r="B4973" s="28" t="n">
        <f aca="false">POWER(A4973,(10/3)*(1+(0.20467*EXP(-0.0058*POWER(LOG(10000*(10-A4973)),5)))*(1+(1/3)*(2*COS(10*PI()*LOG(8/(10*(10-A4973))))-1)*EXP(-49.369*(POWER(LOG(8/(10*(10-A4973))),4))))*(1+(1.88269/PI())*((PI()/2)-ATAN(POWER(10,A4973)*LOG(2000*(10-A4973)))))))</f>
        <v>386.212903869186</v>
      </c>
    </row>
    <row r="4974" customFormat="false" ht="12.75" hidden="false" customHeight="false" outlineLevel="0" collapsed="false">
      <c r="A4974" s="27" t="n">
        <v>5.972</v>
      </c>
      <c r="B4974" s="28" t="n">
        <f aca="false">POWER(A4974,(10/3)*(1+(0.20467*EXP(-0.0058*POWER(LOG(10000*(10-A4974)),5)))*(1+(1/3)*(2*COS(10*PI()*LOG(8/(10*(10-A4974))))-1)*EXP(-49.369*(POWER(LOG(8/(10*(10-A4974))),4))))*(1+(1.88269/PI())*((PI()/2)-ATAN(POWER(10,A4974)*LOG(2000*(10-A4974)))))))</f>
        <v>386.428555099433</v>
      </c>
    </row>
    <row r="4975" customFormat="false" ht="12.75" hidden="false" customHeight="false" outlineLevel="0" collapsed="false">
      <c r="A4975" s="27" t="n">
        <v>5.973</v>
      </c>
      <c r="B4975" s="28" t="n">
        <f aca="false">POWER(A4975,(10/3)*(1+(0.20467*EXP(-0.0058*POWER(LOG(10000*(10-A4975)),5)))*(1+(1/3)*(2*COS(10*PI()*LOG(8/(10*(10-A4975))))-1)*EXP(-49.369*(POWER(LOG(8/(10*(10-A4975))),4))))*(1+(1.88269/PI())*((PI()/2)-ATAN(POWER(10,A4975)*LOG(2000*(10-A4975)))))))</f>
        <v>386.644290613809</v>
      </c>
    </row>
    <row r="4976" customFormat="false" ht="12.75" hidden="false" customHeight="false" outlineLevel="0" collapsed="false">
      <c r="A4976" s="27" t="n">
        <v>5.974</v>
      </c>
      <c r="B4976" s="28" t="n">
        <f aca="false">POWER(A4976,(10/3)*(1+(0.20467*EXP(-0.0058*POWER(LOG(10000*(10-A4976)),5)))*(1+(1/3)*(2*COS(10*PI()*LOG(8/(10*(10-A4976))))-1)*EXP(-49.369*(POWER(LOG(8/(10*(10-A4976))),4))))*(1+(1.88269/PI())*((PI()/2)-ATAN(POWER(10,A4976)*LOG(2000*(10-A4976)))))))</f>
        <v>386.86011043116</v>
      </c>
    </row>
    <row r="4977" customFormat="false" ht="12.75" hidden="false" customHeight="false" outlineLevel="0" collapsed="false">
      <c r="A4977" s="27" t="n">
        <v>5.975</v>
      </c>
      <c r="B4977" s="28" t="n">
        <f aca="false">POWER(A4977,(10/3)*(1+(0.20467*EXP(-0.0058*POWER(LOG(10000*(10-A4977)),5)))*(1+(1/3)*(2*COS(10*PI()*LOG(8/(10*(10-A4977))))-1)*EXP(-49.369*(POWER(LOG(8/(10*(10-A4977))),4))))*(1+(1.88269/PI())*((PI()/2)-ATAN(POWER(10,A4977)*LOG(2000*(10-A4977)))))))</f>
        <v>387.076014570327</v>
      </c>
    </row>
    <row r="4978" customFormat="false" ht="12.75" hidden="false" customHeight="false" outlineLevel="0" collapsed="false">
      <c r="A4978" s="27" t="n">
        <v>5.976</v>
      </c>
      <c r="B4978" s="28" t="n">
        <f aca="false">POWER(A4978,(10/3)*(1+(0.20467*EXP(-0.0058*POWER(LOG(10000*(10-A4978)),5)))*(1+(1/3)*(2*COS(10*PI()*LOG(8/(10*(10-A4978))))-1)*EXP(-49.369*(POWER(LOG(8/(10*(10-A4978))),4))))*(1+(1.88269/PI())*((PI()/2)-ATAN(POWER(10,A4978)*LOG(2000*(10-A4978)))))))</f>
        <v>387.292003050155</v>
      </c>
    </row>
    <row r="4979" customFormat="false" ht="12.75" hidden="false" customHeight="false" outlineLevel="0" collapsed="false">
      <c r="A4979" s="27" t="n">
        <v>5.977</v>
      </c>
      <c r="B4979" s="28" t="n">
        <f aca="false">POWER(A4979,(10/3)*(1+(0.20467*EXP(-0.0058*POWER(LOG(10000*(10-A4979)),5)))*(1+(1/3)*(2*COS(10*PI()*LOG(8/(10*(10-A4979))))-1)*EXP(-49.369*(POWER(LOG(8/(10*(10-A4979))),4))))*(1+(1.88269/PI())*((PI()/2)-ATAN(POWER(10,A4979)*LOG(2000*(10-A4979)))))))</f>
        <v>387.508075889491</v>
      </c>
    </row>
    <row r="4980" customFormat="false" ht="12.75" hidden="false" customHeight="false" outlineLevel="0" collapsed="false">
      <c r="A4980" s="27" t="n">
        <v>5.978</v>
      </c>
      <c r="B4980" s="28" t="n">
        <f aca="false">POWER(A4980,(10/3)*(1+(0.20467*EXP(-0.0058*POWER(LOG(10000*(10-A4980)),5)))*(1+(1/3)*(2*COS(10*PI()*LOG(8/(10*(10-A4980))))-1)*EXP(-49.369*(POWER(LOG(8/(10*(10-A4980))),4))))*(1+(1.88269/PI())*((PI()/2)-ATAN(POWER(10,A4980)*LOG(2000*(10-A4980)))))))</f>
        <v>387.724233107181</v>
      </c>
    </row>
    <row r="4981" customFormat="false" ht="12.75" hidden="false" customHeight="false" outlineLevel="0" collapsed="false">
      <c r="A4981" s="27" t="n">
        <v>5.979</v>
      </c>
      <c r="B4981" s="28" t="n">
        <f aca="false">POWER(A4981,(10/3)*(1+(0.20467*EXP(-0.0058*POWER(LOG(10000*(10-A4981)),5)))*(1+(1/3)*(2*COS(10*PI()*LOG(8/(10*(10-A4981))))-1)*EXP(-49.369*(POWER(LOG(8/(10*(10-A4981))),4))))*(1+(1.88269/PI())*((PI()/2)-ATAN(POWER(10,A4981)*LOG(2000*(10-A4981)))))))</f>
        <v>387.940474722073</v>
      </c>
    </row>
    <row r="4982" customFormat="false" ht="12.75" hidden="false" customHeight="false" outlineLevel="0" collapsed="false">
      <c r="A4982" s="27" t="n">
        <v>5.98</v>
      </c>
      <c r="B4982" s="28" t="n">
        <f aca="false">POWER(A4982,(10/3)*(1+(0.20467*EXP(-0.0058*POWER(LOG(10000*(10-A4982)),5)))*(1+(1/3)*(2*COS(10*PI()*LOG(8/(10*(10-A4982))))-1)*EXP(-49.369*(POWER(LOG(8/(10*(10-A4982))),4))))*(1+(1.88269/PI())*((PI()/2)-ATAN(POWER(10,A4982)*LOG(2000*(10-A4982)))))))</f>
        <v>388.156800753017</v>
      </c>
    </row>
    <row r="4983" customFormat="false" ht="12.75" hidden="false" customHeight="false" outlineLevel="0" collapsed="false">
      <c r="A4983" s="27" t="n">
        <v>5.981</v>
      </c>
      <c r="B4983" s="28" t="n">
        <f aca="false">POWER(A4983,(10/3)*(1+(0.20467*EXP(-0.0058*POWER(LOG(10000*(10-A4983)),5)))*(1+(1/3)*(2*COS(10*PI()*LOG(8/(10*(10-A4983))))-1)*EXP(-49.369*(POWER(LOG(8/(10*(10-A4983))),4))))*(1+(1.88269/PI())*((PI()/2)-ATAN(POWER(10,A4983)*LOG(2000*(10-A4983)))))))</f>
        <v>388.373211218861</v>
      </c>
    </row>
    <row r="4984" customFormat="false" ht="12.75" hidden="false" customHeight="false" outlineLevel="0" collapsed="false">
      <c r="A4984" s="27" t="n">
        <v>5.982</v>
      </c>
      <c r="B4984" s="28" t="n">
        <f aca="false">POWER(A4984,(10/3)*(1+(0.20467*EXP(-0.0058*POWER(LOG(10000*(10-A4984)),5)))*(1+(1/3)*(2*COS(10*PI()*LOG(8/(10*(10-A4984))))-1)*EXP(-49.369*(POWER(LOG(8/(10*(10-A4984))),4))))*(1+(1.88269/PI())*((PI()/2)-ATAN(POWER(10,A4984)*LOG(2000*(10-A4984)))))))</f>
        <v>388.589706138459</v>
      </c>
    </row>
    <row r="4985" customFormat="false" ht="12.75" hidden="false" customHeight="false" outlineLevel="0" collapsed="false">
      <c r="A4985" s="27" t="n">
        <v>5.983</v>
      </c>
      <c r="B4985" s="28" t="n">
        <f aca="false">POWER(A4985,(10/3)*(1+(0.20467*EXP(-0.0058*POWER(LOG(10000*(10-A4985)),5)))*(1+(1/3)*(2*COS(10*PI()*LOG(8/(10*(10-A4985))))-1)*EXP(-49.369*(POWER(LOG(8/(10*(10-A4985))),4))))*(1+(1.88269/PI())*((PI()/2)-ATAN(POWER(10,A4985)*LOG(2000*(10-A4985)))))))</f>
        <v>388.806285530662</v>
      </c>
    </row>
    <row r="4986" customFormat="false" ht="12.75" hidden="false" customHeight="false" outlineLevel="0" collapsed="false">
      <c r="A4986" s="27" t="n">
        <v>5.984</v>
      </c>
      <c r="B4986" s="28" t="n">
        <f aca="false">POWER(A4986,(10/3)*(1+(0.20467*EXP(-0.0058*POWER(LOG(10000*(10-A4986)),5)))*(1+(1/3)*(2*COS(10*PI()*LOG(8/(10*(10-A4986))))-1)*EXP(-49.369*(POWER(LOG(8/(10*(10-A4986))),4))))*(1+(1.88269/PI())*((PI()/2)-ATAN(POWER(10,A4986)*LOG(2000*(10-A4986)))))))</f>
        <v>389.022949414324</v>
      </c>
    </row>
    <row r="4987" customFormat="false" ht="12.75" hidden="false" customHeight="false" outlineLevel="0" collapsed="false">
      <c r="A4987" s="27" t="n">
        <v>5.985</v>
      </c>
      <c r="B4987" s="28" t="n">
        <f aca="false">POWER(A4987,(10/3)*(1+(0.20467*EXP(-0.0058*POWER(LOG(10000*(10-A4987)),5)))*(1+(1/3)*(2*COS(10*PI()*LOG(8/(10*(10-A4987))))-1)*EXP(-49.369*(POWER(LOG(8/(10*(10-A4987))),4))))*(1+(1.88269/PI())*((PI()/2)-ATAN(POWER(10,A4987)*LOG(2000*(10-A4987)))))))</f>
        <v>389.239697808299</v>
      </c>
    </row>
    <row r="4988" customFormat="false" ht="12.75" hidden="false" customHeight="false" outlineLevel="0" collapsed="false">
      <c r="A4988" s="27" t="n">
        <v>5.986</v>
      </c>
      <c r="B4988" s="28" t="n">
        <f aca="false">POWER(A4988,(10/3)*(1+(0.20467*EXP(-0.0058*POWER(LOG(10000*(10-A4988)),5)))*(1+(1/3)*(2*COS(10*PI()*LOG(8/(10*(10-A4988))))-1)*EXP(-49.369*(POWER(LOG(8/(10*(10-A4988))),4))))*(1+(1.88269/PI())*((PI()/2)-ATAN(POWER(10,A4988)*LOG(2000*(10-A4988)))))))</f>
        <v>389.456530731444</v>
      </c>
    </row>
    <row r="4989" customFormat="false" ht="12.75" hidden="false" customHeight="false" outlineLevel="0" collapsed="false">
      <c r="A4989" s="27" t="n">
        <v>5.987</v>
      </c>
      <c r="B4989" s="28" t="n">
        <f aca="false">POWER(A4989,(10/3)*(1+(0.20467*EXP(-0.0058*POWER(LOG(10000*(10-A4989)),5)))*(1+(1/3)*(2*COS(10*PI()*LOG(8/(10*(10-A4989))))-1)*EXP(-49.369*(POWER(LOG(8/(10*(10-A4989))),4))))*(1+(1.88269/PI())*((PI()/2)-ATAN(POWER(10,A4989)*LOG(2000*(10-A4989)))))))</f>
        <v>389.673448202615</v>
      </c>
    </row>
    <row r="4990" customFormat="false" ht="12.75" hidden="false" customHeight="false" outlineLevel="0" collapsed="false">
      <c r="A4990" s="27" t="n">
        <v>5.988</v>
      </c>
      <c r="B4990" s="28" t="n">
        <f aca="false">POWER(A4990,(10/3)*(1+(0.20467*EXP(-0.0058*POWER(LOG(10000*(10-A4990)),5)))*(1+(1/3)*(2*COS(10*PI()*LOG(8/(10*(10-A4990))))-1)*EXP(-49.369*(POWER(LOG(8/(10*(10-A4990))),4))))*(1+(1.88269/PI())*((PI()/2)-ATAN(POWER(10,A4990)*LOG(2000*(10-A4990)))))))</f>
        <v>389.89045024067</v>
      </c>
    </row>
    <row r="4991" customFormat="false" ht="12.75" hidden="false" customHeight="false" outlineLevel="0" collapsed="false">
      <c r="A4991" s="27" t="n">
        <v>5.989</v>
      </c>
      <c r="B4991" s="28" t="n">
        <f aca="false">POWER(A4991,(10/3)*(1+(0.20467*EXP(-0.0058*POWER(LOG(10000*(10-A4991)),5)))*(1+(1/3)*(2*COS(10*PI()*LOG(8/(10*(10-A4991))))-1)*EXP(-49.369*(POWER(LOG(8/(10*(10-A4991))),4))))*(1+(1.88269/PI())*((PI()/2)-ATAN(POWER(10,A4991)*LOG(2000*(10-A4991)))))))</f>
        <v>390.107536864469</v>
      </c>
    </row>
    <row r="4992" customFormat="false" ht="12.75" hidden="false" customHeight="false" outlineLevel="0" collapsed="false">
      <c r="A4992" s="27" t="n">
        <v>5.99</v>
      </c>
      <c r="B4992" s="28" t="n">
        <f aca="false">POWER(A4992,(10/3)*(1+(0.20467*EXP(-0.0058*POWER(LOG(10000*(10-A4992)),5)))*(1+(1/3)*(2*COS(10*PI()*LOG(8/(10*(10-A4992))))-1)*EXP(-49.369*(POWER(LOG(8/(10*(10-A4992))),4))))*(1+(1.88269/PI())*((PI()/2)-ATAN(POWER(10,A4992)*LOG(2000*(10-A4992)))))))</f>
        <v>390.324708092871</v>
      </c>
    </row>
    <row r="4993" customFormat="false" ht="12.75" hidden="false" customHeight="false" outlineLevel="0" collapsed="false">
      <c r="A4993" s="27" t="n">
        <v>5.991</v>
      </c>
      <c r="B4993" s="28" t="n">
        <f aca="false">POWER(A4993,(10/3)*(1+(0.20467*EXP(-0.0058*POWER(LOG(10000*(10-A4993)),5)))*(1+(1/3)*(2*COS(10*PI()*LOG(8/(10*(10-A4993))))-1)*EXP(-49.369*(POWER(LOG(8/(10*(10-A4993))),4))))*(1+(1.88269/PI())*((PI()/2)-ATAN(POWER(10,A4993)*LOG(2000*(10-A4993)))))))</f>
        <v>390.541963944738</v>
      </c>
    </row>
    <row r="4994" customFormat="false" ht="12.75" hidden="false" customHeight="false" outlineLevel="0" collapsed="false">
      <c r="A4994" s="27" t="n">
        <v>5.992</v>
      </c>
      <c r="B4994" s="28" t="n">
        <f aca="false">POWER(A4994,(10/3)*(1+(0.20467*EXP(-0.0058*POWER(LOG(10000*(10-A4994)),5)))*(1+(1/3)*(2*COS(10*PI()*LOG(8/(10*(10-A4994))))-1)*EXP(-49.369*(POWER(LOG(8/(10*(10-A4994))),4))))*(1+(1.88269/PI())*((PI()/2)-ATAN(POWER(10,A4994)*LOG(2000*(10-A4994)))))))</f>
        <v>390.759304438933</v>
      </c>
    </row>
    <row r="4995" customFormat="false" ht="12.75" hidden="false" customHeight="false" outlineLevel="0" collapsed="false">
      <c r="A4995" s="27" t="n">
        <v>5.993</v>
      </c>
      <c r="B4995" s="28" t="n">
        <f aca="false">POWER(A4995,(10/3)*(1+(0.20467*EXP(-0.0058*POWER(LOG(10000*(10-A4995)),5)))*(1+(1/3)*(2*COS(10*PI()*LOG(8/(10*(10-A4995))))-1)*EXP(-49.369*(POWER(LOG(8/(10*(10-A4995))),4))))*(1+(1.88269/PI())*((PI()/2)-ATAN(POWER(10,A4995)*LOG(2000*(10-A4995)))))))</f>
        <v>390.976729594319</v>
      </c>
    </row>
    <row r="4996" customFormat="false" ht="12.75" hidden="false" customHeight="false" outlineLevel="0" collapsed="false">
      <c r="A4996" s="27" t="n">
        <v>5.994</v>
      </c>
      <c r="B4996" s="28" t="n">
        <f aca="false">POWER(A4996,(10/3)*(1+(0.20467*EXP(-0.0058*POWER(LOG(10000*(10-A4996)),5)))*(1+(1/3)*(2*COS(10*PI()*LOG(8/(10*(10-A4996))))-1)*EXP(-49.369*(POWER(LOG(8/(10*(10-A4996))),4))))*(1+(1.88269/PI())*((PI()/2)-ATAN(POWER(10,A4996)*LOG(2000*(10-A4996)))))))</f>
        <v>391.19423942976</v>
      </c>
    </row>
    <row r="4997" customFormat="false" ht="12.75" hidden="false" customHeight="false" outlineLevel="0" collapsed="false">
      <c r="A4997" s="27" t="n">
        <v>5.995</v>
      </c>
      <c r="B4997" s="28" t="n">
        <f aca="false">POWER(A4997,(10/3)*(1+(0.20467*EXP(-0.0058*POWER(LOG(10000*(10-A4997)),5)))*(1+(1/3)*(2*COS(10*PI()*LOG(8/(10*(10-A4997))))-1)*EXP(-49.369*(POWER(LOG(8/(10*(10-A4997))),4))))*(1+(1.88269/PI())*((PI()/2)-ATAN(POWER(10,A4997)*LOG(2000*(10-A4997)))))))</f>
        <v>391.411833964124</v>
      </c>
    </row>
    <row r="4998" customFormat="false" ht="12.75" hidden="false" customHeight="false" outlineLevel="0" collapsed="false">
      <c r="A4998" s="27" t="n">
        <v>5.996</v>
      </c>
      <c r="B4998" s="28" t="n">
        <f aca="false">POWER(A4998,(10/3)*(1+(0.20467*EXP(-0.0058*POWER(LOG(10000*(10-A4998)),5)))*(1+(1/3)*(2*COS(10*PI()*LOG(8/(10*(10-A4998))))-1)*EXP(-49.369*(POWER(LOG(8/(10*(10-A4998))),4))))*(1+(1.88269/PI())*((PI()/2)-ATAN(POWER(10,A4998)*LOG(2000*(10-A4998)))))))</f>
        <v>391.629513216276</v>
      </c>
    </row>
    <row r="4999" customFormat="false" ht="12.75" hidden="false" customHeight="false" outlineLevel="0" collapsed="false">
      <c r="A4999" s="27" t="n">
        <v>5.997</v>
      </c>
      <c r="B4999" s="28" t="n">
        <f aca="false">POWER(A4999,(10/3)*(1+(0.20467*EXP(-0.0058*POWER(LOG(10000*(10-A4999)),5)))*(1+(1/3)*(2*COS(10*PI()*LOG(8/(10*(10-A4999))))-1)*EXP(-49.369*(POWER(LOG(8/(10*(10-A4999))),4))))*(1+(1.88269/PI())*((PI()/2)-ATAN(POWER(10,A4999)*LOG(2000*(10-A4999)))))))</f>
        <v>391.847277205084</v>
      </c>
    </row>
    <row r="5000" customFormat="false" ht="12.75" hidden="false" customHeight="false" outlineLevel="0" collapsed="false">
      <c r="A5000" s="27" t="n">
        <v>5.998</v>
      </c>
      <c r="B5000" s="28" t="n">
        <f aca="false">POWER(A5000,(10/3)*(1+(0.20467*EXP(-0.0058*POWER(LOG(10000*(10-A5000)),5)))*(1+(1/3)*(2*COS(10*PI()*LOG(8/(10*(10-A5000))))-1)*EXP(-49.369*(POWER(LOG(8/(10*(10-A5000))),4))))*(1+(1.88269/PI())*((PI()/2)-ATAN(POWER(10,A5000)*LOG(2000*(10-A5000)))))))</f>
        <v>392.065125949417</v>
      </c>
    </row>
    <row r="5001" customFormat="false" ht="12.75" hidden="false" customHeight="false" outlineLevel="0" collapsed="false">
      <c r="A5001" s="27" t="n">
        <v>5.999</v>
      </c>
      <c r="B5001" s="28" t="n">
        <f aca="false">POWER(A5001,(10/3)*(1+(0.20467*EXP(-0.0058*POWER(LOG(10000*(10-A5001)),5)))*(1+(1/3)*(2*COS(10*PI()*LOG(8/(10*(10-A5001))))-1)*EXP(-49.369*(POWER(LOG(8/(10*(10-A5001))),4))))*(1+(1.88269/PI())*((PI()/2)-ATAN(POWER(10,A5001)*LOG(2000*(10-A5001)))))))</f>
        <v>392.283059468147</v>
      </c>
    </row>
    <row r="5002" customFormat="false" ht="12.75" hidden="false" customHeight="false" outlineLevel="0" collapsed="false">
      <c r="A5002" s="27" t="n">
        <v>6</v>
      </c>
      <c r="B5002" s="28" t="n">
        <f aca="false">POWER(A5002,(10/3)*(1+(0.20467*EXP(-0.0058*POWER(LOG(10000*(10-A5002)),5)))*(1+(1/3)*(2*COS(10*PI()*LOG(8/(10*(10-A5002))))-1)*EXP(-49.369*(POWER(LOG(8/(10*(10-A5002))),4))))*(1+(1.88269/PI())*((PI()/2)-ATAN(POWER(10,A5002)*LOG(2000*(10-A5002)))))))</f>
        <v>392.501077780144</v>
      </c>
    </row>
    <row r="5003" customFormat="false" ht="12.75" hidden="false" customHeight="false" outlineLevel="0" collapsed="false">
      <c r="A5003" s="27" t="n">
        <v>6.001</v>
      </c>
      <c r="B5003" s="28" t="n">
        <f aca="false">POWER(A5003,(10/3)*(1+(0.20467*EXP(-0.0058*POWER(LOG(10000*(10-A5003)),5)))*(1+(1/3)*(2*COS(10*PI()*LOG(8/(10*(10-A5003))))-1)*EXP(-49.369*(POWER(LOG(8/(10*(10-A5003))),4))))*(1+(1.88269/PI())*((PI()/2)-ATAN(POWER(10,A5003)*LOG(2000*(10-A5003)))))))</f>
        <v>392.719180904281</v>
      </c>
    </row>
    <row r="5004" customFormat="false" ht="12.75" hidden="false" customHeight="false" outlineLevel="0" collapsed="false">
      <c r="A5004" s="27" t="n">
        <v>6.002</v>
      </c>
      <c r="B5004" s="28" t="n">
        <f aca="false">POWER(A5004,(10/3)*(1+(0.20467*EXP(-0.0058*POWER(LOG(10000*(10-A5004)),5)))*(1+(1/3)*(2*COS(10*PI()*LOG(8/(10*(10-A5004))))-1)*EXP(-49.369*(POWER(LOG(8/(10*(10-A5004))),4))))*(1+(1.88269/PI())*((PI()/2)-ATAN(POWER(10,A5004)*LOG(2000*(10-A5004)))))))</f>
        <v>392.937368859431</v>
      </c>
    </row>
    <row r="5005" customFormat="false" ht="12.75" hidden="false" customHeight="false" outlineLevel="0" collapsed="false">
      <c r="A5005" s="27" t="n">
        <v>6.003</v>
      </c>
      <c r="B5005" s="28" t="n">
        <f aca="false">POWER(A5005,(10/3)*(1+(0.20467*EXP(-0.0058*POWER(LOG(10000*(10-A5005)),5)))*(1+(1/3)*(2*COS(10*PI()*LOG(8/(10*(10-A5005))))-1)*EXP(-49.369*(POWER(LOG(8/(10*(10-A5005))),4))))*(1+(1.88269/PI())*((PI()/2)-ATAN(POWER(10,A5005)*LOG(2000*(10-A5005)))))))</f>
        <v>393.155641664469</v>
      </c>
    </row>
    <row r="5006" customFormat="false" ht="12.75" hidden="false" customHeight="false" outlineLevel="0" collapsed="false">
      <c r="A5006" s="27" t="n">
        <v>6.004</v>
      </c>
      <c r="B5006" s="28" t="n">
        <f aca="false">POWER(A5006,(10/3)*(1+(0.20467*EXP(-0.0058*POWER(LOG(10000*(10-A5006)),5)))*(1+(1/3)*(2*COS(10*PI()*LOG(8/(10*(10-A5006))))-1)*EXP(-49.369*(POWER(LOG(8/(10*(10-A5006))),4))))*(1+(1.88269/PI())*((PI()/2)-ATAN(POWER(10,A5006)*LOG(2000*(10-A5006)))))))</f>
        <v>393.373999338271</v>
      </c>
    </row>
    <row r="5007" customFormat="false" ht="12.75" hidden="false" customHeight="false" outlineLevel="0" collapsed="false">
      <c r="A5007" s="27" t="n">
        <v>6.005</v>
      </c>
      <c r="B5007" s="28" t="n">
        <f aca="false">POWER(A5007,(10/3)*(1+(0.20467*EXP(-0.0058*POWER(LOG(10000*(10-A5007)),5)))*(1+(1/3)*(2*COS(10*PI()*LOG(8/(10*(10-A5007))))-1)*EXP(-49.369*(POWER(LOG(8/(10*(10-A5007))),4))))*(1+(1.88269/PI())*((PI()/2)-ATAN(POWER(10,A5007)*LOG(2000*(10-A5007)))))))</f>
        <v>393.592441899715</v>
      </c>
    </row>
    <row r="5008" customFormat="false" ht="12.75" hidden="false" customHeight="false" outlineLevel="0" collapsed="false">
      <c r="A5008" s="27" t="n">
        <v>6.006</v>
      </c>
      <c r="B5008" s="28" t="n">
        <f aca="false">POWER(A5008,(10/3)*(1+(0.20467*EXP(-0.0058*POWER(LOG(10000*(10-A5008)),5)))*(1+(1/3)*(2*COS(10*PI()*LOG(8/(10*(10-A5008))))-1)*EXP(-49.369*(POWER(LOG(8/(10*(10-A5008))),4))))*(1+(1.88269/PI())*((PI()/2)-ATAN(POWER(10,A5008)*LOG(2000*(10-A5008)))))))</f>
        <v>393.810969367676</v>
      </c>
    </row>
    <row r="5009" customFormat="false" ht="12.75" hidden="false" customHeight="false" outlineLevel="0" collapsed="false">
      <c r="A5009" s="27" t="n">
        <v>6.007</v>
      </c>
      <c r="B5009" s="28" t="n">
        <f aca="false">POWER(A5009,(10/3)*(1+(0.20467*EXP(-0.0058*POWER(LOG(10000*(10-A5009)),5)))*(1+(1/3)*(2*COS(10*PI()*LOG(8/(10*(10-A5009))))-1)*EXP(-49.369*(POWER(LOG(8/(10*(10-A5009))),4))))*(1+(1.88269/PI())*((PI()/2)-ATAN(POWER(10,A5009)*LOG(2000*(10-A5009)))))))</f>
        <v>394.029581761036</v>
      </c>
    </row>
    <row r="5010" customFormat="false" ht="12.75" hidden="false" customHeight="false" outlineLevel="0" collapsed="false">
      <c r="A5010" s="27" t="n">
        <v>6.008</v>
      </c>
      <c r="B5010" s="28" t="n">
        <f aca="false">POWER(A5010,(10/3)*(1+(0.20467*EXP(-0.0058*POWER(LOG(10000*(10-A5010)),5)))*(1+(1/3)*(2*COS(10*PI()*LOG(8/(10*(10-A5010))))-1)*EXP(-49.369*(POWER(LOG(8/(10*(10-A5010))),4))))*(1+(1.88269/PI())*((PI()/2)-ATAN(POWER(10,A5010)*LOG(2000*(10-A5010)))))))</f>
        <v>394.248279098674</v>
      </c>
    </row>
    <row r="5011" customFormat="false" ht="12.75" hidden="false" customHeight="false" outlineLevel="0" collapsed="false">
      <c r="A5011" s="27" t="n">
        <v>6.009</v>
      </c>
      <c r="B5011" s="28" t="n">
        <f aca="false">POWER(A5011,(10/3)*(1+(0.20467*EXP(-0.0058*POWER(LOG(10000*(10-A5011)),5)))*(1+(1/3)*(2*COS(10*PI()*LOG(8/(10*(10-A5011))))-1)*EXP(-49.369*(POWER(LOG(8/(10*(10-A5011))),4))))*(1+(1.88269/PI())*((PI()/2)-ATAN(POWER(10,A5011)*LOG(2000*(10-A5011)))))))</f>
        <v>394.467061399472</v>
      </c>
    </row>
    <row r="5012" customFormat="false" ht="12.75" hidden="false" customHeight="false" outlineLevel="0" collapsed="false">
      <c r="A5012" s="27" t="n">
        <v>6.01</v>
      </c>
      <c r="B5012" s="28" t="n">
        <f aca="false">POWER(A5012,(10/3)*(1+(0.20467*EXP(-0.0058*POWER(LOG(10000*(10-A5012)),5)))*(1+(1/3)*(2*COS(10*PI()*LOG(8/(10*(10-A5012))))-1)*EXP(-49.369*(POWER(LOG(8/(10*(10-A5012))),4))))*(1+(1.88269/PI())*((PI()/2)-ATAN(POWER(10,A5012)*LOG(2000*(10-A5012)))))))</f>
        <v>394.685928682312</v>
      </c>
    </row>
    <row r="5013" customFormat="false" ht="12.75" hidden="false" customHeight="false" outlineLevel="0" collapsed="false">
      <c r="A5013" s="27" t="n">
        <v>6.011</v>
      </c>
      <c r="B5013" s="28" t="n">
        <f aca="false">POWER(A5013,(10/3)*(1+(0.20467*EXP(-0.0058*POWER(LOG(10000*(10-A5013)),5)))*(1+(1/3)*(2*COS(10*PI()*LOG(8/(10*(10-A5013))))-1)*EXP(-49.369*(POWER(LOG(8/(10*(10-A5013))),4))))*(1+(1.88269/PI())*((PI()/2)-ATAN(POWER(10,A5013)*LOG(2000*(10-A5013)))))))</f>
        <v>394.904880966078</v>
      </c>
    </row>
    <row r="5014" customFormat="false" ht="12.75" hidden="false" customHeight="false" outlineLevel="0" collapsed="false">
      <c r="A5014" s="27" t="n">
        <v>6.012</v>
      </c>
      <c r="B5014" s="28" t="n">
        <f aca="false">POWER(A5014,(10/3)*(1+(0.20467*EXP(-0.0058*POWER(LOG(10000*(10-A5014)),5)))*(1+(1/3)*(2*COS(10*PI()*LOG(8/(10*(10-A5014))))-1)*EXP(-49.369*(POWER(LOG(8/(10*(10-A5014))),4))))*(1+(1.88269/PI())*((PI()/2)-ATAN(POWER(10,A5014)*LOG(2000*(10-A5014)))))))</f>
        <v>395.123918269655</v>
      </c>
    </row>
    <row r="5015" customFormat="false" ht="12.75" hidden="false" customHeight="false" outlineLevel="0" collapsed="false">
      <c r="A5015" s="27" t="n">
        <v>6.013</v>
      </c>
      <c r="B5015" s="28" t="n">
        <f aca="false">POWER(A5015,(10/3)*(1+(0.20467*EXP(-0.0058*POWER(LOG(10000*(10-A5015)),5)))*(1+(1/3)*(2*COS(10*PI()*LOG(8/(10*(10-A5015))))-1)*EXP(-49.369*(POWER(LOG(8/(10*(10-A5015))),4))))*(1+(1.88269/PI())*((PI()/2)-ATAN(POWER(10,A5015)*LOG(2000*(10-A5015)))))))</f>
        <v>395.343040611927</v>
      </c>
    </row>
    <row r="5016" customFormat="false" ht="12.75" hidden="false" customHeight="false" outlineLevel="0" collapsed="false">
      <c r="A5016" s="27" t="n">
        <v>6.014</v>
      </c>
      <c r="B5016" s="28" t="n">
        <f aca="false">POWER(A5016,(10/3)*(1+(0.20467*EXP(-0.0058*POWER(LOG(10000*(10-A5016)),5)))*(1+(1/3)*(2*COS(10*PI()*LOG(8/(10*(10-A5016))))-1)*EXP(-49.369*(POWER(LOG(8/(10*(10-A5016))),4))))*(1+(1.88269/PI())*((PI()/2)-ATAN(POWER(10,A5016)*LOG(2000*(10-A5016)))))))</f>
        <v>395.562248011784</v>
      </c>
    </row>
    <row r="5017" customFormat="false" ht="12.75" hidden="false" customHeight="false" outlineLevel="0" collapsed="false">
      <c r="A5017" s="27" t="n">
        <v>6.015</v>
      </c>
      <c r="B5017" s="28" t="n">
        <f aca="false">POWER(A5017,(10/3)*(1+(0.20467*EXP(-0.0058*POWER(LOG(10000*(10-A5017)),5)))*(1+(1/3)*(2*COS(10*PI()*LOG(8/(10*(10-A5017))))-1)*EXP(-49.369*(POWER(LOG(8/(10*(10-A5017))),4))))*(1+(1.88269/PI())*((PI()/2)-ATAN(POWER(10,A5017)*LOG(2000*(10-A5017)))))))</f>
        <v>395.781540488111</v>
      </c>
    </row>
    <row r="5018" customFormat="false" ht="12.75" hidden="false" customHeight="false" outlineLevel="0" collapsed="false">
      <c r="A5018" s="27" t="n">
        <v>6.016</v>
      </c>
      <c r="B5018" s="28" t="n">
        <f aca="false">POWER(A5018,(10/3)*(1+(0.20467*EXP(-0.0058*POWER(LOG(10000*(10-A5018)),5)))*(1+(1/3)*(2*COS(10*PI()*LOG(8/(10*(10-A5018))))-1)*EXP(-49.369*(POWER(LOG(8/(10*(10-A5018))),4))))*(1+(1.88269/PI())*((PI()/2)-ATAN(POWER(10,A5018)*LOG(2000*(10-A5018)))))))</f>
        <v>396.000918059799</v>
      </c>
    </row>
    <row r="5019" customFormat="false" ht="12.75" hidden="false" customHeight="false" outlineLevel="0" collapsed="false">
      <c r="A5019" s="27" t="n">
        <v>6.017</v>
      </c>
      <c r="B5019" s="28" t="n">
        <f aca="false">POWER(A5019,(10/3)*(1+(0.20467*EXP(-0.0058*POWER(LOG(10000*(10-A5019)),5)))*(1+(1/3)*(2*COS(10*PI()*LOG(8/(10*(10-A5019))))-1)*EXP(-49.369*(POWER(LOG(8/(10*(10-A5019))),4))))*(1+(1.88269/PI())*((PI()/2)-ATAN(POWER(10,A5019)*LOG(2000*(10-A5019)))))))</f>
        <v>396.220380745739</v>
      </c>
    </row>
    <row r="5020" customFormat="false" ht="12.75" hidden="false" customHeight="false" outlineLevel="0" collapsed="false">
      <c r="A5020" s="27" t="n">
        <v>6.018</v>
      </c>
      <c r="B5020" s="28" t="n">
        <f aca="false">POWER(A5020,(10/3)*(1+(0.20467*EXP(-0.0058*POWER(LOG(10000*(10-A5020)),5)))*(1+(1/3)*(2*COS(10*PI()*LOG(8/(10*(10-A5020))))-1)*EXP(-49.369*(POWER(LOG(8/(10*(10-A5020))),4))))*(1+(1.88269/PI())*((PI()/2)-ATAN(POWER(10,A5020)*LOG(2000*(10-A5020)))))))</f>
        <v>396.439928564819</v>
      </c>
    </row>
    <row r="5021" customFormat="false" ht="12.75" hidden="false" customHeight="false" outlineLevel="0" collapsed="false">
      <c r="A5021" s="27" t="n">
        <v>6.019</v>
      </c>
      <c r="B5021" s="28" t="n">
        <f aca="false">POWER(A5021,(10/3)*(1+(0.20467*EXP(-0.0058*POWER(LOG(10000*(10-A5021)),5)))*(1+(1/3)*(2*COS(10*PI()*LOG(8/(10*(10-A5021))))-1)*EXP(-49.369*(POWER(LOG(8/(10*(10-A5021))),4))))*(1+(1.88269/PI())*((PI()/2)-ATAN(POWER(10,A5021)*LOG(2000*(10-A5021)))))))</f>
        <v>396.659561535936</v>
      </c>
    </row>
    <row r="5022" customFormat="false" ht="12.75" hidden="false" customHeight="false" outlineLevel="0" collapsed="false">
      <c r="A5022" s="27" t="n">
        <v>6.02</v>
      </c>
      <c r="B5022" s="28" t="n">
        <f aca="false">POWER(A5022,(10/3)*(1+(0.20467*EXP(-0.0058*POWER(LOG(10000*(10-A5022)),5)))*(1+(1/3)*(2*COS(10*PI()*LOG(8/(10*(10-A5022))))-1)*EXP(-49.369*(POWER(LOG(8/(10*(10-A5022))),4))))*(1+(1.88269/PI())*((PI()/2)-ATAN(POWER(10,A5022)*LOG(2000*(10-A5022)))))))</f>
        <v>396.87927967798</v>
      </c>
    </row>
    <row r="5023" customFormat="false" ht="12.75" hidden="false" customHeight="false" outlineLevel="0" collapsed="false">
      <c r="A5023" s="27" t="n">
        <v>6.021</v>
      </c>
      <c r="B5023" s="28" t="n">
        <f aca="false">POWER(A5023,(10/3)*(1+(0.20467*EXP(-0.0058*POWER(LOG(10000*(10-A5023)),5)))*(1+(1/3)*(2*COS(10*PI()*LOG(8/(10*(10-A5023))))-1)*EXP(-49.369*(POWER(LOG(8/(10*(10-A5023))),4))))*(1+(1.88269/PI())*((PI()/2)-ATAN(POWER(10,A5023)*LOG(2000*(10-A5023)))))))</f>
        <v>397.099083009848</v>
      </c>
    </row>
    <row r="5024" customFormat="false" ht="12.75" hidden="false" customHeight="false" outlineLevel="0" collapsed="false">
      <c r="A5024" s="27" t="n">
        <v>6.022</v>
      </c>
      <c r="B5024" s="28" t="n">
        <f aca="false">POWER(A5024,(10/3)*(1+(0.20467*EXP(-0.0058*POWER(LOG(10000*(10-A5024)),5)))*(1+(1/3)*(2*COS(10*PI()*LOG(8/(10*(10-A5024))))-1)*EXP(-49.369*(POWER(LOG(8/(10*(10-A5024))),4))))*(1+(1.88269/PI())*((PI()/2)-ATAN(POWER(10,A5024)*LOG(2000*(10-A5024)))))))</f>
        <v>397.318971550435</v>
      </c>
    </row>
    <row r="5025" customFormat="false" ht="12.75" hidden="false" customHeight="false" outlineLevel="0" collapsed="false">
      <c r="A5025" s="27" t="n">
        <v>6.023</v>
      </c>
      <c r="B5025" s="28" t="n">
        <f aca="false">POWER(A5025,(10/3)*(1+(0.20467*EXP(-0.0058*POWER(LOG(10000*(10-A5025)),5)))*(1+(1/3)*(2*COS(10*PI()*LOG(8/(10*(10-A5025))))-1)*EXP(-49.369*(POWER(LOG(8/(10*(10-A5025))),4))))*(1+(1.88269/PI())*((PI()/2)-ATAN(POWER(10,A5025)*LOG(2000*(10-A5025)))))))</f>
        <v>397.538945318637</v>
      </c>
    </row>
    <row r="5026" customFormat="false" ht="12.75" hidden="false" customHeight="false" outlineLevel="0" collapsed="false">
      <c r="A5026" s="27" t="n">
        <v>6.024</v>
      </c>
      <c r="B5026" s="28" t="n">
        <f aca="false">POWER(A5026,(10/3)*(1+(0.20467*EXP(-0.0058*POWER(LOG(10000*(10-A5026)),5)))*(1+(1/3)*(2*COS(10*PI()*LOG(8/(10*(10-A5026))))-1)*EXP(-49.369*(POWER(LOG(8/(10*(10-A5026))),4))))*(1+(1.88269/PI())*((PI()/2)-ATAN(POWER(10,A5026)*LOG(2000*(10-A5026)))))))</f>
        <v>397.759004333354</v>
      </c>
    </row>
    <row r="5027" customFormat="false" ht="12.75" hidden="false" customHeight="false" outlineLevel="0" collapsed="false">
      <c r="A5027" s="27" t="n">
        <v>6.025</v>
      </c>
      <c r="B5027" s="28" t="n">
        <f aca="false">POWER(A5027,(10/3)*(1+(0.20467*EXP(-0.0058*POWER(LOG(10000*(10-A5027)),5)))*(1+(1/3)*(2*COS(10*PI()*LOG(8/(10*(10-A5027))))-1)*EXP(-49.369*(POWER(LOG(8/(10*(10-A5027))),4))))*(1+(1.88269/PI())*((PI()/2)-ATAN(POWER(10,A5027)*LOG(2000*(10-A5027)))))))</f>
        <v>397.979148613485</v>
      </c>
    </row>
    <row r="5028" customFormat="false" ht="12.75" hidden="false" customHeight="false" outlineLevel="0" collapsed="false">
      <c r="A5028" s="27" t="n">
        <v>6.026</v>
      </c>
      <c r="B5028" s="28" t="n">
        <f aca="false">POWER(A5028,(10/3)*(1+(0.20467*EXP(-0.0058*POWER(LOG(10000*(10-A5028)),5)))*(1+(1/3)*(2*COS(10*PI()*LOG(8/(10*(10-A5028))))-1)*EXP(-49.369*(POWER(LOG(8/(10*(10-A5028))),4))))*(1+(1.88269/PI())*((PI()/2)-ATAN(POWER(10,A5028)*LOG(2000*(10-A5028)))))))</f>
        <v>398.199378177928</v>
      </c>
    </row>
    <row r="5029" customFormat="false" ht="12.75" hidden="false" customHeight="false" outlineLevel="0" collapsed="false">
      <c r="A5029" s="27" t="n">
        <v>6.027</v>
      </c>
      <c r="B5029" s="28" t="n">
        <f aca="false">POWER(A5029,(10/3)*(1+(0.20467*EXP(-0.0058*POWER(LOG(10000*(10-A5029)),5)))*(1+(1/3)*(2*COS(10*PI()*LOG(8/(10*(10-A5029))))-1)*EXP(-49.369*(POWER(LOG(8/(10*(10-A5029))),4))))*(1+(1.88269/PI())*((PI()/2)-ATAN(POWER(10,A5029)*LOG(2000*(10-A5029)))))))</f>
        <v>398.419693045587</v>
      </c>
    </row>
    <row r="5030" customFormat="false" ht="12.75" hidden="false" customHeight="false" outlineLevel="0" collapsed="false">
      <c r="A5030" s="27" t="n">
        <v>6.028</v>
      </c>
      <c r="B5030" s="28" t="n">
        <f aca="false">POWER(A5030,(10/3)*(1+(0.20467*EXP(-0.0058*POWER(LOG(10000*(10-A5030)),5)))*(1+(1/3)*(2*COS(10*PI()*LOG(8/(10*(10-A5030))))-1)*EXP(-49.369*(POWER(LOG(8/(10*(10-A5030))),4))))*(1+(1.88269/PI())*((PI()/2)-ATAN(POWER(10,A5030)*LOG(2000*(10-A5030)))))))</f>
        <v>398.640093235364</v>
      </c>
    </row>
    <row r="5031" customFormat="false" ht="12.75" hidden="false" customHeight="false" outlineLevel="0" collapsed="false">
      <c r="A5031" s="27" t="n">
        <v>6.029</v>
      </c>
      <c r="B5031" s="28" t="n">
        <f aca="false">POWER(A5031,(10/3)*(1+(0.20467*EXP(-0.0058*POWER(LOG(10000*(10-A5031)),5)))*(1+(1/3)*(2*COS(10*PI()*LOG(8/(10*(10-A5031))))-1)*EXP(-49.369*(POWER(LOG(8/(10*(10-A5031))),4))))*(1+(1.88269/PI())*((PI()/2)-ATAN(POWER(10,A5031)*LOG(2000*(10-A5031)))))))</f>
        <v>398.860578766162</v>
      </c>
    </row>
    <row r="5032" customFormat="false" ht="12.75" hidden="false" customHeight="false" outlineLevel="0" collapsed="false">
      <c r="A5032" s="27" t="n">
        <v>6.03</v>
      </c>
      <c r="B5032" s="28" t="n">
        <f aca="false">POWER(A5032,(10/3)*(1+(0.20467*EXP(-0.0058*POWER(LOG(10000*(10-A5032)),5)))*(1+(1/3)*(2*COS(10*PI()*LOG(8/(10*(10-A5032))))-1)*EXP(-49.369*(POWER(LOG(8/(10*(10-A5032))),4))))*(1+(1.88269/PI())*((PI()/2)-ATAN(POWER(10,A5032)*LOG(2000*(10-A5032)))))))</f>
        <v>399.081149656886</v>
      </c>
    </row>
    <row r="5033" customFormat="false" ht="12.75" hidden="false" customHeight="false" outlineLevel="0" collapsed="false">
      <c r="A5033" s="27" t="n">
        <v>6.031</v>
      </c>
      <c r="B5033" s="28" t="n">
        <f aca="false">POWER(A5033,(10/3)*(1+(0.20467*EXP(-0.0058*POWER(LOG(10000*(10-A5033)),5)))*(1+(1/3)*(2*COS(10*PI()*LOG(8/(10*(10-A5033))))-1)*EXP(-49.369*(POWER(LOG(8/(10*(10-A5033))),4))))*(1+(1.88269/PI())*((PI()/2)-ATAN(POWER(10,A5033)*LOG(2000*(10-A5033)))))))</f>
        <v>399.301805926441</v>
      </c>
    </row>
    <row r="5034" customFormat="false" ht="12.75" hidden="false" customHeight="false" outlineLevel="0" collapsed="false">
      <c r="A5034" s="27" t="n">
        <v>6.032</v>
      </c>
      <c r="B5034" s="28" t="n">
        <f aca="false">POWER(A5034,(10/3)*(1+(0.20467*EXP(-0.0058*POWER(LOG(10000*(10-A5034)),5)))*(1+(1/3)*(2*COS(10*PI()*LOG(8/(10*(10-A5034))))-1)*EXP(-49.369*(POWER(LOG(8/(10*(10-A5034))),4))))*(1+(1.88269/PI())*((PI()/2)-ATAN(POWER(10,A5034)*LOG(2000*(10-A5034)))))))</f>
        <v>399.522547593736</v>
      </c>
    </row>
    <row r="5035" customFormat="false" ht="12.75" hidden="false" customHeight="false" outlineLevel="0" collapsed="false">
      <c r="A5035" s="27" t="n">
        <v>6.033</v>
      </c>
      <c r="B5035" s="28" t="n">
        <f aca="false">POWER(A5035,(10/3)*(1+(0.20467*EXP(-0.0058*POWER(LOG(10000*(10-A5035)),5)))*(1+(1/3)*(2*COS(10*PI()*LOG(8/(10*(10-A5035))))-1)*EXP(-49.369*(POWER(LOG(8/(10*(10-A5035))),4))))*(1+(1.88269/PI())*((PI()/2)-ATAN(POWER(10,A5035)*LOG(2000*(10-A5035)))))))</f>
        <v>399.743374677678</v>
      </c>
    </row>
    <row r="5036" customFormat="false" ht="12.75" hidden="false" customHeight="false" outlineLevel="0" collapsed="false">
      <c r="A5036" s="27" t="n">
        <v>6.034</v>
      </c>
      <c r="B5036" s="28" t="n">
        <f aca="false">POWER(A5036,(10/3)*(1+(0.20467*EXP(-0.0058*POWER(LOG(10000*(10-A5036)),5)))*(1+(1/3)*(2*COS(10*PI()*LOG(8/(10*(10-A5036))))-1)*EXP(-49.369*(POWER(LOG(8/(10*(10-A5036))),4))))*(1+(1.88269/PI())*((PI()/2)-ATAN(POWER(10,A5036)*LOG(2000*(10-A5036)))))))</f>
        <v>399.964287197176</v>
      </c>
    </row>
    <row r="5037" customFormat="false" ht="12.75" hidden="false" customHeight="false" outlineLevel="0" collapsed="false">
      <c r="A5037" s="27" t="n">
        <v>6.035</v>
      </c>
      <c r="B5037" s="28" t="n">
        <f aca="false">POWER(A5037,(10/3)*(1+(0.20467*EXP(-0.0058*POWER(LOG(10000*(10-A5037)),5)))*(1+(1/3)*(2*COS(10*PI()*LOG(8/(10*(10-A5037))))-1)*EXP(-49.369*(POWER(LOG(8/(10*(10-A5037))),4))))*(1+(1.88269/PI())*((PI()/2)-ATAN(POWER(10,A5037)*LOG(2000*(10-A5037)))))))</f>
        <v>400.185285171141</v>
      </c>
    </row>
    <row r="5038" customFormat="false" ht="12.75" hidden="false" customHeight="false" outlineLevel="0" collapsed="false">
      <c r="A5038" s="27" t="n">
        <v>6.036</v>
      </c>
      <c r="B5038" s="28" t="n">
        <f aca="false">POWER(A5038,(10/3)*(1+(0.20467*EXP(-0.0058*POWER(LOG(10000*(10-A5038)),5)))*(1+(1/3)*(2*COS(10*PI()*LOG(8/(10*(10-A5038))))-1)*EXP(-49.369*(POWER(LOG(8/(10*(10-A5038))),4))))*(1+(1.88269/PI())*((PI()/2)-ATAN(POWER(10,A5038)*LOG(2000*(10-A5038)))))))</f>
        <v>400.406368618484</v>
      </c>
    </row>
    <row r="5039" customFormat="false" ht="12.75" hidden="false" customHeight="false" outlineLevel="0" collapsed="false">
      <c r="A5039" s="27" t="n">
        <v>6.037</v>
      </c>
      <c r="B5039" s="28" t="n">
        <f aca="false">POWER(A5039,(10/3)*(1+(0.20467*EXP(-0.0058*POWER(LOG(10000*(10-A5039)),5)))*(1+(1/3)*(2*COS(10*PI()*LOG(8/(10*(10-A5039))))-1)*EXP(-49.369*(POWER(LOG(8/(10*(10-A5039))),4))))*(1+(1.88269/PI())*((PI()/2)-ATAN(POWER(10,A5039)*LOG(2000*(10-A5039)))))))</f>
        <v>400.627537558117</v>
      </c>
    </row>
    <row r="5040" customFormat="false" ht="12.75" hidden="false" customHeight="false" outlineLevel="0" collapsed="false">
      <c r="A5040" s="27" t="n">
        <v>6.038</v>
      </c>
      <c r="B5040" s="28" t="n">
        <f aca="false">POWER(A5040,(10/3)*(1+(0.20467*EXP(-0.0058*POWER(LOG(10000*(10-A5040)),5)))*(1+(1/3)*(2*COS(10*PI()*LOG(8/(10*(10-A5040))))-1)*EXP(-49.369*(POWER(LOG(8/(10*(10-A5040))),4))))*(1+(1.88269/PI())*((PI()/2)-ATAN(POWER(10,A5040)*LOG(2000*(10-A5040)))))))</f>
        <v>400.848792008955</v>
      </c>
    </row>
    <row r="5041" customFormat="false" ht="12.75" hidden="false" customHeight="false" outlineLevel="0" collapsed="false">
      <c r="A5041" s="27" t="n">
        <v>6.039</v>
      </c>
      <c r="B5041" s="28" t="n">
        <f aca="false">POWER(A5041,(10/3)*(1+(0.20467*EXP(-0.0058*POWER(LOG(10000*(10-A5041)),5)))*(1+(1/3)*(2*COS(10*PI()*LOG(8/(10*(10-A5041))))-1)*EXP(-49.369*(POWER(LOG(8/(10*(10-A5041))),4))))*(1+(1.88269/PI())*((PI()/2)-ATAN(POWER(10,A5041)*LOG(2000*(10-A5041)))))))</f>
        <v>401.070131989912</v>
      </c>
    </row>
    <row r="5042" customFormat="false" ht="12.75" hidden="false" customHeight="false" outlineLevel="0" collapsed="false">
      <c r="A5042" s="27" t="n">
        <v>6.04</v>
      </c>
      <c r="B5042" s="28" t="n">
        <f aca="false">POWER(A5042,(10/3)*(1+(0.20467*EXP(-0.0058*POWER(LOG(10000*(10-A5042)),5)))*(1+(1/3)*(2*COS(10*PI()*LOG(8/(10*(10-A5042))))-1)*EXP(-49.369*(POWER(LOG(8/(10*(10-A5042))),4))))*(1+(1.88269/PI())*((PI()/2)-ATAN(POWER(10,A5042)*LOG(2000*(10-A5042)))))))</f>
        <v>401.291557519904</v>
      </c>
    </row>
    <row r="5043" customFormat="false" ht="12.75" hidden="false" customHeight="false" outlineLevel="0" collapsed="false">
      <c r="A5043" s="27" t="n">
        <v>6.041</v>
      </c>
      <c r="B5043" s="28" t="n">
        <f aca="false">POWER(A5043,(10/3)*(1+(0.20467*EXP(-0.0058*POWER(LOG(10000*(10-A5043)),5)))*(1+(1/3)*(2*COS(10*PI()*LOG(8/(10*(10-A5043))))-1)*EXP(-49.369*(POWER(LOG(8/(10*(10-A5043))),4))))*(1+(1.88269/PI())*((PI()/2)-ATAN(POWER(10,A5043)*LOG(2000*(10-A5043)))))))</f>
        <v>401.513068617849</v>
      </c>
    </row>
    <row r="5044" customFormat="false" ht="12.75" hidden="false" customHeight="false" outlineLevel="0" collapsed="false">
      <c r="A5044" s="27" t="n">
        <v>6.042</v>
      </c>
      <c r="B5044" s="28" t="n">
        <f aca="false">POWER(A5044,(10/3)*(1+(0.20467*EXP(-0.0058*POWER(LOG(10000*(10-A5044)),5)))*(1+(1/3)*(2*COS(10*PI()*LOG(8/(10*(10-A5044))))-1)*EXP(-49.369*(POWER(LOG(8/(10*(10-A5044))),4))))*(1+(1.88269/PI())*((PI()/2)-ATAN(POWER(10,A5044)*LOG(2000*(10-A5044)))))))</f>
        <v>401.734665302663</v>
      </c>
    </row>
    <row r="5045" customFormat="false" ht="12.75" hidden="false" customHeight="false" outlineLevel="0" collapsed="false">
      <c r="A5045" s="27" t="n">
        <v>6.043</v>
      </c>
      <c r="B5045" s="28" t="n">
        <f aca="false">POWER(A5045,(10/3)*(1+(0.20467*EXP(-0.0058*POWER(LOG(10000*(10-A5045)),5)))*(1+(1/3)*(2*COS(10*PI()*LOG(8/(10*(10-A5045))))-1)*EXP(-49.369*(POWER(LOG(8/(10*(10-A5045))),4))))*(1+(1.88269/PI())*((PI()/2)-ATAN(POWER(10,A5045)*LOG(2000*(10-A5045)))))))</f>
        <v>401.956347593267</v>
      </c>
    </row>
    <row r="5046" customFormat="false" ht="12.75" hidden="false" customHeight="false" outlineLevel="0" collapsed="false">
      <c r="A5046" s="27" t="n">
        <v>6.044</v>
      </c>
      <c r="B5046" s="28" t="n">
        <f aca="false">POWER(A5046,(10/3)*(1+(0.20467*EXP(-0.0058*POWER(LOG(10000*(10-A5046)),5)))*(1+(1/3)*(2*COS(10*PI()*LOG(8/(10*(10-A5046))))-1)*EXP(-49.369*(POWER(LOG(8/(10*(10-A5046))),4))))*(1+(1.88269/PI())*((PI()/2)-ATAN(POWER(10,A5046)*LOG(2000*(10-A5046)))))))</f>
        <v>402.178115508581</v>
      </c>
    </row>
    <row r="5047" customFormat="false" ht="12.75" hidden="false" customHeight="false" outlineLevel="0" collapsed="false">
      <c r="A5047" s="27" t="n">
        <v>6.045</v>
      </c>
      <c r="B5047" s="28" t="n">
        <f aca="false">POWER(A5047,(10/3)*(1+(0.20467*EXP(-0.0058*POWER(LOG(10000*(10-A5047)),5)))*(1+(1/3)*(2*COS(10*PI()*LOG(8/(10*(10-A5047))))-1)*EXP(-49.369*(POWER(LOG(8/(10*(10-A5047))),4))))*(1+(1.88269/PI())*((PI()/2)-ATAN(POWER(10,A5047)*LOG(2000*(10-A5047)))))))</f>
        <v>402.399969067526</v>
      </c>
    </row>
    <row r="5048" customFormat="false" ht="12.75" hidden="false" customHeight="false" outlineLevel="0" collapsed="false">
      <c r="A5048" s="27" t="n">
        <v>6.046</v>
      </c>
      <c r="B5048" s="28" t="n">
        <f aca="false">POWER(A5048,(10/3)*(1+(0.20467*EXP(-0.0058*POWER(LOG(10000*(10-A5048)),5)))*(1+(1/3)*(2*COS(10*PI()*LOG(8/(10*(10-A5048))))-1)*EXP(-49.369*(POWER(LOG(8/(10*(10-A5048))),4))))*(1+(1.88269/PI())*((PI()/2)-ATAN(POWER(10,A5048)*LOG(2000*(10-A5048)))))))</f>
        <v>402.621908289026</v>
      </c>
    </row>
    <row r="5049" customFormat="false" ht="12.75" hidden="false" customHeight="false" outlineLevel="0" collapsed="false">
      <c r="A5049" s="27" t="n">
        <v>6.047</v>
      </c>
      <c r="B5049" s="28" t="n">
        <f aca="false">POWER(A5049,(10/3)*(1+(0.20467*EXP(-0.0058*POWER(LOG(10000*(10-A5049)),5)))*(1+(1/3)*(2*COS(10*PI()*LOG(8/(10*(10-A5049))))-1)*EXP(-49.369*(POWER(LOG(8/(10*(10-A5049))),4))))*(1+(1.88269/PI())*((PI()/2)-ATAN(POWER(10,A5049)*LOG(2000*(10-A5049)))))))</f>
        <v>402.843933192003</v>
      </c>
    </row>
    <row r="5050" customFormat="false" ht="12.75" hidden="false" customHeight="false" outlineLevel="0" collapsed="false">
      <c r="A5050" s="27" t="n">
        <v>6.048</v>
      </c>
      <c r="B5050" s="28" t="n">
        <f aca="false">POWER(A5050,(10/3)*(1+(0.20467*EXP(-0.0058*POWER(LOG(10000*(10-A5050)),5)))*(1+(1/3)*(2*COS(10*PI()*LOG(8/(10*(10-A5050))))-1)*EXP(-49.369*(POWER(LOG(8/(10*(10-A5050))),4))))*(1+(1.88269/PI())*((PI()/2)-ATAN(POWER(10,A5050)*LOG(2000*(10-A5050)))))))</f>
        <v>403.066043795383</v>
      </c>
    </row>
    <row r="5051" customFormat="false" ht="12.75" hidden="false" customHeight="false" outlineLevel="0" collapsed="false">
      <c r="A5051" s="27" t="n">
        <v>6.049</v>
      </c>
      <c r="B5051" s="28" t="n">
        <f aca="false">POWER(A5051,(10/3)*(1+(0.20467*EXP(-0.0058*POWER(LOG(10000*(10-A5051)),5)))*(1+(1/3)*(2*COS(10*PI()*LOG(8/(10*(10-A5051))))-1)*EXP(-49.369*(POWER(LOG(8/(10*(10-A5051))),4))))*(1+(1.88269/PI())*((PI()/2)-ATAN(POWER(10,A5051)*LOG(2000*(10-A5051)))))))</f>
        <v>403.288240118091</v>
      </c>
    </row>
    <row r="5052" customFormat="false" ht="12.75" hidden="false" customHeight="false" outlineLevel="0" collapsed="false">
      <c r="A5052" s="27" t="n">
        <v>6.05</v>
      </c>
      <c r="B5052" s="28" t="n">
        <f aca="false">POWER(A5052,(10/3)*(1+(0.20467*EXP(-0.0058*POWER(LOG(10000*(10-A5052)),5)))*(1+(1/3)*(2*COS(10*PI()*LOG(8/(10*(10-A5052))))-1)*EXP(-49.369*(POWER(LOG(8/(10*(10-A5052))),4))))*(1+(1.88269/PI())*((PI()/2)-ATAN(POWER(10,A5052)*LOG(2000*(10-A5052)))))))</f>
        <v>403.510522179055</v>
      </c>
    </row>
    <row r="5053" customFormat="false" ht="12.75" hidden="false" customHeight="false" outlineLevel="0" collapsed="false">
      <c r="A5053" s="27" t="n">
        <v>6.051</v>
      </c>
      <c r="B5053" s="28" t="n">
        <f aca="false">POWER(A5053,(10/3)*(1+(0.20467*EXP(-0.0058*POWER(LOG(10000*(10-A5053)),5)))*(1+(1/3)*(2*COS(10*PI()*LOG(8/(10*(10-A5053))))-1)*EXP(-49.369*(POWER(LOG(8/(10*(10-A5053))),4))))*(1+(1.88269/PI())*((PI()/2)-ATAN(POWER(10,A5053)*LOG(2000*(10-A5053)))))))</f>
        <v>403.732889997203</v>
      </c>
    </row>
    <row r="5054" customFormat="false" ht="12.75" hidden="false" customHeight="false" outlineLevel="0" collapsed="false">
      <c r="A5054" s="27" t="n">
        <v>6.052</v>
      </c>
      <c r="B5054" s="28" t="n">
        <f aca="false">POWER(A5054,(10/3)*(1+(0.20467*EXP(-0.0058*POWER(LOG(10000*(10-A5054)),5)))*(1+(1/3)*(2*COS(10*PI()*LOG(8/(10*(10-A5054))))-1)*EXP(-49.369*(POWER(LOG(8/(10*(10-A5054))),4))))*(1+(1.88269/PI())*((PI()/2)-ATAN(POWER(10,A5054)*LOG(2000*(10-A5054)))))))</f>
        <v>403.955343591463</v>
      </c>
    </row>
    <row r="5055" customFormat="false" ht="12.75" hidden="false" customHeight="false" outlineLevel="0" collapsed="false">
      <c r="A5055" s="27" t="n">
        <v>6.053</v>
      </c>
      <c r="B5055" s="28" t="n">
        <f aca="false">POWER(A5055,(10/3)*(1+(0.20467*EXP(-0.0058*POWER(LOG(10000*(10-A5055)),5)))*(1+(1/3)*(2*COS(10*PI()*LOG(8/(10*(10-A5055))))-1)*EXP(-49.369*(POWER(LOG(8/(10*(10-A5055))),4))))*(1+(1.88269/PI())*((PI()/2)-ATAN(POWER(10,A5055)*LOG(2000*(10-A5055)))))))</f>
        <v>404.177882980768</v>
      </c>
    </row>
    <row r="5056" customFormat="false" ht="12.75" hidden="false" customHeight="false" outlineLevel="0" collapsed="false">
      <c r="A5056" s="27" t="n">
        <v>6.054</v>
      </c>
      <c r="B5056" s="28" t="n">
        <f aca="false">POWER(A5056,(10/3)*(1+(0.20467*EXP(-0.0058*POWER(LOG(10000*(10-A5056)),5)))*(1+(1/3)*(2*COS(10*PI()*LOG(8/(10*(10-A5056))))-1)*EXP(-49.369*(POWER(LOG(8/(10*(10-A5056))),4))))*(1+(1.88269/PI())*((PI()/2)-ATAN(POWER(10,A5056)*LOG(2000*(10-A5056)))))))</f>
        <v>404.400508184047</v>
      </c>
    </row>
    <row r="5057" customFormat="false" ht="12.75" hidden="false" customHeight="false" outlineLevel="0" collapsed="false">
      <c r="A5057" s="27" t="n">
        <v>6.055</v>
      </c>
      <c r="B5057" s="28" t="n">
        <f aca="false">POWER(A5057,(10/3)*(1+(0.20467*EXP(-0.0058*POWER(LOG(10000*(10-A5057)),5)))*(1+(1/3)*(2*COS(10*PI()*LOG(8/(10*(10-A5057))))-1)*EXP(-49.369*(POWER(LOG(8/(10*(10-A5057))),4))))*(1+(1.88269/PI())*((PI()/2)-ATAN(POWER(10,A5057)*LOG(2000*(10-A5057)))))))</f>
        <v>404.623219220234</v>
      </c>
    </row>
    <row r="5058" customFormat="false" ht="12.75" hidden="false" customHeight="false" outlineLevel="0" collapsed="false">
      <c r="A5058" s="27" t="n">
        <v>6.056</v>
      </c>
      <c r="B5058" s="28" t="n">
        <f aca="false">POWER(A5058,(10/3)*(1+(0.20467*EXP(-0.0058*POWER(LOG(10000*(10-A5058)),5)))*(1+(1/3)*(2*COS(10*PI()*LOG(8/(10*(10-A5058))))-1)*EXP(-49.369*(POWER(LOG(8/(10*(10-A5058))),4))))*(1+(1.88269/PI())*((PI()/2)-ATAN(POWER(10,A5058)*LOG(2000*(10-A5058)))))))</f>
        <v>404.846016108263</v>
      </c>
    </row>
    <row r="5059" customFormat="false" ht="12.75" hidden="false" customHeight="false" outlineLevel="0" collapsed="false">
      <c r="A5059" s="27" t="n">
        <v>6.057</v>
      </c>
      <c r="B5059" s="28" t="n">
        <f aca="false">POWER(A5059,(10/3)*(1+(0.20467*EXP(-0.0058*POWER(LOG(10000*(10-A5059)),5)))*(1+(1/3)*(2*COS(10*PI()*LOG(8/(10*(10-A5059))))-1)*EXP(-49.369*(POWER(LOG(8/(10*(10-A5059))),4))))*(1+(1.88269/PI())*((PI()/2)-ATAN(POWER(10,A5059)*LOG(2000*(10-A5059)))))))</f>
        <v>405.068898867068</v>
      </c>
    </row>
    <row r="5060" customFormat="false" ht="12.75" hidden="false" customHeight="false" outlineLevel="0" collapsed="false">
      <c r="A5060" s="27" t="n">
        <v>6.058</v>
      </c>
      <c r="B5060" s="28" t="n">
        <f aca="false">POWER(A5060,(10/3)*(1+(0.20467*EXP(-0.0058*POWER(LOG(10000*(10-A5060)),5)))*(1+(1/3)*(2*COS(10*PI()*LOG(8/(10*(10-A5060))))-1)*EXP(-49.369*(POWER(LOG(8/(10*(10-A5060))),4))))*(1+(1.88269/PI())*((PI()/2)-ATAN(POWER(10,A5060)*LOG(2000*(10-A5060)))))))</f>
        <v>405.291867515585</v>
      </c>
    </row>
    <row r="5061" customFormat="false" ht="12.75" hidden="false" customHeight="false" outlineLevel="0" collapsed="false">
      <c r="A5061" s="27" t="n">
        <v>6.059</v>
      </c>
      <c r="B5061" s="28" t="n">
        <f aca="false">POWER(A5061,(10/3)*(1+(0.20467*EXP(-0.0058*POWER(LOG(10000*(10-A5061)),5)))*(1+(1/3)*(2*COS(10*PI()*LOG(8/(10*(10-A5061))))-1)*EXP(-49.369*(POWER(LOG(8/(10*(10-A5061))),4))))*(1+(1.88269/PI())*((PI()/2)-ATAN(POWER(10,A5061)*LOG(2000*(10-A5061)))))))</f>
        <v>405.514922072752</v>
      </c>
    </row>
    <row r="5062" customFormat="false" ht="12.75" hidden="false" customHeight="false" outlineLevel="0" collapsed="false">
      <c r="A5062" s="27" t="n">
        <v>6.06</v>
      </c>
      <c r="B5062" s="28" t="n">
        <f aca="false">POWER(A5062,(10/3)*(1+(0.20467*EXP(-0.0058*POWER(LOG(10000*(10-A5062)),5)))*(1+(1/3)*(2*COS(10*PI()*LOG(8/(10*(10-A5062))))-1)*EXP(-49.369*(POWER(LOG(8/(10*(10-A5062))),4))))*(1+(1.88269/PI())*((PI()/2)-ATAN(POWER(10,A5062)*LOG(2000*(10-A5062)))))))</f>
        <v>405.738062557506</v>
      </c>
    </row>
    <row r="5063" customFormat="false" ht="12.75" hidden="false" customHeight="false" outlineLevel="0" collapsed="false">
      <c r="A5063" s="27" t="n">
        <v>6.061</v>
      </c>
      <c r="B5063" s="28" t="n">
        <f aca="false">POWER(A5063,(10/3)*(1+(0.20467*EXP(-0.0058*POWER(LOG(10000*(10-A5063)),5)))*(1+(1/3)*(2*COS(10*PI()*LOG(8/(10*(10-A5063))))-1)*EXP(-49.369*(POWER(LOG(8/(10*(10-A5063))),4))))*(1+(1.88269/PI())*((PI()/2)-ATAN(POWER(10,A5063)*LOG(2000*(10-A5063)))))))</f>
        <v>405.961288988788</v>
      </c>
    </row>
    <row r="5064" customFormat="false" ht="12.75" hidden="false" customHeight="false" outlineLevel="0" collapsed="false">
      <c r="A5064" s="27" t="n">
        <v>6.062</v>
      </c>
      <c r="B5064" s="28" t="n">
        <f aca="false">POWER(A5064,(10/3)*(1+(0.20467*EXP(-0.0058*POWER(LOG(10000*(10-A5064)),5)))*(1+(1/3)*(2*COS(10*PI()*LOG(8/(10*(10-A5064))))-1)*EXP(-49.369*(POWER(LOG(8/(10*(10-A5064))),4))))*(1+(1.88269/PI())*((PI()/2)-ATAN(POWER(10,A5064)*LOG(2000*(10-A5064)))))))</f>
        <v>406.184601385537</v>
      </c>
    </row>
    <row r="5065" customFormat="false" ht="12.75" hidden="false" customHeight="false" outlineLevel="0" collapsed="false">
      <c r="A5065" s="27" t="n">
        <v>6.063</v>
      </c>
      <c r="B5065" s="28" t="n">
        <f aca="false">POWER(A5065,(10/3)*(1+(0.20467*EXP(-0.0058*POWER(LOG(10000*(10-A5065)),5)))*(1+(1/3)*(2*COS(10*PI()*LOG(8/(10*(10-A5065))))-1)*EXP(-49.369*(POWER(LOG(8/(10*(10-A5065))),4))))*(1+(1.88269/PI())*((PI()/2)-ATAN(POWER(10,A5065)*LOG(2000*(10-A5065)))))))</f>
        <v>406.407999766695</v>
      </c>
    </row>
    <row r="5066" customFormat="false" ht="12.75" hidden="false" customHeight="false" outlineLevel="0" collapsed="false">
      <c r="A5066" s="27" t="n">
        <v>6.064</v>
      </c>
      <c r="B5066" s="28" t="n">
        <f aca="false">POWER(A5066,(10/3)*(1+(0.20467*EXP(-0.0058*POWER(LOG(10000*(10-A5066)),5)))*(1+(1/3)*(2*COS(10*PI()*LOG(8/(10*(10-A5066))))-1)*EXP(-49.369*(POWER(LOG(8/(10*(10-A5066))),4))))*(1+(1.88269/PI())*((PI()/2)-ATAN(POWER(10,A5066)*LOG(2000*(10-A5066)))))))</f>
        <v>406.631484151205</v>
      </c>
    </row>
    <row r="5067" customFormat="false" ht="12.75" hidden="false" customHeight="false" outlineLevel="0" collapsed="false">
      <c r="A5067" s="27" t="n">
        <v>6.065</v>
      </c>
      <c r="B5067" s="28" t="n">
        <f aca="false">POWER(A5067,(10/3)*(1+(0.20467*EXP(-0.0058*POWER(LOG(10000*(10-A5067)),5)))*(1+(1/3)*(2*COS(10*PI()*LOG(8/(10*(10-A5067))))-1)*EXP(-49.369*(POWER(LOG(8/(10*(10-A5067))),4))))*(1+(1.88269/PI())*((PI()/2)-ATAN(POWER(10,A5067)*LOG(2000*(10-A5067)))))))</f>
        <v>406.85505455801</v>
      </c>
    </row>
    <row r="5068" customFormat="false" ht="12.75" hidden="false" customHeight="false" outlineLevel="0" collapsed="false">
      <c r="A5068" s="27" t="n">
        <v>6.066</v>
      </c>
      <c r="B5068" s="28" t="n">
        <f aca="false">POWER(A5068,(10/3)*(1+(0.20467*EXP(-0.0058*POWER(LOG(10000*(10-A5068)),5)))*(1+(1/3)*(2*COS(10*PI()*LOG(8/(10*(10-A5068))))-1)*EXP(-49.369*(POWER(LOG(8/(10*(10-A5068))),4))))*(1+(1.88269/PI())*((PI()/2)-ATAN(POWER(10,A5068)*LOG(2000*(10-A5068)))))))</f>
        <v>407.078711006056</v>
      </c>
    </row>
    <row r="5069" customFormat="false" ht="12.75" hidden="false" customHeight="false" outlineLevel="0" collapsed="false">
      <c r="A5069" s="27" t="n">
        <v>6.067</v>
      </c>
      <c r="B5069" s="28" t="n">
        <f aca="false">POWER(A5069,(10/3)*(1+(0.20467*EXP(-0.0058*POWER(LOG(10000*(10-A5069)),5)))*(1+(1/3)*(2*COS(10*PI()*LOG(8/(10*(10-A5069))))-1)*EXP(-49.369*(POWER(LOG(8/(10*(10-A5069))),4))))*(1+(1.88269/PI())*((PI()/2)-ATAN(POWER(10,A5069)*LOG(2000*(10-A5069)))))))</f>
        <v>407.302453514289</v>
      </c>
    </row>
    <row r="5070" customFormat="false" ht="12.75" hidden="false" customHeight="false" outlineLevel="0" collapsed="false">
      <c r="A5070" s="27" t="n">
        <v>6.068</v>
      </c>
      <c r="B5070" s="28" t="n">
        <f aca="false">POWER(A5070,(10/3)*(1+(0.20467*EXP(-0.0058*POWER(LOG(10000*(10-A5070)),5)))*(1+(1/3)*(2*COS(10*PI()*LOG(8/(10*(10-A5070))))-1)*EXP(-49.369*(POWER(LOG(8/(10*(10-A5070))),4))))*(1+(1.88269/PI())*((PI()/2)-ATAN(POWER(10,A5070)*LOG(2000*(10-A5070)))))))</f>
        <v>407.526282101655</v>
      </c>
    </row>
    <row r="5071" customFormat="false" ht="12.75" hidden="false" customHeight="false" outlineLevel="0" collapsed="false">
      <c r="A5071" s="27" t="n">
        <v>6.069</v>
      </c>
      <c r="B5071" s="28" t="n">
        <f aca="false">POWER(A5071,(10/3)*(1+(0.20467*EXP(-0.0058*POWER(LOG(10000*(10-A5071)),5)))*(1+(1/3)*(2*COS(10*PI()*LOG(8/(10*(10-A5071))))-1)*EXP(-49.369*(POWER(LOG(8/(10*(10-A5071))),4))))*(1+(1.88269/PI())*((PI()/2)-ATAN(POWER(10,A5071)*LOG(2000*(10-A5071)))))))</f>
        <v>407.750196787103</v>
      </c>
    </row>
    <row r="5072" customFormat="false" ht="12.75" hidden="false" customHeight="false" outlineLevel="0" collapsed="false">
      <c r="A5072" s="27" t="n">
        <v>6.07</v>
      </c>
      <c r="B5072" s="28" t="n">
        <f aca="false">POWER(A5072,(10/3)*(1+(0.20467*EXP(-0.0058*POWER(LOG(10000*(10-A5072)),5)))*(1+(1/3)*(2*COS(10*PI()*LOG(8/(10*(10-A5072))))-1)*EXP(-49.369*(POWER(LOG(8/(10*(10-A5072))),4))))*(1+(1.88269/PI())*((PI()/2)-ATAN(POWER(10,A5072)*LOG(2000*(10-A5072)))))))</f>
        <v>407.974197589583</v>
      </c>
    </row>
    <row r="5073" customFormat="false" ht="12.75" hidden="false" customHeight="false" outlineLevel="0" collapsed="false">
      <c r="A5073" s="27" t="n">
        <v>6.071</v>
      </c>
      <c r="B5073" s="28" t="n">
        <f aca="false">POWER(A5073,(10/3)*(1+(0.20467*EXP(-0.0058*POWER(LOG(10000*(10-A5073)),5)))*(1+(1/3)*(2*COS(10*PI()*LOG(8/(10*(10-A5073))))-1)*EXP(-49.369*(POWER(LOG(8/(10*(10-A5073))),4))))*(1+(1.88269/PI())*((PI()/2)-ATAN(POWER(10,A5073)*LOG(2000*(10-A5073)))))))</f>
        <v>408.198284528045</v>
      </c>
    </row>
    <row r="5074" customFormat="false" ht="12.75" hidden="false" customHeight="false" outlineLevel="0" collapsed="false">
      <c r="A5074" s="27" t="n">
        <v>6.072</v>
      </c>
      <c r="B5074" s="28" t="n">
        <f aca="false">POWER(A5074,(10/3)*(1+(0.20467*EXP(-0.0058*POWER(LOG(10000*(10-A5074)),5)))*(1+(1/3)*(2*COS(10*PI()*LOG(8/(10*(10-A5074))))-1)*EXP(-49.369*(POWER(LOG(8/(10*(10-A5074))),4))))*(1+(1.88269/PI())*((PI()/2)-ATAN(POWER(10,A5074)*LOG(2000*(10-A5074)))))))</f>
        <v>408.422457621439</v>
      </c>
    </row>
    <row r="5075" customFormat="false" ht="12.75" hidden="false" customHeight="false" outlineLevel="0" collapsed="false">
      <c r="A5075" s="27" t="n">
        <v>6.073</v>
      </c>
      <c r="B5075" s="28" t="n">
        <f aca="false">POWER(A5075,(10/3)*(1+(0.20467*EXP(-0.0058*POWER(LOG(10000*(10-A5075)),5)))*(1+(1/3)*(2*COS(10*PI()*LOG(8/(10*(10-A5075))))-1)*EXP(-49.369*(POWER(LOG(8/(10*(10-A5075))),4))))*(1+(1.88269/PI())*((PI()/2)-ATAN(POWER(10,A5075)*LOG(2000*(10-A5075)))))))</f>
        <v>408.646716888721</v>
      </c>
    </row>
    <row r="5076" customFormat="false" ht="12.75" hidden="false" customHeight="false" outlineLevel="0" collapsed="false">
      <c r="A5076" s="27" t="n">
        <v>6.074</v>
      </c>
      <c r="B5076" s="28" t="n">
        <f aca="false">POWER(A5076,(10/3)*(1+(0.20467*EXP(-0.0058*POWER(LOG(10000*(10-A5076)),5)))*(1+(1/3)*(2*COS(10*PI()*LOG(8/(10*(10-A5076))))-1)*EXP(-49.369*(POWER(LOG(8/(10*(10-A5076))),4))))*(1+(1.88269/PI())*((PI()/2)-ATAN(POWER(10,A5076)*LOG(2000*(10-A5076)))))))</f>
        <v>408.871062348842</v>
      </c>
    </row>
    <row r="5077" customFormat="false" ht="12.75" hidden="false" customHeight="false" outlineLevel="0" collapsed="false">
      <c r="A5077" s="27" t="n">
        <v>6.075</v>
      </c>
      <c r="B5077" s="28" t="n">
        <f aca="false">POWER(A5077,(10/3)*(1+(0.20467*EXP(-0.0058*POWER(LOG(10000*(10-A5077)),5)))*(1+(1/3)*(2*COS(10*PI()*LOG(8/(10*(10-A5077))))-1)*EXP(-49.369*(POWER(LOG(8/(10*(10-A5077))),4))))*(1+(1.88269/PI())*((PI()/2)-ATAN(POWER(10,A5077)*LOG(2000*(10-A5077)))))))</f>
        <v>409.095494020758</v>
      </c>
    </row>
    <row r="5078" customFormat="false" ht="12.75" hidden="false" customHeight="false" outlineLevel="0" collapsed="false">
      <c r="A5078" s="27" t="n">
        <v>6.076</v>
      </c>
      <c r="B5078" s="28" t="n">
        <f aca="false">POWER(A5078,(10/3)*(1+(0.20467*EXP(-0.0058*POWER(LOG(10000*(10-A5078)),5)))*(1+(1/3)*(2*COS(10*PI()*LOG(8/(10*(10-A5078))))-1)*EXP(-49.369*(POWER(LOG(8/(10*(10-A5078))),4))))*(1+(1.88269/PI())*((PI()/2)-ATAN(POWER(10,A5078)*LOG(2000*(10-A5078)))))))</f>
        <v>409.320011923426</v>
      </c>
    </row>
    <row r="5079" customFormat="false" ht="12.75" hidden="false" customHeight="false" outlineLevel="0" collapsed="false">
      <c r="A5079" s="27" t="n">
        <v>6.077</v>
      </c>
      <c r="B5079" s="28" t="n">
        <f aca="false">POWER(A5079,(10/3)*(1+(0.20467*EXP(-0.0058*POWER(LOG(10000*(10-A5079)),5)))*(1+(1/3)*(2*COS(10*PI()*LOG(8/(10*(10-A5079))))-1)*EXP(-49.369*(POWER(LOG(8/(10*(10-A5079))),4))))*(1+(1.88269/PI())*((PI()/2)-ATAN(POWER(10,A5079)*LOG(2000*(10-A5079)))))))</f>
        <v>409.544616075803</v>
      </c>
    </row>
    <row r="5080" customFormat="false" ht="12.75" hidden="false" customHeight="false" outlineLevel="0" collapsed="false">
      <c r="A5080" s="27" t="n">
        <v>6.078</v>
      </c>
      <c r="B5080" s="28" t="n">
        <f aca="false">POWER(A5080,(10/3)*(1+(0.20467*EXP(-0.0058*POWER(LOG(10000*(10-A5080)),5)))*(1+(1/3)*(2*COS(10*PI()*LOG(8/(10*(10-A5080))))-1)*EXP(-49.369*(POWER(LOG(8/(10*(10-A5080))),4))))*(1+(1.88269/PI())*((PI()/2)-ATAN(POWER(10,A5080)*LOG(2000*(10-A5080)))))))</f>
        <v>409.769306496846</v>
      </c>
    </row>
    <row r="5081" customFormat="false" ht="12.75" hidden="false" customHeight="false" outlineLevel="0" collapsed="false">
      <c r="A5081" s="27" t="n">
        <v>6.079</v>
      </c>
      <c r="B5081" s="28" t="n">
        <f aca="false">POWER(A5081,(10/3)*(1+(0.20467*EXP(-0.0058*POWER(LOG(10000*(10-A5081)),5)))*(1+(1/3)*(2*COS(10*PI()*LOG(8/(10*(10-A5081))))-1)*EXP(-49.369*(POWER(LOG(8/(10*(10-A5081))),4))))*(1+(1.88269/PI())*((PI()/2)-ATAN(POWER(10,A5081)*LOG(2000*(10-A5081)))))))</f>
        <v>409.994083205515</v>
      </c>
    </row>
    <row r="5082" customFormat="false" ht="12.75" hidden="false" customHeight="false" outlineLevel="0" collapsed="false">
      <c r="A5082" s="27" t="n">
        <v>6.08</v>
      </c>
      <c r="B5082" s="28" t="n">
        <f aca="false">POWER(A5082,(10/3)*(1+(0.20467*EXP(-0.0058*POWER(LOG(10000*(10-A5082)),5)))*(1+(1/3)*(2*COS(10*PI()*LOG(8/(10*(10-A5082))))-1)*EXP(-49.369*(POWER(LOG(8/(10*(10-A5082))),4))))*(1+(1.88269/PI())*((PI()/2)-ATAN(POWER(10,A5082)*LOG(2000*(10-A5082)))))))</f>
        <v>410.218946220771</v>
      </c>
    </row>
    <row r="5083" customFormat="false" ht="12.75" hidden="false" customHeight="false" outlineLevel="0" collapsed="false">
      <c r="A5083" s="27" t="n">
        <v>6.081</v>
      </c>
      <c r="B5083" s="28" t="n">
        <f aca="false">POWER(A5083,(10/3)*(1+(0.20467*EXP(-0.0058*POWER(LOG(10000*(10-A5083)),5)))*(1+(1/3)*(2*COS(10*PI()*LOG(8/(10*(10-A5083))))-1)*EXP(-49.369*(POWER(LOG(8/(10*(10-A5083))),4))))*(1+(1.88269/PI())*((PI()/2)-ATAN(POWER(10,A5083)*LOG(2000*(10-A5083)))))))</f>
        <v>410.443895561575</v>
      </c>
    </row>
    <row r="5084" customFormat="false" ht="12.75" hidden="false" customHeight="false" outlineLevel="0" collapsed="false">
      <c r="A5084" s="27" t="n">
        <v>6.082</v>
      </c>
      <c r="B5084" s="28" t="n">
        <f aca="false">POWER(A5084,(10/3)*(1+(0.20467*EXP(-0.0058*POWER(LOG(10000*(10-A5084)),5)))*(1+(1/3)*(2*COS(10*PI()*LOG(8/(10*(10-A5084))))-1)*EXP(-49.369*(POWER(LOG(8/(10*(10-A5084))),4))))*(1+(1.88269/PI())*((PI()/2)-ATAN(POWER(10,A5084)*LOG(2000*(10-A5084)))))))</f>
        <v>410.668931246891</v>
      </c>
    </row>
    <row r="5085" customFormat="false" ht="12.75" hidden="false" customHeight="false" outlineLevel="0" collapsed="false">
      <c r="A5085" s="27" t="n">
        <v>6.083</v>
      </c>
      <c r="B5085" s="28" t="n">
        <f aca="false">POWER(A5085,(10/3)*(1+(0.20467*EXP(-0.0058*POWER(LOG(10000*(10-A5085)),5)))*(1+(1/3)*(2*COS(10*PI()*LOG(8/(10*(10-A5085))))-1)*EXP(-49.369*(POWER(LOG(8/(10*(10-A5085))),4))))*(1+(1.88269/PI())*((PI()/2)-ATAN(POWER(10,A5085)*LOG(2000*(10-A5085)))))))</f>
        <v>410.894053295681</v>
      </c>
    </row>
    <row r="5086" customFormat="false" ht="12.75" hidden="false" customHeight="false" outlineLevel="0" collapsed="false">
      <c r="A5086" s="27" t="n">
        <v>6.084</v>
      </c>
      <c r="B5086" s="28" t="n">
        <f aca="false">POWER(A5086,(10/3)*(1+(0.20467*EXP(-0.0058*POWER(LOG(10000*(10-A5086)),5)))*(1+(1/3)*(2*COS(10*PI()*LOG(8/(10*(10-A5086))))-1)*EXP(-49.369*(POWER(LOG(8/(10*(10-A5086))),4))))*(1+(1.88269/PI())*((PI()/2)-ATAN(POWER(10,A5086)*LOG(2000*(10-A5086)))))))</f>
        <v>411.119261726912</v>
      </c>
    </row>
    <row r="5087" customFormat="false" ht="12.75" hidden="false" customHeight="false" outlineLevel="0" collapsed="false">
      <c r="A5087" s="27" t="n">
        <v>6.085</v>
      </c>
      <c r="B5087" s="28" t="n">
        <f aca="false">POWER(A5087,(10/3)*(1+(0.20467*EXP(-0.0058*POWER(LOG(10000*(10-A5087)),5)))*(1+(1/3)*(2*COS(10*PI()*LOG(8/(10*(10-A5087))))-1)*EXP(-49.369*(POWER(LOG(8/(10*(10-A5087))),4))))*(1+(1.88269/PI())*((PI()/2)-ATAN(POWER(10,A5087)*LOG(2000*(10-A5087)))))))</f>
        <v>411.34455655955</v>
      </c>
    </row>
    <row r="5088" customFormat="false" ht="12.75" hidden="false" customHeight="false" outlineLevel="0" collapsed="false">
      <c r="A5088" s="27" t="n">
        <v>6.086</v>
      </c>
      <c r="B5088" s="28" t="n">
        <f aca="false">POWER(A5088,(10/3)*(1+(0.20467*EXP(-0.0058*POWER(LOG(10000*(10-A5088)),5)))*(1+(1/3)*(2*COS(10*PI()*LOG(8/(10*(10-A5088))))-1)*EXP(-49.369*(POWER(LOG(8/(10*(10-A5088))),4))))*(1+(1.88269/PI())*((PI()/2)-ATAN(POWER(10,A5088)*LOG(2000*(10-A5088)))))))</f>
        <v>411.569937812561</v>
      </c>
    </row>
    <row r="5089" customFormat="false" ht="12.75" hidden="false" customHeight="false" outlineLevel="0" collapsed="false">
      <c r="A5089" s="27" t="n">
        <v>6.087</v>
      </c>
      <c r="B5089" s="28" t="n">
        <f aca="false">POWER(A5089,(10/3)*(1+(0.20467*EXP(-0.0058*POWER(LOG(10000*(10-A5089)),5)))*(1+(1/3)*(2*COS(10*PI()*LOG(8/(10*(10-A5089))))-1)*EXP(-49.369*(POWER(LOG(8/(10*(10-A5089))),4))))*(1+(1.88269/PI())*((PI()/2)-ATAN(POWER(10,A5089)*LOG(2000*(10-A5089)))))))</f>
        <v>411.795405504914</v>
      </c>
    </row>
    <row r="5090" customFormat="false" ht="12.75" hidden="false" customHeight="false" outlineLevel="0" collapsed="false">
      <c r="A5090" s="27" t="n">
        <v>6.088</v>
      </c>
      <c r="B5090" s="28" t="n">
        <f aca="false">POWER(A5090,(10/3)*(1+(0.20467*EXP(-0.0058*POWER(LOG(10000*(10-A5090)),5)))*(1+(1/3)*(2*COS(10*PI()*LOG(8/(10*(10-A5090))))-1)*EXP(-49.369*(POWER(LOG(8/(10*(10-A5090))),4))))*(1+(1.88269/PI())*((PI()/2)-ATAN(POWER(10,A5090)*LOG(2000*(10-A5090)))))))</f>
        <v>412.020959655579</v>
      </c>
    </row>
    <row r="5091" customFormat="false" ht="12.75" hidden="false" customHeight="false" outlineLevel="0" collapsed="false">
      <c r="A5091" s="27" t="n">
        <v>6.089</v>
      </c>
      <c r="B5091" s="28" t="n">
        <f aca="false">POWER(A5091,(10/3)*(1+(0.20467*EXP(-0.0058*POWER(LOG(10000*(10-A5091)),5)))*(1+(1/3)*(2*COS(10*PI()*LOG(8/(10*(10-A5091))))-1)*EXP(-49.369*(POWER(LOG(8/(10*(10-A5091))),4))))*(1+(1.88269/PI())*((PI()/2)-ATAN(POWER(10,A5091)*LOG(2000*(10-A5091)))))))</f>
        <v>412.246600283526</v>
      </c>
    </row>
    <row r="5092" customFormat="false" ht="12.75" hidden="false" customHeight="false" outlineLevel="0" collapsed="false">
      <c r="A5092" s="27" t="n">
        <v>6.09</v>
      </c>
      <c r="B5092" s="28" t="n">
        <f aca="false">POWER(A5092,(10/3)*(1+(0.20467*EXP(-0.0058*POWER(LOG(10000*(10-A5092)),5)))*(1+(1/3)*(2*COS(10*PI()*LOG(8/(10*(10-A5092))))-1)*EXP(-49.369*(POWER(LOG(8/(10*(10-A5092))),4))))*(1+(1.88269/PI())*((PI()/2)-ATAN(POWER(10,A5092)*LOG(2000*(10-A5092)))))))</f>
        <v>412.472327407726</v>
      </c>
    </row>
    <row r="5093" customFormat="false" ht="12.75" hidden="false" customHeight="false" outlineLevel="0" collapsed="false">
      <c r="A5093" s="27" t="n">
        <v>6.091</v>
      </c>
      <c r="B5093" s="28" t="n">
        <f aca="false">POWER(A5093,(10/3)*(1+(0.20467*EXP(-0.0058*POWER(LOG(10000*(10-A5093)),5)))*(1+(1/3)*(2*COS(10*PI()*LOG(8/(10*(10-A5093))))-1)*EXP(-49.369*(POWER(LOG(8/(10*(10-A5093))),4))))*(1+(1.88269/PI())*((PI()/2)-ATAN(POWER(10,A5093)*LOG(2000*(10-A5093)))))))</f>
        <v>412.698141047155</v>
      </c>
    </row>
    <row r="5094" customFormat="false" ht="12.75" hidden="false" customHeight="false" outlineLevel="0" collapsed="false">
      <c r="A5094" s="27" t="n">
        <v>6.092</v>
      </c>
      <c r="B5094" s="28" t="n">
        <f aca="false">POWER(A5094,(10/3)*(1+(0.20467*EXP(-0.0058*POWER(LOG(10000*(10-A5094)),5)))*(1+(1/3)*(2*COS(10*PI()*LOG(8/(10*(10-A5094))))-1)*EXP(-49.369*(POWER(LOG(8/(10*(10-A5094))),4))))*(1+(1.88269/PI())*((PI()/2)-ATAN(POWER(10,A5094)*LOG(2000*(10-A5094)))))))</f>
        <v>412.924041220783</v>
      </c>
    </row>
    <row r="5095" customFormat="false" ht="12.75" hidden="false" customHeight="false" outlineLevel="0" collapsed="false">
      <c r="A5095" s="27" t="n">
        <v>6.093</v>
      </c>
      <c r="B5095" s="28" t="n">
        <f aca="false">POWER(A5095,(10/3)*(1+(0.20467*EXP(-0.0058*POWER(LOG(10000*(10-A5095)),5)))*(1+(1/3)*(2*COS(10*PI()*LOG(8/(10*(10-A5095))))-1)*EXP(-49.369*(POWER(LOG(8/(10*(10-A5095))),4))))*(1+(1.88269/PI())*((PI()/2)-ATAN(POWER(10,A5095)*LOG(2000*(10-A5095)))))))</f>
        <v>413.150027947587</v>
      </c>
    </row>
    <row r="5096" customFormat="false" ht="12.75" hidden="false" customHeight="false" outlineLevel="0" collapsed="false">
      <c r="A5096" s="27" t="n">
        <v>6.094</v>
      </c>
      <c r="B5096" s="28" t="n">
        <f aca="false">POWER(A5096,(10/3)*(1+(0.20467*EXP(-0.0058*POWER(LOG(10000*(10-A5096)),5)))*(1+(1/3)*(2*COS(10*PI()*LOG(8/(10*(10-A5096))))-1)*EXP(-49.369*(POWER(LOG(8/(10*(10-A5096))),4))))*(1+(1.88269/PI())*((PI()/2)-ATAN(POWER(10,A5096)*LOG(2000*(10-A5096)))))))</f>
        <v>413.376101246544</v>
      </c>
    </row>
    <row r="5097" customFormat="false" ht="12.75" hidden="false" customHeight="false" outlineLevel="0" collapsed="false">
      <c r="A5097" s="27" t="n">
        <v>6.095</v>
      </c>
      <c r="B5097" s="28" t="n">
        <f aca="false">POWER(A5097,(10/3)*(1+(0.20467*EXP(-0.0058*POWER(LOG(10000*(10-A5097)),5)))*(1+(1/3)*(2*COS(10*PI()*LOG(8/(10*(10-A5097))))-1)*EXP(-49.369*(POWER(LOG(8/(10*(10-A5097))),4))))*(1+(1.88269/PI())*((PI()/2)-ATAN(POWER(10,A5097)*LOG(2000*(10-A5097)))))))</f>
        <v>413.60226113663</v>
      </c>
    </row>
    <row r="5098" customFormat="false" ht="12.75" hidden="false" customHeight="false" outlineLevel="0" collapsed="false">
      <c r="A5098" s="27" t="n">
        <v>6.096</v>
      </c>
      <c r="B5098" s="28" t="n">
        <f aca="false">POWER(A5098,(10/3)*(1+(0.20467*EXP(-0.0058*POWER(LOG(10000*(10-A5098)),5)))*(1+(1/3)*(2*COS(10*PI()*LOG(8/(10*(10-A5098))))-1)*EXP(-49.369*(POWER(LOG(8/(10*(10-A5098))),4))))*(1+(1.88269/PI())*((PI()/2)-ATAN(POWER(10,A5098)*LOG(2000*(10-A5098)))))))</f>
        <v>413.828507636824</v>
      </c>
    </row>
    <row r="5099" customFormat="false" ht="12.75" hidden="false" customHeight="false" outlineLevel="0" collapsed="false">
      <c r="A5099" s="27" t="n">
        <v>6.097</v>
      </c>
      <c r="B5099" s="28" t="n">
        <f aca="false">POWER(A5099,(10/3)*(1+(0.20467*EXP(-0.0058*POWER(LOG(10000*(10-A5099)),5)))*(1+(1/3)*(2*COS(10*PI()*LOG(8/(10*(10-A5099))))-1)*EXP(-49.369*(POWER(LOG(8/(10*(10-A5099))),4))))*(1+(1.88269/PI())*((PI()/2)-ATAN(POWER(10,A5099)*LOG(2000*(10-A5099)))))))</f>
        <v>414.054840766105</v>
      </c>
    </row>
    <row r="5100" customFormat="false" ht="12.75" hidden="false" customHeight="false" outlineLevel="0" collapsed="false">
      <c r="A5100" s="27" t="n">
        <v>6.098</v>
      </c>
      <c r="B5100" s="28" t="n">
        <f aca="false">POWER(A5100,(10/3)*(1+(0.20467*EXP(-0.0058*POWER(LOG(10000*(10-A5100)),5)))*(1+(1/3)*(2*COS(10*PI()*LOG(8/(10*(10-A5100))))-1)*EXP(-49.369*(POWER(LOG(8/(10*(10-A5100))),4))))*(1+(1.88269/PI())*((PI()/2)-ATAN(POWER(10,A5100)*LOG(2000*(10-A5100)))))))</f>
        <v>414.281260543454</v>
      </c>
    </row>
    <row r="5101" customFormat="false" ht="12.75" hidden="false" customHeight="false" outlineLevel="0" collapsed="false">
      <c r="A5101" s="27" t="n">
        <v>6.099</v>
      </c>
      <c r="B5101" s="28" t="n">
        <f aca="false">POWER(A5101,(10/3)*(1+(0.20467*EXP(-0.0058*POWER(LOG(10000*(10-A5101)),5)))*(1+(1/3)*(2*COS(10*PI()*LOG(8/(10*(10-A5101))))-1)*EXP(-49.369*(POWER(LOG(8/(10*(10-A5101))),4))))*(1+(1.88269/PI())*((PI()/2)-ATAN(POWER(10,A5101)*LOG(2000*(10-A5101)))))))</f>
        <v>414.507766987854</v>
      </c>
    </row>
    <row r="5102" customFormat="false" ht="12.75" hidden="false" customHeight="false" outlineLevel="0" collapsed="false">
      <c r="A5102" s="27" t="n">
        <v>6.1</v>
      </c>
      <c r="B5102" s="28" t="n">
        <f aca="false">POWER(A5102,(10/3)*(1+(0.20467*EXP(-0.0058*POWER(LOG(10000*(10-A5102)),5)))*(1+(1/3)*(2*COS(10*PI()*LOG(8/(10*(10-A5102))))-1)*EXP(-49.369*(POWER(LOG(8/(10*(10-A5102))),4))))*(1+(1.88269/PI())*((PI()/2)-ATAN(POWER(10,A5102)*LOG(2000*(10-A5102)))))))</f>
        <v>414.734360118286</v>
      </c>
    </row>
    <row r="5103" customFormat="false" ht="12.75" hidden="false" customHeight="false" outlineLevel="0" collapsed="false">
      <c r="A5103" s="27" t="n">
        <v>6.101</v>
      </c>
      <c r="B5103" s="28" t="n">
        <f aca="false">POWER(A5103,(10/3)*(1+(0.20467*EXP(-0.0058*POWER(LOG(10000*(10-A5103)),5)))*(1+(1/3)*(2*COS(10*PI()*LOG(8/(10*(10-A5103))))-1)*EXP(-49.369*(POWER(LOG(8/(10*(10-A5103))),4))))*(1+(1.88269/PI())*((PI()/2)-ATAN(POWER(10,A5103)*LOG(2000*(10-A5103)))))))</f>
        <v>414.961039953735</v>
      </c>
    </row>
    <row r="5104" customFormat="false" ht="12.75" hidden="false" customHeight="false" outlineLevel="0" collapsed="false">
      <c r="A5104" s="27" t="n">
        <v>6.102</v>
      </c>
      <c r="B5104" s="28" t="n">
        <f aca="false">POWER(A5104,(10/3)*(1+(0.20467*EXP(-0.0058*POWER(LOG(10000*(10-A5104)),5)))*(1+(1/3)*(2*COS(10*PI()*LOG(8/(10*(10-A5104))))-1)*EXP(-49.369*(POWER(LOG(8/(10*(10-A5104))),4))))*(1+(1.88269/PI())*((PI()/2)-ATAN(POWER(10,A5104)*LOG(2000*(10-A5104)))))))</f>
        <v>415.187806513187</v>
      </c>
    </row>
    <row r="5105" customFormat="false" ht="12.75" hidden="false" customHeight="false" outlineLevel="0" collapsed="false">
      <c r="A5105" s="27" t="n">
        <v>6.103</v>
      </c>
      <c r="B5105" s="28" t="n">
        <f aca="false">POWER(A5105,(10/3)*(1+(0.20467*EXP(-0.0058*POWER(LOG(10000*(10-A5105)),5)))*(1+(1/3)*(2*COS(10*PI()*LOG(8/(10*(10-A5105))))-1)*EXP(-49.369*(POWER(LOG(8/(10*(10-A5105))),4))))*(1+(1.88269/PI())*((PI()/2)-ATAN(POWER(10,A5105)*LOG(2000*(10-A5105)))))))</f>
        <v>415.414659815628</v>
      </c>
    </row>
    <row r="5106" customFormat="false" ht="12.75" hidden="false" customHeight="false" outlineLevel="0" collapsed="false">
      <c r="A5106" s="27" t="n">
        <v>6.104</v>
      </c>
      <c r="B5106" s="28" t="n">
        <f aca="false">POWER(A5106,(10/3)*(1+(0.20467*EXP(-0.0058*POWER(LOG(10000*(10-A5106)),5)))*(1+(1/3)*(2*COS(10*PI()*LOG(8/(10*(10-A5106))))-1)*EXP(-49.369*(POWER(LOG(8/(10*(10-A5106))),4))))*(1+(1.88269/PI())*((PI()/2)-ATAN(POWER(10,A5106)*LOG(2000*(10-A5106)))))))</f>
        <v>415.641599880043</v>
      </c>
    </row>
    <row r="5107" customFormat="false" ht="12.75" hidden="false" customHeight="false" outlineLevel="0" collapsed="false">
      <c r="A5107" s="27" t="n">
        <v>6.105</v>
      </c>
      <c r="B5107" s="28" t="n">
        <f aca="false">POWER(A5107,(10/3)*(1+(0.20467*EXP(-0.0058*POWER(LOG(10000*(10-A5107)),5)))*(1+(1/3)*(2*COS(10*PI()*LOG(8/(10*(10-A5107))))-1)*EXP(-49.369*(POWER(LOG(8/(10*(10-A5107))),4))))*(1+(1.88269/PI())*((PI()/2)-ATAN(POWER(10,A5107)*LOG(2000*(10-A5107)))))))</f>
        <v>415.868626725424</v>
      </c>
    </row>
    <row r="5108" customFormat="false" ht="12.75" hidden="false" customHeight="false" outlineLevel="0" collapsed="false">
      <c r="A5108" s="27" t="n">
        <v>6.106</v>
      </c>
      <c r="B5108" s="28" t="n">
        <f aca="false">POWER(A5108,(10/3)*(1+(0.20467*EXP(-0.0058*POWER(LOG(10000*(10-A5108)),5)))*(1+(1/3)*(2*COS(10*PI()*LOG(8/(10*(10-A5108))))-1)*EXP(-49.369*(POWER(LOG(8/(10*(10-A5108))),4))))*(1+(1.88269/PI())*((PI()/2)-ATAN(POWER(10,A5108)*LOG(2000*(10-A5108)))))))</f>
        <v>416.095740370759</v>
      </c>
    </row>
    <row r="5109" customFormat="false" ht="12.75" hidden="false" customHeight="false" outlineLevel="0" collapsed="false">
      <c r="A5109" s="27" t="n">
        <v>6.107</v>
      </c>
      <c r="B5109" s="28" t="n">
        <f aca="false">POWER(A5109,(10/3)*(1+(0.20467*EXP(-0.0058*POWER(LOG(10000*(10-A5109)),5)))*(1+(1/3)*(2*COS(10*PI()*LOG(8/(10*(10-A5109))))-1)*EXP(-49.369*(POWER(LOG(8/(10*(10-A5109))),4))))*(1+(1.88269/PI())*((PI()/2)-ATAN(POWER(10,A5109)*LOG(2000*(10-A5109)))))))</f>
        <v>416.322940835038</v>
      </c>
    </row>
    <row r="5110" customFormat="false" ht="12.75" hidden="false" customHeight="false" outlineLevel="0" collapsed="false">
      <c r="A5110" s="27" t="n">
        <v>6.108</v>
      </c>
      <c r="B5110" s="28" t="n">
        <f aca="false">POWER(A5110,(10/3)*(1+(0.20467*EXP(-0.0058*POWER(LOG(10000*(10-A5110)),5)))*(1+(1/3)*(2*COS(10*PI()*LOG(8/(10*(10-A5110))))-1)*EXP(-49.369*(POWER(LOG(8/(10*(10-A5110))),4))))*(1+(1.88269/PI())*((PI()/2)-ATAN(POWER(10,A5110)*LOG(2000*(10-A5110)))))))</f>
        <v>416.550228137254</v>
      </c>
    </row>
    <row r="5111" customFormat="false" ht="12.75" hidden="false" customHeight="false" outlineLevel="0" collapsed="false">
      <c r="A5111" s="27" t="n">
        <v>6.109</v>
      </c>
      <c r="B5111" s="28" t="n">
        <f aca="false">POWER(A5111,(10/3)*(1+(0.20467*EXP(-0.0058*POWER(LOG(10000*(10-A5111)),5)))*(1+(1/3)*(2*COS(10*PI()*LOG(8/(10*(10-A5111))))-1)*EXP(-49.369*(POWER(LOG(8/(10*(10-A5111))),4))))*(1+(1.88269/PI())*((PI()/2)-ATAN(POWER(10,A5111)*LOG(2000*(10-A5111)))))))</f>
        <v>416.7776022964</v>
      </c>
    </row>
    <row r="5112" customFormat="false" ht="12.75" hidden="false" customHeight="false" outlineLevel="0" collapsed="false">
      <c r="A5112" s="27" t="n">
        <v>6.11</v>
      </c>
      <c r="B5112" s="28" t="n">
        <f aca="false">POWER(A5112,(10/3)*(1+(0.20467*EXP(-0.0058*POWER(LOG(10000*(10-A5112)),5)))*(1+(1/3)*(2*COS(10*PI()*LOG(8/(10*(10-A5112))))-1)*EXP(-49.369*(POWER(LOG(8/(10*(10-A5112))),4))))*(1+(1.88269/PI())*((PI()/2)-ATAN(POWER(10,A5112)*LOG(2000*(10-A5112)))))))</f>
        <v>417.00506333147</v>
      </c>
    </row>
    <row r="5113" customFormat="false" ht="12.75" hidden="false" customHeight="false" outlineLevel="0" collapsed="false">
      <c r="A5113" s="27" t="n">
        <v>6.111</v>
      </c>
      <c r="B5113" s="28" t="n">
        <f aca="false">POWER(A5113,(10/3)*(1+(0.20467*EXP(-0.0058*POWER(LOG(10000*(10-A5113)),5)))*(1+(1/3)*(2*COS(10*PI()*LOG(8/(10*(10-A5113))))-1)*EXP(-49.369*(POWER(LOG(8/(10*(10-A5113))),4))))*(1+(1.88269/PI())*((PI()/2)-ATAN(POWER(10,A5113)*LOG(2000*(10-A5113)))))))</f>
        <v>417.232611261459</v>
      </c>
    </row>
    <row r="5114" customFormat="false" ht="12.75" hidden="false" customHeight="false" outlineLevel="0" collapsed="false">
      <c r="A5114" s="27" t="n">
        <v>6.112</v>
      </c>
      <c r="B5114" s="28" t="n">
        <f aca="false">POWER(A5114,(10/3)*(1+(0.20467*EXP(-0.0058*POWER(LOG(10000*(10-A5114)),5)))*(1+(1/3)*(2*COS(10*PI()*LOG(8/(10*(10-A5114))))-1)*EXP(-49.369*(POWER(LOG(8/(10*(10-A5114))),4))))*(1+(1.88269/PI())*((PI()/2)-ATAN(POWER(10,A5114)*LOG(2000*(10-A5114)))))))</f>
        <v>417.460246105363</v>
      </c>
    </row>
    <row r="5115" customFormat="false" ht="12.75" hidden="false" customHeight="false" outlineLevel="0" collapsed="false">
      <c r="A5115" s="27" t="n">
        <v>6.113</v>
      </c>
      <c r="B5115" s="28" t="n">
        <f aca="false">POWER(A5115,(10/3)*(1+(0.20467*EXP(-0.0058*POWER(LOG(10000*(10-A5115)),5)))*(1+(1/3)*(2*COS(10*PI()*LOG(8/(10*(10-A5115))))-1)*EXP(-49.369*(POWER(LOG(8/(10*(10-A5115))),4))))*(1+(1.88269/PI())*((PI()/2)-ATAN(POWER(10,A5115)*LOG(2000*(10-A5115)))))))</f>
        <v>417.687967882181</v>
      </c>
    </row>
    <row r="5116" customFormat="false" ht="12.75" hidden="false" customHeight="false" outlineLevel="0" collapsed="false">
      <c r="A5116" s="27" t="n">
        <v>6.114</v>
      </c>
      <c r="B5116" s="28" t="n">
        <f aca="false">POWER(A5116,(10/3)*(1+(0.20467*EXP(-0.0058*POWER(LOG(10000*(10-A5116)),5)))*(1+(1/3)*(2*COS(10*PI()*LOG(8/(10*(10-A5116))))-1)*EXP(-49.369*(POWER(LOG(8/(10*(10-A5116))),4))))*(1+(1.88269/PI())*((PI()/2)-ATAN(POWER(10,A5116)*LOG(2000*(10-A5116)))))))</f>
        <v>417.915776610911</v>
      </c>
    </row>
    <row r="5117" customFormat="false" ht="12.75" hidden="false" customHeight="false" outlineLevel="0" collapsed="false">
      <c r="A5117" s="27" t="n">
        <v>6.115</v>
      </c>
      <c r="B5117" s="28" t="n">
        <f aca="false">POWER(A5117,(10/3)*(1+(0.20467*EXP(-0.0058*POWER(LOG(10000*(10-A5117)),5)))*(1+(1/3)*(2*COS(10*PI()*LOG(8/(10*(10-A5117))))-1)*EXP(-49.369*(POWER(LOG(8/(10*(10-A5117))),4))))*(1+(1.88269/PI())*((PI()/2)-ATAN(POWER(10,A5117)*LOG(2000*(10-A5117)))))))</f>
        <v>418.143672310551</v>
      </c>
    </row>
    <row r="5118" customFormat="false" ht="12.75" hidden="false" customHeight="false" outlineLevel="0" collapsed="false">
      <c r="A5118" s="27" t="n">
        <v>6.116</v>
      </c>
      <c r="B5118" s="28" t="n">
        <f aca="false">POWER(A5118,(10/3)*(1+(0.20467*EXP(-0.0058*POWER(LOG(10000*(10-A5118)),5)))*(1+(1/3)*(2*COS(10*PI()*LOG(8/(10*(10-A5118))))-1)*EXP(-49.369*(POWER(LOG(8/(10*(10-A5118))),4))))*(1+(1.88269/PI())*((PI()/2)-ATAN(POWER(10,A5118)*LOG(2000*(10-A5118)))))))</f>
        <v>418.371655000104</v>
      </c>
    </row>
    <row r="5119" customFormat="false" ht="12.75" hidden="false" customHeight="false" outlineLevel="0" collapsed="false">
      <c r="A5119" s="27" t="n">
        <v>6.117</v>
      </c>
      <c r="B5119" s="28" t="n">
        <f aca="false">POWER(A5119,(10/3)*(1+(0.20467*EXP(-0.0058*POWER(LOG(10000*(10-A5119)),5)))*(1+(1/3)*(2*COS(10*PI()*LOG(8/(10*(10-A5119))))-1)*EXP(-49.369*(POWER(LOG(8/(10*(10-A5119))),4))))*(1+(1.88269/PI())*((PI()/2)-ATAN(POWER(10,A5119)*LOG(2000*(10-A5119)))))))</f>
        <v>418.599724698571</v>
      </c>
    </row>
    <row r="5120" customFormat="false" ht="12.75" hidden="false" customHeight="false" outlineLevel="0" collapsed="false">
      <c r="A5120" s="27" t="n">
        <v>6.118</v>
      </c>
      <c r="B5120" s="28" t="n">
        <f aca="false">POWER(A5120,(10/3)*(1+(0.20467*EXP(-0.0058*POWER(LOG(10000*(10-A5120)),5)))*(1+(1/3)*(2*COS(10*PI()*LOG(8/(10*(10-A5120))))-1)*EXP(-49.369*(POWER(LOG(8/(10*(10-A5120))),4))))*(1+(1.88269/PI())*((PI()/2)-ATAN(POWER(10,A5120)*LOG(2000*(10-A5120)))))))</f>
        <v>418.827881424956</v>
      </c>
    </row>
    <row r="5121" customFormat="false" ht="12.75" hidden="false" customHeight="false" outlineLevel="0" collapsed="false">
      <c r="A5121" s="27" t="n">
        <v>6.119</v>
      </c>
      <c r="B5121" s="28" t="n">
        <f aca="false">POWER(A5121,(10/3)*(1+(0.20467*EXP(-0.0058*POWER(LOG(10000*(10-A5121)),5)))*(1+(1/3)*(2*COS(10*PI()*LOG(8/(10*(10-A5121))))-1)*EXP(-49.369*(POWER(LOG(8/(10*(10-A5121))),4))))*(1+(1.88269/PI())*((PI()/2)-ATAN(POWER(10,A5121)*LOG(2000*(10-A5121)))))))</f>
        <v>419.056125198262</v>
      </c>
    </row>
    <row r="5122" customFormat="false" ht="12.75" hidden="false" customHeight="false" outlineLevel="0" collapsed="false">
      <c r="A5122" s="27" t="n">
        <v>6.12</v>
      </c>
      <c r="B5122" s="28" t="n">
        <f aca="false">POWER(A5122,(10/3)*(1+(0.20467*EXP(-0.0058*POWER(LOG(10000*(10-A5122)),5)))*(1+(1/3)*(2*COS(10*PI()*LOG(8/(10*(10-A5122))))-1)*EXP(-49.369*(POWER(LOG(8/(10*(10-A5122))),4))))*(1+(1.88269/PI())*((PI()/2)-ATAN(POWER(10,A5122)*LOG(2000*(10-A5122)))))))</f>
        <v>419.284456037495</v>
      </c>
    </row>
    <row r="5123" customFormat="false" ht="12.75" hidden="false" customHeight="false" outlineLevel="0" collapsed="false">
      <c r="A5123" s="27" t="n">
        <v>6.121</v>
      </c>
      <c r="B5123" s="28" t="n">
        <f aca="false">POWER(A5123,(10/3)*(1+(0.20467*EXP(-0.0058*POWER(LOG(10000*(10-A5123)),5)))*(1+(1/3)*(2*COS(10*PI()*LOG(8/(10*(10-A5123))))-1)*EXP(-49.369*(POWER(LOG(8/(10*(10-A5123))),4))))*(1+(1.88269/PI())*((PI()/2)-ATAN(POWER(10,A5123)*LOG(2000*(10-A5123)))))))</f>
        <v>419.512873961662</v>
      </c>
    </row>
    <row r="5124" customFormat="false" ht="12.75" hidden="false" customHeight="false" outlineLevel="0" collapsed="false">
      <c r="A5124" s="27" t="n">
        <v>6.122</v>
      </c>
      <c r="B5124" s="28" t="n">
        <f aca="false">POWER(A5124,(10/3)*(1+(0.20467*EXP(-0.0058*POWER(LOG(10000*(10-A5124)),5)))*(1+(1/3)*(2*COS(10*PI()*LOG(8/(10*(10-A5124))))-1)*EXP(-49.369*(POWER(LOG(8/(10*(10-A5124))),4))))*(1+(1.88269/PI())*((PI()/2)-ATAN(POWER(10,A5124)*LOG(2000*(10-A5124)))))))</f>
        <v>419.741378989769</v>
      </c>
    </row>
    <row r="5125" customFormat="false" ht="12.75" hidden="false" customHeight="false" outlineLevel="0" collapsed="false">
      <c r="A5125" s="27" t="n">
        <v>6.123</v>
      </c>
      <c r="B5125" s="28" t="n">
        <f aca="false">POWER(A5125,(10/3)*(1+(0.20467*EXP(-0.0058*POWER(LOG(10000*(10-A5125)),5)))*(1+(1/3)*(2*COS(10*PI()*LOG(8/(10*(10-A5125))))-1)*EXP(-49.369*(POWER(LOG(8/(10*(10-A5125))),4))))*(1+(1.88269/PI())*((PI()/2)-ATAN(POWER(10,A5125)*LOG(2000*(10-A5125)))))))</f>
        <v>419.969971140826</v>
      </c>
    </row>
    <row r="5126" customFormat="false" ht="12.75" hidden="false" customHeight="false" outlineLevel="0" collapsed="false">
      <c r="A5126" s="27" t="n">
        <v>6.124</v>
      </c>
      <c r="B5126" s="28" t="n">
        <f aca="false">POWER(A5126,(10/3)*(1+(0.20467*EXP(-0.0058*POWER(LOG(10000*(10-A5126)),5)))*(1+(1/3)*(2*COS(10*PI()*LOG(8/(10*(10-A5126))))-1)*EXP(-49.369*(POWER(LOG(8/(10*(10-A5126))),4))))*(1+(1.88269/PI())*((PI()/2)-ATAN(POWER(10,A5126)*LOG(2000*(10-A5126)))))))</f>
        <v>420.198650433842</v>
      </c>
    </row>
    <row r="5127" customFormat="false" ht="12.75" hidden="false" customHeight="false" outlineLevel="0" collapsed="false">
      <c r="A5127" s="27" t="n">
        <v>6.125</v>
      </c>
      <c r="B5127" s="28" t="n">
        <f aca="false">POWER(A5127,(10/3)*(1+(0.20467*EXP(-0.0058*POWER(LOG(10000*(10-A5127)),5)))*(1+(1/3)*(2*COS(10*PI()*LOG(8/(10*(10-A5127))))-1)*EXP(-49.369*(POWER(LOG(8/(10*(10-A5127))),4))))*(1+(1.88269/PI())*((PI()/2)-ATAN(POWER(10,A5127)*LOG(2000*(10-A5127)))))))</f>
        <v>420.42741688783</v>
      </c>
    </row>
    <row r="5128" customFormat="false" ht="12.75" hidden="false" customHeight="false" outlineLevel="0" collapsed="false">
      <c r="A5128" s="27" t="n">
        <v>6.126</v>
      </c>
      <c r="B5128" s="28" t="n">
        <f aca="false">POWER(A5128,(10/3)*(1+(0.20467*EXP(-0.0058*POWER(LOG(10000*(10-A5128)),5)))*(1+(1/3)*(2*COS(10*PI()*LOG(8/(10*(10-A5128))))-1)*EXP(-49.369*(POWER(LOG(8/(10*(10-A5128))),4))))*(1+(1.88269/PI())*((PI()/2)-ATAN(POWER(10,A5128)*LOG(2000*(10-A5128)))))))</f>
        <v>420.656270521799</v>
      </c>
    </row>
    <row r="5129" customFormat="false" ht="12.75" hidden="false" customHeight="false" outlineLevel="0" collapsed="false">
      <c r="A5129" s="27" t="n">
        <v>6.127</v>
      </c>
      <c r="B5129" s="28" t="n">
        <f aca="false">POWER(A5129,(10/3)*(1+(0.20467*EXP(-0.0058*POWER(LOG(10000*(10-A5129)),5)))*(1+(1/3)*(2*COS(10*PI()*LOG(8/(10*(10-A5129))))-1)*EXP(-49.369*(POWER(LOG(8/(10*(10-A5129))),4))))*(1+(1.88269/PI())*((PI()/2)-ATAN(POWER(10,A5129)*LOG(2000*(10-A5129)))))))</f>
        <v>420.885211354765</v>
      </c>
    </row>
    <row r="5130" customFormat="false" ht="12.75" hidden="false" customHeight="false" outlineLevel="0" collapsed="false">
      <c r="A5130" s="27" t="n">
        <v>6.128</v>
      </c>
      <c r="B5130" s="28" t="n">
        <f aca="false">POWER(A5130,(10/3)*(1+(0.20467*EXP(-0.0058*POWER(LOG(10000*(10-A5130)),5)))*(1+(1/3)*(2*COS(10*PI()*LOG(8/(10*(10-A5130))))-1)*EXP(-49.369*(POWER(LOG(8/(10*(10-A5130))),4))))*(1+(1.88269/PI())*((PI()/2)-ATAN(POWER(10,A5130)*LOG(2000*(10-A5130)))))))</f>
        <v>421.114239405741</v>
      </c>
    </row>
    <row r="5131" customFormat="false" ht="12.75" hidden="false" customHeight="false" outlineLevel="0" collapsed="false">
      <c r="A5131" s="27" t="n">
        <v>6.129</v>
      </c>
      <c r="B5131" s="28" t="n">
        <f aca="false">POWER(A5131,(10/3)*(1+(0.20467*EXP(-0.0058*POWER(LOG(10000*(10-A5131)),5)))*(1+(1/3)*(2*COS(10*PI()*LOG(8/(10*(10-A5131))))-1)*EXP(-49.369*(POWER(LOG(8/(10*(10-A5131))),4))))*(1+(1.88269/PI())*((PI()/2)-ATAN(POWER(10,A5131)*LOG(2000*(10-A5131)))))))</f>
        <v>421.343354693741</v>
      </c>
    </row>
    <row r="5132" customFormat="false" ht="12.75" hidden="false" customHeight="false" outlineLevel="0" collapsed="false">
      <c r="A5132" s="27" t="n">
        <v>6.13</v>
      </c>
      <c r="B5132" s="28" t="n">
        <f aca="false">POWER(A5132,(10/3)*(1+(0.20467*EXP(-0.0058*POWER(LOG(10000*(10-A5132)),5)))*(1+(1/3)*(2*COS(10*PI()*LOG(8/(10*(10-A5132))))-1)*EXP(-49.369*(POWER(LOG(8/(10*(10-A5132))),4))))*(1+(1.88269/PI())*((PI()/2)-ATAN(POWER(10,A5132)*LOG(2000*(10-A5132)))))))</f>
        <v>421.572557237784</v>
      </c>
    </row>
    <row r="5133" customFormat="false" ht="12.75" hidden="false" customHeight="false" outlineLevel="0" collapsed="false">
      <c r="A5133" s="27" t="n">
        <v>6.131</v>
      </c>
      <c r="B5133" s="28" t="n">
        <f aca="false">POWER(A5133,(10/3)*(1+(0.20467*EXP(-0.0058*POWER(LOG(10000*(10-A5133)),5)))*(1+(1/3)*(2*COS(10*PI()*LOG(8/(10*(10-A5133))))-1)*EXP(-49.369*(POWER(LOG(8/(10*(10-A5133))),4))))*(1+(1.88269/PI())*((PI()/2)-ATAN(POWER(10,A5133)*LOG(2000*(10-A5133)))))))</f>
        <v>421.801847056887</v>
      </c>
    </row>
    <row r="5134" customFormat="false" ht="12.75" hidden="false" customHeight="false" outlineLevel="0" collapsed="false">
      <c r="A5134" s="27" t="n">
        <v>6.132</v>
      </c>
      <c r="B5134" s="28" t="n">
        <f aca="false">POWER(A5134,(10/3)*(1+(0.20467*EXP(-0.0058*POWER(LOG(10000*(10-A5134)),5)))*(1+(1/3)*(2*COS(10*PI()*LOG(8/(10*(10-A5134))))-1)*EXP(-49.369*(POWER(LOG(8/(10*(10-A5134))),4))))*(1+(1.88269/PI())*((PI()/2)-ATAN(POWER(10,A5134)*LOG(2000*(10-A5134)))))))</f>
        <v>422.031224170068</v>
      </c>
    </row>
    <row r="5135" customFormat="false" ht="12.75" hidden="false" customHeight="false" outlineLevel="0" collapsed="false">
      <c r="A5135" s="27" t="n">
        <v>6.133</v>
      </c>
      <c r="B5135" s="28" t="n">
        <f aca="false">POWER(A5135,(10/3)*(1+(0.20467*EXP(-0.0058*POWER(LOG(10000*(10-A5135)),5)))*(1+(1/3)*(2*COS(10*PI()*LOG(8/(10*(10-A5135))))-1)*EXP(-49.369*(POWER(LOG(8/(10*(10-A5135))),4))))*(1+(1.88269/PI())*((PI()/2)-ATAN(POWER(10,A5135)*LOG(2000*(10-A5135)))))))</f>
        <v>422.260688596348</v>
      </c>
    </row>
    <row r="5136" customFormat="false" ht="12.75" hidden="false" customHeight="false" outlineLevel="0" collapsed="false">
      <c r="A5136" s="27" t="n">
        <v>6.134</v>
      </c>
      <c r="B5136" s="28" t="n">
        <f aca="false">POWER(A5136,(10/3)*(1+(0.20467*EXP(-0.0058*POWER(LOG(10000*(10-A5136)),5)))*(1+(1/3)*(2*COS(10*PI()*LOG(8/(10*(10-A5136))))-1)*EXP(-49.369*(POWER(LOG(8/(10*(10-A5136))),4))))*(1+(1.88269/PI())*((PI()/2)-ATAN(POWER(10,A5136)*LOG(2000*(10-A5136)))))))</f>
        <v>422.490240354748</v>
      </c>
    </row>
    <row r="5137" customFormat="false" ht="12.75" hidden="false" customHeight="false" outlineLevel="0" collapsed="false">
      <c r="A5137" s="27" t="n">
        <v>6.135</v>
      </c>
      <c r="B5137" s="28" t="n">
        <f aca="false">POWER(A5137,(10/3)*(1+(0.20467*EXP(-0.0058*POWER(LOG(10000*(10-A5137)),5)))*(1+(1/3)*(2*COS(10*PI()*LOG(8/(10*(10-A5137))))-1)*EXP(-49.369*(POWER(LOG(8/(10*(10-A5137))),4))))*(1+(1.88269/PI())*((PI()/2)-ATAN(POWER(10,A5137)*LOG(2000*(10-A5137)))))))</f>
        <v>422.719879464289</v>
      </c>
    </row>
    <row r="5138" customFormat="false" ht="12.75" hidden="false" customHeight="false" outlineLevel="0" collapsed="false">
      <c r="A5138" s="27" t="n">
        <v>6.136</v>
      </c>
      <c r="B5138" s="28" t="n">
        <f aca="false">POWER(A5138,(10/3)*(1+(0.20467*EXP(-0.0058*POWER(LOG(10000*(10-A5138)),5)))*(1+(1/3)*(2*COS(10*PI()*LOG(8/(10*(10-A5138))))-1)*EXP(-49.369*(POWER(LOG(8/(10*(10-A5138))),4))))*(1+(1.88269/PI())*((PI()/2)-ATAN(POWER(10,A5138)*LOG(2000*(10-A5138)))))))</f>
        <v>422.949605943995</v>
      </c>
    </row>
    <row r="5139" customFormat="false" ht="12.75" hidden="false" customHeight="false" outlineLevel="0" collapsed="false">
      <c r="A5139" s="27" t="n">
        <v>6.137</v>
      </c>
      <c r="B5139" s="28" t="n">
        <f aca="false">POWER(A5139,(10/3)*(1+(0.20467*EXP(-0.0058*POWER(LOG(10000*(10-A5139)),5)))*(1+(1/3)*(2*COS(10*PI()*LOG(8/(10*(10-A5139))))-1)*EXP(-49.369*(POWER(LOG(8/(10*(10-A5139))),4))))*(1+(1.88269/PI())*((PI()/2)-ATAN(POWER(10,A5139)*LOG(2000*(10-A5139)))))))</f>
        <v>423.17941981289</v>
      </c>
    </row>
    <row r="5140" customFormat="false" ht="12.75" hidden="false" customHeight="false" outlineLevel="0" collapsed="false">
      <c r="A5140" s="27" t="n">
        <v>6.138</v>
      </c>
      <c r="B5140" s="28" t="n">
        <f aca="false">POWER(A5140,(10/3)*(1+(0.20467*EXP(-0.0058*POWER(LOG(10000*(10-A5140)),5)))*(1+(1/3)*(2*COS(10*PI()*LOG(8/(10*(10-A5140))))-1)*EXP(-49.369*(POWER(LOG(8/(10*(10-A5140))),4))))*(1+(1.88269/PI())*((PI()/2)-ATAN(POWER(10,A5140)*LOG(2000*(10-A5140)))))))</f>
        <v>423.409321090001</v>
      </c>
    </row>
    <row r="5141" customFormat="false" ht="12.75" hidden="false" customHeight="false" outlineLevel="0" collapsed="false">
      <c r="A5141" s="27" t="n">
        <v>6.139</v>
      </c>
      <c r="B5141" s="28" t="n">
        <f aca="false">POWER(A5141,(10/3)*(1+(0.20467*EXP(-0.0058*POWER(LOG(10000*(10-A5141)),5)))*(1+(1/3)*(2*COS(10*PI()*LOG(8/(10*(10-A5141))))-1)*EXP(-49.369*(POWER(LOG(8/(10*(10-A5141))),4))))*(1+(1.88269/PI())*((PI()/2)-ATAN(POWER(10,A5141)*LOG(2000*(10-A5141)))))))</f>
        <v>423.639309794353</v>
      </c>
    </row>
    <row r="5142" customFormat="false" ht="12.75" hidden="false" customHeight="false" outlineLevel="0" collapsed="false">
      <c r="A5142" s="27" t="n">
        <v>6.14</v>
      </c>
      <c r="B5142" s="28" t="n">
        <f aca="false">POWER(A5142,(10/3)*(1+(0.20467*EXP(-0.0058*POWER(LOG(10000*(10-A5142)),5)))*(1+(1/3)*(2*COS(10*PI()*LOG(8/(10*(10-A5142))))-1)*EXP(-49.369*(POWER(LOG(8/(10*(10-A5142))),4))))*(1+(1.88269/PI())*((PI()/2)-ATAN(POWER(10,A5142)*LOG(2000*(10-A5142)))))))</f>
        <v>423.869385944975</v>
      </c>
    </row>
    <row r="5143" customFormat="false" ht="12.75" hidden="false" customHeight="false" outlineLevel="0" collapsed="false">
      <c r="A5143" s="27" t="n">
        <v>6.141</v>
      </c>
      <c r="B5143" s="28" t="n">
        <f aca="false">POWER(A5143,(10/3)*(1+(0.20467*EXP(-0.0058*POWER(LOG(10000*(10-A5143)),5)))*(1+(1/3)*(2*COS(10*PI()*LOG(8/(10*(10-A5143))))-1)*EXP(-49.369*(POWER(LOG(8/(10*(10-A5143))),4))))*(1+(1.88269/PI())*((PI()/2)-ATAN(POWER(10,A5143)*LOG(2000*(10-A5143)))))))</f>
        <v>424.099549560895</v>
      </c>
    </row>
    <row r="5144" customFormat="false" ht="12.75" hidden="false" customHeight="false" outlineLevel="0" collapsed="false">
      <c r="A5144" s="27" t="n">
        <v>6.142</v>
      </c>
      <c r="B5144" s="28" t="n">
        <f aca="false">POWER(A5144,(10/3)*(1+(0.20467*EXP(-0.0058*POWER(LOG(10000*(10-A5144)),5)))*(1+(1/3)*(2*COS(10*PI()*LOG(8/(10*(10-A5144))))-1)*EXP(-49.369*(POWER(LOG(8/(10*(10-A5144))),4))))*(1+(1.88269/PI())*((PI()/2)-ATAN(POWER(10,A5144)*LOG(2000*(10-A5144)))))))</f>
        <v>424.329800661144</v>
      </c>
    </row>
    <row r="5145" customFormat="false" ht="12.75" hidden="false" customHeight="false" outlineLevel="0" collapsed="false">
      <c r="A5145" s="27" t="n">
        <v>6.143</v>
      </c>
      <c r="B5145" s="28" t="n">
        <f aca="false">POWER(A5145,(10/3)*(1+(0.20467*EXP(-0.0058*POWER(LOG(10000*(10-A5145)),5)))*(1+(1/3)*(2*COS(10*PI()*LOG(8/(10*(10-A5145))))-1)*EXP(-49.369*(POWER(LOG(8/(10*(10-A5145))),4))))*(1+(1.88269/PI())*((PI()/2)-ATAN(POWER(10,A5145)*LOG(2000*(10-A5145)))))))</f>
        <v>424.560139264752</v>
      </c>
    </row>
    <row r="5146" customFormat="false" ht="12.75" hidden="false" customHeight="false" outlineLevel="0" collapsed="false">
      <c r="A5146" s="27" t="n">
        <v>6.144</v>
      </c>
      <c r="B5146" s="28" t="n">
        <f aca="false">POWER(A5146,(10/3)*(1+(0.20467*EXP(-0.0058*POWER(LOG(10000*(10-A5146)),5)))*(1+(1/3)*(2*COS(10*PI()*LOG(8/(10*(10-A5146))))-1)*EXP(-49.369*(POWER(LOG(8/(10*(10-A5146))),4))))*(1+(1.88269/PI())*((PI()/2)-ATAN(POWER(10,A5146)*LOG(2000*(10-A5146)))))))</f>
        <v>424.790565390752</v>
      </c>
    </row>
    <row r="5147" customFormat="false" ht="12.75" hidden="false" customHeight="false" outlineLevel="0" collapsed="false">
      <c r="A5147" s="27" t="n">
        <v>6.145</v>
      </c>
      <c r="B5147" s="28" t="n">
        <f aca="false">POWER(A5147,(10/3)*(1+(0.20467*EXP(-0.0058*POWER(LOG(10000*(10-A5147)),5)))*(1+(1/3)*(2*COS(10*PI()*LOG(8/(10*(10-A5147))))-1)*EXP(-49.369*(POWER(LOG(8/(10*(10-A5147))),4))))*(1+(1.88269/PI())*((PI()/2)-ATAN(POWER(10,A5147)*LOG(2000*(10-A5147)))))))</f>
        <v>425.021079058178</v>
      </c>
    </row>
    <row r="5148" customFormat="false" ht="12.75" hidden="false" customHeight="false" outlineLevel="0" collapsed="false">
      <c r="A5148" s="27" t="n">
        <v>6.146</v>
      </c>
      <c r="B5148" s="28" t="n">
        <f aca="false">POWER(A5148,(10/3)*(1+(0.20467*EXP(-0.0058*POWER(LOG(10000*(10-A5148)),5)))*(1+(1/3)*(2*COS(10*PI()*LOG(8/(10*(10-A5148))))-1)*EXP(-49.369*(POWER(LOG(8/(10*(10-A5148))),4))))*(1+(1.88269/PI())*((PI()/2)-ATAN(POWER(10,A5148)*LOG(2000*(10-A5148)))))))</f>
        <v>425.251680286063</v>
      </c>
    </row>
    <row r="5149" customFormat="false" ht="12.75" hidden="false" customHeight="false" outlineLevel="0" collapsed="false">
      <c r="A5149" s="27" t="n">
        <v>6.147</v>
      </c>
      <c r="B5149" s="28" t="n">
        <f aca="false">POWER(A5149,(10/3)*(1+(0.20467*EXP(-0.0058*POWER(LOG(10000*(10-A5149)),5)))*(1+(1/3)*(2*COS(10*PI()*LOG(8/(10*(10-A5149))))-1)*EXP(-49.369*(POWER(LOG(8/(10*(10-A5149))),4))))*(1+(1.88269/PI())*((PI()/2)-ATAN(POWER(10,A5149)*LOG(2000*(10-A5149)))))))</f>
        <v>425.482369093444</v>
      </c>
    </row>
    <row r="5150" customFormat="false" ht="12.75" hidden="false" customHeight="false" outlineLevel="0" collapsed="false">
      <c r="A5150" s="27" t="n">
        <v>6.148</v>
      </c>
      <c r="B5150" s="28" t="n">
        <f aca="false">POWER(A5150,(10/3)*(1+(0.20467*EXP(-0.0058*POWER(LOG(10000*(10-A5150)),5)))*(1+(1/3)*(2*COS(10*PI()*LOG(8/(10*(10-A5150))))-1)*EXP(-49.369*(POWER(LOG(8/(10*(10-A5150))),4))))*(1+(1.88269/PI())*((PI()/2)-ATAN(POWER(10,A5150)*LOG(2000*(10-A5150)))))))</f>
        <v>425.713145499357</v>
      </c>
    </row>
    <row r="5151" customFormat="false" ht="12.75" hidden="false" customHeight="false" outlineLevel="0" collapsed="false">
      <c r="A5151" s="27" t="n">
        <v>6.149</v>
      </c>
      <c r="B5151" s="28" t="n">
        <f aca="false">POWER(A5151,(10/3)*(1+(0.20467*EXP(-0.0058*POWER(LOG(10000*(10-A5151)),5)))*(1+(1/3)*(2*COS(10*PI()*LOG(8/(10*(10-A5151))))-1)*EXP(-49.369*(POWER(LOG(8/(10*(10-A5151))),4))))*(1+(1.88269/PI())*((PI()/2)-ATAN(POWER(10,A5151)*LOG(2000*(10-A5151)))))))</f>
        <v>425.94400952284</v>
      </c>
    </row>
    <row r="5152" customFormat="false" ht="12.75" hidden="false" customHeight="false" outlineLevel="0" collapsed="false">
      <c r="A5152" s="27" t="n">
        <v>6.15</v>
      </c>
      <c r="B5152" s="28" t="n">
        <f aca="false">POWER(A5152,(10/3)*(1+(0.20467*EXP(-0.0058*POWER(LOG(10000*(10-A5152)),5)))*(1+(1/3)*(2*COS(10*PI()*LOG(8/(10*(10-A5152))))-1)*EXP(-49.369*(POWER(LOG(8/(10*(10-A5152))),4))))*(1+(1.88269/PI())*((PI()/2)-ATAN(POWER(10,A5152)*LOG(2000*(10-A5152)))))))</f>
        <v>426.174961182932</v>
      </c>
    </row>
    <row r="5153" customFormat="false" ht="12.75" hidden="false" customHeight="false" outlineLevel="0" collapsed="false">
      <c r="A5153" s="27" t="n">
        <v>6.151</v>
      </c>
      <c r="B5153" s="28" t="n">
        <f aca="false">POWER(A5153,(10/3)*(1+(0.20467*EXP(-0.0058*POWER(LOG(10000*(10-A5153)),5)))*(1+(1/3)*(2*COS(10*PI()*LOG(8/(10*(10-A5153))))-1)*EXP(-49.369*(POWER(LOG(8/(10*(10-A5153))),4))))*(1+(1.88269/PI())*((PI()/2)-ATAN(POWER(10,A5153)*LOG(2000*(10-A5153)))))))</f>
        <v>426.406000498674</v>
      </c>
    </row>
    <row r="5154" customFormat="false" ht="12.75" hidden="false" customHeight="false" outlineLevel="0" collapsed="false">
      <c r="A5154" s="27" t="n">
        <v>6.152</v>
      </c>
      <c r="B5154" s="28" t="n">
        <f aca="false">POWER(A5154,(10/3)*(1+(0.20467*EXP(-0.0058*POWER(LOG(10000*(10-A5154)),5)))*(1+(1/3)*(2*COS(10*PI()*LOG(8/(10*(10-A5154))))-1)*EXP(-49.369*(POWER(LOG(8/(10*(10-A5154))),4))))*(1+(1.88269/PI())*((PI()/2)-ATAN(POWER(10,A5154)*LOG(2000*(10-A5154)))))))</f>
        <v>426.637127489107</v>
      </c>
    </row>
    <row r="5155" customFormat="false" ht="12.75" hidden="false" customHeight="false" outlineLevel="0" collapsed="false">
      <c r="A5155" s="27" t="n">
        <v>6.153</v>
      </c>
      <c r="B5155" s="28" t="n">
        <f aca="false">POWER(A5155,(10/3)*(1+(0.20467*EXP(-0.0058*POWER(LOG(10000*(10-A5155)),5)))*(1+(1/3)*(2*COS(10*PI()*LOG(8/(10*(10-A5155))))-1)*EXP(-49.369*(POWER(LOG(8/(10*(10-A5155))),4))))*(1+(1.88269/PI())*((PI()/2)-ATAN(POWER(10,A5155)*LOG(2000*(10-A5155)))))))</f>
        <v>426.868342173272</v>
      </c>
    </row>
    <row r="5156" customFormat="false" ht="12.75" hidden="false" customHeight="false" outlineLevel="0" collapsed="false">
      <c r="A5156" s="27" t="n">
        <v>6.154</v>
      </c>
      <c r="B5156" s="28" t="n">
        <f aca="false">POWER(A5156,(10/3)*(1+(0.20467*EXP(-0.0058*POWER(LOG(10000*(10-A5156)),5)))*(1+(1/3)*(2*COS(10*PI()*LOG(8/(10*(10-A5156))))-1)*EXP(-49.369*(POWER(LOG(8/(10*(10-A5156))),4))))*(1+(1.88269/PI())*((PI()/2)-ATAN(POWER(10,A5156)*LOG(2000*(10-A5156)))))))</f>
        <v>427.099644570215</v>
      </c>
    </row>
    <row r="5157" customFormat="false" ht="12.75" hidden="false" customHeight="false" outlineLevel="0" collapsed="false">
      <c r="A5157" s="27" t="n">
        <v>6.155</v>
      </c>
      <c r="B5157" s="28" t="n">
        <f aca="false">POWER(A5157,(10/3)*(1+(0.20467*EXP(-0.0058*POWER(LOG(10000*(10-A5157)),5)))*(1+(1/3)*(2*COS(10*PI()*LOG(8/(10*(10-A5157))))-1)*EXP(-49.369*(POWER(LOG(8/(10*(10-A5157))),4))))*(1+(1.88269/PI())*((PI()/2)-ATAN(POWER(10,A5157)*LOG(2000*(10-A5157)))))))</f>
        <v>427.331034698978</v>
      </c>
    </row>
    <row r="5158" customFormat="false" ht="12.75" hidden="false" customHeight="false" outlineLevel="0" collapsed="false">
      <c r="A5158" s="27" t="n">
        <v>6.156</v>
      </c>
      <c r="B5158" s="28" t="n">
        <f aca="false">POWER(A5158,(10/3)*(1+(0.20467*EXP(-0.0058*POWER(LOG(10000*(10-A5158)),5)))*(1+(1/3)*(2*COS(10*PI()*LOG(8/(10*(10-A5158))))-1)*EXP(-49.369*(POWER(LOG(8/(10*(10-A5158))),4))))*(1+(1.88269/PI())*((PI()/2)-ATAN(POWER(10,A5158)*LOG(2000*(10-A5158)))))))</f>
        <v>427.562512578609</v>
      </c>
    </row>
    <row r="5159" customFormat="false" ht="12.75" hidden="false" customHeight="false" outlineLevel="0" collapsed="false">
      <c r="A5159" s="27" t="n">
        <v>6.157</v>
      </c>
      <c r="B5159" s="28" t="n">
        <f aca="false">POWER(A5159,(10/3)*(1+(0.20467*EXP(-0.0058*POWER(LOG(10000*(10-A5159)),5)))*(1+(1/3)*(2*COS(10*PI()*LOG(8/(10*(10-A5159))))-1)*EXP(-49.369*(POWER(LOG(8/(10*(10-A5159))),4))))*(1+(1.88269/PI())*((PI()/2)-ATAN(POWER(10,A5159)*LOG(2000*(10-A5159)))))))</f>
        <v>427.794078228154</v>
      </c>
    </row>
    <row r="5160" customFormat="false" ht="12.75" hidden="false" customHeight="false" outlineLevel="0" collapsed="false">
      <c r="A5160" s="27" t="n">
        <v>6.158</v>
      </c>
      <c r="B5160" s="28" t="n">
        <f aca="false">POWER(A5160,(10/3)*(1+(0.20467*EXP(-0.0058*POWER(LOG(10000*(10-A5160)),5)))*(1+(1/3)*(2*COS(10*PI()*LOG(8/(10*(10-A5160))))-1)*EXP(-49.369*(POWER(LOG(8/(10*(10-A5160))),4))))*(1+(1.88269/PI())*((PI()/2)-ATAN(POWER(10,A5160)*LOG(2000*(10-A5160)))))))</f>
        <v>428.02573166666</v>
      </c>
    </row>
    <row r="5161" customFormat="false" ht="12.75" hidden="false" customHeight="false" outlineLevel="0" collapsed="false">
      <c r="A5161" s="27" t="n">
        <v>6.159</v>
      </c>
      <c r="B5161" s="28" t="n">
        <f aca="false">POWER(A5161,(10/3)*(1+(0.20467*EXP(-0.0058*POWER(LOG(10000*(10-A5161)),5)))*(1+(1/3)*(2*COS(10*PI()*LOG(8/(10*(10-A5161))))-1)*EXP(-49.369*(POWER(LOG(8/(10*(10-A5161))),4))))*(1+(1.88269/PI())*((PI()/2)-ATAN(POWER(10,A5161)*LOG(2000*(10-A5161)))))))</f>
        <v>428.257472913178</v>
      </c>
    </row>
    <row r="5162" customFormat="false" ht="12.75" hidden="false" customHeight="false" outlineLevel="0" collapsed="false">
      <c r="A5162" s="27" t="n">
        <v>6.16</v>
      </c>
      <c r="B5162" s="28" t="n">
        <f aca="false">POWER(A5162,(10/3)*(1+(0.20467*EXP(-0.0058*POWER(LOG(10000*(10-A5162)),5)))*(1+(1/3)*(2*COS(10*PI()*LOG(8/(10*(10-A5162))))-1)*EXP(-49.369*(POWER(LOG(8/(10*(10-A5162))),4))))*(1+(1.88269/PI())*((PI()/2)-ATAN(POWER(10,A5162)*LOG(2000*(10-A5162)))))))</f>
        <v>428.489301986758</v>
      </c>
    </row>
    <row r="5163" customFormat="false" ht="12.75" hidden="false" customHeight="false" outlineLevel="0" collapsed="false">
      <c r="A5163" s="27" t="n">
        <v>6.161</v>
      </c>
      <c r="B5163" s="28" t="n">
        <f aca="false">POWER(A5163,(10/3)*(1+(0.20467*EXP(-0.0058*POWER(LOG(10000*(10-A5163)),5)))*(1+(1/3)*(2*COS(10*PI()*LOG(8/(10*(10-A5163))))-1)*EXP(-49.369*(POWER(LOG(8/(10*(10-A5163))),4))))*(1+(1.88269/PI())*((PI()/2)-ATAN(POWER(10,A5163)*LOG(2000*(10-A5163)))))))</f>
        <v>428.721218906451</v>
      </c>
    </row>
    <row r="5164" customFormat="false" ht="12.75" hidden="false" customHeight="false" outlineLevel="0" collapsed="false">
      <c r="A5164" s="27" t="n">
        <v>6.162</v>
      </c>
      <c r="B5164" s="28" t="n">
        <f aca="false">POWER(A5164,(10/3)*(1+(0.20467*EXP(-0.0058*POWER(LOG(10000*(10-A5164)),5)))*(1+(1/3)*(2*COS(10*PI()*LOG(8/(10*(10-A5164))))-1)*EXP(-49.369*(POWER(LOG(8/(10*(10-A5164))),4))))*(1+(1.88269/PI())*((PI()/2)-ATAN(POWER(10,A5164)*LOG(2000*(10-A5164)))))))</f>
        <v>428.953223691308</v>
      </c>
    </row>
    <row r="5165" customFormat="false" ht="12.75" hidden="false" customHeight="false" outlineLevel="0" collapsed="false">
      <c r="A5165" s="27" t="n">
        <v>6.163</v>
      </c>
      <c r="B5165" s="28" t="n">
        <f aca="false">POWER(A5165,(10/3)*(1+(0.20467*EXP(-0.0058*POWER(LOG(10000*(10-A5165)),5)))*(1+(1/3)*(2*COS(10*PI()*LOG(8/(10*(10-A5165))))-1)*EXP(-49.369*(POWER(LOG(8/(10*(10-A5165))),4))))*(1+(1.88269/PI())*((PI()/2)-ATAN(POWER(10,A5165)*LOG(2000*(10-A5165)))))))</f>
        <v>429.185316360385</v>
      </c>
    </row>
    <row r="5166" customFormat="false" ht="12.75" hidden="false" customHeight="false" outlineLevel="0" collapsed="false">
      <c r="A5166" s="27" t="n">
        <v>6.164</v>
      </c>
      <c r="B5166" s="28" t="n">
        <f aca="false">POWER(A5166,(10/3)*(1+(0.20467*EXP(-0.0058*POWER(LOG(10000*(10-A5166)),5)))*(1+(1/3)*(2*COS(10*PI()*LOG(8/(10*(10-A5166))))-1)*EXP(-49.369*(POWER(LOG(8/(10*(10-A5166))),4))))*(1+(1.88269/PI())*((PI()/2)-ATAN(POWER(10,A5166)*LOG(2000*(10-A5166)))))))</f>
        <v>429.417496932736</v>
      </c>
    </row>
    <row r="5167" customFormat="false" ht="12.75" hidden="false" customHeight="false" outlineLevel="0" collapsed="false">
      <c r="A5167" s="27" t="n">
        <v>6.165</v>
      </c>
      <c r="B5167" s="28" t="n">
        <f aca="false">POWER(A5167,(10/3)*(1+(0.20467*EXP(-0.0058*POWER(LOG(10000*(10-A5167)),5)))*(1+(1/3)*(2*COS(10*PI()*LOG(8/(10*(10-A5167))))-1)*EXP(-49.369*(POWER(LOG(8/(10*(10-A5167))),4))))*(1+(1.88269/PI())*((PI()/2)-ATAN(POWER(10,A5167)*LOG(2000*(10-A5167)))))))</f>
        <v>429.649765427418</v>
      </c>
    </row>
    <row r="5168" customFormat="false" ht="12.75" hidden="false" customHeight="false" outlineLevel="0" collapsed="false">
      <c r="A5168" s="27" t="n">
        <v>6.166</v>
      </c>
      <c r="B5168" s="28" t="n">
        <f aca="false">POWER(A5168,(10/3)*(1+(0.20467*EXP(-0.0058*POWER(LOG(10000*(10-A5168)),5)))*(1+(1/3)*(2*COS(10*PI()*LOG(8/(10*(10-A5168))))-1)*EXP(-49.369*(POWER(LOG(8/(10*(10-A5168))),4))))*(1+(1.88269/PI())*((PI()/2)-ATAN(POWER(10,A5168)*LOG(2000*(10-A5168)))))))</f>
        <v>429.882121863485</v>
      </c>
    </row>
    <row r="5169" customFormat="false" ht="12.75" hidden="false" customHeight="false" outlineLevel="0" collapsed="false">
      <c r="A5169" s="27" t="n">
        <v>6.167</v>
      </c>
      <c r="B5169" s="28" t="n">
        <f aca="false">POWER(A5169,(10/3)*(1+(0.20467*EXP(-0.0058*POWER(LOG(10000*(10-A5169)),5)))*(1+(1/3)*(2*COS(10*PI()*LOG(8/(10*(10-A5169))))-1)*EXP(-49.369*(POWER(LOG(8/(10*(10-A5169))),4))))*(1+(1.88269/PI())*((PI()/2)-ATAN(POWER(10,A5169)*LOG(2000*(10-A5169)))))))</f>
        <v>430.114566259998</v>
      </c>
    </row>
    <row r="5170" customFormat="false" ht="12.75" hidden="false" customHeight="false" outlineLevel="0" collapsed="false">
      <c r="A5170" s="27" t="n">
        <v>6.168</v>
      </c>
      <c r="B5170" s="28" t="n">
        <f aca="false">POWER(A5170,(10/3)*(1+(0.20467*EXP(-0.0058*POWER(LOG(10000*(10-A5170)),5)))*(1+(1/3)*(2*COS(10*PI()*LOG(8/(10*(10-A5170))))-1)*EXP(-49.369*(POWER(LOG(8/(10*(10-A5170))),4))))*(1+(1.88269/PI())*((PI()/2)-ATAN(POWER(10,A5170)*LOG(2000*(10-A5170)))))))</f>
        <v>430.347098636015</v>
      </c>
    </row>
    <row r="5171" customFormat="false" ht="12.75" hidden="false" customHeight="false" outlineLevel="0" collapsed="false">
      <c r="A5171" s="27" t="n">
        <v>6.169</v>
      </c>
      <c r="B5171" s="28" t="n">
        <f aca="false">POWER(A5171,(10/3)*(1+(0.20467*EXP(-0.0058*POWER(LOG(10000*(10-A5171)),5)))*(1+(1/3)*(2*COS(10*PI()*LOG(8/(10*(10-A5171))))-1)*EXP(-49.369*(POWER(LOG(8/(10*(10-A5171))),4))))*(1+(1.88269/PI())*((PI()/2)-ATAN(POWER(10,A5171)*LOG(2000*(10-A5171)))))))</f>
        <v>430.579719010597</v>
      </c>
    </row>
    <row r="5172" customFormat="false" ht="12.75" hidden="false" customHeight="false" outlineLevel="0" collapsed="false">
      <c r="A5172" s="27" t="n">
        <v>6.17</v>
      </c>
      <c r="B5172" s="28" t="n">
        <f aca="false">POWER(A5172,(10/3)*(1+(0.20467*EXP(-0.0058*POWER(LOG(10000*(10-A5172)),5)))*(1+(1/3)*(2*COS(10*PI()*LOG(8/(10*(10-A5172))))-1)*EXP(-49.369*(POWER(LOG(8/(10*(10-A5172))),4))))*(1+(1.88269/PI())*((PI()/2)-ATAN(POWER(10,A5172)*LOG(2000*(10-A5172)))))))</f>
        <v>430.812427402805</v>
      </c>
    </row>
    <row r="5173" customFormat="false" ht="12.75" hidden="false" customHeight="false" outlineLevel="0" collapsed="false">
      <c r="A5173" s="27" t="n">
        <v>6.171</v>
      </c>
      <c r="B5173" s="28" t="n">
        <f aca="false">POWER(A5173,(10/3)*(1+(0.20467*EXP(-0.0058*POWER(LOG(10000*(10-A5173)),5)))*(1+(1/3)*(2*COS(10*PI()*LOG(8/(10*(10-A5173))))-1)*EXP(-49.369*(POWER(LOG(8/(10*(10-A5173))),4))))*(1+(1.88269/PI())*((PI()/2)-ATAN(POWER(10,A5173)*LOG(2000*(10-A5173)))))))</f>
        <v>431.045223831703</v>
      </c>
    </row>
    <row r="5174" customFormat="false" ht="12.75" hidden="false" customHeight="false" outlineLevel="0" collapsed="false">
      <c r="A5174" s="27" t="n">
        <v>6.172</v>
      </c>
      <c r="B5174" s="28" t="n">
        <f aca="false">POWER(A5174,(10/3)*(1+(0.20467*EXP(-0.0058*POWER(LOG(10000*(10-A5174)),5)))*(1+(1/3)*(2*COS(10*PI()*LOG(8/(10*(10-A5174))))-1)*EXP(-49.369*(POWER(LOG(8/(10*(10-A5174))),4))))*(1+(1.88269/PI())*((PI()/2)-ATAN(POWER(10,A5174)*LOG(2000*(10-A5174)))))))</f>
        <v>431.278108316353</v>
      </c>
    </row>
    <row r="5175" customFormat="false" ht="12.75" hidden="false" customHeight="false" outlineLevel="0" collapsed="false">
      <c r="A5175" s="27" t="n">
        <v>6.173</v>
      </c>
      <c r="B5175" s="28" t="n">
        <f aca="false">POWER(A5175,(10/3)*(1+(0.20467*EXP(-0.0058*POWER(LOG(10000*(10-A5175)),5)))*(1+(1/3)*(2*COS(10*PI()*LOG(8/(10*(10-A5175))))-1)*EXP(-49.369*(POWER(LOG(8/(10*(10-A5175))),4))))*(1+(1.88269/PI())*((PI()/2)-ATAN(POWER(10,A5175)*LOG(2000*(10-A5175)))))))</f>
        <v>431.511080875822</v>
      </c>
    </row>
    <row r="5176" customFormat="false" ht="12.75" hidden="false" customHeight="false" outlineLevel="0" collapsed="false">
      <c r="A5176" s="27" t="n">
        <v>6.174</v>
      </c>
      <c r="B5176" s="28" t="n">
        <f aca="false">POWER(A5176,(10/3)*(1+(0.20467*EXP(-0.0058*POWER(LOG(10000*(10-A5176)),5)))*(1+(1/3)*(2*COS(10*PI()*LOG(8/(10*(10-A5176))))-1)*EXP(-49.369*(POWER(LOG(8/(10*(10-A5176))),4))))*(1+(1.88269/PI())*((PI()/2)-ATAN(POWER(10,A5176)*LOG(2000*(10-A5176)))))))</f>
        <v>431.744141529174</v>
      </c>
    </row>
    <row r="5177" customFormat="false" ht="12.75" hidden="false" customHeight="false" outlineLevel="0" collapsed="false">
      <c r="A5177" s="27" t="n">
        <v>6.175</v>
      </c>
      <c r="B5177" s="28" t="n">
        <f aca="false">POWER(A5177,(10/3)*(1+(0.20467*EXP(-0.0058*POWER(LOG(10000*(10-A5177)),5)))*(1+(1/3)*(2*COS(10*PI()*LOG(8/(10*(10-A5177))))-1)*EXP(-49.369*(POWER(LOG(8/(10*(10-A5177))),4))))*(1+(1.88269/PI())*((PI()/2)-ATAN(POWER(10,A5177)*LOG(2000*(10-A5177)))))))</f>
        <v>431.977290295477</v>
      </c>
    </row>
    <row r="5178" customFormat="false" ht="12.75" hidden="false" customHeight="false" outlineLevel="0" collapsed="false">
      <c r="A5178" s="27" t="n">
        <v>6.176</v>
      </c>
      <c r="B5178" s="28" t="n">
        <f aca="false">POWER(A5178,(10/3)*(1+(0.20467*EXP(-0.0058*POWER(LOG(10000*(10-A5178)),5)))*(1+(1/3)*(2*COS(10*PI()*LOG(8/(10*(10-A5178))))-1)*EXP(-49.369*(POWER(LOG(8/(10*(10-A5178))),4))))*(1+(1.88269/PI())*((PI()/2)-ATAN(POWER(10,A5178)*LOG(2000*(10-A5178)))))))</f>
        <v>432.2105271938</v>
      </c>
    </row>
    <row r="5179" customFormat="false" ht="12.75" hidden="false" customHeight="false" outlineLevel="0" collapsed="false">
      <c r="A5179" s="27" t="n">
        <v>6.177</v>
      </c>
      <c r="B5179" s="28" t="n">
        <f aca="false">POWER(A5179,(10/3)*(1+(0.20467*EXP(-0.0058*POWER(LOG(10000*(10-A5179)),5)))*(1+(1/3)*(2*COS(10*PI()*LOG(8/(10*(10-A5179))))-1)*EXP(-49.369*(POWER(LOG(8/(10*(10-A5179))),4))))*(1+(1.88269/PI())*((PI()/2)-ATAN(POWER(10,A5179)*LOG(2000*(10-A5179)))))))</f>
        <v>432.443852243212</v>
      </c>
    </row>
    <row r="5180" customFormat="false" ht="12.75" hidden="false" customHeight="false" outlineLevel="0" collapsed="false">
      <c r="A5180" s="27" t="n">
        <v>6.178</v>
      </c>
      <c r="B5180" s="28" t="n">
        <f aca="false">POWER(A5180,(10/3)*(1+(0.20467*EXP(-0.0058*POWER(LOG(10000*(10-A5180)),5)))*(1+(1/3)*(2*COS(10*PI()*LOG(8/(10*(10-A5180))))-1)*EXP(-49.369*(POWER(LOG(8/(10*(10-A5180))),4))))*(1+(1.88269/PI())*((PI()/2)-ATAN(POWER(10,A5180)*LOG(2000*(10-A5180)))))))</f>
        <v>432.677265462782</v>
      </c>
    </row>
    <row r="5181" customFormat="false" ht="12.75" hidden="false" customHeight="false" outlineLevel="0" collapsed="false">
      <c r="A5181" s="27" t="n">
        <v>6.179</v>
      </c>
      <c r="B5181" s="28" t="n">
        <f aca="false">POWER(A5181,(10/3)*(1+(0.20467*EXP(-0.0058*POWER(LOG(10000*(10-A5181)),5)))*(1+(1/3)*(2*COS(10*PI()*LOG(8/(10*(10-A5181))))-1)*EXP(-49.369*(POWER(LOG(8/(10*(10-A5181))),4))))*(1+(1.88269/PI())*((PI()/2)-ATAN(POWER(10,A5181)*LOG(2000*(10-A5181)))))))</f>
        <v>432.910766871585</v>
      </c>
    </row>
    <row r="5182" customFormat="false" ht="12.75" hidden="false" customHeight="false" outlineLevel="0" collapsed="false">
      <c r="A5182" s="27" t="n">
        <v>6.18</v>
      </c>
      <c r="B5182" s="28" t="n">
        <f aca="false">POWER(A5182,(10/3)*(1+(0.20467*EXP(-0.0058*POWER(LOG(10000*(10-A5182)),5)))*(1+(1/3)*(2*COS(10*PI()*LOG(8/(10*(10-A5182))))-1)*EXP(-49.369*(POWER(LOG(8/(10*(10-A5182))),4))))*(1+(1.88269/PI())*((PI()/2)-ATAN(POWER(10,A5182)*LOG(2000*(10-A5182)))))))</f>
        <v>433.144356488691</v>
      </c>
    </row>
    <row r="5183" customFormat="false" ht="12.75" hidden="false" customHeight="false" outlineLevel="0" collapsed="false">
      <c r="A5183" s="27" t="n">
        <v>6.181</v>
      </c>
      <c r="B5183" s="28" t="n">
        <f aca="false">POWER(A5183,(10/3)*(1+(0.20467*EXP(-0.0058*POWER(LOG(10000*(10-A5183)),5)))*(1+(1/3)*(2*COS(10*PI()*LOG(8/(10*(10-A5183))))-1)*EXP(-49.369*(POWER(LOG(8/(10*(10-A5183))),4))))*(1+(1.88269/PI())*((PI()/2)-ATAN(POWER(10,A5183)*LOG(2000*(10-A5183)))))))</f>
        <v>433.378034333175</v>
      </c>
    </row>
    <row r="5184" customFormat="false" ht="12.75" hidden="false" customHeight="false" outlineLevel="0" collapsed="false">
      <c r="A5184" s="27" t="n">
        <v>6.182</v>
      </c>
      <c r="B5184" s="28" t="n">
        <f aca="false">POWER(A5184,(10/3)*(1+(0.20467*EXP(-0.0058*POWER(LOG(10000*(10-A5184)),5)))*(1+(1/3)*(2*COS(10*PI()*LOG(8/(10*(10-A5184))))-1)*EXP(-49.369*(POWER(LOG(8/(10*(10-A5184))),4))))*(1+(1.88269/PI())*((PI()/2)-ATAN(POWER(10,A5184)*LOG(2000*(10-A5184)))))))</f>
        <v>433.611800424113</v>
      </c>
    </row>
    <row r="5185" customFormat="false" ht="12.75" hidden="false" customHeight="false" outlineLevel="0" collapsed="false">
      <c r="A5185" s="27" t="n">
        <v>6.183</v>
      </c>
      <c r="B5185" s="28" t="n">
        <f aca="false">POWER(A5185,(10/3)*(1+(0.20467*EXP(-0.0058*POWER(LOG(10000*(10-A5185)),5)))*(1+(1/3)*(2*COS(10*PI()*LOG(8/(10*(10-A5185))))-1)*EXP(-49.369*(POWER(LOG(8/(10*(10-A5185))),4))))*(1+(1.88269/PI())*((PI()/2)-ATAN(POWER(10,A5185)*LOG(2000*(10-A5185)))))))</f>
        <v>433.845654780579</v>
      </c>
    </row>
    <row r="5186" customFormat="false" ht="12.75" hidden="false" customHeight="false" outlineLevel="0" collapsed="false">
      <c r="A5186" s="27" t="n">
        <v>6.184</v>
      </c>
      <c r="B5186" s="28" t="n">
        <f aca="false">POWER(A5186,(10/3)*(1+(0.20467*EXP(-0.0058*POWER(LOG(10000*(10-A5186)),5)))*(1+(1/3)*(2*COS(10*PI()*LOG(8/(10*(10-A5186))))-1)*EXP(-49.369*(POWER(LOG(8/(10*(10-A5186))),4))))*(1+(1.88269/PI())*((PI()/2)-ATAN(POWER(10,A5186)*LOG(2000*(10-A5186)))))))</f>
        <v>434.079597421652</v>
      </c>
    </row>
    <row r="5187" customFormat="false" ht="12.75" hidden="false" customHeight="false" outlineLevel="0" collapsed="false">
      <c r="A5187" s="27" t="n">
        <v>6.185</v>
      </c>
      <c r="B5187" s="28" t="n">
        <f aca="false">POWER(A5187,(10/3)*(1+(0.20467*EXP(-0.0058*POWER(LOG(10000*(10-A5187)),5)))*(1+(1/3)*(2*COS(10*PI()*LOG(8/(10*(10-A5187))))-1)*EXP(-49.369*(POWER(LOG(8/(10*(10-A5187))),4))))*(1+(1.88269/PI())*((PI()/2)-ATAN(POWER(10,A5187)*LOG(2000*(10-A5187)))))))</f>
        <v>434.31362836641</v>
      </c>
    </row>
    <row r="5188" customFormat="false" ht="12.75" hidden="false" customHeight="false" outlineLevel="0" collapsed="false">
      <c r="A5188" s="27" t="n">
        <v>6.186</v>
      </c>
      <c r="B5188" s="28" t="n">
        <f aca="false">POWER(A5188,(10/3)*(1+(0.20467*EXP(-0.0058*POWER(LOG(10000*(10-A5188)),5)))*(1+(1/3)*(2*COS(10*PI()*LOG(8/(10*(10-A5188))))-1)*EXP(-49.369*(POWER(LOG(8/(10*(10-A5188))),4))))*(1+(1.88269/PI())*((PI()/2)-ATAN(POWER(10,A5188)*LOG(2000*(10-A5188)))))))</f>
        <v>434.547747633934</v>
      </c>
    </row>
    <row r="5189" customFormat="false" ht="12.75" hidden="false" customHeight="false" outlineLevel="0" collapsed="false">
      <c r="A5189" s="27" t="n">
        <v>6.187</v>
      </c>
      <c r="B5189" s="28" t="n">
        <f aca="false">POWER(A5189,(10/3)*(1+(0.20467*EXP(-0.0058*POWER(LOG(10000*(10-A5189)),5)))*(1+(1/3)*(2*COS(10*PI()*LOG(8/(10*(10-A5189))))-1)*EXP(-49.369*(POWER(LOG(8/(10*(10-A5189))),4))))*(1+(1.88269/PI())*((PI()/2)-ATAN(POWER(10,A5189)*LOG(2000*(10-A5189)))))))</f>
        <v>434.781955243302</v>
      </c>
    </row>
    <row r="5190" customFormat="false" ht="12.75" hidden="false" customHeight="false" outlineLevel="0" collapsed="false">
      <c r="A5190" s="27" t="n">
        <v>6.188</v>
      </c>
      <c r="B5190" s="28" t="n">
        <f aca="false">POWER(A5190,(10/3)*(1+(0.20467*EXP(-0.0058*POWER(LOG(10000*(10-A5190)),5)))*(1+(1/3)*(2*COS(10*PI()*LOG(8/(10*(10-A5190))))-1)*EXP(-49.369*(POWER(LOG(8/(10*(10-A5190))),4))))*(1+(1.88269/PI())*((PI()/2)-ATAN(POWER(10,A5190)*LOG(2000*(10-A5190)))))))</f>
        <v>435.016251213599</v>
      </c>
    </row>
    <row r="5191" customFormat="false" ht="12.75" hidden="false" customHeight="false" outlineLevel="0" collapsed="false">
      <c r="A5191" s="27" t="n">
        <v>6.189</v>
      </c>
      <c r="B5191" s="28" t="n">
        <f aca="false">POWER(A5191,(10/3)*(1+(0.20467*EXP(-0.0058*POWER(LOG(10000*(10-A5191)),5)))*(1+(1/3)*(2*COS(10*PI()*LOG(8/(10*(10-A5191))))-1)*EXP(-49.369*(POWER(LOG(8/(10*(10-A5191))),4))))*(1+(1.88269/PI())*((PI()/2)-ATAN(POWER(10,A5191)*LOG(2000*(10-A5191)))))))</f>
        <v>435.250635563905</v>
      </c>
    </row>
    <row r="5192" customFormat="false" ht="12.75" hidden="false" customHeight="false" outlineLevel="0" collapsed="false">
      <c r="A5192" s="27" t="n">
        <v>6.19</v>
      </c>
      <c r="B5192" s="28" t="n">
        <f aca="false">POWER(A5192,(10/3)*(1+(0.20467*EXP(-0.0058*POWER(LOG(10000*(10-A5192)),5)))*(1+(1/3)*(2*COS(10*PI()*LOG(8/(10*(10-A5192))))-1)*EXP(-49.369*(POWER(LOG(8/(10*(10-A5192))),4))))*(1+(1.88269/PI())*((PI()/2)-ATAN(POWER(10,A5192)*LOG(2000*(10-A5192)))))))</f>
        <v>435.485108313306</v>
      </c>
    </row>
    <row r="5193" customFormat="false" ht="12.75" hidden="false" customHeight="false" outlineLevel="0" collapsed="false">
      <c r="A5193" s="27" t="n">
        <v>6.191</v>
      </c>
      <c r="B5193" s="28" t="n">
        <f aca="false">POWER(A5193,(10/3)*(1+(0.20467*EXP(-0.0058*POWER(LOG(10000*(10-A5193)),5)))*(1+(1/3)*(2*COS(10*PI()*LOG(8/(10*(10-A5193))))-1)*EXP(-49.369*(POWER(LOG(8/(10*(10-A5193))),4))))*(1+(1.88269/PI())*((PI()/2)-ATAN(POWER(10,A5193)*LOG(2000*(10-A5193)))))))</f>
        <v>435.719669480887</v>
      </c>
    </row>
    <row r="5194" customFormat="false" ht="12.75" hidden="false" customHeight="false" outlineLevel="0" collapsed="false">
      <c r="A5194" s="27" t="n">
        <v>6.192</v>
      </c>
      <c r="B5194" s="28" t="n">
        <f aca="false">POWER(A5194,(10/3)*(1+(0.20467*EXP(-0.0058*POWER(LOG(10000*(10-A5194)),5)))*(1+(1/3)*(2*COS(10*PI()*LOG(8/(10*(10-A5194))))-1)*EXP(-49.369*(POWER(LOG(8/(10*(10-A5194))),4))))*(1+(1.88269/PI())*((PI()/2)-ATAN(POWER(10,A5194)*LOG(2000*(10-A5194)))))))</f>
        <v>435.954319085734</v>
      </c>
    </row>
    <row r="5195" customFormat="false" ht="12.75" hidden="false" customHeight="false" outlineLevel="0" collapsed="false">
      <c r="A5195" s="27" t="n">
        <v>6.193</v>
      </c>
      <c r="B5195" s="28" t="n">
        <f aca="false">POWER(A5195,(10/3)*(1+(0.20467*EXP(-0.0058*POWER(LOG(10000*(10-A5195)),5)))*(1+(1/3)*(2*COS(10*PI()*LOG(8/(10*(10-A5195))))-1)*EXP(-49.369*(POWER(LOG(8/(10*(10-A5195))),4))))*(1+(1.88269/PI())*((PI()/2)-ATAN(POWER(10,A5195)*LOG(2000*(10-A5195)))))))</f>
        <v>436.189057146935</v>
      </c>
    </row>
    <row r="5196" customFormat="false" ht="12.75" hidden="false" customHeight="false" outlineLevel="0" collapsed="false">
      <c r="A5196" s="27" t="n">
        <v>6.194</v>
      </c>
      <c r="B5196" s="28" t="n">
        <f aca="false">POWER(A5196,(10/3)*(1+(0.20467*EXP(-0.0058*POWER(LOG(10000*(10-A5196)),5)))*(1+(1/3)*(2*COS(10*PI()*LOG(8/(10*(10-A5196))))-1)*EXP(-49.369*(POWER(LOG(8/(10*(10-A5196))),4))))*(1+(1.88269/PI())*((PI()/2)-ATAN(POWER(10,A5196)*LOG(2000*(10-A5196)))))))</f>
        <v>436.423883683578</v>
      </c>
    </row>
    <row r="5197" customFormat="false" ht="12.75" hidden="false" customHeight="false" outlineLevel="0" collapsed="false">
      <c r="A5197" s="27" t="n">
        <v>6.195</v>
      </c>
      <c r="B5197" s="28" t="n">
        <f aca="false">POWER(A5197,(10/3)*(1+(0.20467*EXP(-0.0058*POWER(LOG(10000*(10-A5197)),5)))*(1+(1/3)*(2*COS(10*PI()*LOG(8/(10*(10-A5197))))-1)*EXP(-49.369*(POWER(LOG(8/(10*(10-A5197))),4))))*(1+(1.88269/PI())*((PI()/2)-ATAN(POWER(10,A5197)*LOG(2000*(10-A5197)))))))</f>
        <v>436.658798714754</v>
      </c>
    </row>
    <row r="5198" customFormat="false" ht="12.75" hidden="false" customHeight="false" outlineLevel="0" collapsed="false">
      <c r="A5198" s="27" t="n">
        <v>6.196</v>
      </c>
      <c r="B5198" s="28" t="n">
        <f aca="false">POWER(A5198,(10/3)*(1+(0.20467*EXP(-0.0058*POWER(LOG(10000*(10-A5198)),5)))*(1+(1/3)*(2*COS(10*PI()*LOG(8/(10*(10-A5198))))-1)*EXP(-49.369*(POWER(LOG(8/(10*(10-A5198))),4))))*(1+(1.88269/PI())*((PI()/2)-ATAN(POWER(10,A5198)*LOG(2000*(10-A5198)))))))</f>
        <v>436.893802259552</v>
      </c>
    </row>
    <row r="5199" customFormat="false" ht="12.75" hidden="false" customHeight="false" outlineLevel="0" collapsed="false">
      <c r="A5199" s="27" t="n">
        <v>6.197</v>
      </c>
      <c r="B5199" s="28" t="n">
        <f aca="false">POWER(A5199,(10/3)*(1+(0.20467*EXP(-0.0058*POWER(LOG(10000*(10-A5199)),5)))*(1+(1/3)*(2*COS(10*PI()*LOG(8/(10*(10-A5199))))-1)*EXP(-49.369*(POWER(LOG(8/(10*(10-A5199))),4))))*(1+(1.88269/PI())*((PI()/2)-ATAN(POWER(10,A5199)*LOG(2000*(10-A5199)))))))</f>
        <v>437.128894337066</v>
      </c>
    </row>
    <row r="5200" customFormat="false" ht="12.75" hidden="false" customHeight="false" outlineLevel="0" collapsed="false">
      <c r="A5200" s="27" t="n">
        <v>6.198</v>
      </c>
      <c r="B5200" s="28" t="n">
        <f aca="false">POWER(A5200,(10/3)*(1+(0.20467*EXP(-0.0058*POWER(LOG(10000*(10-A5200)),5)))*(1+(1/3)*(2*COS(10*PI()*LOG(8/(10*(10-A5200))))-1)*EXP(-49.369*(POWER(LOG(8/(10*(10-A5200))),4))))*(1+(1.88269/PI())*((PI()/2)-ATAN(POWER(10,A5200)*LOG(2000*(10-A5200)))))))</f>
        <v>437.364074966389</v>
      </c>
    </row>
    <row r="5201" customFormat="false" ht="12.75" hidden="false" customHeight="false" outlineLevel="0" collapsed="false">
      <c r="A5201" s="27" t="n">
        <v>6.199</v>
      </c>
      <c r="B5201" s="28" t="n">
        <f aca="false">POWER(A5201,(10/3)*(1+(0.20467*EXP(-0.0058*POWER(LOG(10000*(10-A5201)),5)))*(1+(1/3)*(2*COS(10*PI()*LOG(8/(10*(10-A5201))))-1)*EXP(-49.369*(POWER(LOG(8/(10*(10-A5201))),4))))*(1+(1.88269/PI())*((PI()/2)-ATAN(POWER(10,A5201)*LOG(2000*(10-A5201)))))))</f>
        <v>437.599344166613</v>
      </c>
    </row>
    <row r="5202" customFormat="false" ht="12.75" hidden="false" customHeight="false" outlineLevel="0" collapsed="false">
      <c r="A5202" s="27" t="n">
        <v>6.2</v>
      </c>
      <c r="B5202" s="28" t="n">
        <f aca="false">POWER(A5202,(10/3)*(1+(0.20467*EXP(-0.0058*POWER(LOG(10000*(10-A5202)),5)))*(1+(1/3)*(2*COS(10*PI()*LOG(8/(10*(10-A5202))))-1)*EXP(-49.369*(POWER(LOG(8/(10*(10-A5202))),4))))*(1+(1.88269/PI())*((PI()/2)-ATAN(POWER(10,A5202)*LOG(2000*(10-A5202)))))))</f>
        <v>437.834701956836</v>
      </c>
    </row>
    <row r="5203" customFormat="false" ht="12.75" hidden="false" customHeight="false" outlineLevel="0" collapsed="false">
      <c r="A5203" s="27" t="n">
        <v>6.201</v>
      </c>
      <c r="B5203" s="28" t="n">
        <f aca="false">POWER(A5203,(10/3)*(1+(0.20467*EXP(-0.0058*POWER(LOG(10000*(10-A5203)),5)))*(1+(1/3)*(2*COS(10*PI()*LOG(8/(10*(10-A5203))))-1)*EXP(-49.369*(POWER(LOG(8/(10*(10-A5203))),4))))*(1+(1.88269/PI())*((PI()/2)-ATAN(POWER(10,A5203)*LOG(2000*(10-A5203)))))))</f>
        <v>438.070148356153</v>
      </c>
    </row>
    <row r="5204" customFormat="false" ht="12.75" hidden="false" customHeight="false" outlineLevel="0" collapsed="false">
      <c r="A5204" s="27" t="n">
        <v>6.202</v>
      </c>
      <c r="B5204" s="28" t="n">
        <f aca="false">POWER(A5204,(10/3)*(1+(0.20467*EXP(-0.0058*POWER(LOG(10000*(10-A5204)),5)))*(1+(1/3)*(2*COS(10*PI()*LOG(8/(10*(10-A5204))))-1)*EXP(-49.369*(POWER(LOG(8/(10*(10-A5204))),4))))*(1+(1.88269/PI())*((PI()/2)-ATAN(POWER(10,A5204)*LOG(2000*(10-A5204)))))))</f>
        <v>438.305683383664</v>
      </c>
    </row>
    <row r="5205" customFormat="false" ht="12.75" hidden="false" customHeight="false" outlineLevel="0" collapsed="false">
      <c r="A5205" s="27" t="n">
        <v>6.203</v>
      </c>
      <c r="B5205" s="28" t="n">
        <f aca="false">POWER(A5205,(10/3)*(1+(0.20467*EXP(-0.0058*POWER(LOG(10000*(10-A5205)),5)))*(1+(1/3)*(2*COS(10*PI()*LOG(8/(10*(10-A5205))))-1)*EXP(-49.369*(POWER(LOG(8/(10*(10-A5205))),4))))*(1+(1.88269/PI())*((PI()/2)-ATAN(POWER(10,A5205)*LOG(2000*(10-A5205)))))))</f>
        <v>438.541307058465</v>
      </c>
    </row>
    <row r="5206" customFormat="false" ht="12.75" hidden="false" customHeight="false" outlineLevel="0" collapsed="false">
      <c r="A5206" s="27" t="n">
        <v>6.204</v>
      </c>
      <c r="B5206" s="28" t="n">
        <f aca="false">POWER(A5206,(10/3)*(1+(0.20467*EXP(-0.0058*POWER(LOG(10000*(10-A5206)),5)))*(1+(1/3)*(2*COS(10*PI()*LOG(8/(10*(10-A5206))))-1)*EXP(-49.369*(POWER(LOG(8/(10*(10-A5206))),4))))*(1+(1.88269/PI())*((PI()/2)-ATAN(POWER(10,A5206)*LOG(2000*(10-A5206)))))))</f>
        <v>438.777019399657</v>
      </c>
    </row>
    <row r="5207" customFormat="false" ht="12.75" hidden="false" customHeight="false" outlineLevel="0" collapsed="false">
      <c r="A5207" s="27" t="n">
        <v>6.205</v>
      </c>
      <c r="B5207" s="28" t="n">
        <f aca="false">POWER(A5207,(10/3)*(1+(0.20467*EXP(-0.0058*POWER(LOG(10000*(10-A5207)),5)))*(1+(1/3)*(2*COS(10*PI()*LOG(8/(10*(10-A5207))))-1)*EXP(-49.369*(POWER(LOG(8/(10*(10-A5207))),4))))*(1+(1.88269/PI())*((PI()/2)-ATAN(POWER(10,A5207)*LOG(2000*(10-A5207)))))))</f>
        <v>439.012820426342</v>
      </c>
    </row>
    <row r="5208" customFormat="false" ht="12.75" hidden="false" customHeight="false" outlineLevel="0" collapsed="false">
      <c r="A5208" s="27" t="n">
        <v>6.206</v>
      </c>
      <c r="B5208" s="28" t="n">
        <f aca="false">POWER(A5208,(10/3)*(1+(0.20467*EXP(-0.0058*POWER(LOG(10000*(10-A5208)),5)))*(1+(1/3)*(2*COS(10*PI()*LOG(8/(10*(10-A5208))))-1)*EXP(-49.369*(POWER(LOG(8/(10*(10-A5208))),4))))*(1+(1.88269/PI())*((PI()/2)-ATAN(POWER(10,A5208)*LOG(2000*(10-A5208)))))))</f>
        <v>439.248710157622</v>
      </c>
    </row>
    <row r="5209" customFormat="false" ht="12.75" hidden="false" customHeight="false" outlineLevel="0" collapsed="false">
      <c r="A5209" s="27" t="n">
        <v>6.207</v>
      </c>
      <c r="B5209" s="28" t="n">
        <f aca="false">POWER(A5209,(10/3)*(1+(0.20467*EXP(-0.0058*POWER(LOG(10000*(10-A5209)),5)))*(1+(1/3)*(2*COS(10*PI()*LOG(8/(10*(10-A5209))))-1)*EXP(-49.369*(POWER(LOG(8/(10*(10-A5209))),4))))*(1+(1.88269/PI())*((PI()/2)-ATAN(POWER(10,A5209)*LOG(2000*(10-A5209)))))))</f>
        <v>439.484688612599</v>
      </c>
    </row>
    <row r="5210" customFormat="false" ht="12.75" hidden="false" customHeight="false" outlineLevel="0" collapsed="false">
      <c r="A5210" s="27" t="n">
        <v>6.208</v>
      </c>
      <c r="B5210" s="28" t="n">
        <f aca="false">POWER(A5210,(10/3)*(1+(0.20467*EXP(-0.0058*POWER(LOG(10000*(10-A5210)),5)))*(1+(1/3)*(2*COS(10*PI()*LOG(8/(10*(10-A5210))))-1)*EXP(-49.369*(POWER(LOG(8/(10*(10-A5210))),4))))*(1+(1.88269/PI())*((PI()/2)-ATAN(POWER(10,A5210)*LOG(2000*(10-A5210)))))))</f>
        <v>439.720755810379</v>
      </c>
    </row>
    <row r="5211" customFormat="false" ht="12.75" hidden="false" customHeight="false" outlineLevel="0" collapsed="false">
      <c r="A5211" s="27" t="n">
        <v>6.209</v>
      </c>
      <c r="B5211" s="28" t="n">
        <f aca="false">POWER(A5211,(10/3)*(1+(0.20467*EXP(-0.0058*POWER(LOG(10000*(10-A5211)),5)))*(1+(1/3)*(2*COS(10*PI()*LOG(8/(10*(10-A5211))))-1)*EXP(-49.369*(POWER(LOG(8/(10*(10-A5211))),4))))*(1+(1.88269/PI())*((PI()/2)-ATAN(POWER(10,A5211)*LOG(2000*(10-A5211)))))))</f>
        <v>439.956911770067</v>
      </c>
    </row>
    <row r="5212" customFormat="false" ht="12.75" hidden="false" customHeight="false" outlineLevel="0" collapsed="false">
      <c r="A5212" s="27" t="n">
        <v>6.21</v>
      </c>
      <c r="B5212" s="28" t="n">
        <f aca="false">POWER(A5212,(10/3)*(1+(0.20467*EXP(-0.0058*POWER(LOG(10000*(10-A5212)),5)))*(1+(1/3)*(2*COS(10*PI()*LOG(8/(10*(10-A5212))))-1)*EXP(-49.369*(POWER(LOG(8/(10*(10-A5212))),4))))*(1+(1.88269/PI())*((PI()/2)-ATAN(POWER(10,A5212)*LOG(2000*(10-A5212)))))))</f>
        <v>440.19315651077</v>
      </c>
    </row>
    <row r="5213" customFormat="false" ht="12.75" hidden="false" customHeight="false" outlineLevel="0" collapsed="false">
      <c r="A5213" s="27" t="n">
        <v>6.211</v>
      </c>
      <c r="B5213" s="28" t="n">
        <f aca="false">POWER(A5213,(10/3)*(1+(0.20467*EXP(-0.0058*POWER(LOG(10000*(10-A5213)),5)))*(1+(1/3)*(2*COS(10*PI()*LOG(8/(10*(10-A5213))))-1)*EXP(-49.369*(POWER(LOG(8/(10*(10-A5213))),4))))*(1+(1.88269/PI())*((PI()/2)-ATAN(POWER(10,A5213)*LOG(2000*(10-A5213)))))))</f>
        <v>440.429490051595</v>
      </c>
    </row>
    <row r="5214" customFormat="false" ht="12.75" hidden="false" customHeight="false" outlineLevel="0" collapsed="false">
      <c r="A5214" s="27" t="n">
        <v>6.212</v>
      </c>
      <c r="B5214" s="28" t="n">
        <f aca="false">POWER(A5214,(10/3)*(1+(0.20467*EXP(-0.0058*POWER(LOG(10000*(10-A5214)),5)))*(1+(1/3)*(2*COS(10*PI()*LOG(8/(10*(10-A5214))))-1)*EXP(-49.369*(POWER(LOG(8/(10*(10-A5214))),4))))*(1+(1.88269/PI())*((PI()/2)-ATAN(POWER(10,A5214)*LOG(2000*(10-A5214)))))))</f>
        <v>440.665912411653</v>
      </c>
    </row>
    <row r="5215" customFormat="false" ht="12.75" hidden="false" customHeight="false" outlineLevel="0" collapsed="false">
      <c r="A5215" s="27" t="n">
        <v>6.213</v>
      </c>
      <c r="B5215" s="28" t="n">
        <f aca="false">POWER(A5215,(10/3)*(1+(0.20467*EXP(-0.0058*POWER(LOG(10000*(10-A5215)),5)))*(1+(1/3)*(2*COS(10*PI()*LOG(8/(10*(10-A5215))))-1)*EXP(-49.369*(POWER(LOG(8/(10*(10-A5215))),4))))*(1+(1.88269/PI())*((PI()/2)-ATAN(POWER(10,A5215)*LOG(2000*(10-A5215)))))))</f>
        <v>440.902423610052</v>
      </c>
    </row>
    <row r="5216" customFormat="false" ht="12.75" hidden="false" customHeight="false" outlineLevel="0" collapsed="false">
      <c r="A5216" s="27" t="n">
        <v>6.214</v>
      </c>
      <c r="B5216" s="28" t="n">
        <f aca="false">POWER(A5216,(10/3)*(1+(0.20467*EXP(-0.0058*POWER(LOG(10000*(10-A5216)),5)))*(1+(1/3)*(2*COS(10*PI()*LOG(8/(10*(10-A5216))))-1)*EXP(-49.369*(POWER(LOG(8/(10*(10-A5216))),4))))*(1+(1.88269/PI())*((PI()/2)-ATAN(POWER(10,A5216)*LOG(2000*(10-A5216)))))))</f>
        <v>441.139023665906</v>
      </c>
    </row>
    <row r="5217" customFormat="false" ht="12.75" hidden="false" customHeight="false" outlineLevel="0" collapsed="false">
      <c r="A5217" s="27" t="n">
        <v>6.215</v>
      </c>
      <c r="B5217" s="28" t="n">
        <f aca="false">POWER(A5217,(10/3)*(1+(0.20467*EXP(-0.0058*POWER(LOG(10000*(10-A5217)),5)))*(1+(1/3)*(2*COS(10*PI()*LOG(8/(10*(10-A5217))))-1)*EXP(-49.369*(POWER(LOG(8/(10*(10-A5217))),4))))*(1+(1.88269/PI())*((PI()/2)-ATAN(POWER(10,A5217)*LOG(2000*(10-A5217)))))))</f>
        <v>441.375712598324</v>
      </c>
    </row>
    <row r="5218" customFormat="false" ht="12.75" hidden="false" customHeight="false" outlineLevel="0" collapsed="false">
      <c r="A5218" s="27" t="n">
        <v>6.216</v>
      </c>
      <c r="B5218" s="28" t="n">
        <f aca="false">POWER(A5218,(10/3)*(1+(0.20467*EXP(-0.0058*POWER(LOG(10000*(10-A5218)),5)))*(1+(1/3)*(2*COS(10*PI()*LOG(8/(10*(10-A5218))))-1)*EXP(-49.369*(POWER(LOG(8/(10*(10-A5218))),4))))*(1+(1.88269/PI())*((PI()/2)-ATAN(POWER(10,A5218)*LOG(2000*(10-A5218)))))))</f>
        <v>441.612490426422</v>
      </c>
    </row>
    <row r="5219" customFormat="false" ht="12.75" hidden="false" customHeight="false" outlineLevel="0" collapsed="false">
      <c r="A5219" s="27" t="n">
        <v>6.217</v>
      </c>
      <c r="B5219" s="28" t="n">
        <f aca="false">POWER(A5219,(10/3)*(1+(0.20467*EXP(-0.0058*POWER(LOG(10000*(10-A5219)),5)))*(1+(1/3)*(2*COS(10*PI()*LOG(8/(10*(10-A5219))))-1)*EXP(-49.369*(POWER(LOG(8/(10*(10-A5219))),4))))*(1+(1.88269/PI())*((PI()/2)-ATAN(POWER(10,A5219)*LOG(2000*(10-A5219)))))))</f>
        <v>441.849357169315</v>
      </c>
    </row>
    <row r="5220" customFormat="false" ht="12.75" hidden="false" customHeight="false" outlineLevel="0" collapsed="false">
      <c r="A5220" s="27" t="n">
        <v>6.218</v>
      </c>
      <c r="B5220" s="28" t="n">
        <f aca="false">POWER(A5220,(10/3)*(1+(0.20467*EXP(-0.0058*POWER(LOG(10000*(10-A5220)),5)))*(1+(1/3)*(2*COS(10*PI()*LOG(8/(10*(10-A5220))))-1)*EXP(-49.369*(POWER(LOG(8/(10*(10-A5220))),4))))*(1+(1.88269/PI())*((PI()/2)-ATAN(POWER(10,A5220)*LOG(2000*(10-A5220)))))))</f>
        <v>442.086312846117</v>
      </c>
    </row>
    <row r="5221" customFormat="false" ht="12.75" hidden="false" customHeight="false" outlineLevel="0" collapsed="false">
      <c r="A5221" s="27" t="n">
        <v>6.219</v>
      </c>
      <c r="B5221" s="28" t="n">
        <f aca="false">POWER(A5221,(10/3)*(1+(0.20467*EXP(-0.0058*POWER(LOG(10000*(10-A5221)),5)))*(1+(1/3)*(2*COS(10*PI()*LOG(8/(10*(10-A5221))))-1)*EXP(-49.369*(POWER(LOG(8/(10*(10-A5221))),4))))*(1+(1.88269/PI())*((PI()/2)-ATAN(POWER(10,A5221)*LOG(2000*(10-A5221)))))))</f>
        <v>442.323357475946</v>
      </c>
    </row>
    <row r="5222" customFormat="false" ht="12.75" hidden="false" customHeight="false" outlineLevel="0" collapsed="false">
      <c r="A5222" s="27" t="n">
        <v>6.22</v>
      </c>
      <c r="B5222" s="28" t="n">
        <f aca="false">POWER(A5222,(10/3)*(1+(0.20467*EXP(-0.0058*POWER(LOG(10000*(10-A5222)),5)))*(1+(1/3)*(2*COS(10*PI()*LOG(8/(10*(10-A5222))))-1)*EXP(-49.369*(POWER(LOG(8/(10*(10-A5222))),4))))*(1+(1.88269/PI())*((PI()/2)-ATAN(POWER(10,A5222)*LOG(2000*(10-A5222)))))))</f>
        <v>442.56049107792</v>
      </c>
    </row>
    <row r="5223" customFormat="false" ht="12.75" hidden="false" customHeight="false" outlineLevel="0" collapsed="false">
      <c r="A5223" s="27" t="n">
        <v>6.221</v>
      </c>
      <c r="B5223" s="28" t="n">
        <f aca="false">POWER(A5223,(10/3)*(1+(0.20467*EXP(-0.0058*POWER(LOG(10000*(10-A5223)),5)))*(1+(1/3)*(2*COS(10*PI()*LOG(8/(10*(10-A5223))))-1)*EXP(-49.369*(POWER(LOG(8/(10*(10-A5223))),4))))*(1+(1.88269/PI())*((PI()/2)-ATAN(POWER(10,A5223)*LOG(2000*(10-A5223)))))))</f>
        <v>442.797713671158</v>
      </c>
    </row>
    <row r="5224" customFormat="false" ht="12.75" hidden="false" customHeight="false" outlineLevel="0" collapsed="false">
      <c r="A5224" s="27" t="n">
        <v>6.222</v>
      </c>
      <c r="B5224" s="28" t="n">
        <f aca="false">POWER(A5224,(10/3)*(1+(0.20467*EXP(-0.0058*POWER(LOG(10000*(10-A5224)),5)))*(1+(1/3)*(2*COS(10*PI()*LOG(8/(10*(10-A5224))))-1)*EXP(-49.369*(POWER(LOG(8/(10*(10-A5224))),4))))*(1+(1.88269/PI())*((PI()/2)-ATAN(POWER(10,A5224)*LOG(2000*(10-A5224)))))))</f>
        <v>443.035025274781</v>
      </c>
    </row>
    <row r="5225" customFormat="false" ht="12.75" hidden="false" customHeight="false" outlineLevel="0" collapsed="false">
      <c r="A5225" s="27" t="n">
        <v>6.223</v>
      </c>
      <c r="B5225" s="28" t="n">
        <f aca="false">POWER(A5225,(10/3)*(1+(0.20467*EXP(-0.0058*POWER(LOG(10000*(10-A5225)),5)))*(1+(1/3)*(2*COS(10*PI()*LOG(8/(10*(10-A5225))))-1)*EXP(-49.369*(POWER(LOG(8/(10*(10-A5225))),4))))*(1+(1.88269/PI())*((PI()/2)-ATAN(POWER(10,A5225)*LOG(2000*(10-A5225)))))))</f>
        <v>443.27242590791</v>
      </c>
    </row>
    <row r="5226" customFormat="false" ht="12.75" hidden="false" customHeight="false" outlineLevel="0" collapsed="false">
      <c r="A5226" s="27" t="n">
        <v>6.224</v>
      </c>
      <c r="B5226" s="28" t="n">
        <f aca="false">POWER(A5226,(10/3)*(1+(0.20467*EXP(-0.0058*POWER(LOG(10000*(10-A5226)),5)))*(1+(1/3)*(2*COS(10*PI()*LOG(8/(10*(10-A5226))))-1)*EXP(-49.369*(POWER(LOG(8/(10*(10-A5226))),4))))*(1+(1.88269/PI())*((PI()/2)-ATAN(POWER(10,A5226)*LOG(2000*(10-A5226)))))))</f>
        <v>443.509915589668</v>
      </c>
    </row>
    <row r="5227" customFormat="false" ht="12.75" hidden="false" customHeight="false" outlineLevel="0" collapsed="false">
      <c r="A5227" s="27" t="n">
        <v>6.225</v>
      </c>
      <c r="B5227" s="28" t="n">
        <f aca="false">POWER(A5227,(10/3)*(1+(0.20467*EXP(-0.0058*POWER(LOG(10000*(10-A5227)),5)))*(1+(1/3)*(2*COS(10*PI()*LOG(8/(10*(10-A5227))))-1)*EXP(-49.369*(POWER(LOG(8/(10*(10-A5227))),4))))*(1+(1.88269/PI())*((PI()/2)-ATAN(POWER(10,A5227)*LOG(2000*(10-A5227)))))))</f>
        <v>443.747494339179</v>
      </c>
    </row>
    <row r="5228" customFormat="false" ht="12.75" hidden="false" customHeight="false" outlineLevel="0" collapsed="false">
      <c r="A5228" s="27" t="n">
        <v>6.226</v>
      </c>
      <c r="B5228" s="28" t="n">
        <f aca="false">POWER(A5228,(10/3)*(1+(0.20467*EXP(-0.0058*POWER(LOG(10000*(10-A5228)),5)))*(1+(1/3)*(2*COS(10*PI()*LOG(8/(10*(10-A5228))))-1)*EXP(-49.369*(POWER(LOG(8/(10*(10-A5228))),4))))*(1+(1.88269/PI())*((PI()/2)-ATAN(POWER(10,A5228)*LOG(2000*(10-A5228)))))))</f>
        <v>443.985162175568</v>
      </c>
    </row>
    <row r="5229" customFormat="false" ht="12.75" hidden="false" customHeight="false" outlineLevel="0" collapsed="false">
      <c r="A5229" s="27" t="n">
        <v>6.227</v>
      </c>
      <c r="B5229" s="28" t="n">
        <f aca="false">POWER(A5229,(10/3)*(1+(0.20467*EXP(-0.0058*POWER(LOG(10000*(10-A5229)),5)))*(1+(1/3)*(2*COS(10*PI()*LOG(8/(10*(10-A5229))))-1)*EXP(-49.369*(POWER(LOG(8/(10*(10-A5229))),4))))*(1+(1.88269/PI())*((PI()/2)-ATAN(POWER(10,A5229)*LOG(2000*(10-A5229)))))))</f>
        <v>444.22291911796</v>
      </c>
    </row>
    <row r="5230" customFormat="false" ht="12.75" hidden="false" customHeight="false" outlineLevel="0" collapsed="false">
      <c r="A5230" s="27" t="n">
        <v>6.228</v>
      </c>
      <c r="B5230" s="28" t="n">
        <f aca="false">POWER(A5230,(10/3)*(1+(0.20467*EXP(-0.0058*POWER(LOG(10000*(10-A5230)),5)))*(1+(1/3)*(2*COS(10*PI()*LOG(8/(10*(10-A5230))))-1)*EXP(-49.369*(POWER(LOG(8/(10*(10-A5230))),4))))*(1+(1.88269/PI())*((PI()/2)-ATAN(POWER(10,A5230)*LOG(2000*(10-A5230)))))))</f>
        <v>444.460765185482</v>
      </c>
    </row>
    <row r="5231" customFormat="false" ht="12.75" hidden="false" customHeight="false" outlineLevel="0" collapsed="false">
      <c r="A5231" s="27" t="n">
        <v>6.229</v>
      </c>
      <c r="B5231" s="28" t="n">
        <f aca="false">POWER(A5231,(10/3)*(1+(0.20467*EXP(-0.0058*POWER(LOG(10000*(10-A5231)),5)))*(1+(1/3)*(2*COS(10*PI()*LOG(8/(10*(10-A5231))))-1)*EXP(-49.369*(POWER(LOG(8/(10*(10-A5231))),4))))*(1+(1.88269/PI())*((PI()/2)-ATAN(POWER(10,A5231)*LOG(2000*(10-A5231)))))))</f>
        <v>444.698700397265</v>
      </c>
    </row>
    <row r="5232" customFormat="false" ht="12.75" hidden="false" customHeight="false" outlineLevel="0" collapsed="false">
      <c r="A5232" s="27" t="n">
        <v>6.23</v>
      </c>
      <c r="B5232" s="28" t="n">
        <f aca="false">POWER(A5232,(10/3)*(1+(0.20467*EXP(-0.0058*POWER(LOG(10000*(10-A5232)),5)))*(1+(1/3)*(2*COS(10*PI()*LOG(8/(10*(10-A5232))))-1)*EXP(-49.369*(POWER(LOG(8/(10*(10-A5232))),4))))*(1+(1.88269/PI())*((PI()/2)-ATAN(POWER(10,A5232)*LOG(2000*(10-A5232)))))))</f>
        <v>444.936724772436</v>
      </c>
    </row>
    <row r="5233" customFormat="false" ht="12.75" hidden="false" customHeight="false" outlineLevel="0" collapsed="false">
      <c r="A5233" s="27" t="n">
        <v>6.231</v>
      </c>
      <c r="B5233" s="28" t="n">
        <f aca="false">POWER(A5233,(10/3)*(1+(0.20467*EXP(-0.0058*POWER(LOG(10000*(10-A5233)),5)))*(1+(1/3)*(2*COS(10*PI()*LOG(8/(10*(10-A5233))))-1)*EXP(-49.369*(POWER(LOG(8/(10*(10-A5233))),4))))*(1+(1.88269/PI())*((PI()/2)-ATAN(POWER(10,A5233)*LOG(2000*(10-A5233)))))))</f>
        <v>445.174838330126</v>
      </c>
    </row>
    <row r="5234" customFormat="false" ht="12.75" hidden="false" customHeight="false" outlineLevel="0" collapsed="false">
      <c r="A5234" s="27" t="n">
        <v>6.232</v>
      </c>
      <c r="B5234" s="28" t="n">
        <f aca="false">POWER(A5234,(10/3)*(1+(0.20467*EXP(-0.0058*POWER(LOG(10000*(10-A5234)),5)))*(1+(1/3)*(2*COS(10*PI()*LOG(8/(10*(10-A5234))))-1)*EXP(-49.369*(POWER(LOG(8/(10*(10-A5234))),4))))*(1+(1.88269/PI())*((PI()/2)-ATAN(POWER(10,A5234)*LOG(2000*(10-A5234)))))))</f>
        <v>445.413041089468</v>
      </c>
    </row>
    <row r="5235" customFormat="false" ht="12.75" hidden="false" customHeight="false" outlineLevel="0" collapsed="false">
      <c r="A5235" s="27" t="n">
        <v>6.233</v>
      </c>
      <c r="B5235" s="28" t="n">
        <f aca="false">POWER(A5235,(10/3)*(1+(0.20467*EXP(-0.0058*POWER(LOG(10000*(10-A5235)),5)))*(1+(1/3)*(2*COS(10*PI()*LOG(8/(10*(10-A5235))))-1)*EXP(-49.369*(POWER(LOG(8/(10*(10-A5235))),4))))*(1+(1.88269/PI())*((PI()/2)-ATAN(POWER(10,A5235)*LOG(2000*(10-A5235)))))))</f>
        <v>445.651333069593</v>
      </c>
    </row>
    <row r="5236" customFormat="false" ht="12.75" hidden="false" customHeight="false" outlineLevel="0" collapsed="false">
      <c r="A5236" s="27" t="n">
        <v>6.234</v>
      </c>
      <c r="B5236" s="28" t="n">
        <f aca="false">POWER(A5236,(10/3)*(1+(0.20467*EXP(-0.0058*POWER(LOG(10000*(10-A5236)),5)))*(1+(1/3)*(2*COS(10*PI()*LOG(8/(10*(10-A5236))))-1)*EXP(-49.369*(POWER(LOG(8/(10*(10-A5236))),4))))*(1+(1.88269/PI())*((PI()/2)-ATAN(POWER(10,A5236)*LOG(2000*(10-A5236)))))))</f>
        <v>445.889714289637</v>
      </c>
    </row>
    <row r="5237" customFormat="false" ht="12.75" hidden="false" customHeight="false" outlineLevel="0" collapsed="false">
      <c r="A5237" s="27" t="n">
        <v>6.235</v>
      </c>
      <c r="B5237" s="28" t="n">
        <f aca="false">POWER(A5237,(10/3)*(1+(0.20467*EXP(-0.0058*POWER(LOG(10000*(10-A5237)),5)))*(1+(1/3)*(2*COS(10*PI()*LOG(8/(10*(10-A5237))))-1)*EXP(-49.369*(POWER(LOG(8/(10*(10-A5237))),4))))*(1+(1.88269/PI())*((PI()/2)-ATAN(POWER(10,A5237)*LOG(2000*(10-A5237)))))))</f>
        <v>446.128184768733</v>
      </c>
    </row>
    <row r="5238" customFormat="false" ht="12.75" hidden="false" customHeight="false" outlineLevel="0" collapsed="false">
      <c r="A5238" s="27" t="n">
        <v>6.236</v>
      </c>
      <c r="B5238" s="28" t="n">
        <f aca="false">POWER(A5238,(10/3)*(1+(0.20467*EXP(-0.0058*POWER(LOG(10000*(10-A5238)),5)))*(1+(1/3)*(2*COS(10*PI()*LOG(8/(10*(10-A5238))))-1)*EXP(-49.369*(POWER(LOG(8/(10*(10-A5238))),4))))*(1+(1.88269/PI())*((PI()/2)-ATAN(POWER(10,A5238)*LOG(2000*(10-A5238)))))))</f>
        <v>446.366744526019</v>
      </c>
    </row>
    <row r="5239" customFormat="false" ht="12.75" hidden="false" customHeight="false" outlineLevel="0" collapsed="false">
      <c r="A5239" s="27" t="n">
        <v>6.237</v>
      </c>
      <c r="B5239" s="28" t="n">
        <f aca="false">POWER(A5239,(10/3)*(1+(0.20467*EXP(-0.0058*POWER(LOG(10000*(10-A5239)),5)))*(1+(1/3)*(2*COS(10*PI()*LOG(8/(10*(10-A5239))))-1)*EXP(-49.369*(POWER(LOG(8/(10*(10-A5239))),4))))*(1+(1.88269/PI())*((PI()/2)-ATAN(POWER(10,A5239)*LOG(2000*(10-A5239)))))))</f>
        <v>446.605393580633</v>
      </c>
    </row>
    <row r="5240" customFormat="false" ht="12.75" hidden="false" customHeight="false" outlineLevel="0" collapsed="false">
      <c r="A5240" s="27" t="n">
        <v>6.238</v>
      </c>
      <c r="B5240" s="28" t="n">
        <f aca="false">POWER(A5240,(10/3)*(1+(0.20467*EXP(-0.0058*POWER(LOG(10000*(10-A5240)),5)))*(1+(1/3)*(2*COS(10*PI()*LOG(8/(10*(10-A5240))))-1)*EXP(-49.369*(POWER(LOG(8/(10*(10-A5240))),4))))*(1+(1.88269/PI())*((PI()/2)-ATAN(POWER(10,A5240)*LOG(2000*(10-A5240)))))))</f>
        <v>446.844131951711</v>
      </c>
    </row>
    <row r="5241" customFormat="false" ht="12.75" hidden="false" customHeight="false" outlineLevel="0" collapsed="false">
      <c r="A5241" s="27" t="n">
        <v>6.239</v>
      </c>
      <c r="B5241" s="28" t="n">
        <f aca="false">POWER(A5241,(10/3)*(1+(0.20467*EXP(-0.0058*POWER(LOG(10000*(10-A5241)),5)))*(1+(1/3)*(2*COS(10*PI()*LOG(8/(10*(10-A5241))))-1)*EXP(-49.369*(POWER(LOG(8/(10*(10-A5241))),4))))*(1+(1.88269/PI())*((PI()/2)-ATAN(POWER(10,A5241)*LOG(2000*(10-A5241)))))))</f>
        <v>447.082959658395</v>
      </c>
    </row>
    <row r="5242" customFormat="false" ht="12.75" hidden="false" customHeight="false" outlineLevel="0" collapsed="false">
      <c r="A5242" s="27" t="n">
        <v>6.24</v>
      </c>
      <c r="B5242" s="28" t="n">
        <f aca="false">POWER(A5242,(10/3)*(1+(0.20467*EXP(-0.0058*POWER(LOG(10000*(10-A5242)),5)))*(1+(1/3)*(2*COS(10*PI()*LOG(8/(10*(10-A5242))))-1)*EXP(-49.369*(POWER(LOG(8/(10*(10-A5242))),4))))*(1+(1.88269/PI())*((PI()/2)-ATAN(POWER(10,A5242)*LOG(2000*(10-A5242)))))))</f>
        <v>447.321876719825</v>
      </c>
    </row>
    <row r="5243" customFormat="false" ht="12.75" hidden="false" customHeight="false" outlineLevel="0" collapsed="false">
      <c r="A5243" s="27" t="n">
        <v>6.241</v>
      </c>
      <c r="B5243" s="28" t="n">
        <f aca="false">POWER(A5243,(10/3)*(1+(0.20467*EXP(-0.0058*POWER(LOG(10000*(10-A5243)),5)))*(1+(1/3)*(2*COS(10*PI()*LOG(8/(10*(10-A5243))))-1)*EXP(-49.369*(POWER(LOG(8/(10*(10-A5243))),4))))*(1+(1.88269/PI())*((PI()/2)-ATAN(POWER(10,A5243)*LOG(2000*(10-A5243)))))))</f>
        <v>447.560883155143</v>
      </c>
    </row>
    <row r="5244" customFormat="false" ht="12.75" hidden="false" customHeight="false" outlineLevel="0" collapsed="false">
      <c r="A5244" s="27" t="n">
        <v>6.242</v>
      </c>
      <c r="B5244" s="28" t="n">
        <f aca="false">POWER(A5244,(10/3)*(1+(0.20467*EXP(-0.0058*POWER(LOG(10000*(10-A5244)),5)))*(1+(1/3)*(2*COS(10*PI()*LOG(8/(10*(10-A5244))))-1)*EXP(-49.369*(POWER(LOG(8/(10*(10-A5244))),4))))*(1+(1.88269/PI())*((PI()/2)-ATAN(POWER(10,A5244)*LOG(2000*(10-A5244)))))))</f>
        <v>447.799978983492</v>
      </c>
    </row>
    <row r="5245" customFormat="false" ht="12.75" hidden="false" customHeight="false" outlineLevel="0" collapsed="false">
      <c r="A5245" s="27" t="n">
        <v>6.243</v>
      </c>
      <c r="B5245" s="28" t="n">
        <f aca="false">POWER(A5245,(10/3)*(1+(0.20467*EXP(-0.0058*POWER(LOG(10000*(10-A5245)),5)))*(1+(1/3)*(2*COS(10*PI()*LOG(8/(10*(10-A5245))))-1)*EXP(-49.369*(POWER(LOG(8/(10*(10-A5245))),4))))*(1+(1.88269/PI())*((PI()/2)-ATAN(POWER(10,A5245)*LOG(2000*(10-A5245)))))))</f>
        <v>448.039164224018</v>
      </c>
    </row>
    <row r="5246" customFormat="false" ht="12.75" hidden="false" customHeight="false" outlineLevel="0" collapsed="false">
      <c r="A5246" s="27" t="n">
        <v>6.244</v>
      </c>
      <c r="B5246" s="28" t="n">
        <f aca="false">POWER(A5246,(10/3)*(1+(0.20467*EXP(-0.0058*POWER(LOG(10000*(10-A5246)),5)))*(1+(1/3)*(2*COS(10*PI()*LOG(8/(10*(10-A5246))))-1)*EXP(-49.369*(POWER(LOG(8/(10*(10-A5246))),4))))*(1+(1.88269/PI())*((PI()/2)-ATAN(POWER(10,A5246)*LOG(2000*(10-A5246)))))))</f>
        <v>448.278438895863</v>
      </c>
    </row>
    <row r="5247" customFormat="false" ht="12.75" hidden="false" customHeight="false" outlineLevel="0" collapsed="false">
      <c r="A5247" s="27" t="n">
        <v>6.245</v>
      </c>
      <c r="B5247" s="28" t="n">
        <f aca="false">POWER(A5247,(10/3)*(1+(0.20467*EXP(-0.0058*POWER(LOG(10000*(10-A5247)),5)))*(1+(1/3)*(2*COS(10*PI()*LOG(8/(10*(10-A5247))))-1)*EXP(-49.369*(POWER(LOG(8/(10*(10-A5247))),4))))*(1+(1.88269/PI())*((PI()/2)-ATAN(POWER(10,A5247)*LOG(2000*(10-A5247)))))))</f>
        <v>448.517803018177</v>
      </c>
    </row>
    <row r="5248" customFormat="false" ht="12.75" hidden="false" customHeight="false" outlineLevel="0" collapsed="false">
      <c r="A5248" s="27" t="n">
        <v>6.246</v>
      </c>
      <c r="B5248" s="28" t="n">
        <f aca="false">POWER(A5248,(10/3)*(1+(0.20467*EXP(-0.0058*POWER(LOG(10000*(10-A5248)),5)))*(1+(1/3)*(2*COS(10*PI()*LOG(8/(10*(10-A5248))))-1)*EXP(-49.369*(POWER(LOG(8/(10*(10-A5248))),4))))*(1+(1.88269/PI())*((PI()/2)-ATAN(POWER(10,A5248)*LOG(2000*(10-A5248)))))))</f>
        <v>448.757256610106</v>
      </c>
    </row>
    <row r="5249" customFormat="false" ht="12.75" hidden="false" customHeight="false" outlineLevel="0" collapsed="false">
      <c r="A5249" s="27" t="n">
        <v>6.247</v>
      </c>
      <c r="B5249" s="28" t="n">
        <f aca="false">POWER(A5249,(10/3)*(1+(0.20467*EXP(-0.0058*POWER(LOG(10000*(10-A5249)),5)))*(1+(1/3)*(2*COS(10*PI()*LOG(8/(10*(10-A5249))))-1)*EXP(-49.369*(POWER(LOG(8/(10*(10-A5249))),4))))*(1+(1.88269/PI())*((PI()/2)-ATAN(POWER(10,A5249)*LOG(2000*(10-A5249)))))))</f>
        <v>448.996799690799</v>
      </c>
    </row>
    <row r="5250" customFormat="false" ht="12.75" hidden="false" customHeight="false" outlineLevel="0" collapsed="false">
      <c r="A5250" s="27" t="n">
        <v>6.248</v>
      </c>
      <c r="B5250" s="28" t="n">
        <f aca="false">POWER(A5250,(10/3)*(1+(0.20467*EXP(-0.0058*POWER(LOG(10000*(10-A5250)),5)))*(1+(1/3)*(2*COS(10*PI()*LOG(8/(10*(10-A5250))))-1)*EXP(-49.369*(POWER(LOG(8/(10*(10-A5250))),4))))*(1+(1.88269/PI())*((PI()/2)-ATAN(POWER(10,A5250)*LOG(2000*(10-A5250)))))))</f>
        <v>449.236432279406</v>
      </c>
    </row>
    <row r="5251" customFormat="false" ht="12.75" hidden="false" customHeight="false" outlineLevel="0" collapsed="false">
      <c r="A5251" s="27" t="n">
        <v>6.249</v>
      </c>
      <c r="B5251" s="28" t="n">
        <f aca="false">POWER(A5251,(10/3)*(1+(0.20467*EXP(-0.0058*POWER(LOG(10000*(10-A5251)),5)))*(1+(1/3)*(2*COS(10*PI()*LOG(8/(10*(10-A5251))))-1)*EXP(-49.369*(POWER(LOG(8/(10*(10-A5251))),4))))*(1+(1.88269/PI())*((PI()/2)-ATAN(POWER(10,A5251)*LOG(2000*(10-A5251)))))))</f>
        <v>449.476154395077</v>
      </c>
    </row>
    <row r="5252" customFormat="false" ht="12.75" hidden="false" customHeight="false" outlineLevel="0" collapsed="false">
      <c r="A5252" s="27" t="n">
        <v>6.25</v>
      </c>
      <c r="B5252" s="28" t="n">
        <f aca="false">POWER(A5252,(10/3)*(1+(0.20467*EXP(-0.0058*POWER(LOG(10000*(10-A5252)),5)))*(1+(1/3)*(2*COS(10*PI()*LOG(8/(10*(10-A5252))))-1)*EXP(-49.369*(POWER(LOG(8/(10*(10-A5252))),4))))*(1+(1.88269/PI())*((PI()/2)-ATAN(POWER(10,A5252)*LOG(2000*(10-A5252)))))))</f>
        <v>449.715966056968</v>
      </c>
    </row>
    <row r="5253" customFormat="false" ht="12.75" hidden="false" customHeight="false" outlineLevel="0" collapsed="false">
      <c r="A5253" s="27" t="n">
        <v>6.251</v>
      </c>
      <c r="B5253" s="28" t="n">
        <f aca="false">POWER(A5253,(10/3)*(1+(0.20467*EXP(-0.0058*POWER(LOG(10000*(10-A5253)),5)))*(1+(1/3)*(2*COS(10*PI()*LOG(8/(10*(10-A5253))))-1)*EXP(-49.369*(POWER(LOG(8/(10*(10-A5253))),4))))*(1+(1.88269/PI())*((PI()/2)-ATAN(POWER(10,A5253)*LOG(2000*(10-A5253)))))))</f>
        <v>449.955867284228</v>
      </c>
    </row>
    <row r="5254" customFormat="false" ht="12.75" hidden="false" customHeight="false" outlineLevel="0" collapsed="false">
      <c r="A5254" s="27" t="n">
        <v>6.252</v>
      </c>
      <c r="B5254" s="28" t="n">
        <f aca="false">POWER(A5254,(10/3)*(1+(0.20467*EXP(-0.0058*POWER(LOG(10000*(10-A5254)),5)))*(1+(1/3)*(2*COS(10*PI()*LOG(8/(10*(10-A5254))))-1)*EXP(-49.369*(POWER(LOG(8/(10*(10-A5254))),4))))*(1+(1.88269/PI())*((PI()/2)-ATAN(POWER(10,A5254)*LOG(2000*(10-A5254)))))))</f>
        <v>450.195858096014</v>
      </c>
    </row>
    <row r="5255" customFormat="false" ht="12.75" hidden="false" customHeight="false" outlineLevel="0" collapsed="false">
      <c r="A5255" s="27" t="n">
        <v>6.253</v>
      </c>
      <c r="B5255" s="28" t="n">
        <f aca="false">POWER(A5255,(10/3)*(1+(0.20467*EXP(-0.0058*POWER(LOG(10000*(10-A5255)),5)))*(1+(1/3)*(2*COS(10*PI()*LOG(8/(10*(10-A5255))))-1)*EXP(-49.369*(POWER(LOG(8/(10*(10-A5255))),4))))*(1+(1.88269/PI())*((PI()/2)-ATAN(POWER(10,A5255)*LOG(2000*(10-A5255)))))))</f>
        <v>450.435938511481</v>
      </c>
    </row>
    <row r="5256" customFormat="false" ht="12.75" hidden="false" customHeight="false" outlineLevel="0" collapsed="false">
      <c r="A5256" s="27" t="n">
        <v>6.254</v>
      </c>
      <c r="B5256" s="28" t="n">
        <f aca="false">POWER(A5256,(10/3)*(1+(0.20467*EXP(-0.0058*POWER(LOG(10000*(10-A5256)),5)))*(1+(1/3)*(2*COS(10*PI()*LOG(8/(10*(10-A5256))))-1)*EXP(-49.369*(POWER(LOG(8/(10*(10-A5256))),4))))*(1+(1.88269/PI())*((PI()/2)-ATAN(POWER(10,A5256)*LOG(2000*(10-A5256)))))))</f>
        <v>450.676108549785</v>
      </c>
    </row>
    <row r="5257" customFormat="false" ht="12.75" hidden="false" customHeight="false" outlineLevel="0" collapsed="false">
      <c r="A5257" s="27" t="n">
        <v>6.255</v>
      </c>
      <c r="B5257" s="28" t="n">
        <f aca="false">POWER(A5257,(10/3)*(1+(0.20467*EXP(-0.0058*POWER(LOG(10000*(10-A5257)),5)))*(1+(1/3)*(2*COS(10*PI()*LOG(8/(10*(10-A5257))))-1)*EXP(-49.369*(POWER(LOG(8/(10*(10-A5257))),4))))*(1+(1.88269/PI())*((PI()/2)-ATAN(POWER(10,A5257)*LOG(2000*(10-A5257)))))))</f>
        <v>450.916368230087</v>
      </c>
    </row>
    <row r="5258" customFormat="false" ht="12.75" hidden="false" customHeight="false" outlineLevel="0" collapsed="false">
      <c r="A5258" s="27" t="n">
        <v>6.256</v>
      </c>
      <c r="B5258" s="28" t="n">
        <f aca="false">POWER(A5258,(10/3)*(1+(0.20467*EXP(-0.0058*POWER(LOG(10000*(10-A5258)),5)))*(1+(1/3)*(2*COS(10*PI()*LOG(8/(10*(10-A5258))))-1)*EXP(-49.369*(POWER(LOG(8/(10*(10-A5258))),4))))*(1+(1.88269/PI())*((PI()/2)-ATAN(POWER(10,A5258)*LOG(2000*(10-A5258)))))))</f>
        <v>451.156717571542</v>
      </c>
    </row>
    <row r="5259" customFormat="false" ht="12.75" hidden="false" customHeight="false" outlineLevel="0" collapsed="false">
      <c r="A5259" s="27" t="n">
        <v>6.257</v>
      </c>
      <c r="B5259" s="28" t="n">
        <f aca="false">POWER(A5259,(10/3)*(1+(0.20467*EXP(-0.0058*POWER(LOG(10000*(10-A5259)),5)))*(1+(1/3)*(2*COS(10*PI()*LOG(8/(10*(10-A5259))))-1)*EXP(-49.369*(POWER(LOG(8/(10*(10-A5259))),4))))*(1+(1.88269/PI())*((PI()/2)-ATAN(POWER(10,A5259)*LOG(2000*(10-A5259)))))))</f>
        <v>451.397156593314</v>
      </c>
    </row>
    <row r="5260" customFormat="false" ht="12.75" hidden="false" customHeight="false" outlineLevel="0" collapsed="false">
      <c r="A5260" s="27" t="n">
        <v>6.258</v>
      </c>
      <c r="B5260" s="28" t="n">
        <f aca="false">POWER(A5260,(10/3)*(1+(0.20467*EXP(-0.0058*POWER(LOG(10000*(10-A5260)),5)))*(1+(1/3)*(2*COS(10*PI()*LOG(8/(10*(10-A5260))))-1)*EXP(-49.369*(POWER(LOG(8/(10*(10-A5260))),4))))*(1+(1.88269/PI())*((PI()/2)-ATAN(POWER(10,A5260)*LOG(2000*(10-A5260)))))))</f>
        <v>451.637685314561</v>
      </c>
    </row>
    <row r="5261" customFormat="false" ht="12.75" hidden="false" customHeight="false" outlineLevel="0" collapsed="false">
      <c r="A5261" s="27" t="n">
        <v>6.259</v>
      </c>
      <c r="B5261" s="28" t="n">
        <f aca="false">POWER(A5261,(10/3)*(1+(0.20467*EXP(-0.0058*POWER(LOG(10000*(10-A5261)),5)))*(1+(1/3)*(2*COS(10*PI()*LOG(8/(10*(10-A5261))))-1)*EXP(-49.369*(POWER(LOG(8/(10*(10-A5261))),4))))*(1+(1.88269/PI())*((PI()/2)-ATAN(POWER(10,A5261)*LOG(2000*(10-A5261)))))))</f>
        <v>451.878303754448</v>
      </c>
    </row>
    <row r="5262" customFormat="false" ht="12.75" hidden="false" customHeight="false" outlineLevel="0" collapsed="false">
      <c r="A5262" s="27" t="n">
        <v>6.26</v>
      </c>
      <c r="B5262" s="28" t="n">
        <f aca="false">POWER(A5262,(10/3)*(1+(0.20467*EXP(-0.0058*POWER(LOG(10000*(10-A5262)),5)))*(1+(1/3)*(2*COS(10*PI()*LOG(8/(10*(10-A5262))))-1)*EXP(-49.369*(POWER(LOG(8/(10*(10-A5262))),4))))*(1+(1.88269/PI())*((PI()/2)-ATAN(POWER(10,A5262)*LOG(2000*(10-A5262)))))))</f>
        <v>452.119011932137</v>
      </c>
    </row>
    <row r="5263" customFormat="false" ht="12.75" hidden="false" customHeight="false" outlineLevel="0" collapsed="false">
      <c r="A5263" s="27" t="n">
        <v>6.261</v>
      </c>
      <c r="B5263" s="28" t="n">
        <f aca="false">POWER(A5263,(10/3)*(1+(0.20467*EXP(-0.0058*POWER(LOG(10000*(10-A5263)),5)))*(1+(1/3)*(2*COS(10*PI()*LOG(8/(10*(10-A5263))))-1)*EXP(-49.369*(POWER(LOG(8/(10*(10-A5263))),4))))*(1+(1.88269/PI())*((PI()/2)-ATAN(POWER(10,A5263)*LOG(2000*(10-A5263)))))))</f>
        <v>452.359809866795</v>
      </c>
    </row>
    <row r="5264" customFormat="false" ht="12.75" hidden="false" customHeight="false" outlineLevel="0" collapsed="false">
      <c r="A5264" s="27" t="n">
        <v>6.262</v>
      </c>
      <c r="B5264" s="28" t="n">
        <f aca="false">POWER(A5264,(10/3)*(1+(0.20467*EXP(-0.0058*POWER(LOG(10000*(10-A5264)),5)))*(1+(1/3)*(2*COS(10*PI()*LOG(8/(10*(10-A5264))))-1)*EXP(-49.369*(POWER(LOG(8/(10*(10-A5264))),4))))*(1+(1.88269/PI())*((PI()/2)-ATAN(POWER(10,A5264)*LOG(2000*(10-A5264)))))))</f>
        <v>452.600697577586</v>
      </c>
    </row>
    <row r="5265" customFormat="false" ht="12.75" hidden="false" customHeight="false" outlineLevel="0" collapsed="false">
      <c r="A5265" s="27" t="n">
        <v>6.263</v>
      </c>
      <c r="B5265" s="28" t="n">
        <f aca="false">POWER(A5265,(10/3)*(1+(0.20467*EXP(-0.0058*POWER(LOG(10000*(10-A5265)),5)))*(1+(1/3)*(2*COS(10*PI()*LOG(8/(10*(10-A5265))))-1)*EXP(-49.369*(POWER(LOG(8/(10*(10-A5265))),4))))*(1+(1.88269/PI())*((PI()/2)-ATAN(POWER(10,A5265)*LOG(2000*(10-A5265)))))))</f>
        <v>452.841675083678</v>
      </c>
    </row>
    <row r="5266" customFormat="false" ht="12.75" hidden="false" customHeight="false" outlineLevel="0" collapsed="false">
      <c r="A5266" s="27" t="n">
        <v>6.264</v>
      </c>
      <c r="B5266" s="28" t="n">
        <f aca="false">POWER(A5266,(10/3)*(1+(0.20467*EXP(-0.0058*POWER(LOG(10000*(10-A5266)),5)))*(1+(1/3)*(2*COS(10*PI()*LOG(8/(10*(10-A5266))))-1)*EXP(-49.369*(POWER(LOG(8/(10*(10-A5266))),4))))*(1+(1.88269/PI())*((PI()/2)-ATAN(POWER(10,A5266)*LOG(2000*(10-A5266)))))))</f>
        <v>453.082742404239</v>
      </c>
    </row>
    <row r="5267" customFormat="false" ht="12.75" hidden="false" customHeight="false" outlineLevel="0" collapsed="false">
      <c r="A5267" s="27" t="n">
        <v>6.265</v>
      </c>
      <c r="B5267" s="28" t="n">
        <f aca="false">POWER(A5267,(10/3)*(1+(0.20467*EXP(-0.0058*POWER(LOG(10000*(10-A5267)),5)))*(1+(1/3)*(2*COS(10*PI()*LOG(8/(10*(10-A5267))))-1)*EXP(-49.369*(POWER(LOG(8/(10*(10-A5267))),4))))*(1+(1.88269/PI())*((PI()/2)-ATAN(POWER(10,A5267)*LOG(2000*(10-A5267)))))))</f>
        <v>453.323899558439</v>
      </c>
    </row>
    <row r="5268" customFormat="false" ht="12.75" hidden="false" customHeight="false" outlineLevel="0" collapsed="false">
      <c r="A5268" s="27" t="n">
        <v>6.266</v>
      </c>
      <c r="B5268" s="28" t="n">
        <f aca="false">POWER(A5268,(10/3)*(1+(0.20467*EXP(-0.0058*POWER(LOG(10000*(10-A5268)),5)))*(1+(1/3)*(2*COS(10*PI()*LOG(8/(10*(10-A5268))))-1)*EXP(-49.369*(POWER(LOG(8/(10*(10-A5268))),4))))*(1+(1.88269/PI())*((PI()/2)-ATAN(POWER(10,A5268)*LOG(2000*(10-A5268)))))))</f>
        <v>453.565146565447</v>
      </c>
    </row>
    <row r="5269" customFormat="false" ht="12.75" hidden="false" customHeight="false" outlineLevel="0" collapsed="false">
      <c r="A5269" s="27" t="n">
        <v>6.267</v>
      </c>
      <c r="B5269" s="28" t="n">
        <f aca="false">POWER(A5269,(10/3)*(1+(0.20467*EXP(-0.0058*POWER(LOG(10000*(10-A5269)),5)))*(1+(1/3)*(2*COS(10*PI()*LOG(8/(10*(10-A5269))))-1)*EXP(-49.369*(POWER(LOG(8/(10*(10-A5269))),4))))*(1+(1.88269/PI())*((PI()/2)-ATAN(POWER(10,A5269)*LOG(2000*(10-A5269)))))))</f>
        <v>453.806483444437</v>
      </c>
    </row>
    <row r="5270" customFormat="false" ht="12.75" hidden="false" customHeight="false" outlineLevel="0" collapsed="false">
      <c r="A5270" s="27" t="n">
        <v>6.268</v>
      </c>
      <c r="B5270" s="28" t="n">
        <f aca="false">POWER(A5270,(10/3)*(1+(0.20467*EXP(-0.0058*POWER(LOG(10000*(10-A5270)),5)))*(1+(1/3)*(2*COS(10*PI()*LOG(8/(10*(10-A5270))))-1)*EXP(-49.369*(POWER(LOG(8/(10*(10-A5270))),4))))*(1+(1.88269/PI())*((PI()/2)-ATAN(POWER(10,A5270)*LOG(2000*(10-A5270)))))))</f>
        <v>454.047910214579</v>
      </c>
    </row>
    <row r="5271" customFormat="false" ht="12.75" hidden="false" customHeight="false" outlineLevel="0" collapsed="false">
      <c r="A5271" s="27" t="n">
        <v>6.269</v>
      </c>
      <c r="B5271" s="28" t="n">
        <f aca="false">POWER(A5271,(10/3)*(1+(0.20467*EXP(-0.0058*POWER(LOG(10000*(10-A5271)),5)))*(1+(1/3)*(2*COS(10*PI()*LOG(8/(10*(10-A5271))))-1)*EXP(-49.369*(POWER(LOG(8/(10*(10-A5271))),4))))*(1+(1.88269/PI())*((PI()/2)-ATAN(POWER(10,A5271)*LOG(2000*(10-A5271)))))))</f>
        <v>454.28942689505</v>
      </c>
    </row>
    <row r="5272" customFormat="false" ht="12.75" hidden="false" customHeight="false" outlineLevel="0" collapsed="false">
      <c r="A5272" s="27" t="n">
        <v>6.27</v>
      </c>
      <c r="B5272" s="28" t="n">
        <f aca="false">POWER(A5272,(10/3)*(1+(0.20467*EXP(-0.0058*POWER(LOG(10000*(10-A5272)),5)))*(1+(1/3)*(2*COS(10*PI()*LOG(8/(10*(10-A5272))))-1)*EXP(-49.369*(POWER(LOG(8/(10*(10-A5272))),4))))*(1+(1.88269/PI())*((PI()/2)-ATAN(POWER(10,A5272)*LOG(2000*(10-A5272)))))))</f>
        <v>454.531033505023</v>
      </c>
    </row>
    <row r="5273" customFormat="false" ht="12.75" hidden="false" customHeight="false" outlineLevel="0" collapsed="false">
      <c r="A5273" s="27" t="n">
        <v>6.271</v>
      </c>
      <c r="B5273" s="28" t="n">
        <f aca="false">POWER(A5273,(10/3)*(1+(0.20467*EXP(-0.0058*POWER(LOG(10000*(10-A5273)),5)))*(1+(1/3)*(2*COS(10*PI()*LOG(8/(10*(10-A5273))))-1)*EXP(-49.369*(POWER(LOG(8/(10*(10-A5273))),4))))*(1+(1.88269/PI())*((PI()/2)-ATAN(POWER(10,A5273)*LOG(2000*(10-A5273)))))))</f>
        <v>454.772730063674</v>
      </c>
    </row>
    <row r="5274" customFormat="false" ht="12.75" hidden="false" customHeight="false" outlineLevel="0" collapsed="false">
      <c r="A5274" s="27" t="n">
        <v>6.272</v>
      </c>
      <c r="B5274" s="28" t="n">
        <f aca="false">POWER(A5274,(10/3)*(1+(0.20467*EXP(-0.0058*POWER(LOG(10000*(10-A5274)),5)))*(1+(1/3)*(2*COS(10*PI()*LOG(8/(10*(10-A5274))))-1)*EXP(-49.369*(POWER(LOG(8/(10*(10-A5274))),4))))*(1+(1.88269/PI())*((PI()/2)-ATAN(POWER(10,A5274)*LOG(2000*(10-A5274)))))))</f>
        <v>455.014516590183</v>
      </c>
    </row>
    <row r="5275" customFormat="false" ht="12.75" hidden="false" customHeight="false" outlineLevel="0" collapsed="false">
      <c r="A5275" s="27" t="n">
        <v>6.273</v>
      </c>
      <c r="B5275" s="28" t="n">
        <f aca="false">POWER(A5275,(10/3)*(1+(0.20467*EXP(-0.0058*POWER(LOG(10000*(10-A5275)),5)))*(1+(1/3)*(2*COS(10*PI()*LOG(8/(10*(10-A5275))))-1)*EXP(-49.369*(POWER(LOG(8/(10*(10-A5275))),4))))*(1+(1.88269/PI())*((PI()/2)-ATAN(POWER(10,A5275)*LOG(2000*(10-A5275)))))))</f>
        <v>455.256393103725</v>
      </c>
    </row>
    <row r="5276" customFormat="false" ht="12.75" hidden="false" customHeight="false" outlineLevel="0" collapsed="false">
      <c r="A5276" s="27" t="n">
        <v>6.274</v>
      </c>
      <c r="B5276" s="28" t="n">
        <f aca="false">POWER(A5276,(10/3)*(1+(0.20467*EXP(-0.0058*POWER(LOG(10000*(10-A5276)),5)))*(1+(1/3)*(2*COS(10*PI()*LOG(8/(10*(10-A5276))))-1)*EXP(-49.369*(POWER(LOG(8/(10*(10-A5276))),4))))*(1+(1.88269/PI())*((PI()/2)-ATAN(POWER(10,A5276)*LOG(2000*(10-A5276)))))))</f>
        <v>455.498359623483</v>
      </c>
    </row>
    <row r="5277" customFormat="false" ht="12.75" hidden="false" customHeight="false" outlineLevel="0" collapsed="false">
      <c r="A5277" s="27" t="n">
        <v>6.275</v>
      </c>
      <c r="B5277" s="28" t="n">
        <f aca="false">POWER(A5277,(10/3)*(1+(0.20467*EXP(-0.0058*POWER(LOG(10000*(10-A5277)),5)))*(1+(1/3)*(2*COS(10*PI()*LOG(8/(10*(10-A5277))))-1)*EXP(-49.369*(POWER(LOG(8/(10*(10-A5277))),4))))*(1+(1.88269/PI())*((PI()/2)-ATAN(POWER(10,A5277)*LOG(2000*(10-A5277)))))))</f>
        <v>455.740416168637</v>
      </c>
    </row>
    <row r="5278" customFormat="false" ht="12.75" hidden="false" customHeight="false" outlineLevel="0" collapsed="false">
      <c r="A5278" s="27" t="n">
        <v>6.276</v>
      </c>
      <c r="B5278" s="28" t="n">
        <f aca="false">POWER(A5278,(10/3)*(1+(0.20467*EXP(-0.0058*POWER(LOG(10000*(10-A5278)),5)))*(1+(1/3)*(2*COS(10*PI()*LOG(8/(10*(10-A5278))))-1)*EXP(-49.369*(POWER(LOG(8/(10*(10-A5278))),4))))*(1+(1.88269/PI())*((PI()/2)-ATAN(POWER(10,A5278)*LOG(2000*(10-A5278)))))))</f>
        <v>455.982562758368</v>
      </c>
    </row>
    <row r="5279" customFormat="false" ht="12.75" hidden="false" customHeight="false" outlineLevel="0" collapsed="false">
      <c r="A5279" s="27" t="n">
        <v>6.277</v>
      </c>
      <c r="B5279" s="28" t="n">
        <f aca="false">POWER(A5279,(10/3)*(1+(0.20467*EXP(-0.0058*POWER(LOG(10000*(10-A5279)),5)))*(1+(1/3)*(2*COS(10*PI()*LOG(8/(10*(10-A5279))))-1)*EXP(-49.369*(POWER(LOG(8/(10*(10-A5279))),4))))*(1+(1.88269/PI())*((PI()/2)-ATAN(POWER(10,A5279)*LOG(2000*(10-A5279)))))))</f>
        <v>456.224799411858</v>
      </c>
    </row>
    <row r="5280" customFormat="false" ht="12.75" hidden="false" customHeight="false" outlineLevel="0" collapsed="false">
      <c r="A5280" s="27" t="n">
        <v>6.278</v>
      </c>
      <c r="B5280" s="28" t="n">
        <f aca="false">POWER(A5280,(10/3)*(1+(0.20467*EXP(-0.0058*POWER(LOG(10000*(10-A5280)),5)))*(1+(1/3)*(2*COS(10*PI()*LOG(8/(10*(10-A5280))))-1)*EXP(-49.369*(POWER(LOG(8/(10*(10-A5280))),4))))*(1+(1.88269/PI())*((PI()/2)-ATAN(POWER(10,A5280)*LOG(2000*(10-A5280)))))))</f>
        <v>456.467126148295</v>
      </c>
    </row>
    <row r="5281" customFormat="false" ht="12.75" hidden="false" customHeight="false" outlineLevel="0" collapsed="false">
      <c r="A5281" s="27" t="n">
        <v>6.279</v>
      </c>
      <c r="B5281" s="28" t="n">
        <f aca="false">POWER(A5281,(10/3)*(1+(0.20467*EXP(-0.0058*POWER(LOG(10000*(10-A5281)),5)))*(1+(1/3)*(2*COS(10*PI()*LOG(8/(10*(10-A5281))))-1)*EXP(-49.369*(POWER(LOG(8/(10*(10-A5281))),4))))*(1+(1.88269/PI())*((PI()/2)-ATAN(POWER(10,A5281)*LOG(2000*(10-A5281)))))))</f>
        <v>456.709542986861</v>
      </c>
    </row>
    <row r="5282" customFormat="false" ht="12.75" hidden="false" customHeight="false" outlineLevel="0" collapsed="false">
      <c r="A5282" s="27" t="n">
        <v>6.28</v>
      </c>
      <c r="B5282" s="28" t="n">
        <f aca="false">POWER(A5282,(10/3)*(1+(0.20467*EXP(-0.0058*POWER(LOG(10000*(10-A5282)),5)))*(1+(1/3)*(2*COS(10*PI()*LOG(8/(10*(10-A5282))))-1)*EXP(-49.369*(POWER(LOG(8/(10*(10-A5282))),4))))*(1+(1.88269/PI())*((PI()/2)-ATAN(POWER(10,A5282)*LOG(2000*(10-A5282)))))))</f>
        <v>456.952049946745</v>
      </c>
    </row>
    <row r="5283" customFormat="false" ht="12.75" hidden="false" customHeight="false" outlineLevel="0" collapsed="false">
      <c r="A5283" s="27" t="n">
        <v>6.281</v>
      </c>
      <c r="B5283" s="28" t="n">
        <f aca="false">POWER(A5283,(10/3)*(1+(0.20467*EXP(-0.0058*POWER(LOG(10000*(10-A5283)),5)))*(1+(1/3)*(2*COS(10*PI()*LOG(8/(10*(10-A5283))))-1)*EXP(-49.369*(POWER(LOG(8/(10*(10-A5283))),4))))*(1+(1.88269/PI())*((PI()/2)-ATAN(POWER(10,A5283)*LOG(2000*(10-A5283)))))))</f>
        <v>457.194647047133</v>
      </c>
    </row>
    <row r="5284" customFormat="false" ht="12.75" hidden="false" customHeight="false" outlineLevel="0" collapsed="false">
      <c r="A5284" s="27" t="n">
        <v>6.282</v>
      </c>
      <c r="B5284" s="28" t="n">
        <f aca="false">POWER(A5284,(10/3)*(1+(0.20467*EXP(-0.0058*POWER(LOG(10000*(10-A5284)),5)))*(1+(1/3)*(2*COS(10*PI()*LOG(8/(10*(10-A5284))))-1)*EXP(-49.369*(POWER(LOG(8/(10*(10-A5284))),4))))*(1+(1.88269/PI())*((PI()/2)-ATAN(POWER(10,A5284)*LOG(2000*(10-A5284)))))))</f>
        <v>457.437334307214</v>
      </c>
    </row>
    <row r="5285" customFormat="false" ht="12.75" hidden="false" customHeight="false" outlineLevel="0" collapsed="false">
      <c r="A5285" s="27" t="n">
        <v>6.283</v>
      </c>
      <c r="B5285" s="28" t="n">
        <f aca="false">POWER(A5285,(10/3)*(1+(0.20467*EXP(-0.0058*POWER(LOG(10000*(10-A5285)),5)))*(1+(1/3)*(2*COS(10*PI()*LOG(8/(10*(10-A5285))))-1)*EXP(-49.369*(POWER(LOG(8/(10*(10-A5285))),4))))*(1+(1.88269/PI())*((PI()/2)-ATAN(POWER(10,A5285)*LOG(2000*(10-A5285)))))))</f>
        <v>457.680111746179</v>
      </c>
    </row>
    <row r="5286" customFormat="false" ht="12.75" hidden="false" customHeight="false" outlineLevel="0" collapsed="false">
      <c r="A5286" s="27" t="n">
        <v>6.284</v>
      </c>
      <c r="B5286" s="28" t="n">
        <f aca="false">POWER(A5286,(10/3)*(1+(0.20467*EXP(-0.0058*POWER(LOG(10000*(10-A5286)),5)))*(1+(1/3)*(2*COS(10*PI()*LOG(8/(10*(10-A5286))))-1)*EXP(-49.369*(POWER(LOG(8/(10*(10-A5286))),4))))*(1+(1.88269/PI())*((PI()/2)-ATAN(POWER(10,A5286)*LOG(2000*(10-A5286)))))))</f>
        <v>457.92297938322</v>
      </c>
    </row>
    <row r="5287" customFormat="false" ht="12.75" hidden="false" customHeight="false" outlineLevel="0" collapsed="false">
      <c r="A5287" s="27" t="n">
        <v>6.285</v>
      </c>
      <c r="B5287" s="28" t="n">
        <f aca="false">POWER(A5287,(10/3)*(1+(0.20467*EXP(-0.0058*POWER(LOG(10000*(10-A5287)),5)))*(1+(1/3)*(2*COS(10*PI()*LOG(8/(10*(10-A5287))))-1)*EXP(-49.369*(POWER(LOG(8/(10*(10-A5287))),4))))*(1+(1.88269/PI())*((PI()/2)-ATAN(POWER(10,A5287)*LOG(2000*(10-A5287)))))))</f>
        <v>458.165937237527</v>
      </c>
    </row>
    <row r="5288" customFormat="false" ht="12.75" hidden="false" customHeight="false" outlineLevel="0" collapsed="false">
      <c r="A5288" s="27" t="n">
        <v>6.286</v>
      </c>
      <c r="B5288" s="28" t="n">
        <f aca="false">POWER(A5288,(10/3)*(1+(0.20467*EXP(-0.0058*POWER(LOG(10000*(10-A5288)),5)))*(1+(1/3)*(2*COS(10*PI()*LOG(8/(10*(10-A5288))))-1)*EXP(-49.369*(POWER(LOG(8/(10*(10-A5288))),4))))*(1+(1.88269/PI())*((PI()/2)-ATAN(POWER(10,A5288)*LOG(2000*(10-A5288)))))))</f>
        <v>458.408985328294</v>
      </c>
    </row>
    <row r="5289" customFormat="false" ht="12.75" hidden="false" customHeight="false" outlineLevel="0" collapsed="false">
      <c r="A5289" s="27" t="n">
        <v>6.287</v>
      </c>
      <c r="B5289" s="28" t="n">
        <f aca="false">POWER(A5289,(10/3)*(1+(0.20467*EXP(-0.0058*POWER(LOG(10000*(10-A5289)),5)))*(1+(1/3)*(2*COS(10*PI()*LOG(8/(10*(10-A5289))))-1)*EXP(-49.369*(POWER(LOG(8/(10*(10-A5289))),4))))*(1+(1.88269/PI())*((PI()/2)-ATAN(POWER(10,A5289)*LOG(2000*(10-A5289)))))))</f>
        <v>458.652123674717</v>
      </c>
    </row>
    <row r="5290" customFormat="false" ht="12.75" hidden="false" customHeight="false" outlineLevel="0" collapsed="false">
      <c r="A5290" s="27" t="n">
        <v>6.288</v>
      </c>
      <c r="B5290" s="28" t="n">
        <f aca="false">POWER(A5290,(10/3)*(1+(0.20467*EXP(-0.0058*POWER(LOG(10000*(10-A5290)),5)))*(1+(1/3)*(2*COS(10*PI()*LOG(8/(10*(10-A5290))))-1)*EXP(-49.369*(POWER(LOG(8/(10*(10-A5290))),4))))*(1+(1.88269/PI())*((PI()/2)-ATAN(POWER(10,A5290)*LOG(2000*(10-A5290)))))))</f>
        <v>458.895352295992</v>
      </c>
    </row>
    <row r="5291" customFormat="false" ht="12.75" hidden="false" customHeight="false" outlineLevel="0" collapsed="false">
      <c r="A5291" s="27" t="n">
        <v>6.289</v>
      </c>
      <c r="B5291" s="28" t="n">
        <f aca="false">POWER(A5291,(10/3)*(1+(0.20467*EXP(-0.0058*POWER(LOG(10000*(10-A5291)),5)))*(1+(1/3)*(2*COS(10*PI()*LOG(8/(10*(10-A5291))))-1)*EXP(-49.369*(POWER(LOG(8/(10*(10-A5291))),4))))*(1+(1.88269/PI())*((PI()/2)-ATAN(POWER(10,A5291)*LOG(2000*(10-A5291)))))))</f>
        <v>459.138671211313</v>
      </c>
    </row>
    <row r="5292" customFormat="false" ht="12.75" hidden="false" customHeight="false" outlineLevel="0" collapsed="false">
      <c r="A5292" s="27" t="n">
        <v>6.29</v>
      </c>
      <c r="B5292" s="28" t="n">
        <f aca="false">POWER(A5292,(10/3)*(1+(0.20467*EXP(-0.0058*POWER(LOG(10000*(10-A5292)),5)))*(1+(1/3)*(2*COS(10*PI()*LOG(8/(10*(10-A5292))))-1)*EXP(-49.369*(POWER(LOG(8/(10*(10-A5292))),4))))*(1+(1.88269/PI())*((PI()/2)-ATAN(POWER(10,A5292)*LOG(2000*(10-A5292)))))))</f>
        <v>459.382080439881</v>
      </c>
    </row>
    <row r="5293" customFormat="false" ht="12.75" hidden="false" customHeight="false" outlineLevel="0" collapsed="false">
      <c r="A5293" s="27" t="n">
        <v>6.291</v>
      </c>
      <c r="B5293" s="28" t="n">
        <f aca="false">POWER(A5293,(10/3)*(1+(0.20467*EXP(-0.0058*POWER(LOG(10000*(10-A5293)),5)))*(1+(1/3)*(2*COS(10*PI()*LOG(8/(10*(10-A5293))))-1)*EXP(-49.369*(POWER(LOG(8/(10*(10-A5293))),4))))*(1+(1.88269/PI())*((PI()/2)-ATAN(POWER(10,A5293)*LOG(2000*(10-A5293)))))))</f>
        <v>459.625580000894</v>
      </c>
    </row>
    <row r="5294" customFormat="false" ht="12.75" hidden="false" customHeight="false" outlineLevel="0" collapsed="false">
      <c r="A5294" s="27" t="n">
        <v>6.292</v>
      </c>
      <c r="B5294" s="28" t="n">
        <f aca="false">POWER(A5294,(10/3)*(1+(0.20467*EXP(-0.0058*POWER(LOG(10000*(10-A5294)),5)))*(1+(1/3)*(2*COS(10*PI()*LOG(8/(10*(10-A5294))))-1)*EXP(-49.369*(POWER(LOG(8/(10*(10-A5294))),4))))*(1+(1.88269/PI())*((PI()/2)-ATAN(POWER(10,A5294)*LOG(2000*(10-A5294)))))))</f>
        <v>459.869169913553</v>
      </c>
    </row>
    <row r="5295" customFormat="false" ht="12.75" hidden="false" customHeight="false" outlineLevel="0" collapsed="false">
      <c r="A5295" s="27" t="n">
        <v>6.293</v>
      </c>
      <c r="B5295" s="28" t="n">
        <f aca="false">POWER(A5295,(10/3)*(1+(0.20467*EXP(-0.0058*POWER(LOG(10000*(10-A5295)),5)))*(1+(1/3)*(2*COS(10*PI()*LOG(8/(10*(10-A5295))))-1)*EXP(-49.369*(POWER(LOG(8/(10*(10-A5295))),4))))*(1+(1.88269/PI())*((PI()/2)-ATAN(POWER(10,A5295)*LOG(2000*(10-A5295)))))))</f>
        <v>460.112850197059</v>
      </c>
    </row>
    <row r="5296" customFormat="false" ht="12.75" hidden="false" customHeight="false" outlineLevel="0" collapsed="false">
      <c r="A5296" s="27" t="n">
        <v>6.294</v>
      </c>
      <c r="B5296" s="28" t="n">
        <f aca="false">POWER(A5296,(10/3)*(1+(0.20467*EXP(-0.0058*POWER(LOG(10000*(10-A5296)),5)))*(1+(1/3)*(2*COS(10*PI()*LOG(8/(10*(10-A5296))))-1)*EXP(-49.369*(POWER(LOG(8/(10*(10-A5296))),4))))*(1+(1.88269/PI())*((PI()/2)-ATAN(POWER(10,A5296)*LOG(2000*(10-A5296)))))))</f>
        <v>460.356620870615</v>
      </c>
    </row>
    <row r="5297" customFormat="false" ht="12.75" hidden="false" customHeight="false" outlineLevel="0" collapsed="false">
      <c r="A5297" s="27" t="n">
        <v>6.295</v>
      </c>
      <c r="B5297" s="28" t="n">
        <f aca="false">POWER(A5297,(10/3)*(1+(0.20467*EXP(-0.0058*POWER(LOG(10000*(10-A5297)),5)))*(1+(1/3)*(2*COS(10*PI()*LOG(8/(10*(10-A5297))))-1)*EXP(-49.369*(POWER(LOG(8/(10*(10-A5297))),4))))*(1+(1.88269/PI())*((PI()/2)-ATAN(POWER(10,A5297)*LOG(2000*(10-A5297)))))))</f>
        <v>460.600481953424</v>
      </c>
    </row>
    <row r="5298" customFormat="false" ht="12.75" hidden="false" customHeight="false" outlineLevel="0" collapsed="false">
      <c r="A5298" s="27" t="n">
        <v>6.296</v>
      </c>
      <c r="B5298" s="28" t="n">
        <f aca="false">POWER(A5298,(10/3)*(1+(0.20467*EXP(-0.0058*POWER(LOG(10000*(10-A5298)),5)))*(1+(1/3)*(2*COS(10*PI()*LOG(8/(10*(10-A5298))))-1)*EXP(-49.369*(POWER(LOG(8/(10*(10-A5298))),4))))*(1+(1.88269/PI())*((PI()/2)-ATAN(POWER(10,A5298)*LOG(2000*(10-A5298)))))))</f>
        <v>460.844433464692</v>
      </c>
    </row>
    <row r="5299" customFormat="false" ht="12.75" hidden="false" customHeight="false" outlineLevel="0" collapsed="false">
      <c r="A5299" s="27" t="n">
        <v>6.297</v>
      </c>
      <c r="B5299" s="28" t="n">
        <f aca="false">POWER(A5299,(10/3)*(1+(0.20467*EXP(-0.0058*POWER(LOG(10000*(10-A5299)),5)))*(1+(1/3)*(2*COS(10*PI()*LOG(8/(10*(10-A5299))))-1)*EXP(-49.369*(POWER(LOG(8/(10*(10-A5299))),4))))*(1+(1.88269/PI())*((PI()/2)-ATAN(POWER(10,A5299)*LOG(2000*(10-A5299)))))))</f>
        <v>461.088475423625</v>
      </c>
    </row>
    <row r="5300" customFormat="false" ht="12.75" hidden="false" customHeight="false" outlineLevel="0" collapsed="false">
      <c r="A5300" s="27" t="n">
        <v>6.298</v>
      </c>
      <c r="B5300" s="28" t="n">
        <f aca="false">POWER(A5300,(10/3)*(1+(0.20467*EXP(-0.0058*POWER(LOG(10000*(10-A5300)),5)))*(1+(1/3)*(2*COS(10*PI()*LOG(8/(10*(10-A5300))))-1)*EXP(-49.369*(POWER(LOG(8/(10*(10-A5300))),4))))*(1+(1.88269/PI())*((PI()/2)-ATAN(POWER(10,A5300)*LOG(2000*(10-A5300)))))))</f>
        <v>461.33260784943</v>
      </c>
    </row>
    <row r="5301" customFormat="false" ht="12.75" hidden="false" customHeight="false" outlineLevel="0" collapsed="false">
      <c r="A5301" s="27" t="n">
        <v>6.299</v>
      </c>
      <c r="B5301" s="28" t="n">
        <f aca="false">POWER(A5301,(10/3)*(1+(0.20467*EXP(-0.0058*POWER(LOG(10000*(10-A5301)),5)))*(1+(1/3)*(2*COS(10*PI()*LOG(8/(10*(10-A5301))))-1)*EXP(-49.369*(POWER(LOG(8/(10*(10-A5301))),4))))*(1+(1.88269/PI())*((PI()/2)-ATAN(POWER(10,A5301)*LOG(2000*(10-A5301)))))))</f>
        <v>461.576830761315</v>
      </c>
    </row>
    <row r="5302" customFormat="false" ht="12.75" hidden="false" customHeight="false" outlineLevel="0" collapsed="false">
      <c r="A5302" s="27" t="n">
        <v>6.3</v>
      </c>
      <c r="B5302" s="28" t="n">
        <f aca="false">POWER(A5302,(10/3)*(1+(0.20467*EXP(-0.0058*POWER(LOG(10000*(10-A5302)),5)))*(1+(1/3)*(2*COS(10*PI()*LOG(8/(10*(10-A5302))))-1)*EXP(-49.369*(POWER(LOG(8/(10*(10-A5302))),4))))*(1+(1.88269/PI())*((PI()/2)-ATAN(POWER(10,A5302)*LOG(2000*(10-A5302)))))))</f>
        <v>461.82114417849</v>
      </c>
    </row>
    <row r="5303" customFormat="false" ht="12.75" hidden="false" customHeight="false" outlineLevel="0" collapsed="false">
      <c r="A5303" s="27" t="n">
        <v>6.301</v>
      </c>
      <c r="B5303" s="28" t="n">
        <f aca="false">POWER(A5303,(10/3)*(1+(0.20467*EXP(-0.0058*POWER(LOG(10000*(10-A5303)),5)))*(1+(1/3)*(2*COS(10*PI()*LOG(8/(10*(10-A5303))))-1)*EXP(-49.369*(POWER(LOG(8/(10*(10-A5303))),4))))*(1+(1.88269/PI())*((PI()/2)-ATAN(POWER(10,A5303)*LOG(2000*(10-A5303)))))))</f>
        <v>462.065548120166</v>
      </c>
    </row>
    <row r="5304" customFormat="false" ht="12.75" hidden="false" customHeight="false" outlineLevel="0" collapsed="false">
      <c r="A5304" s="27" t="n">
        <v>6.302</v>
      </c>
      <c r="B5304" s="28" t="n">
        <f aca="false">POWER(A5304,(10/3)*(1+(0.20467*EXP(-0.0058*POWER(LOG(10000*(10-A5304)),5)))*(1+(1/3)*(2*COS(10*PI()*LOG(8/(10*(10-A5304))))-1)*EXP(-49.369*(POWER(LOG(8/(10*(10-A5304))),4))))*(1+(1.88269/PI())*((PI()/2)-ATAN(POWER(10,A5304)*LOG(2000*(10-A5304)))))))</f>
        <v>462.310042605555</v>
      </c>
    </row>
    <row r="5305" customFormat="false" ht="12.75" hidden="false" customHeight="false" outlineLevel="0" collapsed="false">
      <c r="A5305" s="27" t="n">
        <v>6.303</v>
      </c>
      <c r="B5305" s="28" t="n">
        <f aca="false">POWER(A5305,(10/3)*(1+(0.20467*EXP(-0.0058*POWER(LOG(10000*(10-A5305)),5)))*(1+(1/3)*(2*COS(10*PI()*LOG(8/(10*(10-A5305))))-1)*EXP(-49.369*(POWER(LOG(8/(10*(10-A5305))),4))))*(1+(1.88269/PI())*((PI()/2)-ATAN(POWER(10,A5305)*LOG(2000*(10-A5305)))))))</f>
        <v>462.554627653869</v>
      </c>
    </row>
    <row r="5306" customFormat="false" ht="12.75" hidden="false" customHeight="false" outlineLevel="0" collapsed="false">
      <c r="A5306" s="27" t="n">
        <v>6.304</v>
      </c>
      <c r="B5306" s="28" t="n">
        <f aca="false">POWER(A5306,(10/3)*(1+(0.20467*EXP(-0.0058*POWER(LOG(10000*(10-A5306)),5)))*(1+(1/3)*(2*COS(10*PI()*LOG(8/(10*(10-A5306))))-1)*EXP(-49.369*(POWER(LOG(8/(10*(10-A5306))),4))))*(1+(1.88269/PI())*((PI()/2)-ATAN(POWER(10,A5306)*LOG(2000*(10-A5306)))))))</f>
        <v>462.799303284324</v>
      </c>
    </row>
    <row r="5307" customFormat="false" ht="12.75" hidden="false" customHeight="false" outlineLevel="0" collapsed="false">
      <c r="A5307" s="27" t="n">
        <v>6.305</v>
      </c>
      <c r="B5307" s="28" t="n">
        <f aca="false">POWER(A5307,(10/3)*(1+(0.20467*EXP(-0.0058*POWER(LOG(10000*(10-A5307)),5)))*(1+(1/3)*(2*COS(10*PI()*LOG(8/(10*(10-A5307))))-1)*EXP(-49.369*(POWER(LOG(8/(10*(10-A5307))),4))))*(1+(1.88269/PI())*((PI()/2)-ATAN(POWER(10,A5307)*LOG(2000*(10-A5307)))))))</f>
        <v>463.044069516134</v>
      </c>
    </row>
    <row r="5308" customFormat="false" ht="12.75" hidden="false" customHeight="false" outlineLevel="0" collapsed="false">
      <c r="A5308" s="27" t="n">
        <v>6.306</v>
      </c>
      <c r="B5308" s="28" t="n">
        <f aca="false">POWER(A5308,(10/3)*(1+(0.20467*EXP(-0.0058*POWER(LOG(10000*(10-A5308)),5)))*(1+(1/3)*(2*COS(10*PI()*LOG(8/(10*(10-A5308))))-1)*EXP(-49.369*(POWER(LOG(8/(10*(10-A5308))),4))))*(1+(1.88269/PI())*((PI()/2)-ATAN(POWER(10,A5308)*LOG(2000*(10-A5308)))))))</f>
        <v>463.288926368516</v>
      </c>
    </row>
    <row r="5309" customFormat="false" ht="12.75" hidden="false" customHeight="false" outlineLevel="0" collapsed="false">
      <c r="A5309" s="27" t="n">
        <v>6.307</v>
      </c>
      <c r="B5309" s="28" t="n">
        <f aca="false">POWER(A5309,(10/3)*(1+(0.20467*EXP(-0.0058*POWER(LOG(10000*(10-A5309)),5)))*(1+(1/3)*(2*COS(10*PI()*LOG(8/(10*(10-A5309))))-1)*EXP(-49.369*(POWER(LOG(8/(10*(10-A5309))),4))))*(1+(1.88269/PI())*((PI()/2)-ATAN(POWER(10,A5309)*LOG(2000*(10-A5309)))))))</f>
        <v>463.533873860687</v>
      </c>
    </row>
    <row r="5310" customFormat="false" ht="12.75" hidden="false" customHeight="false" outlineLevel="0" collapsed="false">
      <c r="A5310" s="27" t="n">
        <v>6.308</v>
      </c>
      <c r="B5310" s="28" t="n">
        <f aca="false">POWER(A5310,(10/3)*(1+(0.20467*EXP(-0.0058*POWER(LOG(10000*(10-A5310)),5)))*(1+(1/3)*(2*COS(10*PI()*LOG(8/(10*(10-A5310))))-1)*EXP(-49.369*(POWER(LOG(8/(10*(10-A5310))),4))))*(1+(1.88269/PI())*((PI()/2)-ATAN(POWER(10,A5310)*LOG(2000*(10-A5310)))))))</f>
        <v>463.778912011866</v>
      </c>
    </row>
    <row r="5311" customFormat="false" ht="12.75" hidden="false" customHeight="false" outlineLevel="0" collapsed="false">
      <c r="A5311" s="27" t="n">
        <v>6.309</v>
      </c>
      <c r="B5311" s="28" t="n">
        <f aca="false">POWER(A5311,(10/3)*(1+(0.20467*EXP(-0.0058*POWER(LOG(10000*(10-A5311)),5)))*(1+(1/3)*(2*COS(10*PI()*LOG(8/(10*(10-A5311))))-1)*EXP(-49.369*(POWER(LOG(8/(10*(10-A5311))),4))))*(1+(1.88269/PI())*((PI()/2)-ATAN(POWER(10,A5311)*LOG(2000*(10-A5311)))))))</f>
        <v>464.024040841274</v>
      </c>
    </row>
    <row r="5312" customFormat="false" ht="12.75" hidden="false" customHeight="false" outlineLevel="0" collapsed="false">
      <c r="A5312" s="27" t="n">
        <v>6.31</v>
      </c>
      <c r="B5312" s="28" t="n">
        <f aca="false">POWER(A5312,(10/3)*(1+(0.20467*EXP(-0.0058*POWER(LOG(10000*(10-A5312)),5)))*(1+(1/3)*(2*COS(10*PI()*LOG(8/(10*(10-A5312))))-1)*EXP(-49.369*(POWER(LOG(8/(10*(10-A5312))),4))))*(1+(1.88269/PI())*((PI()/2)-ATAN(POWER(10,A5312)*LOG(2000*(10-A5312)))))))</f>
        <v>464.269260368131</v>
      </c>
    </row>
    <row r="5313" customFormat="false" ht="12.75" hidden="false" customHeight="false" outlineLevel="0" collapsed="false">
      <c r="A5313" s="27" t="n">
        <v>6.311</v>
      </c>
      <c r="B5313" s="28" t="n">
        <f aca="false">POWER(A5313,(10/3)*(1+(0.20467*EXP(-0.0058*POWER(LOG(10000*(10-A5313)),5)))*(1+(1/3)*(2*COS(10*PI()*LOG(8/(10*(10-A5313))))-1)*EXP(-49.369*(POWER(LOG(8/(10*(10-A5313))),4))))*(1+(1.88269/PI())*((PI()/2)-ATAN(POWER(10,A5313)*LOG(2000*(10-A5313)))))))</f>
        <v>464.51457061166</v>
      </c>
    </row>
    <row r="5314" customFormat="false" ht="12.75" hidden="false" customHeight="false" outlineLevel="0" collapsed="false">
      <c r="A5314" s="27" t="n">
        <v>6.312</v>
      </c>
      <c r="B5314" s="28" t="n">
        <f aca="false">POWER(A5314,(10/3)*(1+(0.20467*EXP(-0.0058*POWER(LOG(10000*(10-A5314)),5)))*(1+(1/3)*(2*COS(10*PI()*LOG(8/(10*(10-A5314))))-1)*EXP(-49.369*(POWER(LOG(8/(10*(10-A5314))),4))))*(1+(1.88269/PI())*((PI()/2)-ATAN(POWER(10,A5314)*LOG(2000*(10-A5314)))))))</f>
        <v>464.759971591084</v>
      </c>
    </row>
    <row r="5315" customFormat="false" ht="12.75" hidden="false" customHeight="false" outlineLevel="0" collapsed="false">
      <c r="A5315" s="27" t="n">
        <v>6.313</v>
      </c>
      <c r="B5315" s="28" t="n">
        <f aca="false">POWER(A5315,(10/3)*(1+(0.20467*EXP(-0.0058*POWER(LOG(10000*(10-A5315)),5)))*(1+(1/3)*(2*COS(10*PI()*LOG(8/(10*(10-A5315))))-1)*EXP(-49.369*(POWER(LOG(8/(10*(10-A5315))),4))))*(1+(1.88269/PI())*((PI()/2)-ATAN(POWER(10,A5315)*LOG(2000*(10-A5315)))))))</f>
        <v>465.005463325627</v>
      </c>
    </row>
    <row r="5316" customFormat="false" ht="12.75" hidden="false" customHeight="false" outlineLevel="0" collapsed="false">
      <c r="A5316" s="27" t="n">
        <v>6.314</v>
      </c>
      <c r="B5316" s="28" t="n">
        <f aca="false">POWER(A5316,(10/3)*(1+(0.20467*EXP(-0.0058*POWER(LOG(10000*(10-A5316)),5)))*(1+(1/3)*(2*COS(10*PI()*LOG(8/(10*(10-A5316))))-1)*EXP(-49.369*(POWER(LOG(8/(10*(10-A5316))),4))))*(1+(1.88269/PI())*((PI()/2)-ATAN(POWER(10,A5316)*LOG(2000*(10-A5316)))))))</f>
        <v>465.251045834517</v>
      </c>
    </row>
    <row r="5317" customFormat="false" ht="12.75" hidden="false" customHeight="false" outlineLevel="0" collapsed="false">
      <c r="A5317" s="27" t="n">
        <v>6.315</v>
      </c>
      <c r="B5317" s="28" t="n">
        <f aca="false">POWER(A5317,(10/3)*(1+(0.20467*EXP(-0.0058*POWER(LOG(10000*(10-A5317)),5)))*(1+(1/3)*(2*COS(10*PI()*LOG(8/(10*(10-A5317))))-1)*EXP(-49.369*(POWER(LOG(8/(10*(10-A5317))),4))))*(1+(1.88269/PI())*((PI()/2)-ATAN(POWER(10,A5317)*LOG(2000*(10-A5317)))))))</f>
        <v>465.496719136978</v>
      </c>
    </row>
    <row r="5318" customFormat="false" ht="12.75" hidden="false" customHeight="false" outlineLevel="0" collapsed="false">
      <c r="A5318" s="27" t="n">
        <v>6.316</v>
      </c>
      <c r="B5318" s="28" t="n">
        <f aca="false">POWER(A5318,(10/3)*(1+(0.20467*EXP(-0.0058*POWER(LOG(10000*(10-A5318)),5)))*(1+(1/3)*(2*COS(10*PI()*LOG(8/(10*(10-A5318))))-1)*EXP(-49.369*(POWER(LOG(8/(10*(10-A5318))),4))))*(1+(1.88269/PI())*((PI()/2)-ATAN(POWER(10,A5318)*LOG(2000*(10-A5318)))))))</f>
        <v>465.74248325224</v>
      </c>
    </row>
    <row r="5319" customFormat="false" ht="12.75" hidden="false" customHeight="false" outlineLevel="0" collapsed="false">
      <c r="A5319" s="27" t="n">
        <v>6.317</v>
      </c>
      <c r="B5319" s="28" t="n">
        <f aca="false">POWER(A5319,(10/3)*(1+(0.20467*EXP(-0.0058*POWER(LOG(10000*(10-A5319)),5)))*(1+(1/3)*(2*COS(10*PI()*LOG(8/(10*(10-A5319))))-1)*EXP(-49.369*(POWER(LOG(8/(10*(10-A5319))),4))))*(1+(1.88269/PI())*((PI()/2)-ATAN(POWER(10,A5319)*LOG(2000*(10-A5319)))))))</f>
        <v>465.988338199531</v>
      </c>
    </row>
    <row r="5320" customFormat="false" ht="12.75" hidden="false" customHeight="false" outlineLevel="0" collapsed="false">
      <c r="A5320" s="27" t="n">
        <v>6.318</v>
      </c>
      <c r="B5320" s="28" t="n">
        <f aca="false">POWER(A5320,(10/3)*(1+(0.20467*EXP(-0.0058*POWER(LOG(10000*(10-A5320)),5)))*(1+(1/3)*(2*COS(10*PI()*LOG(8/(10*(10-A5320))))-1)*EXP(-49.369*(POWER(LOG(8/(10*(10-A5320))),4))))*(1+(1.88269/PI())*((PI()/2)-ATAN(POWER(10,A5320)*LOG(2000*(10-A5320)))))))</f>
        <v>466.234283998082</v>
      </c>
    </row>
    <row r="5321" customFormat="false" ht="12.75" hidden="false" customHeight="false" outlineLevel="0" collapsed="false">
      <c r="A5321" s="27" t="n">
        <v>6.319</v>
      </c>
      <c r="B5321" s="28" t="n">
        <f aca="false">POWER(A5321,(10/3)*(1+(0.20467*EXP(-0.0058*POWER(LOG(10000*(10-A5321)),5)))*(1+(1/3)*(2*COS(10*PI()*LOG(8/(10*(10-A5321))))-1)*EXP(-49.369*(POWER(LOG(8/(10*(10-A5321))),4))))*(1+(1.88269/PI())*((PI()/2)-ATAN(POWER(10,A5321)*LOG(2000*(10-A5321)))))))</f>
        <v>466.480320667126</v>
      </c>
    </row>
    <row r="5322" customFormat="false" ht="12.75" hidden="false" customHeight="false" outlineLevel="0" collapsed="false">
      <c r="A5322" s="27" t="n">
        <v>6.32</v>
      </c>
      <c r="B5322" s="28" t="n">
        <f aca="false">POWER(A5322,(10/3)*(1+(0.20467*EXP(-0.0058*POWER(LOG(10000*(10-A5322)),5)))*(1+(1/3)*(2*COS(10*PI()*LOG(8/(10*(10-A5322))))-1)*EXP(-49.369*(POWER(LOG(8/(10*(10-A5322))),4))))*(1+(1.88269/PI())*((PI()/2)-ATAN(POWER(10,A5322)*LOG(2000*(10-A5322)))))))</f>
        <v>466.726448225892</v>
      </c>
    </row>
    <row r="5323" customFormat="false" ht="12.75" hidden="false" customHeight="false" outlineLevel="0" collapsed="false">
      <c r="A5323" s="27" t="n">
        <v>6.321</v>
      </c>
      <c r="B5323" s="28" t="n">
        <f aca="false">POWER(A5323,(10/3)*(1+(0.20467*EXP(-0.0058*POWER(LOG(10000*(10-A5323)),5)))*(1+(1/3)*(2*COS(10*PI()*LOG(8/(10*(10-A5323))))-1)*EXP(-49.369*(POWER(LOG(8/(10*(10-A5323))),4))))*(1+(1.88269/PI())*((PI()/2)-ATAN(POWER(10,A5323)*LOG(2000*(10-A5323)))))))</f>
        <v>466.972666693618</v>
      </c>
    </row>
    <row r="5324" customFormat="false" ht="12.75" hidden="false" customHeight="false" outlineLevel="0" collapsed="false">
      <c r="A5324" s="27" t="n">
        <v>6.322</v>
      </c>
      <c r="B5324" s="28" t="n">
        <f aca="false">POWER(A5324,(10/3)*(1+(0.20467*EXP(-0.0058*POWER(LOG(10000*(10-A5324)),5)))*(1+(1/3)*(2*COS(10*PI()*LOG(8/(10*(10-A5324))))-1)*EXP(-49.369*(POWER(LOG(8/(10*(10-A5324))),4))))*(1+(1.88269/PI())*((PI()/2)-ATAN(POWER(10,A5324)*LOG(2000*(10-A5324)))))))</f>
        <v>467.218976089536</v>
      </c>
    </row>
    <row r="5325" customFormat="false" ht="12.75" hidden="false" customHeight="false" outlineLevel="0" collapsed="false">
      <c r="A5325" s="27" t="n">
        <v>6.323</v>
      </c>
      <c r="B5325" s="28" t="n">
        <f aca="false">POWER(A5325,(10/3)*(1+(0.20467*EXP(-0.0058*POWER(LOG(10000*(10-A5325)),5)))*(1+(1/3)*(2*COS(10*PI()*LOG(8/(10*(10-A5325))))-1)*EXP(-49.369*(POWER(LOG(8/(10*(10-A5325))),4))))*(1+(1.88269/PI())*((PI()/2)-ATAN(POWER(10,A5325)*LOG(2000*(10-A5325)))))))</f>
        <v>467.465376432884</v>
      </c>
    </row>
    <row r="5326" customFormat="false" ht="12.75" hidden="false" customHeight="false" outlineLevel="0" collapsed="false">
      <c r="A5326" s="27" t="n">
        <v>6.324</v>
      </c>
      <c r="B5326" s="28" t="n">
        <f aca="false">POWER(A5326,(10/3)*(1+(0.20467*EXP(-0.0058*POWER(LOG(10000*(10-A5326)),5)))*(1+(1/3)*(2*COS(10*PI()*LOG(8/(10*(10-A5326))))-1)*EXP(-49.369*(POWER(LOG(8/(10*(10-A5326))),4))))*(1+(1.88269/PI())*((PI()/2)-ATAN(POWER(10,A5326)*LOG(2000*(10-A5326)))))))</f>
        <v>467.711867742898</v>
      </c>
    </row>
    <row r="5327" customFormat="false" ht="12.75" hidden="false" customHeight="false" outlineLevel="0" collapsed="false">
      <c r="A5327" s="27" t="n">
        <v>6.325</v>
      </c>
      <c r="B5327" s="28" t="n">
        <f aca="false">POWER(A5327,(10/3)*(1+(0.20467*EXP(-0.0058*POWER(LOG(10000*(10-A5327)),5)))*(1+(1/3)*(2*COS(10*PI()*LOG(8/(10*(10-A5327))))-1)*EXP(-49.369*(POWER(LOG(8/(10*(10-A5327))),4))))*(1+(1.88269/PI())*((PI()/2)-ATAN(POWER(10,A5327)*LOG(2000*(10-A5327)))))))</f>
        <v>467.958450038817</v>
      </c>
    </row>
    <row r="5328" customFormat="false" ht="12.75" hidden="false" customHeight="false" outlineLevel="0" collapsed="false">
      <c r="A5328" s="27" t="n">
        <v>6.326</v>
      </c>
      <c r="B5328" s="28" t="n">
        <f aca="false">POWER(A5328,(10/3)*(1+(0.20467*EXP(-0.0058*POWER(LOG(10000*(10-A5328)),5)))*(1+(1/3)*(2*COS(10*PI()*LOG(8/(10*(10-A5328))))-1)*EXP(-49.369*(POWER(LOG(8/(10*(10-A5328))),4))))*(1+(1.88269/PI())*((PI()/2)-ATAN(POWER(10,A5328)*LOG(2000*(10-A5328)))))))</f>
        <v>468.205123339881</v>
      </c>
    </row>
    <row r="5329" customFormat="false" ht="12.75" hidden="false" customHeight="false" outlineLevel="0" collapsed="false">
      <c r="A5329" s="27" t="n">
        <v>6.327</v>
      </c>
      <c r="B5329" s="28" t="n">
        <f aca="false">POWER(A5329,(10/3)*(1+(0.20467*EXP(-0.0058*POWER(LOG(10000*(10-A5329)),5)))*(1+(1/3)*(2*COS(10*PI()*LOG(8/(10*(10-A5329))))-1)*EXP(-49.369*(POWER(LOG(8/(10*(10-A5329))),4))))*(1+(1.88269/PI())*((PI()/2)-ATAN(POWER(10,A5329)*LOG(2000*(10-A5329)))))))</f>
        <v>468.45188766533</v>
      </c>
    </row>
    <row r="5330" customFormat="false" ht="12.75" hidden="false" customHeight="false" outlineLevel="0" collapsed="false">
      <c r="A5330" s="27" t="n">
        <v>6.328</v>
      </c>
      <c r="B5330" s="28" t="n">
        <f aca="false">POWER(A5330,(10/3)*(1+(0.20467*EXP(-0.0058*POWER(LOG(10000*(10-A5330)),5)))*(1+(1/3)*(2*COS(10*PI()*LOG(8/(10*(10-A5330))))-1)*EXP(-49.369*(POWER(LOG(8/(10*(10-A5330))),4))))*(1+(1.88269/PI())*((PI()/2)-ATAN(POWER(10,A5330)*LOG(2000*(10-A5330)))))))</f>
        <v>468.698743034407</v>
      </c>
    </row>
    <row r="5331" customFormat="false" ht="12.75" hidden="false" customHeight="false" outlineLevel="0" collapsed="false">
      <c r="A5331" s="27" t="n">
        <v>6.329</v>
      </c>
      <c r="B5331" s="28" t="n">
        <f aca="false">POWER(A5331,(10/3)*(1+(0.20467*EXP(-0.0058*POWER(LOG(10000*(10-A5331)),5)))*(1+(1/3)*(2*COS(10*PI()*LOG(8/(10*(10-A5331))))-1)*EXP(-49.369*(POWER(LOG(8/(10*(10-A5331))),4))))*(1+(1.88269/PI())*((PI()/2)-ATAN(POWER(10,A5331)*LOG(2000*(10-A5331)))))))</f>
        <v>468.945689466355</v>
      </c>
    </row>
    <row r="5332" customFormat="false" ht="12.75" hidden="false" customHeight="false" outlineLevel="0" collapsed="false">
      <c r="A5332" s="27" t="n">
        <v>6.33</v>
      </c>
      <c r="B5332" s="28" t="n">
        <f aca="false">POWER(A5332,(10/3)*(1+(0.20467*EXP(-0.0058*POWER(LOG(10000*(10-A5332)),5)))*(1+(1/3)*(2*COS(10*PI()*LOG(8/(10*(10-A5332))))-1)*EXP(-49.369*(POWER(LOG(8/(10*(10-A5332))),4))))*(1+(1.88269/PI())*((PI()/2)-ATAN(POWER(10,A5332)*LOG(2000*(10-A5332)))))))</f>
        <v>469.192726980416</v>
      </c>
    </row>
    <row r="5333" customFormat="false" ht="12.75" hidden="false" customHeight="false" outlineLevel="0" collapsed="false">
      <c r="A5333" s="27" t="n">
        <v>6.331</v>
      </c>
      <c r="B5333" s="28" t="n">
        <f aca="false">POWER(A5333,(10/3)*(1+(0.20467*EXP(-0.0058*POWER(LOG(10000*(10-A5333)),5)))*(1+(1/3)*(2*COS(10*PI()*LOG(8/(10*(10-A5333))))-1)*EXP(-49.369*(POWER(LOG(8/(10*(10-A5333))),4))))*(1+(1.88269/PI())*((PI()/2)-ATAN(POWER(10,A5333)*LOG(2000*(10-A5333)))))))</f>
        <v>469.43985559584</v>
      </c>
    </row>
    <row r="5334" customFormat="false" ht="12.75" hidden="false" customHeight="false" outlineLevel="0" collapsed="false">
      <c r="A5334" s="27" t="n">
        <v>6.332</v>
      </c>
      <c r="B5334" s="28" t="n">
        <f aca="false">POWER(A5334,(10/3)*(1+(0.20467*EXP(-0.0058*POWER(LOG(10000*(10-A5334)),5)))*(1+(1/3)*(2*COS(10*PI()*LOG(8/(10*(10-A5334))))-1)*EXP(-49.369*(POWER(LOG(8/(10*(10-A5334))),4))))*(1+(1.88269/PI())*((PI()/2)-ATAN(POWER(10,A5334)*LOG(2000*(10-A5334)))))))</f>
        <v>469.687075331868</v>
      </c>
    </row>
    <row r="5335" customFormat="false" ht="12.75" hidden="false" customHeight="false" outlineLevel="0" collapsed="false">
      <c r="A5335" s="27" t="n">
        <v>6.333</v>
      </c>
      <c r="B5335" s="28" t="n">
        <f aca="false">POWER(A5335,(10/3)*(1+(0.20467*EXP(-0.0058*POWER(LOG(10000*(10-A5335)),5)))*(1+(1/3)*(2*COS(10*PI()*LOG(8/(10*(10-A5335))))-1)*EXP(-49.369*(POWER(LOG(8/(10*(10-A5335))),4))))*(1+(1.88269/PI())*((PI()/2)-ATAN(POWER(10,A5335)*LOG(2000*(10-A5335)))))))</f>
        <v>469.934386207752</v>
      </c>
    </row>
    <row r="5336" customFormat="false" ht="12.75" hidden="false" customHeight="false" outlineLevel="0" collapsed="false">
      <c r="A5336" s="27" t="n">
        <v>6.334</v>
      </c>
      <c r="B5336" s="28" t="n">
        <f aca="false">POWER(A5336,(10/3)*(1+(0.20467*EXP(-0.0058*POWER(LOG(10000*(10-A5336)),5)))*(1+(1/3)*(2*COS(10*PI()*LOG(8/(10*(10-A5336))))-1)*EXP(-49.369*(POWER(LOG(8/(10*(10-A5336))),4))))*(1+(1.88269/PI())*((PI()/2)-ATAN(POWER(10,A5336)*LOG(2000*(10-A5336)))))))</f>
        <v>470.18178824274</v>
      </c>
    </row>
    <row r="5337" customFormat="false" ht="12.75" hidden="false" customHeight="false" outlineLevel="0" collapsed="false">
      <c r="A5337" s="27" t="n">
        <v>6.335</v>
      </c>
      <c r="B5337" s="28" t="n">
        <f aca="false">POWER(A5337,(10/3)*(1+(0.20467*EXP(-0.0058*POWER(LOG(10000*(10-A5337)),5)))*(1+(1/3)*(2*COS(10*PI()*LOG(8/(10*(10-A5337))))-1)*EXP(-49.369*(POWER(LOG(8/(10*(10-A5337))),4))))*(1+(1.88269/PI())*((PI()/2)-ATAN(POWER(10,A5337)*LOG(2000*(10-A5337)))))))</f>
        <v>470.429281456081</v>
      </c>
    </row>
    <row r="5338" customFormat="false" ht="12.75" hidden="false" customHeight="false" outlineLevel="0" collapsed="false">
      <c r="A5338" s="27" t="n">
        <v>6.336</v>
      </c>
      <c r="B5338" s="28" t="n">
        <f aca="false">POWER(A5338,(10/3)*(1+(0.20467*EXP(-0.0058*POWER(LOG(10000*(10-A5338)),5)))*(1+(1/3)*(2*COS(10*PI()*LOG(8/(10*(10-A5338))))-1)*EXP(-49.369*(POWER(LOG(8/(10*(10-A5338))),4))))*(1+(1.88269/PI())*((PI()/2)-ATAN(POWER(10,A5338)*LOG(2000*(10-A5338)))))))</f>
        <v>470.676865867027</v>
      </c>
    </row>
    <row r="5339" customFormat="false" ht="12.75" hidden="false" customHeight="false" outlineLevel="0" collapsed="false">
      <c r="A5339" s="27" t="n">
        <v>6.337</v>
      </c>
      <c r="B5339" s="28" t="n">
        <f aca="false">POWER(A5339,(10/3)*(1+(0.20467*EXP(-0.0058*POWER(LOG(10000*(10-A5339)),5)))*(1+(1/3)*(2*COS(10*PI()*LOG(8/(10*(10-A5339))))-1)*EXP(-49.369*(POWER(LOG(8/(10*(10-A5339))),4))))*(1+(1.88269/PI())*((PI()/2)-ATAN(POWER(10,A5339)*LOG(2000*(10-A5339)))))))</f>
        <v>470.924541494831</v>
      </c>
    </row>
    <row r="5340" customFormat="false" ht="12.75" hidden="false" customHeight="false" outlineLevel="0" collapsed="false">
      <c r="A5340" s="27" t="n">
        <v>6.338</v>
      </c>
      <c r="B5340" s="28" t="n">
        <f aca="false">POWER(A5340,(10/3)*(1+(0.20467*EXP(-0.0058*POWER(LOG(10000*(10-A5340)),5)))*(1+(1/3)*(2*COS(10*PI()*LOG(8/(10*(10-A5340))))-1)*EXP(-49.369*(POWER(LOG(8/(10*(10-A5340))),4))))*(1+(1.88269/PI())*((PI()/2)-ATAN(POWER(10,A5340)*LOG(2000*(10-A5340)))))))</f>
        <v>471.172308358745</v>
      </c>
    </row>
    <row r="5341" customFormat="false" ht="12.75" hidden="false" customHeight="false" outlineLevel="0" collapsed="false">
      <c r="A5341" s="27" t="n">
        <v>6.339</v>
      </c>
      <c r="B5341" s="28" t="n">
        <f aca="false">POWER(A5341,(10/3)*(1+(0.20467*EXP(-0.0058*POWER(LOG(10000*(10-A5341)),5)))*(1+(1/3)*(2*COS(10*PI()*LOG(8/(10*(10-A5341))))-1)*EXP(-49.369*(POWER(LOG(8/(10*(10-A5341))),4))))*(1+(1.88269/PI())*((PI()/2)-ATAN(POWER(10,A5341)*LOG(2000*(10-A5341)))))))</f>
        <v>471.420166478025</v>
      </c>
    </row>
    <row r="5342" customFormat="false" ht="12.75" hidden="false" customHeight="false" outlineLevel="0" collapsed="false">
      <c r="A5342" s="27" t="n">
        <v>6.34</v>
      </c>
      <c r="B5342" s="28" t="n">
        <f aca="false">POWER(A5342,(10/3)*(1+(0.20467*EXP(-0.0058*POWER(LOG(10000*(10-A5342)),5)))*(1+(1/3)*(2*COS(10*PI()*LOG(8/(10*(10-A5342))))-1)*EXP(-49.369*(POWER(LOG(8/(10*(10-A5342))),4))))*(1+(1.88269/PI())*((PI()/2)-ATAN(POWER(10,A5342)*LOG(2000*(10-A5342)))))))</f>
        <v>471.668115871926</v>
      </c>
    </row>
    <row r="5343" customFormat="false" ht="12.75" hidden="false" customHeight="false" outlineLevel="0" collapsed="false">
      <c r="A5343" s="27" t="n">
        <v>6.341</v>
      </c>
      <c r="B5343" s="28" t="n">
        <f aca="false">POWER(A5343,(10/3)*(1+(0.20467*EXP(-0.0058*POWER(LOG(10000*(10-A5343)),5)))*(1+(1/3)*(2*COS(10*PI()*LOG(8/(10*(10-A5343))))-1)*EXP(-49.369*(POWER(LOG(8/(10*(10-A5343))),4))))*(1+(1.88269/PI())*((PI()/2)-ATAN(POWER(10,A5343)*LOG(2000*(10-A5343)))))))</f>
        <v>471.916156559706</v>
      </c>
    </row>
    <row r="5344" customFormat="false" ht="12.75" hidden="false" customHeight="false" outlineLevel="0" collapsed="false">
      <c r="A5344" s="27" t="n">
        <v>6.342</v>
      </c>
      <c r="B5344" s="28" t="n">
        <f aca="false">POWER(A5344,(10/3)*(1+(0.20467*EXP(-0.0058*POWER(LOG(10000*(10-A5344)),5)))*(1+(1/3)*(2*COS(10*PI()*LOG(8/(10*(10-A5344))))-1)*EXP(-49.369*(POWER(LOG(8/(10*(10-A5344))),4))))*(1+(1.88269/PI())*((PI()/2)-ATAN(POWER(10,A5344)*LOG(2000*(10-A5344)))))))</f>
        <v>472.164288560623</v>
      </c>
    </row>
    <row r="5345" customFormat="false" ht="12.75" hidden="false" customHeight="false" outlineLevel="0" collapsed="false">
      <c r="A5345" s="27" t="n">
        <v>6.343</v>
      </c>
      <c r="B5345" s="28" t="n">
        <f aca="false">POWER(A5345,(10/3)*(1+(0.20467*EXP(-0.0058*POWER(LOG(10000*(10-A5345)),5)))*(1+(1/3)*(2*COS(10*PI()*LOG(8/(10*(10-A5345))))-1)*EXP(-49.369*(POWER(LOG(8/(10*(10-A5345))),4))))*(1+(1.88269/PI())*((PI()/2)-ATAN(POWER(10,A5345)*LOG(2000*(10-A5345)))))))</f>
        <v>472.412511893936</v>
      </c>
    </row>
    <row r="5346" customFormat="false" ht="12.75" hidden="false" customHeight="false" outlineLevel="0" collapsed="false">
      <c r="A5346" s="27" t="n">
        <v>6.344</v>
      </c>
      <c r="B5346" s="28" t="n">
        <f aca="false">POWER(A5346,(10/3)*(1+(0.20467*EXP(-0.0058*POWER(LOG(10000*(10-A5346)),5)))*(1+(1/3)*(2*COS(10*PI()*LOG(8/(10*(10-A5346))))-1)*EXP(-49.369*(POWER(LOG(8/(10*(10-A5346))),4))))*(1+(1.88269/PI())*((PI()/2)-ATAN(POWER(10,A5346)*LOG(2000*(10-A5346)))))))</f>
        <v>472.660826578906</v>
      </c>
    </row>
    <row r="5347" customFormat="false" ht="12.75" hidden="false" customHeight="false" outlineLevel="0" collapsed="false">
      <c r="A5347" s="27" t="n">
        <v>6.345</v>
      </c>
      <c r="B5347" s="28" t="n">
        <f aca="false">POWER(A5347,(10/3)*(1+(0.20467*EXP(-0.0058*POWER(LOG(10000*(10-A5347)),5)))*(1+(1/3)*(2*COS(10*PI()*LOG(8/(10*(10-A5347))))-1)*EXP(-49.369*(POWER(LOG(8/(10*(10-A5347))),4))))*(1+(1.88269/PI())*((PI()/2)-ATAN(POWER(10,A5347)*LOG(2000*(10-A5347)))))))</f>
        <v>472.909232634794</v>
      </c>
    </row>
    <row r="5348" customFormat="false" ht="12.75" hidden="false" customHeight="false" outlineLevel="0" collapsed="false">
      <c r="A5348" s="27" t="n">
        <v>6.346</v>
      </c>
      <c r="B5348" s="28" t="n">
        <f aca="false">POWER(A5348,(10/3)*(1+(0.20467*EXP(-0.0058*POWER(LOG(10000*(10-A5348)),5)))*(1+(1/3)*(2*COS(10*PI()*LOG(8/(10*(10-A5348))))-1)*EXP(-49.369*(POWER(LOG(8/(10*(10-A5348))),4))))*(1+(1.88269/PI())*((PI()/2)-ATAN(POWER(10,A5348)*LOG(2000*(10-A5348)))))))</f>
        <v>473.157730080863</v>
      </c>
    </row>
    <row r="5349" customFormat="false" ht="12.75" hidden="false" customHeight="false" outlineLevel="0" collapsed="false">
      <c r="A5349" s="27" t="n">
        <v>6.347</v>
      </c>
      <c r="B5349" s="28" t="n">
        <f aca="false">POWER(A5349,(10/3)*(1+(0.20467*EXP(-0.0058*POWER(LOG(10000*(10-A5349)),5)))*(1+(1/3)*(2*COS(10*PI()*LOG(8/(10*(10-A5349))))-1)*EXP(-49.369*(POWER(LOG(8/(10*(10-A5349))),4))))*(1+(1.88269/PI())*((PI()/2)-ATAN(POWER(10,A5349)*LOG(2000*(10-A5349)))))))</f>
        <v>473.406318936378</v>
      </c>
    </row>
    <row r="5350" customFormat="false" ht="12.75" hidden="false" customHeight="false" outlineLevel="0" collapsed="false">
      <c r="A5350" s="27" t="n">
        <v>6.348</v>
      </c>
      <c r="B5350" s="28" t="n">
        <f aca="false">POWER(A5350,(10/3)*(1+(0.20467*EXP(-0.0058*POWER(LOG(10000*(10-A5350)),5)))*(1+(1/3)*(2*COS(10*PI()*LOG(8/(10*(10-A5350))))-1)*EXP(-49.369*(POWER(LOG(8/(10*(10-A5350))),4))))*(1+(1.88269/PI())*((PI()/2)-ATAN(POWER(10,A5350)*LOG(2000*(10-A5350)))))))</f>
        <v>473.654999220604</v>
      </c>
    </row>
    <row r="5351" customFormat="false" ht="12.75" hidden="false" customHeight="false" outlineLevel="0" collapsed="false">
      <c r="A5351" s="27" t="n">
        <v>6.349</v>
      </c>
      <c r="B5351" s="28" t="n">
        <f aca="false">POWER(A5351,(10/3)*(1+(0.20467*EXP(-0.0058*POWER(LOG(10000*(10-A5351)),5)))*(1+(1/3)*(2*COS(10*PI()*LOG(8/(10*(10-A5351))))-1)*EXP(-49.369*(POWER(LOG(8/(10*(10-A5351))),4))))*(1+(1.88269/PI())*((PI()/2)-ATAN(POWER(10,A5351)*LOG(2000*(10-A5351)))))))</f>
        <v>473.903770952806</v>
      </c>
    </row>
    <row r="5352" customFormat="false" ht="12.75" hidden="false" customHeight="false" outlineLevel="0" collapsed="false">
      <c r="A5352" s="27" t="n">
        <v>6.35</v>
      </c>
      <c r="B5352" s="28" t="n">
        <f aca="false">POWER(A5352,(10/3)*(1+(0.20467*EXP(-0.0058*POWER(LOG(10000*(10-A5352)),5)))*(1+(1/3)*(2*COS(10*PI()*LOG(8/(10*(10-A5352))))-1)*EXP(-49.369*(POWER(LOG(8/(10*(10-A5352))),4))))*(1+(1.88269/PI())*((PI()/2)-ATAN(POWER(10,A5352)*LOG(2000*(10-A5352)))))))</f>
        <v>474.152634152253</v>
      </c>
    </row>
    <row r="5353" customFormat="false" ht="12.75" hidden="false" customHeight="false" outlineLevel="0" collapsed="false">
      <c r="A5353" s="27" t="n">
        <v>6.351</v>
      </c>
      <c r="B5353" s="28" t="n">
        <f aca="false">POWER(A5353,(10/3)*(1+(0.20467*EXP(-0.0058*POWER(LOG(10000*(10-A5353)),5)))*(1+(1/3)*(2*COS(10*PI()*LOG(8/(10*(10-A5353))))-1)*EXP(-49.369*(POWER(LOG(8/(10*(10-A5353))),4))))*(1+(1.88269/PI())*((PI()/2)-ATAN(POWER(10,A5353)*LOG(2000*(10-A5353)))))))</f>
        <v>474.401588838213</v>
      </c>
    </row>
    <row r="5354" customFormat="false" ht="12.75" hidden="false" customHeight="false" outlineLevel="0" collapsed="false">
      <c r="A5354" s="27" t="n">
        <v>6.352</v>
      </c>
      <c r="B5354" s="28" t="n">
        <f aca="false">POWER(A5354,(10/3)*(1+(0.20467*EXP(-0.0058*POWER(LOG(10000*(10-A5354)),5)))*(1+(1/3)*(2*COS(10*PI()*LOG(8/(10*(10-A5354))))-1)*EXP(-49.369*(POWER(LOG(8/(10*(10-A5354))),4))))*(1+(1.88269/PI())*((PI()/2)-ATAN(POWER(10,A5354)*LOG(2000*(10-A5354)))))))</f>
        <v>474.650635029957</v>
      </c>
    </row>
    <row r="5355" customFormat="false" ht="12.75" hidden="false" customHeight="false" outlineLevel="0" collapsed="false">
      <c r="A5355" s="27" t="n">
        <v>6.353</v>
      </c>
      <c r="B5355" s="28" t="n">
        <f aca="false">POWER(A5355,(10/3)*(1+(0.20467*EXP(-0.0058*POWER(LOG(10000*(10-A5355)),5)))*(1+(1/3)*(2*COS(10*PI()*LOG(8/(10*(10-A5355))))-1)*EXP(-49.369*(POWER(LOG(8/(10*(10-A5355))),4))))*(1+(1.88269/PI())*((PI()/2)-ATAN(POWER(10,A5355)*LOG(2000*(10-A5355)))))))</f>
        <v>474.899772746755</v>
      </c>
    </row>
    <row r="5356" customFormat="false" ht="12.75" hidden="false" customHeight="false" outlineLevel="0" collapsed="false">
      <c r="A5356" s="27" t="n">
        <v>6.354</v>
      </c>
      <c r="B5356" s="28" t="n">
        <f aca="false">POWER(A5356,(10/3)*(1+(0.20467*EXP(-0.0058*POWER(LOG(10000*(10-A5356)),5)))*(1+(1/3)*(2*COS(10*PI()*LOG(8/(10*(10-A5356))))-1)*EXP(-49.369*(POWER(LOG(8/(10*(10-A5356))),4))))*(1+(1.88269/PI())*((PI()/2)-ATAN(POWER(10,A5356)*LOG(2000*(10-A5356)))))))</f>
        <v>475.149002007879</v>
      </c>
    </row>
    <row r="5357" customFormat="false" ht="12.75" hidden="false" customHeight="false" outlineLevel="0" collapsed="false">
      <c r="A5357" s="27" t="n">
        <v>6.355</v>
      </c>
      <c r="B5357" s="28" t="n">
        <f aca="false">POWER(A5357,(10/3)*(1+(0.20467*EXP(-0.0058*POWER(LOG(10000*(10-A5357)),5)))*(1+(1/3)*(2*COS(10*PI()*LOG(8/(10*(10-A5357))))-1)*EXP(-49.369*(POWER(LOG(8/(10*(10-A5357))),4))))*(1+(1.88269/PI())*((PI()/2)-ATAN(POWER(10,A5357)*LOG(2000*(10-A5357)))))))</f>
        <v>475.398322832603</v>
      </c>
    </row>
    <row r="5358" customFormat="false" ht="12.75" hidden="false" customHeight="false" outlineLevel="0" collapsed="false">
      <c r="A5358" s="27" t="n">
        <v>6.356</v>
      </c>
      <c r="B5358" s="28" t="n">
        <f aca="false">POWER(A5358,(10/3)*(1+(0.20467*EXP(-0.0058*POWER(LOG(10000*(10-A5358)),5)))*(1+(1/3)*(2*COS(10*PI()*LOG(8/(10*(10-A5358))))-1)*EXP(-49.369*(POWER(LOG(8/(10*(10-A5358))),4))))*(1+(1.88269/PI())*((PI()/2)-ATAN(POWER(10,A5358)*LOG(2000*(10-A5358)))))))</f>
        <v>475.647735240201</v>
      </c>
    </row>
    <row r="5359" customFormat="false" ht="12.75" hidden="false" customHeight="false" outlineLevel="0" collapsed="false">
      <c r="A5359" s="27" t="n">
        <v>6.357</v>
      </c>
      <c r="B5359" s="28" t="n">
        <f aca="false">POWER(A5359,(10/3)*(1+(0.20467*EXP(-0.0058*POWER(LOG(10000*(10-A5359)),5)))*(1+(1/3)*(2*COS(10*PI()*LOG(8/(10*(10-A5359))))-1)*EXP(-49.369*(POWER(LOG(8/(10*(10-A5359))),4))))*(1+(1.88269/PI())*((PI()/2)-ATAN(POWER(10,A5359)*LOG(2000*(10-A5359)))))))</f>
        <v>475.897239249949</v>
      </c>
    </row>
    <row r="5360" customFormat="false" ht="12.75" hidden="false" customHeight="false" outlineLevel="0" collapsed="false">
      <c r="A5360" s="27" t="n">
        <v>6.358</v>
      </c>
      <c r="B5360" s="28" t="n">
        <f aca="false">POWER(A5360,(10/3)*(1+(0.20467*EXP(-0.0058*POWER(LOG(10000*(10-A5360)),5)))*(1+(1/3)*(2*COS(10*PI()*LOG(8/(10*(10-A5360))))-1)*EXP(-49.369*(POWER(LOG(8/(10*(10-A5360))),4))))*(1+(1.88269/PI())*((PI()/2)-ATAN(POWER(10,A5360)*LOG(2000*(10-A5360)))))))</f>
        <v>476.146834881124</v>
      </c>
    </row>
    <row r="5361" customFormat="false" ht="12.75" hidden="false" customHeight="false" outlineLevel="0" collapsed="false">
      <c r="A5361" s="27" t="n">
        <v>6.359</v>
      </c>
      <c r="B5361" s="28" t="n">
        <f aca="false">POWER(A5361,(10/3)*(1+(0.20467*EXP(-0.0058*POWER(LOG(10000*(10-A5361)),5)))*(1+(1/3)*(2*COS(10*PI()*LOG(8/(10*(10-A5361))))-1)*EXP(-49.369*(POWER(LOG(8/(10*(10-A5361))),4))))*(1+(1.88269/PI())*((PI()/2)-ATAN(POWER(10,A5361)*LOG(2000*(10-A5361)))))))</f>
        <v>476.396522153005</v>
      </c>
    </row>
    <row r="5362" customFormat="false" ht="12.75" hidden="false" customHeight="false" outlineLevel="0" collapsed="false">
      <c r="A5362" s="27" t="n">
        <v>6.36</v>
      </c>
      <c r="B5362" s="28" t="n">
        <f aca="false">POWER(A5362,(10/3)*(1+(0.20467*EXP(-0.0058*POWER(LOG(10000*(10-A5362)),5)))*(1+(1/3)*(2*COS(10*PI()*LOG(8/(10*(10-A5362))))-1)*EXP(-49.369*(POWER(LOG(8/(10*(10-A5362))),4))))*(1+(1.88269/PI())*((PI()/2)-ATAN(POWER(10,A5362)*LOG(2000*(10-A5362)))))))</f>
        <v>476.64630108487</v>
      </c>
    </row>
    <row r="5363" customFormat="false" ht="12.75" hidden="false" customHeight="false" outlineLevel="0" collapsed="false">
      <c r="A5363" s="27" t="n">
        <v>6.361</v>
      </c>
      <c r="B5363" s="28" t="n">
        <f aca="false">POWER(A5363,(10/3)*(1+(0.20467*EXP(-0.0058*POWER(LOG(10000*(10-A5363)),5)))*(1+(1/3)*(2*COS(10*PI()*LOG(8/(10*(10-A5363))))-1)*EXP(-49.369*(POWER(LOG(8/(10*(10-A5363))),4))))*(1+(1.88269/PI())*((PI()/2)-ATAN(POWER(10,A5363)*LOG(2000*(10-A5363)))))))</f>
        <v>476.896171695998</v>
      </c>
    </row>
    <row r="5364" customFormat="false" ht="12.75" hidden="false" customHeight="false" outlineLevel="0" collapsed="false">
      <c r="A5364" s="27" t="n">
        <v>6.362</v>
      </c>
      <c r="B5364" s="28" t="n">
        <f aca="false">POWER(A5364,(10/3)*(1+(0.20467*EXP(-0.0058*POWER(LOG(10000*(10-A5364)),5)))*(1+(1/3)*(2*COS(10*PI()*LOG(8/(10*(10-A5364))))-1)*EXP(-49.369*(POWER(LOG(8/(10*(10-A5364))),4))))*(1+(1.88269/PI())*((PI()/2)-ATAN(POWER(10,A5364)*LOG(2000*(10-A5364)))))))</f>
        <v>477.146134005673</v>
      </c>
    </row>
    <row r="5365" customFormat="false" ht="12.75" hidden="false" customHeight="false" outlineLevel="0" collapsed="false">
      <c r="A5365" s="27" t="n">
        <v>6.363</v>
      </c>
      <c r="B5365" s="28" t="n">
        <f aca="false">POWER(A5365,(10/3)*(1+(0.20467*EXP(-0.0058*POWER(LOG(10000*(10-A5365)),5)))*(1+(1/3)*(2*COS(10*PI()*LOG(8/(10*(10-A5365))))-1)*EXP(-49.369*(POWER(LOG(8/(10*(10-A5365))),4))))*(1+(1.88269/PI())*((PI()/2)-ATAN(POWER(10,A5365)*LOG(2000*(10-A5365)))))))</f>
        <v>477.396188033178</v>
      </c>
    </row>
    <row r="5366" customFormat="false" ht="12.75" hidden="false" customHeight="false" outlineLevel="0" collapsed="false">
      <c r="A5366" s="27" t="n">
        <v>6.364</v>
      </c>
      <c r="B5366" s="28" t="n">
        <f aca="false">POWER(A5366,(10/3)*(1+(0.20467*EXP(-0.0058*POWER(LOG(10000*(10-A5366)),5)))*(1+(1/3)*(2*COS(10*PI()*LOG(8/(10*(10-A5366))))-1)*EXP(-49.369*(POWER(LOG(8/(10*(10-A5366))),4))))*(1+(1.88269/PI())*((PI()/2)-ATAN(POWER(10,A5366)*LOG(2000*(10-A5366)))))))</f>
        <v>477.646333797795</v>
      </c>
    </row>
    <row r="5367" customFormat="false" ht="12.75" hidden="false" customHeight="false" outlineLevel="0" collapsed="false">
      <c r="A5367" s="27" t="n">
        <v>6.365</v>
      </c>
      <c r="B5367" s="28" t="n">
        <f aca="false">POWER(A5367,(10/3)*(1+(0.20467*EXP(-0.0058*POWER(LOG(10000*(10-A5367)),5)))*(1+(1/3)*(2*COS(10*PI()*LOG(8/(10*(10-A5367))))-1)*EXP(-49.369*(POWER(LOG(8/(10*(10-A5367))),4))))*(1+(1.88269/PI())*((PI()/2)-ATAN(POWER(10,A5367)*LOG(2000*(10-A5367)))))))</f>
        <v>477.89657131881</v>
      </c>
    </row>
    <row r="5368" customFormat="false" ht="12.75" hidden="false" customHeight="false" outlineLevel="0" collapsed="false">
      <c r="A5368" s="27" t="n">
        <v>6.366</v>
      </c>
      <c r="B5368" s="28" t="n">
        <f aca="false">POWER(A5368,(10/3)*(1+(0.20467*EXP(-0.0058*POWER(LOG(10000*(10-A5368)),5)))*(1+(1/3)*(2*COS(10*PI()*LOG(8/(10*(10-A5368))))-1)*EXP(-49.369*(POWER(LOG(8/(10*(10-A5368))),4))))*(1+(1.88269/PI())*((PI()/2)-ATAN(POWER(10,A5368)*LOG(2000*(10-A5368)))))))</f>
        <v>478.146900615509</v>
      </c>
    </row>
    <row r="5369" customFormat="false" ht="12.75" hidden="false" customHeight="false" outlineLevel="0" collapsed="false">
      <c r="A5369" s="27" t="n">
        <v>6.367</v>
      </c>
      <c r="B5369" s="28" t="n">
        <f aca="false">POWER(A5369,(10/3)*(1+(0.20467*EXP(-0.0058*POWER(LOG(10000*(10-A5369)),5)))*(1+(1/3)*(2*COS(10*PI()*LOG(8/(10*(10-A5369))))-1)*EXP(-49.369*(POWER(LOG(8/(10*(10-A5369))),4))))*(1+(1.88269/PI())*((PI()/2)-ATAN(POWER(10,A5369)*LOG(2000*(10-A5369)))))))</f>
        <v>478.39732170718</v>
      </c>
    </row>
    <row r="5370" customFormat="false" ht="12.75" hidden="false" customHeight="false" outlineLevel="0" collapsed="false">
      <c r="A5370" s="27" t="n">
        <v>6.368</v>
      </c>
      <c r="B5370" s="28" t="n">
        <f aca="false">POWER(A5370,(10/3)*(1+(0.20467*EXP(-0.0058*POWER(LOG(10000*(10-A5370)),5)))*(1+(1/3)*(2*COS(10*PI()*LOG(8/(10*(10-A5370))))-1)*EXP(-49.369*(POWER(LOG(8/(10*(10-A5370))),4))))*(1+(1.88269/PI())*((PI()/2)-ATAN(POWER(10,A5370)*LOG(2000*(10-A5370)))))))</f>
        <v>478.647834613111</v>
      </c>
    </row>
    <row r="5371" customFormat="false" ht="12.75" hidden="false" customHeight="false" outlineLevel="0" collapsed="false">
      <c r="A5371" s="27" t="n">
        <v>6.369</v>
      </c>
      <c r="B5371" s="28" t="n">
        <f aca="false">POWER(A5371,(10/3)*(1+(0.20467*EXP(-0.0058*POWER(LOG(10000*(10-A5371)),5)))*(1+(1/3)*(2*COS(10*PI()*LOG(8/(10*(10-A5371))))-1)*EXP(-49.369*(POWER(LOG(8/(10*(10-A5371))),4))))*(1+(1.88269/PI())*((PI()/2)-ATAN(POWER(10,A5371)*LOG(2000*(10-A5371)))))))</f>
        <v>478.898439352592</v>
      </c>
    </row>
    <row r="5372" customFormat="false" ht="12.75" hidden="false" customHeight="false" outlineLevel="0" collapsed="false">
      <c r="A5372" s="27" t="n">
        <v>6.37</v>
      </c>
      <c r="B5372" s="28" t="n">
        <f aca="false">POWER(A5372,(10/3)*(1+(0.20467*EXP(-0.0058*POWER(LOG(10000*(10-A5372)),5)))*(1+(1/3)*(2*COS(10*PI()*LOG(8/(10*(10-A5372))))-1)*EXP(-49.369*(POWER(LOG(8/(10*(10-A5372))),4))))*(1+(1.88269/PI())*((PI()/2)-ATAN(POWER(10,A5372)*LOG(2000*(10-A5372)))))))</f>
        <v>479.149135944913</v>
      </c>
    </row>
    <row r="5373" customFormat="false" ht="12.75" hidden="false" customHeight="false" outlineLevel="0" collapsed="false">
      <c r="A5373" s="27" t="n">
        <v>6.371</v>
      </c>
      <c r="B5373" s="28" t="n">
        <f aca="false">POWER(A5373,(10/3)*(1+(0.20467*EXP(-0.0058*POWER(LOG(10000*(10-A5373)),5)))*(1+(1/3)*(2*COS(10*PI()*LOG(8/(10*(10-A5373))))-1)*EXP(-49.369*(POWER(LOG(8/(10*(10-A5373))),4))))*(1+(1.88269/PI())*((PI()/2)-ATAN(POWER(10,A5373)*LOG(2000*(10-A5373)))))))</f>
        <v>479.399924409369</v>
      </c>
    </row>
    <row r="5374" customFormat="false" ht="12.75" hidden="false" customHeight="false" outlineLevel="0" collapsed="false">
      <c r="A5374" s="27" t="n">
        <v>6.372</v>
      </c>
      <c r="B5374" s="28" t="n">
        <f aca="false">POWER(A5374,(10/3)*(1+(0.20467*EXP(-0.0058*POWER(LOG(10000*(10-A5374)),5)))*(1+(1/3)*(2*COS(10*PI()*LOG(8/(10*(10-A5374))))-1)*EXP(-49.369*(POWER(LOG(8/(10*(10-A5374))),4))))*(1+(1.88269/PI())*((PI()/2)-ATAN(POWER(10,A5374)*LOG(2000*(10-A5374)))))))</f>
        <v>479.65080476525</v>
      </c>
    </row>
    <row r="5375" customFormat="false" ht="12.75" hidden="false" customHeight="false" outlineLevel="0" collapsed="false">
      <c r="A5375" s="27" t="n">
        <v>6.373</v>
      </c>
      <c r="B5375" s="28" t="n">
        <f aca="false">POWER(A5375,(10/3)*(1+(0.20467*EXP(-0.0058*POWER(LOG(10000*(10-A5375)),5)))*(1+(1/3)*(2*COS(10*PI()*LOG(8/(10*(10-A5375))))-1)*EXP(-49.369*(POWER(LOG(8/(10*(10-A5375))),4))))*(1+(1.88269/PI())*((PI()/2)-ATAN(POWER(10,A5375)*LOG(2000*(10-A5375)))))))</f>
        <v>479.901777031852</v>
      </c>
    </row>
    <row r="5376" customFormat="false" ht="12.75" hidden="false" customHeight="false" outlineLevel="0" collapsed="false">
      <c r="A5376" s="27" t="n">
        <v>6.374</v>
      </c>
      <c r="B5376" s="28" t="n">
        <f aca="false">POWER(A5376,(10/3)*(1+(0.20467*EXP(-0.0058*POWER(LOG(10000*(10-A5376)),5)))*(1+(1/3)*(2*COS(10*PI()*LOG(8/(10*(10-A5376))))-1)*EXP(-49.369*(POWER(LOG(8/(10*(10-A5376))),4))))*(1+(1.88269/PI())*((PI()/2)-ATAN(POWER(10,A5376)*LOG(2000*(10-A5376)))))))</f>
        <v>480.15284122847</v>
      </c>
    </row>
    <row r="5377" customFormat="false" ht="12.75" hidden="false" customHeight="false" outlineLevel="0" collapsed="false">
      <c r="A5377" s="27" t="n">
        <v>6.375</v>
      </c>
      <c r="B5377" s="28" t="n">
        <f aca="false">POWER(A5377,(10/3)*(1+(0.20467*EXP(-0.0058*POWER(LOG(10000*(10-A5377)),5)))*(1+(1/3)*(2*COS(10*PI()*LOG(8/(10*(10-A5377))))-1)*EXP(-49.369*(POWER(LOG(8/(10*(10-A5377))),4))))*(1+(1.88269/PI())*((PI()/2)-ATAN(POWER(10,A5377)*LOG(2000*(10-A5377)))))))</f>
        <v>480.403997374401</v>
      </c>
    </row>
    <row r="5378" customFormat="false" ht="12.75" hidden="false" customHeight="false" outlineLevel="0" collapsed="false">
      <c r="A5378" s="27" t="n">
        <v>6.376</v>
      </c>
      <c r="B5378" s="28" t="n">
        <f aca="false">POWER(A5378,(10/3)*(1+(0.20467*EXP(-0.0058*POWER(LOG(10000*(10-A5378)),5)))*(1+(1/3)*(2*COS(10*PI()*LOG(8/(10*(10-A5378))))-1)*EXP(-49.369*(POWER(LOG(8/(10*(10-A5378))),4))))*(1+(1.88269/PI())*((PI()/2)-ATAN(POWER(10,A5378)*LOG(2000*(10-A5378)))))))</f>
        <v>480.655245488945</v>
      </c>
    </row>
    <row r="5379" customFormat="false" ht="12.75" hidden="false" customHeight="false" outlineLevel="0" collapsed="false">
      <c r="A5379" s="27" t="n">
        <v>6.377</v>
      </c>
      <c r="B5379" s="28" t="n">
        <f aca="false">POWER(A5379,(10/3)*(1+(0.20467*EXP(-0.0058*POWER(LOG(10000*(10-A5379)),5)))*(1+(1/3)*(2*COS(10*PI()*LOG(8/(10*(10-A5379))))-1)*EXP(-49.369*(POWER(LOG(8/(10*(10-A5379))),4))))*(1+(1.88269/PI())*((PI()/2)-ATAN(POWER(10,A5379)*LOG(2000*(10-A5379)))))))</f>
        <v>480.906585591397</v>
      </c>
    </row>
    <row r="5380" customFormat="false" ht="12.75" hidden="false" customHeight="false" outlineLevel="0" collapsed="false">
      <c r="A5380" s="27" t="n">
        <v>6.378</v>
      </c>
      <c r="B5380" s="28" t="n">
        <f aca="false">POWER(A5380,(10/3)*(1+(0.20467*EXP(-0.0058*POWER(LOG(10000*(10-A5380)),5)))*(1+(1/3)*(2*COS(10*PI()*LOG(8/(10*(10-A5380))))-1)*EXP(-49.369*(POWER(LOG(8/(10*(10-A5380))),4))))*(1+(1.88269/PI())*((PI()/2)-ATAN(POWER(10,A5380)*LOG(2000*(10-A5380)))))))</f>
        <v>481.158017701061</v>
      </c>
    </row>
    <row r="5381" customFormat="false" ht="12.75" hidden="false" customHeight="false" outlineLevel="0" collapsed="false">
      <c r="A5381" s="27" t="n">
        <v>6.379</v>
      </c>
      <c r="B5381" s="28" t="n">
        <f aca="false">POWER(A5381,(10/3)*(1+(0.20467*EXP(-0.0058*POWER(LOG(10000*(10-A5381)),5)))*(1+(1/3)*(2*COS(10*PI()*LOG(8/(10*(10-A5381))))-1)*EXP(-49.369*(POWER(LOG(8/(10*(10-A5381))),4))))*(1+(1.88269/PI())*((PI()/2)-ATAN(POWER(10,A5381)*LOG(2000*(10-A5381)))))))</f>
        <v>481.409541837237</v>
      </c>
    </row>
    <row r="5382" customFormat="false" ht="12.75" hidden="false" customHeight="false" outlineLevel="0" collapsed="false">
      <c r="A5382" s="27" t="n">
        <v>6.38</v>
      </c>
      <c r="B5382" s="28" t="n">
        <f aca="false">POWER(A5382,(10/3)*(1+(0.20467*EXP(-0.0058*POWER(LOG(10000*(10-A5382)),5)))*(1+(1/3)*(2*COS(10*PI()*LOG(8/(10*(10-A5382))))-1)*EXP(-49.369*(POWER(LOG(8/(10*(10-A5382))),4))))*(1+(1.88269/PI())*((PI()/2)-ATAN(POWER(10,A5382)*LOG(2000*(10-A5382)))))))</f>
        <v>481.661158019227</v>
      </c>
    </row>
    <row r="5383" customFormat="false" ht="12.75" hidden="false" customHeight="false" outlineLevel="0" collapsed="false">
      <c r="A5383" s="27" t="n">
        <v>6.381</v>
      </c>
      <c r="B5383" s="28" t="n">
        <f aca="false">POWER(A5383,(10/3)*(1+(0.20467*EXP(-0.0058*POWER(LOG(10000*(10-A5383)),5)))*(1+(1/3)*(2*COS(10*PI()*LOG(8/(10*(10-A5383))))-1)*EXP(-49.369*(POWER(LOG(8/(10*(10-A5383))),4))))*(1+(1.88269/PI())*((PI()/2)-ATAN(POWER(10,A5383)*LOG(2000*(10-A5383)))))))</f>
        <v>481.912866266337</v>
      </c>
    </row>
    <row r="5384" customFormat="false" ht="12.75" hidden="false" customHeight="false" outlineLevel="0" collapsed="false">
      <c r="A5384" s="27" t="n">
        <v>6.382</v>
      </c>
      <c r="B5384" s="28" t="n">
        <f aca="false">POWER(A5384,(10/3)*(1+(0.20467*EXP(-0.0058*POWER(LOG(10000*(10-A5384)),5)))*(1+(1/3)*(2*COS(10*PI()*LOG(8/(10*(10-A5384))))-1)*EXP(-49.369*(POWER(LOG(8/(10*(10-A5384))),4))))*(1+(1.88269/PI())*((PI()/2)-ATAN(POWER(10,A5384)*LOG(2000*(10-A5384)))))))</f>
        <v>482.16466659787</v>
      </c>
    </row>
    <row r="5385" customFormat="false" ht="12.75" hidden="false" customHeight="false" outlineLevel="0" collapsed="false">
      <c r="A5385" s="27" t="n">
        <v>6.383</v>
      </c>
      <c r="B5385" s="28" t="n">
        <f aca="false">POWER(A5385,(10/3)*(1+(0.20467*EXP(-0.0058*POWER(LOG(10000*(10-A5385)),5)))*(1+(1/3)*(2*COS(10*PI()*LOG(8/(10*(10-A5385))))-1)*EXP(-49.369*(POWER(LOG(8/(10*(10-A5385))),4))))*(1+(1.88269/PI())*((PI()/2)-ATAN(POWER(10,A5385)*LOG(2000*(10-A5385)))))))</f>
        <v>482.416559033134</v>
      </c>
    </row>
    <row r="5386" customFormat="false" ht="12.75" hidden="false" customHeight="false" outlineLevel="0" collapsed="false">
      <c r="A5386" s="27" t="n">
        <v>6.384</v>
      </c>
      <c r="B5386" s="28" t="n">
        <f aca="false">POWER(A5386,(10/3)*(1+(0.20467*EXP(-0.0058*POWER(LOG(10000*(10-A5386)),5)))*(1+(1/3)*(2*COS(10*PI()*LOG(8/(10*(10-A5386))))-1)*EXP(-49.369*(POWER(LOG(8/(10*(10-A5386))),4))))*(1+(1.88269/PI())*((PI()/2)-ATAN(POWER(10,A5386)*LOG(2000*(10-A5386)))))))</f>
        <v>482.668543591434</v>
      </c>
    </row>
    <row r="5387" customFormat="false" ht="12.75" hidden="false" customHeight="false" outlineLevel="0" collapsed="false">
      <c r="A5387" s="27" t="n">
        <v>6.385</v>
      </c>
      <c r="B5387" s="28" t="n">
        <f aca="false">POWER(A5387,(10/3)*(1+(0.20467*EXP(-0.0058*POWER(LOG(10000*(10-A5387)),5)))*(1+(1/3)*(2*COS(10*PI()*LOG(8/(10*(10-A5387))))-1)*EXP(-49.369*(POWER(LOG(8/(10*(10-A5387))),4))))*(1+(1.88269/PI())*((PI()/2)-ATAN(POWER(10,A5387)*LOG(2000*(10-A5387)))))))</f>
        <v>482.920620292081</v>
      </c>
    </row>
    <row r="5388" customFormat="false" ht="12.75" hidden="false" customHeight="false" outlineLevel="0" collapsed="false">
      <c r="A5388" s="27" t="n">
        <v>6.386</v>
      </c>
      <c r="B5388" s="28" t="n">
        <f aca="false">POWER(A5388,(10/3)*(1+(0.20467*EXP(-0.0058*POWER(LOG(10000*(10-A5388)),5)))*(1+(1/3)*(2*COS(10*PI()*LOG(8/(10*(10-A5388))))-1)*EXP(-49.369*(POWER(LOG(8/(10*(10-A5388))),4))))*(1+(1.88269/PI())*((PI()/2)-ATAN(POWER(10,A5388)*LOG(2000*(10-A5388)))))))</f>
        <v>483.172789154384</v>
      </c>
    </row>
    <row r="5389" customFormat="false" ht="12.75" hidden="false" customHeight="false" outlineLevel="0" collapsed="false">
      <c r="A5389" s="27" t="n">
        <v>6.387</v>
      </c>
      <c r="B5389" s="28" t="n">
        <f aca="false">POWER(A5389,(10/3)*(1+(0.20467*EXP(-0.0058*POWER(LOG(10000*(10-A5389)),5)))*(1+(1/3)*(2*COS(10*PI()*LOG(8/(10*(10-A5389))))-1)*EXP(-49.369*(POWER(LOG(8/(10*(10-A5389))),4))))*(1+(1.88269/PI())*((PI()/2)-ATAN(POWER(10,A5389)*LOG(2000*(10-A5389)))))))</f>
        <v>483.425050197652</v>
      </c>
    </row>
    <row r="5390" customFormat="false" ht="12.75" hidden="false" customHeight="false" outlineLevel="0" collapsed="false">
      <c r="A5390" s="27" t="n">
        <v>6.388</v>
      </c>
      <c r="B5390" s="28" t="n">
        <f aca="false">POWER(A5390,(10/3)*(1+(0.20467*EXP(-0.0058*POWER(LOG(10000*(10-A5390)),5)))*(1+(1/3)*(2*COS(10*PI()*LOG(8/(10*(10-A5390))))-1)*EXP(-49.369*(POWER(LOG(8/(10*(10-A5390))),4))))*(1+(1.88269/PI())*((PI()/2)-ATAN(POWER(10,A5390)*LOG(2000*(10-A5390)))))))</f>
        <v>483.6774034412</v>
      </c>
    </row>
    <row r="5391" customFormat="false" ht="12.75" hidden="false" customHeight="false" outlineLevel="0" collapsed="false">
      <c r="A5391" s="27" t="n">
        <v>6.389</v>
      </c>
      <c r="B5391" s="28" t="n">
        <f aca="false">POWER(A5391,(10/3)*(1+(0.20467*EXP(-0.0058*POWER(LOG(10000*(10-A5391)),5)))*(1+(1/3)*(2*COS(10*PI()*LOG(8/(10*(10-A5391))))-1)*EXP(-49.369*(POWER(LOG(8/(10*(10-A5391))),4))))*(1+(1.88269/PI())*((PI()/2)-ATAN(POWER(10,A5391)*LOG(2000*(10-A5391)))))))</f>
        <v>483.92984890434</v>
      </c>
    </row>
    <row r="5392" customFormat="false" ht="12.75" hidden="false" customHeight="false" outlineLevel="0" collapsed="false">
      <c r="A5392" s="27" t="n">
        <v>6.39</v>
      </c>
      <c r="B5392" s="28" t="n">
        <f aca="false">POWER(A5392,(10/3)*(1+(0.20467*EXP(-0.0058*POWER(LOG(10000*(10-A5392)),5)))*(1+(1/3)*(2*COS(10*PI()*LOG(8/(10*(10-A5392))))-1)*EXP(-49.369*(POWER(LOG(8/(10*(10-A5392))),4))))*(1+(1.88269/PI())*((PI()/2)-ATAN(POWER(10,A5392)*LOG(2000*(10-A5392)))))))</f>
        <v>484.182386606386</v>
      </c>
    </row>
    <row r="5393" customFormat="false" ht="12.75" hidden="false" customHeight="false" outlineLevel="0" collapsed="false">
      <c r="A5393" s="27" t="n">
        <v>6.391</v>
      </c>
      <c r="B5393" s="28" t="n">
        <f aca="false">POWER(A5393,(10/3)*(1+(0.20467*EXP(-0.0058*POWER(LOG(10000*(10-A5393)),5)))*(1+(1/3)*(2*COS(10*PI()*LOG(8/(10*(10-A5393))))-1)*EXP(-49.369*(POWER(LOG(8/(10*(10-A5393))),4))))*(1+(1.88269/PI())*((PI()/2)-ATAN(POWER(10,A5393)*LOG(2000*(10-A5393)))))))</f>
        <v>484.435016566654</v>
      </c>
    </row>
    <row r="5394" customFormat="false" ht="12.75" hidden="false" customHeight="false" outlineLevel="0" collapsed="false">
      <c r="A5394" s="27" t="n">
        <v>6.392</v>
      </c>
      <c r="B5394" s="28" t="n">
        <f aca="false">POWER(A5394,(10/3)*(1+(0.20467*EXP(-0.0058*POWER(LOG(10000*(10-A5394)),5)))*(1+(1/3)*(2*COS(10*PI()*LOG(8/(10*(10-A5394))))-1)*EXP(-49.369*(POWER(LOG(8/(10*(10-A5394))),4))))*(1+(1.88269/PI())*((PI()/2)-ATAN(POWER(10,A5394)*LOG(2000*(10-A5394)))))))</f>
        <v>484.687738804462</v>
      </c>
    </row>
    <row r="5395" customFormat="false" ht="12.75" hidden="false" customHeight="false" outlineLevel="0" collapsed="false">
      <c r="A5395" s="27" t="n">
        <v>6.393</v>
      </c>
      <c r="B5395" s="28" t="n">
        <f aca="false">POWER(A5395,(10/3)*(1+(0.20467*EXP(-0.0058*POWER(LOG(10000*(10-A5395)),5)))*(1+(1/3)*(2*COS(10*PI()*LOG(8/(10*(10-A5395))))-1)*EXP(-49.369*(POWER(LOG(8/(10*(10-A5395))),4))))*(1+(1.88269/PI())*((PI()/2)-ATAN(POWER(10,A5395)*LOG(2000*(10-A5395)))))))</f>
        <v>484.940553339126</v>
      </c>
    </row>
    <row r="5396" customFormat="false" ht="12.75" hidden="false" customHeight="false" outlineLevel="0" collapsed="false">
      <c r="A5396" s="27" t="n">
        <v>6.394</v>
      </c>
      <c r="B5396" s="28" t="n">
        <f aca="false">POWER(A5396,(10/3)*(1+(0.20467*EXP(-0.0058*POWER(LOG(10000*(10-A5396)),5)))*(1+(1/3)*(2*COS(10*PI()*LOG(8/(10*(10-A5396))))-1)*EXP(-49.369*(POWER(LOG(8/(10*(10-A5396))),4))))*(1+(1.88269/PI())*((PI()/2)-ATAN(POWER(10,A5396)*LOG(2000*(10-A5396)))))))</f>
        <v>485.193460189966</v>
      </c>
    </row>
    <row r="5397" customFormat="false" ht="12.75" hidden="false" customHeight="false" outlineLevel="0" collapsed="false">
      <c r="A5397" s="27" t="n">
        <v>6.395</v>
      </c>
      <c r="B5397" s="28" t="n">
        <f aca="false">POWER(A5397,(10/3)*(1+(0.20467*EXP(-0.0058*POWER(LOG(10000*(10-A5397)),5)))*(1+(1/3)*(2*COS(10*PI()*LOG(8/(10*(10-A5397))))-1)*EXP(-49.369*(POWER(LOG(8/(10*(10-A5397))),4))))*(1+(1.88269/PI())*((PI()/2)-ATAN(POWER(10,A5397)*LOG(2000*(10-A5397)))))))</f>
        <v>485.446459376303</v>
      </c>
    </row>
    <row r="5398" customFormat="false" ht="12.75" hidden="false" customHeight="false" outlineLevel="0" collapsed="false">
      <c r="A5398" s="27" t="n">
        <v>6.396</v>
      </c>
      <c r="B5398" s="28" t="n">
        <f aca="false">POWER(A5398,(10/3)*(1+(0.20467*EXP(-0.0058*POWER(LOG(10000*(10-A5398)),5)))*(1+(1/3)*(2*COS(10*PI()*LOG(8/(10*(10-A5398))))-1)*EXP(-49.369*(POWER(LOG(8/(10*(10-A5398))),4))))*(1+(1.88269/PI())*((PI()/2)-ATAN(POWER(10,A5398)*LOG(2000*(10-A5398)))))))</f>
        <v>485.699550917458</v>
      </c>
    </row>
    <row r="5399" customFormat="false" ht="12.75" hidden="false" customHeight="false" outlineLevel="0" collapsed="false">
      <c r="A5399" s="27" t="n">
        <v>6.397</v>
      </c>
      <c r="B5399" s="28" t="n">
        <f aca="false">POWER(A5399,(10/3)*(1+(0.20467*EXP(-0.0058*POWER(LOG(10000*(10-A5399)),5)))*(1+(1/3)*(2*COS(10*PI()*LOG(8/(10*(10-A5399))))-1)*EXP(-49.369*(POWER(LOG(8/(10*(10-A5399))),4))))*(1+(1.88269/PI())*((PI()/2)-ATAN(POWER(10,A5399)*LOG(2000*(10-A5399)))))))</f>
        <v>485.952734832754</v>
      </c>
    </row>
    <row r="5400" customFormat="false" ht="12.75" hidden="false" customHeight="false" outlineLevel="0" collapsed="false">
      <c r="A5400" s="27" t="n">
        <v>6.398</v>
      </c>
      <c r="B5400" s="28" t="n">
        <f aca="false">POWER(A5400,(10/3)*(1+(0.20467*EXP(-0.0058*POWER(LOG(10000*(10-A5400)),5)))*(1+(1/3)*(2*COS(10*PI()*LOG(8/(10*(10-A5400))))-1)*EXP(-49.369*(POWER(LOG(8/(10*(10-A5400))),4))))*(1+(1.88269/PI())*((PI()/2)-ATAN(POWER(10,A5400)*LOG(2000*(10-A5400)))))))</f>
        <v>486.206011141514</v>
      </c>
    </row>
    <row r="5401" customFormat="false" ht="12.75" hidden="false" customHeight="false" outlineLevel="0" collapsed="false">
      <c r="A5401" s="27" t="n">
        <v>6.399</v>
      </c>
      <c r="B5401" s="28" t="n">
        <f aca="false">POWER(A5401,(10/3)*(1+(0.20467*EXP(-0.0058*POWER(LOG(10000*(10-A5401)),5)))*(1+(1/3)*(2*COS(10*PI()*LOG(8/(10*(10-A5401))))-1)*EXP(-49.369*(POWER(LOG(8/(10*(10-A5401))),4))))*(1+(1.88269/PI())*((PI()/2)-ATAN(POWER(10,A5401)*LOG(2000*(10-A5401)))))))</f>
        <v>486.459379863065</v>
      </c>
    </row>
    <row r="5402" customFormat="false" ht="12.75" hidden="false" customHeight="false" outlineLevel="0" collapsed="false">
      <c r="A5402" s="27" t="n">
        <v>6.4</v>
      </c>
      <c r="B5402" s="28" t="n">
        <f aca="false">POWER(A5402,(10/3)*(1+(0.20467*EXP(-0.0058*POWER(LOG(10000*(10-A5402)),5)))*(1+(1/3)*(2*COS(10*PI()*LOG(8/(10*(10-A5402))))-1)*EXP(-49.369*(POWER(LOG(8/(10*(10-A5402))),4))))*(1+(1.88269/PI())*((PI()/2)-ATAN(POWER(10,A5402)*LOG(2000*(10-A5402)))))))</f>
        <v>486.712841016732</v>
      </c>
    </row>
    <row r="5403" customFormat="false" ht="12.75" hidden="false" customHeight="false" outlineLevel="0" collapsed="false">
      <c r="A5403" s="27" t="n">
        <v>6.401</v>
      </c>
      <c r="B5403" s="28" t="n">
        <f aca="false">POWER(A5403,(10/3)*(1+(0.20467*EXP(-0.0058*POWER(LOG(10000*(10-A5403)),5)))*(1+(1/3)*(2*COS(10*PI()*LOG(8/(10*(10-A5403))))-1)*EXP(-49.369*(POWER(LOG(8/(10*(10-A5403))),4))))*(1+(1.88269/PI())*((PI()/2)-ATAN(POWER(10,A5403)*LOG(2000*(10-A5403)))))))</f>
        <v>486.966394621842</v>
      </c>
    </row>
    <row r="5404" customFormat="false" ht="12.75" hidden="false" customHeight="false" outlineLevel="0" collapsed="false">
      <c r="A5404" s="27" t="n">
        <v>6.402</v>
      </c>
      <c r="B5404" s="28" t="n">
        <f aca="false">POWER(A5404,(10/3)*(1+(0.20467*EXP(-0.0058*POWER(LOG(10000*(10-A5404)),5)))*(1+(1/3)*(2*COS(10*PI()*LOG(8/(10*(10-A5404))))-1)*EXP(-49.369*(POWER(LOG(8/(10*(10-A5404))),4))))*(1+(1.88269/PI())*((PI()/2)-ATAN(POWER(10,A5404)*LOG(2000*(10-A5404)))))))</f>
        <v>487.220040697724</v>
      </c>
    </row>
    <row r="5405" customFormat="false" ht="12.75" hidden="false" customHeight="false" outlineLevel="0" collapsed="false">
      <c r="A5405" s="27" t="n">
        <v>6.403</v>
      </c>
      <c r="B5405" s="28" t="n">
        <f aca="false">POWER(A5405,(10/3)*(1+(0.20467*EXP(-0.0058*POWER(LOG(10000*(10-A5405)),5)))*(1+(1/3)*(2*COS(10*PI()*LOG(8/(10*(10-A5405))))-1)*EXP(-49.369*(POWER(LOG(8/(10*(10-A5405))),4))))*(1+(1.88269/PI())*((PI()/2)-ATAN(POWER(10,A5405)*LOG(2000*(10-A5405)))))))</f>
        <v>487.473779263708</v>
      </c>
    </row>
    <row r="5406" customFormat="false" ht="12.75" hidden="false" customHeight="false" outlineLevel="0" collapsed="false">
      <c r="A5406" s="27" t="n">
        <v>6.404</v>
      </c>
      <c r="B5406" s="28" t="n">
        <f aca="false">POWER(A5406,(10/3)*(1+(0.20467*EXP(-0.0058*POWER(LOG(10000*(10-A5406)),5)))*(1+(1/3)*(2*COS(10*PI()*LOG(8/(10*(10-A5406))))-1)*EXP(-49.369*(POWER(LOG(8/(10*(10-A5406))),4))))*(1+(1.88269/PI())*((PI()/2)-ATAN(POWER(10,A5406)*LOG(2000*(10-A5406)))))))</f>
        <v>487.727610339126</v>
      </c>
    </row>
    <row r="5407" customFormat="false" ht="12.75" hidden="false" customHeight="false" outlineLevel="0" collapsed="false">
      <c r="A5407" s="27" t="n">
        <v>6.405</v>
      </c>
      <c r="B5407" s="28" t="n">
        <f aca="false">POWER(A5407,(10/3)*(1+(0.20467*EXP(-0.0058*POWER(LOG(10000*(10-A5407)),5)))*(1+(1/3)*(2*COS(10*PI()*LOG(8/(10*(10-A5407))))-1)*EXP(-49.369*(POWER(LOG(8/(10*(10-A5407))),4))))*(1+(1.88269/PI())*((PI()/2)-ATAN(POWER(10,A5407)*LOG(2000*(10-A5407)))))))</f>
        <v>487.981533943309</v>
      </c>
    </row>
    <row r="5408" customFormat="false" ht="12.75" hidden="false" customHeight="false" outlineLevel="0" collapsed="false">
      <c r="A5408" s="27" t="n">
        <v>6.406</v>
      </c>
      <c r="B5408" s="28" t="n">
        <f aca="false">POWER(A5408,(10/3)*(1+(0.20467*EXP(-0.0058*POWER(LOG(10000*(10-A5408)),5)))*(1+(1/3)*(2*COS(10*PI()*LOG(8/(10*(10-A5408))))-1)*EXP(-49.369*(POWER(LOG(8/(10*(10-A5408))),4))))*(1+(1.88269/PI())*((PI()/2)-ATAN(POWER(10,A5408)*LOG(2000*(10-A5408)))))))</f>
        <v>488.23555009559</v>
      </c>
    </row>
    <row r="5409" customFormat="false" ht="12.75" hidden="false" customHeight="false" outlineLevel="0" collapsed="false">
      <c r="A5409" s="27" t="n">
        <v>6.407</v>
      </c>
      <c r="B5409" s="28" t="n">
        <f aca="false">POWER(A5409,(10/3)*(1+(0.20467*EXP(-0.0058*POWER(LOG(10000*(10-A5409)),5)))*(1+(1/3)*(2*COS(10*PI()*LOG(8/(10*(10-A5409))))-1)*EXP(-49.369*(POWER(LOG(8/(10*(10-A5409))),4))))*(1+(1.88269/PI())*((PI()/2)-ATAN(POWER(10,A5409)*LOG(2000*(10-A5409)))))))</f>
        <v>488.489658815305</v>
      </c>
    </row>
    <row r="5410" customFormat="false" ht="12.75" hidden="false" customHeight="false" outlineLevel="0" collapsed="false">
      <c r="A5410" s="27" t="n">
        <v>6.408</v>
      </c>
      <c r="B5410" s="28" t="n">
        <f aca="false">POWER(A5410,(10/3)*(1+(0.20467*EXP(-0.0058*POWER(LOG(10000*(10-A5410)),5)))*(1+(1/3)*(2*COS(10*PI()*LOG(8/(10*(10-A5410))))-1)*EXP(-49.369*(POWER(LOG(8/(10*(10-A5410))),4))))*(1+(1.88269/PI())*((PI()/2)-ATAN(POWER(10,A5410)*LOG(2000*(10-A5410)))))))</f>
        <v>488.743860121788</v>
      </c>
    </row>
    <row r="5411" customFormat="false" ht="12.75" hidden="false" customHeight="false" outlineLevel="0" collapsed="false">
      <c r="A5411" s="27" t="n">
        <v>6.409</v>
      </c>
      <c r="B5411" s="28" t="n">
        <f aca="false">POWER(A5411,(10/3)*(1+(0.20467*EXP(-0.0058*POWER(LOG(10000*(10-A5411)),5)))*(1+(1/3)*(2*COS(10*PI()*LOG(8/(10*(10-A5411))))-1)*EXP(-49.369*(POWER(LOG(8/(10*(10-A5411))),4))))*(1+(1.88269/PI())*((PI()/2)-ATAN(POWER(10,A5411)*LOG(2000*(10-A5411)))))))</f>
        <v>488.998154034378</v>
      </c>
    </row>
    <row r="5412" customFormat="false" ht="12.75" hidden="false" customHeight="false" outlineLevel="0" collapsed="false">
      <c r="A5412" s="27" t="n">
        <v>6.41</v>
      </c>
      <c r="B5412" s="28" t="n">
        <f aca="false">POWER(A5412,(10/3)*(1+(0.20467*EXP(-0.0058*POWER(LOG(10000*(10-A5412)),5)))*(1+(1/3)*(2*COS(10*PI()*LOG(8/(10*(10-A5412))))-1)*EXP(-49.369*(POWER(LOG(8/(10*(10-A5412))),4))))*(1+(1.88269/PI())*((PI()/2)-ATAN(POWER(10,A5412)*LOG(2000*(10-A5412)))))))</f>
        <v>489.252540572412</v>
      </c>
    </row>
    <row r="5413" customFormat="false" ht="12.75" hidden="false" customHeight="false" outlineLevel="0" collapsed="false">
      <c r="A5413" s="27" t="n">
        <v>6.411</v>
      </c>
      <c r="B5413" s="28" t="n">
        <f aca="false">POWER(A5413,(10/3)*(1+(0.20467*EXP(-0.0058*POWER(LOG(10000*(10-A5413)),5)))*(1+(1/3)*(2*COS(10*PI()*LOG(8/(10*(10-A5413))))-1)*EXP(-49.369*(POWER(LOG(8/(10*(10-A5413))),4))))*(1+(1.88269/PI())*((PI()/2)-ATAN(POWER(10,A5413)*LOG(2000*(10-A5413)))))))</f>
        <v>489.507019755229</v>
      </c>
    </row>
    <row r="5414" customFormat="false" ht="12.75" hidden="false" customHeight="false" outlineLevel="0" collapsed="false">
      <c r="A5414" s="27" t="n">
        <v>6.412</v>
      </c>
      <c r="B5414" s="28" t="n">
        <f aca="false">POWER(A5414,(10/3)*(1+(0.20467*EXP(-0.0058*POWER(LOG(10000*(10-A5414)),5)))*(1+(1/3)*(2*COS(10*PI()*LOG(8/(10*(10-A5414))))-1)*EXP(-49.369*(POWER(LOG(8/(10*(10-A5414))),4))))*(1+(1.88269/PI())*((PI()/2)-ATAN(POWER(10,A5414)*LOG(2000*(10-A5414)))))))</f>
        <v>489.76159160217</v>
      </c>
    </row>
    <row r="5415" customFormat="false" ht="12.75" hidden="false" customHeight="false" outlineLevel="0" collapsed="false">
      <c r="A5415" s="27" t="n">
        <v>6.413</v>
      </c>
      <c r="B5415" s="28" t="n">
        <f aca="false">POWER(A5415,(10/3)*(1+(0.20467*EXP(-0.0058*POWER(LOG(10000*(10-A5415)),5)))*(1+(1/3)*(2*COS(10*PI()*LOG(8/(10*(10-A5415))))-1)*EXP(-49.369*(POWER(LOG(8/(10*(10-A5415))),4))))*(1+(1.88269/PI())*((PI()/2)-ATAN(POWER(10,A5415)*LOG(2000*(10-A5415)))))))</f>
        <v>490.016256132577</v>
      </c>
    </row>
    <row r="5416" customFormat="false" ht="12.75" hidden="false" customHeight="false" outlineLevel="0" collapsed="false">
      <c r="A5416" s="27" t="n">
        <v>6.414</v>
      </c>
      <c r="B5416" s="28" t="n">
        <f aca="false">POWER(A5416,(10/3)*(1+(0.20467*EXP(-0.0058*POWER(LOG(10000*(10-A5416)),5)))*(1+(1/3)*(2*COS(10*PI()*LOG(8/(10*(10-A5416))))-1)*EXP(-49.369*(POWER(LOG(8/(10*(10-A5416))),4))))*(1+(1.88269/PI())*((PI()/2)-ATAN(POWER(10,A5416)*LOG(2000*(10-A5416)))))))</f>
        <v>490.271013365792</v>
      </c>
    </row>
    <row r="5417" customFormat="false" ht="12.75" hidden="false" customHeight="false" outlineLevel="0" collapsed="false">
      <c r="A5417" s="27" t="n">
        <v>6.415</v>
      </c>
      <c r="B5417" s="28" t="n">
        <f aca="false">POWER(A5417,(10/3)*(1+(0.20467*EXP(-0.0058*POWER(LOG(10000*(10-A5417)),5)))*(1+(1/3)*(2*COS(10*PI()*LOG(8/(10*(10-A5417))))-1)*EXP(-49.369*(POWER(LOG(8/(10*(10-A5417))),4))))*(1+(1.88269/PI())*((PI()/2)-ATAN(POWER(10,A5417)*LOG(2000*(10-A5417)))))))</f>
        <v>490.52586332116</v>
      </c>
    </row>
    <row r="5418" customFormat="false" ht="12.75" hidden="false" customHeight="false" outlineLevel="0" collapsed="false">
      <c r="A5418" s="27" t="n">
        <v>6.416</v>
      </c>
      <c r="B5418" s="28" t="n">
        <f aca="false">POWER(A5418,(10/3)*(1+(0.20467*EXP(-0.0058*POWER(LOG(10000*(10-A5418)),5)))*(1+(1/3)*(2*COS(10*PI()*LOG(8/(10*(10-A5418))))-1)*EXP(-49.369*(POWER(LOG(8/(10*(10-A5418))),4))))*(1+(1.88269/PI())*((PI()/2)-ATAN(POWER(10,A5418)*LOG(2000*(10-A5418)))))))</f>
        <v>490.780806018026</v>
      </c>
    </row>
    <row r="5419" customFormat="false" ht="12.75" hidden="false" customHeight="false" outlineLevel="0" collapsed="false">
      <c r="A5419" s="27" t="n">
        <v>6.417</v>
      </c>
      <c r="B5419" s="28" t="n">
        <f aca="false">POWER(A5419,(10/3)*(1+(0.20467*EXP(-0.0058*POWER(LOG(10000*(10-A5419)),5)))*(1+(1/3)*(2*COS(10*PI()*LOG(8/(10*(10-A5419))))-1)*EXP(-49.369*(POWER(LOG(8/(10*(10-A5419))),4))))*(1+(1.88269/PI())*((PI()/2)-ATAN(POWER(10,A5419)*LOG(2000*(10-A5419)))))))</f>
        <v>491.035841475735</v>
      </c>
    </row>
    <row r="5420" customFormat="false" ht="12.75" hidden="false" customHeight="false" outlineLevel="0" collapsed="false">
      <c r="A5420" s="27" t="n">
        <v>6.418</v>
      </c>
      <c r="B5420" s="28" t="n">
        <f aca="false">POWER(A5420,(10/3)*(1+(0.20467*EXP(-0.0058*POWER(LOG(10000*(10-A5420)),5)))*(1+(1/3)*(2*COS(10*PI()*LOG(8/(10*(10-A5420))))-1)*EXP(-49.369*(POWER(LOG(8/(10*(10-A5420))),4))))*(1+(1.88269/PI())*((PI()/2)-ATAN(POWER(10,A5420)*LOG(2000*(10-A5420)))))))</f>
        <v>491.290969713638</v>
      </c>
    </row>
    <row r="5421" customFormat="false" ht="12.75" hidden="false" customHeight="false" outlineLevel="0" collapsed="false">
      <c r="A5421" s="27" t="n">
        <v>6.419</v>
      </c>
      <c r="B5421" s="28" t="n">
        <f aca="false">POWER(A5421,(10/3)*(1+(0.20467*EXP(-0.0058*POWER(LOG(10000*(10-A5421)),5)))*(1+(1/3)*(2*COS(10*PI()*LOG(8/(10*(10-A5421))))-1)*EXP(-49.369*(POWER(LOG(8/(10*(10-A5421))),4))))*(1+(1.88269/PI())*((PI()/2)-ATAN(POWER(10,A5421)*LOG(2000*(10-A5421)))))))</f>
        <v>491.546190751081</v>
      </c>
    </row>
    <row r="5422" customFormat="false" ht="12.75" hidden="false" customHeight="false" outlineLevel="0" collapsed="false">
      <c r="A5422" s="27" t="n">
        <v>6.42</v>
      </c>
      <c r="B5422" s="28" t="n">
        <f aca="false">POWER(A5422,(10/3)*(1+(0.20467*EXP(-0.0058*POWER(LOG(10000*(10-A5422)),5)))*(1+(1/3)*(2*COS(10*PI()*LOG(8/(10*(10-A5422))))-1)*EXP(-49.369*(POWER(LOG(8/(10*(10-A5422))),4))))*(1+(1.88269/PI())*((PI()/2)-ATAN(POWER(10,A5422)*LOG(2000*(10-A5422)))))))</f>
        <v>491.801504607415</v>
      </c>
    </row>
    <row r="5423" customFormat="false" ht="12.75" hidden="false" customHeight="false" outlineLevel="0" collapsed="false">
      <c r="A5423" s="27" t="n">
        <v>6.421</v>
      </c>
      <c r="B5423" s="28" t="n">
        <f aca="false">POWER(A5423,(10/3)*(1+(0.20467*EXP(-0.0058*POWER(LOG(10000*(10-A5423)),5)))*(1+(1/3)*(2*COS(10*PI()*LOG(8/(10*(10-A5423))))-1)*EXP(-49.369*(POWER(LOG(8/(10*(10-A5423))),4))))*(1+(1.88269/PI())*((PI()/2)-ATAN(POWER(10,A5423)*LOG(2000*(10-A5423)))))))</f>
        <v>492.05691130199</v>
      </c>
    </row>
    <row r="5424" customFormat="false" ht="12.75" hidden="false" customHeight="false" outlineLevel="0" collapsed="false">
      <c r="A5424" s="27" t="n">
        <v>6.422</v>
      </c>
      <c r="B5424" s="28" t="n">
        <f aca="false">POWER(A5424,(10/3)*(1+(0.20467*EXP(-0.0058*POWER(LOG(10000*(10-A5424)),5)))*(1+(1/3)*(2*COS(10*PI()*LOG(8/(10*(10-A5424))))-1)*EXP(-49.369*(POWER(LOG(8/(10*(10-A5424))),4))))*(1+(1.88269/PI())*((PI()/2)-ATAN(POWER(10,A5424)*LOG(2000*(10-A5424)))))))</f>
        <v>492.31241085416</v>
      </c>
    </row>
    <row r="5425" customFormat="false" ht="12.75" hidden="false" customHeight="false" outlineLevel="0" collapsed="false">
      <c r="A5425" s="27" t="n">
        <v>6.423</v>
      </c>
      <c r="B5425" s="28" t="n">
        <f aca="false">POWER(A5425,(10/3)*(1+(0.20467*EXP(-0.0058*POWER(LOG(10000*(10-A5425)),5)))*(1+(1/3)*(2*COS(10*PI()*LOG(8/(10*(10-A5425))))-1)*EXP(-49.369*(POWER(LOG(8/(10*(10-A5425))),4))))*(1+(1.88269/PI())*((PI()/2)-ATAN(POWER(10,A5425)*LOG(2000*(10-A5425)))))))</f>
        <v>492.568003283278</v>
      </c>
    </row>
    <row r="5426" customFormat="false" ht="12.75" hidden="false" customHeight="false" outlineLevel="0" collapsed="false">
      <c r="A5426" s="27" t="n">
        <v>6.424</v>
      </c>
      <c r="B5426" s="28" t="n">
        <f aca="false">POWER(A5426,(10/3)*(1+(0.20467*EXP(-0.0058*POWER(LOG(10000*(10-A5426)),5)))*(1+(1/3)*(2*COS(10*PI()*LOG(8/(10*(10-A5426))))-1)*EXP(-49.369*(POWER(LOG(8/(10*(10-A5426))),4))))*(1+(1.88269/PI())*((PI()/2)-ATAN(POWER(10,A5426)*LOG(2000*(10-A5426)))))))</f>
        <v>492.8236886087</v>
      </c>
    </row>
    <row r="5427" customFormat="false" ht="12.75" hidden="false" customHeight="false" outlineLevel="0" collapsed="false">
      <c r="A5427" s="27" t="n">
        <v>6.425</v>
      </c>
      <c r="B5427" s="28" t="n">
        <f aca="false">POWER(A5427,(10/3)*(1+(0.20467*EXP(-0.0058*POWER(LOG(10000*(10-A5427)),5)))*(1+(1/3)*(2*COS(10*PI()*LOG(8/(10*(10-A5427))))-1)*EXP(-49.369*(POWER(LOG(8/(10*(10-A5427))),4))))*(1+(1.88269/PI())*((PI()/2)-ATAN(POWER(10,A5427)*LOG(2000*(10-A5427)))))))</f>
        <v>493.079466849779</v>
      </c>
    </row>
    <row r="5428" customFormat="false" ht="12.75" hidden="false" customHeight="false" outlineLevel="0" collapsed="false">
      <c r="A5428" s="27" t="n">
        <v>6.426</v>
      </c>
      <c r="B5428" s="28" t="n">
        <f aca="false">POWER(A5428,(10/3)*(1+(0.20467*EXP(-0.0058*POWER(LOG(10000*(10-A5428)),5)))*(1+(1/3)*(2*COS(10*PI()*LOG(8/(10*(10-A5428))))-1)*EXP(-49.369*(POWER(LOG(8/(10*(10-A5428))),4))))*(1+(1.88269/PI())*((PI()/2)-ATAN(POWER(10,A5428)*LOG(2000*(10-A5428)))))))</f>
        <v>493.335338025876</v>
      </c>
    </row>
    <row r="5429" customFormat="false" ht="12.75" hidden="false" customHeight="false" outlineLevel="0" collapsed="false">
      <c r="A5429" s="27" t="n">
        <v>6.427</v>
      </c>
      <c r="B5429" s="28" t="n">
        <f aca="false">POWER(A5429,(10/3)*(1+(0.20467*EXP(-0.0058*POWER(LOG(10000*(10-A5429)),5)))*(1+(1/3)*(2*COS(10*PI()*LOG(8/(10*(10-A5429))))-1)*EXP(-49.369*(POWER(LOG(8/(10*(10-A5429))),4))))*(1+(1.88269/PI())*((PI()/2)-ATAN(POWER(10,A5429)*LOG(2000*(10-A5429)))))))</f>
        <v>493.591302156346</v>
      </c>
    </row>
    <row r="5430" customFormat="false" ht="12.75" hidden="false" customHeight="false" outlineLevel="0" collapsed="false">
      <c r="A5430" s="27" t="n">
        <v>6.428</v>
      </c>
      <c r="B5430" s="28" t="n">
        <f aca="false">POWER(A5430,(10/3)*(1+(0.20467*EXP(-0.0058*POWER(LOG(10000*(10-A5430)),5)))*(1+(1/3)*(2*COS(10*PI()*LOG(8/(10*(10-A5430))))-1)*EXP(-49.369*(POWER(LOG(8/(10*(10-A5430))),4))))*(1+(1.88269/PI())*((PI()/2)-ATAN(POWER(10,A5430)*LOG(2000*(10-A5430)))))))</f>
        <v>493.847359260551</v>
      </c>
    </row>
    <row r="5431" customFormat="false" ht="12.75" hidden="false" customHeight="false" outlineLevel="0" collapsed="false">
      <c r="A5431" s="27" t="n">
        <v>6.429</v>
      </c>
      <c r="B5431" s="28" t="n">
        <f aca="false">POWER(A5431,(10/3)*(1+(0.20467*EXP(-0.0058*POWER(LOG(10000*(10-A5431)),5)))*(1+(1/3)*(2*COS(10*PI()*LOG(8/(10*(10-A5431))))-1)*EXP(-49.369*(POWER(LOG(8/(10*(10-A5431))),4))))*(1+(1.88269/PI())*((PI()/2)-ATAN(POWER(10,A5431)*LOG(2000*(10-A5431)))))))</f>
        <v>494.10350935785</v>
      </c>
    </row>
    <row r="5432" customFormat="false" ht="12.75" hidden="false" customHeight="false" outlineLevel="0" collapsed="false">
      <c r="A5432" s="27" t="n">
        <v>6.43</v>
      </c>
      <c r="B5432" s="28" t="n">
        <f aca="false">POWER(A5432,(10/3)*(1+(0.20467*EXP(-0.0058*POWER(LOG(10000*(10-A5432)),5)))*(1+(1/3)*(2*COS(10*PI()*LOG(8/(10*(10-A5432))))-1)*EXP(-49.369*(POWER(LOG(8/(10*(10-A5432))),4))))*(1+(1.88269/PI())*((PI()/2)-ATAN(POWER(10,A5432)*LOG(2000*(10-A5432)))))))</f>
        <v>494.359752467606</v>
      </c>
    </row>
    <row r="5433" customFormat="false" ht="12.75" hidden="false" customHeight="false" outlineLevel="0" collapsed="false">
      <c r="A5433" s="27" t="n">
        <v>6.431</v>
      </c>
      <c r="B5433" s="28" t="n">
        <f aca="false">POWER(A5433,(10/3)*(1+(0.20467*EXP(-0.0058*POWER(LOG(10000*(10-A5433)),5)))*(1+(1/3)*(2*COS(10*PI()*LOG(8/(10*(10-A5433))))-1)*EXP(-49.369*(POWER(LOG(8/(10*(10-A5433))),4))))*(1+(1.88269/PI())*((PI()/2)-ATAN(POWER(10,A5433)*LOG(2000*(10-A5433)))))))</f>
        <v>494.616088609182</v>
      </c>
    </row>
    <row r="5434" customFormat="false" ht="12.75" hidden="false" customHeight="false" outlineLevel="0" collapsed="false">
      <c r="A5434" s="27" t="n">
        <v>6.432</v>
      </c>
      <c r="B5434" s="28" t="n">
        <f aca="false">POWER(A5434,(10/3)*(1+(0.20467*EXP(-0.0058*POWER(LOG(10000*(10-A5434)),5)))*(1+(1/3)*(2*COS(10*PI()*LOG(8/(10*(10-A5434))))-1)*EXP(-49.369*(POWER(LOG(8/(10*(10-A5434))),4))))*(1+(1.88269/PI())*((PI()/2)-ATAN(POWER(10,A5434)*LOG(2000*(10-A5434)))))))</f>
        <v>494.872517801942</v>
      </c>
    </row>
    <row r="5435" customFormat="false" ht="12.75" hidden="false" customHeight="false" outlineLevel="0" collapsed="false">
      <c r="A5435" s="27" t="n">
        <v>6.433</v>
      </c>
      <c r="B5435" s="28" t="n">
        <f aca="false">POWER(A5435,(10/3)*(1+(0.20467*EXP(-0.0058*POWER(LOG(10000*(10-A5435)),5)))*(1+(1/3)*(2*COS(10*PI()*LOG(8/(10*(10-A5435))))-1)*EXP(-49.369*(POWER(LOG(8/(10*(10-A5435))),4))))*(1+(1.88269/PI())*((PI()/2)-ATAN(POWER(10,A5435)*LOG(2000*(10-A5435)))))))</f>
        <v>495.129040065252</v>
      </c>
    </row>
    <row r="5436" customFormat="false" ht="12.75" hidden="false" customHeight="false" outlineLevel="0" collapsed="false">
      <c r="A5436" s="27" t="n">
        <v>6.434</v>
      </c>
      <c r="B5436" s="28" t="n">
        <f aca="false">POWER(A5436,(10/3)*(1+(0.20467*EXP(-0.0058*POWER(LOG(10000*(10-A5436)),5)))*(1+(1/3)*(2*COS(10*PI()*LOG(8/(10*(10-A5436))))-1)*EXP(-49.369*(POWER(LOG(8/(10*(10-A5436))),4))))*(1+(1.88269/PI())*((PI()/2)-ATAN(POWER(10,A5436)*LOG(2000*(10-A5436)))))))</f>
        <v>495.385655418478</v>
      </c>
    </row>
    <row r="5437" customFormat="false" ht="12.75" hidden="false" customHeight="false" outlineLevel="0" collapsed="false">
      <c r="A5437" s="27" t="n">
        <v>6.435</v>
      </c>
      <c r="B5437" s="28" t="n">
        <f aca="false">POWER(A5437,(10/3)*(1+(0.20467*EXP(-0.0058*POWER(LOG(10000*(10-A5437)),5)))*(1+(1/3)*(2*COS(10*PI()*LOG(8/(10*(10-A5437))))-1)*EXP(-49.369*(POWER(LOG(8/(10*(10-A5437))),4))))*(1+(1.88269/PI())*((PI()/2)-ATAN(POWER(10,A5437)*LOG(2000*(10-A5437)))))))</f>
        <v>495.642363880988</v>
      </c>
    </row>
    <row r="5438" customFormat="false" ht="12.75" hidden="false" customHeight="false" outlineLevel="0" collapsed="false">
      <c r="A5438" s="27" t="n">
        <v>6.436</v>
      </c>
      <c r="B5438" s="28" t="n">
        <f aca="false">POWER(A5438,(10/3)*(1+(0.20467*EXP(-0.0058*POWER(LOG(10000*(10-A5438)),5)))*(1+(1/3)*(2*COS(10*PI()*LOG(8/(10*(10-A5438))))-1)*EXP(-49.369*(POWER(LOG(8/(10*(10-A5438))),4))))*(1+(1.88269/PI())*((PI()/2)-ATAN(POWER(10,A5438)*LOG(2000*(10-A5438)))))))</f>
        <v>495.899165472153</v>
      </c>
    </row>
    <row r="5439" customFormat="false" ht="12.75" hidden="false" customHeight="false" outlineLevel="0" collapsed="false">
      <c r="A5439" s="27" t="n">
        <v>6.437</v>
      </c>
      <c r="B5439" s="28" t="n">
        <f aca="false">POWER(A5439,(10/3)*(1+(0.20467*EXP(-0.0058*POWER(LOG(10000*(10-A5439)),5)))*(1+(1/3)*(2*COS(10*PI()*LOG(8/(10*(10-A5439))))-1)*EXP(-49.369*(POWER(LOG(8/(10*(10-A5439))),4))))*(1+(1.88269/PI())*((PI()/2)-ATAN(POWER(10,A5439)*LOG(2000*(10-A5439)))))))</f>
        <v>496.156060211342</v>
      </c>
    </row>
    <row r="5440" customFormat="false" ht="12.75" hidden="false" customHeight="false" outlineLevel="0" collapsed="false">
      <c r="A5440" s="27" t="n">
        <v>6.438</v>
      </c>
      <c r="B5440" s="28" t="n">
        <f aca="false">POWER(A5440,(10/3)*(1+(0.20467*EXP(-0.0058*POWER(LOG(10000*(10-A5440)),5)))*(1+(1/3)*(2*COS(10*PI()*LOG(8/(10*(10-A5440))))-1)*EXP(-49.369*(POWER(LOG(8/(10*(10-A5440))),4))))*(1+(1.88269/PI())*((PI()/2)-ATAN(POWER(10,A5440)*LOG(2000*(10-A5440)))))))</f>
        <v>496.413048117926</v>
      </c>
    </row>
    <row r="5441" customFormat="false" ht="12.75" hidden="false" customHeight="false" outlineLevel="0" collapsed="false">
      <c r="A5441" s="27" t="n">
        <v>6.439</v>
      </c>
      <c r="B5441" s="28" t="n">
        <f aca="false">POWER(A5441,(10/3)*(1+(0.20467*EXP(-0.0058*POWER(LOG(10000*(10-A5441)),5)))*(1+(1/3)*(2*COS(10*PI()*LOG(8/(10*(10-A5441))))-1)*EXP(-49.369*(POWER(LOG(8/(10*(10-A5441))),4))))*(1+(1.88269/PI())*((PI()/2)-ATAN(POWER(10,A5441)*LOG(2000*(10-A5441)))))))</f>
        <v>496.670129211279</v>
      </c>
    </row>
    <row r="5442" customFormat="false" ht="12.75" hidden="false" customHeight="false" outlineLevel="0" collapsed="false">
      <c r="A5442" s="27" t="n">
        <v>6.44</v>
      </c>
      <c r="B5442" s="28" t="n">
        <f aca="false">POWER(A5442,(10/3)*(1+(0.20467*EXP(-0.0058*POWER(LOG(10000*(10-A5442)),5)))*(1+(1/3)*(2*COS(10*PI()*LOG(8/(10*(10-A5442))))-1)*EXP(-49.369*(POWER(LOG(8/(10*(10-A5442))),4))))*(1+(1.88269/PI())*((PI()/2)-ATAN(POWER(10,A5442)*LOG(2000*(10-A5442)))))))</f>
        <v>496.927303510772</v>
      </c>
    </row>
    <row r="5443" customFormat="false" ht="12.75" hidden="false" customHeight="false" outlineLevel="0" collapsed="false">
      <c r="A5443" s="27" t="n">
        <v>6.441</v>
      </c>
      <c r="B5443" s="28" t="n">
        <f aca="false">POWER(A5443,(10/3)*(1+(0.20467*EXP(-0.0058*POWER(LOG(10000*(10-A5443)),5)))*(1+(1/3)*(2*COS(10*PI()*LOG(8/(10*(10-A5443))))-1)*EXP(-49.369*(POWER(LOG(8/(10*(10-A5443))),4))))*(1+(1.88269/PI())*((PI()/2)-ATAN(POWER(10,A5443)*LOG(2000*(10-A5443)))))))</f>
        <v>497.184571035784</v>
      </c>
    </row>
    <row r="5444" customFormat="false" ht="12.75" hidden="false" customHeight="false" outlineLevel="0" collapsed="false">
      <c r="A5444" s="27" t="n">
        <v>6.442</v>
      </c>
      <c r="B5444" s="28" t="n">
        <f aca="false">POWER(A5444,(10/3)*(1+(0.20467*EXP(-0.0058*POWER(LOG(10000*(10-A5444)),5)))*(1+(1/3)*(2*COS(10*PI()*LOG(8/(10*(10-A5444))))-1)*EXP(-49.369*(POWER(LOG(8/(10*(10-A5444))),4))))*(1+(1.88269/PI())*((PI()/2)-ATAN(POWER(10,A5444)*LOG(2000*(10-A5444)))))))</f>
        <v>497.44193180569</v>
      </c>
    </row>
    <row r="5445" customFormat="false" ht="12.75" hidden="false" customHeight="false" outlineLevel="0" collapsed="false">
      <c r="A5445" s="27" t="n">
        <v>6.443</v>
      </c>
      <c r="B5445" s="28" t="n">
        <f aca="false">POWER(A5445,(10/3)*(1+(0.20467*EXP(-0.0058*POWER(LOG(10000*(10-A5445)),5)))*(1+(1/3)*(2*COS(10*PI()*LOG(8/(10*(10-A5445))))-1)*EXP(-49.369*(POWER(LOG(8/(10*(10-A5445))),4))))*(1+(1.88269/PI())*((PI()/2)-ATAN(POWER(10,A5445)*LOG(2000*(10-A5445)))))))</f>
        <v>497.699385839866</v>
      </c>
    </row>
    <row r="5446" customFormat="false" ht="12.75" hidden="false" customHeight="false" outlineLevel="0" collapsed="false">
      <c r="A5446" s="27" t="n">
        <v>6.444</v>
      </c>
      <c r="B5446" s="28" t="n">
        <f aca="false">POWER(A5446,(10/3)*(1+(0.20467*EXP(-0.0058*POWER(LOG(10000*(10-A5446)),5)))*(1+(1/3)*(2*COS(10*PI()*LOG(8/(10*(10-A5446))))-1)*EXP(-49.369*(POWER(LOG(8/(10*(10-A5446))),4))))*(1+(1.88269/PI())*((PI()/2)-ATAN(POWER(10,A5446)*LOG(2000*(10-A5446)))))))</f>
        <v>497.956933157693</v>
      </c>
    </row>
    <row r="5447" customFormat="false" ht="12.75" hidden="false" customHeight="false" outlineLevel="0" collapsed="false">
      <c r="A5447" s="27" t="n">
        <v>6.445</v>
      </c>
      <c r="B5447" s="28" t="n">
        <f aca="false">POWER(A5447,(10/3)*(1+(0.20467*EXP(-0.0058*POWER(LOG(10000*(10-A5447)),5)))*(1+(1/3)*(2*COS(10*PI()*LOG(8/(10*(10-A5447))))-1)*EXP(-49.369*(POWER(LOG(8/(10*(10-A5447))),4))))*(1+(1.88269/PI())*((PI()/2)-ATAN(POWER(10,A5447)*LOG(2000*(10-A5447)))))))</f>
        <v>498.214573778548</v>
      </c>
    </row>
    <row r="5448" customFormat="false" ht="12.75" hidden="false" customHeight="false" outlineLevel="0" collapsed="false">
      <c r="A5448" s="27" t="n">
        <v>6.446</v>
      </c>
      <c r="B5448" s="28" t="n">
        <f aca="false">POWER(A5448,(10/3)*(1+(0.20467*EXP(-0.0058*POWER(LOG(10000*(10-A5448)),5)))*(1+(1/3)*(2*COS(10*PI()*LOG(8/(10*(10-A5448))))-1)*EXP(-49.369*(POWER(LOG(8/(10*(10-A5448))),4))))*(1+(1.88269/PI())*((PI()/2)-ATAN(POWER(10,A5448)*LOG(2000*(10-A5448)))))))</f>
        <v>498.472307721816</v>
      </c>
    </row>
    <row r="5449" customFormat="false" ht="12.75" hidden="false" customHeight="false" outlineLevel="0" collapsed="false">
      <c r="A5449" s="27" t="n">
        <v>6.447</v>
      </c>
      <c r="B5449" s="28" t="n">
        <f aca="false">POWER(A5449,(10/3)*(1+(0.20467*EXP(-0.0058*POWER(LOG(10000*(10-A5449)),5)))*(1+(1/3)*(2*COS(10*PI()*LOG(8/(10*(10-A5449))))-1)*EXP(-49.369*(POWER(LOG(8/(10*(10-A5449))),4))))*(1+(1.88269/PI())*((PI()/2)-ATAN(POWER(10,A5449)*LOG(2000*(10-A5449)))))))</f>
        <v>498.730135006876</v>
      </c>
    </row>
    <row r="5450" customFormat="false" ht="12.75" hidden="false" customHeight="false" outlineLevel="0" collapsed="false">
      <c r="A5450" s="27" t="n">
        <v>6.448</v>
      </c>
      <c r="B5450" s="28" t="n">
        <f aca="false">POWER(A5450,(10/3)*(1+(0.20467*EXP(-0.0058*POWER(LOG(10000*(10-A5450)),5)))*(1+(1/3)*(2*COS(10*PI()*LOG(8/(10*(10-A5450))))-1)*EXP(-49.369*(POWER(LOG(8/(10*(10-A5450))),4))))*(1+(1.88269/PI())*((PI()/2)-ATAN(POWER(10,A5450)*LOG(2000*(10-A5450)))))))</f>
        <v>498.988055653114</v>
      </c>
    </row>
    <row r="5451" customFormat="false" ht="12.75" hidden="false" customHeight="false" outlineLevel="0" collapsed="false">
      <c r="A5451" s="27" t="n">
        <v>6.449</v>
      </c>
      <c r="B5451" s="28" t="n">
        <f aca="false">POWER(A5451,(10/3)*(1+(0.20467*EXP(-0.0058*POWER(LOG(10000*(10-A5451)),5)))*(1+(1/3)*(2*COS(10*PI()*LOG(8/(10*(10-A5451))))-1)*EXP(-49.369*(POWER(LOG(8/(10*(10-A5451))),4))))*(1+(1.88269/PI())*((PI()/2)-ATAN(POWER(10,A5451)*LOG(2000*(10-A5451)))))))</f>
        <v>499.246069679913</v>
      </c>
    </row>
    <row r="5452" customFormat="false" ht="12.75" hidden="false" customHeight="false" outlineLevel="0" collapsed="false">
      <c r="A5452" s="27" t="n">
        <v>6.45</v>
      </c>
      <c r="B5452" s="28" t="n">
        <f aca="false">POWER(A5452,(10/3)*(1+(0.20467*EXP(-0.0058*POWER(LOG(10000*(10-A5452)),5)))*(1+(1/3)*(2*COS(10*PI()*LOG(8/(10*(10-A5452))))-1)*EXP(-49.369*(POWER(LOG(8/(10*(10-A5452))),4))))*(1+(1.88269/PI())*((PI()/2)-ATAN(POWER(10,A5452)*LOG(2000*(10-A5452)))))))</f>
        <v>499.50417710666</v>
      </c>
    </row>
    <row r="5453" customFormat="false" ht="12.75" hidden="false" customHeight="false" outlineLevel="0" collapsed="false">
      <c r="A5453" s="27" t="n">
        <v>6.451</v>
      </c>
      <c r="B5453" s="28" t="n">
        <f aca="false">POWER(A5453,(10/3)*(1+(0.20467*EXP(-0.0058*POWER(LOG(10000*(10-A5453)),5)))*(1+(1/3)*(2*COS(10*PI()*LOG(8/(10*(10-A5453))))-1)*EXP(-49.369*(POWER(LOG(8/(10*(10-A5453))),4))))*(1+(1.88269/PI())*((PI()/2)-ATAN(POWER(10,A5453)*LOG(2000*(10-A5453)))))))</f>
        <v>499.762377952741</v>
      </c>
    </row>
    <row r="5454" customFormat="false" ht="12.75" hidden="false" customHeight="false" outlineLevel="0" collapsed="false">
      <c r="A5454" s="27" t="n">
        <v>6.452</v>
      </c>
      <c r="B5454" s="28" t="n">
        <f aca="false">POWER(A5454,(10/3)*(1+(0.20467*EXP(-0.0058*POWER(LOG(10000*(10-A5454)),5)))*(1+(1/3)*(2*COS(10*PI()*LOG(8/(10*(10-A5454))))-1)*EXP(-49.369*(POWER(LOG(8/(10*(10-A5454))),4))))*(1+(1.88269/PI())*((PI()/2)-ATAN(POWER(10,A5454)*LOG(2000*(10-A5454)))))))</f>
        <v>500.020672237546</v>
      </c>
    </row>
    <row r="5455" customFormat="false" ht="12.75" hidden="false" customHeight="false" outlineLevel="0" collapsed="false">
      <c r="A5455" s="27" t="n">
        <v>6.453</v>
      </c>
      <c r="B5455" s="28" t="n">
        <f aca="false">POWER(A5455,(10/3)*(1+(0.20467*EXP(-0.0058*POWER(LOG(10000*(10-A5455)),5)))*(1+(1/3)*(2*COS(10*PI()*LOG(8/(10*(10-A5455))))-1)*EXP(-49.369*(POWER(LOG(8/(10*(10-A5455))),4))))*(1+(1.88269/PI())*((PI()/2)-ATAN(POWER(10,A5455)*LOG(2000*(10-A5455)))))))</f>
        <v>500.279059980463</v>
      </c>
    </row>
    <row r="5456" customFormat="false" ht="12.75" hidden="false" customHeight="false" outlineLevel="0" collapsed="false">
      <c r="A5456" s="27" t="n">
        <v>6.454</v>
      </c>
      <c r="B5456" s="28" t="n">
        <f aca="false">POWER(A5456,(10/3)*(1+(0.20467*EXP(-0.0058*POWER(LOG(10000*(10-A5456)),5)))*(1+(1/3)*(2*COS(10*PI()*LOG(8/(10*(10-A5456))))-1)*EXP(-49.369*(POWER(LOG(8/(10*(10-A5456))),4))))*(1+(1.88269/PI())*((PI()/2)-ATAN(POWER(10,A5456)*LOG(2000*(10-A5456)))))))</f>
        <v>500.537541200884</v>
      </c>
    </row>
    <row r="5457" customFormat="false" ht="12.75" hidden="false" customHeight="false" outlineLevel="0" collapsed="false">
      <c r="A5457" s="27" t="n">
        <v>6.455</v>
      </c>
      <c r="B5457" s="28" t="n">
        <f aca="false">POWER(A5457,(10/3)*(1+(0.20467*EXP(-0.0058*POWER(LOG(10000*(10-A5457)),5)))*(1+(1/3)*(2*COS(10*PI()*LOG(8/(10*(10-A5457))))-1)*EXP(-49.369*(POWER(LOG(8/(10*(10-A5457))),4))))*(1+(1.88269/PI())*((PI()/2)-ATAN(POWER(10,A5457)*LOG(2000*(10-A5457)))))))</f>
        <v>500.7961159182</v>
      </c>
    </row>
    <row r="5458" customFormat="false" ht="12.75" hidden="false" customHeight="false" outlineLevel="0" collapsed="false">
      <c r="A5458" s="27" t="n">
        <v>6.456</v>
      </c>
      <c r="B5458" s="28" t="n">
        <f aca="false">POWER(A5458,(10/3)*(1+(0.20467*EXP(-0.0058*POWER(LOG(10000*(10-A5458)),5)))*(1+(1/3)*(2*COS(10*PI()*LOG(8/(10*(10-A5458))))-1)*EXP(-49.369*(POWER(LOG(8/(10*(10-A5458))),4))))*(1+(1.88269/PI())*((PI()/2)-ATAN(POWER(10,A5458)*LOG(2000*(10-A5458)))))))</f>
        <v>501.054784151805</v>
      </c>
    </row>
    <row r="5459" customFormat="false" ht="12.75" hidden="false" customHeight="false" outlineLevel="0" collapsed="false">
      <c r="A5459" s="27" t="n">
        <v>6.457</v>
      </c>
      <c r="B5459" s="28" t="n">
        <f aca="false">POWER(A5459,(10/3)*(1+(0.20467*EXP(-0.0058*POWER(LOG(10000*(10-A5459)),5)))*(1+(1/3)*(2*COS(10*PI()*LOG(8/(10*(10-A5459))))-1)*EXP(-49.369*(POWER(LOG(8/(10*(10-A5459))),4))))*(1+(1.88269/PI())*((PI()/2)-ATAN(POWER(10,A5459)*LOG(2000*(10-A5459)))))))</f>
        <v>501.313545921092</v>
      </c>
    </row>
    <row r="5460" customFormat="false" ht="12.75" hidden="false" customHeight="false" outlineLevel="0" collapsed="false">
      <c r="A5460" s="27" t="n">
        <v>6.458</v>
      </c>
      <c r="B5460" s="28" t="n">
        <f aca="false">POWER(A5460,(10/3)*(1+(0.20467*EXP(-0.0058*POWER(LOG(10000*(10-A5460)),5)))*(1+(1/3)*(2*COS(10*PI()*LOG(8/(10*(10-A5460))))-1)*EXP(-49.369*(POWER(LOG(8/(10*(10-A5460))),4))))*(1+(1.88269/PI())*((PI()/2)-ATAN(POWER(10,A5460)*LOG(2000*(10-A5460)))))))</f>
        <v>501.572401245459</v>
      </c>
    </row>
    <row r="5461" customFormat="false" ht="12.75" hidden="false" customHeight="false" outlineLevel="0" collapsed="false">
      <c r="A5461" s="27" t="n">
        <v>6.459</v>
      </c>
      <c r="B5461" s="28" t="n">
        <f aca="false">POWER(A5461,(10/3)*(1+(0.20467*EXP(-0.0058*POWER(LOG(10000*(10-A5461)),5)))*(1+(1/3)*(2*COS(10*PI()*LOG(8/(10*(10-A5461))))-1)*EXP(-49.369*(POWER(LOG(8/(10*(10-A5461))),4))))*(1+(1.88269/PI())*((PI()/2)-ATAN(POWER(10,A5461)*LOG(2000*(10-A5461)))))))</f>
        <v>501.831350144301</v>
      </c>
    </row>
    <row r="5462" customFormat="false" ht="12.75" hidden="false" customHeight="false" outlineLevel="0" collapsed="false">
      <c r="A5462" s="27" t="n">
        <v>6.46</v>
      </c>
      <c r="B5462" s="28" t="n">
        <f aca="false">POWER(A5462,(10/3)*(1+(0.20467*EXP(-0.0058*POWER(LOG(10000*(10-A5462)),5)))*(1+(1/3)*(2*COS(10*PI()*LOG(8/(10*(10-A5462))))-1)*EXP(-49.369*(POWER(LOG(8/(10*(10-A5462))),4))))*(1+(1.88269/PI())*((PI()/2)-ATAN(POWER(10,A5462)*LOG(2000*(10-A5462)))))))</f>
        <v>502.090392637016</v>
      </c>
    </row>
    <row r="5463" customFormat="false" ht="12.75" hidden="false" customHeight="false" outlineLevel="0" collapsed="false">
      <c r="A5463" s="27" t="n">
        <v>6.461</v>
      </c>
      <c r="B5463" s="28" t="n">
        <f aca="false">POWER(A5463,(10/3)*(1+(0.20467*EXP(-0.0058*POWER(LOG(10000*(10-A5463)),5)))*(1+(1/3)*(2*COS(10*PI()*LOG(8/(10*(10-A5463))))-1)*EXP(-49.369*(POWER(LOG(8/(10*(10-A5463))),4))))*(1+(1.88269/PI())*((PI()/2)-ATAN(POWER(10,A5463)*LOG(2000*(10-A5463)))))))</f>
        <v>502.349528743004</v>
      </c>
    </row>
    <row r="5464" customFormat="false" ht="12.75" hidden="false" customHeight="false" outlineLevel="0" collapsed="false">
      <c r="A5464" s="27" t="n">
        <v>6.462</v>
      </c>
      <c r="B5464" s="28" t="n">
        <f aca="false">POWER(A5464,(10/3)*(1+(0.20467*EXP(-0.0058*POWER(LOG(10000*(10-A5464)),5)))*(1+(1/3)*(2*COS(10*PI()*LOG(8/(10*(10-A5464))))-1)*EXP(-49.369*(POWER(LOG(8/(10*(10-A5464))),4))))*(1+(1.88269/PI())*((PI()/2)-ATAN(POWER(10,A5464)*LOG(2000*(10-A5464)))))))</f>
        <v>502.608758481665</v>
      </c>
    </row>
    <row r="5465" customFormat="false" ht="12.75" hidden="false" customHeight="false" outlineLevel="0" collapsed="false">
      <c r="A5465" s="27" t="n">
        <v>6.463</v>
      </c>
      <c r="B5465" s="28" t="n">
        <f aca="false">POWER(A5465,(10/3)*(1+(0.20467*EXP(-0.0058*POWER(LOG(10000*(10-A5465)),5)))*(1+(1/3)*(2*COS(10*PI()*LOG(8/(10*(10-A5465))))-1)*EXP(-49.369*(POWER(LOG(8/(10*(10-A5465))),4))))*(1+(1.88269/PI())*((PI()/2)-ATAN(POWER(10,A5465)*LOG(2000*(10-A5465)))))))</f>
        <v>502.868081872401</v>
      </c>
    </row>
    <row r="5466" customFormat="false" ht="12.75" hidden="false" customHeight="false" outlineLevel="0" collapsed="false">
      <c r="A5466" s="27" t="n">
        <v>6.464</v>
      </c>
      <c r="B5466" s="28" t="n">
        <f aca="false">POWER(A5466,(10/3)*(1+(0.20467*EXP(-0.0058*POWER(LOG(10000*(10-A5466)),5)))*(1+(1/3)*(2*COS(10*PI()*LOG(8/(10*(10-A5466))))-1)*EXP(-49.369*(POWER(LOG(8/(10*(10-A5466))),4))))*(1+(1.88269/PI())*((PI()/2)-ATAN(POWER(10,A5466)*LOG(2000*(10-A5466)))))))</f>
        <v>503.127498934614</v>
      </c>
    </row>
    <row r="5467" customFormat="false" ht="12.75" hidden="false" customHeight="false" outlineLevel="0" collapsed="false">
      <c r="A5467" s="27" t="n">
        <v>6.465</v>
      </c>
      <c r="B5467" s="28" t="n">
        <f aca="false">POWER(A5467,(10/3)*(1+(0.20467*EXP(-0.0058*POWER(LOG(10000*(10-A5467)),5)))*(1+(1/3)*(2*COS(10*PI()*LOG(8/(10*(10-A5467))))-1)*EXP(-49.369*(POWER(LOG(8/(10*(10-A5467))),4))))*(1+(1.88269/PI())*((PI()/2)-ATAN(POWER(10,A5467)*LOG(2000*(10-A5467)))))))</f>
        <v>503.387009687709</v>
      </c>
    </row>
    <row r="5468" customFormat="false" ht="12.75" hidden="false" customHeight="false" outlineLevel="0" collapsed="false">
      <c r="A5468" s="27" t="n">
        <v>6.466</v>
      </c>
      <c r="B5468" s="28" t="n">
        <f aca="false">POWER(A5468,(10/3)*(1+(0.20467*EXP(-0.0058*POWER(LOG(10000*(10-A5468)),5)))*(1+(1/3)*(2*COS(10*PI()*LOG(8/(10*(10-A5468))))-1)*EXP(-49.369*(POWER(LOG(8/(10*(10-A5468))),4))))*(1+(1.88269/PI())*((PI()/2)-ATAN(POWER(10,A5468)*LOG(2000*(10-A5468)))))))</f>
        <v>503.646614151091</v>
      </c>
    </row>
    <row r="5469" customFormat="false" ht="12.75" hidden="false" customHeight="false" outlineLevel="0" collapsed="false">
      <c r="A5469" s="27" t="n">
        <v>6.467</v>
      </c>
      <c r="B5469" s="28" t="n">
        <f aca="false">POWER(A5469,(10/3)*(1+(0.20467*EXP(-0.0058*POWER(LOG(10000*(10-A5469)),5)))*(1+(1/3)*(2*COS(10*PI()*LOG(8/(10*(10-A5469))))-1)*EXP(-49.369*(POWER(LOG(8/(10*(10-A5469))),4))))*(1+(1.88269/PI())*((PI()/2)-ATAN(POWER(10,A5469)*LOG(2000*(10-A5469)))))))</f>
        <v>503.906312344166</v>
      </c>
    </row>
    <row r="5470" customFormat="false" ht="12.75" hidden="false" customHeight="false" outlineLevel="0" collapsed="false">
      <c r="A5470" s="27" t="n">
        <v>6.468</v>
      </c>
      <c r="B5470" s="28" t="n">
        <f aca="false">POWER(A5470,(10/3)*(1+(0.20467*EXP(-0.0058*POWER(LOG(10000*(10-A5470)),5)))*(1+(1/3)*(2*COS(10*PI()*LOG(8/(10*(10-A5470))))-1)*EXP(-49.369*(POWER(LOG(8/(10*(10-A5470))),4))))*(1+(1.88269/PI())*((PI()/2)-ATAN(POWER(10,A5470)*LOG(2000*(10-A5470)))))))</f>
        <v>504.166104286343</v>
      </c>
    </row>
    <row r="5471" customFormat="false" ht="12.75" hidden="false" customHeight="false" outlineLevel="0" collapsed="false">
      <c r="A5471" s="27" t="n">
        <v>6.469</v>
      </c>
      <c r="B5471" s="28" t="n">
        <f aca="false">POWER(A5471,(10/3)*(1+(0.20467*EXP(-0.0058*POWER(LOG(10000*(10-A5471)),5)))*(1+(1/3)*(2*COS(10*PI()*LOG(8/(10*(10-A5471))))-1)*EXP(-49.369*(POWER(LOG(8/(10*(10-A5471))),4))))*(1+(1.88269/PI())*((PI()/2)-ATAN(POWER(10,A5471)*LOG(2000*(10-A5471)))))))</f>
        <v>504.42598999703</v>
      </c>
    </row>
    <row r="5472" customFormat="false" ht="12.75" hidden="false" customHeight="false" outlineLevel="0" collapsed="false">
      <c r="A5472" s="27" t="n">
        <v>6.47</v>
      </c>
      <c r="B5472" s="28" t="n">
        <f aca="false">POWER(A5472,(10/3)*(1+(0.20467*EXP(-0.0058*POWER(LOG(10000*(10-A5472)),5)))*(1+(1/3)*(2*COS(10*PI()*LOG(8/(10*(10-A5472))))-1)*EXP(-49.369*(POWER(LOG(8/(10*(10-A5472))),4))))*(1+(1.88269/PI())*((PI()/2)-ATAN(POWER(10,A5472)*LOG(2000*(10-A5472)))))))</f>
        <v>504.685969495636</v>
      </c>
    </row>
    <row r="5473" customFormat="false" ht="12.75" hidden="false" customHeight="false" outlineLevel="0" collapsed="false">
      <c r="A5473" s="27" t="n">
        <v>6.471</v>
      </c>
      <c r="B5473" s="28" t="n">
        <f aca="false">POWER(A5473,(10/3)*(1+(0.20467*EXP(-0.0058*POWER(LOG(10000*(10-A5473)),5)))*(1+(1/3)*(2*COS(10*PI()*LOG(8/(10*(10-A5473))))-1)*EXP(-49.369*(POWER(LOG(8/(10*(10-A5473))),4))))*(1+(1.88269/PI())*((PI()/2)-ATAN(POWER(10,A5473)*LOG(2000*(10-A5473)))))))</f>
        <v>504.946042801574</v>
      </c>
    </row>
    <row r="5474" customFormat="false" ht="12.75" hidden="false" customHeight="false" outlineLevel="0" collapsed="false">
      <c r="A5474" s="27" t="n">
        <v>6.472</v>
      </c>
      <c r="B5474" s="28" t="n">
        <f aca="false">POWER(A5474,(10/3)*(1+(0.20467*EXP(-0.0058*POWER(LOG(10000*(10-A5474)),5)))*(1+(1/3)*(2*COS(10*PI()*LOG(8/(10*(10-A5474))))-1)*EXP(-49.369*(POWER(LOG(8/(10*(10-A5474))),4))))*(1+(1.88269/PI())*((PI()/2)-ATAN(POWER(10,A5474)*LOG(2000*(10-A5474)))))))</f>
        <v>505.206209934257</v>
      </c>
    </row>
    <row r="5475" customFormat="false" ht="12.75" hidden="false" customHeight="false" outlineLevel="0" collapsed="false">
      <c r="A5475" s="27" t="n">
        <v>6.473</v>
      </c>
      <c r="B5475" s="28" t="n">
        <f aca="false">POWER(A5475,(10/3)*(1+(0.20467*EXP(-0.0058*POWER(LOG(10000*(10-A5475)),5)))*(1+(1/3)*(2*COS(10*PI()*LOG(8/(10*(10-A5475))))-1)*EXP(-49.369*(POWER(LOG(8/(10*(10-A5475))),4))))*(1+(1.88269/PI())*((PI()/2)-ATAN(POWER(10,A5475)*LOG(2000*(10-A5475)))))))</f>
        <v>505.466470913096</v>
      </c>
    </row>
    <row r="5476" customFormat="false" ht="12.75" hidden="false" customHeight="false" outlineLevel="0" collapsed="false">
      <c r="A5476" s="27" t="n">
        <v>6.474</v>
      </c>
      <c r="B5476" s="28" t="n">
        <f aca="false">POWER(A5476,(10/3)*(1+(0.20467*EXP(-0.0058*POWER(LOG(10000*(10-A5476)),5)))*(1+(1/3)*(2*COS(10*PI()*LOG(8/(10*(10-A5476))))-1)*EXP(-49.369*(POWER(LOG(8/(10*(10-A5476))),4))))*(1+(1.88269/PI())*((PI()/2)-ATAN(POWER(10,A5476)*LOG(2000*(10-A5476)))))))</f>
        <v>505.726825757509</v>
      </c>
    </row>
    <row r="5477" customFormat="false" ht="12.75" hidden="false" customHeight="false" outlineLevel="0" collapsed="false">
      <c r="A5477" s="27" t="n">
        <v>6.475</v>
      </c>
      <c r="B5477" s="28" t="n">
        <f aca="false">POWER(A5477,(10/3)*(1+(0.20467*EXP(-0.0058*POWER(LOG(10000*(10-A5477)),5)))*(1+(1/3)*(2*COS(10*PI()*LOG(8/(10*(10-A5477))))-1)*EXP(-49.369*(POWER(LOG(8/(10*(10-A5477))),4))))*(1+(1.88269/PI())*((PI()/2)-ATAN(POWER(10,A5477)*LOG(2000*(10-A5477)))))))</f>
        <v>505.987274486911</v>
      </c>
    </row>
    <row r="5478" customFormat="false" ht="12.75" hidden="false" customHeight="false" outlineLevel="0" collapsed="false">
      <c r="A5478" s="27" t="n">
        <v>6.476</v>
      </c>
      <c r="B5478" s="28" t="n">
        <f aca="false">POWER(A5478,(10/3)*(1+(0.20467*EXP(-0.0058*POWER(LOG(10000*(10-A5478)),5)))*(1+(1/3)*(2*COS(10*PI()*LOG(8/(10*(10-A5478))))-1)*EXP(-49.369*(POWER(LOG(8/(10*(10-A5478))),4))))*(1+(1.88269/PI())*((PI()/2)-ATAN(POWER(10,A5478)*LOG(2000*(10-A5478)))))))</f>
        <v>506.247817120719</v>
      </c>
    </row>
    <row r="5479" customFormat="false" ht="12.75" hidden="false" customHeight="false" outlineLevel="0" collapsed="false">
      <c r="A5479" s="27" t="n">
        <v>6.477</v>
      </c>
      <c r="B5479" s="28" t="n">
        <f aca="false">POWER(A5479,(10/3)*(1+(0.20467*EXP(-0.0058*POWER(LOG(10000*(10-A5479)),5)))*(1+(1/3)*(2*COS(10*PI()*LOG(8/(10*(10-A5479))))-1)*EXP(-49.369*(POWER(LOG(8/(10*(10-A5479))),4))))*(1+(1.88269/PI())*((PI()/2)-ATAN(POWER(10,A5479)*LOG(2000*(10-A5479)))))))</f>
        <v>506.508453678352</v>
      </c>
    </row>
    <row r="5480" customFormat="false" ht="12.75" hidden="false" customHeight="false" outlineLevel="0" collapsed="false">
      <c r="A5480" s="27" t="n">
        <v>6.478</v>
      </c>
      <c r="B5480" s="28" t="n">
        <f aca="false">POWER(A5480,(10/3)*(1+(0.20467*EXP(-0.0058*POWER(LOG(10000*(10-A5480)),5)))*(1+(1/3)*(2*COS(10*PI()*LOG(8/(10*(10-A5480))))-1)*EXP(-49.369*(POWER(LOG(8/(10*(10-A5480))),4))))*(1+(1.88269/PI())*((PI()/2)-ATAN(POWER(10,A5480)*LOG(2000*(10-A5480)))))))</f>
        <v>506.76918417923</v>
      </c>
    </row>
    <row r="5481" customFormat="false" ht="12.75" hidden="false" customHeight="false" outlineLevel="0" collapsed="false">
      <c r="A5481" s="27" t="n">
        <v>6.479</v>
      </c>
      <c r="B5481" s="28" t="n">
        <f aca="false">POWER(A5481,(10/3)*(1+(0.20467*EXP(-0.0058*POWER(LOG(10000*(10-A5481)),5)))*(1+(1/3)*(2*COS(10*PI()*LOG(8/(10*(10-A5481))))-1)*EXP(-49.369*(POWER(LOG(8/(10*(10-A5481))),4))))*(1+(1.88269/PI())*((PI()/2)-ATAN(POWER(10,A5481)*LOG(2000*(10-A5481)))))))</f>
        <v>507.030008642774</v>
      </c>
    </row>
    <row r="5482" customFormat="false" ht="12.75" hidden="false" customHeight="false" outlineLevel="0" collapsed="false">
      <c r="A5482" s="27" t="n">
        <v>6.48</v>
      </c>
      <c r="B5482" s="28" t="n">
        <f aca="false">POWER(A5482,(10/3)*(1+(0.20467*EXP(-0.0058*POWER(LOG(10000*(10-A5482)),5)))*(1+(1/3)*(2*COS(10*PI()*LOG(8/(10*(10-A5482))))-1)*EXP(-49.369*(POWER(LOG(8/(10*(10-A5482))),4))))*(1+(1.88269/PI())*((PI()/2)-ATAN(POWER(10,A5482)*LOG(2000*(10-A5482)))))))</f>
        <v>507.290927088407</v>
      </c>
    </row>
    <row r="5483" customFormat="false" ht="12.75" hidden="false" customHeight="false" outlineLevel="0" collapsed="false">
      <c r="A5483" s="27" t="n">
        <v>6.481</v>
      </c>
      <c r="B5483" s="28" t="n">
        <f aca="false">POWER(A5483,(10/3)*(1+(0.20467*EXP(-0.0058*POWER(LOG(10000*(10-A5483)),5)))*(1+(1/3)*(2*COS(10*PI()*LOG(8/(10*(10-A5483))))-1)*EXP(-49.369*(POWER(LOG(8/(10*(10-A5483))),4))))*(1+(1.88269/PI())*((PI()/2)-ATAN(POWER(10,A5483)*LOG(2000*(10-A5483)))))))</f>
        <v>507.55193953555</v>
      </c>
    </row>
    <row r="5484" customFormat="false" ht="12.75" hidden="false" customHeight="false" outlineLevel="0" collapsed="false">
      <c r="A5484" s="27" t="n">
        <v>6.482</v>
      </c>
      <c r="B5484" s="28" t="n">
        <f aca="false">POWER(A5484,(10/3)*(1+(0.20467*EXP(-0.0058*POWER(LOG(10000*(10-A5484)),5)))*(1+(1/3)*(2*COS(10*PI()*LOG(8/(10*(10-A5484))))-1)*EXP(-49.369*(POWER(LOG(8/(10*(10-A5484))),4))))*(1+(1.88269/PI())*((PI()/2)-ATAN(POWER(10,A5484)*LOG(2000*(10-A5484)))))))</f>
        <v>507.81304600363</v>
      </c>
    </row>
    <row r="5485" customFormat="false" ht="12.75" hidden="false" customHeight="false" outlineLevel="0" collapsed="false">
      <c r="A5485" s="27" t="n">
        <v>6.483</v>
      </c>
      <c r="B5485" s="28" t="n">
        <f aca="false">POWER(A5485,(10/3)*(1+(0.20467*EXP(-0.0058*POWER(LOG(10000*(10-A5485)),5)))*(1+(1/3)*(2*COS(10*PI()*LOG(8/(10*(10-A5485))))-1)*EXP(-49.369*(POWER(LOG(8/(10*(10-A5485))),4))))*(1+(1.88269/PI())*((PI()/2)-ATAN(POWER(10,A5485)*LOG(2000*(10-A5485)))))))</f>
        <v>508.074246512072</v>
      </c>
    </row>
    <row r="5486" customFormat="false" ht="12.75" hidden="false" customHeight="false" outlineLevel="0" collapsed="false">
      <c r="A5486" s="27" t="n">
        <v>6.484</v>
      </c>
      <c r="B5486" s="28" t="n">
        <f aca="false">POWER(A5486,(10/3)*(1+(0.20467*EXP(-0.0058*POWER(LOG(10000*(10-A5486)),5)))*(1+(1/3)*(2*COS(10*PI()*LOG(8/(10*(10-A5486))))-1)*EXP(-49.369*(POWER(LOG(8/(10*(10-A5486))),4))))*(1+(1.88269/PI())*((PI()/2)-ATAN(POWER(10,A5486)*LOG(2000*(10-A5486)))))))</f>
        <v>508.335541080305</v>
      </c>
    </row>
    <row r="5487" customFormat="false" ht="12.75" hidden="false" customHeight="false" outlineLevel="0" collapsed="false">
      <c r="A5487" s="27" t="n">
        <v>6.485</v>
      </c>
      <c r="B5487" s="28" t="n">
        <f aca="false">POWER(A5487,(10/3)*(1+(0.20467*EXP(-0.0058*POWER(LOG(10000*(10-A5487)),5)))*(1+(1/3)*(2*COS(10*PI()*LOG(8/(10*(10-A5487))))-1)*EXP(-49.369*(POWER(LOG(8/(10*(10-A5487))),4))))*(1+(1.88269/PI())*((PI()/2)-ATAN(POWER(10,A5487)*LOG(2000*(10-A5487)))))))</f>
        <v>508.596929727755</v>
      </c>
    </row>
    <row r="5488" customFormat="false" ht="12.75" hidden="false" customHeight="false" outlineLevel="0" collapsed="false">
      <c r="A5488" s="27" t="n">
        <v>6.486</v>
      </c>
      <c r="B5488" s="28" t="n">
        <f aca="false">POWER(A5488,(10/3)*(1+(0.20467*EXP(-0.0058*POWER(LOG(10000*(10-A5488)),5)))*(1+(1/3)*(2*COS(10*PI()*LOG(8/(10*(10-A5488))))-1)*EXP(-49.369*(POWER(LOG(8/(10*(10-A5488))),4))))*(1+(1.88269/PI())*((PI()/2)-ATAN(POWER(10,A5488)*LOG(2000*(10-A5488)))))))</f>
        <v>508.858412473852</v>
      </c>
    </row>
    <row r="5489" customFormat="false" ht="12.75" hidden="false" customHeight="false" outlineLevel="0" collapsed="false">
      <c r="A5489" s="27" t="n">
        <v>6.487</v>
      </c>
      <c r="B5489" s="28" t="n">
        <f aca="false">POWER(A5489,(10/3)*(1+(0.20467*EXP(-0.0058*POWER(LOG(10000*(10-A5489)),5)))*(1+(1/3)*(2*COS(10*PI()*LOG(8/(10*(10-A5489))))-1)*EXP(-49.369*(POWER(LOG(8/(10*(10-A5489))),4))))*(1+(1.88269/PI())*((PI()/2)-ATAN(POWER(10,A5489)*LOG(2000*(10-A5489)))))))</f>
        <v>509.119989338029</v>
      </c>
    </row>
    <row r="5490" customFormat="false" ht="12.75" hidden="false" customHeight="false" outlineLevel="0" collapsed="false">
      <c r="A5490" s="27" t="n">
        <v>6.488</v>
      </c>
      <c r="B5490" s="28" t="n">
        <f aca="false">POWER(A5490,(10/3)*(1+(0.20467*EXP(-0.0058*POWER(LOG(10000*(10-A5490)),5)))*(1+(1/3)*(2*COS(10*PI()*LOG(8/(10*(10-A5490))))-1)*EXP(-49.369*(POWER(LOG(8/(10*(10-A5490))),4))))*(1+(1.88269/PI())*((PI()/2)-ATAN(POWER(10,A5490)*LOG(2000*(10-A5490)))))))</f>
        <v>509.381660339715</v>
      </c>
    </row>
    <row r="5491" customFormat="false" ht="12.75" hidden="false" customHeight="false" outlineLevel="0" collapsed="false">
      <c r="A5491" s="27" t="n">
        <v>6.489</v>
      </c>
      <c r="B5491" s="28" t="n">
        <f aca="false">POWER(A5491,(10/3)*(1+(0.20467*EXP(-0.0058*POWER(LOG(10000*(10-A5491)),5)))*(1+(1/3)*(2*COS(10*PI()*LOG(8/(10*(10-A5491))))-1)*EXP(-49.369*(POWER(LOG(8/(10*(10-A5491))),4))))*(1+(1.88269/PI())*((PI()/2)-ATAN(POWER(10,A5491)*LOG(2000*(10-A5491)))))))</f>
        <v>509.643425498344</v>
      </c>
    </row>
    <row r="5492" customFormat="false" ht="12.75" hidden="false" customHeight="false" outlineLevel="0" collapsed="false">
      <c r="A5492" s="27" t="n">
        <v>6.49</v>
      </c>
      <c r="B5492" s="28" t="n">
        <f aca="false">POWER(A5492,(10/3)*(1+(0.20467*EXP(-0.0058*POWER(LOG(10000*(10-A5492)),5)))*(1+(1/3)*(2*COS(10*PI()*LOG(8/(10*(10-A5492))))-1)*EXP(-49.369*(POWER(LOG(8/(10*(10-A5492))),4))))*(1+(1.88269/PI())*((PI()/2)-ATAN(POWER(10,A5492)*LOG(2000*(10-A5492)))))))</f>
        <v>509.905284833352</v>
      </c>
    </row>
    <row r="5493" customFormat="false" ht="12.75" hidden="false" customHeight="false" outlineLevel="0" collapsed="false">
      <c r="A5493" s="27" t="n">
        <v>6.491</v>
      </c>
      <c r="B5493" s="28" t="n">
        <f aca="false">POWER(A5493,(10/3)*(1+(0.20467*EXP(-0.0058*POWER(LOG(10000*(10-A5493)),5)))*(1+(1/3)*(2*COS(10*PI()*LOG(8/(10*(10-A5493))))-1)*EXP(-49.369*(POWER(LOG(8/(10*(10-A5493))),4))))*(1+(1.88269/PI())*((PI()/2)-ATAN(POWER(10,A5493)*LOG(2000*(10-A5493)))))))</f>
        <v>510.167238364174</v>
      </c>
    </row>
    <row r="5494" customFormat="false" ht="12.75" hidden="false" customHeight="false" outlineLevel="0" collapsed="false">
      <c r="A5494" s="27" t="n">
        <v>6.492</v>
      </c>
      <c r="B5494" s="28" t="n">
        <f aca="false">POWER(A5494,(10/3)*(1+(0.20467*EXP(-0.0058*POWER(LOG(10000*(10-A5494)),5)))*(1+(1/3)*(2*COS(10*PI()*LOG(8/(10*(10-A5494))))-1)*EXP(-49.369*(POWER(LOG(8/(10*(10-A5494))),4))))*(1+(1.88269/PI())*((PI()/2)-ATAN(POWER(10,A5494)*LOG(2000*(10-A5494)))))))</f>
        <v>510.429286110246</v>
      </c>
    </row>
    <row r="5495" customFormat="false" ht="12.75" hidden="false" customHeight="false" outlineLevel="0" collapsed="false">
      <c r="A5495" s="27" t="n">
        <v>6.493</v>
      </c>
      <c r="B5495" s="28" t="n">
        <f aca="false">POWER(A5495,(10/3)*(1+(0.20467*EXP(-0.0058*POWER(LOG(10000*(10-A5495)),5)))*(1+(1/3)*(2*COS(10*PI()*LOG(8/(10*(10-A5495))))-1)*EXP(-49.369*(POWER(LOG(8/(10*(10-A5495))),4))))*(1+(1.88269/PI())*((PI()/2)-ATAN(POWER(10,A5495)*LOG(2000*(10-A5495)))))))</f>
        <v>510.691428091007</v>
      </c>
    </row>
    <row r="5496" customFormat="false" ht="12.75" hidden="false" customHeight="false" outlineLevel="0" collapsed="false">
      <c r="A5496" s="27" t="n">
        <v>6.494</v>
      </c>
      <c r="B5496" s="28" t="n">
        <f aca="false">POWER(A5496,(10/3)*(1+(0.20467*EXP(-0.0058*POWER(LOG(10000*(10-A5496)),5)))*(1+(1/3)*(2*COS(10*PI()*LOG(8/(10*(10-A5496))))-1)*EXP(-49.369*(POWER(LOG(8/(10*(10-A5496))),4))))*(1+(1.88269/PI())*((PI()/2)-ATAN(POWER(10,A5496)*LOG(2000*(10-A5496)))))))</f>
        <v>510.953664325896</v>
      </c>
    </row>
    <row r="5497" customFormat="false" ht="12.75" hidden="false" customHeight="false" outlineLevel="0" collapsed="false">
      <c r="A5497" s="27" t="n">
        <v>6.495</v>
      </c>
      <c r="B5497" s="28" t="n">
        <f aca="false">POWER(A5497,(10/3)*(1+(0.20467*EXP(-0.0058*POWER(LOG(10000*(10-A5497)),5)))*(1+(1/3)*(2*COS(10*PI()*LOG(8/(10*(10-A5497))))-1)*EXP(-49.369*(POWER(LOG(8/(10*(10-A5497))),4))))*(1+(1.88269/PI())*((PI()/2)-ATAN(POWER(10,A5497)*LOG(2000*(10-A5497)))))))</f>
        <v>511.215994834355</v>
      </c>
    </row>
    <row r="5498" customFormat="false" ht="12.75" hidden="false" customHeight="false" outlineLevel="0" collapsed="false">
      <c r="A5498" s="27" t="n">
        <v>6.496</v>
      </c>
      <c r="B5498" s="28" t="n">
        <f aca="false">POWER(A5498,(10/3)*(1+(0.20467*EXP(-0.0058*POWER(LOG(10000*(10-A5498)),5)))*(1+(1/3)*(2*COS(10*PI()*LOG(8/(10*(10-A5498))))-1)*EXP(-49.369*(POWER(LOG(8/(10*(10-A5498))),4))))*(1+(1.88269/PI())*((PI()/2)-ATAN(POWER(10,A5498)*LOG(2000*(10-A5498)))))))</f>
        <v>511.478419635824</v>
      </c>
    </row>
    <row r="5499" customFormat="false" ht="12.75" hidden="false" customHeight="false" outlineLevel="0" collapsed="false">
      <c r="A5499" s="27" t="n">
        <v>6.497</v>
      </c>
      <c r="B5499" s="28" t="n">
        <f aca="false">POWER(A5499,(10/3)*(1+(0.20467*EXP(-0.0058*POWER(LOG(10000*(10-A5499)),5)))*(1+(1/3)*(2*COS(10*PI()*LOG(8/(10*(10-A5499))))-1)*EXP(-49.369*(POWER(LOG(8/(10*(10-A5499))),4))))*(1+(1.88269/PI())*((PI()/2)-ATAN(POWER(10,A5499)*LOG(2000*(10-A5499)))))))</f>
        <v>511.740938749747</v>
      </c>
    </row>
    <row r="5500" customFormat="false" ht="12.75" hidden="false" customHeight="false" outlineLevel="0" collapsed="false">
      <c r="A5500" s="27" t="n">
        <v>6.498</v>
      </c>
      <c r="B5500" s="28" t="n">
        <f aca="false">POWER(A5500,(10/3)*(1+(0.20467*EXP(-0.0058*POWER(LOG(10000*(10-A5500)),5)))*(1+(1/3)*(2*COS(10*PI()*LOG(8/(10*(10-A5500))))-1)*EXP(-49.369*(POWER(LOG(8/(10*(10-A5500))),4))))*(1+(1.88269/PI())*((PI()/2)-ATAN(POWER(10,A5500)*LOG(2000*(10-A5500)))))))</f>
        <v>512.003552195568</v>
      </c>
    </row>
    <row r="5501" customFormat="false" ht="12.75" hidden="false" customHeight="false" outlineLevel="0" collapsed="false">
      <c r="A5501" s="27" t="n">
        <v>6.499</v>
      </c>
      <c r="B5501" s="28" t="n">
        <f aca="false">POWER(A5501,(10/3)*(1+(0.20467*EXP(-0.0058*POWER(LOG(10000*(10-A5501)),5)))*(1+(1/3)*(2*COS(10*PI()*LOG(8/(10*(10-A5501))))-1)*EXP(-49.369*(POWER(LOG(8/(10*(10-A5501))),4))))*(1+(1.88269/PI())*((PI()/2)-ATAN(POWER(10,A5501)*LOG(2000*(10-A5501)))))))</f>
        <v>512.266259992732</v>
      </c>
    </row>
    <row r="5502" customFormat="false" ht="12.75" hidden="false" customHeight="false" outlineLevel="0" collapsed="false">
      <c r="A5502" s="27" t="n">
        <v>6.5</v>
      </c>
      <c r="B5502" s="28" t="n">
        <f aca="false">POWER(A5502,(10/3)*(1+(0.20467*EXP(-0.0058*POWER(LOG(10000*(10-A5502)),5)))*(1+(1/3)*(2*COS(10*PI()*LOG(8/(10*(10-A5502))))-1)*EXP(-49.369*(POWER(LOG(8/(10*(10-A5502))),4))))*(1+(1.88269/PI())*((PI()/2)-ATAN(POWER(10,A5502)*LOG(2000*(10-A5502)))))))</f>
        <v>512.529062160687</v>
      </c>
    </row>
    <row r="5503" customFormat="false" ht="12.75" hidden="false" customHeight="false" outlineLevel="0" collapsed="false">
      <c r="A5503" s="27" t="n">
        <v>6.501</v>
      </c>
      <c r="B5503" s="28" t="n">
        <f aca="false">POWER(A5503,(10/3)*(1+(0.20467*EXP(-0.0058*POWER(LOG(10000*(10-A5503)),5)))*(1+(1/3)*(2*COS(10*PI()*LOG(8/(10*(10-A5503))))-1)*EXP(-49.369*(POWER(LOG(8/(10*(10-A5503))),4))))*(1+(1.88269/PI())*((PI()/2)-ATAN(POWER(10,A5503)*LOG(2000*(10-A5503)))))))</f>
        <v>512.79195871888</v>
      </c>
    </row>
    <row r="5504" customFormat="false" ht="12.75" hidden="false" customHeight="false" outlineLevel="0" collapsed="false">
      <c r="A5504" s="27" t="n">
        <v>6.502</v>
      </c>
      <c r="B5504" s="28" t="n">
        <f aca="false">POWER(A5504,(10/3)*(1+(0.20467*EXP(-0.0058*POWER(LOG(10000*(10-A5504)),5)))*(1+(1/3)*(2*COS(10*PI()*LOG(8/(10*(10-A5504))))-1)*EXP(-49.369*(POWER(LOG(8/(10*(10-A5504))),4))))*(1+(1.88269/PI())*((PI()/2)-ATAN(POWER(10,A5504)*LOG(2000*(10-A5504)))))))</f>
        <v>513.054949686759</v>
      </c>
    </row>
    <row r="5505" customFormat="false" ht="12.75" hidden="false" customHeight="false" outlineLevel="0" collapsed="false">
      <c r="A5505" s="27" t="n">
        <v>6.503</v>
      </c>
      <c r="B5505" s="28" t="n">
        <f aca="false">POWER(A5505,(10/3)*(1+(0.20467*EXP(-0.0058*POWER(LOG(10000*(10-A5505)),5)))*(1+(1/3)*(2*COS(10*PI()*LOG(8/(10*(10-A5505))))-1)*EXP(-49.369*(POWER(LOG(8/(10*(10-A5505))),4))))*(1+(1.88269/PI())*((PI()/2)-ATAN(POWER(10,A5505)*LOG(2000*(10-A5505)))))))</f>
        <v>513.318035083777</v>
      </c>
    </row>
    <row r="5506" customFormat="false" ht="12.75" hidden="false" customHeight="false" outlineLevel="0" collapsed="false">
      <c r="A5506" s="27" t="n">
        <v>6.504</v>
      </c>
      <c r="B5506" s="28" t="n">
        <f aca="false">POWER(A5506,(10/3)*(1+(0.20467*EXP(-0.0058*POWER(LOG(10000*(10-A5506)),5)))*(1+(1/3)*(2*COS(10*PI()*LOG(8/(10*(10-A5506))))-1)*EXP(-49.369*(POWER(LOG(8/(10*(10-A5506))),4))))*(1+(1.88269/PI())*((PI()/2)-ATAN(POWER(10,A5506)*LOG(2000*(10-A5506)))))))</f>
        <v>513.581214929385</v>
      </c>
    </row>
    <row r="5507" customFormat="false" ht="12.75" hidden="false" customHeight="false" outlineLevel="0" collapsed="false">
      <c r="A5507" s="27" t="n">
        <v>6.505</v>
      </c>
      <c r="B5507" s="28" t="n">
        <f aca="false">POWER(A5507,(10/3)*(1+(0.20467*EXP(-0.0058*POWER(LOG(10000*(10-A5507)),5)))*(1+(1/3)*(2*COS(10*PI()*LOG(8/(10*(10-A5507))))-1)*EXP(-49.369*(POWER(LOG(8/(10*(10-A5507))),4))))*(1+(1.88269/PI())*((PI()/2)-ATAN(POWER(10,A5507)*LOG(2000*(10-A5507)))))))</f>
        <v>513.844489243035</v>
      </c>
    </row>
    <row r="5508" customFormat="false" ht="12.75" hidden="false" customHeight="false" outlineLevel="0" collapsed="false">
      <c r="A5508" s="27" t="n">
        <v>6.506</v>
      </c>
      <c r="B5508" s="28" t="n">
        <f aca="false">POWER(A5508,(10/3)*(1+(0.20467*EXP(-0.0058*POWER(LOG(10000*(10-A5508)),5)))*(1+(1/3)*(2*COS(10*PI()*LOG(8/(10*(10-A5508))))-1)*EXP(-49.369*(POWER(LOG(8/(10*(10-A5508))),4))))*(1+(1.88269/PI())*((PI()/2)-ATAN(POWER(10,A5508)*LOG(2000*(10-A5508)))))))</f>
        <v>514.107858044182</v>
      </c>
    </row>
    <row r="5509" customFormat="false" ht="12.75" hidden="false" customHeight="false" outlineLevel="0" collapsed="false">
      <c r="A5509" s="27" t="n">
        <v>6.507</v>
      </c>
      <c r="B5509" s="28" t="n">
        <f aca="false">POWER(A5509,(10/3)*(1+(0.20467*EXP(-0.0058*POWER(LOG(10000*(10-A5509)),5)))*(1+(1/3)*(2*COS(10*PI()*LOG(8/(10*(10-A5509))))-1)*EXP(-49.369*(POWER(LOG(8/(10*(10-A5509))),4))))*(1+(1.88269/PI())*((PI()/2)-ATAN(POWER(10,A5509)*LOG(2000*(10-A5509)))))))</f>
        <v>514.37132135228</v>
      </c>
    </row>
    <row r="5510" customFormat="false" ht="12.75" hidden="false" customHeight="false" outlineLevel="0" collapsed="false">
      <c r="A5510" s="27" t="n">
        <v>6.508</v>
      </c>
      <c r="B5510" s="28" t="n">
        <f aca="false">POWER(A5510,(10/3)*(1+(0.20467*EXP(-0.0058*POWER(LOG(10000*(10-A5510)),5)))*(1+(1/3)*(2*COS(10*PI()*LOG(8/(10*(10-A5510))))-1)*EXP(-49.369*(POWER(LOG(8/(10*(10-A5510))),4))))*(1+(1.88269/PI())*((PI()/2)-ATAN(POWER(10,A5510)*LOG(2000*(10-A5510)))))))</f>
        <v>514.634879186787</v>
      </c>
    </row>
    <row r="5511" customFormat="false" ht="12.75" hidden="false" customHeight="false" outlineLevel="0" collapsed="false">
      <c r="A5511" s="27" t="n">
        <v>6.509</v>
      </c>
      <c r="B5511" s="28" t="n">
        <f aca="false">POWER(A5511,(10/3)*(1+(0.20467*EXP(-0.0058*POWER(LOG(10000*(10-A5511)),5)))*(1+(1/3)*(2*COS(10*PI()*LOG(8/(10*(10-A5511))))-1)*EXP(-49.369*(POWER(LOG(8/(10*(10-A5511))),4))))*(1+(1.88269/PI())*((PI()/2)-ATAN(POWER(10,A5511)*LOG(2000*(10-A5511)))))))</f>
        <v>514.89853156716</v>
      </c>
    </row>
    <row r="5512" customFormat="false" ht="12.75" hidden="false" customHeight="false" outlineLevel="0" collapsed="false">
      <c r="A5512" s="27" t="n">
        <v>6.51</v>
      </c>
      <c r="B5512" s="28" t="n">
        <f aca="false">POWER(A5512,(10/3)*(1+(0.20467*EXP(-0.0058*POWER(LOG(10000*(10-A5512)),5)))*(1+(1/3)*(2*COS(10*PI()*LOG(8/(10*(10-A5512))))-1)*EXP(-49.369*(POWER(LOG(8/(10*(10-A5512))),4))))*(1+(1.88269/PI())*((PI()/2)-ATAN(POWER(10,A5512)*LOG(2000*(10-A5512)))))))</f>
        <v>515.162278512858</v>
      </c>
    </row>
    <row r="5513" customFormat="false" ht="12.75" hidden="false" customHeight="false" outlineLevel="0" collapsed="false">
      <c r="A5513" s="27" t="n">
        <v>6.511</v>
      </c>
      <c r="B5513" s="28" t="n">
        <f aca="false">POWER(A5513,(10/3)*(1+(0.20467*EXP(-0.0058*POWER(LOG(10000*(10-A5513)),5)))*(1+(1/3)*(2*COS(10*PI()*LOG(8/(10*(10-A5513))))-1)*EXP(-49.369*(POWER(LOG(8/(10*(10-A5513))),4))))*(1+(1.88269/PI())*((PI()/2)-ATAN(POWER(10,A5513)*LOG(2000*(10-A5513)))))))</f>
        <v>515.426120043343</v>
      </c>
    </row>
    <row r="5514" customFormat="false" ht="12.75" hidden="false" customHeight="false" outlineLevel="0" collapsed="false">
      <c r="A5514" s="27" t="n">
        <v>6.512</v>
      </c>
      <c r="B5514" s="28" t="n">
        <f aca="false">POWER(A5514,(10/3)*(1+(0.20467*EXP(-0.0058*POWER(LOG(10000*(10-A5514)),5)))*(1+(1/3)*(2*COS(10*PI()*LOG(8/(10*(10-A5514))))-1)*EXP(-49.369*(POWER(LOG(8/(10*(10-A5514))),4))))*(1+(1.88269/PI())*((PI()/2)-ATAN(POWER(10,A5514)*LOG(2000*(10-A5514)))))))</f>
        <v>515.690056178073</v>
      </c>
    </row>
    <row r="5515" customFormat="false" ht="12.75" hidden="false" customHeight="false" outlineLevel="0" collapsed="false">
      <c r="A5515" s="27" t="n">
        <v>6.513</v>
      </c>
      <c r="B5515" s="28" t="n">
        <f aca="false">POWER(A5515,(10/3)*(1+(0.20467*EXP(-0.0058*POWER(LOG(10000*(10-A5515)),5)))*(1+(1/3)*(2*COS(10*PI()*LOG(8/(10*(10-A5515))))-1)*EXP(-49.369*(POWER(LOG(8/(10*(10-A5515))),4))))*(1+(1.88269/PI())*((PI()/2)-ATAN(POWER(10,A5515)*LOG(2000*(10-A5515)))))))</f>
        <v>515.954086936515</v>
      </c>
    </row>
    <row r="5516" customFormat="false" ht="12.75" hidden="false" customHeight="false" outlineLevel="0" collapsed="false">
      <c r="A5516" s="27" t="n">
        <v>6.514</v>
      </c>
      <c r="B5516" s="28" t="n">
        <f aca="false">POWER(A5516,(10/3)*(1+(0.20467*EXP(-0.0058*POWER(LOG(10000*(10-A5516)),5)))*(1+(1/3)*(2*COS(10*PI()*LOG(8/(10*(10-A5516))))-1)*EXP(-49.369*(POWER(LOG(8/(10*(10-A5516))),4))))*(1+(1.88269/PI())*((PI()/2)-ATAN(POWER(10,A5516)*LOG(2000*(10-A5516)))))))</f>
        <v>516.21821233813</v>
      </c>
    </row>
    <row r="5517" customFormat="false" ht="12.75" hidden="false" customHeight="false" outlineLevel="0" collapsed="false">
      <c r="A5517" s="27" t="n">
        <v>6.515</v>
      </c>
      <c r="B5517" s="28" t="n">
        <f aca="false">POWER(A5517,(10/3)*(1+(0.20467*EXP(-0.0058*POWER(LOG(10000*(10-A5517)),5)))*(1+(1/3)*(2*COS(10*PI()*LOG(8/(10*(10-A5517))))-1)*EXP(-49.369*(POWER(LOG(8/(10*(10-A5517))),4))))*(1+(1.88269/PI())*((PI()/2)-ATAN(POWER(10,A5517)*LOG(2000*(10-A5517)))))))</f>
        <v>516.482432402383</v>
      </c>
    </row>
    <row r="5518" customFormat="false" ht="12.75" hidden="false" customHeight="false" outlineLevel="0" collapsed="false">
      <c r="A5518" s="27" t="n">
        <v>6.516</v>
      </c>
      <c r="B5518" s="28" t="n">
        <f aca="false">POWER(A5518,(10/3)*(1+(0.20467*EXP(-0.0058*POWER(LOG(10000*(10-A5518)),5)))*(1+(1/3)*(2*COS(10*PI()*LOG(8/(10*(10-A5518))))-1)*EXP(-49.369*(POWER(LOG(8/(10*(10-A5518))),4))))*(1+(1.88269/PI())*((PI()/2)-ATAN(POWER(10,A5518)*LOG(2000*(10-A5518)))))))</f>
        <v>516.746747148742</v>
      </c>
    </row>
    <row r="5519" customFormat="false" ht="12.75" hidden="false" customHeight="false" outlineLevel="0" collapsed="false">
      <c r="A5519" s="27" t="n">
        <v>6.517</v>
      </c>
      <c r="B5519" s="28" t="n">
        <f aca="false">POWER(A5519,(10/3)*(1+(0.20467*EXP(-0.0058*POWER(LOG(10000*(10-A5519)),5)))*(1+(1/3)*(2*COS(10*PI()*LOG(8/(10*(10-A5519))))-1)*EXP(-49.369*(POWER(LOG(8/(10*(10-A5519))),4))))*(1+(1.88269/PI())*((PI()/2)-ATAN(POWER(10,A5519)*LOG(2000*(10-A5519)))))))</f>
        <v>517.011156596675</v>
      </c>
    </row>
    <row r="5520" customFormat="false" ht="12.75" hidden="false" customHeight="false" outlineLevel="0" collapsed="false">
      <c r="A5520" s="27" t="n">
        <v>6.518</v>
      </c>
      <c r="B5520" s="28" t="n">
        <f aca="false">POWER(A5520,(10/3)*(1+(0.20467*EXP(-0.0058*POWER(LOG(10000*(10-A5520)),5)))*(1+(1/3)*(2*COS(10*PI()*LOG(8/(10*(10-A5520))))-1)*EXP(-49.369*(POWER(LOG(8/(10*(10-A5520))),4))))*(1+(1.88269/PI())*((PI()/2)-ATAN(POWER(10,A5520)*LOG(2000*(10-A5520)))))))</f>
        <v>517.275660765649</v>
      </c>
    </row>
    <row r="5521" customFormat="false" ht="12.75" hidden="false" customHeight="false" outlineLevel="0" collapsed="false">
      <c r="A5521" s="27" t="n">
        <v>6.519</v>
      </c>
      <c r="B5521" s="28" t="n">
        <f aca="false">POWER(A5521,(10/3)*(1+(0.20467*EXP(-0.0058*POWER(LOG(10000*(10-A5521)),5)))*(1+(1/3)*(2*COS(10*PI()*LOG(8/(10*(10-A5521))))-1)*EXP(-49.369*(POWER(LOG(8/(10*(10-A5521))),4))))*(1+(1.88269/PI())*((PI()/2)-ATAN(POWER(10,A5521)*LOG(2000*(10-A5521)))))))</f>
        <v>517.540259675136</v>
      </c>
    </row>
    <row r="5522" customFormat="false" ht="12.75" hidden="false" customHeight="false" outlineLevel="0" collapsed="false">
      <c r="A5522" s="27" t="n">
        <v>6.52</v>
      </c>
      <c r="B5522" s="28" t="n">
        <f aca="false">POWER(A5522,(10/3)*(1+(0.20467*EXP(-0.0058*POWER(LOG(10000*(10-A5522)),5)))*(1+(1/3)*(2*COS(10*PI()*LOG(8/(10*(10-A5522))))-1)*EXP(-49.369*(POWER(LOG(8/(10*(10-A5522))),4))))*(1+(1.88269/PI())*((PI()/2)-ATAN(POWER(10,A5522)*LOG(2000*(10-A5522)))))))</f>
        <v>517.804953344606</v>
      </c>
    </row>
    <row r="5523" customFormat="false" ht="12.75" hidden="false" customHeight="false" outlineLevel="0" collapsed="false">
      <c r="A5523" s="27" t="n">
        <v>6.521</v>
      </c>
      <c r="B5523" s="28" t="n">
        <f aca="false">POWER(A5523,(10/3)*(1+(0.20467*EXP(-0.0058*POWER(LOG(10000*(10-A5523)),5)))*(1+(1/3)*(2*COS(10*PI()*LOG(8/(10*(10-A5523))))-1)*EXP(-49.369*(POWER(LOG(8/(10*(10-A5523))),4))))*(1+(1.88269/PI())*((PI()/2)-ATAN(POWER(10,A5523)*LOG(2000*(10-A5523)))))))</f>
        <v>518.069741793534</v>
      </c>
    </row>
    <row r="5524" customFormat="false" ht="12.75" hidden="false" customHeight="false" outlineLevel="0" collapsed="false">
      <c r="A5524" s="27" t="n">
        <v>6.522</v>
      </c>
      <c r="B5524" s="28" t="n">
        <f aca="false">POWER(A5524,(10/3)*(1+(0.20467*EXP(-0.0058*POWER(LOG(10000*(10-A5524)),5)))*(1+(1/3)*(2*COS(10*PI()*LOG(8/(10*(10-A5524))))-1)*EXP(-49.369*(POWER(LOG(8/(10*(10-A5524))),4))))*(1+(1.88269/PI())*((PI()/2)-ATAN(POWER(10,A5524)*LOG(2000*(10-A5524)))))))</f>
        <v>518.334625041391</v>
      </c>
    </row>
    <row r="5525" customFormat="false" ht="12.75" hidden="false" customHeight="false" outlineLevel="0" collapsed="false">
      <c r="A5525" s="27" t="n">
        <v>6.523</v>
      </c>
      <c r="B5525" s="28" t="n">
        <f aca="false">POWER(A5525,(10/3)*(1+(0.20467*EXP(-0.0058*POWER(LOG(10000*(10-A5525)),5)))*(1+(1/3)*(2*COS(10*PI()*LOG(8/(10*(10-A5525))))-1)*EXP(-49.369*(POWER(LOG(8/(10*(10-A5525))),4))))*(1+(1.88269/PI())*((PI()/2)-ATAN(POWER(10,A5525)*LOG(2000*(10-A5525)))))))</f>
        <v>518.599603107652</v>
      </c>
    </row>
    <row r="5526" customFormat="false" ht="12.75" hidden="false" customHeight="false" outlineLevel="0" collapsed="false">
      <c r="A5526" s="27" t="n">
        <v>6.524</v>
      </c>
      <c r="B5526" s="28" t="n">
        <f aca="false">POWER(A5526,(10/3)*(1+(0.20467*EXP(-0.0058*POWER(LOG(10000*(10-A5526)),5)))*(1+(1/3)*(2*COS(10*PI()*LOG(8/(10*(10-A5526))))-1)*EXP(-49.369*(POWER(LOG(8/(10*(10-A5526))),4))))*(1+(1.88269/PI())*((PI()/2)-ATAN(POWER(10,A5526)*LOG(2000*(10-A5526)))))))</f>
        <v>518.864676011796</v>
      </c>
    </row>
    <row r="5527" customFormat="false" ht="12.75" hidden="false" customHeight="false" outlineLevel="0" collapsed="false">
      <c r="A5527" s="27" t="n">
        <v>6.525</v>
      </c>
      <c r="B5527" s="28" t="n">
        <f aca="false">POWER(A5527,(10/3)*(1+(0.20467*EXP(-0.0058*POWER(LOG(10000*(10-A5527)),5)))*(1+(1/3)*(2*COS(10*PI()*LOG(8/(10*(10-A5527))))-1)*EXP(-49.369*(POWER(LOG(8/(10*(10-A5527))),4))))*(1+(1.88269/PI())*((PI()/2)-ATAN(POWER(10,A5527)*LOG(2000*(10-A5527)))))))</f>
        <v>519.1298437733</v>
      </c>
    </row>
    <row r="5528" customFormat="false" ht="12.75" hidden="false" customHeight="false" outlineLevel="0" collapsed="false">
      <c r="A5528" s="27" t="n">
        <v>6.526</v>
      </c>
      <c r="B5528" s="28" t="n">
        <f aca="false">POWER(A5528,(10/3)*(1+(0.20467*EXP(-0.0058*POWER(LOG(10000*(10-A5528)),5)))*(1+(1/3)*(2*COS(10*PI()*LOG(8/(10*(10-A5528))))-1)*EXP(-49.369*(POWER(LOG(8/(10*(10-A5528))),4))))*(1+(1.88269/PI())*((PI()/2)-ATAN(POWER(10,A5528)*LOG(2000*(10-A5528)))))))</f>
        <v>519.395106411641</v>
      </c>
    </row>
    <row r="5529" customFormat="false" ht="12.75" hidden="false" customHeight="false" outlineLevel="0" collapsed="false">
      <c r="A5529" s="27" t="n">
        <v>6.527</v>
      </c>
      <c r="B5529" s="28" t="n">
        <f aca="false">POWER(A5529,(10/3)*(1+(0.20467*EXP(-0.0058*POWER(LOG(10000*(10-A5529)),5)))*(1+(1/3)*(2*COS(10*PI()*LOG(8/(10*(10-A5529))))-1)*EXP(-49.369*(POWER(LOG(8/(10*(10-A5529))),4))))*(1+(1.88269/PI())*((PI()/2)-ATAN(POWER(10,A5529)*LOG(2000*(10-A5529)))))))</f>
        <v>519.660463946301</v>
      </c>
    </row>
    <row r="5530" customFormat="false" ht="12.75" hidden="false" customHeight="false" outlineLevel="0" collapsed="false">
      <c r="A5530" s="27" t="n">
        <v>6.528</v>
      </c>
      <c r="B5530" s="28" t="n">
        <f aca="false">POWER(A5530,(10/3)*(1+(0.20467*EXP(-0.0058*POWER(LOG(10000*(10-A5530)),5)))*(1+(1/3)*(2*COS(10*PI()*LOG(8/(10*(10-A5530))))-1)*EXP(-49.369*(POWER(LOG(8/(10*(10-A5530))),4))))*(1+(1.88269/PI())*((PI()/2)-ATAN(POWER(10,A5530)*LOG(2000*(10-A5530)))))))</f>
        <v>519.925916396761</v>
      </c>
    </row>
    <row r="5531" customFormat="false" ht="12.75" hidden="false" customHeight="false" outlineLevel="0" collapsed="false">
      <c r="A5531" s="27" t="n">
        <v>6.529</v>
      </c>
      <c r="B5531" s="28" t="n">
        <f aca="false">POWER(A5531,(10/3)*(1+(0.20467*EXP(-0.0058*POWER(LOG(10000*(10-A5531)),5)))*(1+(1/3)*(2*COS(10*PI()*LOG(8/(10*(10-A5531))))-1)*EXP(-49.369*(POWER(LOG(8/(10*(10-A5531))),4))))*(1+(1.88269/PI())*((PI()/2)-ATAN(POWER(10,A5531)*LOG(2000*(10-A5531)))))))</f>
        <v>520.191463782502</v>
      </c>
    </row>
    <row r="5532" customFormat="false" ht="12.75" hidden="false" customHeight="false" outlineLevel="0" collapsed="false">
      <c r="A5532" s="27" t="n">
        <v>6.53</v>
      </c>
      <c r="B5532" s="28" t="n">
        <f aca="false">POWER(A5532,(10/3)*(1+(0.20467*EXP(-0.0058*POWER(LOG(10000*(10-A5532)),5)))*(1+(1/3)*(2*COS(10*PI()*LOG(8/(10*(10-A5532))))-1)*EXP(-49.369*(POWER(LOG(8/(10*(10-A5532))),4))))*(1+(1.88269/PI())*((PI()/2)-ATAN(POWER(10,A5532)*LOG(2000*(10-A5532)))))))</f>
        <v>520.457106123009</v>
      </c>
    </row>
    <row r="5533" customFormat="false" ht="12.75" hidden="false" customHeight="false" outlineLevel="0" collapsed="false">
      <c r="A5533" s="27" t="n">
        <v>6.531</v>
      </c>
      <c r="B5533" s="28" t="n">
        <f aca="false">POWER(A5533,(10/3)*(1+(0.20467*EXP(-0.0058*POWER(LOG(10000*(10-A5533)),5)))*(1+(1/3)*(2*COS(10*PI()*LOG(8/(10*(10-A5533))))-1)*EXP(-49.369*(POWER(LOG(8/(10*(10-A5533))),4))))*(1+(1.88269/PI())*((PI()/2)-ATAN(POWER(10,A5533)*LOG(2000*(10-A5533)))))))</f>
        <v>520.722843437767</v>
      </c>
    </row>
    <row r="5534" customFormat="false" ht="12.75" hidden="false" customHeight="false" outlineLevel="0" collapsed="false">
      <c r="A5534" s="27" t="n">
        <v>6.532</v>
      </c>
      <c r="B5534" s="28" t="n">
        <f aca="false">POWER(A5534,(10/3)*(1+(0.20467*EXP(-0.0058*POWER(LOG(10000*(10-A5534)),5)))*(1+(1/3)*(2*COS(10*PI()*LOG(8/(10*(10-A5534))))-1)*EXP(-49.369*(POWER(LOG(8/(10*(10-A5534))),4))))*(1+(1.88269/PI())*((PI()/2)-ATAN(POWER(10,A5534)*LOG(2000*(10-A5534)))))))</f>
        <v>520.988675746263</v>
      </c>
    </row>
    <row r="5535" customFormat="false" ht="12.75" hidden="false" customHeight="false" outlineLevel="0" collapsed="false">
      <c r="A5535" s="27" t="n">
        <v>6.533</v>
      </c>
      <c r="B5535" s="28" t="n">
        <f aca="false">POWER(A5535,(10/3)*(1+(0.20467*EXP(-0.0058*POWER(LOG(10000*(10-A5535)),5)))*(1+(1/3)*(2*COS(10*PI()*LOG(8/(10*(10-A5535))))-1)*EXP(-49.369*(POWER(LOG(8/(10*(10-A5535))),4))))*(1+(1.88269/PI())*((PI()/2)-ATAN(POWER(10,A5535)*LOG(2000*(10-A5535)))))))</f>
        <v>521.254603067984</v>
      </c>
    </row>
    <row r="5536" customFormat="false" ht="12.75" hidden="false" customHeight="false" outlineLevel="0" collapsed="false">
      <c r="A5536" s="27" t="n">
        <v>6.534</v>
      </c>
      <c r="B5536" s="28" t="n">
        <f aca="false">POWER(A5536,(10/3)*(1+(0.20467*EXP(-0.0058*POWER(LOG(10000*(10-A5536)),5)))*(1+(1/3)*(2*COS(10*PI()*LOG(8/(10*(10-A5536))))-1)*EXP(-49.369*(POWER(LOG(8/(10*(10-A5536))),4))))*(1+(1.88269/PI())*((PI()/2)-ATAN(POWER(10,A5536)*LOG(2000*(10-A5536)))))))</f>
        <v>521.520625422418</v>
      </c>
    </row>
    <row r="5537" customFormat="false" ht="12.75" hidden="false" customHeight="false" outlineLevel="0" collapsed="false">
      <c r="A5537" s="27" t="n">
        <v>6.535</v>
      </c>
      <c r="B5537" s="28" t="n">
        <f aca="false">POWER(A5537,(10/3)*(1+(0.20467*EXP(-0.0058*POWER(LOG(10000*(10-A5537)),5)))*(1+(1/3)*(2*COS(10*PI()*LOG(8/(10*(10-A5537))))-1)*EXP(-49.369*(POWER(LOG(8/(10*(10-A5537))),4))))*(1+(1.88269/PI())*((PI()/2)-ATAN(POWER(10,A5537)*LOG(2000*(10-A5537)))))))</f>
        <v>521.786742829056</v>
      </c>
    </row>
    <row r="5538" customFormat="false" ht="12.75" hidden="false" customHeight="false" outlineLevel="0" collapsed="false">
      <c r="A5538" s="27" t="n">
        <v>6.536</v>
      </c>
      <c r="B5538" s="28" t="n">
        <f aca="false">POWER(A5538,(10/3)*(1+(0.20467*EXP(-0.0058*POWER(LOG(10000*(10-A5538)),5)))*(1+(1/3)*(2*COS(10*PI()*LOG(8/(10*(10-A5538))))-1)*EXP(-49.369*(POWER(LOG(8/(10*(10-A5538))),4))))*(1+(1.88269/PI())*((PI()/2)-ATAN(POWER(10,A5538)*LOG(2000*(10-A5538)))))))</f>
        <v>522.052955307389</v>
      </c>
    </row>
    <row r="5539" customFormat="false" ht="12.75" hidden="false" customHeight="false" outlineLevel="0" collapsed="false">
      <c r="A5539" s="27" t="n">
        <v>6.537</v>
      </c>
      <c r="B5539" s="28" t="n">
        <f aca="false">POWER(A5539,(10/3)*(1+(0.20467*EXP(-0.0058*POWER(LOG(10000*(10-A5539)),5)))*(1+(1/3)*(2*COS(10*PI()*LOG(8/(10*(10-A5539))))-1)*EXP(-49.369*(POWER(LOG(8/(10*(10-A5539))),4))))*(1+(1.88269/PI())*((PI()/2)-ATAN(POWER(10,A5539)*LOG(2000*(10-A5539)))))))</f>
        <v>522.319262876909</v>
      </c>
    </row>
    <row r="5540" customFormat="false" ht="12.75" hidden="false" customHeight="false" outlineLevel="0" collapsed="false">
      <c r="A5540" s="27" t="n">
        <v>6.538</v>
      </c>
      <c r="B5540" s="28" t="n">
        <f aca="false">POWER(A5540,(10/3)*(1+(0.20467*EXP(-0.0058*POWER(LOG(10000*(10-A5540)),5)))*(1+(1/3)*(2*COS(10*PI()*LOG(8/(10*(10-A5540))))-1)*EXP(-49.369*(POWER(LOG(8/(10*(10-A5540))),4))))*(1+(1.88269/PI())*((PI()/2)-ATAN(POWER(10,A5540)*LOG(2000*(10-A5540)))))))</f>
        <v>522.585665557111</v>
      </c>
    </row>
    <row r="5541" customFormat="false" ht="12.75" hidden="false" customHeight="false" outlineLevel="0" collapsed="false">
      <c r="A5541" s="27" t="n">
        <v>6.539</v>
      </c>
      <c r="B5541" s="28" t="n">
        <f aca="false">POWER(A5541,(10/3)*(1+(0.20467*EXP(-0.0058*POWER(LOG(10000*(10-A5541)),5)))*(1+(1/3)*(2*COS(10*PI()*LOG(8/(10*(10-A5541))))-1)*EXP(-49.369*(POWER(LOG(8/(10*(10-A5541))),4))))*(1+(1.88269/PI())*((PI()/2)-ATAN(POWER(10,A5541)*LOG(2000*(10-A5541)))))))</f>
        <v>522.85216336749</v>
      </c>
    </row>
    <row r="5542" customFormat="false" ht="12.75" hidden="false" customHeight="false" outlineLevel="0" collapsed="false">
      <c r="A5542" s="27" t="n">
        <v>6.54</v>
      </c>
      <c r="B5542" s="28" t="n">
        <f aca="false">POWER(A5542,(10/3)*(1+(0.20467*EXP(-0.0058*POWER(LOG(10000*(10-A5542)),5)))*(1+(1/3)*(2*COS(10*PI()*LOG(8/(10*(10-A5542))))-1)*EXP(-49.369*(POWER(LOG(8/(10*(10-A5542))),4))))*(1+(1.88269/PI())*((PI()/2)-ATAN(POWER(10,A5542)*LOG(2000*(10-A5542)))))))</f>
        <v>523.118756327541</v>
      </c>
    </row>
    <row r="5543" customFormat="false" ht="12.75" hidden="false" customHeight="false" outlineLevel="0" collapsed="false">
      <c r="A5543" s="27" t="n">
        <v>6.541</v>
      </c>
      <c r="B5543" s="28" t="n">
        <f aca="false">POWER(A5543,(10/3)*(1+(0.20467*EXP(-0.0058*POWER(LOG(10000*(10-A5543)),5)))*(1+(1/3)*(2*COS(10*PI()*LOG(8/(10*(10-A5543))))-1)*EXP(-49.369*(POWER(LOG(8/(10*(10-A5543))),4))))*(1+(1.88269/PI())*((PI()/2)-ATAN(POWER(10,A5543)*LOG(2000*(10-A5543)))))))</f>
        <v>523.385444456762</v>
      </c>
    </row>
    <row r="5544" customFormat="false" ht="12.75" hidden="false" customHeight="false" outlineLevel="0" collapsed="false">
      <c r="A5544" s="27" t="n">
        <v>6.542</v>
      </c>
      <c r="B5544" s="28" t="n">
        <f aca="false">POWER(A5544,(10/3)*(1+(0.20467*EXP(-0.0058*POWER(LOG(10000*(10-A5544)),5)))*(1+(1/3)*(2*COS(10*PI()*LOG(8/(10*(10-A5544))))-1)*EXP(-49.369*(POWER(LOG(8/(10*(10-A5544))),4))))*(1+(1.88269/PI())*((PI()/2)-ATAN(POWER(10,A5544)*LOG(2000*(10-A5544)))))))</f>
        <v>523.652227774651</v>
      </c>
    </row>
    <row r="5545" customFormat="false" ht="12.75" hidden="false" customHeight="false" outlineLevel="0" collapsed="false">
      <c r="A5545" s="27" t="n">
        <v>6.543</v>
      </c>
      <c r="B5545" s="28" t="n">
        <f aca="false">POWER(A5545,(10/3)*(1+(0.20467*EXP(-0.0058*POWER(LOG(10000*(10-A5545)),5)))*(1+(1/3)*(2*COS(10*PI()*LOG(8/(10*(10-A5545))))-1)*EXP(-49.369*(POWER(LOG(8/(10*(10-A5545))),4))))*(1+(1.88269/PI())*((PI()/2)-ATAN(POWER(10,A5545)*LOG(2000*(10-A5545)))))))</f>
        <v>523.919106300711</v>
      </c>
    </row>
    <row r="5546" customFormat="false" ht="12.75" hidden="false" customHeight="false" outlineLevel="0" collapsed="false">
      <c r="A5546" s="27" t="n">
        <v>6.544</v>
      </c>
      <c r="B5546" s="28" t="n">
        <f aca="false">POWER(A5546,(10/3)*(1+(0.20467*EXP(-0.0058*POWER(LOG(10000*(10-A5546)),5)))*(1+(1/3)*(2*COS(10*PI()*LOG(8/(10*(10-A5546))))-1)*EXP(-49.369*(POWER(LOG(8/(10*(10-A5546))),4))))*(1+(1.88269/PI())*((PI()/2)-ATAN(POWER(10,A5546)*LOG(2000*(10-A5546)))))))</f>
        <v>524.18608005444</v>
      </c>
    </row>
    <row r="5547" customFormat="false" ht="12.75" hidden="false" customHeight="false" outlineLevel="0" collapsed="false">
      <c r="A5547" s="27" t="n">
        <v>6.545</v>
      </c>
      <c r="B5547" s="28" t="n">
        <f aca="false">POWER(A5547,(10/3)*(1+(0.20467*EXP(-0.0058*POWER(LOG(10000*(10-A5547)),5)))*(1+(1/3)*(2*COS(10*PI()*LOG(8/(10*(10-A5547))))-1)*EXP(-49.369*(POWER(LOG(8/(10*(10-A5547))),4))))*(1+(1.88269/PI())*((PI()/2)-ATAN(POWER(10,A5547)*LOG(2000*(10-A5547)))))))</f>
        <v>524.453149055342</v>
      </c>
    </row>
    <row r="5548" customFormat="false" ht="12.75" hidden="false" customHeight="false" outlineLevel="0" collapsed="false">
      <c r="A5548" s="27" t="n">
        <v>6.546</v>
      </c>
      <c r="B5548" s="28" t="n">
        <f aca="false">POWER(A5548,(10/3)*(1+(0.20467*EXP(-0.0058*POWER(LOG(10000*(10-A5548)),5)))*(1+(1/3)*(2*COS(10*PI()*LOG(8/(10*(10-A5548))))-1)*EXP(-49.369*(POWER(LOG(8/(10*(10-A5548))),4))))*(1+(1.88269/PI())*((PI()/2)-ATAN(POWER(10,A5548)*LOG(2000*(10-A5548)))))))</f>
        <v>524.720313322921</v>
      </c>
    </row>
    <row r="5549" customFormat="false" ht="12.75" hidden="false" customHeight="false" outlineLevel="0" collapsed="false">
      <c r="A5549" s="27" t="n">
        <v>6.547</v>
      </c>
      <c r="B5549" s="28" t="n">
        <f aca="false">POWER(A5549,(10/3)*(1+(0.20467*EXP(-0.0058*POWER(LOG(10000*(10-A5549)),5)))*(1+(1/3)*(2*COS(10*PI()*LOG(8/(10*(10-A5549))))-1)*EXP(-49.369*(POWER(LOG(8/(10*(10-A5549))),4))))*(1+(1.88269/PI())*((PI()/2)-ATAN(POWER(10,A5549)*LOG(2000*(10-A5549)))))))</f>
        <v>524.987572876683</v>
      </c>
    </row>
    <row r="5550" customFormat="false" ht="12.75" hidden="false" customHeight="false" outlineLevel="0" collapsed="false">
      <c r="A5550" s="27" t="n">
        <v>6.548</v>
      </c>
      <c r="B5550" s="28" t="n">
        <f aca="false">POWER(A5550,(10/3)*(1+(0.20467*EXP(-0.0058*POWER(LOG(10000*(10-A5550)),5)))*(1+(1/3)*(2*COS(10*PI()*LOG(8/(10*(10-A5550))))-1)*EXP(-49.369*(POWER(LOG(8/(10*(10-A5550))),4))))*(1+(1.88269/PI())*((PI()/2)-ATAN(POWER(10,A5550)*LOG(2000*(10-A5550)))))))</f>
        <v>525.254927736131</v>
      </c>
    </row>
    <row r="5551" customFormat="false" ht="12.75" hidden="false" customHeight="false" outlineLevel="0" collapsed="false">
      <c r="A5551" s="27" t="n">
        <v>6.549</v>
      </c>
      <c r="B5551" s="28" t="n">
        <f aca="false">POWER(A5551,(10/3)*(1+(0.20467*EXP(-0.0058*POWER(LOG(10000*(10-A5551)),5)))*(1+(1/3)*(2*COS(10*PI()*LOG(8/(10*(10-A5551))))-1)*EXP(-49.369*(POWER(LOG(8/(10*(10-A5551))),4))))*(1+(1.88269/PI())*((PI()/2)-ATAN(POWER(10,A5551)*LOG(2000*(10-A5551)))))))</f>
        <v>525.522377920776</v>
      </c>
    </row>
    <row r="5552" customFormat="false" ht="12.75" hidden="false" customHeight="false" outlineLevel="0" collapsed="false">
      <c r="A5552" s="27" t="n">
        <v>6.55</v>
      </c>
      <c r="B5552" s="28" t="n">
        <f aca="false">POWER(A5552,(10/3)*(1+(0.20467*EXP(-0.0058*POWER(LOG(10000*(10-A5552)),5)))*(1+(1/3)*(2*COS(10*PI()*LOG(8/(10*(10-A5552))))-1)*EXP(-49.369*(POWER(LOG(8/(10*(10-A5552))),4))))*(1+(1.88269/PI())*((PI()/2)-ATAN(POWER(10,A5552)*LOG(2000*(10-A5552)))))))</f>
        <v>525.789923450125</v>
      </c>
    </row>
    <row r="5553" customFormat="false" ht="12.75" hidden="false" customHeight="false" outlineLevel="0" collapsed="false">
      <c r="A5553" s="27" t="n">
        <v>6.551</v>
      </c>
      <c r="B5553" s="28" t="n">
        <f aca="false">POWER(A5553,(10/3)*(1+(0.20467*EXP(-0.0058*POWER(LOG(10000*(10-A5553)),5)))*(1+(1/3)*(2*COS(10*PI()*LOG(8/(10*(10-A5553))))-1)*EXP(-49.369*(POWER(LOG(8/(10*(10-A5553))),4))))*(1+(1.88269/PI())*((PI()/2)-ATAN(POWER(10,A5553)*LOG(2000*(10-A5553)))))))</f>
        <v>526.057564343688</v>
      </c>
    </row>
    <row r="5554" customFormat="false" ht="12.75" hidden="false" customHeight="false" outlineLevel="0" collapsed="false">
      <c r="A5554" s="27" t="n">
        <v>6.552</v>
      </c>
      <c r="B5554" s="28" t="n">
        <f aca="false">POWER(A5554,(10/3)*(1+(0.20467*EXP(-0.0058*POWER(LOG(10000*(10-A5554)),5)))*(1+(1/3)*(2*COS(10*PI()*LOG(8/(10*(10-A5554))))-1)*EXP(-49.369*(POWER(LOG(8/(10*(10-A5554))),4))))*(1+(1.88269/PI())*((PI()/2)-ATAN(POWER(10,A5554)*LOG(2000*(10-A5554)))))))</f>
        <v>526.325300620978</v>
      </c>
    </row>
    <row r="5555" customFormat="false" ht="12.75" hidden="false" customHeight="false" outlineLevel="0" collapsed="false">
      <c r="A5555" s="27" t="n">
        <v>6.553</v>
      </c>
      <c r="B5555" s="28" t="n">
        <f aca="false">POWER(A5555,(10/3)*(1+(0.20467*EXP(-0.0058*POWER(LOG(10000*(10-A5555)),5)))*(1+(1/3)*(2*COS(10*PI()*LOG(8/(10*(10-A5555))))-1)*EXP(-49.369*(POWER(LOG(8/(10*(10-A5555))),4))))*(1+(1.88269/PI())*((PI()/2)-ATAN(POWER(10,A5555)*LOG(2000*(10-A5555)))))))</f>
        <v>526.593132301505</v>
      </c>
    </row>
    <row r="5556" customFormat="false" ht="12.75" hidden="false" customHeight="false" outlineLevel="0" collapsed="false">
      <c r="A5556" s="27" t="n">
        <v>6.554</v>
      </c>
      <c r="B5556" s="28" t="n">
        <f aca="false">POWER(A5556,(10/3)*(1+(0.20467*EXP(-0.0058*POWER(LOG(10000*(10-A5556)),5)))*(1+(1/3)*(2*COS(10*PI()*LOG(8/(10*(10-A5556))))-1)*EXP(-49.369*(POWER(LOG(8/(10*(10-A5556))),4))))*(1+(1.88269/PI())*((PI()/2)-ATAN(POWER(10,A5556)*LOG(2000*(10-A5556)))))))</f>
        <v>526.861059404785</v>
      </c>
    </row>
    <row r="5557" customFormat="false" ht="12.75" hidden="false" customHeight="false" outlineLevel="0" collapsed="false">
      <c r="A5557" s="27" t="n">
        <v>6.555</v>
      </c>
      <c r="B5557" s="28" t="n">
        <f aca="false">POWER(A5557,(10/3)*(1+(0.20467*EXP(-0.0058*POWER(LOG(10000*(10-A5557)),5)))*(1+(1/3)*(2*COS(10*PI()*LOG(8/(10*(10-A5557))))-1)*EXP(-49.369*(POWER(LOG(8/(10*(10-A5557))),4))))*(1+(1.88269/PI())*((PI()/2)-ATAN(POWER(10,A5557)*LOG(2000*(10-A5557)))))))</f>
        <v>527.129081950332</v>
      </c>
    </row>
    <row r="5558" customFormat="false" ht="12.75" hidden="false" customHeight="false" outlineLevel="0" collapsed="false">
      <c r="A5558" s="27" t="n">
        <v>6.556</v>
      </c>
      <c r="B5558" s="28" t="n">
        <f aca="false">POWER(A5558,(10/3)*(1+(0.20467*EXP(-0.0058*POWER(LOG(10000*(10-A5558)),5)))*(1+(1/3)*(2*COS(10*PI()*LOG(8/(10*(10-A5558))))-1)*EXP(-49.369*(POWER(LOG(8/(10*(10-A5558))),4))))*(1+(1.88269/PI())*((PI()/2)-ATAN(POWER(10,A5558)*LOG(2000*(10-A5558)))))))</f>
        <v>527.397199957662</v>
      </c>
    </row>
    <row r="5559" customFormat="false" ht="12.75" hidden="false" customHeight="false" outlineLevel="0" collapsed="false">
      <c r="A5559" s="27" t="n">
        <v>6.557</v>
      </c>
      <c r="B5559" s="28" t="n">
        <f aca="false">POWER(A5559,(10/3)*(1+(0.20467*EXP(-0.0058*POWER(LOG(10000*(10-A5559)),5)))*(1+(1/3)*(2*COS(10*PI()*LOG(8/(10*(10-A5559))))-1)*EXP(-49.369*(POWER(LOG(8/(10*(10-A5559))),4))))*(1+(1.88269/PI())*((PI()/2)-ATAN(POWER(10,A5559)*LOG(2000*(10-A5559)))))))</f>
        <v>527.665413446296</v>
      </c>
    </row>
    <row r="5560" customFormat="false" ht="12.75" hidden="false" customHeight="false" outlineLevel="0" collapsed="false">
      <c r="A5560" s="27" t="n">
        <v>6.558</v>
      </c>
      <c r="B5560" s="28" t="n">
        <f aca="false">POWER(A5560,(10/3)*(1+(0.20467*EXP(-0.0058*POWER(LOG(10000*(10-A5560)),5)))*(1+(1/3)*(2*COS(10*PI()*LOG(8/(10*(10-A5560))))-1)*EXP(-49.369*(POWER(LOG(8/(10*(10-A5560))),4))))*(1+(1.88269/PI())*((PI()/2)-ATAN(POWER(10,A5560)*LOG(2000*(10-A5560)))))))</f>
        <v>527.933722435747</v>
      </c>
    </row>
    <row r="5561" customFormat="false" ht="12.75" hidden="false" customHeight="false" outlineLevel="0" collapsed="false">
      <c r="A5561" s="27" t="n">
        <v>6.559</v>
      </c>
      <c r="B5561" s="28" t="n">
        <f aca="false">POWER(A5561,(10/3)*(1+(0.20467*EXP(-0.0058*POWER(LOG(10000*(10-A5561)),5)))*(1+(1/3)*(2*COS(10*PI()*LOG(8/(10*(10-A5561))))-1)*EXP(-49.369*(POWER(LOG(8/(10*(10-A5561))),4))))*(1+(1.88269/PI())*((PI()/2)-ATAN(POWER(10,A5561)*LOG(2000*(10-A5561)))))))</f>
        <v>528.20212694554</v>
      </c>
    </row>
    <row r="5562" customFormat="false" ht="12.75" hidden="false" customHeight="false" outlineLevel="0" collapsed="false">
      <c r="A5562" s="27" t="n">
        <v>6.56</v>
      </c>
      <c r="B5562" s="28" t="n">
        <f aca="false">POWER(A5562,(10/3)*(1+(0.20467*EXP(-0.0058*POWER(LOG(10000*(10-A5562)),5)))*(1+(1/3)*(2*COS(10*PI()*LOG(8/(10*(10-A5562))))-1)*EXP(-49.369*(POWER(LOG(8/(10*(10-A5562))),4))))*(1+(1.88269/PI())*((PI()/2)-ATAN(POWER(10,A5562)*LOG(2000*(10-A5562)))))))</f>
        <v>528.470626995195</v>
      </c>
    </row>
    <row r="5563" customFormat="false" ht="12.75" hidden="false" customHeight="false" outlineLevel="0" collapsed="false">
      <c r="A5563" s="27" t="n">
        <v>6.561</v>
      </c>
      <c r="B5563" s="28" t="n">
        <f aca="false">POWER(A5563,(10/3)*(1+(0.20467*EXP(-0.0058*POWER(LOG(10000*(10-A5563)),5)))*(1+(1/3)*(2*COS(10*PI()*LOG(8/(10*(10-A5563))))-1)*EXP(-49.369*(POWER(LOG(8/(10*(10-A5563))),4))))*(1+(1.88269/PI())*((PI()/2)-ATAN(POWER(10,A5563)*LOG(2000*(10-A5563)))))))</f>
        <v>528.739222604233</v>
      </c>
    </row>
    <row r="5564" customFormat="false" ht="12.75" hidden="false" customHeight="false" outlineLevel="0" collapsed="false">
      <c r="A5564" s="27" t="n">
        <v>6.562</v>
      </c>
      <c r="B5564" s="28" t="n">
        <f aca="false">POWER(A5564,(10/3)*(1+(0.20467*EXP(-0.0058*POWER(LOG(10000*(10-A5564)),5)))*(1+(1/3)*(2*COS(10*PI()*LOG(8/(10*(10-A5564))))-1)*EXP(-49.369*(POWER(LOG(8/(10*(10-A5564))),4))))*(1+(1.88269/PI())*((PI()/2)-ATAN(POWER(10,A5564)*LOG(2000*(10-A5564)))))))</f>
        <v>529.007913792181</v>
      </c>
    </row>
    <row r="5565" customFormat="false" ht="12.75" hidden="false" customHeight="false" outlineLevel="0" collapsed="false">
      <c r="A5565" s="27" t="n">
        <v>6.563</v>
      </c>
      <c r="B5565" s="28" t="n">
        <f aca="false">POWER(A5565,(10/3)*(1+(0.20467*EXP(-0.0058*POWER(LOG(10000*(10-A5565)),5)))*(1+(1/3)*(2*COS(10*PI()*LOG(8/(10*(10-A5565))))-1)*EXP(-49.369*(POWER(LOG(8/(10*(10-A5565))),4))))*(1+(1.88269/PI())*((PI()/2)-ATAN(POWER(10,A5565)*LOG(2000*(10-A5565)))))))</f>
        <v>529.276700578562</v>
      </c>
    </row>
    <row r="5566" customFormat="false" ht="12.75" hidden="false" customHeight="false" outlineLevel="0" collapsed="false">
      <c r="A5566" s="27" t="n">
        <v>6.564</v>
      </c>
      <c r="B5566" s="28" t="n">
        <f aca="false">POWER(A5566,(10/3)*(1+(0.20467*EXP(-0.0058*POWER(LOG(10000*(10-A5566)),5)))*(1+(1/3)*(2*COS(10*PI()*LOG(8/(10*(10-A5566))))-1)*EXP(-49.369*(POWER(LOG(8/(10*(10-A5566))),4))))*(1+(1.88269/PI())*((PI()/2)-ATAN(POWER(10,A5566)*LOG(2000*(10-A5566)))))))</f>
        <v>529.545582982903</v>
      </c>
    </row>
    <row r="5567" customFormat="false" ht="12.75" hidden="false" customHeight="false" outlineLevel="0" collapsed="false">
      <c r="A5567" s="27" t="n">
        <v>6.565</v>
      </c>
      <c r="B5567" s="28" t="n">
        <f aca="false">POWER(A5567,(10/3)*(1+(0.20467*EXP(-0.0058*POWER(LOG(10000*(10-A5567)),5)))*(1+(1/3)*(2*COS(10*PI()*LOG(8/(10*(10-A5567))))-1)*EXP(-49.369*(POWER(LOG(8/(10*(10-A5567))),4))))*(1+(1.88269/PI())*((PI()/2)-ATAN(POWER(10,A5567)*LOG(2000*(10-A5567)))))))</f>
        <v>529.814561024731</v>
      </c>
    </row>
    <row r="5568" customFormat="false" ht="12.75" hidden="false" customHeight="false" outlineLevel="0" collapsed="false">
      <c r="A5568" s="27" t="n">
        <v>6.566</v>
      </c>
      <c r="B5568" s="28" t="n">
        <f aca="false">POWER(A5568,(10/3)*(1+(0.20467*EXP(-0.0058*POWER(LOG(10000*(10-A5568)),5)))*(1+(1/3)*(2*COS(10*PI()*LOG(8/(10*(10-A5568))))-1)*EXP(-49.369*(POWER(LOG(8/(10*(10-A5568))),4))))*(1+(1.88269/PI())*((PI()/2)-ATAN(POWER(10,A5568)*LOG(2000*(10-A5568)))))))</f>
        <v>530.083634723576</v>
      </c>
    </row>
    <row r="5569" customFormat="false" ht="12.75" hidden="false" customHeight="false" outlineLevel="0" collapsed="false">
      <c r="A5569" s="27" t="n">
        <v>6.567</v>
      </c>
      <c r="B5569" s="28" t="n">
        <f aca="false">POWER(A5569,(10/3)*(1+(0.20467*EXP(-0.0058*POWER(LOG(10000*(10-A5569)),5)))*(1+(1/3)*(2*COS(10*PI()*LOG(8/(10*(10-A5569))))-1)*EXP(-49.369*(POWER(LOG(8/(10*(10-A5569))),4))))*(1+(1.88269/PI())*((PI()/2)-ATAN(POWER(10,A5569)*LOG(2000*(10-A5569)))))))</f>
        <v>530.352804098968</v>
      </c>
    </row>
    <row r="5570" customFormat="false" ht="12.75" hidden="false" customHeight="false" outlineLevel="0" collapsed="false">
      <c r="A5570" s="27" t="n">
        <v>6.568</v>
      </c>
      <c r="B5570" s="28" t="n">
        <f aca="false">POWER(A5570,(10/3)*(1+(0.20467*EXP(-0.0058*POWER(LOG(10000*(10-A5570)),5)))*(1+(1/3)*(2*COS(10*PI()*LOG(8/(10*(10-A5570))))-1)*EXP(-49.369*(POWER(LOG(8/(10*(10-A5570))),4))))*(1+(1.88269/PI())*((PI()/2)-ATAN(POWER(10,A5570)*LOG(2000*(10-A5570)))))))</f>
        <v>530.622069170439</v>
      </c>
    </row>
    <row r="5571" customFormat="false" ht="12.75" hidden="false" customHeight="false" outlineLevel="0" collapsed="false">
      <c r="A5571" s="27" t="n">
        <v>6.569</v>
      </c>
      <c r="B5571" s="28" t="n">
        <f aca="false">POWER(A5571,(10/3)*(1+(0.20467*EXP(-0.0058*POWER(LOG(10000*(10-A5571)),5)))*(1+(1/3)*(2*COS(10*PI()*LOG(8/(10*(10-A5571))))-1)*EXP(-49.369*(POWER(LOG(8/(10*(10-A5571))),4))))*(1+(1.88269/PI())*((PI()/2)-ATAN(POWER(10,A5571)*LOG(2000*(10-A5571)))))))</f>
        <v>530.891429957521</v>
      </c>
    </row>
    <row r="5572" customFormat="false" ht="12.75" hidden="false" customHeight="false" outlineLevel="0" collapsed="false">
      <c r="A5572" s="27" t="n">
        <v>6.57</v>
      </c>
      <c r="B5572" s="28" t="n">
        <f aca="false">POWER(A5572,(10/3)*(1+(0.20467*EXP(-0.0058*POWER(LOG(10000*(10-A5572)),5)))*(1+(1/3)*(2*COS(10*PI()*LOG(8/(10*(10-A5572))))-1)*EXP(-49.369*(POWER(LOG(8/(10*(10-A5572))),4))))*(1+(1.88269/PI())*((PI()/2)-ATAN(POWER(10,A5572)*LOG(2000*(10-A5572)))))))</f>
        <v>531.160886479748</v>
      </c>
    </row>
    <row r="5573" customFormat="false" ht="12.75" hidden="false" customHeight="false" outlineLevel="0" collapsed="false">
      <c r="A5573" s="27" t="n">
        <v>6.571</v>
      </c>
      <c r="B5573" s="28" t="n">
        <f aca="false">POWER(A5573,(10/3)*(1+(0.20467*EXP(-0.0058*POWER(LOG(10000*(10-A5573)),5)))*(1+(1/3)*(2*COS(10*PI()*LOG(8/(10*(10-A5573))))-1)*EXP(-49.369*(POWER(LOG(8/(10*(10-A5573))),4))))*(1+(1.88269/PI())*((PI()/2)-ATAN(POWER(10,A5573)*LOG(2000*(10-A5573)))))))</f>
        <v>531.430438756656</v>
      </c>
    </row>
    <row r="5574" customFormat="false" ht="12.75" hidden="false" customHeight="false" outlineLevel="0" collapsed="false">
      <c r="A5574" s="27" t="n">
        <v>6.572</v>
      </c>
      <c r="B5574" s="28" t="n">
        <f aca="false">POWER(A5574,(10/3)*(1+(0.20467*EXP(-0.0058*POWER(LOG(10000*(10-A5574)),5)))*(1+(1/3)*(2*COS(10*PI()*LOG(8/(10*(10-A5574))))-1)*EXP(-49.369*(POWER(LOG(8/(10*(10-A5574))),4))))*(1+(1.88269/PI())*((PI()/2)-ATAN(POWER(10,A5574)*LOG(2000*(10-A5574)))))))</f>
        <v>531.70008680778</v>
      </c>
    </row>
    <row r="5575" customFormat="false" ht="12.75" hidden="false" customHeight="false" outlineLevel="0" collapsed="false">
      <c r="A5575" s="27" t="n">
        <v>6.573</v>
      </c>
      <c r="B5575" s="28" t="n">
        <f aca="false">POWER(A5575,(10/3)*(1+(0.20467*EXP(-0.0058*POWER(LOG(10000*(10-A5575)),5)))*(1+(1/3)*(2*COS(10*PI()*LOG(8/(10*(10-A5575))))-1)*EXP(-49.369*(POWER(LOG(8/(10*(10-A5575))),4))))*(1+(1.88269/PI())*((PI()/2)-ATAN(POWER(10,A5575)*LOG(2000*(10-A5575)))))))</f>
        <v>531.969830652661</v>
      </c>
    </row>
    <row r="5576" customFormat="false" ht="12.75" hidden="false" customHeight="false" outlineLevel="0" collapsed="false">
      <c r="A5576" s="27" t="n">
        <v>6.574</v>
      </c>
      <c r="B5576" s="28" t="n">
        <f aca="false">POWER(A5576,(10/3)*(1+(0.20467*EXP(-0.0058*POWER(LOG(10000*(10-A5576)),5)))*(1+(1/3)*(2*COS(10*PI()*LOG(8/(10*(10-A5576))))-1)*EXP(-49.369*(POWER(LOG(8/(10*(10-A5576))),4))))*(1+(1.88269/PI())*((PI()/2)-ATAN(POWER(10,A5576)*LOG(2000*(10-A5576)))))))</f>
        <v>532.239670310834</v>
      </c>
    </row>
    <row r="5577" customFormat="false" ht="12.75" hidden="false" customHeight="false" outlineLevel="0" collapsed="false">
      <c r="A5577" s="27" t="n">
        <v>6.575</v>
      </c>
      <c r="B5577" s="28" t="n">
        <f aca="false">POWER(A5577,(10/3)*(1+(0.20467*EXP(-0.0058*POWER(LOG(10000*(10-A5577)),5)))*(1+(1/3)*(2*COS(10*PI()*LOG(8/(10*(10-A5577))))-1)*EXP(-49.369*(POWER(LOG(8/(10*(10-A5577))),4))))*(1+(1.88269/PI())*((PI()/2)-ATAN(POWER(10,A5577)*LOG(2000*(10-A5577)))))))</f>
        <v>532.509605801843</v>
      </c>
    </row>
    <row r="5578" customFormat="false" ht="12.75" hidden="false" customHeight="false" outlineLevel="0" collapsed="false">
      <c r="A5578" s="27" t="n">
        <v>6.576</v>
      </c>
      <c r="B5578" s="28" t="n">
        <f aca="false">POWER(A5578,(10/3)*(1+(0.20467*EXP(-0.0058*POWER(LOG(10000*(10-A5578)),5)))*(1+(1/3)*(2*COS(10*PI()*LOG(8/(10*(10-A5578))))-1)*EXP(-49.369*(POWER(LOG(8/(10*(10-A5578))),4))))*(1+(1.88269/PI())*((PI()/2)-ATAN(POWER(10,A5578)*LOG(2000*(10-A5578)))))))</f>
        <v>532.779637145228</v>
      </c>
    </row>
    <row r="5579" customFormat="false" ht="12.75" hidden="false" customHeight="false" outlineLevel="0" collapsed="false">
      <c r="A5579" s="27" t="n">
        <v>6.577</v>
      </c>
      <c r="B5579" s="28" t="n">
        <f aca="false">POWER(A5579,(10/3)*(1+(0.20467*EXP(-0.0058*POWER(LOG(10000*(10-A5579)),5)))*(1+(1/3)*(2*COS(10*PI()*LOG(8/(10*(10-A5579))))-1)*EXP(-49.369*(POWER(LOG(8/(10*(10-A5579))),4))))*(1+(1.88269/PI())*((PI()/2)-ATAN(POWER(10,A5579)*LOG(2000*(10-A5579)))))))</f>
        <v>533.049764360532</v>
      </c>
    </row>
    <row r="5580" customFormat="false" ht="12.75" hidden="false" customHeight="false" outlineLevel="0" collapsed="false">
      <c r="A5580" s="27" t="n">
        <v>6.578</v>
      </c>
      <c r="B5580" s="28" t="n">
        <f aca="false">POWER(A5580,(10/3)*(1+(0.20467*EXP(-0.0058*POWER(LOG(10000*(10-A5580)),5)))*(1+(1/3)*(2*COS(10*PI()*LOG(8/(10*(10-A5580))))-1)*EXP(-49.369*(POWER(LOG(8/(10*(10-A5580))),4))))*(1+(1.88269/PI())*((PI()/2)-ATAN(POWER(10,A5580)*LOG(2000*(10-A5580)))))))</f>
        <v>533.3199874673</v>
      </c>
    </row>
    <row r="5581" customFormat="false" ht="12.75" hidden="false" customHeight="false" outlineLevel="0" collapsed="false">
      <c r="A5581" s="27" t="n">
        <v>6.579</v>
      </c>
      <c r="B5581" s="28" t="n">
        <f aca="false">POWER(A5581,(10/3)*(1+(0.20467*EXP(-0.0058*POWER(LOG(10000*(10-A5581)),5)))*(1+(1/3)*(2*COS(10*PI()*LOG(8/(10*(10-A5581))))-1)*EXP(-49.369*(POWER(LOG(8/(10*(10-A5581))),4))))*(1+(1.88269/PI())*((PI()/2)-ATAN(POWER(10,A5581)*LOG(2000*(10-A5581)))))))</f>
        <v>533.590306485075</v>
      </c>
    </row>
    <row r="5582" customFormat="false" ht="12.75" hidden="false" customHeight="false" outlineLevel="0" collapsed="false">
      <c r="A5582" s="27" t="n">
        <v>6.58</v>
      </c>
      <c r="B5582" s="28" t="n">
        <f aca="false">POWER(A5582,(10/3)*(1+(0.20467*EXP(-0.0058*POWER(LOG(10000*(10-A5582)),5)))*(1+(1/3)*(2*COS(10*PI()*LOG(8/(10*(10-A5582))))-1)*EXP(-49.369*(POWER(LOG(8/(10*(10-A5582))),4))))*(1+(1.88269/PI())*((PI()/2)-ATAN(POWER(10,A5582)*LOG(2000*(10-A5582)))))))</f>
        <v>533.860721433408</v>
      </c>
    </row>
    <row r="5583" customFormat="false" ht="12.75" hidden="false" customHeight="false" outlineLevel="0" collapsed="false">
      <c r="A5583" s="27" t="n">
        <v>6.581</v>
      </c>
      <c r="B5583" s="28" t="n">
        <f aca="false">POWER(A5583,(10/3)*(1+(0.20467*EXP(-0.0058*POWER(LOG(10000*(10-A5583)),5)))*(1+(1/3)*(2*COS(10*PI()*LOG(8/(10*(10-A5583))))-1)*EXP(-49.369*(POWER(LOG(8/(10*(10-A5583))),4))))*(1+(1.88269/PI())*((PI()/2)-ATAN(POWER(10,A5583)*LOG(2000*(10-A5583)))))))</f>
        <v>534.131232331843</v>
      </c>
    </row>
    <row r="5584" customFormat="false" ht="12.75" hidden="false" customHeight="false" outlineLevel="0" collapsed="false">
      <c r="A5584" s="27" t="n">
        <v>6.582</v>
      </c>
      <c r="B5584" s="28" t="n">
        <f aca="false">POWER(A5584,(10/3)*(1+(0.20467*EXP(-0.0058*POWER(LOG(10000*(10-A5584)),5)))*(1+(1/3)*(2*COS(10*PI()*LOG(8/(10*(10-A5584))))-1)*EXP(-49.369*(POWER(LOG(8/(10*(10-A5584))),4))))*(1+(1.88269/PI())*((PI()/2)-ATAN(POWER(10,A5584)*LOG(2000*(10-A5584)))))))</f>
        <v>534.401839199931</v>
      </c>
    </row>
    <row r="5585" customFormat="false" ht="12.75" hidden="false" customHeight="false" outlineLevel="0" collapsed="false">
      <c r="A5585" s="27" t="n">
        <v>6.583</v>
      </c>
      <c r="B5585" s="28" t="n">
        <f aca="false">POWER(A5585,(10/3)*(1+(0.20467*EXP(-0.0058*POWER(LOG(10000*(10-A5585)),5)))*(1+(1/3)*(2*COS(10*PI()*LOG(8/(10*(10-A5585))))-1)*EXP(-49.369*(POWER(LOG(8/(10*(10-A5585))),4))))*(1+(1.88269/PI())*((PI()/2)-ATAN(POWER(10,A5585)*LOG(2000*(10-A5585)))))))</f>
        <v>534.672542057223</v>
      </c>
    </row>
    <row r="5586" customFormat="false" ht="12.75" hidden="false" customHeight="false" outlineLevel="0" collapsed="false">
      <c r="A5586" s="27" t="n">
        <v>6.584</v>
      </c>
      <c r="B5586" s="28" t="n">
        <f aca="false">POWER(A5586,(10/3)*(1+(0.20467*EXP(-0.0058*POWER(LOG(10000*(10-A5586)),5)))*(1+(1/3)*(2*COS(10*PI()*LOG(8/(10*(10-A5586))))-1)*EXP(-49.369*(POWER(LOG(8/(10*(10-A5586))),4))))*(1+(1.88269/PI())*((PI()/2)-ATAN(POWER(10,A5586)*LOG(2000*(10-A5586)))))))</f>
        <v>534.94334092327</v>
      </c>
    </row>
    <row r="5587" customFormat="false" ht="12.75" hidden="false" customHeight="false" outlineLevel="0" collapsed="false">
      <c r="A5587" s="27" t="n">
        <v>6.585</v>
      </c>
      <c r="B5587" s="28" t="n">
        <f aca="false">POWER(A5587,(10/3)*(1+(0.20467*EXP(-0.0058*POWER(LOG(10000*(10-A5587)),5)))*(1+(1/3)*(2*COS(10*PI()*LOG(8/(10*(10-A5587))))-1)*EXP(-49.369*(POWER(LOG(8/(10*(10-A5587))),4))))*(1+(1.88269/PI())*((PI()/2)-ATAN(POWER(10,A5587)*LOG(2000*(10-A5587)))))))</f>
        <v>535.214235817626</v>
      </c>
    </row>
    <row r="5588" customFormat="false" ht="12.75" hidden="false" customHeight="false" outlineLevel="0" collapsed="false">
      <c r="A5588" s="27" t="n">
        <v>6.586</v>
      </c>
      <c r="B5588" s="28" t="n">
        <f aca="false">POWER(A5588,(10/3)*(1+(0.20467*EXP(-0.0058*POWER(LOG(10000*(10-A5588)),5)))*(1+(1/3)*(2*COS(10*PI()*LOG(8/(10*(10-A5588))))-1)*EXP(-49.369*(POWER(LOG(8/(10*(10-A5588))),4))))*(1+(1.88269/PI())*((PI()/2)-ATAN(POWER(10,A5588)*LOG(2000*(10-A5588)))))))</f>
        <v>535.485226759845</v>
      </c>
    </row>
    <row r="5589" customFormat="false" ht="12.75" hidden="false" customHeight="false" outlineLevel="0" collapsed="false">
      <c r="A5589" s="27" t="n">
        <v>6.587</v>
      </c>
      <c r="B5589" s="28" t="n">
        <f aca="false">POWER(A5589,(10/3)*(1+(0.20467*EXP(-0.0058*POWER(LOG(10000*(10-A5589)),5)))*(1+(1/3)*(2*COS(10*PI()*LOG(8/(10*(10-A5589))))-1)*EXP(-49.369*(POWER(LOG(8/(10*(10-A5589))),4))))*(1+(1.88269/PI())*((PI()/2)-ATAN(POWER(10,A5589)*LOG(2000*(10-A5589)))))))</f>
        <v>535.756313769482</v>
      </c>
    </row>
    <row r="5590" customFormat="false" ht="12.75" hidden="false" customHeight="false" outlineLevel="0" collapsed="false">
      <c r="A5590" s="27" t="n">
        <v>6.588</v>
      </c>
      <c r="B5590" s="28" t="n">
        <f aca="false">POWER(A5590,(10/3)*(1+(0.20467*EXP(-0.0058*POWER(LOG(10000*(10-A5590)),5)))*(1+(1/3)*(2*COS(10*PI()*LOG(8/(10*(10-A5590))))-1)*EXP(-49.369*(POWER(LOG(8/(10*(10-A5590))),4))))*(1+(1.88269/PI())*((PI()/2)-ATAN(POWER(10,A5590)*LOG(2000*(10-A5590)))))))</f>
        <v>536.027496866094</v>
      </c>
    </row>
    <row r="5591" customFormat="false" ht="12.75" hidden="false" customHeight="false" outlineLevel="0" collapsed="false">
      <c r="A5591" s="27" t="n">
        <v>6.589</v>
      </c>
      <c r="B5591" s="28" t="n">
        <f aca="false">POWER(A5591,(10/3)*(1+(0.20467*EXP(-0.0058*POWER(LOG(10000*(10-A5591)),5)))*(1+(1/3)*(2*COS(10*PI()*LOG(8/(10*(10-A5591))))-1)*EXP(-49.369*(POWER(LOG(8/(10*(10-A5591))),4))))*(1+(1.88269/PI())*((PI()/2)-ATAN(POWER(10,A5591)*LOG(2000*(10-A5591)))))))</f>
        <v>536.298776069242</v>
      </c>
    </row>
    <row r="5592" customFormat="false" ht="12.75" hidden="false" customHeight="false" outlineLevel="0" collapsed="false">
      <c r="A5592" s="27" t="n">
        <v>6.59</v>
      </c>
      <c r="B5592" s="28" t="n">
        <f aca="false">POWER(A5592,(10/3)*(1+(0.20467*EXP(-0.0058*POWER(LOG(10000*(10-A5592)),5)))*(1+(1/3)*(2*COS(10*PI()*LOG(8/(10*(10-A5592))))-1)*EXP(-49.369*(POWER(LOG(8/(10*(10-A5592))),4))))*(1+(1.88269/PI())*((PI()/2)-ATAN(POWER(10,A5592)*LOG(2000*(10-A5592)))))))</f>
        <v>536.570151398481</v>
      </c>
    </row>
    <row r="5593" customFormat="false" ht="12.75" hidden="false" customHeight="false" outlineLevel="0" collapsed="false">
      <c r="A5593" s="27" t="n">
        <v>6.591</v>
      </c>
      <c r="B5593" s="28" t="n">
        <f aca="false">POWER(A5593,(10/3)*(1+(0.20467*EXP(-0.0058*POWER(LOG(10000*(10-A5593)),5)))*(1+(1/3)*(2*COS(10*PI()*LOG(8/(10*(10-A5593))))-1)*EXP(-49.369*(POWER(LOG(8/(10*(10-A5593))),4))))*(1+(1.88269/PI())*((PI()/2)-ATAN(POWER(10,A5593)*LOG(2000*(10-A5593)))))))</f>
        <v>536.841622873376</v>
      </c>
    </row>
    <row r="5594" customFormat="false" ht="12.75" hidden="false" customHeight="false" outlineLevel="0" collapsed="false">
      <c r="A5594" s="27" t="n">
        <v>6.592</v>
      </c>
      <c r="B5594" s="28" t="n">
        <f aca="false">POWER(A5594,(10/3)*(1+(0.20467*EXP(-0.0058*POWER(LOG(10000*(10-A5594)),5)))*(1+(1/3)*(2*COS(10*PI()*LOG(8/(10*(10-A5594))))-1)*EXP(-49.369*(POWER(LOG(8/(10*(10-A5594))),4))))*(1+(1.88269/PI())*((PI()/2)-ATAN(POWER(10,A5594)*LOG(2000*(10-A5594)))))))</f>
        <v>537.113190513486</v>
      </c>
    </row>
    <row r="5595" customFormat="false" ht="12.75" hidden="false" customHeight="false" outlineLevel="0" collapsed="false">
      <c r="A5595" s="27" t="n">
        <v>6.593</v>
      </c>
      <c r="B5595" s="28" t="n">
        <f aca="false">POWER(A5595,(10/3)*(1+(0.20467*EXP(-0.0058*POWER(LOG(10000*(10-A5595)),5)))*(1+(1/3)*(2*COS(10*PI()*LOG(8/(10*(10-A5595))))-1)*EXP(-49.369*(POWER(LOG(8/(10*(10-A5595))),4))))*(1+(1.88269/PI())*((PI()/2)-ATAN(POWER(10,A5595)*LOG(2000*(10-A5595)))))))</f>
        <v>537.384854338376</v>
      </c>
    </row>
    <row r="5596" customFormat="false" ht="12.75" hidden="false" customHeight="false" outlineLevel="0" collapsed="false">
      <c r="A5596" s="27" t="n">
        <v>6.594</v>
      </c>
      <c r="B5596" s="28" t="n">
        <f aca="false">POWER(A5596,(10/3)*(1+(0.20467*EXP(-0.0058*POWER(LOG(10000*(10-A5596)),5)))*(1+(1/3)*(2*COS(10*PI()*LOG(8/(10*(10-A5596))))-1)*EXP(-49.369*(POWER(LOG(8/(10*(10-A5596))),4))))*(1+(1.88269/PI())*((PI()/2)-ATAN(POWER(10,A5596)*LOG(2000*(10-A5596)))))))</f>
        <v>537.65661436761</v>
      </c>
    </row>
    <row r="5597" customFormat="false" ht="12.75" hidden="false" customHeight="false" outlineLevel="0" collapsed="false">
      <c r="A5597" s="27" t="n">
        <v>6.595</v>
      </c>
      <c r="B5597" s="28" t="n">
        <f aca="false">POWER(A5597,(10/3)*(1+(0.20467*EXP(-0.0058*POWER(LOG(10000*(10-A5597)),5)))*(1+(1/3)*(2*COS(10*PI()*LOG(8/(10*(10-A5597))))-1)*EXP(-49.369*(POWER(LOG(8/(10*(10-A5597))),4))))*(1+(1.88269/PI())*((PI()/2)-ATAN(POWER(10,A5597)*LOG(2000*(10-A5597)))))))</f>
        <v>537.928470620755</v>
      </c>
    </row>
    <row r="5598" customFormat="false" ht="12.75" hidden="false" customHeight="false" outlineLevel="0" collapsed="false">
      <c r="A5598" s="27" t="n">
        <v>6.596</v>
      </c>
      <c r="B5598" s="28" t="n">
        <f aca="false">POWER(A5598,(10/3)*(1+(0.20467*EXP(-0.0058*POWER(LOG(10000*(10-A5598)),5)))*(1+(1/3)*(2*COS(10*PI()*LOG(8/(10*(10-A5598))))-1)*EXP(-49.369*(POWER(LOG(8/(10*(10-A5598))),4))))*(1+(1.88269/PI())*((PI()/2)-ATAN(POWER(10,A5598)*LOG(2000*(10-A5598)))))))</f>
        <v>538.200423117376</v>
      </c>
    </row>
    <row r="5599" customFormat="false" ht="12.75" hidden="false" customHeight="false" outlineLevel="0" collapsed="false">
      <c r="A5599" s="27" t="n">
        <v>6.597</v>
      </c>
      <c r="B5599" s="28" t="n">
        <f aca="false">POWER(A5599,(10/3)*(1+(0.20467*EXP(-0.0058*POWER(LOG(10000*(10-A5599)),5)))*(1+(1/3)*(2*COS(10*PI()*LOG(8/(10*(10-A5599))))-1)*EXP(-49.369*(POWER(LOG(8/(10*(10-A5599))),4))))*(1+(1.88269/PI())*((PI()/2)-ATAN(POWER(10,A5599)*LOG(2000*(10-A5599)))))))</f>
        <v>538.472471877044</v>
      </c>
    </row>
    <row r="5600" customFormat="false" ht="12.75" hidden="false" customHeight="false" outlineLevel="0" collapsed="false">
      <c r="A5600" s="27" t="n">
        <v>6.598</v>
      </c>
      <c r="B5600" s="28" t="n">
        <f aca="false">POWER(A5600,(10/3)*(1+(0.20467*EXP(-0.0058*POWER(LOG(10000*(10-A5600)),5)))*(1+(1/3)*(2*COS(10*PI()*LOG(8/(10*(10-A5600))))-1)*EXP(-49.369*(POWER(LOG(8/(10*(10-A5600))),4))))*(1+(1.88269/PI())*((PI()/2)-ATAN(POWER(10,A5600)*LOG(2000*(10-A5600)))))))</f>
        <v>538.744616919327</v>
      </c>
    </row>
    <row r="5601" customFormat="false" ht="12.75" hidden="false" customHeight="false" outlineLevel="0" collapsed="false">
      <c r="A5601" s="27" t="n">
        <v>6.599</v>
      </c>
      <c r="B5601" s="28" t="n">
        <f aca="false">POWER(A5601,(10/3)*(1+(0.20467*EXP(-0.0058*POWER(LOG(10000*(10-A5601)),5)))*(1+(1/3)*(2*COS(10*PI()*LOG(8/(10*(10-A5601))))-1)*EXP(-49.369*(POWER(LOG(8/(10*(10-A5601))),4))))*(1+(1.88269/PI())*((PI()/2)-ATAN(POWER(10,A5601)*LOG(2000*(10-A5601)))))))</f>
        <v>539.016858263797</v>
      </c>
    </row>
    <row r="5602" customFormat="false" ht="12.75" hidden="false" customHeight="false" outlineLevel="0" collapsed="false">
      <c r="A5602" s="27" t="n">
        <v>6.6</v>
      </c>
      <c r="B5602" s="28" t="n">
        <f aca="false">POWER(A5602,(10/3)*(1+(0.20467*EXP(-0.0058*POWER(LOG(10000*(10-A5602)),5)))*(1+(1/3)*(2*COS(10*PI()*LOG(8/(10*(10-A5602))))-1)*EXP(-49.369*(POWER(LOG(8/(10*(10-A5602))),4))))*(1+(1.88269/PI())*((PI()/2)-ATAN(POWER(10,A5602)*LOG(2000*(10-A5602)))))))</f>
        <v>539.289195930025</v>
      </c>
    </row>
    <row r="5603" customFormat="false" ht="12.75" hidden="false" customHeight="false" outlineLevel="0" collapsed="false">
      <c r="A5603" s="27" t="n">
        <v>6.601</v>
      </c>
      <c r="B5603" s="28" t="n">
        <f aca="false">POWER(A5603,(10/3)*(1+(0.20467*EXP(-0.0058*POWER(LOG(10000*(10-A5603)),5)))*(1+(1/3)*(2*COS(10*PI()*LOG(8/(10*(10-A5603))))-1)*EXP(-49.369*(POWER(LOG(8/(10*(10-A5603))),4))))*(1+(1.88269/PI())*((PI()/2)-ATAN(POWER(10,A5603)*LOG(2000*(10-A5603)))))))</f>
        <v>539.561629937587</v>
      </c>
    </row>
    <row r="5604" customFormat="false" ht="12.75" hidden="false" customHeight="false" outlineLevel="0" collapsed="false">
      <c r="A5604" s="27" t="n">
        <v>6.602</v>
      </c>
      <c r="B5604" s="28" t="n">
        <f aca="false">POWER(A5604,(10/3)*(1+(0.20467*EXP(-0.0058*POWER(LOG(10000*(10-A5604)),5)))*(1+(1/3)*(2*COS(10*PI()*LOG(8/(10*(10-A5604))))-1)*EXP(-49.369*(POWER(LOG(8/(10*(10-A5604))),4))))*(1+(1.88269/PI())*((PI()/2)-ATAN(POWER(10,A5604)*LOG(2000*(10-A5604)))))))</f>
        <v>539.834160306057</v>
      </c>
    </row>
    <row r="5605" customFormat="false" ht="12.75" hidden="false" customHeight="false" outlineLevel="0" collapsed="false">
      <c r="A5605" s="27" t="n">
        <v>6.603</v>
      </c>
      <c r="B5605" s="28" t="n">
        <f aca="false">POWER(A5605,(10/3)*(1+(0.20467*EXP(-0.0058*POWER(LOG(10000*(10-A5605)),5)))*(1+(1/3)*(2*COS(10*PI()*LOG(8/(10*(10-A5605))))-1)*EXP(-49.369*(POWER(LOG(8/(10*(10-A5605))),4))))*(1+(1.88269/PI())*((PI()/2)-ATAN(POWER(10,A5605)*LOG(2000*(10-A5605)))))))</f>
        <v>540.106787055011</v>
      </c>
    </row>
    <row r="5606" customFormat="false" ht="12.75" hidden="false" customHeight="false" outlineLevel="0" collapsed="false">
      <c r="A5606" s="27" t="n">
        <v>6.604</v>
      </c>
      <c r="B5606" s="28" t="n">
        <f aca="false">POWER(A5606,(10/3)*(1+(0.20467*EXP(-0.0058*POWER(LOG(10000*(10-A5606)),5)))*(1+(1/3)*(2*COS(10*PI()*LOG(8/(10*(10-A5606))))-1)*EXP(-49.369*(POWER(LOG(8/(10*(10-A5606))),4))))*(1+(1.88269/PI())*((PI()/2)-ATAN(POWER(10,A5606)*LOG(2000*(10-A5606)))))))</f>
        <v>540.379510204026</v>
      </c>
    </row>
    <row r="5607" customFormat="false" ht="12.75" hidden="false" customHeight="false" outlineLevel="0" collapsed="false">
      <c r="A5607" s="27" t="n">
        <v>6.605</v>
      </c>
      <c r="B5607" s="28" t="n">
        <f aca="false">POWER(A5607,(10/3)*(1+(0.20467*EXP(-0.0058*POWER(LOG(10000*(10-A5607)),5)))*(1+(1/3)*(2*COS(10*PI()*LOG(8/(10*(10-A5607))))-1)*EXP(-49.369*(POWER(LOG(8/(10*(10-A5607))),4))))*(1+(1.88269/PI())*((PI()/2)-ATAN(POWER(10,A5607)*LOG(2000*(10-A5607)))))))</f>
        <v>540.652329772681</v>
      </c>
    </row>
    <row r="5608" customFormat="false" ht="12.75" hidden="false" customHeight="false" outlineLevel="0" collapsed="false">
      <c r="A5608" s="27" t="n">
        <v>6.606</v>
      </c>
      <c r="B5608" s="28" t="n">
        <f aca="false">POWER(A5608,(10/3)*(1+(0.20467*EXP(-0.0058*POWER(LOG(10000*(10-A5608)),5)))*(1+(1/3)*(2*COS(10*PI()*LOG(8/(10*(10-A5608))))-1)*EXP(-49.369*(POWER(LOG(8/(10*(10-A5608))),4))))*(1+(1.88269/PI())*((PI()/2)-ATAN(POWER(10,A5608)*LOG(2000*(10-A5608)))))))</f>
        <v>540.925245780555</v>
      </c>
    </row>
    <row r="5609" customFormat="false" ht="12.75" hidden="false" customHeight="false" outlineLevel="0" collapsed="false">
      <c r="A5609" s="27" t="n">
        <v>6.607</v>
      </c>
      <c r="B5609" s="28" t="n">
        <f aca="false">POWER(A5609,(10/3)*(1+(0.20467*EXP(-0.0058*POWER(LOG(10000*(10-A5609)),5)))*(1+(1/3)*(2*COS(10*PI()*LOG(8/(10*(10-A5609))))-1)*EXP(-49.369*(POWER(LOG(8/(10*(10-A5609))),4))))*(1+(1.88269/PI())*((PI()/2)-ATAN(POWER(10,A5609)*LOG(2000*(10-A5609)))))))</f>
        <v>541.198258247233</v>
      </c>
    </row>
    <row r="5610" customFormat="false" ht="12.75" hidden="false" customHeight="false" outlineLevel="0" collapsed="false">
      <c r="A5610" s="27" t="n">
        <v>6.608</v>
      </c>
      <c r="B5610" s="28" t="n">
        <f aca="false">POWER(A5610,(10/3)*(1+(0.20467*EXP(-0.0058*POWER(LOG(10000*(10-A5610)),5)))*(1+(1/3)*(2*COS(10*PI()*LOG(8/(10*(10-A5610))))-1)*EXP(-49.369*(POWER(LOG(8/(10*(10-A5610))),4))))*(1+(1.88269/PI())*((PI()/2)-ATAN(POWER(10,A5610)*LOG(2000*(10-A5610)))))))</f>
        <v>541.471367192293</v>
      </c>
    </row>
    <row r="5611" customFormat="false" ht="12.75" hidden="false" customHeight="false" outlineLevel="0" collapsed="false">
      <c r="A5611" s="27" t="n">
        <v>6.609</v>
      </c>
      <c r="B5611" s="28" t="n">
        <f aca="false">POWER(A5611,(10/3)*(1+(0.20467*EXP(-0.0058*POWER(LOG(10000*(10-A5611)),5)))*(1+(1/3)*(2*COS(10*PI()*LOG(8/(10*(10-A5611))))-1)*EXP(-49.369*(POWER(LOG(8/(10*(10-A5611))),4))))*(1+(1.88269/PI())*((PI()/2)-ATAN(POWER(10,A5611)*LOG(2000*(10-A5611)))))))</f>
        <v>541.744572635323</v>
      </c>
    </row>
    <row r="5612" customFormat="false" ht="12.75" hidden="false" customHeight="false" outlineLevel="0" collapsed="false">
      <c r="A5612" s="27" t="n">
        <v>6.61</v>
      </c>
      <c r="B5612" s="28" t="n">
        <f aca="false">POWER(A5612,(10/3)*(1+(0.20467*EXP(-0.0058*POWER(LOG(10000*(10-A5612)),5)))*(1+(1/3)*(2*COS(10*PI()*LOG(8/(10*(10-A5612))))-1)*EXP(-49.369*(POWER(LOG(8/(10*(10-A5612))),4))))*(1+(1.88269/PI())*((PI()/2)-ATAN(POWER(10,A5612)*LOG(2000*(10-A5612)))))))</f>
        <v>542.017874595907</v>
      </c>
    </row>
    <row r="5613" customFormat="false" ht="12.75" hidden="false" customHeight="false" outlineLevel="0" collapsed="false">
      <c r="A5613" s="27" t="n">
        <v>6.611</v>
      </c>
      <c r="B5613" s="28" t="n">
        <f aca="false">POWER(A5613,(10/3)*(1+(0.20467*EXP(-0.0058*POWER(LOG(10000*(10-A5613)),5)))*(1+(1/3)*(2*COS(10*PI()*LOG(8/(10*(10-A5613))))-1)*EXP(-49.369*(POWER(LOG(8/(10*(10-A5613))),4))))*(1+(1.88269/PI())*((PI()/2)-ATAN(POWER(10,A5613)*LOG(2000*(10-A5613)))))))</f>
        <v>542.291273093629</v>
      </c>
    </row>
    <row r="5614" customFormat="false" ht="12.75" hidden="false" customHeight="false" outlineLevel="0" collapsed="false">
      <c r="A5614" s="27" t="n">
        <v>6.612</v>
      </c>
      <c r="B5614" s="28" t="n">
        <f aca="false">POWER(A5614,(10/3)*(1+(0.20467*EXP(-0.0058*POWER(LOG(10000*(10-A5614)),5)))*(1+(1/3)*(2*COS(10*PI()*LOG(8/(10*(10-A5614))))-1)*EXP(-49.369*(POWER(LOG(8/(10*(10-A5614))),4))))*(1+(1.88269/PI())*((PI()/2)-ATAN(POWER(10,A5614)*LOG(2000*(10-A5614)))))))</f>
        <v>542.56476814808</v>
      </c>
    </row>
    <row r="5615" customFormat="false" ht="12.75" hidden="false" customHeight="false" outlineLevel="0" collapsed="false">
      <c r="A5615" s="27" t="n">
        <v>6.613</v>
      </c>
      <c r="B5615" s="28" t="n">
        <f aca="false">POWER(A5615,(10/3)*(1+(0.20467*EXP(-0.0058*POWER(LOG(10000*(10-A5615)),5)))*(1+(1/3)*(2*COS(10*PI()*LOG(8/(10*(10-A5615))))-1)*EXP(-49.369*(POWER(LOG(8/(10*(10-A5615))),4))))*(1+(1.88269/PI())*((PI()/2)-ATAN(POWER(10,A5615)*LOG(2000*(10-A5615)))))))</f>
        <v>542.838359778848</v>
      </c>
    </row>
    <row r="5616" customFormat="false" ht="12.75" hidden="false" customHeight="false" outlineLevel="0" collapsed="false">
      <c r="A5616" s="27" t="n">
        <v>6.614</v>
      </c>
      <c r="B5616" s="28" t="n">
        <f aca="false">POWER(A5616,(10/3)*(1+(0.20467*EXP(-0.0058*POWER(LOG(10000*(10-A5616)),5)))*(1+(1/3)*(2*COS(10*PI()*LOG(8/(10*(10-A5616))))-1)*EXP(-49.369*(POWER(LOG(8/(10*(10-A5616))),4))))*(1+(1.88269/PI())*((PI()/2)-ATAN(POWER(10,A5616)*LOG(2000*(10-A5616)))))))</f>
        <v>543.112048005524</v>
      </c>
    </row>
    <row r="5617" customFormat="false" ht="12.75" hidden="false" customHeight="false" outlineLevel="0" collapsed="false">
      <c r="A5617" s="27" t="n">
        <v>6.615</v>
      </c>
      <c r="B5617" s="28" t="n">
        <f aca="false">POWER(A5617,(10/3)*(1+(0.20467*EXP(-0.0058*POWER(LOG(10000*(10-A5617)),5)))*(1+(1/3)*(2*COS(10*PI()*LOG(8/(10*(10-A5617))))-1)*EXP(-49.369*(POWER(LOG(8/(10*(10-A5617))),4))))*(1+(1.88269/PI())*((PI()/2)-ATAN(POWER(10,A5617)*LOG(2000*(10-A5617)))))))</f>
        <v>543.385832847698</v>
      </c>
    </row>
    <row r="5618" customFormat="false" ht="12.75" hidden="false" customHeight="false" outlineLevel="0" collapsed="false">
      <c r="A5618" s="27" t="n">
        <v>6.616</v>
      </c>
      <c r="B5618" s="28" t="n">
        <f aca="false">POWER(A5618,(10/3)*(1+(0.20467*EXP(-0.0058*POWER(LOG(10000*(10-A5618)),5)))*(1+(1/3)*(2*COS(10*PI()*LOG(8/(10*(10-A5618))))-1)*EXP(-49.369*(POWER(LOG(8/(10*(10-A5618))),4))))*(1+(1.88269/PI())*((PI()/2)-ATAN(POWER(10,A5618)*LOG(2000*(10-A5618)))))))</f>
        <v>543.659714324964</v>
      </c>
    </row>
    <row r="5619" customFormat="false" ht="12.75" hidden="false" customHeight="false" outlineLevel="0" collapsed="false">
      <c r="A5619" s="27" t="n">
        <v>6.617</v>
      </c>
      <c r="B5619" s="28" t="n">
        <f aca="false">POWER(A5619,(10/3)*(1+(0.20467*EXP(-0.0058*POWER(LOG(10000*(10-A5619)),5)))*(1+(1/3)*(2*COS(10*PI()*LOG(8/(10*(10-A5619))))-1)*EXP(-49.369*(POWER(LOG(8/(10*(10-A5619))),4))))*(1+(1.88269/PI())*((PI()/2)-ATAN(POWER(10,A5619)*LOG(2000*(10-A5619)))))))</f>
        <v>543.933692456918</v>
      </c>
    </row>
    <row r="5620" customFormat="false" ht="12.75" hidden="false" customHeight="false" outlineLevel="0" collapsed="false">
      <c r="A5620" s="27" t="n">
        <v>6.618</v>
      </c>
      <c r="B5620" s="28" t="n">
        <f aca="false">POWER(A5620,(10/3)*(1+(0.20467*EXP(-0.0058*POWER(LOG(10000*(10-A5620)),5)))*(1+(1/3)*(2*COS(10*PI()*LOG(8/(10*(10-A5620))))-1)*EXP(-49.369*(POWER(LOG(8/(10*(10-A5620))),4))))*(1+(1.88269/PI())*((PI()/2)-ATAN(POWER(10,A5620)*LOG(2000*(10-A5620)))))))</f>
        <v>544.207767263154</v>
      </c>
    </row>
    <row r="5621" customFormat="false" ht="12.75" hidden="false" customHeight="false" outlineLevel="0" collapsed="false">
      <c r="A5621" s="27" t="n">
        <v>6.619</v>
      </c>
      <c r="B5621" s="28" t="n">
        <f aca="false">POWER(A5621,(10/3)*(1+(0.20467*EXP(-0.0058*POWER(LOG(10000*(10-A5621)),5)))*(1+(1/3)*(2*COS(10*PI()*LOG(8/(10*(10-A5621))))-1)*EXP(-49.369*(POWER(LOG(8/(10*(10-A5621))),4))))*(1+(1.88269/PI())*((PI()/2)-ATAN(POWER(10,A5621)*LOG(2000*(10-A5621)))))))</f>
        <v>544.481938763268</v>
      </c>
    </row>
    <row r="5622" customFormat="false" ht="12.75" hidden="false" customHeight="false" outlineLevel="0" collapsed="false">
      <c r="A5622" s="27" t="n">
        <v>6.62</v>
      </c>
      <c r="B5622" s="28" t="n">
        <f aca="false">POWER(A5622,(10/3)*(1+(0.20467*EXP(-0.0058*POWER(LOG(10000*(10-A5622)),5)))*(1+(1/3)*(2*COS(10*PI()*LOG(8/(10*(10-A5622))))-1)*EXP(-49.369*(POWER(LOG(8/(10*(10-A5622))),4))))*(1+(1.88269/PI())*((PI()/2)-ATAN(POWER(10,A5622)*LOG(2000*(10-A5622)))))))</f>
        <v>544.75620697686</v>
      </c>
    </row>
    <row r="5623" customFormat="false" ht="12.75" hidden="false" customHeight="false" outlineLevel="0" collapsed="false">
      <c r="A5623" s="27" t="n">
        <v>6.621</v>
      </c>
      <c r="B5623" s="28" t="n">
        <f aca="false">POWER(A5623,(10/3)*(1+(0.20467*EXP(-0.0058*POWER(LOG(10000*(10-A5623)),5)))*(1+(1/3)*(2*COS(10*PI()*LOG(8/(10*(10-A5623))))-1)*EXP(-49.369*(POWER(LOG(8/(10*(10-A5623))),4))))*(1+(1.88269/PI())*((PI()/2)-ATAN(POWER(10,A5623)*LOG(2000*(10-A5623)))))))</f>
        <v>545.030571923528</v>
      </c>
    </row>
    <row r="5624" customFormat="false" ht="12.75" hidden="false" customHeight="false" outlineLevel="0" collapsed="false">
      <c r="A5624" s="27" t="n">
        <v>6.622</v>
      </c>
      <c r="B5624" s="28" t="n">
        <f aca="false">POWER(A5624,(10/3)*(1+(0.20467*EXP(-0.0058*POWER(LOG(10000*(10-A5624)),5)))*(1+(1/3)*(2*COS(10*PI()*LOG(8/(10*(10-A5624))))-1)*EXP(-49.369*(POWER(LOG(8/(10*(10-A5624))),4))))*(1+(1.88269/PI())*((PI()/2)-ATAN(POWER(10,A5624)*LOG(2000*(10-A5624)))))))</f>
        <v>545.305033622875</v>
      </c>
    </row>
    <row r="5625" customFormat="false" ht="12.75" hidden="false" customHeight="false" outlineLevel="0" collapsed="false">
      <c r="A5625" s="27" t="n">
        <v>6.623</v>
      </c>
      <c r="B5625" s="28" t="n">
        <f aca="false">POWER(A5625,(10/3)*(1+(0.20467*EXP(-0.0058*POWER(LOG(10000*(10-A5625)),5)))*(1+(1/3)*(2*COS(10*PI()*LOG(8/(10*(10-A5625))))-1)*EXP(-49.369*(POWER(LOG(8/(10*(10-A5625))),4))))*(1+(1.88269/PI())*((PI()/2)-ATAN(POWER(10,A5625)*LOG(2000*(10-A5625)))))))</f>
        <v>545.579592094501</v>
      </c>
    </row>
    <row r="5626" customFormat="false" ht="12.75" hidden="false" customHeight="false" outlineLevel="0" collapsed="false">
      <c r="A5626" s="27" t="n">
        <v>6.624</v>
      </c>
      <c r="B5626" s="28" t="n">
        <f aca="false">POWER(A5626,(10/3)*(1+(0.20467*EXP(-0.0058*POWER(LOG(10000*(10-A5626)),5)))*(1+(1/3)*(2*COS(10*PI()*LOG(8/(10*(10-A5626))))-1)*EXP(-49.369*(POWER(LOG(8/(10*(10-A5626))),4))))*(1+(1.88269/PI())*((PI()/2)-ATAN(POWER(10,A5626)*LOG(2000*(10-A5626)))))))</f>
        <v>545.85424735801</v>
      </c>
    </row>
    <row r="5627" customFormat="false" ht="12.75" hidden="false" customHeight="false" outlineLevel="0" collapsed="false">
      <c r="A5627" s="27" t="n">
        <v>6.625</v>
      </c>
      <c r="B5627" s="28" t="n">
        <f aca="false">POWER(A5627,(10/3)*(1+(0.20467*EXP(-0.0058*POWER(LOG(10000*(10-A5627)),5)))*(1+(1/3)*(2*COS(10*PI()*LOG(8/(10*(10-A5627))))-1)*EXP(-49.369*(POWER(LOG(8/(10*(10-A5627))),4))))*(1+(1.88269/PI())*((PI()/2)-ATAN(POWER(10,A5627)*LOG(2000*(10-A5627)))))))</f>
        <v>546.128999433006</v>
      </c>
    </row>
    <row r="5628" customFormat="false" ht="12.75" hidden="false" customHeight="false" outlineLevel="0" collapsed="false">
      <c r="A5628" s="27" t="n">
        <v>6.626</v>
      </c>
      <c r="B5628" s="28" t="n">
        <f aca="false">POWER(A5628,(10/3)*(1+(0.20467*EXP(-0.0058*POWER(LOG(10000*(10-A5628)),5)))*(1+(1/3)*(2*COS(10*PI()*LOG(8/(10*(10-A5628))))-1)*EXP(-49.369*(POWER(LOG(8/(10*(10-A5628))),4))))*(1+(1.88269/PI())*((PI()/2)-ATAN(POWER(10,A5628)*LOG(2000*(10-A5628)))))))</f>
        <v>546.403848339097</v>
      </c>
    </row>
    <row r="5629" customFormat="false" ht="12.75" hidden="false" customHeight="false" outlineLevel="0" collapsed="false">
      <c r="A5629" s="27" t="n">
        <v>6.627</v>
      </c>
      <c r="B5629" s="28" t="n">
        <f aca="false">POWER(A5629,(10/3)*(1+(0.20467*EXP(-0.0058*POWER(LOG(10000*(10-A5629)),5)))*(1+(1/3)*(2*COS(10*PI()*LOG(8/(10*(10-A5629))))-1)*EXP(-49.369*(POWER(LOG(8/(10*(10-A5629))),4))))*(1+(1.88269/PI())*((PI()/2)-ATAN(POWER(10,A5629)*LOG(2000*(10-A5629)))))))</f>
        <v>546.678794095889</v>
      </c>
    </row>
    <row r="5630" customFormat="false" ht="12.75" hidden="false" customHeight="false" outlineLevel="0" collapsed="false">
      <c r="A5630" s="27" t="n">
        <v>6.628</v>
      </c>
      <c r="B5630" s="28" t="n">
        <f aca="false">POWER(A5630,(10/3)*(1+(0.20467*EXP(-0.0058*POWER(LOG(10000*(10-A5630)),5)))*(1+(1/3)*(2*COS(10*PI()*LOG(8/(10*(10-A5630))))-1)*EXP(-49.369*(POWER(LOG(8/(10*(10-A5630))),4))))*(1+(1.88269/PI())*((PI()/2)-ATAN(POWER(10,A5630)*LOG(2000*(10-A5630)))))))</f>
        <v>546.953836722991</v>
      </c>
    </row>
    <row r="5631" customFormat="false" ht="12.75" hidden="false" customHeight="false" outlineLevel="0" collapsed="false">
      <c r="A5631" s="27" t="n">
        <v>6.629</v>
      </c>
      <c r="B5631" s="28" t="n">
        <f aca="false">POWER(A5631,(10/3)*(1+(0.20467*EXP(-0.0058*POWER(LOG(10000*(10-A5631)),5)))*(1+(1/3)*(2*COS(10*PI()*LOG(8/(10*(10-A5631))))-1)*EXP(-49.369*(POWER(LOG(8/(10*(10-A5631))),4))))*(1+(1.88269/PI())*((PI()/2)-ATAN(POWER(10,A5631)*LOG(2000*(10-A5631)))))))</f>
        <v>547.228976240011</v>
      </c>
    </row>
    <row r="5632" customFormat="false" ht="12.75" hidden="false" customHeight="false" outlineLevel="0" collapsed="false">
      <c r="A5632" s="27" t="n">
        <v>6.63</v>
      </c>
      <c r="B5632" s="28" t="n">
        <f aca="false">POWER(A5632,(10/3)*(1+(0.20467*EXP(-0.0058*POWER(LOG(10000*(10-A5632)),5)))*(1+(1/3)*(2*COS(10*PI()*LOG(8/(10*(10-A5632))))-1)*EXP(-49.369*(POWER(LOG(8/(10*(10-A5632))),4))))*(1+(1.88269/PI())*((PI()/2)-ATAN(POWER(10,A5632)*LOG(2000*(10-A5632)))))))</f>
        <v>547.504212666564</v>
      </c>
    </row>
    <row r="5633" customFormat="false" ht="12.75" hidden="false" customHeight="false" outlineLevel="0" collapsed="false">
      <c r="A5633" s="27" t="n">
        <v>6.631</v>
      </c>
      <c r="B5633" s="28" t="n">
        <f aca="false">POWER(A5633,(10/3)*(1+(0.20467*EXP(-0.0058*POWER(LOG(10000*(10-A5633)),5)))*(1+(1/3)*(2*COS(10*PI()*LOG(8/(10*(10-A5633))))-1)*EXP(-49.369*(POWER(LOG(8/(10*(10-A5633))),4))))*(1+(1.88269/PI())*((PI()/2)-ATAN(POWER(10,A5633)*LOG(2000*(10-A5633)))))))</f>
        <v>547.779546022259</v>
      </c>
    </row>
    <row r="5634" customFormat="false" ht="12.75" hidden="false" customHeight="false" outlineLevel="0" collapsed="false">
      <c r="A5634" s="27" t="n">
        <v>6.632</v>
      </c>
      <c r="B5634" s="28" t="n">
        <f aca="false">POWER(A5634,(10/3)*(1+(0.20467*EXP(-0.0058*POWER(LOG(10000*(10-A5634)),5)))*(1+(1/3)*(2*COS(10*PI()*LOG(8/(10*(10-A5634))))-1)*EXP(-49.369*(POWER(LOG(8/(10*(10-A5634))),4))))*(1+(1.88269/PI())*((PI()/2)-ATAN(POWER(10,A5634)*LOG(2000*(10-A5634)))))))</f>
        <v>548.054976326712</v>
      </c>
    </row>
    <row r="5635" customFormat="false" ht="12.75" hidden="false" customHeight="false" outlineLevel="0" collapsed="false">
      <c r="A5635" s="27" t="n">
        <v>6.633</v>
      </c>
      <c r="B5635" s="28" t="n">
        <f aca="false">POWER(A5635,(10/3)*(1+(0.20467*EXP(-0.0058*POWER(LOG(10000*(10-A5635)),5)))*(1+(1/3)*(2*COS(10*PI()*LOG(8/(10*(10-A5635))))-1)*EXP(-49.369*(POWER(LOG(8/(10*(10-A5635))),4))))*(1+(1.88269/PI())*((PI()/2)-ATAN(POWER(10,A5635)*LOG(2000*(10-A5635)))))))</f>
        <v>548.330503599538</v>
      </c>
    </row>
    <row r="5636" customFormat="false" ht="12.75" hidden="false" customHeight="false" outlineLevel="0" collapsed="false">
      <c r="A5636" s="27" t="n">
        <v>6.634</v>
      </c>
      <c r="B5636" s="28" t="n">
        <f aca="false">POWER(A5636,(10/3)*(1+(0.20467*EXP(-0.0058*POWER(LOG(10000*(10-A5636)),5)))*(1+(1/3)*(2*COS(10*PI()*LOG(8/(10*(10-A5636))))-1)*EXP(-49.369*(POWER(LOG(8/(10*(10-A5636))),4))))*(1+(1.88269/PI())*((PI()/2)-ATAN(POWER(10,A5636)*LOG(2000*(10-A5636)))))))</f>
        <v>548.606127860352</v>
      </c>
    </row>
    <row r="5637" customFormat="false" ht="12.75" hidden="false" customHeight="false" outlineLevel="0" collapsed="false">
      <c r="A5637" s="27" t="n">
        <v>6.635</v>
      </c>
      <c r="B5637" s="28" t="n">
        <f aca="false">POWER(A5637,(10/3)*(1+(0.20467*EXP(-0.0058*POWER(LOG(10000*(10-A5637)),5)))*(1+(1/3)*(2*COS(10*PI()*LOG(8/(10*(10-A5637))))-1)*EXP(-49.369*(POWER(LOG(8/(10*(10-A5637))),4))))*(1+(1.88269/PI())*((PI()/2)-ATAN(POWER(10,A5637)*LOG(2000*(10-A5637)))))))</f>
        <v>548.881849128773</v>
      </c>
    </row>
    <row r="5638" customFormat="false" ht="12.75" hidden="false" customHeight="false" outlineLevel="0" collapsed="false">
      <c r="A5638" s="27" t="n">
        <v>6.636</v>
      </c>
      <c r="B5638" s="28" t="n">
        <f aca="false">POWER(A5638,(10/3)*(1+(0.20467*EXP(-0.0058*POWER(LOG(10000*(10-A5638)),5)))*(1+(1/3)*(2*COS(10*PI()*LOG(8/(10*(10-A5638))))-1)*EXP(-49.369*(POWER(LOG(8/(10*(10-A5638))),4))))*(1+(1.88269/PI())*((PI()/2)-ATAN(POWER(10,A5638)*LOG(2000*(10-A5638)))))))</f>
        <v>549.157667424421</v>
      </c>
    </row>
    <row r="5639" customFormat="false" ht="12.75" hidden="false" customHeight="false" outlineLevel="0" collapsed="false">
      <c r="A5639" s="27" t="n">
        <v>6.637</v>
      </c>
      <c r="B5639" s="28" t="n">
        <f aca="false">POWER(A5639,(10/3)*(1+(0.20467*EXP(-0.0058*POWER(LOG(10000*(10-A5639)),5)))*(1+(1/3)*(2*COS(10*PI()*LOG(8/(10*(10-A5639))))-1)*EXP(-49.369*(POWER(LOG(8/(10*(10-A5639))),4))))*(1+(1.88269/PI())*((PI()/2)-ATAN(POWER(10,A5639)*LOG(2000*(10-A5639)))))))</f>
        <v>549.433582766913</v>
      </c>
    </row>
    <row r="5640" customFormat="false" ht="12.75" hidden="false" customHeight="false" outlineLevel="0" collapsed="false">
      <c r="A5640" s="27" t="n">
        <v>6.638</v>
      </c>
      <c r="B5640" s="28" t="n">
        <f aca="false">POWER(A5640,(10/3)*(1+(0.20467*EXP(-0.0058*POWER(LOG(10000*(10-A5640)),5)))*(1+(1/3)*(2*COS(10*PI()*LOG(8/(10*(10-A5640))))-1)*EXP(-49.369*(POWER(LOG(8/(10*(10-A5640))),4))))*(1+(1.88269/PI())*((PI()/2)-ATAN(POWER(10,A5640)*LOG(2000*(10-A5640)))))))</f>
        <v>549.709595175874</v>
      </c>
    </row>
    <row r="5641" customFormat="false" ht="12.75" hidden="false" customHeight="false" outlineLevel="0" collapsed="false">
      <c r="A5641" s="27" t="n">
        <v>6.639</v>
      </c>
      <c r="B5641" s="28" t="n">
        <f aca="false">POWER(A5641,(10/3)*(1+(0.20467*EXP(-0.0058*POWER(LOG(10000*(10-A5641)),5)))*(1+(1/3)*(2*COS(10*PI()*LOG(8/(10*(10-A5641))))-1)*EXP(-49.369*(POWER(LOG(8/(10*(10-A5641))),4))))*(1+(1.88269/PI())*((PI()/2)-ATAN(POWER(10,A5641)*LOG(2000*(10-A5641)))))))</f>
        <v>549.985704670927</v>
      </c>
    </row>
    <row r="5642" customFormat="false" ht="12.75" hidden="false" customHeight="false" outlineLevel="0" collapsed="false">
      <c r="A5642" s="27" t="n">
        <v>6.64</v>
      </c>
      <c r="B5642" s="28" t="n">
        <f aca="false">POWER(A5642,(10/3)*(1+(0.20467*EXP(-0.0058*POWER(LOG(10000*(10-A5642)),5)))*(1+(1/3)*(2*COS(10*PI()*LOG(8/(10*(10-A5642))))-1)*EXP(-49.369*(POWER(LOG(8/(10*(10-A5642))),4))))*(1+(1.88269/PI())*((PI()/2)-ATAN(POWER(10,A5642)*LOG(2000*(10-A5642)))))))</f>
        <v>550.261911271694</v>
      </c>
    </row>
    <row r="5643" customFormat="false" ht="12.75" hidden="false" customHeight="false" outlineLevel="0" collapsed="false">
      <c r="A5643" s="27" t="n">
        <v>6.641</v>
      </c>
      <c r="B5643" s="28" t="n">
        <f aca="false">POWER(A5643,(10/3)*(1+(0.20467*EXP(-0.0058*POWER(LOG(10000*(10-A5643)),5)))*(1+(1/3)*(2*COS(10*PI()*LOG(8/(10*(10-A5643))))-1)*EXP(-49.369*(POWER(LOG(8/(10*(10-A5643))),4))))*(1+(1.88269/PI())*((PI()/2)-ATAN(POWER(10,A5643)*LOG(2000*(10-A5643)))))))</f>
        <v>550.538214997802</v>
      </c>
    </row>
    <row r="5644" customFormat="false" ht="12.75" hidden="false" customHeight="false" outlineLevel="0" collapsed="false">
      <c r="A5644" s="27" t="n">
        <v>6.642</v>
      </c>
      <c r="B5644" s="28" t="n">
        <f aca="false">POWER(A5644,(10/3)*(1+(0.20467*EXP(-0.0058*POWER(LOG(10000*(10-A5644)),5)))*(1+(1/3)*(2*COS(10*PI()*LOG(8/(10*(10-A5644))))-1)*EXP(-49.369*(POWER(LOG(8/(10*(10-A5644))),4))))*(1+(1.88269/PI())*((PI()/2)-ATAN(POWER(10,A5644)*LOG(2000*(10-A5644)))))))</f>
        <v>550.814615868878</v>
      </c>
    </row>
    <row r="5645" customFormat="false" ht="12.75" hidden="false" customHeight="false" outlineLevel="0" collapsed="false">
      <c r="A5645" s="27" t="n">
        <v>6.643</v>
      </c>
      <c r="B5645" s="28" t="n">
        <f aca="false">POWER(A5645,(10/3)*(1+(0.20467*EXP(-0.0058*POWER(LOG(10000*(10-A5645)),5)))*(1+(1/3)*(2*COS(10*PI()*LOG(8/(10*(10-A5645))))-1)*EXP(-49.369*(POWER(LOG(8/(10*(10-A5645))),4))))*(1+(1.88269/PI())*((PI()/2)-ATAN(POWER(10,A5645)*LOG(2000*(10-A5645)))))))</f>
        <v>551.09111390455</v>
      </c>
    </row>
    <row r="5646" customFormat="false" ht="12.75" hidden="false" customHeight="false" outlineLevel="0" collapsed="false">
      <c r="A5646" s="27" t="n">
        <v>6.644</v>
      </c>
      <c r="B5646" s="28" t="n">
        <f aca="false">POWER(A5646,(10/3)*(1+(0.20467*EXP(-0.0058*POWER(LOG(10000*(10-A5646)),5)))*(1+(1/3)*(2*COS(10*PI()*LOG(8/(10*(10-A5646))))-1)*EXP(-49.369*(POWER(LOG(8/(10*(10-A5646))),4))))*(1+(1.88269/PI())*((PI()/2)-ATAN(POWER(10,A5646)*LOG(2000*(10-A5646)))))))</f>
        <v>551.367709124447</v>
      </c>
    </row>
    <row r="5647" customFormat="false" ht="12.75" hidden="false" customHeight="false" outlineLevel="0" collapsed="false">
      <c r="A5647" s="27" t="n">
        <v>6.645</v>
      </c>
      <c r="B5647" s="28" t="n">
        <f aca="false">POWER(A5647,(10/3)*(1+(0.20467*EXP(-0.0058*POWER(LOG(10000*(10-A5647)),5)))*(1+(1/3)*(2*COS(10*PI()*LOG(8/(10*(10-A5647))))-1)*EXP(-49.369*(POWER(LOG(8/(10*(10-A5647))),4))))*(1+(1.88269/PI())*((PI()/2)-ATAN(POWER(10,A5647)*LOG(2000*(10-A5647)))))))</f>
        <v>551.644401548202</v>
      </c>
    </row>
    <row r="5648" customFormat="false" ht="12.75" hidden="false" customHeight="false" outlineLevel="0" collapsed="false">
      <c r="A5648" s="27" t="n">
        <v>6.646</v>
      </c>
      <c r="B5648" s="28" t="n">
        <f aca="false">POWER(A5648,(10/3)*(1+(0.20467*EXP(-0.0058*POWER(LOG(10000*(10-A5648)),5)))*(1+(1/3)*(2*COS(10*PI()*LOG(8/(10*(10-A5648))))-1)*EXP(-49.369*(POWER(LOG(8/(10*(10-A5648))),4))))*(1+(1.88269/PI())*((PI()/2)-ATAN(POWER(10,A5648)*LOG(2000*(10-A5648)))))))</f>
        <v>551.921191195445</v>
      </c>
    </row>
    <row r="5649" customFormat="false" ht="12.75" hidden="false" customHeight="false" outlineLevel="0" collapsed="false">
      <c r="A5649" s="27" t="n">
        <v>6.647</v>
      </c>
      <c r="B5649" s="28" t="n">
        <f aca="false">POWER(A5649,(10/3)*(1+(0.20467*EXP(-0.0058*POWER(LOG(10000*(10-A5649)),5)))*(1+(1/3)*(2*COS(10*PI()*LOG(8/(10*(10-A5649))))-1)*EXP(-49.369*(POWER(LOG(8/(10*(10-A5649))),4))))*(1+(1.88269/PI())*((PI()/2)-ATAN(POWER(10,A5649)*LOG(2000*(10-A5649)))))))</f>
        <v>552.19807808581</v>
      </c>
    </row>
    <row r="5650" customFormat="false" ht="12.75" hidden="false" customHeight="false" outlineLevel="0" collapsed="false">
      <c r="A5650" s="27" t="n">
        <v>6.648</v>
      </c>
      <c r="B5650" s="28" t="n">
        <f aca="false">POWER(A5650,(10/3)*(1+(0.20467*EXP(-0.0058*POWER(LOG(10000*(10-A5650)),5)))*(1+(1/3)*(2*COS(10*PI()*LOG(8/(10*(10-A5650))))-1)*EXP(-49.369*(POWER(LOG(8/(10*(10-A5650))),4))))*(1+(1.88269/PI())*((PI()/2)-ATAN(POWER(10,A5650)*LOG(2000*(10-A5650)))))))</f>
        <v>552.475062238932</v>
      </c>
    </row>
    <row r="5651" customFormat="false" ht="12.75" hidden="false" customHeight="false" outlineLevel="0" collapsed="false">
      <c r="A5651" s="27" t="n">
        <v>6.649</v>
      </c>
      <c r="B5651" s="28" t="n">
        <f aca="false">POWER(A5651,(10/3)*(1+(0.20467*EXP(-0.0058*POWER(LOG(10000*(10-A5651)),5)))*(1+(1/3)*(2*COS(10*PI()*LOG(8/(10*(10-A5651))))-1)*EXP(-49.369*(POWER(LOG(8/(10*(10-A5651))),4))))*(1+(1.88269/PI())*((PI()/2)-ATAN(POWER(10,A5651)*LOG(2000*(10-A5651)))))))</f>
        <v>552.752143674448</v>
      </c>
    </row>
    <row r="5652" customFormat="false" ht="12.75" hidden="false" customHeight="false" outlineLevel="0" collapsed="false">
      <c r="A5652" s="27" t="n">
        <v>6.65</v>
      </c>
      <c r="B5652" s="28" t="n">
        <f aca="false">POWER(A5652,(10/3)*(1+(0.20467*EXP(-0.0058*POWER(LOG(10000*(10-A5652)),5)))*(1+(1/3)*(2*COS(10*PI()*LOG(8/(10*(10-A5652))))-1)*EXP(-49.369*(POWER(LOG(8/(10*(10-A5652))),4))))*(1+(1.88269/PI())*((PI()/2)-ATAN(POWER(10,A5652)*LOG(2000*(10-A5652)))))))</f>
        <v>553.029322411994</v>
      </c>
    </row>
    <row r="5653" customFormat="false" ht="12.75" hidden="false" customHeight="false" outlineLevel="0" collapsed="false">
      <c r="A5653" s="27" t="n">
        <v>6.651</v>
      </c>
      <c r="B5653" s="28" t="n">
        <f aca="false">POWER(A5653,(10/3)*(1+(0.20467*EXP(-0.0058*POWER(LOG(10000*(10-A5653)),5)))*(1+(1/3)*(2*COS(10*PI()*LOG(8/(10*(10-A5653))))-1)*EXP(-49.369*(POWER(LOG(8/(10*(10-A5653))),4))))*(1+(1.88269/PI())*((PI()/2)-ATAN(POWER(10,A5653)*LOG(2000*(10-A5653)))))))</f>
        <v>553.30659847121</v>
      </c>
    </row>
    <row r="5654" customFormat="false" ht="12.75" hidden="false" customHeight="false" outlineLevel="0" collapsed="false">
      <c r="A5654" s="27" t="n">
        <v>6.652</v>
      </c>
      <c r="B5654" s="28" t="n">
        <f aca="false">POWER(A5654,(10/3)*(1+(0.20467*EXP(-0.0058*POWER(LOG(10000*(10-A5654)),5)))*(1+(1/3)*(2*COS(10*PI()*LOG(8/(10*(10-A5654))))-1)*EXP(-49.369*(POWER(LOG(8/(10*(10-A5654))),4))))*(1+(1.88269/PI())*((PI()/2)-ATAN(POWER(10,A5654)*LOG(2000*(10-A5654)))))))</f>
        <v>553.583971871736</v>
      </c>
    </row>
    <row r="5655" customFormat="false" ht="12.75" hidden="false" customHeight="false" outlineLevel="0" collapsed="false">
      <c r="A5655" s="27" t="n">
        <v>6.653</v>
      </c>
      <c r="B5655" s="28" t="n">
        <f aca="false">POWER(A5655,(10/3)*(1+(0.20467*EXP(-0.0058*POWER(LOG(10000*(10-A5655)),5)))*(1+(1/3)*(2*COS(10*PI()*LOG(8/(10*(10-A5655))))-1)*EXP(-49.369*(POWER(LOG(8/(10*(10-A5655))),4))))*(1+(1.88269/PI())*((PI()/2)-ATAN(POWER(10,A5655)*LOG(2000*(10-A5655)))))))</f>
        <v>553.861442633213</v>
      </c>
    </row>
    <row r="5656" customFormat="false" ht="12.75" hidden="false" customHeight="false" outlineLevel="0" collapsed="false">
      <c r="A5656" s="27" t="n">
        <v>6.654</v>
      </c>
      <c r="B5656" s="28" t="n">
        <f aca="false">POWER(A5656,(10/3)*(1+(0.20467*EXP(-0.0058*POWER(LOG(10000*(10-A5656)),5)))*(1+(1/3)*(2*COS(10*PI()*LOG(8/(10*(10-A5656))))-1)*EXP(-49.369*(POWER(LOG(8/(10*(10-A5656))),4))))*(1+(1.88269/PI())*((PI()/2)-ATAN(POWER(10,A5656)*LOG(2000*(10-A5656)))))))</f>
        <v>554.139010775283</v>
      </c>
    </row>
    <row r="5657" customFormat="false" ht="12.75" hidden="false" customHeight="false" outlineLevel="0" collapsed="false">
      <c r="A5657" s="27" t="n">
        <v>6.655</v>
      </c>
      <c r="B5657" s="28" t="n">
        <f aca="false">POWER(A5657,(10/3)*(1+(0.20467*EXP(-0.0058*POWER(LOG(10000*(10-A5657)),5)))*(1+(1/3)*(2*COS(10*PI()*LOG(8/(10*(10-A5657))))-1)*EXP(-49.369*(POWER(LOG(8/(10*(10-A5657))),4))))*(1+(1.88269/PI())*((PI()/2)-ATAN(POWER(10,A5657)*LOG(2000*(10-A5657)))))))</f>
        <v>554.416676317592</v>
      </c>
    </row>
    <row r="5658" customFormat="false" ht="12.75" hidden="false" customHeight="false" outlineLevel="0" collapsed="false">
      <c r="A5658" s="27" t="n">
        <v>6.656</v>
      </c>
      <c r="B5658" s="28" t="n">
        <f aca="false">POWER(A5658,(10/3)*(1+(0.20467*EXP(-0.0058*POWER(LOG(10000*(10-A5658)),5)))*(1+(1/3)*(2*COS(10*PI()*LOG(8/(10*(10-A5658))))-1)*EXP(-49.369*(POWER(LOG(8/(10*(10-A5658))),4))))*(1+(1.88269/PI())*((PI()/2)-ATAN(POWER(10,A5658)*LOG(2000*(10-A5658)))))))</f>
        <v>554.694439279784</v>
      </c>
    </row>
    <row r="5659" customFormat="false" ht="12.75" hidden="false" customHeight="false" outlineLevel="0" collapsed="false">
      <c r="A5659" s="27" t="n">
        <v>6.657</v>
      </c>
      <c r="B5659" s="28" t="n">
        <f aca="false">POWER(A5659,(10/3)*(1+(0.20467*EXP(-0.0058*POWER(LOG(10000*(10-A5659)),5)))*(1+(1/3)*(2*COS(10*PI()*LOG(8/(10*(10-A5659))))-1)*EXP(-49.369*(POWER(LOG(8/(10*(10-A5659))),4))))*(1+(1.88269/PI())*((PI()/2)-ATAN(POWER(10,A5659)*LOG(2000*(10-A5659)))))))</f>
        <v>554.972299681506</v>
      </c>
    </row>
    <row r="5660" customFormat="false" ht="12.75" hidden="false" customHeight="false" outlineLevel="0" collapsed="false">
      <c r="A5660" s="27" t="n">
        <v>6.658</v>
      </c>
      <c r="B5660" s="28" t="n">
        <f aca="false">POWER(A5660,(10/3)*(1+(0.20467*EXP(-0.0058*POWER(LOG(10000*(10-A5660)),5)))*(1+(1/3)*(2*COS(10*PI()*LOG(8/(10*(10-A5660))))-1)*EXP(-49.369*(POWER(LOG(8/(10*(10-A5660))),4))))*(1+(1.88269/PI())*((PI()/2)-ATAN(POWER(10,A5660)*LOG(2000*(10-A5660)))))))</f>
        <v>555.250257542406</v>
      </c>
    </row>
    <row r="5661" customFormat="false" ht="12.75" hidden="false" customHeight="false" outlineLevel="0" collapsed="false">
      <c r="A5661" s="27" t="n">
        <v>6.659</v>
      </c>
      <c r="B5661" s="28" t="n">
        <f aca="false">POWER(A5661,(10/3)*(1+(0.20467*EXP(-0.0058*POWER(LOG(10000*(10-A5661)),5)))*(1+(1/3)*(2*COS(10*PI()*LOG(8/(10*(10-A5661))))-1)*EXP(-49.369*(POWER(LOG(8/(10*(10-A5661))),4))))*(1+(1.88269/PI())*((PI()/2)-ATAN(POWER(10,A5661)*LOG(2000*(10-A5661)))))))</f>
        <v>555.528312882134</v>
      </c>
    </row>
    <row r="5662" customFormat="false" ht="12.75" hidden="false" customHeight="false" outlineLevel="0" collapsed="false">
      <c r="A5662" s="27" t="n">
        <v>6.66</v>
      </c>
      <c r="B5662" s="28" t="n">
        <f aca="false">POWER(A5662,(10/3)*(1+(0.20467*EXP(-0.0058*POWER(LOG(10000*(10-A5662)),5)))*(1+(1/3)*(2*COS(10*PI()*LOG(8/(10*(10-A5662))))-1)*EXP(-49.369*(POWER(LOG(8/(10*(10-A5662))),4))))*(1+(1.88269/PI())*((PI()/2)-ATAN(POWER(10,A5662)*LOG(2000*(10-A5662)))))))</f>
        <v>555.80646572034</v>
      </c>
    </row>
    <row r="5663" customFormat="false" ht="12.75" hidden="false" customHeight="false" outlineLevel="0" collapsed="false">
      <c r="A5663" s="27" t="n">
        <v>6.661</v>
      </c>
      <c r="B5663" s="28" t="n">
        <f aca="false">POWER(A5663,(10/3)*(1+(0.20467*EXP(-0.0058*POWER(LOG(10000*(10-A5663)),5)))*(1+(1/3)*(2*COS(10*PI()*LOG(8/(10*(10-A5663))))-1)*EXP(-49.369*(POWER(LOG(8/(10*(10-A5663))),4))))*(1+(1.88269/PI())*((PI()/2)-ATAN(POWER(10,A5663)*LOG(2000*(10-A5663)))))))</f>
        <v>556.084716076676</v>
      </c>
    </row>
    <row r="5664" customFormat="false" ht="12.75" hidden="false" customHeight="false" outlineLevel="0" collapsed="false">
      <c r="A5664" s="27" t="n">
        <v>6.662</v>
      </c>
      <c r="B5664" s="28" t="n">
        <f aca="false">POWER(A5664,(10/3)*(1+(0.20467*EXP(-0.0058*POWER(LOG(10000*(10-A5664)),5)))*(1+(1/3)*(2*COS(10*PI()*LOG(8/(10*(10-A5664))))-1)*EXP(-49.369*(POWER(LOG(8/(10*(10-A5664))),4))))*(1+(1.88269/PI())*((PI()/2)-ATAN(POWER(10,A5664)*LOG(2000*(10-A5664)))))))</f>
        <v>556.363063970796</v>
      </c>
    </row>
    <row r="5665" customFormat="false" ht="12.75" hidden="false" customHeight="false" outlineLevel="0" collapsed="false">
      <c r="A5665" s="27" t="n">
        <v>6.663</v>
      </c>
      <c r="B5665" s="28" t="n">
        <f aca="false">POWER(A5665,(10/3)*(1+(0.20467*EXP(-0.0058*POWER(LOG(10000*(10-A5665)),5)))*(1+(1/3)*(2*COS(10*PI()*LOG(8/(10*(10-A5665))))-1)*EXP(-49.369*(POWER(LOG(8/(10*(10-A5665))),4))))*(1+(1.88269/PI())*((PI()/2)-ATAN(POWER(10,A5665)*LOG(2000*(10-A5665)))))))</f>
        <v>556.641509422354</v>
      </c>
    </row>
    <row r="5666" customFormat="false" ht="12.75" hidden="false" customHeight="false" outlineLevel="0" collapsed="false">
      <c r="A5666" s="27" t="n">
        <v>6.664</v>
      </c>
      <c r="B5666" s="28" t="n">
        <f aca="false">POWER(A5666,(10/3)*(1+(0.20467*EXP(-0.0058*POWER(LOG(10000*(10-A5666)),5)))*(1+(1/3)*(2*COS(10*PI()*LOG(8/(10*(10-A5666))))-1)*EXP(-49.369*(POWER(LOG(8/(10*(10-A5666))),4))))*(1+(1.88269/PI())*((PI()/2)-ATAN(POWER(10,A5666)*LOG(2000*(10-A5666)))))))</f>
        <v>556.920052451007</v>
      </c>
    </row>
    <row r="5667" customFormat="false" ht="12.75" hidden="false" customHeight="false" outlineLevel="0" collapsed="false">
      <c r="A5667" s="27" t="n">
        <v>6.665</v>
      </c>
      <c r="B5667" s="28" t="n">
        <f aca="false">POWER(A5667,(10/3)*(1+(0.20467*EXP(-0.0058*POWER(LOG(10000*(10-A5667)),5)))*(1+(1/3)*(2*COS(10*PI()*LOG(8/(10*(10-A5667))))-1)*EXP(-49.369*(POWER(LOG(8/(10*(10-A5667))),4))))*(1+(1.88269/PI())*((PI()/2)-ATAN(POWER(10,A5667)*LOG(2000*(10-A5667)))))))</f>
        <v>557.19869307641</v>
      </c>
    </row>
    <row r="5668" customFormat="false" ht="12.75" hidden="false" customHeight="false" outlineLevel="0" collapsed="false">
      <c r="A5668" s="27" t="n">
        <v>6.666</v>
      </c>
      <c r="B5668" s="28" t="n">
        <f aca="false">POWER(A5668,(10/3)*(1+(0.20467*EXP(-0.0058*POWER(LOG(10000*(10-A5668)),5)))*(1+(1/3)*(2*COS(10*PI()*LOG(8/(10*(10-A5668))))-1)*EXP(-49.369*(POWER(LOG(8/(10*(10-A5668))),4))))*(1+(1.88269/PI())*((PI()/2)-ATAN(POWER(10,A5668)*LOG(2000*(10-A5668)))))))</f>
        <v>557.477431318225</v>
      </c>
    </row>
    <row r="5669" customFormat="false" ht="12.75" hidden="false" customHeight="false" outlineLevel="0" collapsed="false">
      <c r="A5669" s="27" t="n">
        <v>6.667</v>
      </c>
      <c r="B5669" s="28" t="n">
        <f aca="false">POWER(A5669,(10/3)*(1+(0.20467*EXP(-0.0058*POWER(LOG(10000*(10-A5669)),5)))*(1+(1/3)*(2*COS(10*PI()*LOG(8/(10*(10-A5669))))-1)*EXP(-49.369*(POWER(LOG(8/(10*(10-A5669))),4))))*(1+(1.88269/PI())*((PI()/2)-ATAN(POWER(10,A5669)*LOG(2000*(10-A5669)))))))</f>
        <v>557.756267196109</v>
      </c>
    </row>
    <row r="5670" customFormat="false" ht="12.75" hidden="false" customHeight="false" outlineLevel="0" collapsed="false">
      <c r="A5670" s="27" t="n">
        <v>6.668</v>
      </c>
      <c r="B5670" s="28" t="n">
        <f aca="false">POWER(A5670,(10/3)*(1+(0.20467*EXP(-0.0058*POWER(LOG(10000*(10-A5670)),5)))*(1+(1/3)*(2*COS(10*PI()*LOG(8/(10*(10-A5670))))-1)*EXP(-49.369*(POWER(LOG(8/(10*(10-A5670))),4))))*(1+(1.88269/PI())*((PI()/2)-ATAN(POWER(10,A5670)*LOG(2000*(10-A5670)))))))</f>
        <v>558.035200729724</v>
      </c>
    </row>
    <row r="5671" customFormat="false" ht="12.75" hidden="false" customHeight="false" outlineLevel="0" collapsed="false">
      <c r="A5671" s="27" t="n">
        <v>6.669</v>
      </c>
      <c r="B5671" s="28" t="n">
        <f aca="false">POWER(A5671,(10/3)*(1+(0.20467*EXP(-0.0058*POWER(LOG(10000*(10-A5671)),5)))*(1+(1/3)*(2*COS(10*PI()*LOG(8/(10*(10-A5671))))-1)*EXP(-49.369*(POWER(LOG(8/(10*(10-A5671))),4))))*(1+(1.88269/PI())*((PI()/2)-ATAN(POWER(10,A5671)*LOG(2000*(10-A5671)))))))</f>
        <v>558.314231938734</v>
      </c>
    </row>
    <row r="5672" customFormat="false" ht="12.75" hidden="false" customHeight="false" outlineLevel="0" collapsed="false">
      <c r="A5672" s="27" t="n">
        <v>6.67</v>
      </c>
      <c r="B5672" s="28" t="n">
        <f aca="false">POWER(A5672,(10/3)*(1+(0.20467*EXP(-0.0058*POWER(LOG(10000*(10-A5672)),5)))*(1+(1/3)*(2*COS(10*PI()*LOG(8/(10*(10-A5672))))-1)*EXP(-49.369*(POWER(LOG(8/(10*(10-A5672))),4))))*(1+(1.88269/PI())*((PI()/2)-ATAN(POWER(10,A5672)*LOG(2000*(10-A5672)))))))</f>
        <v>558.593360842803</v>
      </c>
    </row>
    <row r="5673" customFormat="false" ht="12.75" hidden="false" customHeight="false" outlineLevel="0" collapsed="false">
      <c r="A5673" s="27" t="n">
        <v>6.671</v>
      </c>
      <c r="B5673" s="28" t="n">
        <f aca="false">POWER(A5673,(10/3)*(1+(0.20467*EXP(-0.0058*POWER(LOG(10000*(10-A5673)),5)))*(1+(1/3)*(2*COS(10*PI()*LOG(8/(10*(10-A5673))))-1)*EXP(-49.369*(POWER(LOG(8/(10*(10-A5673))),4))))*(1+(1.88269/PI())*((PI()/2)-ATAN(POWER(10,A5673)*LOG(2000*(10-A5673)))))))</f>
        <v>558.872587461596</v>
      </c>
    </row>
    <row r="5674" customFormat="false" ht="12.75" hidden="false" customHeight="false" outlineLevel="0" collapsed="false">
      <c r="A5674" s="27" t="n">
        <v>6.672</v>
      </c>
      <c r="B5674" s="28" t="n">
        <f aca="false">POWER(A5674,(10/3)*(1+(0.20467*EXP(-0.0058*POWER(LOG(10000*(10-A5674)),5)))*(1+(1/3)*(2*COS(10*PI()*LOG(8/(10*(10-A5674))))-1)*EXP(-49.369*(POWER(LOG(8/(10*(10-A5674))),4))))*(1+(1.88269/PI())*((PI()/2)-ATAN(POWER(10,A5674)*LOG(2000*(10-A5674)))))))</f>
        <v>559.151911814777</v>
      </c>
    </row>
    <row r="5675" customFormat="false" ht="12.75" hidden="false" customHeight="false" outlineLevel="0" collapsed="false">
      <c r="A5675" s="27" t="n">
        <v>6.673</v>
      </c>
      <c r="B5675" s="28" t="n">
        <f aca="false">POWER(A5675,(10/3)*(1+(0.20467*EXP(-0.0058*POWER(LOG(10000*(10-A5675)),5)))*(1+(1/3)*(2*COS(10*PI()*LOG(8/(10*(10-A5675))))-1)*EXP(-49.369*(POWER(LOG(8/(10*(10-A5675))),4))))*(1+(1.88269/PI())*((PI()/2)-ATAN(POWER(10,A5675)*LOG(2000*(10-A5675)))))))</f>
        <v>559.431333922017</v>
      </c>
    </row>
    <row r="5676" customFormat="false" ht="12.75" hidden="false" customHeight="false" outlineLevel="0" collapsed="false">
      <c r="A5676" s="27" t="n">
        <v>6.674</v>
      </c>
      <c r="B5676" s="28" t="n">
        <f aca="false">POWER(A5676,(10/3)*(1+(0.20467*EXP(-0.0058*POWER(LOG(10000*(10-A5676)),5)))*(1+(1/3)*(2*COS(10*PI()*LOG(8/(10*(10-A5676))))-1)*EXP(-49.369*(POWER(LOG(8/(10*(10-A5676))),4))))*(1+(1.88269/PI())*((PI()/2)-ATAN(POWER(10,A5676)*LOG(2000*(10-A5676)))))))</f>
        <v>559.710853802985</v>
      </c>
    </row>
    <row r="5677" customFormat="false" ht="12.75" hidden="false" customHeight="false" outlineLevel="0" collapsed="false">
      <c r="A5677" s="27" t="n">
        <v>6.675</v>
      </c>
      <c r="B5677" s="28" t="n">
        <f aca="false">POWER(A5677,(10/3)*(1+(0.20467*EXP(-0.0058*POWER(LOG(10000*(10-A5677)),5)))*(1+(1/3)*(2*COS(10*PI()*LOG(8/(10*(10-A5677))))-1)*EXP(-49.369*(POWER(LOG(8/(10*(10-A5677))),4))))*(1+(1.88269/PI())*((PI()/2)-ATAN(POWER(10,A5677)*LOG(2000*(10-A5677)))))))</f>
        <v>559.99047147735</v>
      </c>
    </row>
    <row r="5678" customFormat="false" ht="12.75" hidden="false" customHeight="false" outlineLevel="0" collapsed="false">
      <c r="A5678" s="27" t="n">
        <v>6.676</v>
      </c>
      <c r="B5678" s="28" t="n">
        <f aca="false">POWER(A5678,(10/3)*(1+(0.20467*EXP(-0.0058*POWER(LOG(10000*(10-A5678)),5)))*(1+(1/3)*(2*COS(10*PI()*LOG(8/(10*(10-A5678))))-1)*EXP(-49.369*(POWER(LOG(8/(10*(10-A5678))),4))))*(1+(1.88269/PI())*((PI()/2)-ATAN(POWER(10,A5678)*LOG(2000*(10-A5678)))))))</f>
        <v>560.270186964786</v>
      </c>
    </row>
    <row r="5679" customFormat="false" ht="12.75" hidden="false" customHeight="false" outlineLevel="0" collapsed="false">
      <c r="A5679" s="27" t="n">
        <v>6.677</v>
      </c>
      <c r="B5679" s="28" t="n">
        <f aca="false">POWER(A5679,(10/3)*(1+(0.20467*EXP(-0.0058*POWER(LOG(10000*(10-A5679)),5)))*(1+(1/3)*(2*COS(10*PI()*LOG(8/(10*(10-A5679))))-1)*EXP(-49.369*(POWER(LOG(8/(10*(10-A5679))),4))))*(1+(1.88269/PI())*((PI()/2)-ATAN(POWER(10,A5679)*LOG(2000*(10-A5679)))))))</f>
        <v>560.550000284965</v>
      </c>
    </row>
    <row r="5680" customFormat="false" ht="12.75" hidden="false" customHeight="false" outlineLevel="0" collapsed="false">
      <c r="A5680" s="27" t="n">
        <v>6.678</v>
      </c>
      <c r="B5680" s="28" t="n">
        <f aca="false">POWER(A5680,(10/3)*(1+(0.20467*EXP(-0.0058*POWER(LOG(10000*(10-A5680)),5)))*(1+(1/3)*(2*COS(10*PI()*LOG(8/(10*(10-A5680))))-1)*EXP(-49.369*(POWER(LOG(8/(10*(10-A5680))),4))))*(1+(1.88269/PI())*((PI()/2)-ATAN(POWER(10,A5680)*LOG(2000*(10-A5680)))))))</f>
        <v>560.829911457562</v>
      </c>
    </row>
    <row r="5681" customFormat="false" ht="12.75" hidden="false" customHeight="false" outlineLevel="0" collapsed="false">
      <c r="A5681" s="27" t="n">
        <v>6.679</v>
      </c>
      <c r="B5681" s="28" t="n">
        <f aca="false">POWER(A5681,(10/3)*(1+(0.20467*EXP(-0.0058*POWER(LOG(10000*(10-A5681)),5)))*(1+(1/3)*(2*COS(10*PI()*LOG(8/(10*(10-A5681))))-1)*EXP(-49.369*(POWER(LOG(8/(10*(10-A5681))),4))))*(1+(1.88269/PI())*((PI()/2)-ATAN(POWER(10,A5681)*LOG(2000*(10-A5681)))))))</f>
        <v>561.109920502254</v>
      </c>
    </row>
    <row r="5682" customFormat="false" ht="12.75" hidden="false" customHeight="false" outlineLevel="0" collapsed="false">
      <c r="A5682" s="27" t="n">
        <v>6.68</v>
      </c>
      <c r="B5682" s="28" t="n">
        <f aca="false">POWER(A5682,(10/3)*(1+(0.20467*EXP(-0.0058*POWER(LOG(10000*(10-A5682)),5)))*(1+(1/3)*(2*COS(10*PI()*LOG(8/(10*(10-A5682))))-1)*EXP(-49.369*(POWER(LOG(8/(10*(10-A5682))),4))))*(1+(1.88269/PI())*((PI()/2)-ATAN(POWER(10,A5682)*LOG(2000*(10-A5682)))))))</f>
        <v>561.390027438717</v>
      </c>
    </row>
    <row r="5683" customFormat="false" ht="12.75" hidden="false" customHeight="false" outlineLevel="0" collapsed="false">
      <c r="A5683" s="27" t="n">
        <v>6.681</v>
      </c>
      <c r="B5683" s="28" t="n">
        <f aca="false">POWER(A5683,(10/3)*(1+(0.20467*EXP(-0.0058*POWER(LOG(10000*(10-A5683)),5)))*(1+(1/3)*(2*COS(10*PI()*LOG(8/(10*(10-A5683))))-1)*EXP(-49.369*(POWER(LOG(8/(10*(10-A5683))),4))))*(1+(1.88269/PI())*((PI()/2)-ATAN(POWER(10,A5683)*LOG(2000*(10-A5683)))))))</f>
        <v>561.670232286629</v>
      </c>
    </row>
    <row r="5684" customFormat="false" ht="12.75" hidden="false" customHeight="false" outlineLevel="0" collapsed="false">
      <c r="A5684" s="27" t="n">
        <v>6.682</v>
      </c>
      <c r="B5684" s="28" t="n">
        <f aca="false">POWER(A5684,(10/3)*(1+(0.20467*EXP(-0.0058*POWER(LOG(10000*(10-A5684)),5)))*(1+(1/3)*(2*COS(10*PI()*LOG(8/(10*(10-A5684))))-1)*EXP(-49.369*(POWER(LOG(8/(10*(10-A5684))),4))))*(1+(1.88269/PI())*((PI()/2)-ATAN(POWER(10,A5684)*LOG(2000*(10-A5684)))))))</f>
        <v>561.950535065672</v>
      </c>
    </row>
    <row r="5685" customFormat="false" ht="12.75" hidden="false" customHeight="false" outlineLevel="0" collapsed="false">
      <c r="A5685" s="27" t="n">
        <v>6.683</v>
      </c>
      <c r="B5685" s="28" t="n">
        <f aca="false">POWER(A5685,(10/3)*(1+(0.20467*EXP(-0.0058*POWER(LOG(10000*(10-A5685)),5)))*(1+(1/3)*(2*COS(10*PI()*LOG(8/(10*(10-A5685))))-1)*EXP(-49.369*(POWER(LOG(8/(10*(10-A5685))),4))))*(1+(1.88269/PI())*((PI()/2)-ATAN(POWER(10,A5685)*LOG(2000*(10-A5685)))))))</f>
        <v>562.230935795527</v>
      </c>
    </row>
    <row r="5686" customFormat="false" ht="12.75" hidden="false" customHeight="false" outlineLevel="0" collapsed="false">
      <c r="A5686" s="27" t="n">
        <v>6.684</v>
      </c>
      <c r="B5686" s="28" t="n">
        <f aca="false">POWER(A5686,(10/3)*(1+(0.20467*EXP(-0.0058*POWER(LOG(10000*(10-A5686)),5)))*(1+(1/3)*(2*COS(10*PI()*LOG(8/(10*(10-A5686))))-1)*EXP(-49.369*(POWER(LOG(8/(10*(10-A5686))),4))))*(1+(1.88269/PI())*((PI()/2)-ATAN(POWER(10,A5686)*LOG(2000*(10-A5686)))))))</f>
        <v>562.511434495875</v>
      </c>
    </row>
    <row r="5687" customFormat="false" ht="12.75" hidden="false" customHeight="false" outlineLevel="0" collapsed="false">
      <c r="A5687" s="27" t="n">
        <v>6.685</v>
      </c>
      <c r="B5687" s="28" t="n">
        <f aca="false">POWER(A5687,(10/3)*(1+(0.20467*EXP(-0.0058*POWER(LOG(10000*(10-A5687)),5)))*(1+(1/3)*(2*COS(10*PI()*LOG(8/(10*(10-A5687))))-1)*EXP(-49.369*(POWER(LOG(8/(10*(10-A5687))),4))))*(1+(1.88269/PI())*((PI()/2)-ATAN(POWER(10,A5687)*LOG(2000*(10-A5687)))))))</f>
        <v>562.792031186401</v>
      </c>
    </row>
    <row r="5688" customFormat="false" ht="12.75" hidden="false" customHeight="false" outlineLevel="0" collapsed="false">
      <c r="A5688" s="27" t="n">
        <v>6.686</v>
      </c>
      <c r="B5688" s="28" t="n">
        <f aca="false">POWER(A5688,(10/3)*(1+(0.20467*EXP(-0.0058*POWER(LOG(10000*(10-A5688)),5)))*(1+(1/3)*(2*COS(10*PI()*LOG(8/(10*(10-A5688))))-1)*EXP(-49.369*(POWER(LOG(8/(10*(10-A5688))),4))))*(1+(1.88269/PI())*((PI()/2)-ATAN(POWER(10,A5688)*LOG(2000*(10-A5688)))))))</f>
        <v>563.072725886791</v>
      </c>
    </row>
    <row r="5689" customFormat="false" ht="12.75" hidden="false" customHeight="false" outlineLevel="0" collapsed="false">
      <c r="A5689" s="27" t="n">
        <v>6.687</v>
      </c>
      <c r="B5689" s="28" t="n">
        <f aca="false">POWER(A5689,(10/3)*(1+(0.20467*EXP(-0.0058*POWER(LOG(10000*(10-A5689)),5)))*(1+(1/3)*(2*COS(10*PI()*LOG(8/(10*(10-A5689))))-1)*EXP(-49.369*(POWER(LOG(8/(10*(10-A5689))),4))))*(1+(1.88269/PI())*((PI()/2)-ATAN(POWER(10,A5689)*LOG(2000*(10-A5689)))))))</f>
        <v>563.35351861673</v>
      </c>
    </row>
    <row r="5690" customFormat="false" ht="12.75" hidden="false" customHeight="false" outlineLevel="0" collapsed="false">
      <c r="A5690" s="27" t="n">
        <v>6.688</v>
      </c>
      <c r="B5690" s="28" t="n">
        <f aca="false">POWER(A5690,(10/3)*(1+(0.20467*EXP(-0.0058*POWER(LOG(10000*(10-A5690)),5)))*(1+(1/3)*(2*COS(10*PI()*LOG(8/(10*(10-A5690))))-1)*EXP(-49.369*(POWER(LOG(8/(10*(10-A5690))),4))))*(1+(1.88269/PI())*((PI()/2)-ATAN(POWER(10,A5690)*LOG(2000*(10-A5690)))))))</f>
        <v>563.634409395909</v>
      </c>
    </row>
    <row r="5691" customFormat="false" ht="12.75" hidden="false" customHeight="false" outlineLevel="0" collapsed="false">
      <c r="A5691" s="27" t="n">
        <v>6.689</v>
      </c>
      <c r="B5691" s="28" t="n">
        <f aca="false">POWER(A5691,(10/3)*(1+(0.20467*EXP(-0.0058*POWER(LOG(10000*(10-A5691)),5)))*(1+(1/3)*(2*COS(10*PI()*LOG(8/(10*(10-A5691))))-1)*EXP(-49.369*(POWER(LOG(8/(10*(10-A5691))),4))))*(1+(1.88269/PI())*((PI()/2)-ATAN(POWER(10,A5691)*LOG(2000*(10-A5691)))))))</f>
        <v>563.915398244015</v>
      </c>
    </row>
    <row r="5692" customFormat="false" ht="12.75" hidden="false" customHeight="false" outlineLevel="0" collapsed="false">
      <c r="A5692" s="27" t="n">
        <v>6.69</v>
      </c>
      <c r="B5692" s="28" t="n">
        <f aca="false">POWER(A5692,(10/3)*(1+(0.20467*EXP(-0.0058*POWER(LOG(10000*(10-A5692)),5)))*(1+(1/3)*(2*COS(10*PI()*LOG(8/(10*(10-A5692))))-1)*EXP(-49.369*(POWER(LOG(8/(10*(10-A5692))),4))))*(1+(1.88269/PI())*((PI()/2)-ATAN(POWER(10,A5692)*LOG(2000*(10-A5692)))))))</f>
        <v>564.196485180739</v>
      </c>
    </row>
    <row r="5693" customFormat="false" ht="12.75" hidden="false" customHeight="false" outlineLevel="0" collapsed="false">
      <c r="A5693" s="27" t="n">
        <v>6.691</v>
      </c>
      <c r="B5693" s="28" t="n">
        <f aca="false">POWER(A5693,(10/3)*(1+(0.20467*EXP(-0.0058*POWER(LOG(10000*(10-A5693)),5)))*(1+(1/3)*(2*COS(10*PI()*LOG(8/(10*(10-A5693))))-1)*EXP(-49.369*(POWER(LOG(8/(10*(10-A5693))),4))))*(1+(1.88269/PI())*((PI()/2)-ATAN(POWER(10,A5693)*LOG(2000*(10-A5693)))))))</f>
        <v>564.477670225773</v>
      </c>
    </row>
    <row r="5694" customFormat="false" ht="12.75" hidden="false" customHeight="false" outlineLevel="0" collapsed="false">
      <c r="A5694" s="27" t="n">
        <v>6.692</v>
      </c>
      <c r="B5694" s="28" t="n">
        <f aca="false">POWER(A5694,(10/3)*(1+(0.20467*EXP(-0.0058*POWER(LOG(10000*(10-A5694)),5)))*(1+(1/3)*(2*COS(10*PI()*LOG(8/(10*(10-A5694))))-1)*EXP(-49.369*(POWER(LOG(8/(10*(10-A5694))),4))))*(1+(1.88269/PI())*((PI()/2)-ATAN(POWER(10,A5694)*LOG(2000*(10-A5694)))))))</f>
        <v>564.758953398812</v>
      </c>
    </row>
    <row r="5695" customFormat="false" ht="12.75" hidden="false" customHeight="false" outlineLevel="0" collapsed="false">
      <c r="A5695" s="27" t="n">
        <v>6.693</v>
      </c>
      <c r="B5695" s="28" t="n">
        <f aca="false">POWER(A5695,(10/3)*(1+(0.20467*EXP(-0.0058*POWER(LOG(10000*(10-A5695)),5)))*(1+(1/3)*(2*COS(10*PI()*LOG(8/(10*(10-A5695))))-1)*EXP(-49.369*(POWER(LOG(8/(10*(10-A5695))),4))))*(1+(1.88269/PI())*((PI()/2)-ATAN(POWER(10,A5695)*LOG(2000*(10-A5695)))))))</f>
        <v>565.040334719549</v>
      </c>
    </row>
    <row r="5696" customFormat="false" ht="12.75" hidden="false" customHeight="false" outlineLevel="0" collapsed="false">
      <c r="A5696" s="27" t="n">
        <v>6.694</v>
      </c>
      <c r="B5696" s="28" t="n">
        <f aca="false">POWER(A5696,(10/3)*(1+(0.20467*EXP(-0.0058*POWER(LOG(10000*(10-A5696)),5)))*(1+(1/3)*(2*COS(10*PI()*LOG(8/(10*(10-A5696))))-1)*EXP(-49.369*(POWER(LOG(8/(10*(10-A5696))),4))))*(1+(1.88269/PI())*((PI()/2)-ATAN(POWER(10,A5696)*LOG(2000*(10-A5696)))))))</f>
        <v>565.321814207682</v>
      </c>
    </row>
    <row r="5697" customFormat="false" ht="12.75" hidden="false" customHeight="false" outlineLevel="0" collapsed="false">
      <c r="A5697" s="27" t="n">
        <v>6.695</v>
      </c>
      <c r="B5697" s="28" t="n">
        <f aca="false">POWER(A5697,(10/3)*(1+(0.20467*EXP(-0.0058*POWER(LOG(10000*(10-A5697)),5)))*(1+(1/3)*(2*COS(10*PI()*LOG(8/(10*(10-A5697))))-1)*EXP(-49.369*(POWER(LOG(8/(10*(10-A5697))),4))))*(1+(1.88269/PI())*((PI()/2)-ATAN(POWER(10,A5697)*LOG(2000*(10-A5697)))))))</f>
        <v>565.603391882906</v>
      </c>
    </row>
    <row r="5698" customFormat="false" ht="12.75" hidden="false" customHeight="false" outlineLevel="0" collapsed="false">
      <c r="A5698" s="27" t="n">
        <v>6.696</v>
      </c>
      <c r="B5698" s="28" t="n">
        <f aca="false">POWER(A5698,(10/3)*(1+(0.20467*EXP(-0.0058*POWER(LOG(10000*(10-A5698)),5)))*(1+(1/3)*(2*COS(10*PI()*LOG(8/(10*(10-A5698))))-1)*EXP(-49.369*(POWER(LOG(8/(10*(10-A5698))),4))))*(1+(1.88269/PI())*((PI()/2)-ATAN(POWER(10,A5698)*LOG(2000*(10-A5698)))))))</f>
        <v>565.885067764921</v>
      </c>
    </row>
    <row r="5699" customFormat="false" ht="12.75" hidden="false" customHeight="false" outlineLevel="0" collapsed="false">
      <c r="A5699" s="27" t="n">
        <v>6.697</v>
      </c>
      <c r="B5699" s="28" t="n">
        <f aca="false">POWER(A5699,(10/3)*(1+(0.20467*EXP(-0.0058*POWER(LOG(10000*(10-A5699)),5)))*(1+(1/3)*(2*COS(10*PI()*LOG(8/(10*(10-A5699))))-1)*EXP(-49.369*(POWER(LOG(8/(10*(10-A5699))),4))))*(1+(1.88269/PI())*((PI()/2)-ATAN(POWER(10,A5699)*LOG(2000*(10-A5699)))))))</f>
        <v>566.166841873428</v>
      </c>
    </row>
    <row r="5700" customFormat="false" ht="12.75" hidden="false" customHeight="false" outlineLevel="0" collapsed="false">
      <c r="A5700" s="27" t="n">
        <v>6.698</v>
      </c>
      <c r="B5700" s="28" t="n">
        <f aca="false">POWER(A5700,(10/3)*(1+(0.20467*EXP(-0.0058*POWER(LOG(10000*(10-A5700)),5)))*(1+(1/3)*(2*COS(10*PI()*LOG(8/(10*(10-A5700))))-1)*EXP(-49.369*(POWER(LOG(8/(10*(10-A5700))),4))))*(1+(1.88269/PI())*((PI()/2)-ATAN(POWER(10,A5700)*LOG(2000*(10-A5700)))))))</f>
        <v>566.448714228127</v>
      </c>
    </row>
    <row r="5701" customFormat="false" ht="12.75" hidden="false" customHeight="false" outlineLevel="0" collapsed="false">
      <c r="A5701" s="27" t="n">
        <v>6.699</v>
      </c>
      <c r="B5701" s="28" t="n">
        <f aca="false">POWER(A5701,(10/3)*(1+(0.20467*EXP(-0.0058*POWER(LOG(10000*(10-A5701)),5)))*(1+(1/3)*(2*COS(10*PI()*LOG(8/(10*(10-A5701))))-1)*EXP(-49.369*(POWER(LOG(8/(10*(10-A5701))),4))))*(1+(1.88269/PI())*((PI()/2)-ATAN(POWER(10,A5701)*LOG(2000*(10-A5701)))))))</f>
        <v>566.730684848722</v>
      </c>
    </row>
    <row r="5702" customFormat="false" ht="12.75" hidden="false" customHeight="false" outlineLevel="0" collapsed="false">
      <c r="A5702" s="27" t="n">
        <v>6.7</v>
      </c>
      <c r="B5702" s="28" t="n">
        <f aca="false">POWER(A5702,(10/3)*(1+(0.20467*EXP(-0.0058*POWER(LOG(10000*(10-A5702)),5)))*(1+(1/3)*(2*COS(10*PI()*LOG(8/(10*(10-A5702))))-1)*EXP(-49.369*(POWER(LOG(8/(10*(10-A5702))),4))))*(1+(1.88269/PI())*((PI()/2)-ATAN(POWER(10,A5702)*LOG(2000*(10-A5702)))))))</f>
        <v>567.012753754917</v>
      </c>
    </row>
    <row r="5703" customFormat="false" ht="12.75" hidden="false" customHeight="false" outlineLevel="0" collapsed="false">
      <c r="A5703" s="27" t="n">
        <v>6.701</v>
      </c>
      <c r="B5703" s="28" t="n">
        <f aca="false">POWER(A5703,(10/3)*(1+(0.20467*EXP(-0.0058*POWER(LOG(10000*(10-A5703)),5)))*(1+(1/3)*(2*COS(10*PI()*LOG(8/(10*(10-A5703))))-1)*EXP(-49.369*(POWER(LOG(8/(10*(10-A5703))),4))))*(1+(1.88269/PI())*((PI()/2)-ATAN(POWER(10,A5703)*LOG(2000*(10-A5703)))))))</f>
        <v>567.294920966417</v>
      </c>
    </row>
    <row r="5704" customFormat="false" ht="12.75" hidden="false" customHeight="false" outlineLevel="0" collapsed="false">
      <c r="A5704" s="27" t="n">
        <v>6.702</v>
      </c>
      <c r="B5704" s="28" t="n">
        <f aca="false">POWER(A5704,(10/3)*(1+(0.20467*EXP(-0.0058*POWER(LOG(10000*(10-A5704)),5)))*(1+(1/3)*(2*COS(10*PI()*LOG(8/(10*(10-A5704))))-1)*EXP(-49.369*(POWER(LOG(8/(10*(10-A5704))),4))))*(1+(1.88269/PI())*((PI()/2)-ATAN(POWER(10,A5704)*LOG(2000*(10-A5704)))))))</f>
        <v>567.577186502929</v>
      </c>
    </row>
    <row r="5705" customFormat="false" ht="12.75" hidden="false" customHeight="false" outlineLevel="0" collapsed="false">
      <c r="A5705" s="27" t="n">
        <v>6.703</v>
      </c>
      <c r="B5705" s="28" t="n">
        <f aca="false">POWER(A5705,(10/3)*(1+(0.20467*EXP(-0.0058*POWER(LOG(10000*(10-A5705)),5)))*(1+(1/3)*(2*COS(10*PI()*LOG(8/(10*(10-A5705))))-1)*EXP(-49.369*(POWER(LOG(8/(10*(10-A5705))),4))))*(1+(1.88269/PI())*((PI()/2)-ATAN(POWER(10,A5705)*LOG(2000*(10-A5705)))))))</f>
        <v>567.859550384162</v>
      </c>
    </row>
    <row r="5706" customFormat="false" ht="12.75" hidden="false" customHeight="false" outlineLevel="0" collapsed="false">
      <c r="A5706" s="27" t="n">
        <v>6.704</v>
      </c>
      <c r="B5706" s="28" t="n">
        <f aca="false">POWER(A5706,(10/3)*(1+(0.20467*EXP(-0.0058*POWER(LOG(10000*(10-A5706)),5)))*(1+(1/3)*(2*COS(10*PI()*LOG(8/(10*(10-A5706))))-1)*EXP(-49.369*(POWER(LOG(8/(10*(10-A5706))),4))))*(1+(1.88269/PI())*((PI()/2)-ATAN(POWER(10,A5706)*LOG(2000*(10-A5706)))))))</f>
        <v>568.142012629825</v>
      </c>
    </row>
    <row r="5707" customFormat="false" ht="12.75" hidden="false" customHeight="false" outlineLevel="0" collapsed="false">
      <c r="A5707" s="27" t="n">
        <v>6.705</v>
      </c>
      <c r="B5707" s="28" t="n">
        <f aca="false">POWER(A5707,(10/3)*(1+(0.20467*EXP(-0.0058*POWER(LOG(10000*(10-A5707)),5)))*(1+(1/3)*(2*COS(10*PI()*LOG(8/(10*(10-A5707))))-1)*EXP(-49.369*(POWER(LOG(8/(10*(10-A5707))),4))))*(1+(1.88269/PI())*((PI()/2)-ATAN(POWER(10,A5707)*LOG(2000*(10-A5707)))))))</f>
        <v>568.424573259629</v>
      </c>
    </row>
    <row r="5708" customFormat="false" ht="12.75" hidden="false" customHeight="false" outlineLevel="0" collapsed="false">
      <c r="A5708" s="27" t="n">
        <v>6.706</v>
      </c>
      <c r="B5708" s="28" t="n">
        <f aca="false">POWER(A5708,(10/3)*(1+(0.20467*EXP(-0.0058*POWER(LOG(10000*(10-A5708)),5)))*(1+(1/3)*(2*COS(10*PI()*LOG(8/(10*(10-A5708))))-1)*EXP(-49.369*(POWER(LOG(8/(10*(10-A5708))),4))))*(1+(1.88269/PI())*((PI()/2)-ATAN(POWER(10,A5708)*LOG(2000*(10-A5708)))))))</f>
        <v>568.707232293288</v>
      </c>
    </row>
    <row r="5709" customFormat="false" ht="12.75" hidden="false" customHeight="false" outlineLevel="0" collapsed="false">
      <c r="A5709" s="27" t="n">
        <v>6.707</v>
      </c>
      <c r="B5709" s="28" t="n">
        <f aca="false">POWER(A5709,(10/3)*(1+(0.20467*EXP(-0.0058*POWER(LOG(10000*(10-A5709)),5)))*(1+(1/3)*(2*COS(10*PI()*LOG(8/(10*(10-A5709))))-1)*EXP(-49.369*(POWER(LOG(8/(10*(10-A5709))),4))))*(1+(1.88269/PI())*((PI()/2)-ATAN(POWER(10,A5709)*LOG(2000*(10-A5709)))))))</f>
        <v>568.989989750512</v>
      </c>
    </row>
    <row r="5710" customFormat="false" ht="12.75" hidden="false" customHeight="false" outlineLevel="0" collapsed="false">
      <c r="A5710" s="27" t="n">
        <v>6.708</v>
      </c>
      <c r="B5710" s="28" t="n">
        <f aca="false">POWER(A5710,(10/3)*(1+(0.20467*EXP(-0.0058*POWER(LOG(10000*(10-A5710)),5)))*(1+(1/3)*(2*COS(10*PI()*LOG(8/(10*(10-A5710))))-1)*EXP(-49.369*(POWER(LOG(8/(10*(10-A5710))),4))))*(1+(1.88269/PI())*((PI()/2)-ATAN(POWER(10,A5710)*LOG(2000*(10-A5710)))))))</f>
        <v>569.272845651019</v>
      </c>
    </row>
    <row r="5711" customFormat="false" ht="12.75" hidden="false" customHeight="false" outlineLevel="0" collapsed="false">
      <c r="A5711" s="27" t="n">
        <v>6.709</v>
      </c>
      <c r="B5711" s="28" t="n">
        <f aca="false">POWER(A5711,(10/3)*(1+(0.20467*EXP(-0.0058*POWER(LOG(10000*(10-A5711)),5)))*(1+(1/3)*(2*COS(10*PI()*LOG(8/(10*(10-A5711))))-1)*EXP(-49.369*(POWER(LOG(8/(10*(10-A5711))),4))))*(1+(1.88269/PI())*((PI()/2)-ATAN(POWER(10,A5711)*LOG(2000*(10-A5711)))))))</f>
        <v>569.555800014525</v>
      </c>
    </row>
    <row r="5712" customFormat="false" ht="12.75" hidden="false" customHeight="false" outlineLevel="0" collapsed="false">
      <c r="A5712" s="27" t="n">
        <v>6.71</v>
      </c>
      <c r="B5712" s="28" t="n">
        <f aca="false">POWER(A5712,(10/3)*(1+(0.20467*EXP(-0.0058*POWER(LOG(10000*(10-A5712)),5)))*(1+(1/3)*(2*COS(10*PI()*LOG(8/(10*(10-A5712))))-1)*EXP(-49.369*(POWER(LOG(8/(10*(10-A5712))),4))))*(1+(1.88269/PI())*((PI()/2)-ATAN(POWER(10,A5712)*LOG(2000*(10-A5712)))))))</f>
        <v>569.838852860746</v>
      </c>
    </row>
    <row r="5713" customFormat="false" ht="12.75" hidden="false" customHeight="false" outlineLevel="0" collapsed="false">
      <c r="A5713" s="27" t="n">
        <v>6.711</v>
      </c>
      <c r="B5713" s="28" t="n">
        <f aca="false">POWER(A5713,(10/3)*(1+(0.20467*EXP(-0.0058*POWER(LOG(10000*(10-A5713)),5)))*(1+(1/3)*(2*COS(10*PI()*LOG(8/(10*(10-A5713))))-1)*EXP(-49.369*(POWER(LOG(8/(10*(10-A5713))),4))))*(1+(1.88269/PI())*((PI()/2)-ATAN(POWER(10,A5713)*LOG(2000*(10-A5713)))))))</f>
        <v>570.122004209404</v>
      </c>
    </row>
    <row r="5714" customFormat="false" ht="12.75" hidden="false" customHeight="false" outlineLevel="0" collapsed="false">
      <c r="A5714" s="27" t="n">
        <v>6.712</v>
      </c>
      <c r="B5714" s="28" t="n">
        <f aca="false">POWER(A5714,(10/3)*(1+(0.20467*EXP(-0.0058*POWER(LOG(10000*(10-A5714)),5)))*(1+(1/3)*(2*COS(10*PI()*LOG(8/(10*(10-A5714))))-1)*EXP(-49.369*(POWER(LOG(8/(10*(10-A5714))),4))))*(1+(1.88269/PI())*((PI()/2)-ATAN(POWER(10,A5714)*LOG(2000*(10-A5714)))))))</f>
        <v>570.405254080217</v>
      </c>
    </row>
    <row r="5715" customFormat="false" ht="12.75" hidden="false" customHeight="false" outlineLevel="0" collapsed="false">
      <c r="A5715" s="27" t="n">
        <v>6.713</v>
      </c>
      <c r="B5715" s="28" t="n">
        <f aca="false">POWER(A5715,(10/3)*(1+(0.20467*EXP(-0.0058*POWER(LOG(10000*(10-A5715)),5)))*(1+(1/3)*(2*COS(10*PI()*LOG(8/(10*(10-A5715))))-1)*EXP(-49.369*(POWER(LOG(8/(10*(10-A5715))),4))))*(1+(1.88269/PI())*((PI()/2)-ATAN(POWER(10,A5715)*LOG(2000*(10-A5715)))))))</f>
        <v>570.688602492908</v>
      </c>
    </row>
    <row r="5716" customFormat="false" ht="12.75" hidden="false" customHeight="false" outlineLevel="0" collapsed="false">
      <c r="A5716" s="27" t="n">
        <v>6.714</v>
      </c>
      <c r="B5716" s="28" t="n">
        <f aca="false">POWER(A5716,(10/3)*(1+(0.20467*EXP(-0.0058*POWER(LOG(10000*(10-A5716)),5)))*(1+(1/3)*(2*COS(10*PI()*LOG(8/(10*(10-A5716))))-1)*EXP(-49.369*(POWER(LOG(8/(10*(10-A5716))),4))))*(1+(1.88269/PI())*((PI()/2)-ATAN(POWER(10,A5716)*LOG(2000*(10-A5716)))))))</f>
        <v>570.9720494672</v>
      </c>
    </row>
    <row r="5717" customFormat="false" ht="12.75" hidden="false" customHeight="false" outlineLevel="0" collapsed="false">
      <c r="A5717" s="27" t="n">
        <v>6.715</v>
      </c>
      <c r="B5717" s="28" t="n">
        <f aca="false">POWER(A5717,(10/3)*(1+(0.20467*EXP(-0.0058*POWER(LOG(10000*(10-A5717)),5)))*(1+(1/3)*(2*COS(10*PI()*LOG(8/(10*(10-A5717))))-1)*EXP(-49.369*(POWER(LOG(8/(10*(10-A5717))),4))))*(1+(1.88269/PI())*((PI()/2)-ATAN(POWER(10,A5717)*LOG(2000*(10-A5717)))))))</f>
        <v>571.255595022817</v>
      </c>
    </row>
    <row r="5718" customFormat="false" ht="12.75" hidden="false" customHeight="false" outlineLevel="0" collapsed="false">
      <c r="A5718" s="27" t="n">
        <v>6.716</v>
      </c>
      <c r="B5718" s="28" t="n">
        <f aca="false">POWER(A5718,(10/3)*(1+(0.20467*EXP(-0.0058*POWER(LOG(10000*(10-A5718)),5)))*(1+(1/3)*(2*COS(10*PI()*LOG(8/(10*(10-A5718))))-1)*EXP(-49.369*(POWER(LOG(8/(10*(10-A5718))),4))))*(1+(1.88269/PI())*((PI()/2)-ATAN(POWER(10,A5718)*LOG(2000*(10-A5718)))))))</f>
        <v>571.539239179485</v>
      </c>
    </row>
    <row r="5719" customFormat="false" ht="12.75" hidden="false" customHeight="false" outlineLevel="0" collapsed="false">
      <c r="A5719" s="27" t="n">
        <v>6.717</v>
      </c>
      <c r="B5719" s="28" t="n">
        <f aca="false">POWER(A5719,(10/3)*(1+(0.20467*EXP(-0.0058*POWER(LOG(10000*(10-A5719)),5)))*(1+(1/3)*(2*COS(10*PI()*LOG(8/(10*(10-A5719))))-1)*EXP(-49.369*(POWER(LOG(8/(10*(10-A5719))),4))))*(1+(1.88269/PI())*((PI()/2)-ATAN(POWER(10,A5719)*LOG(2000*(10-A5719)))))))</f>
        <v>571.822981956932</v>
      </c>
    </row>
    <row r="5720" customFormat="false" ht="12.75" hidden="false" customHeight="false" outlineLevel="0" collapsed="false">
      <c r="A5720" s="27" t="n">
        <v>6.718</v>
      </c>
      <c r="B5720" s="28" t="n">
        <f aca="false">POWER(A5720,(10/3)*(1+(0.20467*EXP(-0.0058*POWER(LOG(10000*(10-A5720)),5)))*(1+(1/3)*(2*COS(10*PI()*LOG(8/(10*(10-A5720))))-1)*EXP(-49.369*(POWER(LOG(8/(10*(10-A5720))),4))))*(1+(1.88269/PI())*((PI()/2)-ATAN(POWER(10,A5720)*LOG(2000*(10-A5720)))))))</f>
        <v>572.106823374886</v>
      </c>
    </row>
    <row r="5721" customFormat="false" ht="12.75" hidden="false" customHeight="false" outlineLevel="0" collapsed="false">
      <c r="A5721" s="27" t="n">
        <v>6.719</v>
      </c>
      <c r="B5721" s="28" t="n">
        <f aca="false">POWER(A5721,(10/3)*(1+(0.20467*EXP(-0.0058*POWER(LOG(10000*(10-A5721)),5)))*(1+(1/3)*(2*COS(10*PI()*LOG(8/(10*(10-A5721))))-1)*EXP(-49.369*(POWER(LOG(8/(10*(10-A5721))),4))))*(1+(1.88269/PI())*((PI()/2)-ATAN(POWER(10,A5721)*LOG(2000*(10-A5721)))))))</f>
        <v>572.390763453078</v>
      </c>
    </row>
    <row r="5722" customFormat="false" ht="12.75" hidden="false" customHeight="false" outlineLevel="0" collapsed="false">
      <c r="A5722" s="27" t="n">
        <v>6.72</v>
      </c>
      <c r="B5722" s="28" t="n">
        <f aca="false">POWER(A5722,(10/3)*(1+(0.20467*EXP(-0.0058*POWER(LOG(10000*(10-A5722)),5)))*(1+(1/3)*(2*COS(10*PI()*LOG(8/(10*(10-A5722))))-1)*EXP(-49.369*(POWER(LOG(8/(10*(10-A5722))),4))))*(1+(1.88269/PI())*((PI()/2)-ATAN(POWER(10,A5722)*LOG(2000*(10-A5722)))))))</f>
        <v>572.674802211237</v>
      </c>
    </row>
    <row r="5723" customFormat="false" ht="12.75" hidden="false" customHeight="false" outlineLevel="0" collapsed="false">
      <c r="A5723" s="27" t="n">
        <v>6.721</v>
      </c>
      <c r="B5723" s="28" t="n">
        <f aca="false">POWER(A5723,(10/3)*(1+(0.20467*EXP(-0.0058*POWER(LOG(10000*(10-A5723)),5)))*(1+(1/3)*(2*COS(10*PI()*LOG(8/(10*(10-A5723))))-1)*EXP(-49.369*(POWER(LOG(8/(10*(10-A5723))),4))))*(1+(1.88269/PI())*((PI()/2)-ATAN(POWER(10,A5723)*LOG(2000*(10-A5723)))))))</f>
        <v>572.958939669097</v>
      </c>
    </row>
    <row r="5724" customFormat="false" ht="12.75" hidden="false" customHeight="false" outlineLevel="0" collapsed="false">
      <c r="A5724" s="27" t="n">
        <v>6.722</v>
      </c>
      <c r="B5724" s="28" t="n">
        <f aca="false">POWER(A5724,(10/3)*(1+(0.20467*EXP(-0.0058*POWER(LOG(10000*(10-A5724)),5)))*(1+(1/3)*(2*COS(10*PI()*LOG(8/(10*(10-A5724))))-1)*EXP(-49.369*(POWER(LOG(8/(10*(10-A5724))),4))))*(1+(1.88269/PI())*((PI()/2)-ATAN(POWER(10,A5724)*LOG(2000*(10-A5724)))))))</f>
        <v>573.243175846394</v>
      </c>
    </row>
    <row r="5725" customFormat="false" ht="12.75" hidden="false" customHeight="false" outlineLevel="0" collapsed="false">
      <c r="A5725" s="27" t="n">
        <v>6.723</v>
      </c>
      <c r="B5725" s="28" t="n">
        <f aca="false">POWER(A5725,(10/3)*(1+(0.20467*EXP(-0.0058*POWER(LOG(10000*(10-A5725)),5)))*(1+(1/3)*(2*COS(10*PI()*LOG(8/(10*(10-A5725))))-1)*EXP(-49.369*(POWER(LOG(8/(10*(10-A5725))),4))))*(1+(1.88269/PI())*((PI()/2)-ATAN(POWER(10,A5725)*LOG(2000*(10-A5725)))))))</f>
        <v>573.52751076286</v>
      </c>
    </row>
    <row r="5726" customFormat="false" ht="12.75" hidden="false" customHeight="false" outlineLevel="0" collapsed="false">
      <c r="A5726" s="27" t="n">
        <v>6.724</v>
      </c>
      <c r="B5726" s="28" t="n">
        <f aca="false">POWER(A5726,(10/3)*(1+(0.20467*EXP(-0.0058*POWER(LOG(10000*(10-A5726)),5)))*(1+(1/3)*(2*COS(10*PI()*LOG(8/(10*(10-A5726))))-1)*EXP(-49.369*(POWER(LOG(8/(10*(10-A5726))),4))))*(1+(1.88269/PI())*((PI()/2)-ATAN(POWER(10,A5726)*LOG(2000*(10-A5726)))))))</f>
        <v>573.811944438234</v>
      </c>
    </row>
    <row r="5727" customFormat="false" ht="12.75" hidden="false" customHeight="false" outlineLevel="0" collapsed="false">
      <c r="A5727" s="27" t="n">
        <v>6.725</v>
      </c>
      <c r="B5727" s="28" t="n">
        <f aca="false">POWER(A5727,(10/3)*(1+(0.20467*EXP(-0.0058*POWER(LOG(10000*(10-A5727)),5)))*(1+(1/3)*(2*COS(10*PI()*LOG(8/(10*(10-A5727))))-1)*EXP(-49.369*(POWER(LOG(8/(10*(10-A5727))),4))))*(1+(1.88269/PI())*((PI()/2)-ATAN(POWER(10,A5727)*LOG(2000*(10-A5727)))))))</f>
        <v>574.096476892253</v>
      </c>
    </row>
    <row r="5728" customFormat="false" ht="12.75" hidden="false" customHeight="false" outlineLevel="0" collapsed="false">
      <c r="A5728" s="27" t="n">
        <v>6.726</v>
      </c>
      <c r="B5728" s="28" t="n">
        <f aca="false">POWER(A5728,(10/3)*(1+(0.20467*EXP(-0.0058*POWER(LOG(10000*(10-A5728)),5)))*(1+(1/3)*(2*COS(10*PI()*LOG(8/(10*(10-A5728))))-1)*EXP(-49.369*(POWER(LOG(8/(10*(10-A5728))),4))))*(1+(1.88269/PI())*((PI()/2)-ATAN(POWER(10,A5728)*LOG(2000*(10-A5728)))))))</f>
        <v>574.381108144658</v>
      </c>
    </row>
    <row r="5729" customFormat="false" ht="12.75" hidden="false" customHeight="false" outlineLevel="0" collapsed="false">
      <c r="A5729" s="27" t="n">
        <v>6.727</v>
      </c>
      <c r="B5729" s="28" t="n">
        <f aca="false">POWER(A5729,(10/3)*(1+(0.20467*EXP(-0.0058*POWER(LOG(10000*(10-A5729)),5)))*(1+(1/3)*(2*COS(10*PI()*LOG(8/(10*(10-A5729))))-1)*EXP(-49.369*(POWER(LOG(8/(10*(10-A5729))),4))))*(1+(1.88269/PI())*((PI()/2)-ATAN(POWER(10,A5729)*LOG(2000*(10-A5729)))))))</f>
        <v>574.665838215188</v>
      </c>
    </row>
    <row r="5730" customFormat="false" ht="12.75" hidden="false" customHeight="false" outlineLevel="0" collapsed="false">
      <c r="A5730" s="27" t="n">
        <v>6.728</v>
      </c>
      <c r="B5730" s="28" t="n">
        <f aca="false">POWER(A5730,(10/3)*(1+(0.20467*EXP(-0.0058*POWER(LOG(10000*(10-A5730)),5)))*(1+(1/3)*(2*COS(10*PI()*LOG(8/(10*(10-A5730))))-1)*EXP(-49.369*(POWER(LOG(8/(10*(10-A5730))),4))))*(1+(1.88269/PI())*((PI()/2)-ATAN(POWER(10,A5730)*LOG(2000*(10-A5730)))))))</f>
        <v>574.950667123586</v>
      </c>
    </row>
    <row r="5731" customFormat="false" ht="12.75" hidden="false" customHeight="false" outlineLevel="0" collapsed="false">
      <c r="A5731" s="27" t="n">
        <v>6.729</v>
      </c>
      <c r="B5731" s="28" t="n">
        <f aca="false">POWER(A5731,(10/3)*(1+(0.20467*EXP(-0.0058*POWER(LOG(10000*(10-A5731)),5)))*(1+(1/3)*(2*COS(10*PI()*LOG(8/(10*(10-A5731))))-1)*EXP(-49.369*(POWER(LOG(8/(10*(10-A5731))),4))))*(1+(1.88269/PI())*((PI()/2)-ATAN(POWER(10,A5731)*LOG(2000*(10-A5731)))))))</f>
        <v>575.235594889596</v>
      </c>
    </row>
    <row r="5732" customFormat="false" ht="12.75" hidden="false" customHeight="false" outlineLevel="0" collapsed="false">
      <c r="A5732" s="27" t="n">
        <v>6.73</v>
      </c>
      <c r="B5732" s="28" t="n">
        <f aca="false">POWER(A5732,(10/3)*(1+(0.20467*EXP(-0.0058*POWER(LOG(10000*(10-A5732)),5)))*(1+(1/3)*(2*COS(10*PI()*LOG(8/(10*(10-A5732))))-1)*EXP(-49.369*(POWER(LOG(8/(10*(10-A5732))),4))))*(1+(1.88269/PI())*((PI()/2)-ATAN(POWER(10,A5732)*LOG(2000*(10-A5732)))))))</f>
        <v>575.520621532964</v>
      </c>
    </row>
    <row r="5733" customFormat="false" ht="12.75" hidden="false" customHeight="false" outlineLevel="0" collapsed="false">
      <c r="A5733" s="27" t="n">
        <v>6.731</v>
      </c>
      <c r="B5733" s="28" t="n">
        <f aca="false">POWER(A5733,(10/3)*(1+(0.20467*EXP(-0.0058*POWER(LOG(10000*(10-A5733)),5)))*(1+(1/3)*(2*COS(10*PI()*LOG(8/(10*(10-A5733))))-1)*EXP(-49.369*(POWER(LOG(8/(10*(10-A5733))),4))))*(1+(1.88269/PI())*((PI()/2)-ATAN(POWER(10,A5733)*LOG(2000*(10-A5733)))))))</f>
        <v>575.805747073433</v>
      </c>
    </row>
    <row r="5734" customFormat="false" ht="12.75" hidden="false" customHeight="false" outlineLevel="0" collapsed="false">
      <c r="A5734" s="27" t="n">
        <v>6.732</v>
      </c>
      <c r="B5734" s="28" t="n">
        <f aca="false">POWER(A5734,(10/3)*(1+(0.20467*EXP(-0.0058*POWER(LOG(10000*(10-A5734)),5)))*(1+(1/3)*(2*COS(10*PI()*LOG(8/(10*(10-A5734))))-1)*EXP(-49.369*(POWER(LOG(8/(10*(10-A5734))),4))))*(1+(1.88269/PI())*((PI()/2)-ATAN(POWER(10,A5734)*LOG(2000*(10-A5734)))))))</f>
        <v>576.090971530755</v>
      </c>
    </row>
    <row r="5735" customFormat="false" ht="12.75" hidden="false" customHeight="false" outlineLevel="0" collapsed="false">
      <c r="A5735" s="27" t="n">
        <v>6.733</v>
      </c>
      <c r="B5735" s="28" t="n">
        <f aca="false">POWER(A5735,(10/3)*(1+(0.20467*EXP(-0.0058*POWER(LOG(10000*(10-A5735)),5)))*(1+(1/3)*(2*COS(10*PI()*LOG(8/(10*(10-A5735))))-1)*EXP(-49.369*(POWER(LOG(8/(10*(10-A5735))),4))))*(1+(1.88269/PI())*((PI()/2)-ATAN(POWER(10,A5735)*LOG(2000*(10-A5735)))))))</f>
        <v>576.376294924676</v>
      </c>
    </row>
    <row r="5736" customFormat="false" ht="12.75" hidden="false" customHeight="false" outlineLevel="0" collapsed="false">
      <c r="A5736" s="27" t="n">
        <v>6.734</v>
      </c>
      <c r="B5736" s="28" t="n">
        <f aca="false">POWER(A5736,(10/3)*(1+(0.20467*EXP(-0.0058*POWER(LOG(10000*(10-A5736)),5)))*(1+(1/3)*(2*COS(10*PI()*LOG(8/(10*(10-A5736))))-1)*EXP(-49.369*(POWER(LOG(8/(10*(10-A5736))),4))))*(1+(1.88269/PI())*((PI()/2)-ATAN(POWER(10,A5736)*LOG(2000*(10-A5736)))))))</f>
        <v>576.661717274946</v>
      </c>
    </row>
    <row r="5737" customFormat="false" ht="12.75" hidden="false" customHeight="false" outlineLevel="0" collapsed="false">
      <c r="A5737" s="27" t="n">
        <v>6.735</v>
      </c>
      <c r="B5737" s="28" t="n">
        <f aca="false">POWER(A5737,(10/3)*(1+(0.20467*EXP(-0.0058*POWER(LOG(10000*(10-A5737)),5)))*(1+(1/3)*(2*COS(10*PI()*LOG(8/(10*(10-A5737))))-1)*EXP(-49.369*(POWER(LOG(8/(10*(10-A5737))),4))))*(1+(1.88269/PI())*((PI()/2)-ATAN(POWER(10,A5737)*LOG(2000*(10-A5737)))))))</f>
        <v>576.94723860132</v>
      </c>
    </row>
    <row r="5738" customFormat="false" ht="12.75" hidden="false" customHeight="false" outlineLevel="0" collapsed="false">
      <c r="A5738" s="27" t="n">
        <v>6.736</v>
      </c>
      <c r="B5738" s="28" t="n">
        <f aca="false">POWER(A5738,(10/3)*(1+(0.20467*EXP(-0.0058*POWER(LOG(10000*(10-A5738)),5)))*(1+(1/3)*(2*COS(10*PI()*LOG(8/(10*(10-A5738))))-1)*EXP(-49.369*(POWER(LOG(8/(10*(10-A5738))),4))))*(1+(1.88269/PI())*((PI()/2)-ATAN(POWER(10,A5738)*LOG(2000*(10-A5738)))))))</f>
        <v>577.232858923549</v>
      </c>
    </row>
    <row r="5739" customFormat="false" ht="12.75" hidden="false" customHeight="false" outlineLevel="0" collapsed="false">
      <c r="A5739" s="27" t="n">
        <v>6.737</v>
      </c>
      <c r="B5739" s="28" t="n">
        <f aca="false">POWER(A5739,(10/3)*(1+(0.20467*EXP(-0.0058*POWER(LOG(10000*(10-A5739)),5)))*(1+(1/3)*(2*COS(10*PI()*LOG(8/(10*(10-A5739))))-1)*EXP(-49.369*(POWER(LOG(8/(10*(10-A5739))),4))))*(1+(1.88269/PI())*((PI()/2)-ATAN(POWER(10,A5739)*LOG(2000*(10-A5739)))))))</f>
        <v>577.518578261387</v>
      </c>
    </row>
    <row r="5740" customFormat="false" ht="12.75" hidden="false" customHeight="false" outlineLevel="0" collapsed="false">
      <c r="A5740" s="27" t="n">
        <v>6.738</v>
      </c>
      <c r="B5740" s="28" t="n">
        <f aca="false">POWER(A5740,(10/3)*(1+(0.20467*EXP(-0.0058*POWER(LOG(10000*(10-A5740)),5)))*(1+(1/3)*(2*COS(10*PI()*LOG(8/(10*(10-A5740))))-1)*EXP(-49.369*(POWER(LOG(8/(10*(10-A5740))),4))))*(1+(1.88269/PI())*((PI()/2)-ATAN(POWER(10,A5740)*LOG(2000*(10-A5740)))))))</f>
        <v>577.804396634591</v>
      </c>
    </row>
    <row r="5741" customFormat="false" ht="12.75" hidden="false" customHeight="false" outlineLevel="0" collapsed="false">
      <c r="A5741" s="27" t="n">
        <v>6.739</v>
      </c>
      <c r="B5741" s="28" t="n">
        <f aca="false">POWER(A5741,(10/3)*(1+(0.20467*EXP(-0.0058*POWER(LOG(10000*(10-A5741)),5)))*(1+(1/3)*(2*COS(10*PI()*LOG(8/(10*(10-A5741))))-1)*EXP(-49.369*(POWER(LOG(8/(10*(10-A5741))),4))))*(1+(1.88269/PI())*((PI()/2)-ATAN(POWER(10,A5741)*LOG(2000*(10-A5741)))))))</f>
        <v>578.090314062919</v>
      </c>
    </row>
    <row r="5742" customFormat="false" ht="12.75" hidden="false" customHeight="false" outlineLevel="0" collapsed="false">
      <c r="A5742" s="27" t="n">
        <v>6.74</v>
      </c>
      <c r="B5742" s="28" t="n">
        <f aca="false">POWER(A5742,(10/3)*(1+(0.20467*EXP(-0.0058*POWER(LOG(10000*(10-A5742)),5)))*(1+(1/3)*(2*COS(10*PI()*LOG(8/(10*(10-A5742))))-1)*EXP(-49.369*(POWER(LOG(8/(10*(10-A5742))),4))))*(1+(1.88269/PI())*((PI()/2)-ATAN(POWER(10,A5742)*LOG(2000*(10-A5742)))))))</f>
        <v>578.376330566128</v>
      </c>
    </row>
    <row r="5743" customFormat="false" ht="12.75" hidden="false" customHeight="false" outlineLevel="0" collapsed="false">
      <c r="A5743" s="27" t="n">
        <v>6.741</v>
      </c>
      <c r="B5743" s="28" t="n">
        <f aca="false">POWER(A5743,(10/3)*(1+(0.20467*EXP(-0.0058*POWER(LOG(10000*(10-A5743)),5)))*(1+(1/3)*(2*COS(10*PI()*LOG(8/(10*(10-A5743))))-1)*EXP(-49.369*(POWER(LOG(8/(10*(10-A5743))),4))))*(1+(1.88269/PI())*((PI()/2)-ATAN(POWER(10,A5743)*LOG(2000*(10-A5743)))))))</f>
        <v>578.662446163979</v>
      </c>
    </row>
    <row r="5744" customFormat="false" ht="12.75" hidden="false" customHeight="false" outlineLevel="0" collapsed="false">
      <c r="A5744" s="27" t="n">
        <v>6.742</v>
      </c>
      <c r="B5744" s="28" t="n">
        <f aca="false">POWER(A5744,(10/3)*(1+(0.20467*EXP(-0.0058*POWER(LOG(10000*(10-A5744)),5)))*(1+(1/3)*(2*COS(10*PI()*LOG(8/(10*(10-A5744))))-1)*EXP(-49.369*(POWER(LOG(8/(10*(10-A5744))),4))))*(1+(1.88269/PI())*((PI()/2)-ATAN(POWER(10,A5744)*LOG(2000*(10-A5744)))))))</f>
        <v>578.948660876234</v>
      </c>
    </row>
    <row r="5745" customFormat="false" ht="12.75" hidden="false" customHeight="false" outlineLevel="0" collapsed="false">
      <c r="A5745" s="27" t="n">
        <v>6.743</v>
      </c>
      <c r="B5745" s="28" t="n">
        <f aca="false">POWER(A5745,(10/3)*(1+(0.20467*EXP(-0.0058*POWER(LOG(10000*(10-A5745)),5)))*(1+(1/3)*(2*COS(10*PI()*LOG(8/(10*(10-A5745))))-1)*EXP(-49.369*(POWER(LOG(8/(10*(10-A5745))),4))))*(1+(1.88269/PI())*((PI()/2)-ATAN(POWER(10,A5745)*LOG(2000*(10-A5745)))))))</f>
        <v>579.234974722655</v>
      </c>
    </row>
    <row r="5746" customFormat="false" ht="12.75" hidden="false" customHeight="false" outlineLevel="0" collapsed="false">
      <c r="A5746" s="27" t="n">
        <v>6.744</v>
      </c>
      <c r="B5746" s="28" t="n">
        <f aca="false">POWER(A5746,(10/3)*(1+(0.20467*EXP(-0.0058*POWER(LOG(10000*(10-A5746)),5)))*(1+(1/3)*(2*COS(10*PI()*LOG(8/(10*(10-A5746))))-1)*EXP(-49.369*(POWER(LOG(8/(10*(10-A5746))),4))))*(1+(1.88269/PI())*((PI()/2)-ATAN(POWER(10,A5746)*LOG(2000*(10-A5746)))))))</f>
        <v>579.521387723005</v>
      </c>
    </row>
    <row r="5747" customFormat="false" ht="12.75" hidden="false" customHeight="false" outlineLevel="0" collapsed="false">
      <c r="A5747" s="27" t="n">
        <v>6.745</v>
      </c>
      <c r="B5747" s="28" t="n">
        <f aca="false">POWER(A5747,(10/3)*(1+(0.20467*EXP(-0.0058*POWER(LOG(10000*(10-A5747)),5)))*(1+(1/3)*(2*COS(10*PI()*LOG(8/(10*(10-A5747))))-1)*EXP(-49.369*(POWER(LOG(8/(10*(10-A5747))),4))))*(1+(1.88269/PI())*((PI()/2)-ATAN(POWER(10,A5747)*LOG(2000*(10-A5747)))))))</f>
        <v>579.807899897052</v>
      </c>
    </row>
    <row r="5748" customFormat="false" ht="12.75" hidden="false" customHeight="false" outlineLevel="0" collapsed="false">
      <c r="A5748" s="27" t="n">
        <v>6.746</v>
      </c>
      <c r="B5748" s="28" t="n">
        <f aca="false">POWER(A5748,(10/3)*(1+(0.20467*EXP(-0.0058*POWER(LOG(10000*(10-A5748)),5)))*(1+(1/3)*(2*COS(10*PI()*LOG(8/(10*(10-A5748))))-1)*EXP(-49.369*(POWER(LOG(8/(10*(10-A5748))),4))))*(1+(1.88269/PI())*((PI()/2)-ATAN(POWER(10,A5748)*LOG(2000*(10-A5748)))))))</f>
        <v>580.094511264561</v>
      </c>
    </row>
    <row r="5749" customFormat="false" ht="12.75" hidden="false" customHeight="false" outlineLevel="0" collapsed="false">
      <c r="A5749" s="27" t="n">
        <v>6.747</v>
      </c>
      <c r="B5749" s="28" t="n">
        <f aca="false">POWER(A5749,(10/3)*(1+(0.20467*EXP(-0.0058*POWER(LOG(10000*(10-A5749)),5)))*(1+(1/3)*(2*COS(10*PI()*LOG(8/(10*(10-A5749))))-1)*EXP(-49.369*(POWER(LOG(8/(10*(10-A5749))),4))))*(1+(1.88269/PI())*((PI()/2)-ATAN(POWER(10,A5749)*LOG(2000*(10-A5749)))))))</f>
        <v>580.381221845301</v>
      </c>
    </row>
    <row r="5750" customFormat="false" ht="12.75" hidden="false" customHeight="false" outlineLevel="0" collapsed="false">
      <c r="A5750" s="27" t="n">
        <v>6.748</v>
      </c>
      <c r="B5750" s="28" t="n">
        <f aca="false">POWER(A5750,(10/3)*(1+(0.20467*EXP(-0.0058*POWER(LOG(10000*(10-A5750)),5)))*(1+(1/3)*(2*COS(10*PI()*LOG(8/(10*(10-A5750))))-1)*EXP(-49.369*(POWER(LOG(8/(10*(10-A5750))),4))))*(1+(1.88269/PI())*((PI()/2)-ATAN(POWER(10,A5750)*LOG(2000*(10-A5750)))))))</f>
        <v>580.668031659042</v>
      </c>
    </row>
    <row r="5751" customFormat="false" ht="12.75" hidden="false" customHeight="false" outlineLevel="0" collapsed="false">
      <c r="A5751" s="27" t="n">
        <v>6.749</v>
      </c>
      <c r="B5751" s="28" t="n">
        <f aca="false">POWER(A5751,(10/3)*(1+(0.20467*EXP(-0.0058*POWER(LOG(10000*(10-A5751)),5)))*(1+(1/3)*(2*COS(10*PI()*LOG(8/(10*(10-A5751))))-1)*EXP(-49.369*(POWER(LOG(8/(10*(10-A5751))),4))))*(1+(1.88269/PI())*((PI()/2)-ATAN(POWER(10,A5751)*LOG(2000*(10-A5751)))))))</f>
        <v>580.954940725555</v>
      </c>
    </row>
    <row r="5752" customFormat="false" ht="12.75" hidden="false" customHeight="false" outlineLevel="0" collapsed="false">
      <c r="A5752" s="27" t="n">
        <v>6.75</v>
      </c>
      <c r="B5752" s="28" t="n">
        <f aca="false">POWER(A5752,(10/3)*(1+(0.20467*EXP(-0.0058*POWER(LOG(10000*(10-A5752)),5)))*(1+(1/3)*(2*COS(10*PI()*LOG(8/(10*(10-A5752))))-1)*EXP(-49.369*(POWER(LOG(8/(10*(10-A5752))),4))))*(1+(1.88269/PI())*((PI()/2)-ATAN(POWER(10,A5752)*LOG(2000*(10-A5752)))))))</f>
        <v>581.241949064611</v>
      </c>
    </row>
    <row r="5753" customFormat="false" ht="12.75" hidden="false" customHeight="false" outlineLevel="0" collapsed="false">
      <c r="A5753" s="27" t="n">
        <v>6.751</v>
      </c>
      <c r="B5753" s="28" t="n">
        <f aca="false">POWER(A5753,(10/3)*(1+(0.20467*EXP(-0.0058*POWER(LOG(10000*(10-A5753)),5)))*(1+(1/3)*(2*COS(10*PI()*LOG(8/(10*(10-A5753))))-1)*EXP(-49.369*(POWER(LOG(8/(10*(10-A5753))),4))))*(1+(1.88269/PI())*((PI()/2)-ATAN(POWER(10,A5753)*LOG(2000*(10-A5753)))))))</f>
        <v>581.529056695986</v>
      </c>
    </row>
    <row r="5754" customFormat="false" ht="12.75" hidden="false" customHeight="false" outlineLevel="0" collapsed="false">
      <c r="A5754" s="27" t="n">
        <v>6.752</v>
      </c>
      <c r="B5754" s="28" t="n">
        <f aca="false">POWER(A5754,(10/3)*(1+(0.20467*EXP(-0.0058*POWER(LOG(10000*(10-A5754)),5)))*(1+(1/3)*(2*COS(10*PI()*LOG(8/(10*(10-A5754))))-1)*EXP(-49.369*(POWER(LOG(8/(10*(10-A5754))),4))))*(1+(1.88269/PI())*((PI()/2)-ATAN(POWER(10,A5754)*LOG(2000*(10-A5754)))))))</f>
        <v>581.816263639453</v>
      </c>
    </row>
    <row r="5755" customFormat="false" ht="12.75" hidden="false" customHeight="false" outlineLevel="0" collapsed="false">
      <c r="A5755" s="27" t="n">
        <v>6.753</v>
      </c>
      <c r="B5755" s="28" t="n">
        <f aca="false">POWER(A5755,(10/3)*(1+(0.20467*EXP(-0.0058*POWER(LOG(10000*(10-A5755)),5)))*(1+(1/3)*(2*COS(10*PI()*LOG(8/(10*(10-A5755))))-1)*EXP(-49.369*(POWER(LOG(8/(10*(10-A5755))),4))))*(1+(1.88269/PI())*((PI()/2)-ATAN(POWER(10,A5755)*LOG(2000*(10-A5755)))))))</f>
        <v>582.10356991479</v>
      </c>
    </row>
    <row r="5756" customFormat="false" ht="12.75" hidden="false" customHeight="false" outlineLevel="0" collapsed="false">
      <c r="A5756" s="27" t="n">
        <v>6.754</v>
      </c>
      <c r="B5756" s="28" t="n">
        <f aca="false">POWER(A5756,(10/3)*(1+(0.20467*EXP(-0.0058*POWER(LOG(10000*(10-A5756)),5)))*(1+(1/3)*(2*COS(10*PI()*LOG(8/(10*(10-A5756))))-1)*EXP(-49.369*(POWER(LOG(8/(10*(10-A5756))),4))))*(1+(1.88269/PI())*((PI()/2)-ATAN(POWER(10,A5756)*LOG(2000*(10-A5756)))))))</f>
        <v>582.390975541774</v>
      </c>
    </row>
    <row r="5757" customFormat="false" ht="12.75" hidden="false" customHeight="false" outlineLevel="0" collapsed="false">
      <c r="A5757" s="27" t="n">
        <v>6.755</v>
      </c>
      <c r="B5757" s="28" t="n">
        <f aca="false">POWER(A5757,(10/3)*(1+(0.20467*EXP(-0.0058*POWER(LOG(10000*(10-A5757)),5)))*(1+(1/3)*(2*COS(10*PI()*LOG(8/(10*(10-A5757))))-1)*EXP(-49.369*(POWER(LOG(8/(10*(10-A5757))),4))))*(1+(1.88269/PI())*((PI()/2)-ATAN(POWER(10,A5757)*LOG(2000*(10-A5757)))))))</f>
        <v>582.678480540186</v>
      </c>
    </row>
    <row r="5758" customFormat="false" ht="12.75" hidden="false" customHeight="false" outlineLevel="0" collapsed="false">
      <c r="A5758" s="27" t="n">
        <v>6.756</v>
      </c>
      <c r="B5758" s="28" t="n">
        <f aca="false">POWER(A5758,(10/3)*(1+(0.20467*EXP(-0.0058*POWER(LOG(10000*(10-A5758)),5)))*(1+(1/3)*(2*COS(10*PI()*LOG(8/(10*(10-A5758))))-1)*EXP(-49.369*(POWER(LOG(8/(10*(10-A5758))),4))))*(1+(1.88269/PI())*((PI()/2)-ATAN(POWER(10,A5758)*LOG(2000*(10-A5758)))))))</f>
        <v>582.966084929805</v>
      </c>
    </row>
    <row r="5759" customFormat="false" ht="12.75" hidden="false" customHeight="false" outlineLevel="0" collapsed="false">
      <c r="A5759" s="27" t="n">
        <v>6.757</v>
      </c>
      <c r="B5759" s="28" t="n">
        <f aca="false">POWER(A5759,(10/3)*(1+(0.20467*EXP(-0.0058*POWER(LOG(10000*(10-A5759)),5)))*(1+(1/3)*(2*COS(10*PI()*LOG(8/(10*(10-A5759))))-1)*EXP(-49.369*(POWER(LOG(8/(10*(10-A5759))),4))))*(1+(1.88269/PI())*((PI()/2)-ATAN(POWER(10,A5759)*LOG(2000*(10-A5759)))))))</f>
        <v>583.253788730413</v>
      </c>
    </row>
    <row r="5760" customFormat="false" ht="12.75" hidden="false" customHeight="false" outlineLevel="0" collapsed="false">
      <c r="A5760" s="27" t="n">
        <v>6.758</v>
      </c>
      <c r="B5760" s="28" t="n">
        <f aca="false">POWER(A5760,(10/3)*(1+(0.20467*EXP(-0.0058*POWER(LOG(10000*(10-A5760)),5)))*(1+(1/3)*(2*COS(10*PI()*LOG(8/(10*(10-A5760))))-1)*EXP(-49.369*(POWER(LOG(8/(10*(10-A5760))),4))))*(1+(1.88269/PI())*((PI()/2)-ATAN(POWER(10,A5760)*LOG(2000*(10-A5760)))))))</f>
        <v>583.541591961796</v>
      </c>
    </row>
    <row r="5761" customFormat="false" ht="12.75" hidden="false" customHeight="false" outlineLevel="0" collapsed="false">
      <c r="A5761" s="27" t="n">
        <v>6.759</v>
      </c>
      <c r="B5761" s="28" t="n">
        <f aca="false">POWER(A5761,(10/3)*(1+(0.20467*EXP(-0.0058*POWER(LOG(10000*(10-A5761)),5)))*(1+(1/3)*(2*COS(10*PI()*LOG(8/(10*(10-A5761))))-1)*EXP(-49.369*(POWER(LOG(8/(10*(10-A5761))),4))))*(1+(1.88269/PI())*((PI()/2)-ATAN(POWER(10,A5761)*LOG(2000*(10-A5761)))))))</f>
        <v>583.829494643735</v>
      </c>
    </row>
    <row r="5762" customFormat="false" ht="12.75" hidden="false" customHeight="false" outlineLevel="0" collapsed="false">
      <c r="A5762" s="27" t="n">
        <v>6.76</v>
      </c>
      <c r="B5762" s="28" t="n">
        <f aca="false">POWER(A5762,(10/3)*(1+(0.20467*EXP(-0.0058*POWER(LOG(10000*(10-A5762)),5)))*(1+(1/3)*(2*COS(10*PI()*LOG(8/(10*(10-A5762))))-1)*EXP(-49.369*(POWER(LOG(8/(10*(10-A5762))),4))))*(1+(1.88269/PI())*((PI()/2)-ATAN(POWER(10,A5762)*LOG(2000*(10-A5762)))))))</f>
        <v>584.117496796019</v>
      </c>
    </row>
    <row r="5763" customFormat="false" ht="12.75" hidden="false" customHeight="false" outlineLevel="0" collapsed="false">
      <c r="A5763" s="27" t="n">
        <v>6.761</v>
      </c>
      <c r="B5763" s="28" t="n">
        <f aca="false">POWER(A5763,(10/3)*(1+(0.20467*EXP(-0.0058*POWER(LOG(10000*(10-A5763)),5)))*(1+(1/3)*(2*COS(10*PI()*LOG(8/(10*(10-A5763))))-1)*EXP(-49.369*(POWER(LOG(8/(10*(10-A5763))),4))))*(1+(1.88269/PI())*((PI()/2)-ATAN(POWER(10,A5763)*LOG(2000*(10-A5763)))))))</f>
        <v>584.405598438434</v>
      </c>
    </row>
    <row r="5764" customFormat="false" ht="12.75" hidden="false" customHeight="false" outlineLevel="0" collapsed="false">
      <c r="A5764" s="27" t="n">
        <v>6.762</v>
      </c>
      <c r="B5764" s="28" t="n">
        <f aca="false">POWER(A5764,(10/3)*(1+(0.20467*EXP(-0.0058*POWER(LOG(10000*(10-A5764)),5)))*(1+(1/3)*(2*COS(10*PI()*LOG(8/(10*(10-A5764))))-1)*EXP(-49.369*(POWER(LOG(8/(10*(10-A5764))),4))))*(1+(1.88269/PI())*((PI()/2)-ATAN(POWER(10,A5764)*LOG(2000*(10-A5764)))))))</f>
        <v>584.693799590769</v>
      </c>
    </row>
    <row r="5765" customFormat="false" ht="12.75" hidden="false" customHeight="false" outlineLevel="0" collapsed="false">
      <c r="A5765" s="27" t="n">
        <v>6.763</v>
      </c>
      <c r="B5765" s="28" t="n">
        <f aca="false">POWER(A5765,(10/3)*(1+(0.20467*EXP(-0.0058*POWER(LOG(10000*(10-A5765)),5)))*(1+(1/3)*(2*COS(10*PI()*LOG(8/(10*(10-A5765))))-1)*EXP(-49.369*(POWER(LOG(8/(10*(10-A5765))),4))))*(1+(1.88269/PI())*((PI()/2)-ATAN(POWER(10,A5765)*LOG(2000*(10-A5765)))))))</f>
        <v>584.982100272816</v>
      </c>
    </row>
    <row r="5766" customFormat="false" ht="12.75" hidden="false" customHeight="false" outlineLevel="0" collapsed="false">
      <c r="A5766" s="27" t="n">
        <v>6.764</v>
      </c>
      <c r="B5766" s="28" t="n">
        <f aca="false">POWER(A5766,(10/3)*(1+(0.20467*EXP(-0.0058*POWER(LOG(10000*(10-A5766)),5)))*(1+(1/3)*(2*COS(10*PI()*LOG(8/(10*(10-A5766))))-1)*EXP(-49.369*(POWER(LOG(8/(10*(10-A5766))),4))))*(1+(1.88269/PI())*((PI()/2)-ATAN(POWER(10,A5766)*LOG(2000*(10-A5766)))))))</f>
        <v>585.270500504365</v>
      </c>
    </row>
    <row r="5767" customFormat="false" ht="12.75" hidden="false" customHeight="false" outlineLevel="0" collapsed="false">
      <c r="A5767" s="27" t="n">
        <v>6.765</v>
      </c>
      <c r="B5767" s="28" t="n">
        <f aca="false">POWER(A5767,(10/3)*(1+(0.20467*EXP(-0.0058*POWER(LOG(10000*(10-A5767)),5)))*(1+(1/3)*(2*COS(10*PI()*LOG(8/(10*(10-A5767))))-1)*EXP(-49.369*(POWER(LOG(8/(10*(10-A5767))),4))))*(1+(1.88269/PI())*((PI()/2)-ATAN(POWER(10,A5767)*LOG(2000*(10-A5767)))))))</f>
        <v>585.559000305211</v>
      </c>
    </row>
    <row r="5768" customFormat="false" ht="12.75" hidden="false" customHeight="false" outlineLevel="0" collapsed="false">
      <c r="A5768" s="27" t="n">
        <v>6.766</v>
      </c>
      <c r="B5768" s="28" t="n">
        <f aca="false">POWER(A5768,(10/3)*(1+(0.20467*EXP(-0.0058*POWER(LOG(10000*(10-A5768)),5)))*(1+(1/3)*(2*COS(10*PI()*LOG(8/(10*(10-A5768))))-1)*EXP(-49.369*(POWER(LOG(8/(10*(10-A5768))),4))))*(1+(1.88269/PI())*((PI()/2)-ATAN(POWER(10,A5768)*LOG(2000*(10-A5768)))))))</f>
        <v>585.847599695147</v>
      </c>
    </row>
    <row r="5769" customFormat="false" ht="12.75" hidden="false" customHeight="false" outlineLevel="0" collapsed="false">
      <c r="A5769" s="27" t="n">
        <v>6.767</v>
      </c>
      <c r="B5769" s="28" t="n">
        <f aca="false">POWER(A5769,(10/3)*(1+(0.20467*EXP(-0.0058*POWER(LOG(10000*(10-A5769)),5)))*(1+(1/3)*(2*COS(10*PI()*LOG(8/(10*(10-A5769))))-1)*EXP(-49.369*(POWER(LOG(8/(10*(10-A5769))),4))))*(1+(1.88269/PI())*((PI()/2)-ATAN(POWER(10,A5769)*LOG(2000*(10-A5769)))))))</f>
        <v>586.136298693968</v>
      </c>
    </row>
    <row r="5770" customFormat="false" ht="12.75" hidden="false" customHeight="false" outlineLevel="0" collapsed="false">
      <c r="A5770" s="27" t="n">
        <v>6.768</v>
      </c>
      <c r="B5770" s="28" t="n">
        <f aca="false">POWER(A5770,(10/3)*(1+(0.20467*EXP(-0.0058*POWER(LOG(10000*(10-A5770)),5)))*(1+(1/3)*(2*COS(10*PI()*LOG(8/(10*(10-A5770))))-1)*EXP(-49.369*(POWER(LOG(8/(10*(10-A5770))),4))))*(1+(1.88269/PI())*((PI()/2)-ATAN(POWER(10,A5770)*LOG(2000*(10-A5770)))))))</f>
        <v>586.425097321474</v>
      </c>
    </row>
    <row r="5771" customFormat="false" ht="12.75" hidden="false" customHeight="false" outlineLevel="0" collapsed="false">
      <c r="A5771" s="27" t="n">
        <v>6.769</v>
      </c>
      <c r="B5771" s="28" t="n">
        <f aca="false">POWER(A5771,(10/3)*(1+(0.20467*EXP(-0.0058*POWER(LOG(10000*(10-A5771)),5)))*(1+(1/3)*(2*COS(10*PI()*LOG(8/(10*(10-A5771))))-1)*EXP(-49.369*(POWER(LOG(8/(10*(10-A5771))),4))))*(1+(1.88269/PI())*((PI()/2)-ATAN(POWER(10,A5771)*LOG(2000*(10-A5771)))))))</f>
        <v>586.713995597461</v>
      </c>
    </row>
    <row r="5772" customFormat="false" ht="12.75" hidden="false" customHeight="false" outlineLevel="0" collapsed="false">
      <c r="A5772" s="27" t="n">
        <v>6.77</v>
      </c>
      <c r="B5772" s="28" t="n">
        <f aca="false">POWER(A5772,(10/3)*(1+(0.20467*EXP(-0.0058*POWER(LOG(10000*(10-A5772)),5)))*(1+(1/3)*(2*COS(10*PI()*LOG(8/(10*(10-A5772))))-1)*EXP(-49.369*(POWER(LOG(8/(10*(10-A5772))),4))))*(1+(1.88269/PI())*((PI()/2)-ATAN(POWER(10,A5772)*LOG(2000*(10-A5772)))))))</f>
        <v>587.002993541731</v>
      </c>
    </row>
    <row r="5773" customFormat="false" ht="12.75" hidden="false" customHeight="false" outlineLevel="0" collapsed="false">
      <c r="A5773" s="27" t="n">
        <v>6.771</v>
      </c>
      <c r="B5773" s="28" t="n">
        <f aca="false">POWER(A5773,(10/3)*(1+(0.20467*EXP(-0.0058*POWER(LOG(10000*(10-A5773)),5)))*(1+(1/3)*(2*COS(10*PI()*LOG(8/(10*(10-A5773))))-1)*EXP(-49.369*(POWER(LOG(8/(10*(10-A5773))),4))))*(1+(1.88269/PI())*((PI()/2)-ATAN(POWER(10,A5773)*LOG(2000*(10-A5773)))))))</f>
        <v>587.292091174085</v>
      </c>
    </row>
    <row r="5774" customFormat="false" ht="12.75" hidden="false" customHeight="false" outlineLevel="0" collapsed="false">
      <c r="A5774" s="27" t="n">
        <v>6.772</v>
      </c>
      <c r="B5774" s="28" t="n">
        <f aca="false">POWER(A5774,(10/3)*(1+(0.20467*EXP(-0.0058*POWER(LOG(10000*(10-A5774)),5)))*(1+(1/3)*(2*COS(10*PI()*LOG(8/(10*(10-A5774))))-1)*EXP(-49.369*(POWER(LOG(8/(10*(10-A5774))),4))))*(1+(1.88269/PI())*((PI()/2)-ATAN(POWER(10,A5774)*LOG(2000*(10-A5774)))))))</f>
        <v>587.581288514325</v>
      </c>
    </row>
    <row r="5775" customFormat="false" ht="12.75" hidden="false" customHeight="false" outlineLevel="0" collapsed="false">
      <c r="A5775" s="27" t="n">
        <v>6.773</v>
      </c>
      <c r="B5775" s="28" t="n">
        <f aca="false">POWER(A5775,(10/3)*(1+(0.20467*EXP(-0.0058*POWER(LOG(10000*(10-A5775)),5)))*(1+(1/3)*(2*COS(10*PI()*LOG(8/(10*(10-A5775))))-1)*EXP(-49.369*(POWER(LOG(8/(10*(10-A5775))),4))))*(1+(1.88269/PI())*((PI()/2)-ATAN(POWER(10,A5775)*LOG(2000*(10-A5775)))))))</f>
        <v>587.870585582255</v>
      </c>
    </row>
    <row r="5776" customFormat="false" ht="12.75" hidden="false" customHeight="false" outlineLevel="0" collapsed="false">
      <c r="A5776" s="27" t="n">
        <v>6.774</v>
      </c>
      <c r="B5776" s="28" t="n">
        <f aca="false">POWER(A5776,(10/3)*(1+(0.20467*EXP(-0.0058*POWER(LOG(10000*(10-A5776)),5)))*(1+(1/3)*(2*COS(10*PI()*LOG(8/(10*(10-A5776))))-1)*EXP(-49.369*(POWER(LOG(8/(10*(10-A5776))),4))))*(1+(1.88269/PI())*((PI()/2)-ATAN(POWER(10,A5776)*LOG(2000*(10-A5776)))))))</f>
        <v>588.159982397681</v>
      </c>
    </row>
    <row r="5777" customFormat="false" ht="12.75" hidden="false" customHeight="false" outlineLevel="0" collapsed="false">
      <c r="A5777" s="27" t="n">
        <v>6.775</v>
      </c>
      <c r="B5777" s="28" t="n">
        <f aca="false">POWER(A5777,(10/3)*(1+(0.20467*EXP(-0.0058*POWER(LOG(10000*(10-A5777)),5)))*(1+(1/3)*(2*COS(10*PI()*LOG(8/(10*(10-A5777))))-1)*EXP(-49.369*(POWER(LOG(8/(10*(10-A5777))),4))))*(1+(1.88269/PI())*((PI()/2)-ATAN(POWER(10,A5777)*LOG(2000*(10-A5777)))))))</f>
        <v>588.449478980411</v>
      </c>
    </row>
    <row r="5778" customFormat="false" ht="12.75" hidden="false" customHeight="false" outlineLevel="0" collapsed="false">
      <c r="A5778" s="27" t="n">
        <v>6.776</v>
      </c>
      <c r="B5778" s="28" t="n">
        <f aca="false">POWER(A5778,(10/3)*(1+(0.20467*EXP(-0.0058*POWER(LOG(10000*(10-A5778)),5)))*(1+(1/3)*(2*COS(10*PI()*LOG(8/(10*(10-A5778))))-1)*EXP(-49.369*(POWER(LOG(8/(10*(10-A5778))),4))))*(1+(1.88269/PI())*((PI()/2)-ATAN(POWER(10,A5778)*LOG(2000*(10-A5778)))))))</f>
        <v>588.739075350252</v>
      </c>
    </row>
    <row r="5779" customFormat="false" ht="12.75" hidden="false" customHeight="false" outlineLevel="0" collapsed="false">
      <c r="A5779" s="27" t="n">
        <v>6.777</v>
      </c>
      <c r="B5779" s="28" t="n">
        <f aca="false">POWER(A5779,(10/3)*(1+(0.20467*EXP(-0.0058*POWER(LOG(10000*(10-A5779)),5)))*(1+(1/3)*(2*COS(10*PI()*LOG(8/(10*(10-A5779))))-1)*EXP(-49.369*(POWER(LOG(8/(10*(10-A5779))),4))))*(1+(1.88269/PI())*((PI()/2)-ATAN(POWER(10,A5779)*LOG(2000*(10-A5779)))))))</f>
        <v>589.028771527014</v>
      </c>
    </row>
    <row r="5780" customFormat="false" ht="12.75" hidden="false" customHeight="false" outlineLevel="0" collapsed="false">
      <c r="A5780" s="27" t="n">
        <v>6.778</v>
      </c>
      <c r="B5780" s="28" t="n">
        <f aca="false">POWER(A5780,(10/3)*(1+(0.20467*EXP(-0.0058*POWER(LOG(10000*(10-A5780)),5)))*(1+(1/3)*(2*COS(10*PI()*LOG(8/(10*(10-A5780))))-1)*EXP(-49.369*(POWER(LOG(8/(10*(10-A5780))),4))))*(1+(1.88269/PI())*((PI()/2)-ATAN(POWER(10,A5780)*LOG(2000*(10-A5780)))))))</f>
        <v>589.318567530509</v>
      </c>
    </row>
    <row r="5781" customFormat="false" ht="12.75" hidden="false" customHeight="false" outlineLevel="0" collapsed="false">
      <c r="A5781" s="27" t="n">
        <v>6.779</v>
      </c>
      <c r="B5781" s="28" t="n">
        <f aca="false">POWER(A5781,(10/3)*(1+(0.20467*EXP(-0.0058*POWER(LOG(10000*(10-A5781)),5)))*(1+(1/3)*(2*COS(10*PI()*LOG(8/(10*(10-A5781))))-1)*EXP(-49.369*(POWER(LOG(8/(10*(10-A5781))),4))))*(1+(1.88269/PI())*((PI()/2)-ATAN(POWER(10,A5781)*LOG(2000*(10-A5781)))))))</f>
        <v>589.608463380548</v>
      </c>
    </row>
    <row r="5782" customFormat="false" ht="12.75" hidden="false" customHeight="false" outlineLevel="0" collapsed="false">
      <c r="A5782" s="27" t="n">
        <v>6.78</v>
      </c>
      <c r="B5782" s="28" t="n">
        <f aca="false">POWER(A5782,(10/3)*(1+(0.20467*EXP(-0.0058*POWER(LOG(10000*(10-A5782)),5)))*(1+(1/3)*(2*COS(10*PI()*LOG(8/(10*(10-A5782))))-1)*EXP(-49.369*(POWER(LOG(8/(10*(10-A5782))),4))))*(1+(1.88269/PI())*((PI()/2)-ATAN(POWER(10,A5782)*LOG(2000*(10-A5782)))))))</f>
        <v>589.898459096947</v>
      </c>
    </row>
    <row r="5783" customFormat="false" ht="12.75" hidden="false" customHeight="false" outlineLevel="0" collapsed="false">
      <c r="A5783" s="27" t="n">
        <v>6.781</v>
      </c>
      <c r="B5783" s="28" t="n">
        <f aca="false">POWER(A5783,(10/3)*(1+(0.20467*EXP(-0.0058*POWER(LOG(10000*(10-A5783)),5)))*(1+(1/3)*(2*COS(10*PI()*LOG(8/(10*(10-A5783))))-1)*EXP(-49.369*(POWER(LOG(8/(10*(10-A5783))),4))))*(1+(1.88269/PI())*((PI()/2)-ATAN(POWER(10,A5783)*LOG(2000*(10-A5783)))))))</f>
        <v>590.188554699519</v>
      </c>
    </row>
    <row r="5784" customFormat="false" ht="12.75" hidden="false" customHeight="false" outlineLevel="0" collapsed="false">
      <c r="A5784" s="27" t="n">
        <v>6.782</v>
      </c>
      <c r="B5784" s="28" t="n">
        <f aca="false">POWER(A5784,(10/3)*(1+(0.20467*EXP(-0.0058*POWER(LOG(10000*(10-A5784)),5)))*(1+(1/3)*(2*COS(10*PI()*LOG(8/(10*(10-A5784))))-1)*EXP(-49.369*(POWER(LOG(8/(10*(10-A5784))),4))))*(1+(1.88269/PI())*((PI()/2)-ATAN(POWER(10,A5784)*LOG(2000*(10-A5784)))))))</f>
        <v>590.478750208082</v>
      </c>
    </row>
    <row r="5785" customFormat="false" ht="12.75" hidden="false" customHeight="false" outlineLevel="0" collapsed="false">
      <c r="A5785" s="27" t="n">
        <v>6.783</v>
      </c>
      <c r="B5785" s="28" t="n">
        <f aca="false">POWER(A5785,(10/3)*(1+(0.20467*EXP(-0.0058*POWER(LOG(10000*(10-A5785)),5)))*(1+(1/3)*(2*COS(10*PI()*LOG(8/(10*(10-A5785))))-1)*EXP(-49.369*(POWER(LOG(8/(10*(10-A5785))),4))))*(1+(1.88269/PI())*((PI()/2)-ATAN(POWER(10,A5785)*LOG(2000*(10-A5785)))))))</f>
        <v>590.769045642454</v>
      </c>
    </row>
    <row r="5786" customFormat="false" ht="12.75" hidden="false" customHeight="false" outlineLevel="0" collapsed="false">
      <c r="A5786" s="27" t="n">
        <v>6.784</v>
      </c>
      <c r="B5786" s="28" t="n">
        <f aca="false">POWER(A5786,(10/3)*(1+(0.20467*EXP(-0.0058*POWER(LOG(10000*(10-A5786)),5)))*(1+(1/3)*(2*COS(10*PI()*LOG(8/(10*(10-A5786))))-1)*EXP(-49.369*(POWER(LOG(8/(10*(10-A5786))),4))))*(1+(1.88269/PI())*((PI()/2)-ATAN(POWER(10,A5786)*LOG(2000*(10-A5786)))))))</f>
        <v>591.059441022454</v>
      </c>
    </row>
    <row r="5787" customFormat="false" ht="12.75" hidden="false" customHeight="false" outlineLevel="0" collapsed="false">
      <c r="A5787" s="27" t="n">
        <v>6.785</v>
      </c>
      <c r="B5787" s="28" t="n">
        <f aca="false">POWER(A5787,(10/3)*(1+(0.20467*EXP(-0.0058*POWER(LOG(10000*(10-A5787)),5)))*(1+(1/3)*(2*COS(10*PI()*LOG(8/(10*(10-A5787))))-1)*EXP(-49.369*(POWER(LOG(8/(10*(10-A5787))),4))))*(1+(1.88269/PI())*((PI()/2)-ATAN(POWER(10,A5787)*LOG(2000*(10-A5787)))))))</f>
        <v>591.349936367903</v>
      </c>
    </row>
    <row r="5788" customFormat="false" ht="12.75" hidden="false" customHeight="false" outlineLevel="0" collapsed="false">
      <c r="A5788" s="27" t="n">
        <v>6.786</v>
      </c>
      <c r="B5788" s="28" t="n">
        <f aca="false">POWER(A5788,(10/3)*(1+(0.20467*EXP(-0.0058*POWER(LOG(10000*(10-A5788)),5)))*(1+(1/3)*(2*COS(10*PI()*LOG(8/(10*(10-A5788))))-1)*EXP(-49.369*(POWER(LOG(8/(10*(10-A5788))),4))))*(1+(1.88269/PI())*((PI()/2)-ATAN(POWER(10,A5788)*LOG(2000*(10-A5788)))))))</f>
        <v>591.640531698624</v>
      </c>
    </row>
    <row r="5789" customFormat="false" ht="12.75" hidden="false" customHeight="false" outlineLevel="0" collapsed="false">
      <c r="A5789" s="27" t="n">
        <v>6.787</v>
      </c>
      <c r="B5789" s="28" t="n">
        <f aca="false">POWER(A5789,(10/3)*(1+(0.20467*EXP(-0.0058*POWER(LOG(10000*(10-A5789)),5)))*(1+(1/3)*(2*COS(10*PI()*LOG(8/(10*(10-A5789))))-1)*EXP(-49.369*(POWER(LOG(8/(10*(10-A5789))),4))))*(1+(1.88269/PI())*((PI()/2)-ATAN(POWER(10,A5789)*LOG(2000*(10-A5789)))))))</f>
        <v>591.93122703444</v>
      </c>
    </row>
    <row r="5790" customFormat="false" ht="12.75" hidden="false" customHeight="false" outlineLevel="0" collapsed="false">
      <c r="A5790" s="27" t="n">
        <v>6.788</v>
      </c>
      <c r="B5790" s="28" t="n">
        <f aca="false">POWER(A5790,(10/3)*(1+(0.20467*EXP(-0.0058*POWER(LOG(10000*(10-A5790)),5)))*(1+(1/3)*(2*COS(10*PI()*LOG(8/(10*(10-A5790))))-1)*EXP(-49.369*(POWER(LOG(8/(10*(10-A5790))),4))))*(1+(1.88269/PI())*((PI()/2)-ATAN(POWER(10,A5790)*LOG(2000*(10-A5790)))))))</f>
        <v>592.222022395175</v>
      </c>
    </row>
    <row r="5791" customFormat="false" ht="12.75" hidden="false" customHeight="false" outlineLevel="0" collapsed="false">
      <c r="A5791" s="27" t="n">
        <v>6.789</v>
      </c>
      <c r="B5791" s="28" t="n">
        <f aca="false">POWER(A5791,(10/3)*(1+(0.20467*EXP(-0.0058*POWER(LOG(10000*(10-A5791)),5)))*(1+(1/3)*(2*COS(10*PI()*LOG(8/(10*(10-A5791))))-1)*EXP(-49.369*(POWER(LOG(8/(10*(10-A5791))),4))))*(1+(1.88269/PI())*((PI()/2)-ATAN(POWER(10,A5791)*LOG(2000*(10-A5791)))))))</f>
        <v>592.512917800657</v>
      </c>
    </row>
    <row r="5792" customFormat="false" ht="12.75" hidden="false" customHeight="false" outlineLevel="0" collapsed="false">
      <c r="A5792" s="27" t="n">
        <v>6.79</v>
      </c>
      <c r="B5792" s="28" t="n">
        <f aca="false">POWER(A5792,(10/3)*(1+(0.20467*EXP(-0.0058*POWER(LOG(10000*(10-A5792)),5)))*(1+(1/3)*(2*COS(10*PI()*LOG(8/(10*(10-A5792))))-1)*EXP(-49.369*(POWER(LOG(8/(10*(10-A5792))),4))))*(1+(1.88269/PI())*((PI()/2)-ATAN(POWER(10,A5792)*LOG(2000*(10-A5792)))))))</f>
        <v>592.803913270713</v>
      </c>
    </row>
    <row r="5793" customFormat="false" ht="12.75" hidden="false" customHeight="false" outlineLevel="0" collapsed="false">
      <c r="A5793" s="27" t="n">
        <v>6.791</v>
      </c>
      <c r="B5793" s="28" t="n">
        <f aca="false">POWER(A5793,(10/3)*(1+(0.20467*EXP(-0.0058*POWER(LOG(10000*(10-A5793)),5)))*(1+(1/3)*(2*COS(10*PI()*LOG(8/(10*(10-A5793))))-1)*EXP(-49.369*(POWER(LOG(8/(10*(10-A5793))),4))))*(1+(1.88269/PI())*((PI()/2)-ATAN(POWER(10,A5793)*LOG(2000*(10-A5793)))))))</f>
        <v>593.095008825173</v>
      </c>
    </row>
    <row r="5794" customFormat="false" ht="12.75" hidden="false" customHeight="false" outlineLevel="0" collapsed="false">
      <c r="A5794" s="27" t="n">
        <v>6.792</v>
      </c>
      <c r="B5794" s="28" t="n">
        <f aca="false">POWER(A5794,(10/3)*(1+(0.20467*EXP(-0.0058*POWER(LOG(10000*(10-A5794)),5)))*(1+(1/3)*(2*COS(10*PI()*LOG(8/(10*(10-A5794))))-1)*EXP(-49.369*(POWER(LOG(8/(10*(10-A5794))),4))))*(1+(1.88269/PI())*((PI()/2)-ATAN(POWER(10,A5794)*LOG(2000*(10-A5794)))))))</f>
        <v>593.386204483866</v>
      </c>
    </row>
    <row r="5795" customFormat="false" ht="12.75" hidden="false" customHeight="false" outlineLevel="0" collapsed="false">
      <c r="A5795" s="27" t="n">
        <v>6.793</v>
      </c>
      <c r="B5795" s="28" t="n">
        <f aca="false">POWER(A5795,(10/3)*(1+(0.20467*EXP(-0.0058*POWER(LOG(10000*(10-A5795)),5)))*(1+(1/3)*(2*COS(10*PI()*LOG(8/(10*(10-A5795))))-1)*EXP(-49.369*(POWER(LOG(8/(10*(10-A5795))),4))))*(1+(1.88269/PI())*((PI()/2)-ATAN(POWER(10,A5795)*LOG(2000*(10-A5795)))))))</f>
        <v>593.677500266625</v>
      </c>
    </row>
    <row r="5796" customFormat="false" ht="12.75" hidden="false" customHeight="false" outlineLevel="0" collapsed="false">
      <c r="A5796" s="27" t="n">
        <v>6.794</v>
      </c>
      <c r="B5796" s="28" t="n">
        <f aca="false">POWER(A5796,(10/3)*(1+(0.20467*EXP(-0.0058*POWER(LOG(10000*(10-A5796)),5)))*(1+(1/3)*(2*COS(10*PI()*LOG(8/(10*(10-A5796))))-1)*EXP(-49.369*(POWER(LOG(8/(10*(10-A5796))),4))))*(1+(1.88269/PI())*((PI()/2)-ATAN(POWER(10,A5796)*LOG(2000*(10-A5796)))))))</f>
        <v>593.968896193283</v>
      </c>
    </row>
    <row r="5797" customFormat="false" ht="12.75" hidden="false" customHeight="false" outlineLevel="0" collapsed="false">
      <c r="A5797" s="27" t="n">
        <v>6.795</v>
      </c>
      <c r="B5797" s="28" t="n">
        <f aca="false">POWER(A5797,(10/3)*(1+(0.20467*EXP(-0.0058*POWER(LOG(10000*(10-A5797)),5)))*(1+(1/3)*(2*COS(10*PI()*LOG(8/(10*(10-A5797))))-1)*EXP(-49.369*(POWER(LOG(8/(10*(10-A5797))),4))))*(1+(1.88269/PI())*((PI()/2)-ATAN(POWER(10,A5797)*LOG(2000*(10-A5797)))))))</f>
        <v>594.260392283676</v>
      </c>
    </row>
    <row r="5798" customFormat="false" ht="12.75" hidden="false" customHeight="false" outlineLevel="0" collapsed="false">
      <c r="A5798" s="27" t="n">
        <v>6.796</v>
      </c>
      <c r="B5798" s="28" t="n">
        <f aca="false">POWER(A5798,(10/3)*(1+(0.20467*EXP(-0.0058*POWER(LOG(10000*(10-A5798)),5)))*(1+(1/3)*(2*COS(10*PI()*LOG(8/(10*(10-A5798))))-1)*EXP(-49.369*(POWER(LOG(8/(10*(10-A5798))),4))))*(1+(1.88269/PI())*((PI()/2)-ATAN(POWER(10,A5798)*LOG(2000*(10-A5798)))))))</f>
        <v>594.551988557639</v>
      </c>
    </row>
    <row r="5799" customFormat="false" ht="12.75" hidden="false" customHeight="false" outlineLevel="0" collapsed="false">
      <c r="A5799" s="27" t="n">
        <v>6.797</v>
      </c>
      <c r="B5799" s="28" t="n">
        <f aca="false">POWER(A5799,(10/3)*(1+(0.20467*EXP(-0.0058*POWER(LOG(10000*(10-A5799)),5)))*(1+(1/3)*(2*COS(10*PI()*LOG(8/(10*(10-A5799))))-1)*EXP(-49.369*(POWER(LOG(8/(10*(10-A5799))),4))))*(1+(1.88269/PI())*((PI()/2)-ATAN(POWER(10,A5799)*LOG(2000*(10-A5799)))))))</f>
        <v>594.843685035009</v>
      </c>
    </row>
    <row r="5800" customFormat="false" ht="12.75" hidden="false" customHeight="false" outlineLevel="0" collapsed="false">
      <c r="A5800" s="27" t="n">
        <v>6.798</v>
      </c>
      <c r="B5800" s="28" t="n">
        <f aca="false">POWER(A5800,(10/3)*(1+(0.20467*EXP(-0.0058*POWER(LOG(10000*(10-A5800)),5)))*(1+(1/3)*(2*COS(10*PI()*LOG(8/(10*(10-A5800))))-1)*EXP(-49.369*(POWER(LOG(8/(10*(10-A5800))),4))))*(1+(1.88269/PI())*((PI()/2)-ATAN(POWER(10,A5800)*LOG(2000*(10-A5800)))))))</f>
        <v>595.135481735626</v>
      </c>
    </row>
    <row r="5801" customFormat="false" ht="12.75" hidden="false" customHeight="false" outlineLevel="0" collapsed="false">
      <c r="A5801" s="27" t="n">
        <v>6.799</v>
      </c>
      <c r="B5801" s="28" t="n">
        <f aca="false">POWER(A5801,(10/3)*(1+(0.20467*EXP(-0.0058*POWER(LOG(10000*(10-A5801)),5)))*(1+(1/3)*(2*COS(10*PI()*LOG(8/(10*(10-A5801))))-1)*EXP(-49.369*(POWER(LOG(8/(10*(10-A5801))),4))))*(1+(1.88269/PI())*((PI()/2)-ATAN(POWER(10,A5801)*LOG(2000*(10-A5801)))))))</f>
        <v>595.42737867933</v>
      </c>
    </row>
    <row r="5802" customFormat="false" ht="12.75" hidden="false" customHeight="false" outlineLevel="0" collapsed="false">
      <c r="A5802" s="27" t="n">
        <v>6.8</v>
      </c>
      <c r="B5802" s="28" t="n">
        <f aca="false">POWER(A5802,(10/3)*(1+(0.20467*EXP(-0.0058*POWER(LOG(10000*(10-A5802)),5)))*(1+(1/3)*(2*COS(10*PI()*LOG(8/(10*(10-A5802))))-1)*EXP(-49.369*(POWER(LOG(8/(10*(10-A5802))),4))))*(1+(1.88269/PI())*((PI()/2)-ATAN(POWER(10,A5802)*LOG(2000*(10-A5802)))))))</f>
        <v>595.719375885963</v>
      </c>
    </row>
    <row r="5803" customFormat="false" ht="12.75" hidden="false" customHeight="false" outlineLevel="0" collapsed="false">
      <c r="A5803" s="27" t="n">
        <v>6.801</v>
      </c>
      <c r="B5803" s="28" t="n">
        <f aca="false">POWER(A5803,(10/3)*(1+(0.20467*EXP(-0.0058*POWER(LOG(10000*(10-A5803)),5)))*(1+(1/3)*(2*COS(10*PI()*LOG(8/(10*(10-A5803))))-1)*EXP(-49.369*(POWER(LOG(8/(10*(10-A5803))),4))))*(1+(1.88269/PI())*((PI()/2)-ATAN(POWER(10,A5803)*LOG(2000*(10-A5803)))))))</f>
        <v>596.011473375367</v>
      </c>
    </row>
    <row r="5804" customFormat="false" ht="12.75" hidden="false" customHeight="false" outlineLevel="0" collapsed="false">
      <c r="A5804" s="27" t="n">
        <v>6.802</v>
      </c>
      <c r="B5804" s="28" t="n">
        <f aca="false">POWER(A5804,(10/3)*(1+(0.20467*EXP(-0.0058*POWER(LOG(10000*(10-A5804)),5)))*(1+(1/3)*(2*COS(10*PI()*LOG(8/(10*(10-A5804))))-1)*EXP(-49.369*(POWER(LOG(8/(10*(10-A5804))),4))))*(1+(1.88269/PI())*((PI()/2)-ATAN(POWER(10,A5804)*LOG(2000*(10-A5804)))))))</f>
        <v>596.303671167387</v>
      </c>
    </row>
    <row r="5805" customFormat="false" ht="12.75" hidden="false" customHeight="false" outlineLevel="0" collapsed="false">
      <c r="A5805" s="27" t="n">
        <v>6.803</v>
      </c>
      <c r="B5805" s="28" t="n">
        <f aca="false">POWER(A5805,(10/3)*(1+(0.20467*EXP(-0.0058*POWER(LOG(10000*(10-A5805)),5)))*(1+(1/3)*(2*COS(10*PI()*LOG(8/(10*(10-A5805))))-1)*EXP(-49.369*(POWER(LOG(8/(10*(10-A5805))),4))))*(1+(1.88269/PI())*((PI()/2)-ATAN(POWER(10,A5805)*LOG(2000*(10-A5805)))))))</f>
        <v>596.59596928187</v>
      </c>
    </row>
    <row r="5806" customFormat="false" ht="12.75" hidden="false" customHeight="false" outlineLevel="0" collapsed="false">
      <c r="A5806" s="27" t="n">
        <v>6.804</v>
      </c>
      <c r="B5806" s="28" t="n">
        <f aca="false">POWER(A5806,(10/3)*(1+(0.20467*EXP(-0.0058*POWER(LOG(10000*(10-A5806)),5)))*(1+(1/3)*(2*COS(10*PI()*LOG(8/(10*(10-A5806))))-1)*EXP(-49.369*(POWER(LOG(8/(10*(10-A5806))),4))))*(1+(1.88269/PI())*((PI()/2)-ATAN(POWER(10,A5806)*LOG(2000*(10-A5806)))))))</f>
        <v>596.888367738663</v>
      </c>
    </row>
    <row r="5807" customFormat="false" ht="12.75" hidden="false" customHeight="false" outlineLevel="0" collapsed="false">
      <c r="A5807" s="27" t="n">
        <v>6.805</v>
      </c>
      <c r="B5807" s="28" t="n">
        <f aca="false">POWER(A5807,(10/3)*(1+(0.20467*EXP(-0.0058*POWER(LOG(10000*(10-A5807)),5)))*(1+(1/3)*(2*COS(10*PI()*LOG(8/(10*(10-A5807))))-1)*EXP(-49.369*(POWER(LOG(8/(10*(10-A5807))),4))))*(1+(1.88269/PI())*((PI()/2)-ATAN(POWER(10,A5807)*LOG(2000*(10-A5807)))))))</f>
        <v>597.180866557613</v>
      </c>
    </row>
    <row r="5808" customFormat="false" ht="12.75" hidden="false" customHeight="false" outlineLevel="0" collapsed="false">
      <c r="A5808" s="27" t="n">
        <v>6.806</v>
      </c>
      <c r="B5808" s="28" t="n">
        <f aca="false">POWER(A5808,(10/3)*(1+(0.20467*EXP(-0.0058*POWER(LOG(10000*(10-A5808)),5)))*(1+(1/3)*(2*COS(10*PI()*LOG(8/(10*(10-A5808))))-1)*EXP(-49.369*(POWER(LOG(8/(10*(10-A5808))),4))))*(1+(1.88269/PI())*((PI()/2)-ATAN(POWER(10,A5808)*LOG(2000*(10-A5808)))))))</f>
        <v>597.473465758572</v>
      </c>
    </row>
    <row r="5809" customFormat="false" ht="12.75" hidden="false" customHeight="false" outlineLevel="0" collapsed="false">
      <c r="A5809" s="27" t="n">
        <v>6.807</v>
      </c>
      <c r="B5809" s="28" t="n">
        <f aca="false">POWER(A5809,(10/3)*(1+(0.20467*EXP(-0.0058*POWER(LOG(10000*(10-A5809)),5)))*(1+(1/3)*(2*COS(10*PI()*LOG(8/(10*(10-A5809))))-1)*EXP(-49.369*(POWER(LOG(8/(10*(10-A5809))),4))))*(1+(1.88269/PI())*((PI()/2)-ATAN(POWER(10,A5809)*LOG(2000*(10-A5809)))))))</f>
        <v>597.76616536139</v>
      </c>
    </row>
    <row r="5810" customFormat="false" ht="12.75" hidden="false" customHeight="false" outlineLevel="0" collapsed="false">
      <c r="A5810" s="27" t="n">
        <v>6.808</v>
      </c>
      <c r="B5810" s="28" t="n">
        <f aca="false">POWER(A5810,(10/3)*(1+(0.20467*EXP(-0.0058*POWER(LOG(10000*(10-A5810)),5)))*(1+(1/3)*(2*COS(10*PI()*LOG(8/(10*(10-A5810))))-1)*EXP(-49.369*(POWER(LOG(8/(10*(10-A5810))),4))))*(1+(1.88269/PI())*((PI()/2)-ATAN(POWER(10,A5810)*LOG(2000*(10-A5810)))))))</f>
        <v>598.05896538592</v>
      </c>
    </row>
    <row r="5811" customFormat="false" ht="12.75" hidden="false" customHeight="false" outlineLevel="0" collapsed="false">
      <c r="A5811" s="27" t="n">
        <v>6.809</v>
      </c>
      <c r="B5811" s="28" t="n">
        <f aca="false">POWER(A5811,(10/3)*(1+(0.20467*EXP(-0.0058*POWER(LOG(10000*(10-A5811)),5)))*(1+(1/3)*(2*COS(10*PI()*LOG(8/(10*(10-A5811))))-1)*EXP(-49.369*(POWER(LOG(8/(10*(10-A5811))),4))))*(1+(1.88269/PI())*((PI()/2)-ATAN(POWER(10,A5811)*LOG(2000*(10-A5811)))))))</f>
        <v>598.351865852017</v>
      </c>
    </row>
    <row r="5812" customFormat="false" ht="12.75" hidden="false" customHeight="false" outlineLevel="0" collapsed="false">
      <c r="A5812" s="27" t="n">
        <v>6.81</v>
      </c>
      <c r="B5812" s="28" t="n">
        <f aca="false">POWER(A5812,(10/3)*(1+(0.20467*EXP(-0.0058*POWER(LOG(10000*(10-A5812)),5)))*(1+(1/3)*(2*COS(10*PI()*LOG(8/(10*(10-A5812))))-1)*EXP(-49.369*(POWER(LOG(8/(10*(10-A5812))),4))))*(1+(1.88269/PI())*((PI()/2)-ATAN(POWER(10,A5812)*LOG(2000*(10-A5812)))))))</f>
        <v>598.644866779537</v>
      </c>
    </row>
    <row r="5813" customFormat="false" ht="12.75" hidden="false" customHeight="false" outlineLevel="0" collapsed="false">
      <c r="A5813" s="27" t="n">
        <v>6.811</v>
      </c>
      <c r="B5813" s="28" t="n">
        <f aca="false">POWER(A5813,(10/3)*(1+(0.20467*EXP(-0.0058*POWER(LOG(10000*(10-A5813)),5)))*(1+(1/3)*(2*COS(10*PI()*LOG(8/(10*(10-A5813))))-1)*EXP(-49.369*(POWER(LOG(8/(10*(10-A5813))),4))))*(1+(1.88269/PI())*((PI()/2)-ATAN(POWER(10,A5813)*LOG(2000*(10-A5813)))))))</f>
        <v>598.937968188336</v>
      </c>
    </row>
    <row r="5814" customFormat="false" ht="12.75" hidden="false" customHeight="false" outlineLevel="0" collapsed="false">
      <c r="A5814" s="27" t="n">
        <v>6.812</v>
      </c>
      <c r="B5814" s="28" t="n">
        <f aca="false">POWER(A5814,(10/3)*(1+(0.20467*EXP(-0.0058*POWER(LOG(10000*(10-A5814)),5)))*(1+(1/3)*(2*COS(10*PI()*LOG(8/(10*(10-A5814))))-1)*EXP(-49.369*(POWER(LOG(8/(10*(10-A5814))),4))))*(1+(1.88269/PI())*((PI()/2)-ATAN(POWER(10,A5814)*LOG(2000*(10-A5814)))))))</f>
        <v>599.231170098272</v>
      </c>
    </row>
    <row r="5815" customFormat="false" ht="12.75" hidden="false" customHeight="false" outlineLevel="0" collapsed="false">
      <c r="A5815" s="27" t="n">
        <v>6.813</v>
      </c>
      <c r="B5815" s="28" t="n">
        <f aca="false">POWER(A5815,(10/3)*(1+(0.20467*EXP(-0.0058*POWER(LOG(10000*(10-A5815)),5)))*(1+(1/3)*(2*COS(10*PI()*LOG(8/(10*(10-A5815))))-1)*EXP(-49.369*(POWER(LOG(8/(10*(10-A5815))),4))))*(1+(1.88269/PI())*((PI()/2)-ATAN(POWER(10,A5815)*LOG(2000*(10-A5815)))))))</f>
        <v>599.524472529207</v>
      </c>
    </row>
    <row r="5816" customFormat="false" ht="12.75" hidden="false" customHeight="false" outlineLevel="0" collapsed="false">
      <c r="A5816" s="27" t="n">
        <v>6.814</v>
      </c>
      <c r="B5816" s="28" t="n">
        <f aca="false">POWER(A5816,(10/3)*(1+(0.20467*EXP(-0.0058*POWER(LOG(10000*(10-A5816)),5)))*(1+(1/3)*(2*COS(10*PI()*LOG(8/(10*(10-A5816))))-1)*EXP(-49.369*(POWER(LOG(8/(10*(10-A5816))),4))))*(1+(1.88269/PI())*((PI()/2)-ATAN(POWER(10,A5816)*LOG(2000*(10-A5816)))))))</f>
        <v>599.817875501001</v>
      </c>
    </row>
    <row r="5817" customFormat="false" ht="12.75" hidden="false" customHeight="false" outlineLevel="0" collapsed="false">
      <c r="A5817" s="27" t="n">
        <v>6.815</v>
      </c>
      <c r="B5817" s="28" t="n">
        <f aca="false">POWER(A5817,(10/3)*(1+(0.20467*EXP(-0.0058*POWER(LOG(10000*(10-A5817)),5)))*(1+(1/3)*(2*COS(10*PI()*LOG(8/(10*(10-A5817))))-1)*EXP(-49.369*(POWER(LOG(8/(10*(10-A5817))),4))))*(1+(1.88269/PI())*((PI()/2)-ATAN(POWER(10,A5817)*LOG(2000*(10-A5817)))))))</f>
        <v>600.111379033516</v>
      </c>
    </row>
    <row r="5818" customFormat="false" ht="12.75" hidden="false" customHeight="false" outlineLevel="0" collapsed="false">
      <c r="A5818" s="27" t="n">
        <v>6.816</v>
      </c>
      <c r="B5818" s="28" t="n">
        <f aca="false">POWER(A5818,(10/3)*(1+(0.20467*EXP(-0.0058*POWER(LOG(10000*(10-A5818)),5)))*(1+(1/3)*(2*COS(10*PI()*LOG(8/(10*(10-A5818))))-1)*EXP(-49.369*(POWER(LOG(8/(10*(10-A5818))),4))))*(1+(1.88269/PI())*((PI()/2)-ATAN(POWER(10,A5818)*LOG(2000*(10-A5818)))))))</f>
        <v>600.404983146616</v>
      </c>
    </row>
    <row r="5819" customFormat="false" ht="12.75" hidden="false" customHeight="false" outlineLevel="0" collapsed="false">
      <c r="A5819" s="27" t="n">
        <v>6.817</v>
      </c>
      <c r="B5819" s="28" t="n">
        <f aca="false">POWER(A5819,(10/3)*(1+(0.20467*EXP(-0.0058*POWER(LOG(10000*(10-A5819)),5)))*(1+(1/3)*(2*COS(10*PI()*LOG(8/(10*(10-A5819))))-1)*EXP(-49.369*(POWER(LOG(8/(10*(10-A5819))),4))))*(1+(1.88269/PI())*((PI()/2)-ATAN(POWER(10,A5819)*LOG(2000*(10-A5819)))))))</f>
        <v>600.698687860168</v>
      </c>
    </row>
    <row r="5820" customFormat="false" ht="12.75" hidden="false" customHeight="false" outlineLevel="0" collapsed="false">
      <c r="A5820" s="27" t="n">
        <v>6.818</v>
      </c>
      <c r="B5820" s="28" t="n">
        <f aca="false">POWER(A5820,(10/3)*(1+(0.20467*EXP(-0.0058*POWER(LOG(10000*(10-A5820)),5)))*(1+(1/3)*(2*COS(10*PI()*LOG(8/(10*(10-A5820))))-1)*EXP(-49.369*(POWER(LOG(8/(10*(10-A5820))),4))))*(1+(1.88269/PI())*((PI()/2)-ATAN(POWER(10,A5820)*LOG(2000*(10-A5820)))))))</f>
        <v>600.992493194037</v>
      </c>
    </row>
    <row r="5821" customFormat="false" ht="12.75" hidden="false" customHeight="false" outlineLevel="0" collapsed="false">
      <c r="A5821" s="27" t="n">
        <v>6.819</v>
      </c>
      <c r="B5821" s="28" t="n">
        <f aca="false">POWER(A5821,(10/3)*(1+(0.20467*EXP(-0.0058*POWER(LOG(10000*(10-A5821)),5)))*(1+(1/3)*(2*COS(10*PI()*LOG(8/(10*(10-A5821))))-1)*EXP(-49.369*(POWER(LOG(8/(10*(10-A5821))),4))))*(1+(1.88269/PI())*((PI()/2)-ATAN(POWER(10,A5821)*LOG(2000*(10-A5821)))))))</f>
        <v>601.286399168092</v>
      </c>
    </row>
    <row r="5822" customFormat="false" ht="12.75" hidden="false" customHeight="false" outlineLevel="0" collapsed="false">
      <c r="A5822" s="27" t="n">
        <v>6.82</v>
      </c>
      <c r="B5822" s="28" t="n">
        <f aca="false">POWER(A5822,(10/3)*(1+(0.20467*EXP(-0.0058*POWER(LOG(10000*(10-A5822)),5)))*(1+(1/3)*(2*COS(10*PI()*LOG(8/(10*(10-A5822))))-1)*EXP(-49.369*(POWER(LOG(8/(10*(10-A5822))),4))))*(1+(1.88269/PI())*((PI()/2)-ATAN(POWER(10,A5822)*LOG(2000*(10-A5822)))))))</f>
        <v>601.580405802203</v>
      </c>
    </row>
    <row r="5823" customFormat="false" ht="12.75" hidden="false" customHeight="false" outlineLevel="0" collapsed="false">
      <c r="A5823" s="27" t="n">
        <v>6.821</v>
      </c>
      <c r="B5823" s="28" t="n">
        <f aca="false">POWER(A5823,(10/3)*(1+(0.20467*EXP(-0.0058*POWER(LOG(10000*(10-A5823)),5)))*(1+(1/3)*(2*COS(10*PI()*LOG(8/(10*(10-A5823))))-1)*EXP(-49.369*(POWER(LOG(8/(10*(10-A5823))),4))))*(1+(1.88269/PI())*((PI()/2)-ATAN(POWER(10,A5823)*LOG(2000*(10-A5823)))))))</f>
        <v>601.87451311624</v>
      </c>
    </row>
    <row r="5824" customFormat="false" ht="12.75" hidden="false" customHeight="false" outlineLevel="0" collapsed="false">
      <c r="A5824" s="27" t="n">
        <v>6.822</v>
      </c>
      <c r="B5824" s="28" t="n">
        <f aca="false">POWER(A5824,(10/3)*(1+(0.20467*EXP(-0.0058*POWER(LOG(10000*(10-A5824)),5)))*(1+(1/3)*(2*COS(10*PI()*LOG(8/(10*(10-A5824))))-1)*EXP(-49.369*(POWER(LOG(8/(10*(10-A5824))),4))))*(1+(1.88269/PI())*((PI()/2)-ATAN(POWER(10,A5824)*LOG(2000*(10-A5824)))))))</f>
        <v>602.168721130076</v>
      </c>
    </row>
    <row r="5825" customFormat="false" ht="12.75" hidden="false" customHeight="false" outlineLevel="0" collapsed="false">
      <c r="A5825" s="27" t="n">
        <v>6.823</v>
      </c>
      <c r="B5825" s="28" t="n">
        <f aca="false">POWER(A5825,(10/3)*(1+(0.20467*EXP(-0.0058*POWER(LOG(10000*(10-A5825)),5)))*(1+(1/3)*(2*COS(10*PI()*LOG(8/(10*(10-A5825))))-1)*EXP(-49.369*(POWER(LOG(8/(10*(10-A5825))),4))))*(1+(1.88269/PI())*((PI()/2)-ATAN(POWER(10,A5825)*LOG(2000*(10-A5825)))))))</f>
        <v>602.463029863584</v>
      </c>
    </row>
    <row r="5826" customFormat="false" ht="12.75" hidden="false" customHeight="false" outlineLevel="0" collapsed="false">
      <c r="A5826" s="27" t="n">
        <v>6.824</v>
      </c>
      <c r="B5826" s="28" t="n">
        <f aca="false">POWER(A5826,(10/3)*(1+(0.20467*EXP(-0.0058*POWER(LOG(10000*(10-A5826)),5)))*(1+(1/3)*(2*COS(10*PI()*LOG(8/(10*(10-A5826))))-1)*EXP(-49.369*(POWER(LOG(8/(10*(10-A5826))),4))))*(1+(1.88269/PI())*((PI()/2)-ATAN(POWER(10,A5826)*LOG(2000*(10-A5826)))))))</f>
        <v>602.75743933664</v>
      </c>
    </row>
    <row r="5827" customFormat="false" ht="12.75" hidden="false" customHeight="false" outlineLevel="0" collapsed="false">
      <c r="A5827" s="27" t="n">
        <v>6.825</v>
      </c>
      <c r="B5827" s="28" t="n">
        <f aca="false">POWER(A5827,(10/3)*(1+(0.20467*EXP(-0.0058*POWER(LOG(10000*(10-A5827)),5)))*(1+(1/3)*(2*COS(10*PI()*LOG(8/(10*(10-A5827))))-1)*EXP(-49.369*(POWER(LOG(8/(10*(10-A5827))),4))))*(1+(1.88269/PI())*((PI()/2)-ATAN(POWER(10,A5827)*LOG(2000*(10-A5827)))))))</f>
        <v>603.051949569121</v>
      </c>
    </row>
    <row r="5828" customFormat="false" ht="12.75" hidden="false" customHeight="false" outlineLevel="0" collapsed="false">
      <c r="A5828" s="27" t="n">
        <v>6.826</v>
      </c>
      <c r="B5828" s="28" t="n">
        <f aca="false">POWER(A5828,(10/3)*(1+(0.20467*EXP(-0.0058*POWER(LOG(10000*(10-A5828)),5)))*(1+(1/3)*(2*COS(10*PI()*LOG(8/(10*(10-A5828))))-1)*EXP(-49.369*(POWER(LOG(8/(10*(10-A5828))),4))))*(1+(1.88269/PI())*((PI()/2)-ATAN(POWER(10,A5828)*LOG(2000*(10-A5828)))))))</f>
        <v>603.346560580904</v>
      </c>
    </row>
    <row r="5829" customFormat="false" ht="12.75" hidden="false" customHeight="false" outlineLevel="0" collapsed="false">
      <c r="A5829" s="27" t="n">
        <v>6.827</v>
      </c>
      <c r="B5829" s="28" t="n">
        <f aca="false">POWER(A5829,(10/3)*(1+(0.20467*EXP(-0.0058*POWER(LOG(10000*(10-A5829)),5)))*(1+(1/3)*(2*COS(10*PI()*LOG(8/(10*(10-A5829))))-1)*EXP(-49.369*(POWER(LOG(8/(10*(10-A5829))),4))))*(1+(1.88269/PI())*((PI()/2)-ATAN(POWER(10,A5829)*LOG(2000*(10-A5829)))))))</f>
        <v>603.641272391869</v>
      </c>
    </row>
    <row r="5830" customFormat="false" ht="12.75" hidden="false" customHeight="false" outlineLevel="0" collapsed="false">
      <c r="A5830" s="27" t="n">
        <v>6.828</v>
      </c>
      <c r="B5830" s="28" t="n">
        <f aca="false">POWER(A5830,(10/3)*(1+(0.20467*EXP(-0.0058*POWER(LOG(10000*(10-A5830)),5)))*(1+(1/3)*(2*COS(10*PI()*LOG(8/(10*(10-A5830))))-1)*EXP(-49.369*(POWER(LOG(8/(10*(10-A5830))),4))))*(1+(1.88269/PI())*((PI()/2)-ATAN(POWER(10,A5830)*LOG(2000*(10-A5830)))))))</f>
        <v>603.936085021895</v>
      </c>
    </row>
    <row r="5831" customFormat="false" ht="12.75" hidden="false" customHeight="false" outlineLevel="0" collapsed="false">
      <c r="A5831" s="27" t="n">
        <v>6.829</v>
      </c>
      <c r="B5831" s="28" t="n">
        <f aca="false">POWER(A5831,(10/3)*(1+(0.20467*EXP(-0.0058*POWER(LOG(10000*(10-A5831)),5)))*(1+(1/3)*(2*COS(10*PI()*LOG(8/(10*(10-A5831))))-1)*EXP(-49.369*(POWER(LOG(8/(10*(10-A5831))),4))))*(1+(1.88269/PI())*((PI()/2)-ATAN(POWER(10,A5831)*LOG(2000*(10-A5831)))))))</f>
        <v>604.230998490867</v>
      </c>
    </row>
    <row r="5832" customFormat="false" ht="12.75" hidden="false" customHeight="false" outlineLevel="0" collapsed="false">
      <c r="A5832" s="27" t="n">
        <v>6.83</v>
      </c>
      <c r="B5832" s="28" t="n">
        <f aca="false">POWER(A5832,(10/3)*(1+(0.20467*EXP(-0.0058*POWER(LOG(10000*(10-A5832)),5)))*(1+(1/3)*(2*COS(10*PI()*LOG(8/(10*(10-A5832))))-1)*EXP(-49.369*(POWER(LOG(8/(10*(10-A5832))),4))))*(1+(1.88269/PI())*((PI()/2)-ATAN(POWER(10,A5832)*LOG(2000*(10-A5832)))))))</f>
        <v>604.526012818666</v>
      </c>
    </row>
    <row r="5833" customFormat="false" ht="12.75" hidden="false" customHeight="false" outlineLevel="0" collapsed="false">
      <c r="A5833" s="27" t="n">
        <v>6.831</v>
      </c>
      <c r="B5833" s="28" t="n">
        <f aca="false">POWER(A5833,(10/3)*(1+(0.20467*EXP(-0.0058*POWER(LOG(10000*(10-A5833)),5)))*(1+(1/3)*(2*COS(10*PI()*LOG(8/(10*(10-A5833))))-1)*EXP(-49.369*(POWER(LOG(8/(10*(10-A5833))),4))))*(1+(1.88269/PI())*((PI()/2)-ATAN(POWER(10,A5833)*LOG(2000*(10-A5833)))))))</f>
        <v>604.821128025179</v>
      </c>
    </row>
    <row r="5834" customFormat="false" ht="12.75" hidden="false" customHeight="false" outlineLevel="0" collapsed="false">
      <c r="A5834" s="27" t="n">
        <v>6.832</v>
      </c>
      <c r="B5834" s="28" t="n">
        <f aca="false">POWER(A5834,(10/3)*(1+(0.20467*EXP(-0.0058*POWER(LOG(10000*(10-A5834)),5)))*(1+(1/3)*(2*COS(10*PI()*LOG(8/(10*(10-A5834))))-1)*EXP(-49.369*(POWER(LOG(8/(10*(10-A5834))),4))))*(1+(1.88269/PI())*((PI()/2)-ATAN(POWER(10,A5834)*LOG(2000*(10-A5834)))))))</f>
        <v>605.116344130291</v>
      </c>
    </row>
    <row r="5835" customFormat="false" ht="12.75" hidden="false" customHeight="false" outlineLevel="0" collapsed="false">
      <c r="A5835" s="27" t="n">
        <v>6.833</v>
      </c>
      <c r="B5835" s="28" t="n">
        <f aca="false">POWER(A5835,(10/3)*(1+(0.20467*EXP(-0.0058*POWER(LOG(10000*(10-A5835)),5)))*(1+(1/3)*(2*COS(10*PI()*LOG(8/(10*(10-A5835))))-1)*EXP(-49.369*(POWER(LOG(8/(10*(10-A5835))),4))))*(1+(1.88269/PI())*((PI()/2)-ATAN(POWER(10,A5835)*LOG(2000*(10-A5835)))))))</f>
        <v>605.411661153889</v>
      </c>
    </row>
    <row r="5836" customFormat="false" ht="12.75" hidden="false" customHeight="false" outlineLevel="0" collapsed="false">
      <c r="A5836" s="27" t="n">
        <v>6.834</v>
      </c>
      <c r="B5836" s="28" t="n">
        <f aca="false">POWER(A5836,(10/3)*(1+(0.20467*EXP(-0.0058*POWER(LOG(10000*(10-A5836)),5)))*(1+(1/3)*(2*COS(10*PI()*LOG(8/(10*(10-A5836))))-1)*EXP(-49.369*(POWER(LOG(8/(10*(10-A5836))),4))))*(1+(1.88269/PI())*((PI()/2)-ATAN(POWER(10,A5836)*LOG(2000*(10-A5836)))))))</f>
        <v>605.707079115864</v>
      </c>
    </row>
    <row r="5837" customFormat="false" ht="12.75" hidden="false" customHeight="false" outlineLevel="0" collapsed="false">
      <c r="A5837" s="27" t="n">
        <v>6.835</v>
      </c>
      <c r="B5837" s="28" t="n">
        <f aca="false">POWER(A5837,(10/3)*(1+(0.20467*EXP(-0.0058*POWER(LOG(10000*(10-A5837)),5)))*(1+(1/3)*(2*COS(10*PI()*LOG(8/(10*(10-A5837))))-1)*EXP(-49.369*(POWER(LOG(8/(10*(10-A5837))),4))))*(1+(1.88269/PI())*((PI()/2)-ATAN(POWER(10,A5837)*LOG(2000*(10-A5837)))))))</f>
        <v>606.002598036106</v>
      </c>
    </row>
    <row r="5838" customFormat="false" ht="12.75" hidden="false" customHeight="false" outlineLevel="0" collapsed="false">
      <c r="A5838" s="27" t="n">
        <v>6.836</v>
      </c>
      <c r="B5838" s="28" t="n">
        <f aca="false">POWER(A5838,(10/3)*(1+(0.20467*EXP(-0.0058*POWER(LOG(10000*(10-A5838)),5)))*(1+(1/3)*(2*COS(10*PI()*LOG(8/(10*(10-A5838))))-1)*EXP(-49.369*(POWER(LOG(8/(10*(10-A5838))),4))))*(1+(1.88269/PI())*((PI()/2)-ATAN(POWER(10,A5838)*LOG(2000*(10-A5838)))))))</f>
        <v>606.298217934506</v>
      </c>
    </row>
    <row r="5839" customFormat="false" ht="12.75" hidden="false" customHeight="false" outlineLevel="0" collapsed="false">
      <c r="A5839" s="27" t="n">
        <v>6.837</v>
      </c>
      <c r="B5839" s="28" t="n">
        <f aca="false">POWER(A5839,(10/3)*(1+(0.20467*EXP(-0.0058*POWER(LOG(10000*(10-A5839)),5)))*(1+(1/3)*(2*COS(10*PI()*LOG(8/(10*(10-A5839))))-1)*EXP(-49.369*(POWER(LOG(8/(10*(10-A5839))),4))))*(1+(1.88269/PI())*((PI()/2)-ATAN(POWER(10,A5839)*LOG(2000*(10-A5839)))))))</f>
        <v>606.593938830957</v>
      </c>
    </row>
    <row r="5840" customFormat="false" ht="12.75" hidden="false" customHeight="false" outlineLevel="0" collapsed="false">
      <c r="A5840" s="27" t="n">
        <v>6.838</v>
      </c>
      <c r="B5840" s="28" t="n">
        <f aca="false">POWER(A5840,(10/3)*(1+(0.20467*EXP(-0.0058*POWER(LOG(10000*(10-A5840)),5)))*(1+(1/3)*(2*COS(10*PI()*LOG(8/(10*(10-A5840))))-1)*EXP(-49.369*(POWER(LOG(8/(10*(10-A5840))),4))))*(1+(1.88269/PI())*((PI()/2)-ATAN(POWER(10,A5840)*LOG(2000*(10-A5840)))))))</f>
        <v>606.889760745355</v>
      </c>
    </row>
    <row r="5841" customFormat="false" ht="12.75" hidden="false" customHeight="false" outlineLevel="0" collapsed="false">
      <c r="A5841" s="27" t="n">
        <v>6.839</v>
      </c>
      <c r="B5841" s="28" t="n">
        <f aca="false">POWER(A5841,(10/3)*(1+(0.20467*EXP(-0.0058*POWER(LOG(10000*(10-A5841)),5)))*(1+(1/3)*(2*COS(10*PI()*LOG(8/(10*(10-A5841))))-1)*EXP(-49.369*(POWER(LOG(8/(10*(10-A5841))),4))))*(1+(1.88269/PI())*((PI()/2)-ATAN(POWER(10,A5841)*LOG(2000*(10-A5841)))))))</f>
        <v>607.185683697596</v>
      </c>
    </row>
    <row r="5842" customFormat="false" ht="12.75" hidden="false" customHeight="false" outlineLevel="0" collapsed="false">
      <c r="A5842" s="27" t="n">
        <v>6.84</v>
      </c>
      <c r="B5842" s="28" t="n">
        <f aca="false">POWER(A5842,(10/3)*(1+(0.20467*EXP(-0.0058*POWER(LOG(10000*(10-A5842)),5)))*(1+(1/3)*(2*COS(10*PI()*LOG(8/(10*(10-A5842))))-1)*EXP(-49.369*(POWER(LOG(8/(10*(10-A5842))),4))))*(1+(1.88269/PI())*((PI()/2)-ATAN(POWER(10,A5842)*LOG(2000*(10-A5842)))))))</f>
        <v>607.481707707576</v>
      </c>
    </row>
    <row r="5843" customFormat="false" ht="12.75" hidden="false" customHeight="false" outlineLevel="0" collapsed="false">
      <c r="A5843" s="27" t="n">
        <v>6.841</v>
      </c>
      <c r="B5843" s="28" t="n">
        <f aca="false">POWER(A5843,(10/3)*(1+(0.20467*EXP(-0.0058*POWER(LOG(10000*(10-A5843)),5)))*(1+(1/3)*(2*COS(10*PI()*LOG(8/(10*(10-A5843))))-1)*EXP(-49.369*(POWER(LOG(8/(10*(10-A5843))),4))))*(1+(1.88269/PI())*((PI()/2)-ATAN(POWER(10,A5843)*LOG(2000*(10-A5843)))))))</f>
        <v>607.777832795196</v>
      </c>
    </row>
    <row r="5844" customFormat="false" ht="12.75" hidden="false" customHeight="false" outlineLevel="0" collapsed="false">
      <c r="A5844" s="27" t="n">
        <v>6.842</v>
      </c>
      <c r="B5844" s="28" t="n">
        <f aca="false">POWER(A5844,(10/3)*(1+(0.20467*EXP(-0.0058*POWER(LOG(10000*(10-A5844)),5)))*(1+(1/3)*(2*COS(10*PI()*LOG(8/(10*(10-A5844))))-1)*EXP(-49.369*(POWER(LOG(8/(10*(10-A5844))),4))))*(1+(1.88269/PI())*((PI()/2)-ATAN(POWER(10,A5844)*LOG(2000*(10-A5844)))))))</f>
        <v>608.074058980353</v>
      </c>
    </row>
    <row r="5845" customFormat="false" ht="12.75" hidden="false" customHeight="false" outlineLevel="0" collapsed="false">
      <c r="A5845" s="27" t="n">
        <v>6.843</v>
      </c>
      <c r="B5845" s="28" t="n">
        <f aca="false">POWER(A5845,(10/3)*(1+(0.20467*EXP(-0.0058*POWER(LOG(10000*(10-A5845)),5)))*(1+(1/3)*(2*COS(10*PI()*LOG(8/(10*(10-A5845))))-1)*EXP(-49.369*(POWER(LOG(8/(10*(10-A5845))),4))))*(1+(1.88269/PI())*((PI()/2)-ATAN(POWER(10,A5845)*LOG(2000*(10-A5845)))))))</f>
        <v>608.370386282953</v>
      </c>
    </row>
    <row r="5846" customFormat="false" ht="12.75" hidden="false" customHeight="false" outlineLevel="0" collapsed="false">
      <c r="A5846" s="27" t="n">
        <v>6.844</v>
      </c>
      <c r="B5846" s="28" t="n">
        <f aca="false">POWER(A5846,(10/3)*(1+(0.20467*EXP(-0.0058*POWER(LOG(10000*(10-A5846)),5)))*(1+(1/3)*(2*COS(10*PI()*LOG(8/(10*(10-A5846))))-1)*EXP(-49.369*(POWER(LOG(8/(10*(10-A5846))),4))))*(1+(1.88269/PI())*((PI()/2)-ATAN(POWER(10,A5846)*LOG(2000*(10-A5846)))))))</f>
        <v>608.666814722895</v>
      </c>
    </row>
    <row r="5847" customFormat="false" ht="12.75" hidden="false" customHeight="false" outlineLevel="0" collapsed="false">
      <c r="A5847" s="27" t="n">
        <v>6.845</v>
      </c>
      <c r="B5847" s="28" t="n">
        <f aca="false">POWER(A5847,(10/3)*(1+(0.20467*EXP(-0.0058*POWER(LOG(10000*(10-A5847)),5)))*(1+(1/3)*(2*COS(10*PI()*LOG(8/(10*(10-A5847))))-1)*EXP(-49.369*(POWER(LOG(8/(10*(10-A5847))),4))))*(1+(1.88269/PI())*((PI()/2)-ATAN(POWER(10,A5847)*LOG(2000*(10-A5847)))))))</f>
        <v>608.963344320086</v>
      </c>
    </row>
    <row r="5848" customFormat="false" ht="12.75" hidden="false" customHeight="false" outlineLevel="0" collapsed="false">
      <c r="A5848" s="27" t="n">
        <v>6.846</v>
      </c>
      <c r="B5848" s="28" t="n">
        <f aca="false">POWER(A5848,(10/3)*(1+(0.20467*EXP(-0.0058*POWER(LOG(10000*(10-A5848)),5)))*(1+(1/3)*(2*COS(10*PI()*LOG(8/(10*(10-A5848))))-1)*EXP(-49.369*(POWER(LOG(8/(10*(10-A5848))),4))))*(1+(1.88269/PI())*((PI()/2)-ATAN(POWER(10,A5848)*LOG(2000*(10-A5848)))))))</f>
        <v>609.259975094431</v>
      </c>
    </row>
    <row r="5849" customFormat="false" ht="12.75" hidden="false" customHeight="false" outlineLevel="0" collapsed="false">
      <c r="A5849" s="27" t="n">
        <v>6.847</v>
      </c>
      <c r="B5849" s="28" t="n">
        <f aca="false">POWER(A5849,(10/3)*(1+(0.20467*EXP(-0.0058*POWER(LOG(10000*(10-A5849)),5)))*(1+(1/3)*(2*COS(10*PI()*LOG(8/(10*(10-A5849))))-1)*EXP(-49.369*(POWER(LOG(8/(10*(10-A5849))),4))))*(1+(1.88269/PI())*((PI()/2)-ATAN(POWER(10,A5849)*LOG(2000*(10-A5849)))))))</f>
        <v>609.556707065838</v>
      </c>
    </row>
    <row r="5850" customFormat="false" ht="12.75" hidden="false" customHeight="false" outlineLevel="0" collapsed="false">
      <c r="A5850" s="27" t="n">
        <v>6.848</v>
      </c>
      <c r="B5850" s="28" t="n">
        <f aca="false">POWER(A5850,(10/3)*(1+(0.20467*EXP(-0.0058*POWER(LOG(10000*(10-A5850)),5)))*(1+(1/3)*(2*COS(10*PI()*LOG(8/(10*(10-A5850))))-1)*EXP(-49.369*(POWER(LOG(8/(10*(10-A5850))),4))))*(1+(1.88269/PI())*((PI()/2)-ATAN(POWER(10,A5850)*LOG(2000*(10-A5850)))))))</f>
        <v>609.853540254213</v>
      </c>
    </row>
    <row r="5851" customFormat="false" ht="12.75" hidden="false" customHeight="false" outlineLevel="0" collapsed="false">
      <c r="A5851" s="27" t="n">
        <v>6.849</v>
      </c>
      <c r="B5851" s="28" t="n">
        <f aca="false">POWER(A5851,(10/3)*(1+(0.20467*EXP(-0.0058*POWER(LOG(10000*(10-A5851)),5)))*(1+(1/3)*(2*COS(10*PI()*LOG(8/(10*(10-A5851))))-1)*EXP(-49.369*(POWER(LOG(8/(10*(10-A5851))),4))))*(1+(1.88269/PI())*((PI()/2)-ATAN(POWER(10,A5851)*LOG(2000*(10-A5851)))))))</f>
        <v>610.150474679469</v>
      </c>
    </row>
    <row r="5852" customFormat="false" ht="12.75" hidden="false" customHeight="false" outlineLevel="0" collapsed="false">
      <c r="A5852" s="27" t="n">
        <v>6.85</v>
      </c>
      <c r="B5852" s="28" t="n">
        <f aca="false">POWER(A5852,(10/3)*(1+(0.20467*EXP(-0.0058*POWER(LOG(10000*(10-A5852)),5)))*(1+(1/3)*(2*COS(10*PI()*LOG(8/(10*(10-A5852))))-1)*EXP(-49.369*(POWER(LOG(8/(10*(10-A5852))),4))))*(1+(1.88269/PI())*((PI()/2)-ATAN(POWER(10,A5852)*LOG(2000*(10-A5852)))))))</f>
        <v>610.447510361515</v>
      </c>
    </row>
    <row r="5853" customFormat="false" ht="12.75" hidden="false" customHeight="false" outlineLevel="0" collapsed="false">
      <c r="A5853" s="27" t="n">
        <v>6.851</v>
      </c>
      <c r="B5853" s="28" t="n">
        <f aca="false">POWER(A5853,(10/3)*(1+(0.20467*EXP(-0.0058*POWER(LOG(10000*(10-A5853)),5)))*(1+(1/3)*(2*COS(10*PI()*LOG(8/(10*(10-A5853))))-1)*EXP(-49.369*(POWER(LOG(8/(10*(10-A5853))),4))))*(1+(1.88269/PI())*((PI()/2)-ATAN(POWER(10,A5853)*LOG(2000*(10-A5853)))))))</f>
        <v>610.744647320265</v>
      </c>
    </row>
    <row r="5854" customFormat="false" ht="12.75" hidden="false" customHeight="false" outlineLevel="0" collapsed="false">
      <c r="A5854" s="27" t="n">
        <v>6.852</v>
      </c>
      <c r="B5854" s="28" t="n">
        <f aca="false">POWER(A5854,(10/3)*(1+(0.20467*EXP(-0.0058*POWER(LOG(10000*(10-A5854)),5)))*(1+(1/3)*(2*COS(10*PI()*LOG(8/(10*(10-A5854))))-1)*EXP(-49.369*(POWER(LOG(8/(10*(10-A5854))),4))))*(1+(1.88269/PI())*((PI()/2)-ATAN(POWER(10,A5854)*LOG(2000*(10-A5854)))))))</f>
        <v>611.041885575635</v>
      </c>
    </row>
    <row r="5855" customFormat="false" ht="12.75" hidden="false" customHeight="false" outlineLevel="0" collapsed="false">
      <c r="A5855" s="27" t="n">
        <v>6.853</v>
      </c>
      <c r="B5855" s="28" t="n">
        <f aca="false">POWER(A5855,(10/3)*(1+(0.20467*EXP(-0.0058*POWER(LOG(10000*(10-A5855)),5)))*(1+(1/3)*(2*COS(10*PI()*LOG(8/(10*(10-A5855))))-1)*EXP(-49.369*(POWER(LOG(8/(10*(10-A5855))),4))))*(1+(1.88269/PI())*((PI()/2)-ATAN(POWER(10,A5855)*LOG(2000*(10-A5855)))))))</f>
        <v>611.339225147536</v>
      </c>
    </row>
    <row r="5856" customFormat="false" ht="12.75" hidden="false" customHeight="false" outlineLevel="0" collapsed="false">
      <c r="A5856" s="27" t="n">
        <v>6.854</v>
      </c>
      <c r="B5856" s="28" t="n">
        <f aca="false">POWER(A5856,(10/3)*(1+(0.20467*EXP(-0.0058*POWER(LOG(10000*(10-A5856)),5)))*(1+(1/3)*(2*COS(10*PI()*LOG(8/(10*(10-A5856))))-1)*EXP(-49.369*(POWER(LOG(8/(10*(10-A5856))),4))))*(1+(1.88269/PI())*((PI()/2)-ATAN(POWER(10,A5856)*LOG(2000*(10-A5856)))))))</f>
        <v>611.636666055888</v>
      </c>
    </row>
    <row r="5857" customFormat="false" ht="12.75" hidden="false" customHeight="false" outlineLevel="0" collapsed="false">
      <c r="A5857" s="27" t="n">
        <v>6.855</v>
      </c>
      <c r="B5857" s="28" t="n">
        <f aca="false">POWER(A5857,(10/3)*(1+(0.20467*EXP(-0.0058*POWER(LOG(10000*(10-A5857)),5)))*(1+(1/3)*(2*COS(10*PI()*LOG(8/(10*(10-A5857))))-1)*EXP(-49.369*(POWER(LOG(8/(10*(10-A5857))),4))))*(1+(1.88269/PI())*((PI()/2)-ATAN(POWER(10,A5857)*LOG(2000*(10-A5857)))))))</f>
        <v>611.93420832061</v>
      </c>
    </row>
    <row r="5858" customFormat="false" ht="12.75" hidden="false" customHeight="false" outlineLevel="0" collapsed="false">
      <c r="A5858" s="27" t="n">
        <v>6.856</v>
      </c>
      <c r="B5858" s="28" t="n">
        <f aca="false">POWER(A5858,(10/3)*(1+(0.20467*EXP(-0.0058*POWER(LOG(10000*(10-A5858)),5)))*(1+(1/3)*(2*COS(10*PI()*LOG(8/(10*(10-A5858))))-1)*EXP(-49.369*(POWER(LOG(8/(10*(10-A5858))),4))))*(1+(1.88269/PI())*((PI()/2)-ATAN(POWER(10,A5858)*LOG(2000*(10-A5858)))))))</f>
        <v>612.23185196162</v>
      </c>
    </row>
    <row r="5859" customFormat="false" ht="12.75" hidden="false" customHeight="false" outlineLevel="0" collapsed="false">
      <c r="A5859" s="27" t="n">
        <v>6.857</v>
      </c>
      <c r="B5859" s="28" t="n">
        <f aca="false">POWER(A5859,(10/3)*(1+(0.20467*EXP(-0.0058*POWER(LOG(10000*(10-A5859)),5)))*(1+(1/3)*(2*COS(10*PI()*LOG(8/(10*(10-A5859))))-1)*EXP(-49.369*(POWER(LOG(8/(10*(10-A5859))),4))))*(1+(1.88269/PI())*((PI()/2)-ATAN(POWER(10,A5859)*LOG(2000*(10-A5859)))))))</f>
        <v>612.529596998839</v>
      </c>
    </row>
    <row r="5860" customFormat="false" ht="12.75" hidden="false" customHeight="false" outlineLevel="0" collapsed="false">
      <c r="A5860" s="27" t="n">
        <v>6.858</v>
      </c>
      <c r="B5860" s="28" t="n">
        <f aca="false">POWER(A5860,(10/3)*(1+(0.20467*EXP(-0.0058*POWER(LOG(10000*(10-A5860)),5)))*(1+(1/3)*(2*COS(10*PI()*LOG(8/(10*(10-A5860))))-1)*EXP(-49.369*(POWER(LOG(8/(10*(10-A5860))),4))))*(1+(1.88269/PI())*((PI()/2)-ATAN(POWER(10,A5860)*LOG(2000*(10-A5860)))))))</f>
        <v>612.827443452191</v>
      </c>
    </row>
    <row r="5861" customFormat="false" ht="12.75" hidden="false" customHeight="false" outlineLevel="0" collapsed="false">
      <c r="A5861" s="27" t="n">
        <v>6.859</v>
      </c>
      <c r="B5861" s="28" t="n">
        <f aca="false">POWER(A5861,(10/3)*(1+(0.20467*EXP(-0.0058*POWER(LOG(10000*(10-A5861)),5)))*(1+(1/3)*(2*COS(10*PI()*LOG(8/(10*(10-A5861))))-1)*EXP(-49.369*(POWER(LOG(8/(10*(10-A5861))),4))))*(1+(1.88269/PI())*((PI()/2)-ATAN(POWER(10,A5861)*LOG(2000*(10-A5861)))))))</f>
        <v>613.125391341598</v>
      </c>
    </row>
    <row r="5862" customFormat="false" ht="12.75" hidden="false" customHeight="false" outlineLevel="0" collapsed="false">
      <c r="A5862" s="27" t="n">
        <v>6.86</v>
      </c>
      <c r="B5862" s="28" t="n">
        <f aca="false">POWER(A5862,(10/3)*(1+(0.20467*EXP(-0.0058*POWER(LOG(10000*(10-A5862)),5)))*(1+(1/3)*(2*COS(10*PI()*LOG(8/(10*(10-A5862))))-1)*EXP(-49.369*(POWER(LOG(8/(10*(10-A5862))),4))))*(1+(1.88269/PI())*((PI()/2)-ATAN(POWER(10,A5862)*LOG(2000*(10-A5862)))))))</f>
        <v>613.423440686987</v>
      </c>
    </row>
    <row r="5863" customFormat="false" ht="12.75" hidden="false" customHeight="false" outlineLevel="0" collapsed="false">
      <c r="A5863" s="27" t="n">
        <v>6.861</v>
      </c>
      <c r="B5863" s="28" t="n">
        <f aca="false">POWER(A5863,(10/3)*(1+(0.20467*EXP(-0.0058*POWER(LOG(10000*(10-A5863)),5)))*(1+(1/3)*(2*COS(10*PI()*LOG(8/(10*(10-A5863))))-1)*EXP(-49.369*(POWER(LOG(8/(10*(10-A5863))),4))))*(1+(1.88269/PI())*((PI()/2)-ATAN(POWER(10,A5863)*LOG(2000*(10-A5863)))))))</f>
        <v>613.721591508284</v>
      </c>
    </row>
    <row r="5864" customFormat="false" ht="12.75" hidden="false" customHeight="false" outlineLevel="0" collapsed="false">
      <c r="A5864" s="27" t="n">
        <v>6.862</v>
      </c>
      <c r="B5864" s="28" t="n">
        <f aca="false">POWER(A5864,(10/3)*(1+(0.20467*EXP(-0.0058*POWER(LOG(10000*(10-A5864)),5)))*(1+(1/3)*(2*COS(10*PI()*LOG(8/(10*(10-A5864))))-1)*EXP(-49.369*(POWER(LOG(8/(10*(10-A5864))),4))))*(1+(1.88269/PI())*((PI()/2)-ATAN(POWER(10,A5864)*LOG(2000*(10-A5864)))))))</f>
        <v>614.019843825417</v>
      </c>
    </row>
    <row r="5865" customFormat="false" ht="12.75" hidden="false" customHeight="false" outlineLevel="0" collapsed="false">
      <c r="A5865" s="27" t="n">
        <v>6.863</v>
      </c>
      <c r="B5865" s="28" t="n">
        <f aca="false">POWER(A5865,(10/3)*(1+(0.20467*EXP(-0.0058*POWER(LOG(10000*(10-A5865)),5)))*(1+(1/3)*(2*COS(10*PI()*LOG(8/(10*(10-A5865))))-1)*EXP(-49.369*(POWER(LOG(8/(10*(10-A5865))),4))))*(1+(1.88269/PI())*((PI()/2)-ATAN(POWER(10,A5865)*LOG(2000*(10-A5865)))))))</f>
        <v>614.318197658315</v>
      </c>
    </row>
    <row r="5866" customFormat="false" ht="12.75" hidden="false" customHeight="false" outlineLevel="0" collapsed="false">
      <c r="A5866" s="27" t="n">
        <v>6.864</v>
      </c>
      <c r="B5866" s="28" t="n">
        <f aca="false">POWER(A5866,(10/3)*(1+(0.20467*EXP(-0.0058*POWER(LOG(10000*(10-A5866)),5)))*(1+(1/3)*(2*COS(10*PI()*LOG(8/(10*(10-A5866))))-1)*EXP(-49.369*(POWER(LOG(8/(10*(10-A5866))),4))))*(1+(1.88269/PI())*((PI()/2)-ATAN(POWER(10,A5866)*LOG(2000*(10-A5866)))))))</f>
        <v>614.616653026909</v>
      </c>
    </row>
    <row r="5867" customFormat="false" ht="12.75" hidden="false" customHeight="false" outlineLevel="0" collapsed="false">
      <c r="A5867" s="27" t="n">
        <v>6.865</v>
      </c>
      <c r="B5867" s="28" t="n">
        <f aca="false">POWER(A5867,(10/3)*(1+(0.20467*EXP(-0.0058*POWER(LOG(10000*(10-A5867)),5)))*(1+(1/3)*(2*COS(10*PI()*LOG(8/(10*(10-A5867))))-1)*EXP(-49.369*(POWER(LOG(8/(10*(10-A5867))),4))))*(1+(1.88269/PI())*((PI()/2)-ATAN(POWER(10,A5867)*LOG(2000*(10-A5867)))))))</f>
        <v>614.915209951131</v>
      </c>
    </row>
    <row r="5868" customFormat="false" ht="12.75" hidden="false" customHeight="false" outlineLevel="0" collapsed="false">
      <c r="A5868" s="27" t="n">
        <v>6.866</v>
      </c>
      <c r="B5868" s="28" t="n">
        <f aca="false">POWER(A5868,(10/3)*(1+(0.20467*EXP(-0.0058*POWER(LOG(10000*(10-A5868)),5)))*(1+(1/3)*(2*COS(10*PI()*LOG(8/(10*(10-A5868))))-1)*EXP(-49.369*(POWER(LOG(8/(10*(10-A5868))),4))))*(1+(1.88269/PI())*((PI()/2)-ATAN(POWER(10,A5868)*LOG(2000*(10-A5868)))))))</f>
        <v>615.213868450916</v>
      </c>
    </row>
    <row r="5869" customFormat="false" ht="12.75" hidden="false" customHeight="false" outlineLevel="0" collapsed="false">
      <c r="A5869" s="27" t="n">
        <v>6.867</v>
      </c>
      <c r="B5869" s="28" t="n">
        <f aca="false">POWER(A5869,(10/3)*(1+(0.20467*EXP(-0.0058*POWER(LOG(10000*(10-A5869)),5)))*(1+(1/3)*(2*COS(10*PI()*LOG(8/(10*(10-A5869))))-1)*EXP(-49.369*(POWER(LOG(8/(10*(10-A5869))),4))))*(1+(1.88269/PI())*((PI()/2)-ATAN(POWER(10,A5869)*LOG(2000*(10-A5869)))))))</f>
        <v>615.512628546197</v>
      </c>
    </row>
    <row r="5870" customFormat="false" ht="12.75" hidden="false" customHeight="false" outlineLevel="0" collapsed="false">
      <c r="A5870" s="27" t="n">
        <v>6.868</v>
      </c>
      <c r="B5870" s="28" t="n">
        <f aca="false">POWER(A5870,(10/3)*(1+(0.20467*EXP(-0.0058*POWER(LOG(10000*(10-A5870)),5)))*(1+(1/3)*(2*COS(10*PI()*LOG(8/(10*(10-A5870))))-1)*EXP(-49.369*(POWER(LOG(8/(10*(10-A5870))),4))))*(1+(1.88269/PI())*((PI()/2)-ATAN(POWER(10,A5870)*LOG(2000*(10-A5870)))))))</f>
        <v>615.811490256912</v>
      </c>
    </row>
    <row r="5871" customFormat="false" ht="12.75" hidden="false" customHeight="false" outlineLevel="0" collapsed="false">
      <c r="A5871" s="27" t="n">
        <v>6.869</v>
      </c>
      <c r="B5871" s="28" t="n">
        <f aca="false">POWER(A5871,(10/3)*(1+(0.20467*EXP(-0.0058*POWER(LOG(10000*(10-A5871)),5)))*(1+(1/3)*(2*COS(10*PI()*LOG(8/(10*(10-A5871))))-1)*EXP(-49.369*(POWER(LOG(8/(10*(10-A5871))),4))))*(1+(1.88269/PI())*((PI()/2)-ATAN(POWER(10,A5871)*LOG(2000*(10-A5871)))))))</f>
        <v>616.110453602997</v>
      </c>
    </row>
    <row r="5872" customFormat="false" ht="12.75" hidden="false" customHeight="false" outlineLevel="0" collapsed="false">
      <c r="A5872" s="27" t="n">
        <v>6.87</v>
      </c>
      <c r="B5872" s="28" t="n">
        <f aca="false">POWER(A5872,(10/3)*(1+(0.20467*EXP(-0.0058*POWER(LOG(10000*(10-A5872)),5)))*(1+(1/3)*(2*COS(10*PI()*LOG(8/(10*(10-A5872))))-1)*EXP(-49.369*(POWER(LOG(8/(10*(10-A5872))),4))))*(1+(1.88269/PI())*((PI()/2)-ATAN(POWER(10,A5872)*LOG(2000*(10-A5872)))))))</f>
        <v>616.409518604392</v>
      </c>
    </row>
    <row r="5873" customFormat="false" ht="12.75" hidden="false" customHeight="false" outlineLevel="0" collapsed="false">
      <c r="A5873" s="27" t="n">
        <v>6.871</v>
      </c>
      <c r="B5873" s="28" t="n">
        <f aca="false">POWER(A5873,(10/3)*(1+(0.20467*EXP(-0.0058*POWER(LOG(10000*(10-A5873)),5)))*(1+(1/3)*(2*COS(10*PI()*LOG(8/(10*(10-A5873))))-1)*EXP(-49.369*(POWER(LOG(8/(10*(10-A5873))),4))))*(1+(1.88269/PI())*((PI()/2)-ATAN(POWER(10,A5873)*LOG(2000*(10-A5873)))))))</f>
        <v>616.708685281038</v>
      </c>
    </row>
    <row r="5874" customFormat="false" ht="12.75" hidden="false" customHeight="false" outlineLevel="0" collapsed="false">
      <c r="A5874" s="27" t="n">
        <v>6.872</v>
      </c>
      <c r="B5874" s="28" t="n">
        <f aca="false">POWER(A5874,(10/3)*(1+(0.20467*EXP(-0.0058*POWER(LOG(10000*(10-A5874)),5)))*(1+(1/3)*(2*COS(10*PI()*LOG(8/(10*(10-A5874))))-1)*EXP(-49.369*(POWER(LOG(8/(10*(10-A5874))),4))))*(1+(1.88269/PI())*((PI()/2)-ATAN(POWER(10,A5874)*LOG(2000*(10-A5874)))))))</f>
        <v>617.007953652877</v>
      </c>
    </row>
    <row r="5875" customFormat="false" ht="12.75" hidden="false" customHeight="false" outlineLevel="0" collapsed="false">
      <c r="A5875" s="27" t="n">
        <v>6.873</v>
      </c>
      <c r="B5875" s="28" t="n">
        <f aca="false">POWER(A5875,(10/3)*(1+(0.20467*EXP(-0.0058*POWER(LOG(10000*(10-A5875)),5)))*(1+(1/3)*(2*COS(10*PI()*LOG(8/(10*(10-A5875))))-1)*EXP(-49.369*(POWER(LOG(8/(10*(10-A5875))),4))))*(1+(1.88269/PI())*((PI()/2)-ATAN(POWER(10,A5875)*LOG(2000*(10-A5875)))))))</f>
        <v>617.307323739851</v>
      </c>
    </row>
    <row r="5876" customFormat="false" ht="12.75" hidden="false" customHeight="false" outlineLevel="0" collapsed="false">
      <c r="A5876" s="27" t="n">
        <v>6.874</v>
      </c>
      <c r="B5876" s="28" t="n">
        <f aca="false">POWER(A5876,(10/3)*(1+(0.20467*EXP(-0.0058*POWER(LOG(10000*(10-A5876)),5)))*(1+(1/3)*(2*COS(10*PI()*LOG(8/(10*(10-A5876))))-1)*EXP(-49.369*(POWER(LOG(8/(10*(10-A5876))),4))))*(1+(1.88269/PI())*((PI()/2)-ATAN(POWER(10,A5876)*LOG(2000*(10-A5876)))))))</f>
        <v>617.606795561905</v>
      </c>
    </row>
    <row r="5877" customFormat="false" ht="12.75" hidden="false" customHeight="false" outlineLevel="0" collapsed="false">
      <c r="A5877" s="27" t="n">
        <v>6.875</v>
      </c>
      <c r="B5877" s="28" t="n">
        <f aca="false">POWER(A5877,(10/3)*(1+(0.20467*EXP(-0.0058*POWER(LOG(10000*(10-A5877)),5)))*(1+(1/3)*(2*COS(10*PI()*LOG(8/(10*(10-A5877))))-1)*EXP(-49.369*(POWER(LOG(8/(10*(10-A5877))),4))))*(1+(1.88269/PI())*((PI()/2)-ATAN(POWER(10,A5877)*LOG(2000*(10-A5877)))))))</f>
        <v>617.906369138986</v>
      </c>
    </row>
    <row r="5878" customFormat="false" ht="12.75" hidden="false" customHeight="false" outlineLevel="0" collapsed="false">
      <c r="A5878" s="27" t="n">
        <v>6.876</v>
      </c>
      <c r="B5878" s="28" t="n">
        <f aca="false">POWER(A5878,(10/3)*(1+(0.20467*EXP(-0.0058*POWER(LOG(10000*(10-A5878)),5)))*(1+(1/3)*(2*COS(10*PI()*LOG(8/(10*(10-A5878))))-1)*EXP(-49.369*(POWER(LOG(8/(10*(10-A5878))),4))))*(1+(1.88269/PI())*((PI()/2)-ATAN(POWER(10,A5878)*LOG(2000*(10-A5878)))))))</f>
        <v>618.206044491041</v>
      </c>
    </row>
    <row r="5879" customFormat="false" ht="12.75" hidden="false" customHeight="false" outlineLevel="0" collapsed="false">
      <c r="A5879" s="27" t="n">
        <v>6.877</v>
      </c>
      <c r="B5879" s="28" t="n">
        <f aca="false">POWER(A5879,(10/3)*(1+(0.20467*EXP(-0.0058*POWER(LOG(10000*(10-A5879)),5)))*(1+(1/3)*(2*COS(10*PI()*LOG(8/(10*(10-A5879))))-1)*EXP(-49.369*(POWER(LOG(8/(10*(10-A5879))),4))))*(1+(1.88269/PI())*((PI()/2)-ATAN(POWER(10,A5879)*LOG(2000*(10-A5879)))))))</f>
        <v>618.505821638018</v>
      </c>
    </row>
    <row r="5880" customFormat="false" ht="12.75" hidden="false" customHeight="false" outlineLevel="0" collapsed="false">
      <c r="A5880" s="27" t="n">
        <v>6.878</v>
      </c>
      <c r="B5880" s="28" t="n">
        <f aca="false">POWER(A5880,(10/3)*(1+(0.20467*EXP(-0.0058*POWER(LOG(10000*(10-A5880)),5)))*(1+(1/3)*(2*COS(10*PI()*LOG(8/(10*(10-A5880))))-1)*EXP(-49.369*(POWER(LOG(8/(10*(10-A5880))),4))))*(1+(1.88269/PI())*((PI()/2)-ATAN(POWER(10,A5880)*LOG(2000*(10-A5880)))))))</f>
        <v>618.805700599868</v>
      </c>
    </row>
    <row r="5881" customFormat="false" ht="12.75" hidden="false" customHeight="false" outlineLevel="0" collapsed="false">
      <c r="A5881" s="27" t="n">
        <v>6.879</v>
      </c>
      <c r="B5881" s="28" t="n">
        <f aca="false">POWER(A5881,(10/3)*(1+(0.20467*EXP(-0.0058*POWER(LOG(10000*(10-A5881)),5)))*(1+(1/3)*(2*COS(10*PI()*LOG(8/(10*(10-A5881))))-1)*EXP(-49.369*(POWER(LOG(8/(10*(10-A5881))),4))))*(1+(1.88269/PI())*((PI()/2)-ATAN(POWER(10,A5881)*LOG(2000*(10-A5881)))))))</f>
        <v>619.105681396541</v>
      </c>
    </row>
    <row r="5882" customFormat="false" ht="12.75" hidden="false" customHeight="false" outlineLevel="0" collapsed="false">
      <c r="A5882" s="27" t="n">
        <v>6.88</v>
      </c>
      <c r="B5882" s="28" t="n">
        <f aca="false">POWER(A5882,(10/3)*(1+(0.20467*EXP(-0.0058*POWER(LOG(10000*(10-A5882)),5)))*(1+(1/3)*(2*COS(10*PI()*LOG(8/(10*(10-A5882))))-1)*EXP(-49.369*(POWER(LOG(8/(10*(10-A5882))),4))))*(1+(1.88269/PI())*((PI()/2)-ATAN(POWER(10,A5882)*LOG(2000*(10-A5882)))))))</f>
        <v>619.405764047992</v>
      </c>
    </row>
    <row r="5883" customFormat="false" ht="12.75" hidden="false" customHeight="false" outlineLevel="0" collapsed="false">
      <c r="A5883" s="27" t="n">
        <v>6.881</v>
      </c>
      <c r="B5883" s="28" t="n">
        <f aca="false">POWER(A5883,(10/3)*(1+(0.20467*EXP(-0.0058*POWER(LOG(10000*(10-A5883)),5)))*(1+(1/3)*(2*COS(10*PI()*LOG(8/(10*(10-A5883))))-1)*EXP(-49.369*(POWER(LOG(8/(10*(10-A5883))),4))))*(1+(1.88269/PI())*((PI()/2)-ATAN(POWER(10,A5883)*LOG(2000*(10-A5883)))))))</f>
        <v>619.705948574174</v>
      </c>
    </row>
    <row r="5884" customFormat="false" ht="12.75" hidden="false" customHeight="false" outlineLevel="0" collapsed="false">
      <c r="A5884" s="27" t="n">
        <v>6.882</v>
      </c>
      <c r="B5884" s="28" t="n">
        <f aca="false">POWER(A5884,(10/3)*(1+(0.20467*EXP(-0.0058*POWER(LOG(10000*(10-A5884)),5)))*(1+(1/3)*(2*COS(10*PI()*LOG(8/(10*(10-A5884))))-1)*EXP(-49.369*(POWER(LOG(8/(10*(10-A5884))),4))))*(1+(1.88269/PI())*((PI()/2)-ATAN(POWER(10,A5884)*LOG(2000*(10-A5884)))))))</f>
        <v>620.006234995044</v>
      </c>
    </row>
    <row r="5885" customFormat="false" ht="12.75" hidden="false" customHeight="false" outlineLevel="0" collapsed="false">
      <c r="A5885" s="27" t="n">
        <v>6.883</v>
      </c>
      <c r="B5885" s="28" t="n">
        <f aca="false">POWER(A5885,(10/3)*(1+(0.20467*EXP(-0.0058*POWER(LOG(10000*(10-A5885)),5)))*(1+(1/3)*(2*COS(10*PI()*LOG(8/(10*(10-A5885))))-1)*EXP(-49.369*(POWER(LOG(8/(10*(10-A5885))),4))))*(1+(1.88269/PI())*((PI()/2)-ATAN(POWER(10,A5885)*LOG(2000*(10-A5885)))))))</f>
        <v>620.306623330556</v>
      </c>
    </row>
    <row r="5886" customFormat="false" ht="12.75" hidden="false" customHeight="false" outlineLevel="0" collapsed="false">
      <c r="A5886" s="27" t="n">
        <v>6.884</v>
      </c>
      <c r="B5886" s="28" t="n">
        <f aca="false">POWER(A5886,(10/3)*(1+(0.20467*EXP(-0.0058*POWER(LOG(10000*(10-A5886)),5)))*(1+(1/3)*(2*COS(10*PI()*LOG(8/(10*(10-A5886))))-1)*EXP(-49.369*(POWER(LOG(8/(10*(10-A5886))),4))))*(1+(1.88269/PI())*((PI()/2)-ATAN(POWER(10,A5886)*LOG(2000*(10-A5886)))))))</f>
        <v>620.607113600672</v>
      </c>
    </row>
    <row r="5887" customFormat="false" ht="12.75" hidden="false" customHeight="false" outlineLevel="0" collapsed="false">
      <c r="A5887" s="27" t="n">
        <v>6.885</v>
      </c>
      <c r="B5887" s="28" t="n">
        <f aca="false">POWER(A5887,(10/3)*(1+(0.20467*EXP(-0.0058*POWER(LOG(10000*(10-A5887)),5)))*(1+(1/3)*(2*COS(10*PI()*LOG(8/(10*(10-A5887))))-1)*EXP(-49.369*(POWER(LOG(8/(10*(10-A5887))),4))))*(1+(1.88269/PI())*((PI()/2)-ATAN(POWER(10,A5887)*LOG(2000*(10-A5887)))))))</f>
        <v>620.90770582535</v>
      </c>
    </row>
    <row r="5888" customFormat="false" ht="12.75" hidden="false" customHeight="false" outlineLevel="0" collapsed="false">
      <c r="A5888" s="27" t="n">
        <v>6.886</v>
      </c>
      <c r="B5888" s="28" t="n">
        <f aca="false">POWER(A5888,(10/3)*(1+(0.20467*EXP(-0.0058*POWER(LOG(10000*(10-A5888)),5)))*(1+(1/3)*(2*COS(10*PI()*LOG(8/(10*(10-A5888))))-1)*EXP(-49.369*(POWER(LOG(8/(10*(10-A5888))),4))))*(1+(1.88269/PI())*((PI()/2)-ATAN(POWER(10,A5888)*LOG(2000*(10-A5888)))))))</f>
        <v>621.208400024551</v>
      </c>
    </row>
    <row r="5889" customFormat="false" ht="12.75" hidden="false" customHeight="false" outlineLevel="0" collapsed="false">
      <c r="A5889" s="27" t="n">
        <v>6.887</v>
      </c>
      <c r="B5889" s="28" t="n">
        <f aca="false">POWER(A5889,(10/3)*(1+(0.20467*EXP(-0.0058*POWER(LOG(10000*(10-A5889)),5)))*(1+(1/3)*(2*COS(10*PI()*LOG(8/(10*(10-A5889))))-1)*EXP(-49.369*(POWER(LOG(8/(10*(10-A5889))),4))))*(1+(1.88269/PI())*((PI()/2)-ATAN(POWER(10,A5889)*LOG(2000*(10-A5889)))))))</f>
        <v>621.509196218238</v>
      </c>
    </row>
    <row r="5890" customFormat="false" ht="12.75" hidden="false" customHeight="false" outlineLevel="0" collapsed="false">
      <c r="A5890" s="27" t="n">
        <v>6.888</v>
      </c>
      <c r="B5890" s="28" t="n">
        <f aca="false">POWER(A5890,(10/3)*(1+(0.20467*EXP(-0.0058*POWER(LOG(10000*(10-A5890)),5)))*(1+(1/3)*(2*COS(10*PI()*LOG(8/(10*(10-A5890))))-1)*EXP(-49.369*(POWER(LOG(8/(10*(10-A5890))),4))))*(1+(1.88269/PI())*((PI()/2)-ATAN(POWER(10,A5890)*LOG(2000*(10-A5890)))))))</f>
        <v>621.810094426375</v>
      </c>
    </row>
    <row r="5891" customFormat="false" ht="12.75" hidden="false" customHeight="false" outlineLevel="0" collapsed="false">
      <c r="A5891" s="27" t="n">
        <v>6.889</v>
      </c>
      <c r="B5891" s="28" t="n">
        <f aca="false">POWER(A5891,(10/3)*(1+(0.20467*EXP(-0.0058*POWER(LOG(10000*(10-A5891)),5)))*(1+(1/3)*(2*COS(10*PI()*LOG(8/(10*(10-A5891))))-1)*EXP(-49.369*(POWER(LOG(8/(10*(10-A5891))),4))))*(1+(1.88269/PI())*((PI()/2)-ATAN(POWER(10,A5891)*LOG(2000*(10-A5891)))))))</f>
        <v>622.111094668927</v>
      </c>
    </row>
    <row r="5892" customFormat="false" ht="12.75" hidden="false" customHeight="false" outlineLevel="0" collapsed="false">
      <c r="A5892" s="27" t="n">
        <v>6.89</v>
      </c>
      <c r="B5892" s="28" t="n">
        <f aca="false">POWER(A5892,(10/3)*(1+(0.20467*EXP(-0.0058*POWER(LOG(10000*(10-A5892)),5)))*(1+(1/3)*(2*COS(10*PI()*LOG(8/(10*(10-A5892))))-1)*EXP(-49.369*(POWER(LOG(8/(10*(10-A5892))),4))))*(1+(1.88269/PI())*((PI()/2)-ATAN(POWER(10,A5892)*LOG(2000*(10-A5892)))))))</f>
        <v>622.41219696586</v>
      </c>
    </row>
    <row r="5893" customFormat="false" ht="12.75" hidden="false" customHeight="false" outlineLevel="0" collapsed="false">
      <c r="A5893" s="27" t="n">
        <v>6.891</v>
      </c>
      <c r="B5893" s="28" t="n">
        <f aca="false">POWER(A5893,(10/3)*(1+(0.20467*EXP(-0.0058*POWER(LOG(10000*(10-A5893)),5)))*(1+(1/3)*(2*COS(10*PI()*LOG(8/(10*(10-A5893))))-1)*EXP(-49.369*(POWER(LOG(8/(10*(10-A5893))),4))))*(1+(1.88269/PI())*((PI()/2)-ATAN(POWER(10,A5893)*LOG(2000*(10-A5893)))))))</f>
        <v>622.713401337143</v>
      </c>
    </row>
    <row r="5894" customFormat="false" ht="12.75" hidden="false" customHeight="false" outlineLevel="0" collapsed="false">
      <c r="A5894" s="27" t="n">
        <v>6.892</v>
      </c>
      <c r="B5894" s="28" t="n">
        <f aca="false">POWER(A5894,(10/3)*(1+(0.20467*EXP(-0.0058*POWER(LOG(10000*(10-A5894)),5)))*(1+(1/3)*(2*COS(10*PI()*LOG(8/(10*(10-A5894))))-1)*EXP(-49.369*(POWER(LOG(8/(10*(10-A5894))),4))))*(1+(1.88269/PI())*((PI()/2)-ATAN(POWER(10,A5894)*LOG(2000*(10-A5894)))))))</f>
        <v>623.014707802746</v>
      </c>
    </row>
    <row r="5895" customFormat="false" ht="12.75" hidden="false" customHeight="false" outlineLevel="0" collapsed="false">
      <c r="A5895" s="27" t="n">
        <v>6.893</v>
      </c>
      <c r="B5895" s="28" t="n">
        <f aca="false">POWER(A5895,(10/3)*(1+(0.20467*EXP(-0.0058*POWER(LOG(10000*(10-A5895)),5)))*(1+(1/3)*(2*COS(10*PI()*LOG(8/(10*(10-A5895))))-1)*EXP(-49.369*(POWER(LOG(8/(10*(10-A5895))),4))))*(1+(1.88269/PI())*((PI()/2)-ATAN(POWER(10,A5895)*LOG(2000*(10-A5895)))))))</f>
        <v>623.316116382638</v>
      </c>
    </row>
    <row r="5896" customFormat="false" ht="12.75" hidden="false" customHeight="false" outlineLevel="0" collapsed="false">
      <c r="A5896" s="27" t="n">
        <v>6.894</v>
      </c>
      <c r="B5896" s="28" t="n">
        <f aca="false">POWER(A5896,(10/3)*(1+(0.20467*EXP(-0.0058*POWER(LOG(10000*(10-A5896)),5)))*(1+(1/3)*(2*COS(10*PI()*LOG(8/(10*(10-A5896))))-1)*EXP(-49.369*(POWER(LOG(8/(10*(10-A5896))),4))))*(1+(1.88269/PI())*((PI()/2)-ATAN(POWER(10,A5896)*LOG(2000*(10-A5896)))))))</f>
        <v>623.617627096792</v>
      </c>
    </row>
    <row r="5897" customFormat="false" ht="12.75" hidden="false" customHeight="false" outlineLevel="0" collapsed="false">
      <c r="A5897" s="27" t="n">
        <v>6.895</v>
      </c>
      <c r="B5897" s="28" t="n">
        <f aca="false">POWER(A5897,(10/3)*(1+(0.20467*EXP(-0.0058*POWER(LOG(10000*(10-A5897)),5)))*(1+(1/3)*(2*COS(10*PI()*LOG(8/(10*(10-A5897))))-1)*EXP(-49.369*(POWER(LOG(8/(10*(10-A5897))),4))))*(1+(1.88269/PI())*((PI()/2)-ATAN(POWER(10,A5897)*LOG(2000*(10-A5897)))))))</f>
        <v>623.919239965181</v>
      </c>
    </row>
    <row r="5898" customFormat="false" ht="12.75" hidden="false" customHeight="false" outlineLevel="0" collapsed="false">
      <c r="A5898" s="27" t="n">
        <v>6.896</v>
      </c>
      <c r="B5898" s="28" t="n">
        <f aca="false">POWER(A5898,(10/3)*(1+(0.20467*EXP(-0.0058*POWER(LOG(10000*(10-A5898)),5)))*(1+(1/3)*(2*COS(10*PI()*LOG(8/(10*(10-A5898))))-1)*EXP(-49.369*(POWER(LOG(8/(10*(10-A5898))),4))))*(1+(1.88269/PI())*((PI()/2)-ATAN(POWER(10,A5898)*LOG(2000*(10-A5898)))))))</f>
        <v>624.220955007781</v>
      </c>
    </row>
    <row r="5899" customFormat="false" ht="12.75" hidden="false" customHeight="false" outlineLevel="0" collapsed="false">
      <c r="A5899" s="27" t="n">
        <v>6.897</v>
      </c>
      <c r="B5899" s="28" t="n">
        <f aca="false">POWER(A5899,(10/3)*(1+(0.20467*EXP(-0.0058*POWER(LOG(10000*(10-A5899)),5)))*(1+(1/3)*(2*COS(10*PI()*LOG(8/(10*(10-A5899))))-1)*EXP(-49.369*(POWER(LOG(8/(10*(10-A5899))),4))))*(1+(1.88269/PI())*((PI()/2)-ATAN(POWER(10,A5899)*LOG(2000*(10-A5899)))))))</f>
        <v>624.522772244567</v>
      </c>
    </row>
    <row r="5900" customFormat="false" ht="12.75" hidden="false" customHeight="false" outlineLevel="0" collapsed="false">
      <c r="A5900" s="27" t="n">
        <v>6.898</v>
      </c>
      <c r="B5900" s="28" t="n">
        <f aca="false">POWER(A5900,(10/3)*(1+(0.20467*EXP(-0.0058*POWER(LOG(10000*(10-A5900)),5)))*(1+(1/3)*(2*COS(10*PI()*LOG(8/(10*(10-A5900))))-1)*EXP(-49.369*(POWER(LOG(8/(10*(10-A5900))),4))))*(1+(1.88269/PI())*((PI()/2)-ATAN(POWER(10,A5900)*LOG(2000*(10-A5900)))))))</f>
        <v>624.824691695517</v>
      </c>
    </row>
    <row r="5901" customFormat="false" ht="12.75" hidden="false" customHeight="false" outlineLevel="0" collapsed="false">
      <c r="A5901" s="27" t="n">
        <v>6.899</v>
      </c>
      <c r="B5901" s="28" t="n">
        <f aca="false">POWER(A5901,(10/3)*(1+(0.20467*EXP(-0.0058*POWER(LOG(10000*(10-A5901)),5)))*(1+(1/3)*(2*COS(10*PI()*LOG(8/(10*(10-A5901))))-1)*EXP(-49.369*(POWER(LOG(8/(10*(10-A5901))),4))))*(1+(1.88269/PI())*((PI()/2)-ATAN(POWER(10,A5901)*LOG(2000*(10-A5901)))))))</f>
        <v>625.12671338061</v>
      </c>
    </row>
    <row r="5902" customFormat="false" ht="12.75" hidden="false" customHeight="false" outlineLevel="0" collapsed="false">
      <c r="A5902" s="27" t="n">
        <v>6.9</v>
      </c>
      <c r="B5902" s="28" t="n">
        <f aca="false">POWER(A5902,(10/3)*(1+(0.20467*EXP(-0.0058*POWER(LOG(10000*(10-A5902)),5)))*(1+(1/3)*(2*COS(10*PI()*LOG(8/(10*(10-A5902))))-1)*EXP(-49.369*(POWER(LOG(8/(10*(10-A5902))),4))))*(1+(1.88269/PI())*((PI()/2)-ATAN(POWER(10,A5902)*LOG(2000*(10-A5902)))))))</f>
        <v>625.428837319827</v>
      </c>
    </row>
    <row r="5903" customFormat="false" ht="12.75" hidden="false" customHeight="false" outlineLevel="0" collapsed="false">
      <c r="A5903" s="27" t="n">
        <v>6.901</v>
      </c>
      <c r="B5903" s="28" t="n">
        <f aca="false">POWER(A5903,(10/3)*(1+(0.20467*EXP(-0.0058*POWER(LOG(10000*(10-A5903)),5)))*(1+(1/3)*(2*COS(10*PI()*LOG(8/(10*(10-A5903))))-1)*EXP(-49.369*(POWER(LOG(8/(10*(10-A5903))),4))))*(1+(1.88269/PI())*((PI()/2)-ATAN(POWER(10,A5903)*LOG(2000*(10-A5903)))))))</f>
        <v>625.731063533149</v>
      </c>
    </row>
    <row r="5904" customFormat="false" ht="12.75" hidden="false" customHeight="false" outlineLevel="0" collapsed="false">
      <c r="A5904" s="27" t="n">
        <v>6.902</v>
      </c>
      <c r="B5904" s="28" t="n">
        <f aca="false">POWER(A5904,(10/3)*(1+(0.20467*EXP(-0.0058*POWER(LOG(10000*(10-A5904)),5)))*(1+(1/3)*(2*COS(10*PI()*LOG(8/(10*(10-A5904))))-1)*EXP(-49.369*(POWER(LOG(8/(10*(10-A5904))),4))))*(1+(1.88269/PI())*((PI()/2)-ATAN(POWER(10,A5904)*LOG(2000*(10-A5904)))))))</f>
        <v>626.033392040557</v>
      </c>
    </row>
    <row r="5905" customFormat="false" ht="12.75" hidden="false" customHeight="false" outlineLevel="0" collapsed="false">
      <c r="A5905" s="27" t="n">
        <v>6.903</v>
      </c>
      <c r="B5905" s="28" t="n">
        <f aca="false">POWER(A5905,(10/3)*(1+(0.20467*EXP(-0.0058*POWER(LOG(10000*(10-A5905)),5)))*(1+(1/3)*(2*COS(10*PI()*LOG(8/(10*(10-A5905))))-1)*EXP(-49.369*(POWER(LOG(8/(10*(10-A5905))),4))))*(1+(1.88269/PI())*((PI()/2)-ATAN(POWER(10,A5905)*LOG(2000*(10-A5905)))))))</f>
        <v>626.335822862039</v>
      </c>
    </row>
    <row r="5906" customFormat="false" ht="12.75" hidden="false" customHeight="false" outlineLevel="0" collapsed="false">
      <c r="A5906" s="27" t="n">
        <v>6.904</v>
      </c>
      <c r="B5906" s="28" t="n">
        <f aca="false">POWER(A5906,(10/3)*(1+(0.20467*EXP(-0.0058*POWER(LOG(10000*(10-A5906)),5)))*(1+(1/3)*(2*COS(10*PI()*LOG(8/(10*(10-A5906))))-1)*EXP(-49.369*(POWER(LOG(8/(10*(10-A5906))),4))))*(1+(1.88269/PI())*((PI()/2)-ATAN(POWER(10,A5906)*LOG(2000*(10-A5906)))))))</f>
        <v>626.638356017578</v>
      </c>
    </row>
    <row r="5907" customFormat="false" ht="12.75" hidden="false" customHeight="false" outlineLevel="0" collapsed="false">
      <c r="A5907" s="27" t="n">
        <v>6.905</v>
      </c>
      <c r="B5907" s="28" t="n">
        <f aca="false">POWER(A5907,(10/3)*(1+(0.20467*EXP(-0.0058*POWER(LOG(10000*(10-A5907)),5)))*(1+(1/3)*(2*COS(10*PI()*LOG(8/(10*(10-A5907))))-1)*EXP(-49.369*(POWER(LOG(8/(10*(10-A5907))),4))))*(1+(1.88269/PI())*((PI()/2)-ATAN(POWER(10,A5907)*LOG(2000*(10-A5907)))))))</f>
        <v>626.940991527164</v>
      </c>
    </row>
    <row r="5908" customFormat="false" ht="12.75" hidden="false" customHeight="false" outlineLevel="0" collapsed="false">
      <c r="A5908" s="27" t="n">
        <v>6.906</v>
      </c>
      <c r="B5908" s="28" t="n">
        <f aca="false">POWER(A5908,(10/3)*(1+(0.20467*EXP(-0.0058*POWER(LOG(10000*(10-A5908)),5)))*(1+(1/3)*(2*COS(10*PI()*LOG(8/(10*(10-A5908))))-1)*EXP(-49.369*(POWER(LOG(8/(10*(10-A5908))),4))))*(1+(1.88269/PI())*((PI()/2)-ATAN(POWER(10,A5908)*LOG(2000*(10-A5908)))))))</f>
        <v>627.243729410781</v>
      </c>
    </row>
    <row r="5909" customFormat="false" ht="12.75" hidden="false" customHeight="false" outlineLevel="0" collapsed="false">
      <c r="A5909" s="27" t="n">
        <v>6.907</v>
      </c>
      <c r="B5909" s="28" t="n">
        <f aca="false">POWER(A5909,(10/3)*(1+(0.20467*EXP(-0.0058*POWER(LOG(10000*(10-A5909)),5)))*(1+(1/3)*(2*COS(10*PI()*LOG(8/(10*(10-A5909))))-1)*EXP(-49.369*(POWER(LOG(8/(10*(10-A5909))),4))))*(1+(1.88269/PI())*((PI()/2)-ATAN(POWER(10,A5909)*LOG(2000*(10-A5909)))))))</f>
        <v>627.546569688423</v>
      </c>
    </row>
    <row r="5910" customFormat="false" ht="12.75" hidden="false" customHeight="false" outlineLevel="0" collapsed="false">
      <c r="A5910" s="27" t="n">
        <v>6.908</v>
      </c>
      <c r="B5910" s="28" t="n">
        <f aca="false">POWER(A5910,(10/3)*(1+(0.20467*EXP(-0.0058*POWER(LOG(10000*(10-A5910)),5)))*(1+(1/3)*(2*COS(10*PI()*LOG(8/(10*(10-A5910))))-1)*EXP(-49.369*(POWER(LOG(8/(10*(10-A5910))),4))))*(1+(1.88269/PI())*((PI()/2)-ATAN(POWER(10,A5910)*LOG(2000*(10-A5910)))))))</f>
        <v>627.849512380079</v>
      </c>
    </row>
    <row r="5911" customFormat="false" ht="12.75" hidden="false" customHeight="false" outlineLevel="0" collapsed="false">
      <c r="A5911" s="27" t="n">
        <v>6.909</v>
      </c>
      <c r="B5911" s="28" t="n">
        <f aca="false">POWER(A5911,(10/3)*(1+(0.20467*EXP(-0.0058*POWER(LOG(10000*(10-A5911)),5)))*(1+(1/3)*(2*COS(10*PI()*LOG(8/(10*(10-A5911))))-1)*EXP(-49.369*(POWER(LOG(8/(10*(10-A5911))),4))))*(1+(1.88269/PI())*((PI()/2)-ATAN(POWER(10,A5911)*LOG(2000*(10-A5911)))))))</f>
        <v>628.152557505743</v>
      </c>
    </row>
    <row r="5912" customFormat="false" ht="12.75" hidden="false" customHeight="false" outlineLevel="0" collapsed="false">
      <c r="A5912" s="27" t="n">
        <v>6.91</v>
      </c>
      <c r="B5912" s="28" t="n">
        <f aca="false">POWER(A5912,(10/3)*(1+(0.20467*EXP(-0.0058*POWER(LOG(10000*(10-A5912)),5)))*(1+(1/3)*(2*COS(10*PI()*LOG(8/(10*(10-A5912))))-1)*EXP(-49.369*(POWER(LOG(8/(10*(10-A5912))),4))))*(1+(1.88269/PI())*((PI()/2)-ATAN(POWER(10,A5912)*LOG(2000*(10-A5912)))))))</f>
        <v>628.455705085407</v>
      </c>
    </row>
    <row r="5913" customFormat="false" ht="12.75" hidden="false" customHeight="false" outlineLevel="0" collapsed="false">
      <c r="A5913" s="27" t="n">
        <v>6.911</v>
      </c>
      <c r="B5913" s="28" t="n">
        <f aca="false">POWER(A5913,(10/3)*(1+(0.20467*EXP(-0.0058*POWER(LOG(10000*(10-A5913)),5)))*(1+(1/3)*(2*COS(10*PI()*LOG(8/(10*(10-A5913))))-1)*EXP(-49.369*(POWER(LOG(8/(10*(10-A5913))),4))))*(1+(1.88269/PI())*((PI()/2)-ATAN(POWER(10,A5913)*LOG(2000*(10-A5913)))))))</f>
        <v>628.758955139067</v>
      </c>
    </row>
    <row r="5914" customFormat="false" ht="12.75" hidden="false" customHeight="false" outlineLevel="0" collapsed="false">
      <c r="A5914" s="27" t="n">
        <v>6.912</v>
      </c>
      <c r="B5914" s="28" t="n">
        <f aca="false">POWER(A5914,(10/3)*(1+(0.20467*EXP(-0.0058*POWER(LOG(10000*(10-A5914)),5)))*(1+(1/3)*(2*COS(10*PI()*LOG(8/(10*(10-A5914))))-1)*EXP(-49.369*(POWER(LOG(8/(10*(10-A5914))),4))))*(1+(1.88269/PI())*((PI()/2)-ATAN(POWER(10,A5914)*LOG(2000*(10-A5914)))))))</f>
        <v>629.062307686721</v>
      </c>
    </row>
    <row r="5915" customFormat="false" ht="12.75" hidden="false" customHeight="false" outlineLevel="0" collapsed="false">
      <c r="A5915" s="27" t="n">
        <v>6.913</v>
      </c>
      <c r="B5915" s="28" t="n">
        <f aca="false">POWER(A5915,(10/3)*(1+(0.20467*EXP(-0.0058*POWER(LOG(10000*(10-A5915)),5)))*(1+(1/3)*(2*COS(10*PI()*LOG(8/(10*(10-A5915))))-1)*EXP(-49.369*(POWER(LOG(8/(10*(10-A5915))),4))))*(1+(1.88269/PI())*((PI()/2)-ATAN(POWER(10,A5915)*LOG(2000*(10-A5915)))))))</f>
        <v>629.365762748364</v>
      </c>
    </row>
    <row r="5916" customFormat="false" ht="12.75" hidden="false" customHeight="false" outlineLevel="0" collapsed="false">
      <c r="A5916" s="27" t="n">
        <v>6.914</v>
      </c>
      <c r="B5916" s="28" t="n">
        <f aca="false">POWER(A5916,(10/3)*(1+(0.20467*EXP(-0.0058*POWER(LOG(10000*(10-A5916)),5)))*(1+(1/3)*(2*COS(10*PI()*LOG(8/(10*(10-A5916))))-1)*EXP(-49.369*(POWER(LOG(8/(10*(10-A5916))),4))))*(1+(1.88269/PI())*((PI()/2)-ATAN(POWER(10,A5916)*LOG(2000*(10-A5916)))))))</f>
        <v>629.669320343997</v>
      </c>
    </row>
    <row r="5917" customFormat="false" ht="12.75" hidden="false" customHeight="false" outlineLevel="0" collapsed="false">
      <c r="A5917" s="27" t="n">
        <v>6.915</v>
      </c>
      <c r="B5917" s="28" t="n">
        <f aca="false">POWER(A5917,(10/3)*(1+(0.20467*EXP(-0.0058*POWER(LOG(10000*(10-A5917)),5)))*(1+(1/3)*(2*COS(10*PI()*LOG(8/(10*(10-A5917))))-1)*EXP(-49.369*(POWER(LOG(8/(10*(10-A5917))),4))))*(1+(1.88269/PI())*((PI()/2)-ATAN(POWER(10,A5917)*LOG(2000*(10-A5917)))))))</f>
        <v>629.972980493622</v>
      </c>
    </row>
    <row r="5918" customFormat="false" ht="12.75" hidden="false" customHeight="false" outlineLevel="0" collapsed="false">
      <c r="A5918" s="27" t="n">
        <v>6.916</v>
      </c>
      <c r="B5918" s="28" t="n">
        <f aca="false">POWER(A5918,(10/3)*(1+(0.20467*EXP(-0.0058*POWER(LOG(10000*(10-A5918)),5)))*(1+(1/3)*(2*COS(10*PI()*LOG(8/(10*(10-A5918))))-1)*EXP(-49.369*(POWER(LOG(8/(10*(10-A5918))),4))))*(1+(1.88269/PI())*((PI()/2)-ATAN(POWER(10,A5918)*LOG(2000*(10-A5918)))))))</f>
        <v>630.276743217239</v>
      </c>
    </row>
    <row r="5919" customFormat="false" ht="12.75" hidden="false" customHeight="false" outlineLevel="0" collapsed="false">
      <c r="A5919" s="27" t="n">
        <v>6.917</v>
      </c>
      <c r="B5919" s="28" t="n">
        <f aca="false">POWER(A5919,(10/3)*(1+(0.20467*EXP(-0.0058*POWER(LOG(10000*(10-A5919)),5)))*(1+(1/3)*(2*COS(10*PI()*LOG(8/(10*(10-A5919))))-1)*EXP(-49.369*(POWER(LOG(8/(10*(10-A5919))),4))))*(1+(1.88269/PI())*((PI()/2)-ATAN(POWER(10,A5919)*LOG(2000*(10-A5919)))))))</f>
        <v>630.580608534851</v>
      </c>
    </row>
    <row r="5920" customFormat="false" ht="12.75" hidden="false" customHeight="false" outlineLevel="0" collapsed="false">
      <c r="A5920" s="27" t="n">
        <v>6.918</v>
      </c>
      <c r="B5920" s="28" t="n">
        <f aca="false">POWER(A5920,(10/3)*(1+(0.20467*EXP(-0.0058*POWER(LOG(10000*(10-A5920)),5)))*(1+(1/3)*(2*COS(10*PI()*LOG(8/(10*(10-A5920))))-1)*EXP(-49.369*(POWER(LOG(8/(10*(10-A5920))),4))))*(1+(1.88269/PI())*((PI()/2)-ATAN(POWER(10,A5920)*LOG(2000*(10-A5920)))))))</f>
        <v>630.884576466464</v>
      </c>
    </row>
    <row r="5921" customFormat="false" ht="12.75" hidden="false" customHeight="false" outlineLevel="0" collapsed="false">
      <c r="A5921" s="27" t="n">
        <v>6.919</v>
      </c>
      <c r="B5921" s="28" t="n">
        <f aca="false">POWER(A5921,(10/3)*(1+(0.20467*EXP(-0.0058*POWER(LOG(10000*(10-A5921)),5)))*(1+(1/3)*(2*COS(10*PI()*LOG(8/(10*(10-A5921))))-1)*EXP(-49.369*(POWER(LOG(8/(10*(10-A5921))),4))))*(1+(1.88269/PI())*((PI()/2)-ATAN(POWER(10,A5921)*LOG(2000*(10-A5921)))))))</f>
        <v>631.188647032083</v>
      </c>
    </row>
    <row r="5922" customFormat="false" ht="12.75" hidden="false" customHeight="false" outlineLevel="0" collapsed="false">
      <c r="A5922" s="27" t="n">
        <v>6.92</v>
      </c>
      <c r="B5922" s="28" t="n">
        <f aca="false">POWER(A5922,(10/3)*(1+(0.20467*EXP(-0.0058*POWER(LOG(10000*(10-A5922)),5)))*(1+(1/3)*(2*COS(10*PI()*LOG(8/(10*(10-A5922))))-1)*EXP(-49.369*(POWER(LOG(8/(10*(10-A5922))),4))))*(1+(1.88269/PI())*((PI()/2)-ATAN(POWER(10,A5922)*LOG(2000*(10-A5922)))))))</f>
        <v>631.492820251717</v>
      </c>
    </row>
    <row r="5923" customFormat="false" ht="12.75" hidden="false" customHeight="false" outlineLevel="0" collapsed="false">
      <c r="A5923" s="27" t="n">
        <v>6.921</v>
      </c>
      <c r="B5923" s="28" t="n">
        <f aca="false">POWER(A5923,(10/3)*(1+(0.20467*EXP(-0.0058*POWER(LOG(10000*(10-A5923)),5)))*(1+(1/3)*(2*COS(10*PI()*LOG(8/(10*(10-A5923))))-1)*EXP(-49.369*(POWER(LOG(8/(10*(10-A5923))),4))))*(1+(1.88269/PI())*((PI()/2)-ATAN(POWER(10,A5923)*LOG(2000*(10-A5923)))))))</f>
        <v>631.797096145372</v>
      </c>
    </row>
    <row r="5924" customFormat="false" ht="12.75" hidden="false" customHeight="false" outlineLevel="0" collapsed="false">
      <c r="A5924" s="27" t="n">
        <v>6.922</v>
      </c>
      <c r="B5924" s="28" t="n">
        <f aca="false">POWER(A5924,(10/3)*(1+(0.20467*EXP(-0.0058*POWER(LOG(10000*(10-A5924)),5)))*(1+(1/3)*(2*COS(10*PI()*LOG(8/(10*(10-A5924))))-1)*EXP(-49.369*(POWER(LOG(8/(10*(10-A5924))),4))))*(1+(1.88269/PI())*((PI()/2)-ATAN(POWER(10,A5924)*LOG(2000*(10-A5924)))))))</f>
        <v>632.10147473306</v>
      </c>
    </row>
    <row r="5925" customFormat="false" ht="12.75" hidden="false" customHeight="false" outlineLevel="0" collapsed="false">
      <c r="A5925" s="27" t="n">
        <v>6.923</v>
      </c>
      <c r="B5925" s="28" t="n">
        <f aca="false">POWER(A5925,(10/3)*(1+(0.20467*EXP(-0.0058*POWER(LOG(10000*(10-A5925)),5)))*(1+(1/3)*(2*COS(10*PI()*LOG(8/(10*(10-A5925))))-1)*EXP(-49.369*(POWER(LOG(8/(10*(10-A5925))),4))))*(1+(1.88269/PI())*((PI()/2)-ATAN(POWER(10,A5925)*LOG(2000*(10-A5925)))))))</f>
        <v>632.405956034791</v>
      </c>
    </row>
    <row r="5926" customFormat="false" ht="12.75" hidden="false" customHeight="false" outlineLevel="0" collapsed="false">
      <c r="A5926" s="27" t="n">
        <v>6.924</v>
      </c>
      <c r="B5926" s="28" t="n">
        <f aca="false">POWER(A5926,(10/3)*(1+(0.20467*EXP(-0.0058*POWER(LOG(10000*(10-A5926)),5)))*(1+(1/3)*(2*COS(10*PI()*LOG(8/(10*(10-A5926))))-1)*EXP(-49.369*(POWER(LOG(8/(10*(10-A5926))),4))))*(1+(1.88269/PI())*((PI()/2)-ATAN(POWER(10,A5926)*LOG(2000*(10-A5926)))))))</f>
        <v>632.71054007058</v>
      </c>
    </row>
    <row r="5927" customFormat="false" ht="12.75" hidden="false" customHeight="false" outlineLevel="0" collapsed="false">
      <c r="A5927" s="27" t="n">
        <v>6.925</v>
      </c>
      <c r="B5927" s="28" t="n">
        <f aca="false">POWER(A5927,(10/3)*(1+(0.20467*EXP(-0.0058*POWER(LOG(10000*(10-A5927)),5)))*(1+(1/3)*(2*COS(10*PI()*LOG(8/(10*(10-A5927))))-1)*EXP(-49.369*(POWER(LOG(8/(10*(10-A5927))),4))))*(1+(1.88269/PI())*((PI()/2)-ATAN(POWER(10,A5927)*LOG(2000*(10-A5927)))))))</f>
        <v>633.015226860438</v>
      </c>
    </row>
    <row r="5928" customFormat="false" ht="12.75" hidden="false" customHeight="false" outlineLevel="0" collapsed="false">
      <c r="A5928" s="27" t="n">
        <v>6.926</v>
      </c>
      <c r="B5928" s="28" t="n">
        <f aca="false">POWER(A5928,(10/3)*(1+(0.20467*EXP(-0.0058*POWER(LOG(10000*(10-A5928)),5)))*(1+(1/3)*(2*COS(10*PI()*LOG(8/(10*(10-A5928))))-1)*EXP(-49.369*(POWER(LOG(8/(10*(10-A5928))),4))))*(1+(1.88269/PI())*((PI()/2)-ATAN(POWER(10,A5928)*LOG(2000*(10-A5928)))))))</f>
        <v>633.320016424384</v>
      </c>
    </row>
    <row r="5929" customFormat="false" ht="12.75" hidden="false" customHeight="false" outlineLevel="0" collapsed="false">
      <c r="A5929" s="27" t="n">
        <v>6.927</v>
      </c>
      <c r="B5929" s="28" t="n">
        <f aca="false">POWER(A5929,(10/3)*(1+(0.20467*EXP(-0.0058*POWER(LOG(10000*(10-A5929)),5)))*(1+(1/3)*(2*COS(10*PI()*LOG(8/(10*(10-A5929))))-1)*EXP(-49.369*(POWER(LOG(8/(10*(10-A5929))),4))))*(1+(1.88269/PI())*((PI()/2)-ATAN(POWER(10,A5929)*LOG(2000*(10-A5929)))))))</f>
        <v>633.624908782431</v>
      </c>
    </row>
    <row r="5930" customFormat="false" ht="12.75" hidden="false" customHeight="false" outlineLevel="0" collapsed="false">
      <c r="A5930" s="27" t="n">
        <v>6.928</v>
      </c>
      <c r="B5930" s="28" t="n">
        <f aca="false">POWER(A5930,(10/3)*(1+(0.20467*EXP(-0.0058*POWER(LOG(10000*(10-A5930)),5)))*(1+(1/3)*(2*COS(10*PI()*LOG(8/(10*(10-A5930))))-1)*EXP(-49.369*(POWER(LOG(8/(10*(10-A5930))),4))))*(1+(1.88269/PI())*((PI()/2)-ATAN(POWER(10,A5930)*LOG(2000*(10-A5930)))))))</f>
        <v>633.929903954599</v>
      </c>
    </row>
    <row r="5931" customFormat="false" ht="12.75" hidden="false" customHeight="false" outlineLevel="0" collapsed="false">
      <c r="A5931" s="27" t="n">
        <v>6.929</v>
      </c>
      <c r="B5931" s="28" t="n">
        <f aca="false">POWER(A5931,(10/3)*(1+(0.20467*EXP(-0.0058*POWER(LOG(10000*(10-A5931)),5)))*(1+(1/3)*(2*COS(10*PI()*LOG(8/(10*(10-A5931))))-1)*EXP(-49.369*(POWER(LOG(8/(10*(10-A5931))),4))))*(1+(1.88269/PI())*((PI()/2)-ATAN(POWER(10,A5931)*LOG(2000*(10-A5931)))))))</f>
        <v>634.235001960907</v>
      </c>
    </row>
    <row r="5932" customFormat="false" ht="12.75" hidden="false" customHeight="false" outlineLevel="0" collapsed="false">
      <c r="A5932" s="27" t="n">
        <v>6.93</v>
      </c>
      <c r="B5932" s="28" t="n">
        <f aca="false">POWER(A5932,(10/3)*(1+(0.20467*EXP(-0.0058*POWER(LOG(10000*(10-A5932)),5)))*(1+(1/3)*(2*COS(10*PI()*LOG(8/(10*(10-A5932))))-1)*EXP(-49.369*(POWER(LOG(8/(10*(10-A5932))),4))))*(1+(1.88269/PI())*((PI()/2)-ATAN(POWER(10,A5932)*LOG(2000*(10-A5932)))))))</f>
        <v>634.540202821376</v>
      </c>
    </row>
    <row r="5933" customFormat="false" ht="12.75" hidden="false" customHeight="false" outlineLevel="0" collapsed="false">
      <c r="A5933" s="27" t="n">
        <v>6.931</v>
      </c>
      <c r="B5933" s="28" t="n">
        <f aca="false">POWER(A5933,(10/3)*(1+(0.20467*EXP(-0.0058*POWER(LOG(10000*(10-A5933)),5)))*(1+(1/3)*(2*COS(10*PI()*LOG(8/(10*(10-A5933))))-1)*EXP(-49.369*(POWER(LOG(8/(10*(10-A5933))),4))))*(1+(1.88269/PI())*((PI()/2)-ATAN(POWER(10,A5933)*LOG(2000*(10-A5933)))))))</f>
        <v>634.845506556027</v>
      </c>
    </row>
    <row r="5934" customFormat="false" ht="12.75" hidden="false" customHeight="false" outlineLevel="0" collapsed="false">
      <c r="A5934" s="27" t="n">
        <v>6.932</v>
      </c>
      <c r="B5934" s="28" t="n">
        <f aca="false">POWER(A5934,(10/3)*(1+(0.20467*EXP(-0.0058*POWER(LOG(10000*(10-A5934)),5)))*(1+(1/3)*(2*COS(10*PI()*LOG(8/(10*(10-A5934))))-1)*EXP(-49.369*(POWER(LOG(8/(10*(10-A5934))),4))))*(1+(1.88269/PI())*((PI()/2)-ATAN(POWER(10,A5934)*LOG(2000*(10-A5934)))))))</f>
        <v>635.150913184884</v>
      </c>
    </row>
    <row r="5935" customFormat="false" ht="12.75" hidden="false" customHeight="false" outlineLevel="0" collapsed="false">
      <c r="A5935" s="27" t="n">
        <v>6.933</v>
      </c>
      <c r="B5935" s="28" t="n">
        <f aca="false">POWER(A5935,(10/3)*(1+(0.20467*EXP(-0.0058*POWER(LOG(10000*(10-A5935)),5)))*(1+(1/3)*(2*COS(10*PI()*LOG(8/(10*(10-A5935))))-1)*EXP(-49.369*(POWER(LOG(8/(10*(10-A5935))),4))))*(1+(1.88269/PI())*((PI()/2)-ATAN(POWER(10,A5935)*LOG(2000*(10-A5935)))))))</f>
        <v>635.456422727973</v>
      </c>
    </row>
    <row r="5936" customFormat="false" ht="12.75" hidden="false" customHeight="false" outlineLevel="0" collapsed="false">
      <c r="A5936" s="27" t="n">
        <v>6.934</v>
      </c>
      <c r="B5936" s="28" t="n">
        <f aca="false">POWER(A5936,(10/3)*(1+(0.20467*EXP(-0.0058*POWER(LOG(10000*(10-A5936)),5)))*(1+(1/3)*(2*COS(10*PI()*LOG(8/(10*(10-A5936))))-1)*EXP(-49.369*(POWER(LOG(8/(10*(10-A5936))),4))))*(1+(1.88269/PI())*((PI()/2)-ATAN(POWER(10,A5936)*LOG(2000*(10-A5936)))))))</f>
        <v>635.762035205318</v>
      </c>
    </row>
    <row r="5937" customFormat="false" ht="12.75" hidden="false" customHeight="false" outlineLevel="0" collapsed="false">
      <c r="A5937" s="27" t="n">
        <v>6.935</v>
      </c>
      <c r="B5937" s="28" t="n">
        <f aca="false">POWER(A5937,(10/3)*(1+(0.20467*EXP(-0.0058*POWER(LOG(10000*(10-A5937)),5)))*(1+(1/3)*(2*COS(10*PI()*LOG(8/(10*(10-A5937))))-1)*EXP(-49.369*(POWER(LOG(8/(10*(10-A5937))),4))))*(1+(1.88269/PI())*((PI()/2)-ATAN(POWER(10,A5937)*LOG(2000*(10-A5937)))))))</f>
        <v>636.067750636947</v>
      </c>
    </row>
    <row r="5938" customFormat="false" ht="12.75" hidden="false" customHeight="false" outlineLevel="0" collapsed="false">
      <c r="A5938" s="27" t="n">
        <v>6.936</v>
      </c>
      <c r="B5938" s="28" t="n">
        <f aca="false">POWER(A5938,(10/3)*(1+(0.20467*EXP(-0.0058*POWER(LOG(10000*(10-A5938)),5)))*(1+(1/3)*(2*COS(10*PI()*LOG(8/(10*(10-A5938))))-1)*EXP(-49.369*(POWER(LOG(8/(10*(10-A5938))),4))))*(1+(1.88269/PI())*((PI()/2)-ATAN(POWER(10,A5938)*LOG(2000*(10-A5938)))))))</f>
        <v>636.373569042889</v>
      </c>
    </row>
    <row r="5939" customFormat="false" ht="12.75" hidden="false" customHeight="false" outlineLevel="0" collapsed="false">
      <c r="A5939" s="27" t="n">
        <v>6.937</v>
      </c>
      <c r="B5939" s="28" t="n">
        <f aca="false">POWER(A5939,(10/3)*(1+(0.20467*EXP(-0.0058*POWER(LOG(10000*(10-A5939)),5)))*(1+(1/3)*(2*COS(10*PI()*LOG(8/(10*(10-A5939))))-1)*EXP(-49.369*(POWER(LOG(8/(10*(10-A5939))),4))))*(1+(1.88269/PI())*((PI()/2)-ATAN(POWER(10,A5939)*LOG(2000*(10-A5939)))))))</f>
        <v>636.679490443173</v>
      </c>
    </row>
    <row r="5940" customFormat="false" ht="12.75" hidden="false" customHeight="false" outlineLevel="0" collapsed="false">
      <c r="A5940" s="27" t="n">
        <v>6.938</v>
      </c>
      <c r="B5940" s="28" t="n">
        <f aca="false">POWER(A5940,(10/3)*(1+(0.20467*EXP(-0.0058*POWER(LOG(10000*(10-A5940)),5)))*(1+(1/3)*(2*COS(10*PI()*LOG(8/(10*(10-A5940))))-1)*EXP(-49.369*(POWER(LOG(8/(10*(10-A5940))),4))))*(1+(1.88269/PI())*((PI()/2)-ATAN(POWER(10,A5940)*LOG(2000*(10-A5940)))))))</f>
        <v>636.985514857832</v>
      </c>
    </row>
    <row r="5941" customFormat="false" ht="12.75" hidden="false" customHeight="false" outlineLevel="0" collapsed="false">
      <c r="A5941" s="27" t="n">
        <v>6.939</v>
      </c>
      <c r="B5941" s="28" t="n">
        <f aca="false">POWER(A5941,(10/3)*(1+(0.20467*EXP(-0.0058*POWER(LOG(10000*(10-A5941)),5)))*(1+(1/3)*(2*COS(10*PI()*LOG(8/(10*(10-A5941))))-1)*EXP(-49.369*(POWER(LOG(8/(10*(10-A5941))),4))))*(1+(1.88269/PI())*((PI()/2)-ATAN(POWER(10,A5941)*LOG(2000*(10-A5941)))))))</f>
        <v>637.291642306896</v>
      </c>
    </row>
    <row r="5942" customFormat="false" ht="12.75" hidden="false" customHeight="false" outlineLevel="0" collapsed="false">
      <c r="A5942" s="27" t="n">
        <v>6.94</v>
      </c>
      <c r="B5942" s="28" t="n">
        <f aca="false">POWER(A5942,(10/3)*(1+(0.20467*EXP(-0.0058*POWER(LOG(10000*(10-A5942)),5)))*(1+(1/3)*(2*COS(10*PI()*LOG(8/(10*(10-A5942))))-1)*EXP(-49.369*(POWER(LOG(8/(10*(10-A5942))),4))))*(1+(1.88269/PI())*((PI()/2)-ATAN(POWER(10,A5942)*LOG(2000*(10-A5942)))))))</f>
        <v>637.597872810401</v>
      </c>
    </row>
    <row r="5943" customFormat="false" ht="12.75" hidden="false" customHeight="false" outlineLevel="0" collapsed="false">
      <c r="A5943" s="27" t="n">
        <v>6.941</v>
      </c>
      <c r="B5943" s="28" t="n">
        <f aca="false">POWER(A5943,(10/3)*(1+(0.20467*EXP(-0.0058*POWER(LOG(10000*(10-A5943)),5)))*(1+(1/3)*(2*COS(10*PI()*LOG(8/(10*(10-A5943))))-1)*EXP(-49.369*(POWER(LOG(8/(10*(10-A5943))),4))))*(1+(1.88269/PI())*((PI()/2)-ATAN(POWER(10,A5943)*LOG(2000*(10-A5943)))))))</f>
        <v>637.904206388382</v>
      </c>
    </row>
    <row r="5944" customFormat="false" ht="12.75" hidden="false" customHeight="false" outlineLevel="0" collapsed="false">
      <c r="A5944" s="27" t="n">
        <v>6.942</v>
      </c>
      <c r="B5944" s="28" t="n">
        <f aca="false">POWER(A5944,(10/3)*(1+(0.20467*EXP(-0.0058*POWER(LOG(10000*(10-A5944)),5)))*(1+(1/3)*(2*COS(10*PI()*LOG(8/(10*(10-A5944))))-1)*EXP(-49.369*(POWER(LOG(8/(10*(10-A5944))),4))))*(1+(1.88269/PI())*((PI()/2)-ATAN(POWER(10,A5944)*LOG(2000*(10-A5944)))))))</f>
        <v>638.210643060875</v>
      </c>
    </row>
    <row r="5945" customFormat="false" ht="12.75" hidden="false" customHeight="false" outlineLevel="0" collapsed="false">
      <c r="A5945" s="27" t="n">
        <v>6.943</v>
      </c>
      <c r="B5945" s="28" t="n">
        <f aca="false">POWER(A5945,(10/3)*(1+(0.20467*EXP(-0.0058*POWER(LOG(10000*(10-A5945)),5)))*(1+(1/3)*(2*COS(10*PI()*LOG(8/(10*(10-A5945))))-1)*EXP(-49.369*(POWER(LOG(8/(10*(10-A5945))),4))))*(1+(1.88269/PI())*((PI()/2)-ATAN(POWER(10,A5945)*LOG(2000*(10-A5945)))))))</f>
        <v>638.517182847919</v>
      </c>
    </row>
    <row r="5946" customFormat="false" ht="12.75" hidden="false" customHeight="false" outlineLevel="0" collapsed="false">
      <c r="A5946" s="27" t="n">
        <v>6.944</v>
      </c>
      <c r="B5946" s="28" t="n">
        <f aca="false">POWER(A5946,(10/3)*(1+(0.20467*EXP(-0.0058*POWER(LOG(10000*(10-A5946)),5)))*(1+(1/3)*(2*COS(10*PI()*LOG(8/(10*(10-A5946))))-1)*EXP(-49.369*(POWER(LOG(8/(10*(10-A5946))),4))))*(1+(1.88269/PI())*((PI()/2)-ATAN(POWER(10,A5946)*LOG(2000*(10-A5946)))))))</f>
        <v>638.823825769551</v>
      </c>
    </row>
    <row r="5947" customFormat="false" ht="12.75" hidden="false" customHeight="false" outlineLevel="0" collapsed="false">
      <c r="A5947" s="27" t="n">
        <v>6.945</v>
      </c>
      <c r="B5947" s="28" t="n">
        <f aca="false">POWER(A5947,(10/3)*(1+(0.20467*EXP(-0.0058*POWER(LOG(10000*(10-A5947)),5)))*(1+(1/3)*(2*COS(10*PI()*LOG(8/(10*(10-A5947))))-1)*EXP(-49.369*(POWER(LOG(8/(10*(10-A5947))),4))))*(1+(1.88269/PI())*((PI()/2)-ATAN(POWER(10,A5947)*LOG(2000*(10-A5947)))))))</f>
        <v>639.130571845814</v>
      </c>
    </row>
    <row r="5948" customFormat="false" ht="12.75" hidden="false" customHeight="false" outlineLevel="0" collapsed="false">
      <c r="A5948" s="27" t="n">
        <v>6.946</v>
      </c>
      <c r="B5948" s="28" t="n">
        <f aca="false">POWER(A5948,(10/3)*(1+(0.20467*EXP(-0.0058*POWER(LOG(10000*(10-A5948)),5)))*(1+(1/3)*(2*COS(10*PI()*LOG(8/(10*(10-A5948))))-1)*EXP(-49.369*(POWER(LOG(8/(10*(10-A5948))),4))))*(1+(1.88269/PI())*((PI()/2)-ATAN(POWER(10,A5948)*LOG(2000*(10-A5948)))))))</f>
        <v>639.437421096748</v>
      </c>
    </row>
    <row r="5949" customFormat="false" ht="12.75" hidden="false" customHeight="false" outlineLevel="0" collapsed="false">
      <c r="A5949" s="27" t="n">
        <v>6.947</v>
      </c>
      <c r="B5949" s="28" t="n">
        <f aca="false">POWER(A5949,(10/3)*(1+(0.20467*EXP(-0.0058*POWER(LOG(10000*(10-A5949)),5)))*(1+(1/3)*(2*COS(10*PI()*LOG(8/(10*(10-A5949))))-1)*EXP(-49.369*(POWER(LOG(8/(10*(10-A5949))),4))))*(1+(1.88269/PI())*((PI()/2)-ATAN(POWER(10,A5949)*LOG(2000*(10-A5949)))))))</f>
        <v>639.744373542397</v>
      </c>
    </row>
    <row r="5950" customFormat="false" ht="12.75" hidden="false" customHeight="false" outlineLevel="0" collapsed="false">
      <c r="A5950" s="27" t="n">
        <v>6.948</v>
      </c>
      <c r="B5950" s="28" t="n">
        <f aca="false">POWER(A5950,(10/3)*(1+(0.20467*EXP(-0.0058*POWER(LOG(10000*(10-A5950)),5)))*(1+(1/3)*(2*COS(10*PI()*LOG(8/(10*(10-A5950))))-1)*EXP(-49.369*(POWER(LOG(8/(10*(10-A5950))),4))))*(1+(1.88269/PI())*((PI()/2)-ATAN(POWER(10,A5950)*LOG(2000*(10-A5950)))))))</f>
        <v>640.051429202804</v>
      </c>
    </row>
    <row r="5951" customFormat="false" ht="12.75" hidden="false" customHeight="false" outlineLevel="0" collapsed="false">
      <c r="A5951" s="27" t="n">
        <v>6.949</v>
      </c>
      <c r="B5951" s="28" t="n">
        <f aca="false">POWER(A5951,(10/3)*(1+(0.20467*EXP(-0.0058*POWER(LOG(10000*(10-A5951)),5)))*(1+(1/3)*(2*COS(10*PI()*LOG(8/(10*(10-A5951))))-1)*EXP(-49.369*(POWER(LOG(8/(10*(10-A5951))),4))))*(1+(1.88269/PI())*((PI()/2)-ATAN(POWER(10,A5951)*LOG(2000*(10-A5951)))))))</f>
        <v>640.358588098016</v>
      </c>
    </row>
    <row r="5952" customFormat="false" ht="12.75" hidden="false" customHeight="false" outlineLevel="0" collapsed="false">
      <c r="A5952" s="27" t="n">
        <v>6.95</v>
      </c>
      <c r="B5952" s="28" t="n">
        <f aca="false">POWER(A5952,(10/3)*(1+(0.20467*EXP(-0.0058*POWER(LOG(10000*(10-A5952)),5)))*(1+(1/3)*(2*COS(10*PI()*LOG(8/(10*(10-A5952))))-1)*EXP(-49.369*(POWER(LOG(8/(10*(10-A5952))),4))))*(1+(1.88269/PI())*((PI()/2)-ATAN(POWER(10,A5952)*LOG(2000*(10-A5952)))))))</f>
        <v>640.665850248081</v>
      </c>
    </row>
    <row r="5953" customFormat="false" ht="12.75" hidden="false" customHeight="false" outlineLevel="0" collapsed="false">
      <c r="A5953" s="27" t="n">
        <v>6.951</v>
      </c>
      <c r="B5953" s="28" t="n">
        <f aca="false">POWER(A5953,(10/3)*(1+(0.20467*EXP(-0.0058*POWER(LOG(10000*(10-A5953)),5)))*(1+(1/3)*(2*COS(10*PI()*LOG(8/(10*(10-A5953))))-1)*EXP(-49.369*(POWER(LOG(8/(10*(10-A5953))),4))))*(1+(1.88269/PI())*((PI()/2)-ATAN(POWER(10,A5953)*LOG(2000*(10-A5953)))))))</f>
        <v>640.973215673045</v>
      </c>
    </row>
    <row r="5954" customFormat="false" ht="12.75" hidden="false" customHeight="false" outlineLevel="0" collapsed="false">
      <c r="A5954" s="27" t="n">
        <v>6.952</v>
      </c>
      <c r="B5954" s="28" t="n">
        <f aca="false">POWER(A5954,(10/3)*(1+(0.20467*EXP(-0.0058*POWER(LOG(10000*(10-A5954)),5)))*(1+(1/3)*(2*COS(10*PI()*LOG(8/(10*(10-A5954))))-1)*EXP(-49.369*(POWER(LOG(8/(10*(10-A5954))),4))))*(1+(1.88269/PI())*((PI()/2)-ATAN(POWER(10,A5954)*LOG(2000*(10-A5954)))))))</f>
        <v>641.280684392959</v>
      </c>
    </row>
    <row r="5955" customFormat="false" ht="12.75" hidden="false" customHeight="false" outlineLevel="0" collapsed="false">
      <c r="A5955" s="27" t="n">
        <v>6.953</v>
      </c>
      <c r="B5955" s="28" t="n">
        <f aca="false">POWER(A5955,(10/3)*(1+(0.20467*EXP(-0.0058*POWER(LOG(10000*(10-A5955)),5)))*(1+(1/3)*(2*COS(10*PI()*LOG(8/(10*(10-A5955))))-1)*EXP(-49.369*(POWER(LOG(8/(10*(10-A5955))),4))))*(1+(1.88269/PI())*((PI()/2)-ATAN(POWER(10,A5955)*LOG(2000*(10-A5955)))))))</f>
        <v>641.588256427874</v>
      </c>
    </row>
    <row r="5956" customFormat="false" ht="12.75" hidden="false" customHeight="false" outlineLevel="0" collapsed="false">
      <c r="A5956" s="27" t="n">
        <v>6.954</v>
      </c>
      <c r="B5956" s="28" t="n">
        <f aca="false">POWER(A5956,(10/3)*(1+(0.20467*EXP(-0.0058*POWER(LOG(10000*(10-A5956)),5)))*(1+(1/3)*(2*COS(10*PI()*LOG(8/(10*(10-A5956))))-1)*EXP(-49.369*(POWER(LOG(8/(10*(10-A5956))),4))))*(1+(1.88269/PI())*((PI()/2)-ATAN(POWER(10,A5956)*LOG(2000*(10-A5956)))))))</f>
        <v>641.89593179784</v>
      </c>
    </row>
    <row r="5957" customFormat="false" ht="12.75" hidden="false" customHeight="false" outlineLevel="0" collapsed="false">
      <c r="A5957" s="27" t="n">
        <v>6.955</v>
      </c>
      <c r="B5957" s="28" t="n">
        <f aca="false">POWER(A5957,(10/3)*(1+(0.20467*EXP(-0.0058*POWER(LOG(10000*(10-A5957)),5)))*(1+(1/3)*(2*COS(10*PI()*LOG(8/(10*(10-A5957))))-1)*EXP(-49.369*(POWER(LOG(8/(10*(10-A5957))),4))))*(1+(1.88269/PI())*((PI()/2)-ATAN(POWER(10,A5957)*LOG(2000*(10-A5957)))))))</f>
        <v>642.203710522914</v>
      </c>
    </row>
    <row r="5958" customFormat="false" ht="12.75" hidden="false" customHeight="false" outlineLevel="0" collapsed="false">
      <c r="A5958" s="27" t="n">
        <v>6.956</v>
      </c>
      <c r="B5958" s="28" t="n">
        <f aca="false">POWER(A5958,(10/3)*(1+(0.20467*EXP(-0.0058*POWER(LOG(10000*(10-A5958)),5)))*(1+(1/3)*(2*COS(10*PI()*LOG(8/(10*(10-A5958))))-1)*EXP(-49.369*(POWER(LOG(8/(10*(10-A5958))),4))))*(1+(1.88269/PI())*((PI()/2)-ATAN(POWER(10,A5958)*LOG(2000*(10-A5958)))))))</f>
        <v>642.511592623149</v>
      </c>
    </row>
    <row r="5959" customFormat="false" ht="12.75" hidden="false" customHeight="false" outlineLevel="0" collapsed="false">
      <c r="A5959" s="27" t="n">
        <v>6.957</v>
      </c>
      <c r="B5959" s="28" t="n">
        <f aca="false">POWER(A5959,(10/3)*(1+(0.20467*EXP(-0.0058*POWER(LOG(10000*(10-A5959)),5)))*(1+(1/3)*(2*COS(10*PI()*LOG(8/(10*(10-A5959))))-1)*EXP(-49.369*(POWER(LOG(8/(10*(10-A5959))),4))))*(1+(1.88269/PI())*((PI()/2)-ATAN(POWER(10,A5959)*LOG(2000*(10-A5959)))))))</f>
        <v>642.8195781186</v>
      </c>
    </row>
    <row r="5960" customFormat="false" ht="12.75" hidden="false" customHeight="false" outlineLevel="0" collapsed="false">
      <c r="A5960" s="27" t="n">
        <v>6.958</v>
      </c>
      <c r="B5960" s="28" t="n">
        <f aca="false">POWER(A5960,(10/3)*(1+(0.20467*EXP(-0.0058*POWER(LOG(10000*(10-A5960)),5)))*(1+(1/3)*(2*COS(10*PI()*LOG(8/(10*(10-A5960))))-1)*EXP(-49.369*(POWER(LOG(8/(10*(10-A5960))),4))))*(1+(1.88269/PI())*((PI()/2)-ATAN(POWER(10,A5960)*LOG(2000*(10-A5960)))))))</f>
        <v>643.127667029326</v>
      </c>
    </row>
    <row r="5961" customFormat="false" ht="12.75" hidden="false" customHeight="false" outlineLevel="0" collapsed="false">
      <c r="A5961" s="27" t="n">
        <v>6.959</v>
      </c>
      <c r="B5961" s="28" t="n">
        <f aca="false">POWER(A5961,(10/3)*(1+(0.20467*EXP(-0.0058*POWER(LOG(10000*(10-A5961)),5)))*(1+(1/3)*(2*COS(10*PI()*LOG(8/(10*(10-A5961))))-1)*EXP(-49.369*(POWER(LOG(8/(10*(10-A5961))),4))))*(1+(1.88269/PI())*((PI()/2)-ATAN(POWER(10,A5961)*LOG(2000*(10-A5961)))))))</f>
        <v>643.435859375385</v>
      </c>
    </row>
    <row r="5962" customFormat="false" ht="12.75" hidden="false" customHeight="false" outlineLevel="0" collapsed="false">
      <c r="A5962" s="27" t="n">
        <v>6.96</v>
      </c>
      <c r="B5962" s="28" t="n">
        <f aca="false">POWER(A5962,(10/3)*(1+(0.20467*EXP(-0.0058*POWER(LOG(10000*(10-A5962)),5)))*(1+(1/3)*(2*COS(10*PI()*LOG(8/(10*(10-A5962))))-1)*EXP(-49.369*(POWER(LOG(8/(10*(10-A5962))),4))))*(1+(1.88269/PI())*((PI()/2)-ATAN(POWER(10,A5962)*LOG(2000*(10-A5962)))))))</f>
        <v>643.744155176836</v>
      </c>
    </row>
    <row r="5963" customFormat="false" ht="12.75" hidden="false" customHeight="false" outlineLevel="0" collapsed="false">
      <c r="A5963" s="27" t="n">
        <v>6.961</v>
      </c>
      <c r="B5963" s="28" t="n">
        <f aca="false">POWER(A5963,(10/3)*(1+(0.20467*EXP(-0.0058*POWER(LOG(10000*(10-A5963)),5)))*(1+(1/3)*(2*COS(10*PI()*LOG(8/(10*(10-A5963))))-1)*EXP(-49.369*(POWER(LOG(8/(10*(10-A5963))),4))))*(1+(1.88269/PI())*((PI()/2)-ATAN(POWER(10,A5963)*LOG(2000*(10-A5963)))))))</f>
        <v>644.052554453743</v>
      </c>
    </row>
    <row r="5964" customFormat="false" ht="12.75" hidden="false" customHeight="false" outlineLevel="0" collapsed="false">
      <c r="A5964" s="27" t="n">
        <v>6.962</v>
      </c>
      <c r="B5964" s="28" t="n">
        <f aca="false">POWER(A5964,(10/3)*(1+(0.20467*EXP(-0.0058*POWER(LOG(10000*(10-A5964)),5)))*(1+(1/3)*(2*COS(10*PI()*LOG(8/(10*(10-A5964))))-1)*EXP(-49.369*(POWER(LOG(8/(10*(10-A5964))),4))))*(1+(1.88269/PI())*((PI()/2)-ATAN(POWER(10,A5964)*LOG(2000*(10-A5964)))))))</f>
        <v>644.361057226167</v>
      </c>
    </row>
    <row r="5965" customFormat="false" ht="12.75" hidden="false" customHeight="false" outlineLevel="0" collapsed="false">
      <c r="A5965" s="27" t="n">
        <v>6.963</v>
      </c>
      <c r="B5965" s="28" t="n">
        <f aca="false">POWER(A5965,(10/3)*(1+(0.20467*EXP(-0.0058*POWER(LOG(10000*(10-A5965)),5)))*(1+(1/3)*(2*COS(10*PI()*LOG(8/(10*(10-A5965))))-1)*EXP(-49.369*(POWER(LOG(8/(10*(10-A5965))),4))))*(1+(1.88269/PI())*((PI()/2)-ATAN(POWER(10,A5965)*LOG(2000*(10-A5965)))))))</f>
        <v>644.66966351417</v>
      </c>
    </row>
    <row r="5966" customFormat="false" ht="12.75" hidden="false" customHeight="false" outlineLevel="0" collapsed="false">
      <c r="A5966" s="27" t="n">
        <v>6.964</v>
      </c>
      <c r="B5966" s="28" t="n">
        <f aca="false">POWER(A5966,(10/3)*(1+(0.20467*EXP(-0.0058*POWER(LOG(10000*(10-A5966)),5)))*(1+(1/3)*(2*COS(10*PI()*LOG(8/(10*(10-A5966))))-1)*EXP(-49.369*(POWER(LOG(8/(10*(10-A5966))),4))))*(1+(1.88269/PI())*((PI()/2)-ATAN(POWER(10,A5966)*LOG(2000*(10-A5966)))))))</f>
        <v>644.978373337819</v>
      </c>
    </row>
    <row r="5967" customFormat="false" ht="12.75" hidden="false" customHeight="false" outlineLevel="0" collapsed="false">
      <c r="A5967" s="27" t="n">
        <v>6.965</v>
      </c>
      <c r="B5967" s="28" t="n">
        <f aca="false">POWER(A5967,(10/3)*(1+(0.20467*EXP(-0.0058*POWER(LOG(10000*(10-A5967)),5)))*(1+(1/3)*(2*COS(10*PI()*LOG(8/(10*(10-A5967))))-1)*EXP(-49.369*(POWER(LOG(8/(10*(10-A5967))),4))))*(1+(1.88269/PI())*((PI()/2)-ATAN(POWER(10,A5967)*LOG(2000*(10-A5967)))))))</f>
        <v>645.28718671718</v>
      </c>
    </row>
    <row r="5968" customFormat="false" ht="12.75" hidden="false" customHeight="false" outlineLevel="0" collapsed="false">
      <c r="A5968" s="27" t="n">
        <v>6.966</v>
      </c>
      <c r="B5968" s="28" t="n">
        <f aca="false">POWER(A5968,(10/3)*(1+(0.20467*EXP(-0.0058*POWER(LOG(10000*(10-A5968)),5)))*(1+(1/3)*(2*COS(10*PI()*LOG(8/(10*(10-A5968))))-1)*EXP(-49.369*(POWER(LOG(8/(10*(10-A5968))),4))))*(1+(1.88269/PI())*((PI()/2)-ATAN(POWER(10,A5968)*LOG(2000*(10-A5968)))))))</f>
        <v>645.596103672321</v>
      </c>
    </row>
    <row r="5969" customFormat="false" ht="12.75" hidden="false" customHeight="false" outlineLevel="0" collapsed="false">
      <c r="A5969" s="27" t="n">
        <v>6.967</v>
      </c>
      <c r="B5969" s="28" t="n">
        <f aca="false">POWER(A5969,(10/3)*(1+(0.20467*EXP(-0.0058*POWER(LOG(10000*(10-A5969)),5)))*(1+(1/3)*(2*COS(10*PI()*LOG(8/(10*(10-A5969))))-1)*EXP(-49.369*(POWER(LOG(8/(10*(10-A5969))),4))))*(1+(1.88269/PI())*((PI()/2)-ATAN(POWER(10,A5969)*LOG(2000*(10-A5969)))))))</f>
        <v>645.905124223311</v>
      </c>
    </row>
    <row r="5970" customFormat="false" ht="12.75" hidden="false" customHeight="false" outlineLevel="0" collapsed="false">
      <c r="A5970" s="27" t="n">
        <v>6.968</v>
      </c>
      <c r="B5970" s="28" t="n">
        <f aca="false">POWER(A5970,(10/3)*(1+(0.20467*EXP(-0.0058*POWER(LOG(10000*(10-A5970)),5)))*(1+(1/3)*(2*COS(10*PI()*LOG(8/(10*(10-A5970))))-1)*EXP(-49.369*(POWER(LOG(8/(10*(10-A5970))),4))))*(1+(1.88269/PI())*((PI()/2)-ATAN(POWER(10,A5970)*LOG(2000*(10-A5970)))))))</f>
        <v>646.214248390219</v>
      </c>
    </row>
    <row r="5971" customFormat="false" ht="12.75" hidden="false" customHeight="false" outlineLevel="0" collapsed="false">
      <c r="A5971" s="27" t="n">
        <v>6.969</v>
      </c>
      <c r="B5971" s="28" t="n">
        <f aca="false">POWER(A5971,(10/3)*(1+(0.20467*EXP(-0.0058*POWER(LOG(10000*(10-A5971)),5)))*(1+(1/3)*(2*COS(10*PI()*LOG(8/(10*(10-A5971))))-1)*EXP(-49.369*(POWER(LOG(8/(10*(10-A5971))),4))))*(1+(1.88269/PI())*((PI()/2)-ATAN(POWER(10,A5971)*LOG(2000*(10-A5971)))))))</f>
        <v>646.523476193116</v>
      </c>
    </row>
    <row r="5972" customFormat="false" ht="12.75" hidden="false" customHeight="false" outlineLevel="0" collapsed="false">
      <c r="A5972" s="27" t="n">
        <v>6.97</v>
      </c>
      <c r="B5972" s="28" t="n">
        <f aca="false">POWER(A5972,(10/3)*(1+(0.20467*EXP(-0.0058*POWER(LOG(10000*(10-A5972)),5)))*(1+(1/3)*(2*COS(10*PI()*LOG(8/(10*(10-A5972))))-1)*EXP(-49.369*(POWER(LOG(8/(10*(10-A5972))),4))))*(1+(1.88269/PI())*((PI()/2)-ATAN(POWER(10,A5972)*LOG(2000*(10-A5972)))))))</f>
        <v>646.832807652077</v>
      </c>
    </row>
    <row r="5973" customFormat="false" ht="12.75" hidden="false" customHeight="false" outlineLevel="0" collapsed="false">
      <c r="A5973" s="27" t="n">
        <v>6.971</v>
      </c>
      <c r="B5973" s="28" t="n">
        <f aca="false">POWER(A5973,(10/3)*(1+(0.20467*EXP(-0.0058*POWER(LOG(10000*(10-A5973)),5)))*(1+(1/3)*(2*COS(10*PI()*LOG(8/(10*(10-A5973))))-1)*EXP(-49.369*(POWER(LOG(8/(10*(10-A5973))),4))))*(1+(1.88269/PI())*((PI()/2)-ATAN(POWER(10,A5973)*LOG(2000*(10-A5973)))))))</f>
        <v>647.142242787175</v>
      </c>
    </row>
    <row r="5974" customFormat="false" ht="12.75" hidden="false" customHeight="false" outlineLevel="0" collapsed="false">
      <c r="A5974" s="27" t="n">
        <v>6.972</v>
      </c>
      <c r="B5974" s="28" t="n">
        <f aca="false">POWER(A5974,(10/3)*(1+(0.20467*EXP(-0.0058*POWER(LOG(10000*(10-A5974)),5)))*(1+(1/3)*(2*COS(10*PI()*LOG(8/(10*(10-A5974))))-1)*EXP(-49.369*(POWER(LOG(8/(10*(10-A5974))),4))))*(1+(1.88269/PI())*((PI()/2)-ATAN(POWER(10,A5974)*LOG(2000*(10-A5974)))))))</f>
        <v>647.451781618485</v>
      </c>
    </row>
    <row r="5975" customFormat="false" ht="12.75" hidden="false" customHeight="false" outlineLevel="0" collapsed="false">
      <c r="A5975" s="27" t="n">
        <v>6.973</v>
      </c>
      <c r="B5975" s="28" t="n">
        <f aca="false">POWER(A5975,(10/3)*(1+(0.20467*EXP(-0.0058*POWER(LOG(10000*(10-A5975)),5)))*(1+(1/3)*(2*COS(10*PI()*LOG(8/(10*(10-A5975))))-1)*EXP(-49.369*(POWER(LOG(8/(10*(10-A5975))),4))))*(1+(1.88269/PI())*((PI()/2)-ATAN(POWER(10,A5975)*LOG(2000*(10-A5975)))))))</f>
        <v>647.761424166082</v>
      </c>
    </row>
    <row r="5976" customFormat="false" ht="12.75" hidden="false" customHeight="false" outlineLevel="0" collapsed="false">
      <c r="A5976" s="27" t="n">
        <v>6.974</v>
      </c>
      <c r="B5976" s="28" t="n">
        <f aca="false">POWER(A5976,(10/3)*(1+(0.20467*EXP(-0.0058*POWER(LOG(10000*(10-A5976)),5)))*(1+(1/3)*(2*COS(10*PI()*LOG(8/(10*(10-A5976))))-1)*EXP(-49.369*(POWER(LOG(8/(10*(10-A5976))),4))))*(1+(1.88269/PI())*((PI()/2)-ATAN(POWER(10,A5976)*LOG(2000*(10-A5976)))))))</f>
        <v>648.071170450047</v>
      </c>
    </row>
    <row r="5977" customFormat="false" ht="12.75" hidden="false" customHeight="false" outlineLevel="0" collapsed="false">
      <c r="A5977" s="27" t="n">
        <v>6.975</v>
      </c>
      <c r="B5977" s="28" t="n">
        <f aca="false">POWER(A5977,(10/3)*(1+(0.20467*EXP(-0.0058*POWER(LOG(10000*(10-A5977)),5)))*(1+(1/3)*(2*COS(10*PI()*LOG(8/(10*(10-A5977))))-1)*EXP(-49.369*(POWER(LOG(8/(10*(10-A5977))),4))))*(1+(1.88269/PI())*((PI()/2)-ATAN(POWER(10,A5977)*LOG(2000*(10-A5977)))))))</f>
        <v>648.381020490456</v>
      </c>
    </row>
    <row r="5978" customFormat="false" ht="12.75" hidden="false" customHeight="false" outlineLevel="0" collapsed="false">
      <c r="A5978" s="27" t="n">
        <v>6.976</v>
      </c>
      <c r="B5978" s="28" t="n">
        <f aca="false">POWER(A5978,(10/3)*(1+(0.20467*EXP(-0.0058*POWER(LOG(10000*(10-A5978)),5)))*(1+(1/3)*(2*COS(10*PI()*LOG(8/(10*(10-A5978))))-1)*EXP(-49.369*(POWER(LOG(8/(10*(10-A5978))),4))))*(1+(1.88269/PI())*((PI()/2)-ATAN(POWER(10,A5978)*LOG(2000*(10-A5978)))))))</f>
        <v>648.690974307391</v>
      </c>
    </row>
    <row r="5979" customFormat="false" ht="12.75" hidden="false" customHeight="false" outlineLevel="0" collapsed="false">
      <c r="A5979" s="27" t="n">
        <v>6.977</v>
      </c>
      <c r="B5979" s="28" t="n">
        <f aca="false">POWER(A5979,(10/3)*(1+(0.20467*EXP(-0.0058*POWER(LOG(10000*(10-A5979)),5)))*(1+(1/3)*(2*COS(10*PI()*LOG(8/(10*(10-A5979))))-1)*EXP(-49.369*(POWER(LOG(8/(10*(10-A5979))),4))))*(1+(1.88269/PI())*((PI()/2)-ATAN(POWER(10,A5979)*LOG(2000*(10-A5979)))))))</f>
        <v>649.001031920933</v>
      </c>
    </row>
    <row r="5980" customFormat="false" ht="12.75" hidden="false" customHeight="false" outlineLevel="0" collapsed="false">
      <c r="A5980" s="27" t="n">
        <v>6.978</v>
      </c>
      <c r="B5980" s="28" t="n">
        <f aca="false">POWER(A5980,(10/3)*(1+(0.20467*EXP(-0.0058*POWER(LOG(10000*(10-A5980)),5)))*(1+(1/3)*(2*COS(10*PI()*LOG(8/(10*(10-A5980))))-1)*EXP(-49.369*(POWER(LOG(8/(10*(10-A5980))),4))))*(1+(1.88269/PI())*((PI()/2)-ATAN(POWER(10,A5980)*LOG(2000*(10-A5980)))))))</f>
        <v>649.311193351164</v>
      </c>
    </row>
    <row r="5981" customFormat="false" ht="12.75" hidden="false" customHeight="false" outlineLevel="0" collapsed="false">
      <c r="A5981" s="27" t="n">
        <v>6.979</v>
      </c>
      <c r="B5981" s="28" t="n">
        <f aca="false">POWER(A5981,(10/3)*(1+(0.20467*EXP(-0.0058*POWER(LOG(10000*(10-A5981)),5)))*(1+(1/3)*(2*COS(10*PI()*LOG(8/(10*(10-A5981))))-1)*EXP(-49.369*(POWER(LOG(8/(10*(10-A5981))),4))))*(1+(1.88269/PI())*((PI()/2)-ATAN(POWER(10,A5981)*LOG(2000*(10-A5981)))))))</f>
        <v>649.62145861817</v>
      </c>
    </row>
    <row r="5982" customFormat="false" ht="12.75" hidden="false" customHeight="false" outlineLevel="0" collapsed="false">
      <c r="A5982" s="27" t="n">
        <v>6.98</v>
      </c>
      <c r="B5982" s="28" t="n">
        <f aca="false">POWER(A5982,(10/3)*(1+(0.20467*EXP(-0.0058*POWER(LOG(10000*(10-A5982)),5)))*(1+(1/3)*(2*COS(10*PI()*LOG(8/(10*(10-A5982))))-1)*EXP(-49.369*(POWER(LOG(8/(10*(10-A5982))),4))))*(1+(1.88269/PI())*((PI()/2)-ATAN(POWER(10,A5982)*LOG(2000*(10-A5982)))))))</f>
        <v>649.931827742034</v>
      </c>
    </row>
    <row r="5983" customFormat="false" ht="12.75" hidden="false" customHeight="false" outlineLevel="0" collapsed="false">
      <c r="A5983" s="27" t="n">
        <v>6.981</v>
      </c>
      <c r="B5983" s="28" t="n">
        <f aca="false">POWER(A5983,(10/3)*(1+(0.20467*EXP(-0.0058*POWER(LOG(10000*(10-A5983)),5)))*(1+(1/3)*(2*COS(10*PI()*LOG(8/(10*(10-A5983))))-1)*EXP(-49.369*(POWER(LOG(8/(10*(10-A5983))),4))))*(1+(1.88269/PI())*((PI()/2)-ATAN(POWER(10,A5983)*LOG(2000*(10-A5983)))))))</f>
        <v>650.242300742845</v>
      </c>
    </row>
    <row r="5984" customFormat="false" ht="12.75" hidden="false" customHeight="false" outlineLevel="0" collapsed="false">
      <c r="A5984" s="27" t="n">
        <v>6.982</v>
      </c>
      <c r="B5984" s="28" t="n">
        <f aca="false">POWER(A5984,(10/3)*(1+(0.20467*EXP(-0.0058*POWER(LOG(10000*(10-A5984)),5)))*(1+(1/3)*(2*COS(10*PI()*LOG(8/(10*(10-A5984))))-1)*EXP(-49.369*(POWER(LOG(8/(10*(10-A5984))),4))))*(1+(1.88269/PI())*((PI()/2)-ATAN(POWER(10,A5984)*LOG(2000*(10-A5984)))))))</f>
        <v>650.552877640689</v>
      </c>
    </row>
    <row r="5985" customFormat="false" ht="12.75" hidden="false" customHeight="false" outlineLevel="0" collapsed="false">
      <c r="A5985" s="27" t="n">
        <v>6.983</v>
      </c>
      <c r="B5985" s="28" t="n">
        <f aca="false">POWER(A5985,(10/3)*(1+(0.20467*EXP(-0.0058*POWER(LOG(10000*(10-A5985)),5)))*(1+(1/3)*(2*COS(10*PI()*LOG(8/(10*(10-A5985))))-1)*EXP(-49.369*(POWER(LOG(8/(10*(10-A5985))),4))))*(1+(1.88269/PI())*((PI()/2)-ATAN(POWER(10,A5985)*LOG(2000*(10-A5985)))))))</f>
        <v>650.863558455654</v>
      </c>
    </row>
    <row r="5986" customFormat="false" ht="12.75" hidden="false" customHeight="false" outlineLevel="0" collapsed="false">
      <c r="A5986" s="27" t="n">
        <v>6.984</v>
      </c>
      <c r="B5986" s="28" t="n">
        <f aca="false">POWER(A5986,(10/3)*(1+(0.20467*EXP(-0.0058*POWER(LOG(10000*(10-A5986)),5)))*(1+(1/3)*(2*COS(10*PI()*LOG(8/(10*(10-A5986))))-1)*EXP(-49.369*(POWER(LOG(8/(10*(10-A5986))),4))))*(1+(1.88269/PI())*((PI()/2)-ATAN(POWER(10,A5986)*LOG(2000*(10-A5986)))))))</f>
        <v>651.174343207834</v>
      </c>
    </row>
    <row r="5987" customFormat="false" ht="12.75" hidden="false" customHeight="false" outlineLevel="0" collapsed="false">
      <c r="A5987" s="27" t="n">
        <v>6.985</v>
      </c>
      <c r="B5987" s="28" t="n">
        <f aca="false">POWER(A5987,(10/3)*(1+(0.20467*EXP(-0.0058*POWER(LOG(10000*(10-A5987)),5)))*(1+(1/3)*(2*COS(10*PI()*LOG(8/(10*(10-A5987))))-1)*EXP(-49.369*(POWER(LOG(8/(10*(10-A5987))),4))))*(1+(1.88269/PI())*((PI()/2)-ATAN(POWER(10,A5987)*LOG(2000*(10-A5987)))))))</f>
        <v>651.485231917317</v>
      </c>
    </row>
    <row r="5988" customFormat="false" ht="12.75" hidden="false" customHeight="false" outlineLevel="0" collapsed="false">
      <c r="A5988" s="27" t="n">
        <v>6.986</v>
      </c>
      <c r="B5988" s="28" t="n">
        <f aca="false">POWER(A5988,(10/3)*(1+(0.20467*EXP(-0.0058*POWER(LOG(10000*(10-A5988)),5)))*(1+(1/3)*(2*COS(10*PI()*LOG(8/(10*(10-A5988))))-1)*EXP(-49.369*(POWER(LOG(8/(10*(10-A5988))),4))))*(1+(1.88269/PI())*((PI()/2)-ATAN(POWER(10,A5988)*LOG(2000*(10-A5988)))))))</f>
        <v>651.796224604198</v>
      </c>
    </row>
    <row r="5989" customFormat="false" ht="12.75" hidden="false" customHeight="false" outlineLevel="0" collapsed="false">
      <c r="A5989" s="27" t="n">
        <v>6.987</v>
      </c>
      <c r="B5989" s="28" t="n">
        <f aca="false">POWER(A5989,(10/3)*(1+(0.20467*EXP(-0.0058*POWER(LOG(10000*(10-A5989)),5)))*(1+(1/3)*(2*COS(10*PI()*LOG(8/(10*(10-A5989))))-1)*EXP(-49.369*(POWER(LOG(8/(10*(10-A5989))),4))))*(1+(1.88269/PI())*((PI()/2)-ATAN(POWER(10,A5989)*LOG(2000*(10-A5989)))))))</f>
        <v>652.107321288568</v>
      </c>
    </row>
    <row r="5990" customFormat="false" ht="12.75" hidden="false" customHeight="false" outlineLevel="0" collapsed="false">
      <c r="A5990" s="27" t="n">
        <v>6.988</v>
      </c>
      <c r="B5990" s="28" t="n">
        <f aca="false">POWER(A5990,(10/3)*(1+(0.20467*EXP(-0.0058*POWER(LOG(10000*(10-A5990)),5)))*(1+(1/3)*(2*COS(10*PI()*LOG(8/(10*(10-A5990))))-1)*EXP(-49.369*(POWER(LOG(8/(10*(10-A5990))),4))))*(1+(1.88269/PI())*((PI()/2)-ATAN(POWER(10,A5990)*LOG(2000*(10-A5990)))))))</f>
        <v>652.418521990527</v>
      </c>
    </row>
    <row r="5991" customFormat="false" ht="12.75" hidden="false" customHeight="false" outlineLevel="0" collapsed="false">
      <c r="A5991" s="27" t="n">
        <v>6.989</v>
      </c>
      <c r="B5991" s="28" t="n">
        <f aca="false">POWER(A5991,(10/3)*(1+(0.20467*EXP(-0.0058*POWER(LOG(10000*(10-A5991)),5)))*(1+(1/3)*(2*COS(10*PI()*LOG(8/(10*(10-A5991))))-1)*EXP(-49.369*(POWER(LOG(8/(10*(10-A5991))),4))))*(1+(1.88269/PI())*((PI()/2)-ATAN(POWER(10,A5991)*LOG(2000*(10-A5991)))))))</f>
        <v>652.729826730166</v>
      </c>
    </row>
    <row r="5992" customFormat="false" ht="12.75" hidden="false" customHeight="false" outlineLevel="0" collapsed="false">
      <c r="A5992" s="27" t="n">
        <v>6.99</v>
      </c>
      <c r="B5992" s="28" t="n">
        <f aca="false">POWER(A5992,(10/3)*(1+(0.20467*EXP(-0.0058*POWER(LOG(10000*(10-A5992)),5)))*(1+(1/3)*(2*COS(10*PI()*LOG(8/(10*(10-A5992))))-1)*EXP(-49.369*(POWER(LOG(8/(10*(10-A5992))),4))))*(1+(1.88269/PI())*((PI()/2)-ATAN(POWER(10,A5992)*LOG(2000*(10-A5992)))))))</f>
        <v>653.041235527586</v>
      </c>
    </row>
    <row r="5993" customFormat="false" ht="12.75" hidden="false" customHeight="false" outlineLevel="0" collapsed="false">
      <c r="A5993" s="27" t="n">
        <v>6.991</v>
      </c>
      <c r="B5993" s="28" t="n">
        <f aca="false">POWER(A5993,(10/3)*(1+(0.20467*EXP(-0.0058*POWER(LOG(10000*(10-A5993)),5)))*(1+(1/3)*(2*COS(10*PI()*LOG(8/(10*(10-A5993))))-1)*EXP(-49.369*(POWER(LOG(8/(10*(10-A5993))),4))))*(1+(1.88269/PI())*((PI()/2)-ATAN(POWER(10,A5993)*LOG(2000*(10-A5993)))))))</f>
        <v>653.352748402886</v>
      </c>
    </row>
    <row r="5994" customFormat="false" ht="12.75" hidden="false" customHeight="false" outlineLevel="0" collapsed="false">
      <c r="A5994" s="27" t="n">
        <v>6.992</v>
      </c>
      <c r="B5994" s="28" t="n">
        <f aca="false">POWER(A5994,(10/3)*(1+(0.20467*EXP(-0.0058*POWER(LOG(10000*(10-A5994)),5)))*(1+(1/3)*(2*COS(10*PI()*LOG(8/(10*(10-A5994))))-1)*EXP(-49.369*(POWER(LOG(8/(10*(10-A5994))),4))))*(1+(1.88269/PI())*((PI()/2)-ATAN(POWER(10,A5994)*LOG(2000*(10-A5994)))))))</f>
        <v>653.664365376165</v>
      </c>
    </row>
    <row r="5995" customFormat="false" ht="12.75" hidden="false" customHeight="false" outlineLevel="0" collapsed="false">
      <c r="A5995" s="27" t="n">
        <v>6.993</v>
      </c>
      <c r="B5995" s="28" t="n">
        <f aca="false">POWER(A5995,(10/3)*(1+(0.20467*EXP(-0.0058*POWER(LOG(10000*(10-A5995)),5)))*(1+(1/3)*(2*COS(10*PI()*LOG(8/(10*(10-A5995))))-1)*EXP(-49.369*(POWER(LOG(8/(10*(10-A5995))),4))))*(1+(1.88269/PI())*((PI()/2)-ATAN(POWER(10,A5995)*LOG(2000*(10-A5995)))))))</f>
        <v>653.976086467525</v>
      </c>
    </row>
    <row r="5996" customFormat="false" ht="12.75" hidden="false" customHeight="false" outlineLevel="0" collapsed="false">
      <c r="A5996" s="27" t="n">
        <v>6.994</v>
      </c>
      <c r="B5996" s="28" t="n">
        <f aca="false">POWER(A5996,(10/3)*(1+(0.20467*EXP(-0.0058*POWER(LOG(10000*(10-A5996)),5)))*(1+(1/3)*(2*COS(10*PI()*LOG(8/(10*(10-A5996))))-1)*EXP(-49.369*(POWER(LOG(8/(10*(10-A5996))),4))))*(1+(1.88269/PI())*((PI()/2)-ATAN(POWER(10,A5996)*LOG(2000*(10-A5996)))))))</f>
        <v>654.287911697068</v>
      </c>
    </row>
    <row r="5997" customFormat="false" ht="12.75" hidden="false" customHeight="false" outlineLevel="0" collapsed="false">
      <c r="A5997" s="27" t="n">
        <v>6.995</v>
      </c>
      <c r="B5997" s="28" t="n">
        <f aca="false">POWER(A5997,(10/3)*(1+(0.20467*EXP(-0.0058*POWER(LOG(10000*(10-A5997)),5)))*(1+(1/3)*(2*COS(10*PI()*LOG(8/(10*(10-A5997))))-1)*EXP(-49.369*(POWER(LOG(8/(10*(10-A5997))),4))))*(1+(1.88269/PI())*((PI()/2)-ATAN(POWER(10,A5997)*LOG(2000*(10-A5997)))))))</f>
        <v>654.599841084898</v>
      </c>
    </row>
    <row r="5998" customFormat="false" ht="12.75" hidden="false" customHeight="false" outlineLevel="0" collapsed="false">
      <c r="A5998" s="27" t="n">
        <v>6.996</v>
      </c>
      <c r="B5998" s="28" t="n">
        <f aca="false">POWER(A5998,(10/3)*(1+(0.20467*EXP(-0.0058*POWER(LOG(10000*(10-A5998)),5)))*(1+(1/3)*(2*COS(10*PI()*LOG(8/(10*(10-A5998))))-1)*EXP(-49.369*(POWER(LOG(8/(10*(10-A5998))),4))))*(1+(1.88269/PI())*((PI()/2)-ATAN(POWER(10,A5998)*LOG(2000*(10-A5998)))))))</f>
        <v>654.91187465112</v>
      </c>
    </row>
    <row r="5999" customFormat="false" ht="12.75" hidden="false" customHeight="false" outlineLevel="0" collapsed="false">
      <c r="A5999" s="27" t="n">
        <v>6.997</v>
      </c>
      <c r="B5999" s="28" t="n">
        <f aca="false">POWER(A5999,(10/3)*(1+(0.20467*EXP(-0.0058*POWER(LOG(10000*(10-A5999)),5)))*(1+(1/3)*(2*COS(10*PI()*LOG(8/(10*(10-A5999))))-1)*EXP(-49.369*(POWER(LOG(8/(10*(10-A5999))),4))))*(1+(1.88269/PI())*((PI()/2)-ATAN(POWER(10,A5999)*LOG(2000*(10-A5999)))))))</f>
        <v>655.224012415841</v>
      </c>
    </row>
    <row r="6000" customFormat="false" ht="12.75" hidden="false" customHeight="false" outlineLevel="0" collapsed="false">
      <c r="A6000" s="27" t="n">
        <v>6.998</v>
      </c>
      <c r="B6000" s="28" t="n">
        <f aca="false">POWER(A6000,(10/3)*(1+(0.20467*EXP(-0.0058*POWER(LOG(10000*(10-A6000)),5)))*(1+(1/3)*(2*COS(10*PI()*LOG(8/(10*(10-A6000))))-1)*EXP(-49.369*(POWER(LOG(8/(10*(10-A6000))),4))))*(1+(1.88269/PI())*((PI()/2)-ATAN(POWER(10,A6000)*LOG(2000*(10-A6000)))))))</f>
        <v>655.536254399168</v>
      </c>
    </row>
    <row r="6001" customFormat="false" ht="12.75" hidden="false" customHeight="false" outlineLevel="0" collapsed="false">
      <c r="A6001" s="27" t="n">
        <v>6.999</v>
      </c>
      <c r="B6001" s="28" t="n">
        <f aca="false">POWER(A6001,(10/3)*(1+(0.20467*EXP(-0.0058*POWER(LOG(10000*(10-A6001)),5)))*(1+(1/3)*(2*COS(10*PI()*LOG(8/(10*(10-A6001))))-1)*EXP(-49.369*(POWER(LOG(8/(10*(10-A6001))),4))))*(1+(1.88269/PI())*((PI()/2)-ATAN(POWER(10,A6001)*LOG(2000*(10-A6001)))))))</f>
        <v>655.848600621208</v>
      </c>
    </row>
    <row r="6002" customFormat="false" ht="12.75" hidden="false" customHeight="false" outlineLevel="0" collapsed="false">
      <c r="A6002" s="27" t="n">
        <v>7</v>
      </c>
      <c r="B6002" s="28" t="n">
        <f aca="false">POWER(A6002,(10/3)*(1+(0.20467*EXP(-0.0058*POWER(LOG(10000*(10-A6002)),5)))*(1+(1/3)*(2*COS(10*PI()*LOG(8/(10*(10-A6002))))-1)*EXP(-49.369*(POWER(LOG(8/(10*(10-A6002))),4))))*(1+(1.88269/PI())*((PI()/2)-ATAN(POWER(10,A6002)*LOG(2000*(10-A6002)))))))</f>
        <v>656.161051102074</v>
      </c>
    </row>
    <row r="6003" customFormat="false" ht="12.75" hidden="false" customHeight="false" outlineLevel="0" collapsed="false">
      <c r="A6003" s="27" t="n">
        <v>7.001</v>
      </c>
      <c r="B6003" s="28" t="n">
        <f aca="false">POWER(A6003,(10/3)*(1+(0.20467*EXP(-0.0058*POWER(LOG(10000*(10-A6003)),5)))*(1+(1/3)*(2*COS(10*PI()*LOG(8/(10*(10-A6003))))-1)*EXP(-49.369*(POWER(LOG(8/(10*(10-A6003))),4))))*(1+(1.88269/PI())*((PI()/2)-ATAN(POWER(10,A6003)*LOG(2000*(10-A6003)))))))</f>
        <v>656.473605861875</v>
      </c>
    </row>
    <row r="6004" customFormat="false" ht="12.75" hidden="false" customHeight="false" outlineLevel="0" collapsed="false">
      <c r="A6004" s="27" t="n">
        <v>7.002</v>
      </c>
      <c r="B6004" s="28" t="n">
        <f aca="false">POWER(A6004,(10/3)*(1+(0.20467*EXP(-0.0058*POWER(LOG(10000*(10-A6004)),5)))*(1+(1/3)*(2*COS(10*PI()*LOG(8/(10*(10-A6004))))-1)*EXP(-49.369*(POWER(LOG(8/(10*(10-A6004))),4))))*(1+(1.88269/PI())*((PI()/2)-ATAN(POWER(10,A6004)*LOG(2000*(10-A6004)))))))</f>
        <v>656.786264920723</v>
      </c>
    </row>
    <row r="6005" customFormat="false" ht="12.75" hidden="false" customHeight="false" outlineLevel="0" collapsed="false">
      <c r="A6005" s="27" t="n">
        <v>7.003</v>
      </c>
      <c r="B6005" s="28" t="n">
        <f aca="false">POWER(A6005,(10/3)*(1+(0.20467*EXP(-0.0058*POWER(LOG(10000*(10-A6005)),5)))*(1+(1/3)*(2*COS(10*PI()*LOG(8/(10*(10-A6005))))-1)*EXP(-49.369*(POWER(LOG(8/(10*(10-A6005))),4))))*(1+(1.88269/PI())*((PI()/2)-ATAN(POWER(10,A6005)*LOG(2000*(10-A6005)))))))</f>
        <v>657.099028298733</v>
      </c>
    </row>
    <row r="6006" customFormat="false" ht="12.75" hidden="false" customHeight="false" outlineLevel="0" collapsed="false">
      <c r="A6006" s="27" t="n">
        <v>7.004</v>
      </c>
      <c r="B6006" s="28" t="n">
        <f aca="false">POWER(A6006,(10/3)*(1+(0.20467*EXP(-0.0058*POWER(LOG(10000*(10-A6006)),5)))*(1+(1/3)*(2*COS(10*PI()*LOG(8/(10*(10-A6006))))-1)*EXP(-49.369*(POWER(LOG(8/(10*(10-A6006))),4))))*(1+(1.88269/PI())*((PI()/2)-ATAN(POWER(10,A6006)*LOG(2000*(10-A6006)))))))</f>
        <v>657.411896016019</v>
      </c>
    </row>
    <row r="6007" customFormat="false" ht="12.75" hidden="false" customHeight="false" outlineLevel="0" collapsed="false">
      <c r="A6007" s="27" t="n">
        <v>7.005</v>
      </c>
      <c r="B6007" s="28" t="n">
        <f aca="false">POWER(A6007,(10/3)*(1+(0.20467*EXP(-0.0058*POWER(LOG(10000*(10-A6007)),5)))*(1+(1/3)*(2*COS(10*PI()*LOG(8/(10*(10-A6007))))-1)*EXP(-49.369*(POWER(LOG(8/(10*(10-A6007))),4))))*(1+(1.88269/PI())*((PI()/2)-ATAN(POWER(10,A6007)*LOG(2000*(10-A6007)))))))</f>
        <v>657.724868092697</v>
      </c>
    </row>
    <row r="6008" customFormat="false" ht="12.75" hidden="false" customHeight="false" outlineLevel="0" collapsed="false">
      <c r="A6008" s="27" t="n">
        <v>7.006</v>
      </c>
      <c r="B6008" s="28" t="n">
        <f aca="false">POWER(A6008,(10/3)*(1+(0.20467*EXP(-0.0058*POWER(LOG(10000*(10-A6008)),5)))*(1+(1/3)*(2*COS(10*PI()*LOG(8/(10*(10-A6008))))-1)*EXP(-49.369*(POWER(LOG(8/(10*(10-A6008))),4))))*(1+(1.88269/PI())*((PI()/2)-ATAN(POWER(10,A6008)*LOG(2000*(10-A6008)))))))</f>
        <v>658.037944548883</v>
      </c>
    </row>
    <row r="6009" customFormat="false" ht="12.75" hidden="false" customHeight="false" outlineLevel="0" collapsed="false">
      <c r="A6009" s="27" t="n">
        <v>7.007</v>
      </c>
      <c r="B6009" s="28" t="n">
        <f aca="false">POWER(A6009,(10/3)*(1+(0.20467*EXP(-0.0058*POWER(LOG(10000*(10-A6009)),5)))*(1+(1/3)*(2*COS(10*PI()*LOG(8/(10*(10-A6009))))-1)*EXP(-49.369*(POWER(LOG(8/(10*(10-A6009))),4))))*(1+(1.88269/PI())*((PI()/2)-ATAN(POWER(10,A6009)*LOG(2000*(10-A6009)))))))</f>
        <v>658.351125404697</v>
      </c>
    </row>
    <row r="6010" customFormat="false" ht="12.75" hidden="false" customHeight="false" outlineLevel="0" collapsed="false">
      <c r="A6010" s="27" t="n">
        <v>7.008</v>
      </c>
      <c r="B6010" s="28" t="n">
        <f aca="false">POWER(A6010,(10/3)*(1+(0.20467*EXP(-0.0058*POWER(LOG(10000*(10-A6010)),5)))*(1+(1/3)*(2*COS(10*PI()*LOG(8/(10*(10-A6010))))-1)*EXP(-49.369*(POWER(LOG(8/(10*(10-A6010))),4))))*(1+(1.88269/PI())*((PI()/2)-ATAN(POWER(10,A6010)*LOG(2000*(10-A6010)))))))</f>
        <v>658.664410680258</v>
      </c>
    </row>
    <row r="6011" customFormat="false" ht="12.75" hidden="false" customHeight="false" outlineLevel="0" collapsed="false">
      <c r="A6011" s="27" t="n">
        <v>7.009</v>
      </c>
      <c r="B6011" s="28" t="n">
        <f aca="false">POWER(A6011,(10/3)*(1+(0.20467*EXP(-0.0058*POWER(LOG(10000*(10-A6011)),5)))*(1+(1/3)*(2*COS(10*PI()*LOG(8/(10*(10-A6011))))-1)*EXP(-49.369*(POWER(LOG(8/(10*(10-A6011))),4))))*(1+(1.88269/PI())*((PI()/2)-ATAN(POWER(10,A6011)*LOG(2000*(10-A6011)))))))</f>
        <v>658.977800395686</v>
      </c>
    </row>
    <row r="6012" customFormat="false" ht="12.75" hidden="false" customHeight="false" outlineLevel="0" collapsed="false">
      <c r="A6012" s="27" t="n">
        <v>7.01</v>
      </c>
      <c r="B6012" s="28" t="n">
        <f aca="false">POWER(A6012,(10/3)*(1+(0.20467*EXP(-0.0058*POWER(LOG(10000*(10-A6012)),5)))*(1+(1/3)*(2*COS(10*PI()*LOG(8/(10*(10-A6012))))-1)*EXP(-49.369*(POWER(LOG(8/(10*(10-A6012))),4))))*(1+(1.88269/PI())*((PI()/2)-ATAN(POWER(10,A6012)*LOG(2000*(10-A6012)))))))</f>
        <v>659.291294571103</v>
      </c>
    </row>
    <row r="6013" customFormat="false" ht="12.75" hidden="false" customHeight="false" outlineLevel="0" collapsed="false">
      <c r="A6013" s="27" t="n">
        <v>7.011</v>
      </c>
      <c r="B6013" s="28" t="n">
        <f aca="false">POWER(A6013,(10/3)*(1+(0.20467*EXP(-0.0058*POWER(LOG(10000*(10-A6013)),5)))*(1+(1/3)*(2*COS(10*PI()*LOG(8/(10*(10-A6013))))-1)*EXP(-49.369*(POWER(LOG(8/(10*(10-A6013))),4))))*(1+(1.88269/PI())*((PI()/2)-ATAN(POWER(10,A6013)*LOG(2000*(10-A6013)))))))</f>
        <v>659.604893226633</v>
      </c>
    </row>
    <row r="6014" customFormat="false" ht="12.75" hidden="false" customHeight="false" outlineLevel="0" collapsed="false">
      <c r="A6014" s="27" t="n">
        <v>7.012</v>
      </c>
      <c r="B6014" s="28" t="n">
        <f aca="false">POWER(A6014,(10/3)*(1+(0.20467*EXP(-0.0058*POWER(LOG(10000*(10-A6014)),5)))*(1+(1/3)*(2*COS(10*PI()*LOG(8/(10*(10-A6014))))-1)*EXP(-49.369*(POWER(LOG(8/(10*(10-A6014))),4))))*(1+(1.88269/PI())*((PI()/2)-ATAN(POWER(10,A6014)*LOG(2000*(10-A6014)))))))</f>
        <v>659.918596382399</v>
      </c>
    </row>
    <row r="6015" customFormat="false" ht="12.75" hidden="false" customHeight="false" outlineLevel="0" collapsed="false">
      <c r="A6015" s="27" t="n">
        <v>7.013</v>
      </c>
      <c r="B6015" s="28" t="n">
        <f aca="false">POWER(A6015,(10/3)*(1+(0.20467*EXP(-0.0058*POWER(LOG(10000*(10-A6015)),5)))*(1+(1/3)*(2*COS(10*PI()*LOG(8/(10*(10-A6015))))-1)*EXP(-49.369*(POWER(LOG(8/(10*(10-A6015))),4))))*(1+(1.88269/PI())*((PI()/2)-ATAN(POWER(10,A6015)*LOG(2000*(10-A6015)))))))</f>
        <v>660.232404058526</v>
      </c>
    </row>
    <row r="6016" customFormat="false" ht="12.75" hidden="false" customHeight="false" outlineLevel="0" collapsed="false">
      <c r="A6016" s="27" t="n">
        <v>7.014</v>
      </c>
      <c r="B6016" s="28" t="n">
        <f aca="false">POWER(A6016,(10/3)*(1+(0.20467*EXP(-0.0058*POWER(LOG(10000*(10-A6016)),5)))*(1+(1/3)*(2*COS(10*PI()*LOG(8/(10*(10-A6016))))-1)*EXP(-49.369*(POWER(LOG(8/(10*(10-A6016))),4))))*(1+(1.88269/PI())*((PI()/2)-ATAN(POWER(10,A6016)*LOG(2000*(10-A6016)))))))</f>
        <v>660.546316275144</v>
      </c>
    </row>
    <row r="6017" customFormat="false" ht="12.75" hidden="false" customHeight="false" outlineLevel="0" collapsed="false">
      <c r="A6017" s="27" t="n">
        <v>7.015</v>
      </c>
      <c r="B6017" s="28" t="n">
        <f aca="false">POWER(A6017,(10/3)*(1+(0.20467*EXP(-0.0058*POWER(LOG(10000*(10-A6017)),5)))*(1+(1/3)*(2*COS(10*PI()*LOG(8/(10*(10-A6017))))-1)*EXP(-49.369*(POWER(LOG(8/(10*(10-A6017))),4))))*(1+(1.88269/PI())*((PI()/2)-ATAN(POWER(10,A6017)*LOG(2000*(10-A6017)))))))</f>
        <v>660.860333052376</v>
      </c>
    </row>
    <row r="6018" customFormat="false" ht="12.75" hidden="false" customHeight="false" outlineLevel="0" collapsed="false">
      <c r="A6018" s="27" t="n">
        <v>7.016</v>
      </c>
      <c r="B6018" s="28" t="n">
        <f aca="false">POWER(A6018,(10/3)*(1+(0.20467*EXP(-0.0058*POWER(LOG(10000*(10-A6018)),5)))*(1+(1/3)*(2*COS(10*PI()*LOG(8/(10*(10-A6018))))-1)*EXP(-49.369*(POWER(LOG(8/(10*(10-A6018))),4))))*(1+(1.88269/PI())*((PI()/2)-ATAN(POWER(10,A6018)*LOG(2000*(10-A6018)))))))</f>
        <v>661.174454410355</v>
      </c>
    </row>
    <row r="6019" customFormat="false" ht="12.75" hidden="false" customHeight="false" outlineLevel="0" collapsed="false">
      <c r="A6019" s="27" t="n">
        <v>7.017</v>
      </c>
      <c r="B6019" s="28" t="n">
        <f aca="false">POWER(A6019,(10/3)*(1+(0.20467*EXP(-0.0058*POWER(LOG(10000*(10-A6019)),5)))*(1+(1/3)*(2*COS(10*PI()*LOG(8/(10*(10-A6019))))-1)*EXP(-49.369*(POWER(LOG(8/(10*(10-A6019))),4))))*(1+(1.88269/PI())*((PI()/2)-ATAN(POWER(10,A6019)*LOG(2000*(10-A6019)))))))</f>
        <v>661.48868036921</v>
      </c>
    </row>
    <row r="6020" customFormat="false" ht="12.75" hidden="false" customHeight="false" outlineLevel="0" collapsed="false">
      <c r="A6020" s="27" t="n">
        <v>7.018</v>
      </c>
      <c r="B6020" s="28" t="n">
        <f aca="false">POWER(A6020,(10/3)*(1+(0.20467*EXP(-0.0058*POWER(LOG(10000*(10-A6020)),5)))*(1+(1/3)*(2*COS(10*PI()*LOG(8/(10*(10-A6020))))-1)*EXP(-49.369*(POWER(LOG(8/(10*(10-A6020))),4))))*(1+(1.88269/PI())*((PI()/2)-ATAN(POWER(10,A6020)*LOG(2000*(10-A6020)))))))</f>
        <v>661.80301094907</v>
      </c>
    </row>
    <row r="6021" customFormat="false" ht="12.75" hidden="false" customHeight="false" outlineLevel="0" collapsed="false">
      <c r="A6021" s="27" t="n">
        <v>7.019</v>
      </c>
      <c r="B6021" s="28" t="n">
        <f aca="false">POWER(A6021,(10/3)*(1+(0.20467*EXP(-0.0058*POWER(LOG(10000*(10-A6021)),5)))*(1+(1/3)*(2*COS(10*PI()*LOG(8/(10*(10-A6021))))-1)*EXP(-49.369*(POWER(LOG(8/(10*(10-A6021))),4))))*(1+(1.88269/PI())*((PI()/2)-ATAN(POWER(10,A6021)*LOG(2000*(10-A6021)))))))</f>
        <v>662.11744617007</v>
      </c>
    </row>
    <row r="6022" customFormat="false" ht="12.75" hidden="false" customHeight="false" outlineLevel="0" collapsed="false">
      <c r="A6022" s="27" t="n">
        <v>7.02</v>
      </c>
      <c r="B6022" s="28" t="n">
        <f aca="false">POWER(A6022,(10/3)*(1+(0.20467*EXP(-0.0058*POWER(LOG(10000*(10-A6022)),5)))*(1+(1/3)*(2*COS(10*PI()*LOG(8/(10*(10-A6022))))-1)*EXP(-49.369*(POWER(LOG(8/(10*(10-A6022))),4))))*(1+(1.88269/PI())*((PI()/2)-ATAN(POWER(10,A6022)*LOG(2000*(10-A6022)))))))</f>
        <v>662.431986052341</v>
      </c>
    </row>
    <row r="6023" customFormat="false" ht="12.75" hidden="false" customHeight="false" outlineLevel="0" collapsed="false">
      <c r="A6023" s="27" t="n">
        <v>7.021</v>
      </c>
      <c r="B6023" s="28" t="n">
        <f aca="false">POWER(A6023,(10/3)*(1+(0.20467*EXP(-0.0058*POWER(LOG(10000*(10-A6023)),5)))*(1+(1/3)*(2*COS(10*PI()*LOG(8/(10*(10-A6023))))-1)*EXP(-49.369*(POWER(LOG(8/(10*(10-A6023))),4))))*(1+(1.88269/PI())*((PI()/2)-ATAN(POWER(10,A6023)*LOG(2000*(10-A6023)))))))</f>
        <v>662.746630616022</v>
      </c>
    </row>
    <row r="6024" customFormat="false" ht="12.75" hidden="false" customHeight="false" outlineLevel="0" collapsed="false">
      <c r="A6024" s="27" t="n">
        <v>7.022</v>
      </c>
      <c r="B6024" s="28" t="n">
        <f aca="false">POWER(A6024,(10/3)*(1+(0.20467*EXP(-0.0058*POWER(LOG(10000*(10-A6024)),5)))*(1+(1/3)*(2*COS(10*PI()*LOG(8/(10*(10-A6024))))-1)*EXP(-49.369*(POWER(LOG(8/(10*(10-A6024))),4))))*(1+(1.88269/PI())*((PI()/2)-ATAN(POWER(10,A6024)*LOG(2000*(10-A6024)))))))</f>
        <v>663.061379881246</v>
      </c>
    </row>
    <row r="6025" customFormat="false" ht="12.75" hidden="false" customHeight="false" outlineLevel="0" collapsed="false">
      <c r="A6025" s="27" t="n">
        <v>7.023</v>
      </c>
      <c r="B6025" s="28" t="n">
        <f aca="false">POWER(A6025,(10/3)*(1+(0.20467*EXP(-0.0058*POWER(LOG(10000*(10-A6025)),5)))*(1+(1/3)*(2*COS(10*PI()*LOG(8/(10*(10-A6025))))-1)*EXP(-49.369*(POWER(LOG(8/(10*(10-A6025))),4))))*(1+(1.88269/PI())*((PI()/2)-ATAN(POWER(10,A6025)*LOG(2000*(10-A6025)))))))</f>
        <v>663.37623386815</v>
      </c>
    </row>
    <row r="6026" customFormat="false" ht="12.75" hidden="false" customHeight="false" outlineLevel="0" collapsed="false">
      <c r="A6026" s="27" t="n">
        <v>7.024</v>
      </c>
      <c r="B6026" s="28" t="n">
        <f aca="false">POWER(A6026,(10/3)*(1+(0.20467*EXP(-0.0058*POWER(LOG(10000*(10-A6026)),5)))*(1+(1/3)*(2*COS(10*PI()*LOG(8/(10*(10-A6026))))-1)*EXP(-49.369*(POWER(LOG(8/(10*(10-A6026))),4))))*(1+(1.88269/PI())*((PI()/2)-ATAN(POWER(10,A6026)*LOG(2000*(10-A6026)))))))</f>
        <v>663.691192596874</v>
      </c>
    </row>
    <row r="6027" customFormat="false" ht="12.75" hidden="false" customHeight="false" outlineLevel="0" collapsed="false">
      <c r="A6027" s="27" t="n">
        <v>7.025</v>
      </c>
      <c r="B6027" s="28" t="n">
        <f aca="false">POWER(A6027,(10/3)*(1+(0.20467*EXP(-0.0058*POWER(LOG(10000*(10-A6027)),5)))*(1+(1/3)*(2*COS(10*PI()*LOG(8/(10*(10-A6027))))-1)*EXP(-49.369*(POWER(LOG(8/(10*(10-A6027))),4))))*(1+(1.88269/PI())*((PI()/2)-ATAN(POWER(10,A6027)*LOG(2000*(10-A6027)))))))</f>
        <v>664.006256087557</v>
      </c>
    </row>
    <row r="6028" customFormat="false" ht="12.75" hidden="false" customHeight="false" outlineLevel="0" collapsed="false">
      <c r="A6028" s="27" t="n">
        <v>7.026</v>
      </c>
      <c r="B6028" s="28" t="n">
        <f aca="false">POWER(A6028,(10/3)*(1+(0.20467*EXP(-0.0058*POWER(LOG(10000*(10-A6028)),5)))*(1+(1/3)*(2*COS(10*PI()*LOG(8/(10*(10-A6028))))-1)*EXP(-49.369*(POWER(LOG(8/(10*(10-A6028))),4))))*(1+(1.88269/PI())*((PI()/2)-ATAN(POWER(10,A6028)*LOG(2000*(10-A6028)))))))</f>
        <v>664.321424360338</v>
      </c>
    </row>
    <row r="6029" customFormat="false" ht="12.75" hidden="false" customHeight="false" outlineLevel="0" collapsed="false">
      <c r="A6029" s="27" t="n">
        <v>7.027</v>
      </c>
      <c r="B6029" s="28" t="n">
        <f aca="false">POWER(A6029,(10/3)*(1+(0.20467*EXP(-0.0058*POWER(LOG(10000*(10-A6029)),5)))*(1+(1/3)*(2*COS(10*PI()*LOG(8/(10*(10-A6029))))-1)*EXP(-49.369*(POWER(LOG(8/(10*(10-A6029))),4))))*(1+(1.88269/PI())*((PI()/2)-ATAN(POWER(10,A6029)*LOG(2000*(10-A6029)))))))</f>
        <v>664.63669743536</v>
      </c>
    </row>
    <row r="6030" customFormat="false" ht="12.75" hidden="false" customHeight="false" outlineLevel="0" collapsed="false">
      <c r="A6030" s="27" t="n">
        <v>7.028</v>
      </c>
      <c r="B6030" s="28" t="n">
        <f aca="false">POWER(A6030,(10/3)*(1+(0.20467*EXP(-0.0058*POWER(LOG(10000*(10-A6030)),5)))*(1+(1/3)*(2*COS(10*PI()*LOG(8/(10*(10-A6030))))-1)*EXP(-49.369*(POWER(LOG(8/(10*(10-A6030))),4))))*(1+(1.88269/PI())*((PI()/2)-ATAN(POWER(10,A6030)*LOG(2000*(10-A6030)))))))</f>
        <v>664.952075332766</v>
      </c>
    </row>
    <row r="6031" customFormat="false" ht="12.75" hidden="false" customHeight="false" outlineLevel="0" collapsed="false">
      <c r="A6031" s="27" t="n">
        <v>7.029</v>
      </c>
      <c r="B6031" s="28" t="n">
        <f aca="false">POWER(A6031,(10/3)*(1+(0.20467*EXP(-0.0058*POWER(LOG(10000*(10-A6031)),5)))*(1+(1/3)*(2*COS(10*PI()*LOG(8/(10*(10-A6031))))-1)*EXP(-49.369*(POWER(LOG(8/(10*(10-A6031))),4))))*(1+(1.88269/PI())*((PI()/2)-ATAN(POWER(10,A6031)*LOG(2000*(10-A6031)))))))</f>
        <v>665.2675580727</v>
      </c>
    </row>
    <row r="6032" customFormat="false" ht="12.75" hidden="false" customHeight="false" outlineLevel="0" collapsed="false">
      <c r="A6032" s="27" t="n">
        <v>7.03</v>
      </c>
      <c r="B6032" s="28" t="n">
        <f aca="false">POWER(A6032,(10/3)*(1+(0.20467*EXP(-0.0058*POWER(LOG(10000*(10-A6032)),5)))*(1+(1/3)*(2*COS(10*PI()*LOG(8/(10*(10-A6032))))-1)*EXP(-49.369*(POWER(LOG(8/(10*(10-A6032))),4))))*(1+(1.88269/PI())*((PI()/2)-ATAN(POWER(10,A6032)*LOG(2000*(10-A6032)))))))</f>
        <v>665.583145675306</v>
      </c>
    </row>
    <row r="6033" customFormat="false" ht="12.75" hidden="false" customHeight="false" outlineLevel="0" collapsed="false">
      <c r="A6033" s="27" t="n">
        <v>7.031</v>
      </c>
      <c r="B6033" s="28" t="n">
        <f aca="false">POWER(A6033,(10/3)*(1+(0.20467*EXP(-0.0058*POWER(LOG(10000*(10-A6033)),5)))*(1+(1/3)*(2*COS(10*PI()*LOG(8/(10*(10-A6033))))-1)*EXP(-49.369*(POWER(LOG(8/(10*(10-A6033))),4))))*(1+(1.88269/PI())*((PI()/2)-ATAN(POWER(10,A6033)*LOG(2000*(10-A6033)))))))</f>
        <v>665.898838160732</v>
      </c>
    </row>
    <row r="6034" customFormat="false" ht="12.75" hidden="false" customHeight="false" outlineLevel="0" collapsed="false">
      <c r="A6034" s="27" t="n">
        <v>7.032</v>
      </c>
      <c r="B6034" s="28" t="n">
        <f aca="false">POWER(A6034,(10/3)*(1+(0.20467*EXP(-0.0058*POWER(LOG(10000*(10-A6034)),5)))*(1+(1/3)*(2*COS(10*PI()*LOG(8/(10*(10-A6034))))-1)*EXP(-49.369*(POWER(LOG(8/(10*(10-A6034))),4))))*(1+(1.88269/PI())*((PI()/2)-ATAN(POWER(10,A6034)*LOG(2000*(10-A6034)))))))</f>
        <v>666.214635549125</v>
      </c>
    </row>
    <row r="6035" customFormat="false" ht="12.75" hidden="false" customHeight="false" outlineLevel="0" collapsed="false">
      <c r="A6035" s="27" t="n">
        <v>7.033</v>
      </c>
      <c r="B6035" s="28" t="n">
        <f aca="false">POWER(A6035,(10/3)*(1+(0.20467*EXP(-0.0058*POWER(LOG(10000*(10-A6035)),5)))*(1+(1/3)*(2*COS(10*PI()*LOG(8/(10*(10-A6035))))-1)*EXP(-49.369*(POWER(LOG(8/(10*(10-A6035))),4))))*(1+(1.88269/PI())*((PI()/2)-ATAN(POWER(10,A6035)*LOG(2000*(10-A6035)))))))</f>
        <v>666.530537860634</v>
      </c>
    </row>
    <row r="6036" customFormat="false" ht="12.75" hidden="false" customHeight="false" outlineLevel="0" collapsed="false">
      <c r="A6036" s="27" t="n">
        <v>7.034</v>
      </c>
      <c r="B6036" s="28" t="n">
        <f aca="false">POWER(A6036,(10/3)*(1+(0.20467*EXP(-0.0058*POWER(LOG(10000*(10-A6036)),5)))*(1+(1/3)*(2*COS(10*PI()*LOG(8/(10*(10-A6036))))-1)*EXP(-49.369*(POWER(LOG(8/(10*(10-A6036))),4))))*(1+(1.88269/PI())*((PI()/2)-ATAN(POWER(10,A6036)*LOG(2000*(10-A6036)))))))</f>
        <v>666.846545115406</v>
      </c>
    </row>
    <row r="6037" customFormat="false" ht="12.75" hidden="false" customHeight="false" outlineLevel="0" collapsed="false">
      <c r="A6037" s="27" t="n">
        <v>7.035</v>
      </c>
      <c r="B6037" s="28" t="n">
        <f aca="false">POWER(A6037,(10/3)*(1+(0.20467*EXP(-0.0058*POWER(LOG(10000*(10-A6037)),5)))*(1+(1/3)*(2*COS(10*PI()*LOG(8/(10*(10-A6037))))-1)*EXP(-49.369*(POWER(LOG(8/(10*(10-A6037))),4))))*(1+(1.88269/PI())*((PI()/2)-ATAN(POWER(10,A6037)*LOG(2000*(10-A6037)))))))</f>
        <v>667.162657333597</v>
      </c>
    </row>
    <row r="6038" customFormat="false" ht="12.75" hidden="false" customHeight="false" outlineLevel="0" collapsed="false">
      <c r="A6038" s="27" t="n">
        <v>7.036</v>
      </c>
      <c r="B6038" s="28" t="n">
        <f aca="false">POWER(A6038,(10/3)*(1+(0.20467*EXP(-0.0058*POWER(LOG(10000*(10-A6038)),5)))*(1+(1/3)*(2*COS(10*PI()*LOG(8/(10*(10-A6038))))-1)*EXP(-49.369*(POWER(LOG(8/(10*(10-A6038))),4))))*(1+(1.88269/PI())*((PI()/2)-ATAN(POWER(10,A6038)*LOG(2000*(10-A6038)))))))</f>
        <v>667.478874535353</v>
      </c>
    </row>
    <row r="6039" customFormat="false" ht="12.75" hidden="false" customHeight="false" outlineLevel="0" collapsed="false">
      <c r="A6039" s="27" t="n">
        <v>7.037</v>
      </c>
      <c r="B6039" s="28" t="n">
        <f aca="false">POWER(A6039,(10/3)*(1+(0.20467*EXP(-0.0058*POWER(LOG(10000*(10-A6039)),5)))*(1+(1/3)*(2*COS(10*PI()*LOG(8/(10*(10-A6039))))-1)*EXP(-49.369*(POWER(LOG(8/(10*(10-A6039))),4))))*(1+(1.88269/PI())*((PI()/2)-ATAN(POWER(10,A6039)*LOG(2000*(10-A6039)))))))</f>
        <v>667.795196740833</v>
      </c>
    </row>
    <row r="6040" customFormat="false" ht="12.75" hidden="false" customHeight="false" outlineLevel="0" collapsed="false">
      <c r="A6040" s="27" t="n">
        <v>7.038</v>
      </c>
      <c r="B6040" s="28" t="n">
        <f aca="false">POWER(A6040,(10/3)*(1+(0.20467*EXP(-0.0058*POWER(LOG(10000*(10-A6040)),5)))*(1+(1/3)*(2*COS(10*PI()*LOG(8/(10*(10-A6040))))-1)*EXP(-49.369*(POWER(LOG(8/(10*(10-A6040))),4))))*(1+(1.88269/PI())*((PI()/2)-ATAN(POWER(10,A6040)*LOG(2000*(10-A6040)))))))</f>
        <v>668.111623970187</v>
      </c>
    </row>
    <row r="6041" customFormat="false" ht="12.75" hidden="false" customHeight="false" outlineLevel="0" collapsed="false">
      <c r="A6041" s="27" t="n">
        <v>7.039</v>
      </c>
      <c r="B6041" s="28" t="n">
        <f aca="false">POWER(A6041,(10/3)*(1+(0.20467*EXP(-0.0058*POWER(LOG(10000*(10-A6041)),5)))*(1+(1/3)*(2*COS(10*PI()*LOG(8/(10*(10-A6041))))-1)*EXP(-49.369*(POWER(LOG(8/(10*(10-A6041))),4))))*(1+(1.88269/PI())*((PI()/2)-ATAN(POWER(10,A6041)*LOG(2000*(10-A6041)))))))</f>
        <v>668.428156243573</v>
      </c>
    </row>
    <row r="6042" customFormat="false" ht="12.75" hidden="false" customHeight="false" outlineLevel="0" collapsed="false">
      <c r="A6042" s="27" t="n">
        <v>7.04</v>
      </c>
      <c r="B6042" s="28" t="n">
        <f aca="false">POWER(A6042,(10/3)*(1+(0.20467*EXP(-0.0058*POWER(LOG(10000*(10-A6042)),5)))*(1+(1/3)*(2*COS(10*PI()*LOG(8/(10*(10-A6042))))-1)*EXP(-49.369*(POWER(LOG(8/(10*(10-A6042))),4))))*(1+(1.88269/PI())*((PI()/2)-ATAN(POWER(10,A6042)*LOG(2000*(10-A6042)))))))</f>
        <v>668.744793581146</v>
      </c>
    </row>
    <row r="6043" customFormat="false" ht="12.75" hidden="false" customHeight="false" outlineLevel="0" collapsed="false">
      <c r="A6043" s="27" t="n">
        <v>7.041</v>
      </c>
      <c r="B6043" s="28" t="n">
        <f aca="false">POWER(A6043,(10/3)*(1+(0.20467*EXP(-0.0058*POWER(LOG(10000*(10-A6043)),5)))*(1+(1/3)*(2*COS(10*PI()*LOG(8/(10*(10-A6043))))-1)*EXP(-49.369*(POWER(LOG(8/(10*(10-A6043))),4))))*(1+(1.88269/PI())*((PI()/2)-ATAN(POWER(10,A6043)*LOG(2000*(10-A6043)))))))</f>
        <v>669.061536003064</v>
      </c>
    </row>
    <row r="6044" customFormat="false" ht="12.75" hidden="false" customHeight="false" outlineLevel="0" collapsed="false">
      <c r="A6044" s="27" t="n">
        <v>7.042</v>
      </c>
      <c r="B6044" s="28" t="n">
        <f aca="false">POWER(A6044,(10/3)*(1+(0.20467*EXP(-0.0058*POWER(LOG(10000*(10-A6044)),5)))*(1+(1/3)*(2*COS(10*PI()*LOG(8/(10*(10-A6044))))-1)*EXP(-49.369*(POWER(LOG(8/(10*(10-A6044))),4))))*(1+(1.88269/PI())*((PI()/2)-ATAN(POWER(10,A6044)*LOG(2000*(10-A6044)))))))</f>
        <v>669.378383529486</v>
      </c>
    </row>
    <row r="6045" customFormat="false" ht="12.75" hidden="false" customHeight="false" outlineLevel="0" collapsed="false">
      <c r="A6045" s="27" t="n">
        <v>7.043</v>
      </c>
      <c r="B6045" s="28" t="n">
        <f aca="false">POWER(A6045,(10/3)*(1+(0.20467*EXP(-0.0058*POWER(LOG(10000*(10-A6045)),5)))*(1+(1/3)*(2*COS(10*PI()*LOG(8/(10*(10-A6045))))-1)*EXP(-49.369*(POWER(LOG(8/(10*(10-A6045))),4))))*(1+(1.88269/PI())*((PI()/2)-ATAN(POWER(10,A6045)*LOG(2000*(10-A6045)))))))</f>
        <v>669.695336180572</v>
      </c>
    </row>
    <row r="6046" customFormat="false" ht="12.75" hidden="false" customHeight="false" outlineLevel="0" collapsed="false">
      <c r="A6046" s="27" t="n">
        <v>7.044</v>
      </c>
      <c r="B6046" s="28" t="n">
        <f aca="false">POWER(A6046,(10/3)*(1+(0.20467*EXP(-0.0058*POWER(LOG(10000*(10-A6046)),5)))*(1+(1/3)*(2*COS(10*PI()*LOG(8/(10*(10-A6046))))-1)*EXP(-49.369*(POWER(LOG(8/(10*(10-A6046))),4))))*(1+(1.88269/PI())*((PI()/2)-ATAN(POWER(10,A6046)*LOG(2000*(10-A6046)))))))</f>
        <v>670.012393976483</v>
      </c>
    </row>
    <row r="6047" customFormat="false" ht="12.75" hidden="false" customHeight="false" outlineLevel="0" collapsed="false">
      <c r="A6047" s="27" t="n">
        <v>7.045</v>
      </c>
      <c r="B6047" s="28" t="n">
        <f aca="false">POWER(A6047,(10/3)*(1+(0.20467*EXP(-0.0058*POWER(LOG(10000*(10-A6047)),5)))*(1+(1/3)*(2*COS(10*PI()*LOG(8/(10*(10-A6047))))-1)*EXP(-49.369*(POWER(LOG(8/(10*(10-A6047))),4))))*(1+(1.88269/PI())*((PI()/2)-ATAN(POWER(10,A6047)*LOG(2000*(10-A6047)))))))</f>
        <v>670.329556937381</v>
      </c>
    </row>
    <row r="6048" customFormat="false" ht="12.75" hidden="false" customHeight="false" outlineLevel="0" collapsed="false">
      <c r="A6048" s="27" t="n">
        <v>7.046</v>
      </c>
      <c r="B6048" s="28" t="n">
        <f aca="false">POWER(A6048,(10/3)*(1+(0.20467*EXP(-0.0058*POWER(LOG(10000*(10-A6048)),5)))*(1+(1/3)*(2*COS(10*PI()*LOG(8/(10*(10-A6048))))-1)*EXP(-49.369*(POWER(LOG(8/(10*(10-A6048))),4))))*(1+(1.88269/PI())*((PI()/2)-ATAN(POWER(10,A6048)*LOG(2000*(10-A6048)))))))</f>
        <v>670.646825083429</v>
      </c>
    </row>
    <row r="6049" customFormat="false" ht="12.75" hidden="false" customHeight="false" outlineLevel="0" collapsed="false">
      <c r="A6049" s="27" t="n">
        <v>7.047</v>
      </c>
      <c r="B6049" s="28" t="n">
        <f aca="false">POWER(A6049,(10/3)*(1+(0.20467*EXP(-0.0058*POWER(LOG(10000*(10-A6049)),5)))*(1+(1/3)*(2*COS(10*PI()*LOG(8/(10*(10-A6049))))-1)*EXP(-49.369*(POWER(LOG(8/(10*(10-A6049))),4))))*(1+(1.88269/PI())*((PI()/2)-ATAN(POWER(10,A6049)*LOG(2000*(10-A6049)))))))</f>
        <v>670.964198434791</v>
      </c>
    </row>
    <row r="6050" customFormat="false" ht="12.75" hidden="false" customHeight="false" outlineLevel="0" collapsed="false">
      <c r="A6050" s="27" t="n">
        <v>7.048</v>
      </c>
      <c r="B6050" s="28" t="n">
        <f aca="false">POWER(A6050,(10/3)*(1+(0.20467*EXP(-0.0058*POWER(LOG(10000*(10-A6050)),5)))*(1+(1/3)*(2*COS(10*PI()*LOG(8/(10*(10-A6050))))-1)*EXP(-49.369*(POWER(LOG(8/(10*(10-A6050))),4))))*(1+(1.88269/PI())*((PI()/2)-ATAN(POWER(10,A6050)*LOG(2000*(10-A6050)))))))</f>
        <v>671.281677011635</v>
      </c>
    </row>
    <row r="6051" customFormat="false" ht="12.75" hidden="false" customHeight="false" outlineLevel="0" collapsed="false">
      <c r="A6051" s="27" t="n">
        <v>7.049</v>
      </c>
      <c r="B6051" s="28" t="n">
        <f aca="false">POWER(A6051,(10/3)*(1+(0.20467*EXP(-0.0058*POWER(LOG(10000*(10-A6051)),5)))*(1+(1/3)*(2*COS(10*PI()*LOG(8/(10*(10-A6051))))-1)*EXP(-49.369*(POWER(LOG(8/(10*(10-A6051))),4))))*(1+(1.88269/PI())*((PI()/2)-ATAN(POWER(10,A6051)*LOG(2000*(10-A6051)))))))</f>
        <v>671.599260834124</v>
      </c>
    </row>
    <row r="6052" customFormat="false" ht="12.75" hidden="false" customHeight="false" outlineLevel="0" collapsed="false">
      <c r="A6052" s="27" t="n">
        <v>7.05</v>
      </c>
      <c r="B6052" s="28" t="n">
        <f aca="false">POWER(A6052,(10/3)*(1+(0.20467*EXP(-0.0058*POWER(LOG(10000*(10-A6052)),5)))*(1+(1/3)*(2*COS(10*PI()*LOG(8/(10*(10-A6052))))-1)*EXP(-49.369*(POWER(LOG(8/(10*(10-A6052))),4))))*(1+(1.88269/PI())*((PI()/2)-ATAN(POWER(10,A6052)*LOG(2000*(10-A6052)))))))</f>
        <v>671.916949922427</v>
      </c>
    </row>
    <row r="6053" customFormat="false" ht="12.75" hidden="false" customHeight="false" outlineLevel="0" collapsed="false">
      <c r="A6053" s="27" t="n">
        <v>7.051</v>
      </c>
      <c r="B6053" s="28" t="n">
        <f aca="false">POWER(A6053,(10/3)*(1+(0.20467*EXP(-0.0058*POWER(LOG(10000*(10-A6053)),5)))*(1+(1/3)*(2*COS(10*PI()*LOG(8/(10*(10-A6053))))-1)*EXP(-49.369*(POWER(LOG(8/(10*(10-A6053))),4))))*(1+(1.88269/PI())*((PI()/2)-ATAN(POWER(10,A6053)*LOG(2000*(10-A6053)))))))</f>
        <v>672.234744296714</v>
      </c>
    </row>
    <row r="6054" customFormat="false" ht="12.75" hidden="false" customHeight="false" outlineLevel="0" collapsed="false">
      <c r="A6054" s="27" t="n">
        <v>7.052</v>
      </c>
      <c r="B6054" s="28" t="n">
        <f aca="false">POWER(A6054,(10/3)*(1+(0.20467*EXP(-0.0058*POWER(LOG(10000*(10-A6054)),5)))*(1+(1/3)*(2*COS(10*PI()*LOG(8/(10*(10-A6054))))-1)*EXP(-49.369*(POWER(LOG(8/(10*(10-A6054))),4))))*(1+(1.88269/PI())*((PI()/2)-ATAN(POWER(10,A6054)*LOG(2000*(10-A6054)))))))</f>
        <v>672.552643977153</v>
      </c>
    </row>
    <row r="6055" customFormat="false" ht="12.75" hidden="false" customHeight="false" outlineLevel="0" collapsed="false">
      <c r="A6055" s="27" t="n">
        <v>7.053</v>
      </c>
      <c r="B6055" s="28" t="n">
        <f aca="false">POWER(A6055,(10/3)*(1+(0.20467*EXP(-0.0058*POWER(LOG(10000*(10-A6055)),5)))*(1+(1/3)*(2*COS(10*PI()*LOG(8/(10*(10-A6055))))-1)*EXP(-49.369*(POWER(LOG(8/(10*(10-A6055))),4))))*(1+(1.88269/PI())*((PI()/2)-ATAN(POWER(10,A6055)*LOG(2000*(10-A6055)))))))</f>
        <v>672.870648983916</v>
      </c>
    </row>
    <row r="6056" customFormat="false" ht="12.75" hidden="false" customHeight="false" outlineLevel="0" collapsed="false">
      <c r="A6056" s="27" t="n">
        <v>7.054</v>
      </c>
      <c r="B6056" s="28" t="n">
        <f aca="false">POWER(A6056,(10/3)*(1+(0.20467*EXP(-0.0058*POWER(LOG(10000*(10-A6056)),5)))*(1+(1/3)*(2*COS(10*PI()*LOG(8/(10*(10-A6056))))-1)*EXP(-49.369*(POWER(LOG(8/(10*(10-A6056))),4))))*(1+(1.88269/PI())*((PI()/2)-ATAN(POWER(10,A6056)*LOG(2000*(10-A6056)))))))</f>
        <v>673.188759337175</v>
      </c>
    </row>
    <row r="6057" customFormat="false" ht="12.75" hidden="false" customHeight="false" outlineLevel="0" collapsed="false">
      <c r="A6057" s="27" t="n">
        <v>7.055</v>
      </c>
      <c r="B6057" s="28" t="n">
        <f aca="false">POWER(A6057,(10/3)*(1+(0.20467*EXP(-0.0058*POWER(LOG(10000*(10-A6057)),5)))*(1+(1/3)*(2*COS(10*PI()*LOG(8/(10*(10-A6057))))-1)*EXP(-49.369*(POWER(LOG(8/(10*(10-A6057))),4))))*(1+(1.88269/PI())*((PI()/2)-ATAN(POWER(10,A6057)*LOG(2000*(10-A6057)))))))</f>
        <v>673.506975057103</v>
      </c>
    </row>
    <row r="6058" customFormat="false" ht="12.75" hidden="false" customHeight="false" outlineLevel="0" collapsed="false">
      <c r="A6058" s="27" t="n">
        <v>7.056</v>
      </c>
      <c r="B6058" s="28" t="n">
        <f aca="false">POWER(A6058,(10/3)*(1+(0.20467*EXP(-0.0058*POWER(LOG(10000*(10-A6058)),5)))*(1+(1/3)*(2*COS(10*PI()*LOG(8/(10*(10-A6058))))-1)*EXP(-49.369*(POWER(LOG(8/(10*(10-A6058))),4))))*(1+(1.88269/PI())*((PI()/2)-ATAN(POWER(10,A6058)*LOG(2000*(10-A6058)))))))</f>
        <v>673.825296163875</v>
      </c>
    </row>
    <row r="6059" customFormat="false" ht="12.75" hidden="false" customHeight="false" outlineLevel="0" collapsed="false">
      <c r="A6059" s="27" t="n">
        <v>7.057</v>
      </c>
      <c r="B6059" s="28" t="n">
        <f aca="false">POWER(A6059,(10/3)*(1+(0.20467*EXP(-0.0058*POWER(LOG(10000*(10-A6059)),5)))*(1+(1/3)*(2*COS(10*PI()*LOG(8/(10*(10-A6059))))-1)*EXP(-49.369*(POWER(LOG(8/(10*(10-A6059))),4))))*(1+(1.88269/PI())*((PI()/2)-ATAN(POWER(10,A6059)*LOG(2000*(10-A6059)))))))</f>
        <v>674.143722677665</v>
      </c>
    </row>
    <row r="6060" customFormat="false" ht="12.75" hidden="false" customHeight="false" outlineLevel="0" collapsed="false">
      <c r="A6060" s="27" t="n">
        <v>7.058</v>
      </c>
      <c r="B6060" s="28" t="n">
        <f aca="false">POWER(A6060,(10/3)*(1+(0.20467*EXP(-0.0058*POWER(LOG(10000*(10-A6060)),5)))*(1+(1/3)*(2*COS(10*PI()*LOG(8/(10*(10-A6060))))-1)*EXP(-49.369*(POWER(LOG(8/(10*(10-A6060))),4))))*(1+(1.88269/PI())*((PI()/2)-ATAN(POWER(10,A6060)*LOG(2000*(10-A6060)))))))</f>
        <v>674.46225461865</v>
      </c>
    </row>
    <row r="6061" customFormat="false" ht="12.75" hidden="false" customHeight="false" outlineLevel="0" collapsed="false">
      <c r="A6061" s="27" t="n">
        <v>7.059</v>
      </c>
      <c r="B6061" s="28" t="n">
        <f aca="false">POWER(A6061,(10/3)*(1+(0.20467*EXP(-0.0058*POWER(LOG(10000*(10-A6061)),5)))*(1+(1/3)*(2*COS(10*PI()*LOG(8/(10*(10-A6061))))-1)*EXP(-49.369*(POWER(LOG(8/(10*(10-A6061))),4))))*(1+(1.88269/PI())*((PI()/2)-ATAN(POWER(10,A6061)*LOG(2000*(10-A6061)))))))</f>
        <v>674.780892007008</v>
      </c>
    </row>
    <row r="6062" customFormat="false" ht="12.75" hidden="false" customHeight="false" outlineLevel="0" collapsed="false">
      <c r="A6062" s="27" t="n">
        <v>7.06</v>
      </c>
      <c r="B6062" s="28" t="n">
        <f aca="false">POWER(A6062,(10/3)*(1+(0.20467*EXP(-0.0058*POWER(LOG(10000*(10-A6062)),5)))*(1+(1/3)*(2*COS(10*PI()*LOG(8/(10*(10-A6062))))-1)*EXP(-49.369*(POWER(LOG(8/(10*(10-A6062))),4))))*(1+(1.88269/PI())*((PI()/2)-ATAN(POWER(10,A6062)*LOG(2000*(10-A6062)))))))</f>
        <v>675.099634862915</v>
      </c>
    </row>
    <row r="6063" customFormat="false" ht="12.75" hidden="false" customHeight="false" outlineLevel="0" collapsed="false">
      <c r="A6063" s="27" t="n">
        <v>7.061</v>
      </c>
      <c r="B6063" s="28" t="n">
        <f aca="false">POWER(A6063,(10/3)*(1+(0.20467*EXP(-0.0058*POWER(LOG(10000*(10-A6063)),5)))*(1+(1/3)*(2*COS(10*PI()*LOG(8/(10*(10-A6063))))-1)*EXP(-49.369*(POWER(LOG(8/(10*(10-A6063))),4))))*(1+(1.88269/PI())*((PI()/2)-ATAN(POWER(10,A6063)*LOG(2000*(10-A6063)))))))</f>
        <v>675.418483206555</v>
      </c>
    </row>
    <row r="6064" customFormat="false" ht="12.75" hidden="false" customHeight="false" outlineLevel="0" collapsed="false">
      <c r="A6064" s="27" t="n">
        <v>7.062</v>
      </c>
      <c r="B6064" s="28" t="n">
        <f aca="false">POWER(A6064,(10/3)*(1+(0.20467*EXP(-0.0058*POWER(LOG(10000*(10-A6064)),5)))*(1+(1/3)*(2*COS(10*PI()*LOG(8/(10*(10-A6064))))-1)*EXP(-49.369*(POWER(LOG(8/(10*(10-A6064))),4))))*(1+(1.88269/PI())*((PI()/2)-ATAN(POWER(10,A6064)*LOG(2000*(10-A6064)))))))</f>
        <v>675.737437058105</v>
      </c>
    </row>
    <row r="6065" customFormat="false" ht="12.75" hidden="false" customHeight="false" outlineLevel="0" collapsed="false">
      <c r="A6065" s="27" t="n">
        <v>7.063</v>
      </c>
      <c r="B6065" s="28" t="n">
        <f aca="false">POWER(A6065,(10/3)*(1+(0.20467*EXP(-0.0058*POWER(LOG(10000*(10-A6065)),5)))*(1+(1/3)*(2*COS(10*PI()*LOG(8/(10*(10-A6065))))-1)*EXP(-49.369*(POWER(LOG(8/(10*(10-A6065))),4))))*(1+(1.88269/PI())*((PI()/2)-ATAN(POWER(10,A6065)*LOG(2000*(10-A6065)))))))</f>
        <v>676.05649643775</v>
      </c>
    </row>
    <row r="6066" customFormat="false" ht="12.75" hidden="false" customHeight="false" outlineLevel="0" collapsed="false">
      <c r="A6066" s="27" t="n">
        <v>7.064</v>
      </c>
      <c r="B6066" s="28" t="n">
        <f aca="false">POWER(A6066,(10/3)*(1+(0.20467*EXP(-0.0058*POWER(LOG(10000*(10-A6066)),5)))*(1+(1/3)*(2*COS(10*PI()*LOG(8/(10*(10-A6066))))-1)*EXP(-49.369*(POWER(LOG(8/(10*(10-A6066))),4))))*(1+(1.88269/PI())*((PI()/2)-ATAN(POWER(10,A6066)*LOG(2000*(10-A6066)))))))</f>
        <v>676.375661365669</v>
      </c>
    </row>
    <row r="6067" customFormat="false" ht="12.75" hidden="false" customHeight="false" outlineLevel="0" collapsed="false">
      <c r="A6067" s="27" t="n">
        <v>7.065</v>
      </c>
      <c r="B6067" s="28" t="n">
        <f aca="false">POWER(A6067,(10/3)*(1+(0.20467*EXP(-0.0058*POWER(LOG(10000*(10-A6067)),5)))*(1+(1/3)*(2*COS(10*PI()*LOG(8/(10*(10-A6067))))-1)*EXP(-49.369*(POWER(LOG(8/(10*(10-A6067))),4))))*(1+(1.88269/PI())*((PI()/2)-ATAN(POWER(10,A6067)*LOG(2000*(10-A6067)))))))</f>
        <v>676.69493186205</v>
      </c>
    </row>
    <row r="6068" customFormat="false" ht="12.75" hidden="false" customHeight="false" outlineLevel="0" collapsed="false">
      <c r="A6068" s="27" t="n">
        <v>7.066</v>
      </c>
      <c r="B6068" s="28" t="n">
        <f aca="false">POWER(A6068,(10/3)*(1+(0.20467*EXP(-0.0058*POWER(LOG(10000*(10-A6068)),5)))*(1+(1/3)*(2*COS(10*PI()*LOG(8/(10*(10-A6068))))-1)*EXP(-49.369*(POWER(LOG(8/(10*(10-A6068))),4))))*(1+(1.88269/PI())*((PI()/2)-ATAN(POWER(10,A6068)*LOG(2000*(10-A6068)))))))</f>
        <v>677.014307947075</v>
      </c>
    </row>
    <row r="6069" customFormat="false" ht="12.75" hidden="false" customHeight="false" outlineLevel="0" collapsed="false">
      <c r="A6069" s="27" t="n">
        <v>7.067</v>
      </c>
      <c r="B6069" s="28" t="n">
        <f aca="false">POWER(A6069,(10/3)*(1+(0.20467*EXP(-0.0058*POWER(LOG(10000*(10-A6069)),5)))*(1+(1/3)*(2*COS(10*PI()*LOG(8/(10*(10-A6069))))-1)*EXP(-49.369*(POWER(LOG(8/(10*(10-A6069))),4))))*(1+(1.88269/PI())*((PI()/2)-ATAN(POWER(10,A6069)*LOG(2000*(10-A6069)))))))</f>
        <v>677.333789640932</v>
      </c>
    </row>
    <row r="6070" customFormat="false" ht="12.75" hidden="false" customHeight="false" outlineLevel="0" collapsed="false">
      <c r="A6070" s="27" t="n">
        <v>7.068</v>
      </c>
      <c r="B6070" s="28" t="n">
        <f aca="false">POWER(A6070,(10/3)*(1+(0.20467*EXP(-0.0058*POWER(LOG(10000*(10-A6070)),5)))*(1+(1/3)*(2*COS(10*PI()*LOG(8/(10*(10-A6070))))-1)*EXP(-49.369*(POWER(LOG(8/(10*(10-A6070))),4))))*(1+(1.88269/PI())*((PI()/2)-ATAN(POWER(10,A6070)*LOG(2000*(10-A6070)))))))</f>
        <v>677.653376963808</v>
      </c>
    </row>
    <row r="6071" customFormat="false" ht="12.75" hidden="false" customHeight="false" outlineLevel="0" collapsed="false">
      <c r="A6071" s="27" t="n">
        <v>7.069</v>
      </c>
      <c r="B6071" s="28" t="n">
        <f aca="false">POWER(A6071,(10/3)*(1+(0.20467*EXP(-0.0058*POWER(LOG(10000*(10-A6071)),5)))*(1+(1/3)*(2*COS(10*PI()*LOG(8/(10*(10-A6071))))-1)*EXP(-49.369*(POWER(LOG(8/(10*(10-A6071))),4))))*(1+(1.88269/PI())*((PI()/2)-ATAN(POWER(10,A6071)*LOG(2000*(10-A6071)))))))</f>
        <v>677.973069935889</v>
      </c>
    </row>
    <row r="6072" customFormat="false" ht="12.75" hidden="false" customHeight="false" outlineLevel="0" collapsed="false">
      <c r="A6072" s="27" t="n">
        <v>7.07</v>
      </c>
      <c r="B6072" s="28" t="n">
        <f aca="false">POWER(A6072,(10/3)*(1+(0.20467*EXP(-0.0058*POWER(LOG(10000*(10-A6072)),5)))*(1+(1/3)*(2*COS(10*PI()*LOG(8/(10*(10-A6072))))-1)*EXP(-49.369*(POWER(LOG(8/(10*(10-A6072))),4))))*(1+(1.88269/PI())*((PI()/2)-ATAN(POWER(10,A6072)*LOG(2000*(10-A6072)))))))</f>
        <v>678.292868577367</v>
      </c>
    </row>
    <row r="6073" customFormat="false" ht="12.75" hidden="false" customHeight="false" outlineLevel="0" collapsed="false">
      <c r="A6073" s="27" t="n">
        <v>7.071</v>
      </c>
      <c r="B6073" s="28" t="n">
        <f aca="false">POWER(A6073,(10/3)*(1+(0.20467*EXP(-0.0058*POWER(LOG(10000*(10-A6073)),5)))*(1+(1/3)*(2*COS(10*PI()*LOG(8/(10*(10-A6073))))-1)*EXP(-49.369*(POWER(LOG(8/(10*(10-A6073))),4))))*(1+(1.88269/PI())*((PI()/2)-ATAN(POWER(10,A6073)*LOG(2000*(10-A6073)))))))</f>
        <v>678.612772908431</v>
      </c>
    </row>
    <row r="6074" customFormat="false" ht="12.75" hidden="false" customHeight="false" outlineLevel="0" collapsed="false">
      <c r="A6074" s="27" t="n">
        <v>7.072</v>
      </c>
      <c r="B6074" s="28" t="n">
        <f aca="false">POWER(A6074,(10/3)*(1+(0.20467*EXP(-0.0058*POWER(LOG(10000*(10-A6074)),5)))*(1+(1/3)*(2*COS(10*PI()*LOG(8/(10*(10-A6074))))-1)*EXP(-49.369*(POWER(LOG(8/(10*(10-A6074))),4))))*(1+(1.88269/PI())*((PI()/2)-ATAN(POWER(10,A6074)*LOG(2000*(10-A6074)))))))</f>
        <v>678.932782949274</v>
      </c>
    </row>
    <row r="6075" customFormat="false" ht="12.75" hidden="false" customHeight="false" outlineLevel="0" collapsed="false">
      <c r="A6075" s="27" t="n">
        <v>7.073</v>
      </c>
      <c r="B6075" s="28" t="n">
        <f aca="false">POWER(A6075,(10/3)*(1+(0.20467*EXP(-0.0058*POWER(LOG(10000*(10-A6075)),5)))*(1+(1/3)*(2*COS(10*PI()*LOG(8/(10*(10-A6075))))-1)*EXP(-49.369*(POWER(LOG(8/(10*(10-A6075))),4))))*(1+(1.88269/PI())*((PI()/2)-ATAN(POWER(10,A6075)*LOG(2000*(10-A6075)))))))</f>
        <v>679.252898720086</v>
      </c>
    </row>
    <row r="6076" customFormat="false" ht="12.75" hidden="false" customHeight="false" outlineLevel="0" collapsed="false">
      <c r="A6076" s="27" t="n">
        <v>7.074</v>
      </c>
      <c r="B6076" s="28" t="n">
        <f aca="false">POWER(A6076,(10/3)*(1+(0.20467*EXP(-0.0058*POWER(LOG(10000*(10-A6076)),5)))*(1+(1/3)*(2*COS(10*PI()*LOG(8/(10*(10-A6076))))-1)*EXP(-49.369*(POWER(LOG(8/(10*(10-A6076))),4))))*(1+(1.88269/PI())*((PI()/2)-ATAN(POWER(10,A6076)*LOG(2000*(10-A6076)))))))</f>
        <v>679.573120241061</v>
      </c>
    </row>
    <row r="6077" customFormat="false" ht="12.75" hidden="false" customHeight="false" outlineLevel="0" collapsed="false">
      <c r="A6077" s="27" t="n">
        <v>7.075</v>
      </c>
      <c r="B6077" s="28" t="n">
        <f aca="false">POWER(A6077,(10/3)*(1+(0.20467*EXP(-0.0058*POWER(LOG(10000*(10-A6077)),5)))*(1+(1/3)*(2*COS(10*PI()*LOG(8/(10*(10-A6077))))-1)*EXP(-49.369*(POWER(LOG(8/(10*(10-A6077))),4))))*(1+(1.88269/PI())*((PI()/2)-ATAN(POWER(10,A6077)*LOG(2000*(10-A6077)))))))</f>
        <v>679.893447532396</v>
      </c>
    </row>
    <row r="6078" customFormat="false" ht="12.75" hidden="false" customHeight="false" outlineLevel="0" collapsed="false">
      <c r="A6078" s="27" t="n">
        <v>7.076</v>
      </c>
      <c r="B6078" s="28" t="n">
        <f aca="false">POWER(A6078,(10/3)*(1+(0.20467*EXP(-0.0058*POWER(LOG(10000*(10-A6078)),5)))*(1+(1/3)*(2*COS(10*PI()*LOG(8/(10*(10-A6078))))-1)*EXP(-49.369*(POWER(LOG(8/(10*(10-A6078))),4))))*(1+(1.88269/PI())*((PI()/2)-ATAN(POWER(10,A6078)*LOG(2000*(10-A6078)))))))</f>
        <v>680.213880614284</v>
      </c>
    </row>
    <row r="6079" customFormat="false" ht="12.75" hidden="false" customHeight="false" outlineLevel="0" collapsed="false">
      <c r="A6079" s="27" t="n">
        <v>7.077</v>
      </c>
      <c r="B6079" s="28" t="n">
        <f aca="false">POWER(A6079,(10/3)*(1+(0.20467*EXP(-0.0058*POWER(LOG(10000*(10-A6079)),5)))*(1+(1/3)*(2*COS(10*PI()*LOG(8/(10*(10-A6079))))-1)*EXP(-49.369*(POWER(LOG(8/(10*(10-A6079))),4))))*(1+(1.88269/PI())*((PI()/2)-ATAN(POWER(10,A6079)*LOG(2000*(10-A6079)))))))</f>
        <v>680.534419506923</v>
      </c>
    </row>
    <row r="6080" customFormat="false" ht="12.75" hidden="false" customHeight="false" outlineLevel="0" collapsed="false">
      <c r="A6080" s="27" t="n">
        <v>7.078</v>
      </c>
      <c r="B6080" s="28" t="n">
        <f aca="false">POWER(A6080,(10/3)*(1+(0.20467*EXP(-0.0058*POWER(LOG(10000*(10-A6080)),5)))*(1+(1/3)*(2*COS(10*PI()*LOG(8/(10*(10-A6080))))-1)*EXP(-49.369*(POWER(LOG(8/(10*(10-A6080))),4))))*(1+(1.88269/PI())*((PI()/2)-ATAN(POWER(10,A6080)*LOG(2000*(10-A6080)))))))</f>
        <v>680.855064230511</v>
      </c>
    </row>
    <row r="6081" customFormat="false" ht="12.75" hidden="false" customHeight="false" outlineLevel="0" collapsed="false">
      <c r="A6081" s="27" t="n">
        <v>7.079</v>
      </c>
      <c r="B6081" s="28" t="n">
        <f aca="false">POWER(A6081,(10/3)*(1+(0.20467*EXP(-0.0058*POWER(LOG(10000*(10-A6081)),5)))*(1+(1/3)*(2*COS(10*PI()*LOG(8/(10*(10-A6081))))-1)*EXP(-49.369*(POWER(LOG(8/(10*(10-A6081))),4))))*(1+(1.88269/PI())*((PI()/2)-ATAN(POWER(10,A6081)*LOG(2000*(10-A6081)))))))</f>
        <v>681.175814805245</v>
      </c>
    </row>
    <row r="6082" customFormat="false" ht="12.75" hidden="false" customHeight="false" outlineLevel="0" collapsed="false">
      <c r="A6082" s="27" t="n">
        <v>7.08</v>
      </c>
      <c r="B6082" s="28" t="n">
        <f aca="false">POWER(A6082,(10/3)*(1+(0.20467*EXP(-0.0058*POWER(LOG(10000*(10-A6082)),5)))*(1+(1/3)*(2*COS(10*PI()*LOG(8/(10*(10-A6082))))-1)*EXP(-49.369*(POWER(LOG(8/(10*(10-A6082))),4))))*(1+(1.88269/PI())*((PI()/2)-ATAN(POWER(10,A6082)*LOG(2000*(10-A6082)))))))</f>
        <v>681.496671251328</v>
      </c>
    </row>
    <row r="6083" customFormat="false" ht="12.75" hidden="false" customHeight="false" outlineLevel="0" collapsed="false">
      <c r="A6083" s="27" t="n">
        <v>7.081</v>
      </c>
      <c r="B6083" s="28" t="n">
        <f aca="false">POWER(A6083,(10/3)*(1+(0.20467*EXP(-0.0058*POWER(LOG(10000*(10-A6083)),5)))*(1+(1/3)*(2*COS(10*PI()*LOG(8/(10*(10-A6083))))-1)*EXP(-49.369*(POWER(LOG(8/(10*(10-A6083))),4))))*(1+(1.88269/PI())*((PI()/2)-ATAN(POWER(10,A6083)*LOG(2000*(10-A6083)))))))</f>
        <v>681.817633588957</v>
      </c>
    </row>
    <row r="6084" customFormat="false" ht="12.75" hidden="false" customHeight="false" outlineLevel="0" collapsed="false">
      <c r="A6084" s="27" t="n">
        <v>7.082</v>
      </c>
      <c r="B6084" s="28" t="n">
        <f aca="false">POWER(A6084,(10/3)*(1+(0.20467*EXP(-0.0058*POWER(LOG(10000*(10-A6084)),5)))*(1+(1/3)*(2*COS(10*PI()*LOG(8/(10*(10-A6084))))-1)*EXP(-49.369*(POWER(LOG(8/(10*(10-A6084))),4))))*(1+(1.88269/PI())*((PI()/2)-ATAN(POWER(10,A6084)*LOG(2000*(10-A6084)))))))</f>
        <v>682.138701838337</v>
      </c>
    </row>
    <row r="6085" customFormat="false" ht="12.75" hidden="false" customHeight="false" outlineLevel="0" collapsed="false">
      <c r="A6085" s="27" t="n">
        <v>7.083</v>
      </c>
      <c r="B6085" s="28" t="n">
        <f aca="false">POWER(A6085,(10/3)*(1+(0.20467*EXP(-0.0058*POWER(LOG(10000*(10-A6085)),5)))*(1+(1/3)*(2*COS(10*PI()*LOG(8/(10*(10-A6085))))-1)*EXP(-49.369*(POWER(LOG(8/(10*(10-A6085))),4))))*(1+(1.88269/PI())*((PI()/2)-ATAN(POWER(10,A6085)*LOG(2000*(10-A6085)))))))</f>
        <v>682.45987601967</v>
      </c>
    </row>
    <row r="6086" customFormat="false" ht="12.75" hidden="false" customHeight="false" outlineLevel="0" collapsed="false">
      <c r="A6086" s="27" t="n">
        <v>7.084</v>
      </c>
      <c r="B6086" s="28" t="n">
        <f aca="false">POWER(A6086,(10/3)*(1+(0.20467*EXP(-0.0058*POWER(LOG(10000*(10-A6086)),5)))*(1+(1/3)*(2*COS(10*PI()*LOG(8/(10*(10-A6086))))-1)*EXP(-49.369*(POWER(LOG(8/(10*(10-A6086))),4))))*(1+(1.88269/PI())*((PI()/2)-ATAN(POWER(10,A6086)*LOG(2000*(10-A6086)))))))</f>
        <v>682.781156153158</v>
      </c>
    </row>
    <row r="6087" customFormat="false" ht="12.75" hidden="false" customHeight="false" outlineLevel="0" collapsed="false">
      <c r="A6087" s="27" t="n">
        <v>7.085</v>
      </c>
      <c r="B6087" s="28" t="n">
        <f aca="false">POWER(A6087,(10/3)*(1+(0.20467*EXP(-0.0058*POWER(LOG(10000*(10-A6087)),5)))*(1+(1/3)*(2*COS(10*PI()*LOG(8/(10*(10-A6087))))-1)*EXP(-49.369*(POWER(LOG(8/(10*(10-A6087))),4))))*(1+(1.88269/PI())*((PI()/2)-ATAN(POWER(10,A6087)*LOG(2000*(10-A6087)))))))</f>
        <v>683.10254225901</v>
      </c>
    </row>
    <row r="6088" customFormat="false" ht="12.75" hidden="false" customHeight="false" outlineLevel="0" collapsed="false">
      <c r="A6088" s="27" t="n">
        <v>7.086</v>
      </c>
      <c r="B6088" s="28" t="n">
        <f aca="false">POWER(A6088,(10/3)*(1+(0.20467*EXP(-0.0058*POWER(LOG(10000*(10-A6088)),5)))*(1+(1/3)*(2*COS(10*PI()*LOG(8/(10*(10-A6088))))-1)*EXP(-49.369*(POWER(LOG(8/(10*(10-A6088))),4))))*(1+(1.88269/PI())*((PI()/2)-ATAN(POWER(10,A6088)*LOG(2000*(10-A6088)))))))</f>
        <v>683.424034357428</v>
      </c>
    </row>
    <row r="6089" customFormat="false" ht="12.75" hidden="false" customHeight="false" outlineLevel="0" collapsed="false">
      <c r="A6089" s="27" t="n">
        <v>7.087</v>
      </c>
      <c r="B6089" s="28" t="n">
        <f aca="false">POWER(A6089,(10/3)*(1+(0.20467*EXP(-0.0058*POWER(LOG(10000*(10-A6089)),5)))*(1+(1/3)*(2*COS(10*PI()*LOG(8/(10*(10-A6089))))-1)*EXP(-49.369*(POWER(LOG(8/(10*(10-A6089))),4))))*(1+(1.88269/PI())*((PI()/2)-ATAN(POWER(10,A6089)*LOG(2000*(10-A6089)))))))</f>
        <v>683.745632468623</v>
      </c>
    </row>
    <row r="6090" customFormat="false" ht="12.75" hidden="false" customHeight="false" outlineLevel="0" collapsed="false">
      <c r="A6090" s="27" t="n">
        <v>7.088</v>
      </c>
      <c r="B6090" s="28" t="n">
        <f aca="false">POWER(A6090,(10/3)*(1+(0.20467*EXP(-0.0058*POWER(LOG(10000*(10-A6090)),5)))*(1+(1/3)*(2*COS(10*PI()*LOG(8/(10*(10-A6090))))-1)*EXP(-49.369*(POWER(LOG(8/(10*(10-A6090))),4))))*(1+(1.88269/PI())*((PI()/2)-ATAN(POWER(10,A6090)*LOG(2000*(10-A6090)))))))</f>
        <v>684.0673366128</v>
      </c>
    </row>
    <row r="6091" customFormat="false" ht="12.75" hidden="false" customHeight="false" outlineLevel="0" collapsed="false">
      <c r="A6091" s="27" t="n">
        <v>7.089</v>
      </c>
      <c r="B6091" s="28" t="n">
        <f aca="false">POWER(A6091,(10/3)*(1+(0.20467*EXP(-0.0058*POWER(LOG(10000*(10-A6091)),5)))*(1+(1/3)*(2*COS(10*PI()*LOG(8/(10*(10-A6091))))-1)*EXP(-49.369*(POWER(LOG(8/(10*(10-A6091))),4))))*(1+(1.88269/PI())*((PI()/2)-ATAN(POWER(10,A6091)*LOG(2000*(10-A6091)))))))</f>
        <v>684.389146810171</v>
      </c>
    </row>
    <row r="6092" customFormat="false" ht="12.75" hidden="false" customHeight="false" outlineLevel="0" collapsed="false">
      <c r="A6092" s="27" t="n">
        <v>7.09</v>
      </c>
      <c r="B6092" s="28" t="n">
        <f aca="false">POWER(A6092,(10/3)*(1+(0.20467*EXP(-0.0058*POWER(LOG(10000*(10-A6092)),5)))*(1+(1/3)*(2*COS(10*PI()*LOG(8/(10*(10-A6092))))-1)*EXP(-49.369*(POWER(LOG(8/(10*(10-A6092))),4))))*(1+(1.88269/PI())*((PI()/2)-ATAN(POWER(10,A6092)*LOG(2000*(10-A6092)))))))</f>
        <v>684.711063080944</v>
      </c>
    </row>
    <row r="6093" customFormat="false" ht="12.75" hidden="false" customHeight="false" outlineLevel="0" collapsed="false">
      <c r="A6093" s="27" t="n">
        <v>7.091</v>
      </c>
      <c r="B6093" s="28" t="n">
        <f aca="false">POWER(A6093,(10/3)*(1+(0.20467*EXP(-0.0058*POWER(LOG(10000*(10-A6093)),5)))*(1+(1/3)*(2*COS(10*PI()*LOG(8/(10*(10-A6093))))-1)*EXP(-49.369*(POWER(LOG(8/(10*(10-A6093))),4))))*(1+(1.88269/PI())*((PI()/2)-ATAN(POWER(10,A6093)*LOG(2000*(10-A6093)))))))</f>
        <v>685.033085445331</v>
      </c>
    </row>
    <row r="6094" customFormat="false" ht="12.75" hidden="false" customHeight="false" outlineLevel="0" collapsed="false">
      <c r="A6094" s="27" t="n">
        <v>7.092</v>
      </c>
      <c r="B6094" s="28" t="n">
        <f aca="false">POWER(A6094,(10/3)*(1+(0.20467*EXP(-0.0058*POWER(LOG(10000*(10-A6094)),5)))*(1+(1/3)*(2*COS(10*PI()*LOG(8/(10*(10-A6094))))-1)*EXP(-49.369*(POWER(LOG(8/(10*(10-A6094))),4))))*(1+(1.88269/PI())*((PI()/2)-ATAN(POWER(10,A6094)*LOG(2000*(10-A6094)))))))</f>
        <v>685.355213923543</v>
      </c>
    </row>
    <row r="6095" customFormat="false" ht="12.75" hidden="false" customHeight="false" outlineLevel="0" collapsed="false">
      <c r="A6095" s="27" t="n">
        <v>7.093</v>
      </c>
      <c r="B6095" s="28" t="n">
        <f aca="false">POWER(A6095,(10/3)*(1+(0.20467*EXP(-0.0058*POWER(LOG(10000*(10-A6095)),5)))*(1+(1/3)*(2*COS(10*PI()*LOG(8/(10*(10-A6095))))-1)*EXP(-49.369*(POWER(LOG(8/(10*(10-A6095))),4))))*(1+(1.88269/PI())*((PI()/2)-ATAN(POWER(10,A6095)*LOG(2000*(10-A6095)))))))</f>
        <v>685.677448535796</v>
      </c>
    </row>
    <row r="6096" customFormat="false" ht="12.75" hidden="false" customHeight="false" outlineLevel="0" collapsed="false">
      <c r="A6096" s="27" t="n">
        <v>7.094</v>
      </c>
      <c r="B6096" s="28" t="n">
        <f aca="false">POWER(A6096,(10/3)*(1+(0.20467*EXP(-0.0058*POWER(LOG(10000*(10-A6096)),5)))*(1+(1/3)*(2*COS(10*PI()*LOG(8/(10*(10-A6096))))-1)*EXP(-49.369*(POWER(LOG(8/(10*(10-A6096))),4))))*(1+(1.88269/PI())*((PI()/2)-ATAN(POWER(10,A6096)*LOG(2000*(10-A6096)))))))</f>
        <v>685.999789302302</v>
      </c>
    </row>
    <row r="6097" customFormat="false" ht="12.75" hidden="false" customHeight="false" outlineLevel="0" collapsed="false">
      <c r="A6097" s="27" t="n">
        <v>7.095</v>
      </c>
      <c r="B6097" s="28" t="n">
        <f aca="false">POWER(A6097,(10/3)*(1+(0.20467*EXP(-0.0058*POWER(LOG(10000*(10-A6097)),5)))*(1+(1/3)*(2*COS(10*PI()*LOG(8/(10*(10-A6097))))-1)*EXP(-49.369*(POWER(LOG(8/(10*(10-A6097))),4))))*(1+(1.88269/PI())*((PI()/2)-ATAN(POWER(10,A6097)*LOG(2000*(10-A6097)))))))</f>
        <v>686.322236243277</v>
      </c>
    </row>
    <row r="6098" customFormat="false" ht="12.75" hidden="false" customHeight="false" outlineLevel="0" collapsed="false">
      <c r="A6098" s="27" t="n">
        <v>7.096</v>
      </c>
      <c r="B6098" s="28" t="n">
        <f aca="false">POWER(A6098,(10/3)*(1+(0.20467*EXP(-0.0058*POWER(LOG(10000*(10-A6098)),5)))*(1+(1/3)*(2*COS(10*PI()*LOG(8/(10*(10-A6098))))-1)*EXP(-49.369*(POWER(LOG(8/(10*(10-A6098))),4))))*(1+(1.88269/PI())*((PI()/2)-ATAN(POWER(10,A6098)*LOG(2000*(10-A6098)))))))</f>
        <v>686.644789378938</v>
      </c>
    </row>
    <row r="6099" customFormat="false" ht="12.75" hidden="false" customHeight="false" outlineLevel="0" collapsed="false">
      <c r="A6099" s="27" t="n">
        <v>7.097</v>
      </c>
      <c r="B6099" s="28" t="n">
        <f aca="false">POWER(A6099,(10/3)*(1+(0.20467*EXP(-0.0058*POWER(LOG(10000*(10-A6099)),5)))*(1+(1/3)*(2*COS(10*PI()*LOG(8/(10*(10-A6099))))-1)*EXP(-49.369*(POWER(LOG(8/(10*(10-A6099))),4))))*(1+(1.88269/PI())*((PI()/2)-ATAN(POWER(10,A6099)*LOG(2000*(10-A6099)))))))</f>
        <v>686.967448729503</v>
      </c>
    </row>
    <row r="6100" customFormat="false" ht="12.75" hidden="false" customHeight="false" outlineLevel="0" collapsed="false">
      <c r="A6100" s="27" t="n">
        <v>7.098</v>
      </c>
      <c r="B6100" s="28" t="n">
        <f aca="false">POWER(A6100,(10/3)*(1+(0.20467*EXP(-0.0058*POWER(LOG(10000*(10-A6100)),5)))*(1+(1/3)*(2*COS(10*PI()*LOG(8/(10*(10-A6100))))-1)*EXP(-49.369*(POWER(LOG(8/(10*(10-A6100))),4))))*(1+(1.88269/PI())*((PI()/2)-ATAN(POWER(10,A6100)*LOG(2000*(10-A6100)))))))</f>
        <v>687.290214315189</v>
      </c>
    </row>
    <row r="6101" customFormat="false" ht="12.75" hidden="false" customHeight="false" outlineLevel="0" collapsed="false">
      <c r="A6101" s="27" t="n">
        <v>7.099</v>
      </c>
      <c r="B6101" s="28" t="n">
        <f aca="false">POWER(A6101,(10/3)*(1+(0.20467*EXP(-0.0058*POWER(LOG(10000*(10-A6101)),5)))*(1+(1/3)*(2*COS(10*PI()*LOG(8/(10*(10-A6101))))-1)*EXP(-49.369*(POWER(LOG(8/(10*(10-A6101))),4))))*(1+(1.88269/PI())*((PI()/2)-ATAN(POWER(10,A6101)*LOG(2000*(10-A6101)))))))</f>
        <v>687.613086156215</v>
      </c>
    </row>
    <row r="6102" customFormat="false" ht="12.75" hidden="false" customHeight="false" outlineLevel="0" collapsed="false">
      <c r="A6102" s="27" t="n">
        <v>7.1</v>
      </c>
      <c r="B6102" s="28" t="n">
        <f aca="false">POWER(A6102,(10/3)*(1+(0.20467*EXP(-0.0058*POWER(LOG(10000*(10-A6102)),5)))*(1+(1/3)*(2*COS(10*PI()*LOG(8/(10*(10-A6102))))-1)*EXP(-49.369*(POWER(LOG(8/(10*(10-A6102))),4))))*(1+(1.88269/PI())*((PI()/2)-ATAN(POWER(10,A6102)*LOG(2000*(10-A6102)))))))</f>
        <v>687.936064272803</v>
      </c>
    </row>
    <row r="6103" customFormat="false" ht="12.75" hidden="false" customHeight="false" outlineLevel="0" collapsed="false">
      <c r="A6103" s="27" t="n">
        <v>7.101</v>
      </c>
      <c r="B6103" s="28" t="n">
        <f aca="false">POWER(A6103,(10/3)*(1+(0.20467*EXP(-0.0058*POWER(LOG(10000*(10-A6103)),5)))*(1+(1/3)*(2*COS(10*PI()*LOG(8/(10*(10-A6103))))-1)*EXP(-49.369*(POWER(LOG(8/(10*(10-A6103))),4))))*(1+(1.88269/PI())*((PI()/2)-ATAN(POWER(10,A6103)*LOG(2000*(10-A6103)))))))</f>
        <v>688.259148685174</v>
      </c>
    </row>
    <row r="6104" customFormat="false" ht="12.75" hidden="false" customHeight="false" outlineLevel="0" collapsed="false">
      <c r="A6104" s="27" t="n">
        <v>7.102</v>
      </c>
      <c r="B6104" s="28" t="n">
        <f aca="false">POWER(A6104,(10/3)*(1+(0.20467*EXP(-0.0058*POWER(LOG(10000*(10-A6104)),5)))*(1+(1/3)*(2*COS(10*PI()*LOG(8/(10*(10-A6104))))-1)*EXP(-49.369*(POWER(LOG(8/(10*(10-A6104))),4))))*(1+(1.88269/PI())*((PI()/2)-ATAN(POWER(10,A6104)*LOG(2000*(10-A6104)))))))</f>
        <v>688.58233941355</v>
      </c>
    </row>
    <row r="6105" customFormat="false" ht="12.75" hidden="false" customHeight="false" outlineLevel="0" collapsed="false">
      <c r="A6105" s="27" t="n">
        <v>7.103</v>
      </c>
      <c r="B6105" s="28" t="n">
        <f aca="false">POWER(A6105,(10/3)*(1+(0.20467*EXP(-0.0058*POWER(LOG(10000*(10-A6105)),5)))*(1+(1/3)*(2*COS(10*PI()*LOG(8/(10*(10-A6105))))-1)*EXP(-49.369*(POWER(LOG(8/(10*(10-A6105))),4))))*(1+(1.88269/PI())*((PI()/2)-ATAN(POWER(10,A6105)*LOG(2000*(10-A6105)))))))</f>
        <v>688.905636478156</v>
      </c>
    </row>
    <row r="6106" customFormat="false" ht="12.75" hidden="false" customHeight="false" outlineLevel="0" collapsed="false">
      <c r="A6106" s="27" t="n">
        <v>7.104</v>
      </c>
      <c r="B6106" s="28" t="n">
        <f aca="false">POWER(A6106,(10/3)*(1+(0.20467*EXP(-0.0058*POWER(LOG(10000*(10-A6106)),5)))*(1+(1/3)*(2*COS(10*PI()*LOG(8/(10*(10-A6106))))-1)*EXP(-49.369*(POWER(LOG(8/(10*(10-A6106))),4))))*(1+(1.88269/PI())*((PI()/2)-ATAN(POWER(10,A6106)*LOG(2000*(10-A6106)))))))</f>
        <v>689.229039899214</v>
      </c>
    </row>
    <row r="6107" customFormat="false" ht="12.75" hidden="false" customHeight="false" outlineLevel="0" collapsed="false">
      <c r="A6107" s="27" t="n">
        <v>7.105</v>
      </c>
      <c r="B6107" s="28" t="n">
        <f aca="false">POWER(A6107,(10/3)*(1+(0.20467*EXP(-0.0058*POWER(LOG(10000*(10-A6107)),5)))*(1+(1/3)*(2*COS(10*PI()*LOG(8/(10*(10-A6107))))-1)*EXP(-49.369*(POWER(LOG(8/(10*(10-A6107))),4))))*(1+(1.88269/PI())*((PI()/2)-ATAN(POWER(10,A6107)*LOG(2000*(10-A6107)))))))</f>
        <v>689.552549696952</v>
      </c>
    </row>
    <row r="6108" customFormat="false" ht="12.75" hidden="false" customHeight="false" outlineLevel="0" collapsed="false">
      <c r="A6108" s="27" t="n">
        <v>7.106</v>
      </c>
      <c r="B6108" s="28" t="n">
        <f aca="false">POWER(A6108,(10/3)*(1+(0.20467*EXP(-0.0058*POWER(LOG(10000*(10-A6108)),5)))*(1+(1/3)*(2*COS(10*PI()*LOG(8/(10*(10-A6108))))-1)*EXP(-49.369*(POWER(LOG(8/(10*(10-A6108))),4))))*(1+(1.88269/PI())*((PI()/2)-ATAN(POWER(10,A6108)*LOG(2000*(10-A6108)))))))</f>
        <v>689.876165891595</v>
      </c>
    </row>
    <row r="6109" customFormat="false" ht="12.75" hidden="false" customHeight="false" outlineLevel="0" collapsed="false">
      <c r="A6109" s="27" t="n">
        <v>7.107</v>
      </c>
      <c r="B6109" s="28" t="n">
        <f aca="false">POWER(A6109,(10/3)*(1+(0.20467*EXP(-0.0058*POWER(LOG(10000*(10-A6109)),5)))*(1+(1/3)*(2*COS(10*PI()*LOG(8/(10*(10-A6109))))-1)*EXP(-49.369*(POWER(LOG(8/(10*(10-A6109))),4))))*(1+(1.88269/PI())*((PI()/2)-ATAN(POWER(10,A6109)*LOG(2000*(10-A6109)))))))</f>
        <v>690.199888503373</v>
      </c>
    </row>
    <row r="6110" customFormat="false" ht="12.75" hidden="false" customHeight="false" outlineLevel="0" collapsed="false">
      <c r="A6110" s="27" t="n">
        <v>7.108</v>
      </c>
      <c r="B6110" s="28" t="n">
        <f aca="false">POWER(A6110,(10/3)*(1+(0.20467*EXP(-0.0058*POWER(LOG(10000*(10-A6110)),5)))*(1+(1/3)*(2*COS(10*PI()*LOG(8/(10*(10-A6110))))-1)*EXP(-49.369*(POWER(LOG(8/(10*(10-A6110))),4))))*(1+(1.88269/PI())*((PI()/2)-ATAN(POWER(10,A6110)*LOG(2000*(10-A6110)))))))</f>
        <v>690.523717552511</v>
      </c>
    </row>
    <row r="6111" customFormat="false" ht="12.75" hidden="false" customHeight="false" outlineLevel="0" collapsed="false">
      <c r="A6111" s="27" t="n">
        <v>7.109</v>
      </c>
      <c r="B6111" s="28" t="n">
        <f aca="false">POWER(A6111,(10/3)*(1+(0.20467*EXP(-0.0058*POWER(LOG(10000*(10-A6111)),5)))*(1+(1/3)*(2*COS(10*PI()*LOG(8/(10*(10-A6111))))-1)*EXP(-49.369*(POWER(LOG(8/(10*(10-A6111))),4))))*(1+(1.88269/PI())*((PI()/2)-ATAN(POWER(10,A6111)*LOG(2000*(10-A6111)))))))</f>
        <v>690.847653059241</v>
      </c>
    </row>
    <row r="6112" customFormat="false" ht="12.75" hidden="false" customHeight="false" outlineLevel="0" collapsed="false">
      <c r="A6112" s="27" t="n">
        <v>7.11</v>
      </c>
      <c r="B6112" s="28" t="n">
        <f aca="false">POWER(A6112,(10/3)*(1+(0.20467*EXP(-0.0058*POWER(LOG(10000*(10-A6112)),5)))*(1+(1/3)*(2*COS(10*PI()*LOG(8/(10*(10-A6112))))-1)*EXP(-49.369*(POWER(LOG(8/(10*(10-A6112))),4))))*(1+(1.88269/PI())*((PI()/2)-ATAN(POWER(10,A6112)*LOG(2000*(10-A6112)))))))</f>
        <v>691.171695043794</v>
      </c>
    </row>
    <row r="6113" customFormat="false" ht="12.75" hidden="false" customHeight="false" outlineLevel="0" collapsed="false">
      <c r="A6113" s="27" t="n">
        <v>7.111</v>
      </c>
      <c r="B6113" s="28" t="n">
        <f aca="false">POWER(A6113,(10/3)*(1+(0.20467*EXP(-0.0058*POWER(LOG(10000*(10-A6113)),5)))*(1+(1/3)*(2*COS(10*PI()*LOG(8/(10*(10-A6113))))-1)*EXP(-49.369*(POWER(LOG(8/(10*(10-A6113))),4))))*(1+(1.88269/PI())*((PI()/2)-ATAN(POWER(10,A6113)*LOG(2000*(10-A6113)))))))</f>
        <v>691.4958435264</v>
      </c>
    </row>
    <row r="6114" customFormat="false" ht="12.75" hidden="false" customHeight="false" outlineLevel="0" collapsed="false">
      <c r="A6114" s="27" t="n">
        <v>7.112</v>
      </c>
      <c r="B6114" s="28" t="n">
        <f aca="false">POWER(A6114,(10/3)*(1+(0.20467*EXP(-0.0058*POWER(LOG(10000*(10-A6114)),5)))*(1+(1/3)*(2*COS(10*PI()*LOG(8/(10*(10-A6114))))-1)*EXP(-49.369*(POWER(LOG(8/(10*(10-A6114))),4))))*(1+(1.88269/PI())*((PI()/2)-ATAN(POWER(10,A6114)*LOG(2000*(10-A6114)))))))</f>
        <v>691.820098527292</v>
      </c>
    </row>
    <row r="6115" customFormat="false" ht="12.75" hidden="false" customHeight="false" outlineLevel="0" collapsed="false">
      <c r="A6115" s="27" t="n">
        <v>7.113</v>
      </c>
      <c r="B6115" s="28" t="n">
        <f aca="false">POWER(A6115,(10/3)*(1+(0.20467*EXP(-0.0058*POWER(LOG(10000*(10-A6115)),5)))*(1+(1/3)*(2*COS(10*PI()*LOG(8/(10*(10-A6115))))-1)*EXP(-49.369*(POWER(LOG(8/(10*(10-A6115))),4))))*(1+(1.88269/PI())*((PI()/2)-ATAN(POWER(10,A6115)*LOG(2000*(10-A6115)))))))</f>
        <v>692.144460066705</v>
      </c>
    </row>
    <row r="6116" customFormat="false" ht="12.75" hidden="false" customHeight="false" outlineLevel="0" collapsed="false">
      <c r="A6116" s="27" t="n">
        <v>7.114</v>
      </c>
      <c r="B6116" s="28" t="n">
        <f aca="false">POWER(A6116,(10/3)*(1+(0.20467*EXP(-0.0058*POWER(LOG(10000*(10-A6116)),5)))*(1+(1/3)*(2*COS(10*PI()*LOG(8/(10*(10-A6116))))-1)*EXP(-49.369*(POWER(LOG(8/(10*(10-A6116))),4))))*(1+(1.88269/PI())*((PI()/2)-ATAN(POWER(10,A6116)*LOG(2000*(10-A6116)))))))</f>
        <v>692.468928164872</v>
      </c>
    </row>
    <row r="6117" customFormat="false" ht="12.75" hidden="false" customHeight="false" outlineLevel="0" collapsed="false">
      <c r="A6117" s="27" t="n">
        <v>7.115</v>
      </c>
      <c r="B6117" s="28" t="n">
        <f aca="false">POWER(A6117,(10/3)*(1+(0.20467*EXP(-0.0058*POWER(LOG(10000*(10-A6117)),5)))*(1+(1/3)*(2*COS(10*PI()*LOG(8/(10*(10-A6117))))-1)*EXP(-49.369*(POWER(LOG(8/(10*(10-A6117))),4))))*(1+(1.88269/PI())*((PI()/2)-ATAN(POWER(10,A6117)*LOG(2000*(10-A6117)))))))</f>
        <v>692.793502842031</v>
      </c>
    </row>
    <row r="6118" customFormat="false" ht="12.75" hidden="false" customHeight="false" outlineLevel="0" collapsed="false">
      <c r="A6118" s="27" t="n">
        <v>7.116</v>
      </c>
      <c r="B6118" s="28" t="n">
        <f aca="false">POWER(A6118,(10/3)*(1+(0.20467*EXP(-0.0058*POWER(LOG(10000*(10-A6118)),5)))*(1+(1/3)*(2*COS(10*PI()*LOG(8/(10*(10-A6118))))-1)*EXP(-49.369*(POWER(LOG(8/(10*(10-A6118))),4))))*(1+(1.88269/PI())*((PI()/2)-ATAN(POWER(10,A6118)*LOG(2000*(10-A6118)))))))</f>
        <v>693.118184118416</v>
      </c>
    </row>
    <row r="6119" customFormat="false" ht="12.75" hidden="false" customHeight="false" outlineLevel="0" collapsed="false">
      <c r="A6119" s="27" t="n">
        <v>7.117</v>
      </c>
      <c r="B6119" s="28" t="n">
        <f aca="false">POWER(A6119,(10/3)*(1+(0.20467*EXP(-0.0058*POWER(LOG(10000*(10-A6119)),5)))*(1+(1/3)*(2*COS(10*PI()*LOG(8/(10*(10-A6119))))-1)*EXP(-49.369*(POWER(LOG(8/(10*(10-A6119))),4))))*(1+(1.88269/PI())*((PI()/2)-ATAN(POWER(10,A6119)*LOG(2000*(10-A6119)))))))</f>
        <v>693.442972014266</v>
      </c>
    </row>
    <row r="6120" customFormat="false" ht="12.75" hidden="false" customHeight="false" outlineLevel="0" collapsed="false">
      <c r="A6120" s="27" t="n">
        <v>7.118</v>
      </c>
      <c r="B6120" s="28" t="n">
        <f aca="false">POWER(A6120,(10/3)*(1+(0.20467*EXP(-0.0058*POWER(LOG(10000*(10-A6120)),5)))*(1+(1/3)*(2*COS(10*PI()*LOG(8/(10*(10-A6120))))-1)*EXP(-49.369*(POWER(LOG(8/(10*(10-A6120))),4))))*(1+(1.88269/PI())*((PI()/2)-ATAN(POWER(10,A6120)*LOG(2000*(10-A6120)))))))</f>
        <v>693.767866549821</v>
      </c>
    </row>
    <row r="6121" customFormat="false" ht="12.75" hidden="false" customHeight="false" outlineLevel="0" collapsed="false">
      <c r="A6121" s="27" t="n">
        <v>7.119</v>
      </c>
      <c r="B6121" s="28" t="n">
        <f aca="false">POWER(A6121,(10/3)*(1+(0.20467*EXP(-0.0058*POWER(LOG(10000*(10-A6121)),5)))*(1+(1/3)*(2*COS(10*PI()*LOG(8/(10*(10-A6121))))-1)*EXP(-49.369*(POWER(LOG(8/(10*(10-A6121))),4))))*(1+(1.88269/PI())*((PI()/2)-ATAN(POWER(10,A6121)*LOG(2000*(10-A6121)))))))</f>
        <v>694.092867745318</v>
      </c>
    </row>
    <row r="6122" customFormat="false" ht="12.75" hidden="false" customHeight="false" outlineLevel="0" collapsed="false">
      <c r="A6122" s="27" t="n">
        <v>7.12</v>
      </c>
      <c r="B6122" s="28" t="n">
        <f aca="false">POWER(A6122,(10/3)*(1+(0.20467*EXP(-0.0058*POWER(LOG(10000*(10-A6122)),5)))*(1+(1/3)*(2*COS(10*PI()*LOG(8/(10*(10-A6122))))-1)*EXP(-49.369*(POWER(LOG(8/(10*(10-A6122))),4))))*(1+(1.88269/PI())*((PI()/2)-ATAN(POWER(10,A6122)*LOG(2000*(10-A6122)))))))</f>
        <v>694.417975621</v>
      </c>
    </row>
    <row r="6123" customFormat="false" ht="12.75" hidden="false" customHeight="false" outlineLevel="0" collapsed="false">
      <c r="A6123" s="27" t="n">
        <v>7.121</v>
      </c>
      <c r="B6123" s="28" t="n">
        <f aca="false">POWER(A6123,(10/3)*(1+(0.20467*EXP(-0.0058*POWER(LOG(10000*(10-A6123)),5)))*(1+(1/3)*(2*COS(10*PI()*LOG(8/(10*(10-A6123))))-1)*EXP(-49.369*(POWER(LOG(8/(10*(10-A6123))),4))))*(1+(1.88269/PI())*((PI()/2)-ATAN(POWER(10,A6123)*LOG(2000*(10-A6123)))))))</f>
        <v>694.743190197108</v>
      </c>
    </row>
    <row r="6124" customFormat="false" ht="12.75" hidden="false" customHeight="false" outlineLevel="0" collapsed="false">
      <c r="A6124" s="27" t="n">
        <v>7.122</v>
      </c>
      <c r="B6124" s="28" t="n">
        <f aca="false">POWER(A6124,(10/3)*(1+(0.20467*EXP(-0.0058*POWER(LOG(10000*(10-A6124)),5)))*(1+(1/3)*(2*COS(10*PI()*LOG(8/(10*(10-A6124))))-1)*EXP(-49.369*(POWER(LOG(8/(10*(10-A6124))),4))))*(1+(1.88269/PI())*((PI()/2)-ATAN(POWER(10,A6124)*LOG(2000*(10-A6124)))))))</f>
        <v>695.068511493885</v>
      </c>
    </row>
    <row r="6125" customFormat="false" ht="12.75" hidden="false" customHeight="false" outlineLevel="0" collapsed="false">
      <c r="A6125" s="27" t="n">
        <v>7.123</v>
      </c>
      <c r="B6125" s="28" t="n">
        <f aca="false">POWER(A6125,(10/3)*(1+(0.20467*EXP(-0.0058*POWER(LOG(10000*(10-A6125)),5)))*(1+(1/3)*(2*COS(10*PI()*LOG(8/(10*(10-A6125))))-1)*EXP(-49.369*(POWER(LOG(8/(10*(10-A6125))),4))))*(1+(1.88269/PI())*((PI()/2)-ATAN(POWER(10,A6125)*LOG(2000*(10-A6125)))))))</f>
        <v>695.393939531574</v>
      </c>
    </row>
    <row r="6126" customFormat="false" ht="12.75" hidden="false" customHeight="false" outlineLevel="0" collapsed="false">
      <c r="A6126" s="27" t="n">
        <v>7.124</v>
      </c>
      <c r="B6126" s="28" t="n">
        <f aca="false">POWER(A6126,(10/3)*(1+(0.20467*EXP(-0.0058*POWER(LOG(10000*(10-A6126)),5)))*(1+(1/3)*(2*COS(10*PI()*LOG(8/(10*(10-A6126))))-1)*EXP(-49.369*(POWER(LOG(8/(10*(10-A6126))),4))))*(1+(1.88269/PI())*((PI()/2)-ATAN(POWER(10,A6126)*LOG(2000*(10-A6126)))))))</f>
        <v>695.719474330421</v>
      </c>
    </row>
    <row r="6127" customFormat="false" ht="12.75" hidden="false" customHeight="false" outlineLevel="0" collapsed="false">
      <c r="A6127" s="27" t="n">
        <v>7.125</v>
      </c>
      <c r="B6127" s="28" t="n">
        <f aca="false">POWER(A6127,(10/3)*(1+(0.20467*EXP(-0.0058*POWER(LOG(10000*(10-A6127)),5)))*(1+(1/3)*(2*COS(10*PI()*LOG(8/(10*(10-A6127))))-1)*EXP(-49.369*(POWER(LOG(8/(10*(10-A6127))),4))))*(1+(1.88269/PI())*((PI()/2)-ATAN(POWER(10,A6127)*LOG(2000*(10-A6127)))))))</f>
        <v>696.045115910671</v>
      </c>
    </row>
    <row r="6128" customFormat="false" ht="12.75" hidden="false" customHeight="false" outlineLevel="0" collapsed="false">
      <c r="A6128" s="27" t="n">
        <v>7.126</v>
      </c>
      <c r="B6128" s="28" t="n">
        <f aca="false">POWER(A6128,(10/3)*(1+(0.20467*EXP(-0.0058*POWER(LOG(10000*(10-A6128)),5)))*(1+(1/3)*(2*COS(10*PI()*LOG(8/(10*(10-A6128))))-1)*EXP(-49.369*(POWER(LOG(8/(10*(10-A6128))),4))))*(1+(1.88269/PI())*((PI()/2)-ATAN(POWER(10,A6128)*LOG(2000*(10-A6128)))))))</f>
        <v>696.37086429257</v>
      </c>
    </row>
    <row r="6129" customFormat="false" ht="12.75" hidden="false" customHeight="false" outlineLevel="0" collapsed="false">
      <c r="A6129" s="27" t="n">
        <v>7.127</v>
      </c>
      <c r="B6129" s="28" t="n">
        <f aca="false">POWER(A6129,(10/3)*(1+(0.20467*EXP(-0.0058*POWER(LOG(10000*(10-A6129)),5)))*(1+(1/3)*(2*COS(10*PI()*LOG(8/(10*(10-A6129))))-1)*EXP(-49.369*(POWER(LOG(8/(10*(10-A6129))),4))))*(1+(1.88269/PI())*((PI()/2)-ATAN(POWER(10,A6129)*LOG(2000*(10-A6129)))))))</f>
        <v>696.696719496369</v>
      </c>
    </row>
    <row r="6130" customFormat="false" ht="12.75" hidden="false" customHeight="false" outlineLevel="0" collapsed="false">
      <c r="A6130" s="27" t="n">
        <v>7.128</v>
      </c>
      <c r="B6130" s="28" t="n">
        <f aca="false">POWER(A6130,(10/3)*(1+(0.20467*EXP(-0.0058*POWER(LOG(10000*(10-A6130)),5)))*(1+(1/3)*(2*COS(10*PI()*LOG(8/(10*(10-A6130))))-1)*EXP(-49.369*(POWER(LOG(8/(10*(10-A6130))),4))))*(1+(1.88269/PI())*((PI()/2)-ATAN(POWER(10,A6130)*LOG(2000*(10-A6130)))))))</f>
        <v>697.022681542313</v>
      </c>
    </row>
    <row r="6131" customFormat="false" ht="12.75" hidden="false" customHeight="false" outlineLevel="0" collapsed="false">
      <c r="A6131" s="27" t="n">
        <v>7.129</v>
      </c>
      <c r="B6131" s="28" t="n">
        <f aca="false">POWER(A6131,(10/3)*(1+(0.20467*EXP(-0.0058*POWER(LOG(10000*(10-A6131)),5)))*(1+(1/3)*(2*COS(10*PI()*LOG(8/(10*(10-A6131))))-1)*EXP(-49.369*(POWER(LOG(8/(10*(10-A6131))),4))))*(1+(1.88269/PI())*((PI()/2)-ATAN(POWER(10,A6131)*LOG(2000*(10-A6131)))))))</f>
        <v>697.348750450655</v>
      </c>
    </row>
    <row r="6132" customFormat="false" ht="12.75" hidden="false" customHeight="false" outlineLevel="0" collapsed="false">
      <c r="A6132" s="27" t="n">
        <v>7.13</v>
      </c>
      <c r="B6132" s="28" t="n">
        <f aca="false">POWER(A6132,(10/3)*(1+(0.20467*EXP(-0.0058*POWER(LOG(10000*(10-A6132)),5)))*(1+(1/3)*(2*COS(10*PI()*LOG(8/(10*(10-A6132))))-1)*EXP(-49.369*(POWER(LOG(8/(10*(10-A6132))),4))))*(1+(1.88269/PI())*((PI()/2)-ATAN(POWER(10,A6132)*LOG(2000*(10-A6132)))))))</f>
        <v>697.674926241644</v>
      </c>
    </row>
    <row r="6133" customFormat="false" ht="12.75" hidden="false" customHeight="false" outlineLevel="0" collapsed="false">
      <c r="A6133" s="27" t="n">
        <v>7.131</v>
      </c>
      <c r="B6133" s="28" t="n">
        <f aca="false">POWER(A6133,(10/3)*(1+(0.20467*EXP(-0.0058*POWER(LOG(10000*(10-A6133)),5)))*(1+(1/3)*(2*COS(10*PI()*LOG(8/(10*(10-A6133))))-1)*EXP(-49.369*(POWER(LOG(8/(10*(10-A6133))),4))))*(1+(1.88269/PI())*((PI()/2)-ATAN(POWER(10,A6133)*LOG(2000*(10-A6133)))))))</f>
        <v>698.001208935533</v>
      </c>
    </row>
    <row r="6134" customFormat="false" ht="12.75" hidden="false" customHeight="false" outlineLevel="0" collapsed="false">
      <c r="A6134" s="27" t="n">
        <v>7.132</v>
      </c>
      <c r="B6134" s="28" t="n">
        <f aca="false">POWER(A6134,(10/3)*(1+(0.20467*EXP(-0.0058*POWER(LOG(10000*(10-A6134)),5)))*(1+(1/3)*(2*COS(10*PI()*LOG(8/(10*(10-A6134))))-1)*EXP(-49.369*(POWER(LOG(8/(10*(10-A6134))),4))))*(1+(1.88269/PI())*((PI()/2)-ATAN(POWER(10,A6134)*LOG(2000*(10-A6134)))))))</f>
        <v>698.327598552574</v>
      </c>
    </row>
    <row r="6135" customFormat="false" ht="12.75" hidden="false" customHeight="false" outlineLevel="0" collapsed="false">
      <c r="A6135" s="27" t="n">
        <v>7.133</v>
      </c>
      <c r="B6135" s="28" t="n">
        <f aca="false">POWER(A6135,(10/3)*(1+(0.20467*EXP(-0.0058*POWER(LOG(10000*(10-A6135)),5)))*(1+(1/3)*(2*COS(10*PI()*LOG(8/(10*(10-A6135))))-1)*EXP(-49.369*(POWER(LOG(8/(10*(10-A6135))),4))))*(1+(1.88269/PI())*((PI()/2)-ATAN(POWER(10,A6135)*LOG(2000*(10-A6135)))))))</f>
        <v>698.654095113022</v>
      </c>
    </row>
    <row r="6136" customFormat="false" ht="12.75" hidden="false" customHeight="false" outlineLevel="0" collapsed="false">
      <c r="A6136" s="27" t="n">
        <v>7.134</v>
      </c>
      <c r="B6136" s="28" t="n">
        <f aca="false">POWER(A6136,(10/3)*(1+(0.20467*EXP(-0.0058*POWER(LOG(10000*(10-A6136)),5)))*(1+(1/3)*(2*COS(10*PI()*LOG(8/(10*(10-A6136))))-1)*EXP(-49.369*(POWER(LOG(8/(10*(10-A6136))),4))))*(1+(1.88269/PI())*((PI()/2)-ATAN(POWER(10,A6136)*LOG(2000*(10-A6136)))))))</f>
        <v>698.98069863713</v>
      </c>
    </row>
    <row r="6137" customFormat="false" ht="12.75" hidden="false" customHeight="false" outlineLevel="0" collapsed="false">
      <c r="A6137" s="27" t="n">
        <v>7.135</v>
      </c>
      <c r="B6137" s="28" t="n">
        <f aca="false">POWER(A6137,(10/3)*(1+(0.20467*EXP(-0.0058*POWER(LOG(10000*(10-A6137)),5)))*(1+(1/3)*(2*COS(10*PI()*LOG(8/(10*(10-A6137))))-1)*EXP(-49.369*(POWER(LOG(8/(10*(10-A6137))),4))))*(1+(1.88269/PI())*((PI()/2)-ATAN(POWER(10,A6137)*LOG(2000*(10-A6137)))))))</f>
        <v>699.307409145156</v>
      </c>
    </row>
    <row r="6138" customFormat="false" ht="12.75" hidden="false" customHeight="false" outlineLevel="0" collapsed="false">
      <c r="A6138" s="27" t="n">
        <v>7.136</v>
      </c>
      <c r="B6138" s="28" t="n">
        <f aca="false">POWER(A6138,(10/3)*(1+(0.20467*EXP(-0.0058*POWER(LOG(10000*(10-A6138)),5)))*(1+(1/3)*(2*COS(10*PI()*LOG(8/(10*(10-A6138))))-1)*EXP(-49.369*(POWER(LOG(8/(10*(10-A6138))),4))))*(1+(1.88269/PI())*((PI()/2)-ATAN(POWER(10,A6138)*LOG(2000*(10-A6138)))))))</f>
        <v>699.634226657357</v>
      </c>
    </row>
    <row r="6139" customFormat="false" ht="12.75" hidden="false" customHeight="false" outlineLevel="0" collapsed="false">
      <c r="A6139" s="27" t="n">
        <v>7.137</v>
      </c>
      <c r="B6139" s="28" t="n">
        <f aca="false">POWER(A6139,(10/3)*(1+(0.20467*EXP(-0.0058*POWER(LOG(10000*(10-A6139)),5)))*(1+(1/3)*(2*COS(10*PI()*LOG(8/(10*(10-A6139))))-1)*EXP(-49.369*(POWER(LOG(8/(10*(10-A6139))),4))))*(1+(1.88269/PI())*((PI()/2)-ATAN(POWER(10,A6139)*LOG(2000*(10-A6139)))))))</f>
        <v>699.961151193988</v>
      </c>
    </row>
    <row r="6140" customFormat="false" ht="12.75" hidden="false" customHeight="false" outlineLevel="0" collapsed="false">
      <c r="A6140" s="27" t="n">
        <v>7.138</v>
      </c>
      <c r="B6140" s="28" t="n">
        <f aca="false">POWER(A6140,(10/3)*(1+(0.20467*EXP(-0.0058*POWER(LOG(10000*(10-A6140)),5)))*(1+(1/3)*(2*COS(10*PI()*LOG(8/(10*(10-A6140))))-1)*EXP(-49.369*(POWER(LOG(8/(10*(10-A6140))),4))))*(1+(1.88269/PI())*((PI()/2)-ATAN(POWER(10,A6140)*LOG(2000*(10-A6140)))))))</f>
        <v>700.288182775314</v>
      </c>
    </row>
    <row r="6141" customFormat="false" ht="12.75" hidden="false" customHeight="false" outlineLevel="0" collapsed="false">
      <c r="A6141" s="27" t="n">
        <v>7.139</v>
      </c>
      <c r="B6141" s="28" t="n">
        <f aca="false">POWER(A6141,(10/3)*(1+(0.20467*EXP(-0.0058*POWER(LOG(10000*(10-A6141)),5)))*(1+(1/3)*(2*COS(10*PI()*LOG(8/(10*(10-A6141))))-1)*EXP(-49.369*(POWER(LOG(8/(10*(10-A6141))),4))))*(1+(1.88269/PI())*((PI()/2)-ATAN(POWER(10,A6141)*LOG(2000*(10-A6141)))))))</f>
        <v>700.615321421589</v>
      </c>
    </row>
    <row r="6142" customFormat="false" ht="12.75" hidden="false" customHeight="false" outlineLevel="0" collapsed="false">
      <c r="A6142" s="27" t="n">
        <v>7.14</v>
      </c>
      <c r="B6142" s="28" t="n">
        <f aca="false">POWER(A6142,(10/3)*(1+(0.20467*EXP(-0.0058*POWER(LOG(10000*(10-A6142)),5)))*(1+(1/3)*(2*COS(10*PI()*LOG(8/(10*(10-A6142))))-1)*EXP(-49.369*(POWER(LOG(8/(10*(10-A6142))),4))))*(1+(1.88269/PI())*((PI()/2)-ATAN(POWER(10,A6142)*LOG(2000*(10-A6142)))))))</f>
        <v>700.942567153077</v>
      </c>
    </row>
    <row r="6143" customFormat="false" ht="12.75" hidden="false" customHeight="false" outlineLevel="0" collapsed="false">
      <c r="A6143" s="27" t="n">
        <v>7.141</v>
      </c>
      <c r="B6143" s="28" t="n">
        <f aca="false">POWER(A6143,(10/3)*(1+(0.20467*EXP(-0.0058*POWER(LOG(10000*(10-A6143)),5)))*(1+(1/3)*(2*COS(10*PI()*LOG(8/(10*(10-A6143))))-1)*EXP(-49.369*(POWER(LOG(8/(10*(10-A6143))),4))))*(1+(1.88269/PI())*((PI()/2)-ATAN(POWER(10,A6143)*LOG(2000*(10-A6143)))))))</f>
        <v>701.269919990039</v>
      </c>
    </row>
    <row r="6144" customFormat="false" ht="12.75" hidden="false" customHeight="false" outlineLevel="0" collapsed="false">
      <c r="A6144" s="27" t="n">
        <v>7.142</v>
      </c>
      <c r="B6144" s="28" t="n">
        <f aca="false">POWER(A6144,(10/3)*(1+(0.20467*EXP(-0.0058*POWER(LOG(10000*(10-A6144)),5)))*(1+(1/3)*(2*COS(10*PI()*LOG(8/(10*(10-A6144))))-1)*EXP(-49.369*(POWER(LOG(8/(10*(10-A6144))),4))))*(1+(1.88269/PI())*((PI()/2)-ATAN(POWER(10,A6144)*LOG(2000*(10-A6144)))))))</f>
        <v>701.59737995274</v>
      </c>
    </row>
    <row r="6145" customFormat="false" ht="12.75" hidden="false" customHeight="false" outlineLevel="0" collapsed="false">
      <c r="A6145" s="27" t="n">
        <v>7.143</v>
      </c>
      <c r="B6145" s="28" t="n">
        <f aca="false">POWER(A6145,(10/3)*(1+(0.20467*EXP(-0.0058*POWER(LOG(10000*(10-A6145)),5)))*(1+(1/3)*(2*COS(10*PI()*LOG(8/(10*(10-A6145))))-1)*EXP(-49.369*(POWER(LOG(8/(10*(10-A6145))),4))))*(1+(1.88269/PI())*((PI()/2)-ATAN(POWER(10,A6145)*LOG(2000*(10-A6145)))))))</f>
        <v>701.924947061443</v>
      </c>
    </row>
    <row r="6146" customFormat="false" ht="12.75" hidden="false" customHeight="false" outlineLevel="0" collapsed="false">
      <c r="A6146" s="27" t="n">
        <v>7.144</v>
      </c>
      <c r="B6146" s="28" t="n">
        <f aca="false">POWER(A6146,(10/3)*(1+(0.20467*EXP(-0.0058*POWER(LOG(10000*(10-A6146)),5)))*(1+(1/3)*(2*COS(10*PI()*LOG(8/(10*(10-A6146))))-1)*EXP(-49.369*(POWER(LOG(8/(10*(10-A6146))),4))))*(1+(1.88269/PI())*((PI()/2)-ATAN(POWER(10,A6146)*LOG(2000*(10-A6146)))))))</f>
        <v>702.252621336412</v>
      </c>
    </row>
    <row r="6147" customFormat="false" ht="12.75" hidden="false" customHeight="false" outlineLevel="0" collapsed="false">
      <c r="A6147" s="27" t="n">
        <v>7.145</v>
      </c>
      <c r="B6147" s="28" t="n">
        <f aca="false">POWER(A6147,(10/3)*(1+(0.20467*EXP(-0.0058*POWER(LOG(10000*(10-A6147)),5)))*(1+(1/3)*(2*COS(10*PI()*LOG(8/(10*(10-A6147))))-1)*EXP(-49.369*(POWER(LOG(8/(10*(10-A6147))),4))))*(1+(1.88269/PI())*((PI()/2)-ATAN(POWER(10,A6147)*LOG(2000*(10-A6147)))))))</f>
        <v>702.580402797915</v>
      </c>
    </row>
    <row r="6148" customFormat="false" ht="12.75" hidden="false" customHeight="false" outlineLevel="0" collapsed="false">
      <c r="A6148" s="27" t="n">
        <v>7.146</v>
      </c>
      <c r="B6148" s="28" t="n">
        <f aca="false">POWER(A6148,(10/3)*(1+(0.20467*EXP(-0.0058*POWER(LOG(10000*(10-A6148)),5)))*(1+(1/3)*(2*COS(10*PI()*LOG(8/(10*(10-A6148))))-1)*EXP(-49.369*(POWER(LOG(8/(10*(10-A6148))),4))))*(1+(1.88269/PI())*((PI()/2)-ATAN(POWER(10,A6148)*LOG(2000*(10-A6148)))))))</f>
        <v>702.90829146622</v>
      </c>
    </row>
    <row r="6149" customFormat="false" ht="12.75" hidden="false" customHeight="false" outlineLevel="0" collapsed="false">
      <c r="A6149" s="27" t="n">
        <v>7.147</v>
      </c>
      <c r="B6149" s="28" t="n">
        <f aca="false">POWER(A6149,(10/3)*(1+(0.20467*EXP(-0.0058*POWER(LOG(10000*(10-A6149)),5)))*(1+(1/3)*(2*COS(10*PI()*LOG(8/(10*(10-A6149))))-1)*EXP(-49.369*(POWER(LOG(8/(10*(10-A6149))),4))))*(1+(1.88269/PI())*((PI()/2)-ATAN(POWER(10,A6149)*LOG(2000*(10-A6149)))))))</f>
        <v>703.236287361593</v>
      </c>
    </row>
    <row r="6150" customFormat="false" ht="12.75" hidden="false" customHeight="false" outlineLevel="0" collapsed="false">
      <c r="A6150" s="27" t="n">
        <v>7.148</v>
      </c>
      <c r="B6150" s="28" t="n">
        <f aca="false">POWER(A6150,(10/3)*(1+(0.20467*EXP(-0.0058*POWER(LOG(10000*(10-A6150)),5)))*(1+(1/3)*(2*COS(10*PI()*LOG(8/(10*(10-A6150))))-1)*EXP(-49.369*(POWER(LOG(8/(10*(10-A6150))),4))))*(1+(1.88269/PI())*((PI()/2)-ATAN(POWER(10,A6150)*LOG(2000*(10-A6150)))))))</f>
        <v>703.564390504304</v>
      </c>
    </row>
    <row r="6151" customFormat="false" ht="12.75" hidden="false" customHeight="false" outlineLevel="0" collapsed="false">
      <c r="A6151" s="27" t="n">
        <v>7.149</v>
      </c>
      <c r="B6151" s="28" t="n">
        <f aca="false">POWER(A6151,(10/3)*(1+(0.20467*EXP(-0.0058*POWER(LOG(10000*(10-A6151)),5)))*(1+(1/3)*(2*COS(10*PI()*LOG(8/(10*(10-A6151))))-1)*EXP(-49.369*(POWER(LOG(8/(10*(10-A6151))),4))))*(1+(1.88269/PI())*((PI()/2)-ATAN(POWER(10,A6151)*LOG(2000*(10-A6151)))))))</f>
        <v>703.892600914625</v>
      </c>
    </row>
    <row r="6152" customFormat="false" ht="12.75" hidden="false" customHeight="false" outlineLevel="0" collapsed="false">
      <c r="A6152" s="27" t="n">
        <v>7.15</v>
      </c>
      <c r="B6152" s="28" t="n">
        <f aca="false">POWER(A6152,(10/3)*(1+(0.20467*EXP(-0.0058*POWER(LOG(10000*(10-A6152)),5)))*(1+(1/3)*(2*COS(10*PI()*LOG(8/(10*(10-A6152))))-1)*EXP(-49.369*(POWER(LOG(8/(10*(10-A6152))),4))))*(1+(1.88269/PI())*((PI()/2)-ATAN(POWER(10,A6152)*LOG(2000*(10-A6152)))))))</f>
        <v>704.220918612826</v>
      </c>
    </row>
    <row r="6153" customFormat="false" ht="12.75" hidden="false" customHeight="false" outlineLevel="0" collapsed="false">
      <c r="A6153" s="27" t="n">
        <v>7.151</v>
      </c>
      <c r="B6153" s="28" t="n">
        <f aca="false">POWER(A6153,(10/3)*(1+(0.20467*EXP(-0.0058*POWER(LOG(10000*(10-A6153)),5)))*(1+(1/3)*(2*COS(10*PI()*LOG(8/(10*(10-A6153))))-1)*EXP(-49.369*(POWER(LOG(8/(10*(10-A6153))),4))))*(1+(1.88269/PI())*((PI()/2)-ATAN(POWER(10,A6153)*LOG(2000*(10-A6153)))))))</f>
        <v>704.54934361918</v>
      </c>
    </row>
    <row r="6154" customFormat="false" ht="12.75" hidden="false" customHeight="false" outlineLevel="0" collapsed="false">
      <c r="A6154" s="27" t="n">
        <v>7.152</v>
      </c>
      <c r="B6154" s="28" t="n">
        <f aca="false">POWER(A6154,(10/3)*(1+(0.20467*EXP(-0.0058*POWER(LOG(10000*(10-A6154)),5)))*(1+(1/3)*(2*COS(10*PI()*LOG(8/(10*(10-A6154))))-1)*EXP(-49.369*(POWER(LOG(8/(10*(10-A6154))),4))))*(1+(1.88269/PI())*((PI()/2)-ATAN(POWER(10,A6154)*LOG(2000*(10-A6154)))))))</f>
        <v>704.87787595396</v>
      </c>
    </row>
    <row r="6155" customFormat="false" ht="12.75" hidden="false" customHeight="false" outlineLevel="0" collapsed="false">
      <c r="A6155" s="27" t="n">
        <v>7.153</v>
      </c>
      <c r="B6155" s="28" t="n">
        <f aca="false">POWER(A6155,(10/3)*(1+(0.20467*EXP(-0.0058*POWER(LOG(10000*(10-A6155)),5)))*(1+(1/3)*(2*COS(10*PI()*LOG(8/(10*(10-A6155))))-1)*EXP(-49.369*(POWER(LOG(8/(10*(10-A6155))),4))))*(1+(1.88269/PI())*((PI()/2)-ATAN(POWER(10,A6155)*LOG(2000*(10-A6155)))))))</f>
        <v>705.206515637441</v>
      </c>
    </row>
    <row r="6156" customFormat="false" ht="12.75" hidden="false" customHeight="false" outlineLevel="0" collapsed="false">
      <c r="A6156" s="27" t="n">
        <v>7.154</v>
      </c>
      <c r="B6156" s="28" t="n">
        <f aca="false">POWER(A6156,(10/3)*(1+(0.20467*EXP(-0.0058*POWER(LOG(10000*(10-A6156)),5)))*(1+(1/3)*(2*COS(10*PI()*LOG(8/(10*(10-A6156))))-1)*EXP(-49.369*(POWER(LOG(8/(10*(10-A6156))),4))))*(1+(1.88269/PI())*((PI()/2)-ATAN(POWER(10,A6156)*LOG(2000*(10-A6156)))))))</f>
        <v>705.5352626899</v>
      </c>
    </row>
    <row r="6157" customFormat="false" ht="12.75" hidden="false" customHeight="false" outlineLevel="0" collapsed="false">
      <c r="A6157" s="27" t="n">
        <v>7.155</v>
      </c>
      <c r="B6157" s="28" t="n">
        <f aca="false">POWER(A6157,(10/3)*(1+(0.20467*EXP(-0.0058*POWER(LOG(10000*(10-A6157)),5)))*(1+(1/3)*(2*COS(10*PI()*LOG(8/(10*(10-A6157))))-1)*EXP(-49.369*(POWER(LOG(8/(10*(10-A6157))),4))))*(1+(1.88269/PI())*((PI()/2)-ATAN(POWER(10,A6157)*LOG(2000*(10-A6157)))))))</f>
        <v>705.864117131611</v>
      </c>
    </row>
    <row r="6158" customFormat="false" ht="12.75" hidden="false" customHeight="false" outlineLevel="0" collapsed="false">
      <c r="A6158" s="27" t="n">
        <v>7.156</v>
      </c>
      <c r="B6158" s="28" t="n">
        <f aca="false">POWER(A6158,(10/3)*(1+(0.20467*EXP(-0.0058*POWER(LOG(10000*(10-A6158)),5)))*(1+(1/3)*(2*COS(10*PI()*LOG(8/(10*(10-A6158))))-1)*EXP(-49.369*(POWER(LOG(8/(10*(10-A6158))),4))))*(1+(1.88269/PI())*((PI()/2)-ATAN(POWER(10,A6158)*LOG(2000*(10-A6158)))))))</f>
        <v>706.193078982853</v>
      </c>
    </row>
    <row r="6159" customFormat="false" ht="12.75" hidden="false" customHeight="false" outlineLevel="0" collapsed="false">
      <c r="A6159" s="27" t="n">
        <v>7.157</v>
      </c>
      <c r="B6159" s="28" t="n">
        <f aca="false">POWER(A6159,(10/3)*(1+(0.20467*EXP(-0.0058*POWER(LOG(10000*(10-A6159)),5)))*(1+(1/3)*(2*COS(10*PI()*LOG(8/(10*(10-A6159))))-1)*EXP(-49.369*(POWER(LOG(8/(10*(10-A6159))),4))))*(1+(1.88269/PI())*((PI()/2)-ATAN(POWER(10,A6159)*LOG(2000*(10-A6159)))))))</f>
        <v>706.522148263907</v>
      </c>
    </row>
    <row r="6160" customFormat="false" ht="12.75" hidden="false" customHeight="false" outlineLevel="0" collapsed="false">
      <c r="A6160" s="27" t="n">
        <v>7.158</v>
      </c>
      <c r="B6160" s="28" t="n">
        <f aca="false">POWER(A6160,(10/3)*(1+(0.20467*EXP(-0.0058*POWER(LOG(10000*(10-A6160)),5)))*(1+(1/3)*(2*COS(10*PI()*LOG(8/(10*(10-A6160))))-1)*EXP(-49.369*(POWER(LOG(8/(10*(10-A6160))),4))))*(1+(1.88269/PI())*((PI()/2)-ATAN(POWER(10,A6160)*LOG(2000*(10-A6160)))))))</f>
        <v>706.851324995049</v>
      </c>
    </row>
    <row r="6161" customFormat="false" ht="12.75" hidden="false" customHeight="false" outlineLevel="0" collapsed="false">
      <c r="A6161" s="27" t="n">
        <v>7.159</v>
      </c>
      <c r="B6161" s="28" t="n">
        <f aca="false">POWER(A6161,(10/3)*(1+(0.20467*EXP(-0.0058*POWER(LOG(10000*(10-A6161)),5)))*(1+(1/3)*(2*COS(10*PI()*LOG(8/(10*(10-A6161))))-1)*EXP(-49.369*(POWER(LOG(8/(10*(10-A6161))),4))))*(1+(1.88269/PI())*((PI()/2)-ATAN(POWER(10,A6161)*LOG(2000*(10-A6161)))))))</f>
        <v>707.180609196563</v>
      </c>
    </row>
    <row r="6162" customFormat="false" ht="12.75" hidden="false" customHeight="false" outlineLevel="0" collapsed="false">
      <c r="A6162" s="27" t="n">
        <v>7.16</v>
      </c>
      <c r="B6162" s="28" t="n">
        <f aca="false">POWER(A6162,(10/3)*(1+(0.20467*EXP(-0.0058*POWER(LOG(10000*(10-A6162)),5)))*(1+(1/3)*(2*COS(10*PI()*LOG(8/(10*(10-A6162))))-1)*EXP(-49.369*(POWER(LOG(8/(10*(10-A6162))),4))))*(1+(1.88269/PI())*((PI()/2)-ATAN(POWER(10,A6162)*LOG(2000*(10-A6162)))))))</f>
        <v>707.510000888729</v>
      </c>
    </row>
    <row r="6163" customFormat="false" ht="12.75" hidden="false" customHeight="false" outlineLevel="0" collapsed="false">
      <c r="A6163" s="27" t="n">
        <v>7.161</v>
      </c>
      <c r="B6163" s="28" t="n">
        <f aca="false">POWER(A6163,(10/3)*(1+(0.20467*EXP(-0.0058*POWER(LOG(10000*(10-A6163)),5)))*(1+(1/3)*(2*COS(10*PI()*LOG(8/(10*(10-A6163))))-1)*EXP(-49.369*(POWER(LOG(8/(10*(10-A6163))),4))))*(1+(1.88269/PI())*((PI()/2)-ATAN(POWER(10,A6163)*LOG(2000*(10-A6163)))))))</f>
        <v>707.839500091832</v>
      </c>
    </row>
    <row r="6164" customFormat="false" ht="12.75" hidden="false" customHeight="false" outlineLevel="0" collapsed="false">
      <c r="A6164" s="27" t="n">
        <v>7.162</v>
      </c>
      <c r="B6164" s="28" t="n">
        <f aca="false">POWER(A6164,(10/3)*(1+(0.20467*EXP(-0.0058*POWER(LOG(10000*(10-A6164)),5)))*(1+(1/3)*(2*COS(10*PI()*LOG(8/(10*(10-A6164))))-1)*EXP(-49.369*(POWER(LOG(8/(10*(10-A6164))),4))))*(1+(1.88269/PI())*((PI()/2)-ATAN(POWER(10,A6164)*LOG(2000*(10-A6164)))))))</f>
        <v>708.169106826155</v>
      </c>
    </row>
    <row r="6165" customFormat="false" ht="12.75" hidden="false" customHeight="false" outlineLevel="0" collapsed="false">
      <c r="A6165" s="27" t="n">
        <v>7.163</v>
      </c>
      <c r="B6165" s="28" t="n">
        <f aca="false">POWER(A6165,(10/3)*(1+(0.20467*EXP(-0.0058*POWER(LOG(10000*(10-A6165)),5)))*(1+(1/3)*(2*COS(10*PI()*LOG(8/(10*(10-A6165))))-1)*EXP(-49.369*(POWER(LOG(8/(10*(10-A6165))),4))))*(1+(1.88269/PI())*((PI()/2)-ATAN(POWER(10,A6165)*LOG(2000*(10-A6165)))))))</f>
        <v>708.498821111984</v>
      </c>
    </row>
    <row r="6166" customFormat="false" ht="12.75" hidden="false" customHeight="false" outlineLevel="0" collapsed="false">
      <c r="A6166" s="27" t="n">
        <v>7.164</v>
      </c>
      <c r="B6166" s="28" t="n">
        <f aca="false">POWER(A6166,(10/3)*(1+(0.20467*EXP(-0.0058*POWER(LOG(10000*(10-A6166)),5)))*(1+(1/3)*(2*COS(10*PI()*LOG(8/(10*(10-A6166))))-1)*EXP(-49.369*(POWER(LOG(8/(10*(10-A6166))),4))))*(1+(1.88269/PI())*((PI()/2)-ATAN(POWER(10,A6166)*LOG(2000*(10-A6166)))))))</f>
        <v>708.828642969604</v>
      </c>
    </row>
    <row r="6167" customFormat="false" ht="12.75" hidden="false" customHeight="false" outlineLevel="0" collapsed="false">
      <c r="A6167" s="27" t="n">
        <v>7.165</v>
      </c>
      <c r="B6167" s="28" t="n">
        <f aca="false">POWER(A6167,(10/3)*(1+(0.20467*EXP(-0.0058*POWER(LOG(10000*(10-A6167)),5)))*(1+(1/3)*(2*COS(10*PI()*LOG(8/(10*(10-A6167))))-1)*EXP(-49.369*(POWER(LOG(8/(10*(10-A6167))),4))))*(1+(1.88269/PI())*((PI()/2)-ATAN(POWER(10,A6167)*LOG(2000*(10-A6167)))))))</f>
        <v>709.158572419305</v>
      </c>
    </row>
    <row r="6168" customFormat="false" ht="12.75" hidden="false" customHeight="false" outlineLevel="0" collapsed="false">
      <c r="A6168" s="27" t="n">
        <v>7.166</v>
      </c>
      <c r="B6168" s="28" t="n">
        <f aca="false">POWER(A6168,(10/3)*(1+(0.20467*EXP(-0.0058*POWER(LOG(10000*(10-A6168)),5)))*(1+(1/3)*(2*COS(10*PI()*LOG(8/(10*(10-A6168))))-1)*EXP(-49.369*(POWER(LOG(8/(10*(10-A6168))),4))))*(1+(1.88269/PI())*((PI()/2)-ATAN(POWER(10,A6168)*LOG(2000*(10-A6168)))))))</f>
        <v>709.488609481373</v>
      </c>
    </row>
    <row r="6169" customFormat="false" ht="12.75" hidden="false" customHeight="false" outlineLevel="0" collapsed="false">
      <c r="A6169" s="27" t="n">
        <v>7.167</v>
      </c>
      <c r="B6169" s="28" t="n">
        <f aca="false">POWER(A6169,(10/3)*(1+(0.20467*EXP(-0.0058*POWER(LOG(10000*(10-A6169)),5)))*(1+(1/3)*(2*COS(10*PI()*LOG(8/(10*(10-A6169))))-1)*EXP(-49.369*(POWER(LOG(8/(10*(10-A6169))),4))))*(1+(1.88269/PI())*((PI()/2)-ATAN(POWER(10,A6169)*LOG(2000*(10-A6169)))))))</f>
        <v>709.818754176099</v>
      </c>
    </row>
    <row r="6170" customFormat="false" ht="12.75" hidden="false" customHeight="false" outlineLevel="0" collapsed="false">
      <c r="A6170" s="27" t="n">
        <v>7.168</v>
      </c>
      <c r="B6170" s="28" t="n">
        <f aca="false">POWER(A6170,(10/3)*(1+(0.20467*EXP(-0.0058*POWER(LOG(10000*(10-A6170)),5)))*(1+(1/3)*(2*COS(10*PI()*LOG(8/(10*(10-A6170))))-1)*EXP(-49.369*(POWER(LOG(8/(10*(10-A6170))),4))))*(1+(1.88269/PI())*((PI()/2)-ATAN(POWER(10,A6170)*LOG(2000*(10-A6170)))))))</f>
        <v>710.149006523774</v>
      </c>
    </row>
    <row r="6171" customFormat="false" ht="12.75" hidden="false" customHeight="false" outlineLevel="0" collapsed="false">
      <c r="A6171" s="27" t="n">
        <v>7.169</v>
      </c>
      <c r="B6171" s="28" t="n">
        <f aca="false">POWER(A6171,(10/3)*(1+(0.20467*EXP(-0.0058*POWER(LOG(10000*(10-A6171)),5)))*(1+(1/3)*(2*COS(10*PI()*LOG(8/(10*(10-A6171))))-1)*EXP(-49.369*(POWER(LOG(8/(10*(10-A6171))),4))))*(1+(1.88269/PI())*((PI()/2)-ATAN(POWER(10,A6171)*LOG(2000*(10-A6171)))))))</f>
        <v>710.479366544689</v>
      </c>
    </row>
    <row r="6172" customFormat="false" ht="12.75" hidden="false" customHeight="false" outlineLevel="0" collapsed="false">
      <c r="A6172" s="27" t="n">
        <v>7.17</v>
      </c>
      <c r="B6172" s="28" t="n">
        <f aca="false">POWER(A6172,(10/3)*(1+(0.20467*EXP(-0.0058*POWER(LOG(10000*(10-A6172)),5)))*(1+(1/3)*(2*COS(10*PI()*LOG(8/(10*(10-A6172))))-1)*EXP(-49.369*(POWER(LOG(8/(10*(10-A6172))),4))))*(1+(1.88269/PI())*((PI()/2)-ATAN(POWER(10,A6172)*LOG(2000*(10-A6172)))))))</f>
        <v>710.809834259138</v>
      </c>
    </row>
    <row r="6173" customFormat="false" ht="12.75" hidden="false" customHeight="false" outlineLevel="0" collapsed="false">
      <c r="A6173" s="27" t="n">
        <v>7.171</v>
      </c>
      <c r="B6173" s="28" t="n">
        <f aca="false">POWER(A6173,(10/3)*(1+(0.20467*EXP(-0.0058*POWER(LOG(10000*(10-A6173)),5)))*(1+(1/3)*(2*COS(10*PI()*LOG(8/(10*(10-A6173))))-1)*EXP(-49.369*(POWER(LOG(8/(10*(10-A6173))),4))))*(1+(1.88269/PI())*((PI()/2)-ATAN(POWER(10,A6173)*LOG(2000*(10-A6173)))))))</f>
        <v>711.140409687414</v>
      </c>
    </row>
    <row r="6174" customFormat="false" ht="12.75" hidden="false" customHeight="false" outlineLevel="0" collapsed="false">
      <c r="A6174" s="27" t="n">
        <v>7.172</v>
      </c>
      <c r="B6174" s="28" t="n">
        <f aca="false">POWER(A6174,(10/3)*(1+(0.20467*EXP(-0.0058*POWER(LOG(10000*(10-A6174)),5)))*(1+(1/3)*(2*COS(10*PI()*LOG(8/(10*(10-A6174))))-1)*EXP(-49.369*(POWER(LOG(8/(10*(10-A6174))),4))))*(1+(1.88269/PI())*((PI()/2)-ATAN(POWER(10,A6174)*LOG(2000*(10-A6174)))))))</f>
        <v>711.471092849812</v>
      </c>
    </row>
    <row r="6175" customFormat="false" ht="12.75" hidden="false" customHeight="false" outlineLevel="0" collapsed="false">
      <c r="A6175" s="27" t="n">
        <v>7.173</v>
      </c>
      <c r="B6175" s="28" t="n">
        <f aca="false">POWER(A6175,(10/3)*(1+(0.20467*EXP(-0.0058*POWER(LOG(10000*(10-A6175)),5)))*(1+(1/3)*(2*COS(10*PI()*LOG(8/(10*(10-A6175))))-1)*EXP(-49.369*(POWER(LOG(8/(10*(10-A6175))),4))))*(1+(1.88269/PI())*((PI()/2)-ATAN(POWER(10,A6175)*LOG(2000*(10-A6175)))))))</f>
        <v>711.801883766631</v>
      </c>
    </row>
    <row r="6176" customFormat="false" ht="12.75" hidden="false" customHeight="false" outlineLevel="0" collapsed="false">
      <c r="A6176" s="27" t="n">
        <v>7.174</v>
      </c>
      <c r="B6176" s="28" t="n">
        <f aca="false">POWER(A6176,(10/3)*(1+(0.20467*EXP(-0.0058*POWER(LOG(10000*(10-A6176)),5)))*(1+(1/3)*(2*COS(10*PI()*LOG(8/(10*(10-A6176))))-1)*EXP(-49.369*(POWER(LOG(8/(10*(10-A6176))),4))))*(1+(1.88269/PI())*((PI()/2)-ATAN(POWER(10,A6176)*LOG(2000*(10-A6176)))))))</f>
        <v>712.132782458165</v>
      </c>
    </row>
    <row r="6177" customFormat="false" ht="12.75" hidden="false" customHeight="false" outlineLevel="0" collapsed="false">
      <c r="A6177" s="27" t="n">
        <v>7.175</v>
      </c>
      <c r="B6177" s="28" t="n">
        <f aca="false">POWER(A6177,(10/3)*(1+(0.20467*EXP(-0.0058*POWER(LOG(10000*(10-A6177)),5)))*(1+(1/3)*(2*COS(10*PI()*LOG(8/(10*(10-A6177))))-1)*EXP(-49.369*(POWER(LOG(8/(10*(10-A6177))),4))))*(1+(1.88269/PI())*((PI()/2)-ATAN(POWER(10,A6177)*LOG(2000*(10-A6177)))))))</f>
        <v>712.463788944716</v>
      </c>
    </row>
    <row r="6178" customFormat="false" ht="12.75" hidden="false" customHeight="false" outlineLevel="0" collapsed="false">
      <c r="A6178" s="27" t="n">
        <v>7.176</v>
      </c>
      <c r="B6178" s="28" t="n">
        <f aca="false">POWER(A6178,(10/3)*(1+(0.20467*EXP(-0.0058*POWER(LOG(10000*(10-A6178)),5)))*(1+(1/3)*(2*COS(10*PI()*LOG(8/(10*(10-A6178))))-1)*EXP(-49.369*(POWER(LOG(8/(10*(10-A6178))),4))))*(1+(1.88269/PI())*((PI()/2)-ATAN(POWER(10,A6178)*LOG(2000*(10-A6178)))))))</f>
        <v>712.794903246581</v>
      </c>
    </row>
    <row r="6179" customFormat="false" ht="12.75" hidden="false" customHeight="false" outlineLevel="0" collapsed="false">
      <c r="A6179" s="27" t="n">
        <v>7.177</v>
      </c>
      <c r="B6179" s="28" t="n">
        <f aca="false">POWER(A6179,(10/3)*(1+(0.20467*EXP(-0.0058*POWER(LOG(10000*(10-A6179)),5)))*(1+(1/3)*(2*COS(10*PI()*LOG(8/(10*(10-A6179))))-1)*EXP(-49.369*(POWER(LOG(8/(10*(10-A6179))),4))))*(1+(1.88269/PI())*((PI()/2)-ATAN(POWER(10,A6179)*LOG(2000*(10-A6179)))))))</f>
        <v>713.126125384061</v>
      </c>
    </row>
    <row r="6180" customFormat="false" ht="12.75" hidden="false" customHeight="false" outlineLevel="0" collapsed="false">
      <c r="A6180" s="27" t="n">
        <v>7.178</v>
      </c>
      <c r="B6180" s="28" t="n">
        <f aca="false">POWER(A6180,(10/3)*(1+(0.20467*EXP(-0.0058*POWER(LOG(10000*(10-A6180)),5)))*(1+(1/3)*(2*COS(10*PI()*LOG(8/(10*(10-A6180))))-1)*EXP(-49.369*(POWER(LOG(8/(10*(10-A6180))),4))))*(1+(1.88269/PI())*((PI()/2)-ATAN(POWER(10,A6180)*LOG(2000*(10-A6180)))))))</f>
        <v>713.457455377461</v>
      </c>
    </row>
    <row r="6181" customFormat="false" ht="12.75" hidden="false" customHeight="false" outlineLevel="0" collapsed="false">
      <c r="A6181" s="27" t="n">
        <v>7.179</v>
      </c>
      <c r="B6181" s="28" t="n">
        <f aca="false">POWER(A6181,(10/3)*(1+(0.20467*EXP(-0.0058*POWER(LOG(10000*(10-A6181)),5)))*(1+(1/3)*(2*COS(10*PI()*LOG(8/(10*(10-A6181))))-1)*EXP(-49.369*(POWER(LOG(8/(10*(10-A6181))),4))))*(1+(1.88269/PI())*((PI()/2)-ATAN(POWER(10,A6181)*LOG(2000*(10-A6181)))))))</f>
        <v>713.788893247082</v>
      </c>
    </row>
    <row r="6182" customFormat="false" ht="12.75" hidden="false" customHeight="false" outlineLevel="0" collapsed="false">
      <c r="A6182" s="27" t="n">
        <v>7.18</v>
      </c>
      <c r="B6182" s="28" t="n">
        <f aca="false">POWER(A6182,(10/3)*(1+(0.20467*EXP(-0.0058*POWER(LOG(10000*(10-A6182)),5)))*(1+(1/3)*(2*COS(10*PI()*LOG(8/(10*(10-A6182))))-1)*EXP(-49.369*(POWER(LOG(8/(10*(10-A6182))),4))))*(1+(1.88269/PI())*((PI()/2)-ATAN(POWER(10,A6182)*LOG(2000*(10-A6182)))))))</f>
        <v>714.120439013227</v>
      </c>
    </row>
    <row r="6183" customFormat="false" ht="12.75" hidden="false" customHeight="false" outlineLevel="0" collapsed="false">
      <c r="A6183" s="27" t="n">
        <v>7.181</v>
      </c>
      <c r="B6183" s="28" t="n">
        <f aca="false">POWER(A6183,(10/3)*(1+(0.20467*EXP(-0.0058*POWER(LOG(10000*(10-A6183)),5)))*(1+(1/3)*(2*COS(10*PI()*LOG(8/(10*(10-A6183))))-1)*EXP(-49.369*(POWER(LOG(8/(10*(10-A6183))),4))))*(1+(1.88269/PI())*((PI()/2)-ATAN(POWER(10,A6183)*LOG(2000*(10-A6183)))))))</f>
        <v>714.452092696204</v>
      </c>
    </row>
    <row r="6184" customFormat="false" ht="12.75" hidden="false" customHeight="false" outlineLevel="0" collapsed="false">
      <c r="A6184" s="27" t="n">
        <v>7.182</v>
      </c>
      <c r="B6184" s="28" t="n">
        <f aca="false">POWER(A6184,(10/3)*(1+(0.20467*EXP(-0.0058*POWER(LOG(10000*(10-A6184)),5)))*(1+(1/3)*(2*COS(10*PI()*LOG(8/(10*(10-A6184))))-1)*EXP(-49.369*(POWER(LOG(8/(10*(10-A6184))),4))))*(1+(1.88269/PI())*((PI()/2)-ATAN(POWER(10,A6184)*LOG(2000*(10-A6184)))))))</f>
        <v>714.78385431632</v>
      </c>
    </row>
    <row r="6185" customFormat="false" ht="12.75" hidden="false" customHeight="false" outlineLevel="0" collapsed="false">
      <c r="A6185" s="27" t="n">
        <v>7.183</v>
      </c>
      <c r="B6185" s="28" t="n">
        <f aca="false">POWER(A6185,(10/3)*(1+(0.20467*EXP(-0.0058*POWER(LOG(10000*(10-A6185)),5)))*(1+(1/3)*(2*COS(10*PI()*LOG(8/(10*(10-A6185))))-1)*EXP(-49.369*(POWER(LOG(8/(10*(10-A6185))),4))))*(1+(1.88269/PI())*((PI()/2)-ATAN(POWER(10,A6185)*LOG(2000*(10-A6185)))))))</f>
        <v>715.115723893881</v>
      </c>
    </row>
    <row r="6186" customFormat="false" ht="12.75" hidden="false" customHeight="false" outlineLevel="0" collapsed="false">
      <c r="A6186" s="27" t="n">
        <v>7.184</v>
      </c>
      <c r="B6186" s="28" t="n">
        <f aca="false">POWER(A6186,(10/3)*(1+(0.20467*EXP(-0.0058*POWER(LOG(10000*(10-A6186)),5)))*(1+(1/3)*(2*COS(10*PI()*LOG(8/(10*(10-A6186))))-1)*EXP(-49.369*(POWER(LOG(8/(10*(10-A6186))),4))))*(1+(1.88269/PI())*((PI()/2)-ATAN(POWER(10,A6186)*LOG(2000*(10-A6186)))))))</f>
        <v>715.447701449199</v>
      </c>
    </row>
    <row r="6187" customFormat="false" ht="12.75" hidden="false" customHeight="false" outlineLevel="0" collapsed="false">
      <c r="A6187" s="27" t="n">
        <v>7.185</v>
      </c>
      <c r="B6187" s="28" t="n">
        <f aca="false">POWER(A6187,(10/3)*(1+(0.20467*EXP(-0.0058*POWER(LOG(10000*(10-A6187)),5)))*(1+(1/3)*(2*COS(10*PI()*LOG(8/(10*(10-A6187))))-1)*EXP(-49.369*(POWER(LOG(8/(10*(10-A6187))),4))))*(1+(1.88269/PI())*((PI()/2)-ATAN(POWER(10,A6187)*LOG(2000*(10-A6187)))))))</f>
        <v>715.77978700258</v>
      </c>
    </row>
    <row r="6188" customFormat="false" ht="12.75" hidden="false" customHeight="false" outlineLevel="0" collapsed="false">
      <c r="A6188" s="27" t="n">
        <v>7.186</v>
      </c>
      <c r="B6188" s="28" t="n">
        <f aca="false">POWER(A6188,(10/3)*(1+(0.20467*EXP(-0.0058*POWER(LOG(10000*(10-A6188)),5)))*(1+(1/3)*(2*COS(10*PI()*LOG(8/(10*(10-A6188))))-1)*EXP(-49.369*(POWER(LOG(8/(10*(10-A6188))),4))))*(1+(1.88269/PI())*((PI()/2)-ATAN(POWER(10,A6188)*LOG(2000*(10-A6188)))))))</f>
        <v>716.111980574338</v>
      </c>
    </row>
    <row r="6189" customFormat="false" ht="12.75" hidden="false" customHeight="false" outlineLevel="0" collapsed="false">
      <c r="A6189" s="27" t="n">
        <v>7.187</v>
      </c>
      <c r="B6189" s="28" t="n">
        <f aca="false">POWER(A6189,(10/3)*(1+(0.20467*EXP(-0.0058*POWER(LOG(10000*(10-A6189)),5)))*(1+(1/3)*(2*COS(10*PI()*LOG(8/(10*(10-A6189))))-1)*EXP(-49.369*(POWER(LOG(8/(10*(10-A6189))),4))))*(1+(1.88269/PI())*((PI()/2)-ATAN(POWER(10,A6189)*LOG(2000*(10-A6189)))))))</f>
        <v>716.444282184788</v>
      </c>
    </row>
    <row r="6190" customFormat="false" ht="12.75" hidden="false" customHeight="false" outlineLevel="0" collapsed="false">
      <c r="A6190" s="27" t="n">
        <v>7.188</v>
      </c>
      <c r="B6190" s="28" t="n">
        <f aca="false">POWER(A6190,(10/3)*(1+(0.20467*EXP(-0.0058*POWER(LOG(10000*(10-A6190)),5)))*(1+(1/3)*(2*COS(10*PI()*LOG(8/(10*(10-A6190))))-1)*EXP(-49.369*(POWER(LOG(8/(10*(10-A6190))),4))))*(1+(1.88269/PI())*((PI()/2)-ATAN(POWER(10,A6190)*LOG(2000*(10-A6190)))))))</f>
        <v>716.77669185424</v>
      </c>
    </row>
    <row r="6191" customFormat="false" ht="12.75" hidden="false" customHeight="false" outlineLevel="0" collapsed="false">
      <c r="A6191" s="27" t="n">
        <v>7.189</v>
      </c>
      <c r="B6191" s="28" t="n">
        <f aca="false">POWER(A6191,(10/3)*(1+(0.20467*EXP(-0.0058*POWER(LOG(10000*(10-A6191)),5)))*(1+(1/3)*(2*COS(10*PI()*LOG(8/(10*(10-A6191))))-1)*EXP(-49.369*(POWER(LOG(8/(10*(10-A6191))),4))))*(1+(1.88269/PI())*((PI()/2)-ATAN(POWER(10,A6191)*LOG(2000*(10-A6191)))))))</f>
        <v>717.109209603011</v>
      </c>
    </row>
    <row r="6192" customFormat="false" ht="12.75" hidden="false" customHeight="false" outlineLevel="0" collapsed="false">
      <c r="A6192" s="27" t="n">
        <v>7.19</v>
      </c>
      <c r="B6192" s="28" t="n">
        <f aca="false">POWER(A6192,(10/3)*(1+(0.20467*EXP(-0.0058*POWER(LOG(10000*(10-A6192)),5)))*(1+(1/3)*(2*COS(10*PI()*LOG(8/(10*(10-A6192))))-1)*EXP(-49.369*(POWER(LOG(8/(10*(10-A6192))),4))))*(1+(1.88269/PI())*((PI()/2)-ATAN(POWER(10,A6192)*LOG(2000*(10-A6192)))))))</f>
        <v>717.441835451417</v>
      </c>
    </row>
    <row r="6193" customFormat="false" ht="12.75" hidden="false" customHeight="false" outlineLevel="0" collapsed="false">
      <c r="A6193" s="27" t="n">
        <v>7.191</v>
      </c>
      <c r="B6193" s="28" t="n">
        <f aca="false">POWER(A6193,(10/3)*(1+(0.20467*EXP(-0.0058*POWER(LOG(10000*(10-A6193)),5)))*(1+(1/3)*(2*COS(10*PI()*LOG(8/(10*(10-A6193))))-1)*EXP(-49.369*(POWER(LOG(8/(10*(10-A6193))),4))))*(1+(1.88269/PI())*((PI()/2)-ATAN(POWER(10,A6193)*LOG(2000*(10-A6193)))))))</f>
        <v>717.774569419776</v>
      </c>
    </row>
    <row r="6194" customFormat="false" ht="12.75" hidden="false" customHeight="false" outlineLevel="0" collapsed="false">
      <c r="A6194" s="27" t="n">
        <v>7.192</v>
      </c>
      <c r="B6194" s="28" t="n">
        <f aca="false">POWER(A6194,(10/3)*(1+(0.20467*EXP(-0.0058*POWER(LOG(10000*(10-A6194)),5)))*(1+(1/3)*(2*COS(10*PI()*LOG(8/(10*(10-A6194))))-1)*EXP(-49.369*(POWER(LOG(8/(10*(10-A6194))),4))))*(1+(1.88269/PI())*((PI()/2)-ATAN(POWER(10,A6194)*LOG(2000*(10-A6194)))))))</f>
        <v>718.107411528406</v>
      </c>
    </row>
    <row r="6195" customFormat="false" ht="12.75" hidden="false" customHeight="false" outlineLevel="0" collapsed="false">
      <c r="A6195" s="27" t="n">
        <v>7.193</v>
      </c>
      <c r="B6195" s="28" t="n">
        <f aca="false">POWER(A6195,(10/3)*(1+(0.20467*EXP(-0.0058*POWER(LOG(10000*(10-A6195)),5)))*(1+(1/3)*(2*COS(10*PI()*LOG(8/(10*(10-A6195))))-1)*EXP(-49.369*(POWER(LOG(8/(10*(10-A6195))),4))))*(1+(1.88269/PI())*((PI()/2)-ATAN(POWER(10,A6195)*LOG(2000*(10-A6195)))))))</f>
        <v>718.440361797629</v>
      </c>
    </row>
    <row r="6196" customFormat="false" ht="12.75" hidden="false" customHeight="false" outlineLevel="0" collapsed="false">
      <c r="A6196" s="27" t="n">
        <v>7.194</v>
      </c>
      <c r="B6196" s="28" t="n">
        <f aca="false">POWER(A6196,(10/3)*(1+(0.20467*EXP(-0.0058*POWER(LOG(10000*(10-A6196)),5)))*(1+(1/3)*(2*COS(10*PI()*LOG(8/(10*(10-A6196))))-1)*EXP(-49.369*(POWER(LOG(8/(10*(10-A6196))),4))))*(1+(1.88269/PI())*((PI()/2)-ATAN(POWER(10,A6196)*LOG(2000*(10-A6196)))))))</f>
        <v>718.773420247765</v>
      </c>
    </row>
    <row r="6197" customFormat="false" ht="12.75" hidden="false" customHeight="false" outlineLevel="0" collapsed="false">
      <c r="A6197" s="27" t="n">
        <v>7.195</v>
      </c>
      <c r="B6197" s="28" t="n">
        <f aca="false">POWER(A6197,(10/3)*(1+(0.20467*EXP(-0.0058*POWER(LOG(10000*(10-A6197)),5)))*(1+(1/3)*(2*COS(10*PI()*LOG(8/(10*(10-A6197))))-1)*EXP(-49.369*(POWER(LOG(8/(10*(10-A6197))),4))))*(1+(1.88269/PI())*((PI()/2)-ATAN(POWER(10,A6197)*LOG(2000*(10-A6197)))))))</f>
        <v>719.106586899136</v>
      </c>
    </row>
    <row r="6198" customFormat="false" ht="12.75" hidden="false" customHeight="false" outlineLevel="0" collapsed="false">
      <c r="A6198" s="27" t="n">
        <v>7.196</v>
      </c>
      <c r="B6198" s="28" t="n">
        <f aca="false">POWER(A6198,(10/3)*(1+(0.20467*EXP(-0.0058*POWER(LOG(10000*(10-A6198)),5)))*(1+(1/3)*(2*COS(10*PI()*LOG(8/(10*(10-A6198))))-1)*EXP(-49.369*(POWER(LOG(8/(10*(10-A6198))),4))))*(1+(1.88269/PI())*((PI()/2)-ATAN(POWER(10,A6198)*LOG(2000*(10-A6198)))))))</f>
        <v>719.439861772067</v>
      </c>
    </row>
    <row r="6199" customFormat="false" ht="12.75" hidden="false" customHeight="false" outlineLevel="0" collapsed="false">
      <c r="A6199" s="27" t="n">
        <v>7.197</v>
      </c>
      <c r="B6199" s="28" t="n">
        <f aca="false">POWER(A6199,(10/3)*(1+(0.20467*EXP(-0.0058*POWER(LOG(10000*(10-A6199)),5)))*(1+(1/3)*(2*COS(10*PI()*LOG(8/(10*(10-A6199))))-1)*EXP(-49.369*(POWER(LOG(8/(10*(10-A6199))),4))))*(1+(1.88269/PI())*((PI()/2)-ATAN(POWER(10,A6199)*LOG(2000*(10-A6199)))))))</f>
        <v>719.773244886884</v>
      </c>
    </row>
    <row r="6200" customFormat="false" ht="12.75" hidden="false" customHeight="false" outlineLevel="0" collapsed="false">
      <c r="A6200" s="27" t="n">
        <v>7.198</v>
      </c>
      <c r="B6200" s="28" t="n">
        <f aca="false">POWER(A6200,(10/3)*(1+(0.20467*EXP(-0.0058*POWER(LOG(10000*(10-A6200)),5)))*(1+(1/3)*(2*COS(10*PI()*LOG(8/(10*(10-A6200))))-1)*EXP(-49.369*(POWER(LOG(8/(10*(10-A6200))),4))))*(1+(1.88269/PI())*((PI()/2)-ATAN(POWER(10,A6200)*LOG(2000*(10-A6200)))))))</f>
        <v>720.106736263912</v>
      </c>
    </row>
    <row r="6201" customFormat="false" ht="12.75" hidden="false" customHeight="false" outlineLevel="0" collapsed="false">
      <c r="A6201" s="27" t="n">
        <v>7.199</v>
      </c>
      <c r="B6201" s="28" t="n">
        <f aca="false">POWER(A6201,(10/3)*(1+(0.20467*EXP(-0.0058*POWER(LOG(10000*(10-A6201)),5)))*(1+(1/3)*(2*COS(10*PI()*LOG(8/(10*(10-A6201))))-1)*EXP(-49.369*(POWER(LOG(8/(10*(10-A6201))),4))))*(1+(1.88269/PI())*((PI()/2)-ATAN(POWER(10,A6201)*LOG(2000*(10-A6201)))))))</f>
        <v>720.440335923479</v>
      </c>
    </row>
    <row r="6202" customFormat="false" ht="12.75" hidden="false" customHeight="false" outlineLevel="0" collapsed="false">
      <c r="A6202" s="27" t="n">
        <v>7.2</v>
      </c>
      <c r="B6202" s="28" t="n">
        <f aca="false">POWER(A6202,(10/3)*(1+(0.20467*EXP(-0.0058*POWER(LOG(10000*(10-A6202)),5)))*(1+(1/3)*(2*COS(10*PI()*LOG(8/(10*(10-A6202))))-1)*EXP(-49.369*(POWER(LOG(8/(10*(10-A6202))),4))))*(1+(1.88269/PI())*((PI()/2)-ATAN(POWER(10,A6202)*LOG(2000*(10-A6202)))))))</f>
        <v>720.774043885916</v>
      </c>
    </row>
    <row r="6203" customFormat="false" ht="12.75" hidden="false" customHeight="false" outlineLevel="0" collapsed="false">
      <c r="A6203" s="27" t="n">
        <v>7.201</v>
      </c>
      <c r="B6203" s="28" t="n">
        <f aca="false">POWER(A6203,(10/3)*(1+(0.20467*EXP(-0.0058*POWER(LOG(10000*(10-A6203)),5)))*(1+(1/3)*(2*COS(10*PI()*LOG(8/(10*(10-A6203))))-1)*EXP(-49.369*(POWER(LOG(8/(10*(10-A6203))),4))))*(1+(1.88269/PI())*((PI()/2)-ATAN(POWER(10,A6203)*LOG(2000*(10-A6203)))))))</f>
        <v>721.107860171551</v>
      </c>
    </row>
    <row r="6204" customFormat="false" ht="12.75" hidden="false" customHeight="false" outlineLevel="0" collapsed="false">
      <c r="A6204" s="27" t="n">
        <v>7.202</v>
      </c>
      <c r="B6204" s="28" t="n">
        <f aca="false">POWER(A6204,(10/3)*(1+(0.20467*EXP(-0.0058*POWER(LOG(10000*(10-A6204)),5)))*(1+(1/3)*(2*COS(10*PI()*LOG(8/(10*(10-A6204))))-1)*EXP(-49.369*(POWER(LOG(8/(10*(10-A6204))),4))))*(1+(1.88269/PI())*((PI()/2)-ATAN(POWER(10,A6204)*LOG(2000*(10-A6204)))))))</f>
        <v>721.441784800717</v>
      </c>
    </row>
    <row r="6205" customFormat="false" ht="12.75" hidden="false" customHeight="false" outlineLevel="0" collapsed="false">
      <c r="A6205" s="27" t="n">
        <v>7.203</v>
      </c>
      <c r="B6205" s="28" t="n">
        <f aca="false">POWER(A6205,(10/3)*(1+(0.20467*EXP(-0.0058*POWER(LOG(10000*(10-A6205)),5)))*(1+(1/3)*(2*COS(10*PI()*LOG(8/(10*(10-A6205))))-1)*EXP(-49.369*(POWER(LOG(8/(10*(10-A6205))),4))))*(1+(1.88269/PI())*((PI()/2)-ATAN(POWER(10,A6205)*LOG(2000*(10-A6205)))))))</f>
        <v>721.775817793747</v>
      </c>
    </row>
    <row r="6206" customFormat="false" ht="12.75" hidden="false" customHeight="false" outlineLevel="0" collapsed="false">
      <c r="A6206" s="27" t="n">
        <v>7.204</v>
      </c>
      <c r="B6206" s="28" t="n">
        <f aca="false">POWER(A6206,(10/3)*(1+(0.20467*EXP(-0.0058*POWER(LOG(10000*(10-A6206)),5)))*(1+(1/3)*(2*COS(10*PI()*LOG(8/(10*(10-A6206))))-1)*EXP(-49.369*(POWER(LOG(8/(10*(10-A6206))),4))))*(1+(1.88269/PI())*((PI()/2)-ATAN(POWER(10,A6206)*LOG(2000*(10-A6206)))))))</f>
        <v>722.109959170976</v>
      </c>
    </row>
    <row r="6207" customFormat="false" ht="12.75" hidden="false" customHeight="false" outlineLevel="0" collapsed="false">
      <c r="A6207" s="27" t="n">
        <v>7.205</v>
      </c>
      <c r="B6207" s="28" t="n">
        <f aca="false">POWER(A6207,(10/3)*(1+(0.20467*EXP(-0.0058*POWER(LOG(10000*(10-A6207)),5)))*(1+(1/3)*(2*COS(10*PI()*LOG(8/(10*(10-A6207))))-1)*EXP(-49.369*(POWER(LOG(8/(10*(10-A6207))),4))))*(1+(1.88269/PI())*((PI()/2)-ATAN(POWER(10,A6207)*LOG(2000*(10-A6207)))))))</f>
        <v>722.444208952738</v>
      </c>
    </row>
    <row r="6208" customFormat="false" ht="12.75" hidden="false" customHeight="false" outlineLevel="0" collapsed="false">
      <c r="A6208" s="27" t="n">
        <v>7.206</v>
      </c>
      <c r="B6208" s="28" t="n">
        <f aca="false">POWER(A6208,(10/3)*(1+(0.20467*EXP(-0.0058*POWER(LOG(10000*(10-A6208)),5)))*(1+(1/3)*(2*COS(10*PI()*LOG(8/(10*(10-A6208))))-1)*EXP(-49.369*(POWER(LOG(8/(10*(10-A6208))),4))))*(1+(1.88269/PI())*((PI()/2)-ATAN(POWER(10,A6208)*LOG(2000*(10-A6208)))))))</f>
        <v>722.778567159372</v>
      </c>
    </row>
    <row r="6209" customFormat="false" ht="12.75" hidden="false" customHeight="false" outlineLevel="0" collapsed="false">
      <c r="A6209" s="27" t="n">
        <v>7.207</v>
      </c>
      <c r="B6209" s="28" t="n">
        <f aca="false">POWER(A6209,(10/3)*(1+(0.20467*EXP(-0.0058*POWER(LOG(10000*(10-A6209)),5)))*(1+(1/3)*(2*COS(10*PI()*LOG(8/(10*(10-A6209))))-1)*EXP(-49.369*(POWER(LOG(8/(10*(10-A6209))),4))))*(1+(1.88269/PI())*((PI()/2)-ATAN(POWER(10,A6209)*LOG(2000*(10-A6209)))))))</f>
        <v>723.113033811216</v>
      </c>
    </row>
    <row r="6210" customFormat="false" ht="12.75" hidden="false" customHeight="false" outlineLevel="0" collapsed="false">
      <c r="A6210" s="27" t="n">
        <v>7.208</v>
      </c>
      <c r="B6210" s="28" t="n">
        <f aca="false">POWER(A6210,(10/3)*(1+(0.20467*EXP(-0.0058*POWER(LOG(10000*(10-A6210)),5)))*(1+(1/3)*(2*COS(10*PI()*LOG(8/(10*(10-A6210))))-1)*EXP(-49.369*(POWER(LOG(8/(10*(10-A6210))),4))))*(1+(1.88269/PI())*((PI()/2)-ATAN(POWER(10,A6210)*LOG(2000*(10-A6210)))))))</f>
        <v>723.44760892861</v>
      </c>
    </row>
    <row r="6211" customFormat="false" ht="12.75" hidden="false" customHeight="false" outlineLevel="0" collapsed="false">
      <c r="A6211" s="27" t="n">
        <v>7.209</v>
      </c>
      <c r="B6211" s="28" t="n">
        <f aca="false">POWER(A6211,(10/3)*(1+(0.20467*EXP(-0.0058*POWER(LOG(10000*(10-A6211)),5)))*(1+(1/3)*(2*COS(10*PI()*LOG(8/(10*(10-A6211))))-1)*EXP(-49.369*(POWER(LOG(8/(10*(10-A6211))),4))))*(1+(1.88269/PI())*((PI()/2)-ATAN(POWER(10,A6211)*LOG(2000*(10-A6211)))))))</f>
        <v>723.782292531897</v>
      </c>
    </row>
    <row r="6212" customFormat="false" ht="12.75" hidden="false" customHeight="false" outlineLevel="0" collapsed="false">
      <c r="A6212" s="27" t="n">
        <v>7.21</v>
      </c>
      <c r="B6212" s="28" t="n">
        <f aca="false">POWER(A6212,(10/3)*(1+(0.20467*EXP(-0.0058*POWER(LOG(10000*(10-A6212)),5)))*(1+(1/3)*(2*COS(10*PI()*LOG(8/(10*(10-A6212))))-1)*EXP(-49.369*(POWER(LOG(8/(10*(10-A6212))),4))))*(1+(1.88269/PI())*((PI()/2)-ATAN(POWER(10,A6212)*LOG(2000*(10-A6212)))))))</f>
        <v>724.117084641416</v>
      </c>
    </row>
    <row r="6213" customFormat="false" ht="12.75" hidden="false" customHeight="false" outlineLevel="0" collapsed="false">
      <c r="A6213" s="27" t="n">
        <v>7.211</v>
      </c>
      <c r="B6213" s="28" t="n">
        <f aca="false">POWER(A6213,(10/3)*(1+(0.20467*EXP(-0.0058*POWER(LOG(10000*(10-A6213)),5)))*(1+(1/3)*(2*COS(10*PI()*LOG(8/(10*(10-A6213))))-1)*EXP(-49.369*(POWER(LOG(8/(10*(10-A6213))),4))))*(1+(1.88269/PI())*((PI()/2)-ATAN(POWER(10,A6213)*LOG(2000*(10-A6213)))))))</f>
        <v>724.451985277514</v>
      </c>
    </row>
    <row r="6214" customFormat="false" ht="12.75" hidden="false" customHeight="false" outlineLevel="0" collapsed="false">
      <c r="A6214" s="27" t="n">
        <v>7.212</v>
      </c>
      <c r="B6214" s="28" t="n">
        <f aca="false">POWER(A6214,(10/3)*(1+(0.20467*EXP(-0.0058*POWER(LOG(10000*(10-A6214)),5)))*(1+(1/3)*(2*COS(10*PI()*LOG(8/(10*(10-A6214))))-1)*EXP(-49.369*(POWER(LOG(8/(10*(10-A6214))),4))))*(1+(1.88269/PI())*((PI()/2)-ATAN(POWER(10,A6214)*LOG(2000*(10-A6214)))))))</f>
        <v>724.786994460535</v>
      </c>
    </row>
    <row r="6215" customFormat="false" ht="12.75" hidden="false" customHeight="false" outlineLevel="0" collapsed="false">
      <c r="A6215" s="27" t="n">
        <v>7.213</v>
      </c>
      <c r="B6215" s="28" t="n">
        <f aca="false">POWER(A6215,(10/3)*(1+(0.20467*EXP(-0.0058*POWER(LOG(10000*(10-A6215)),5)))*(1+(1/3)*(2*COS(10*PI()*LOG(8/(10*(10-A6215))))-1)*EXP(-49.369*(POWER(LOG(8/(10*(10-A6215))),4))))*(1+(1.88269/PI())*((PI()/2)-ATAN(POWER(10,A6215)*LOG(2000*(10-A6215)))))))</f>
        <v>725.122112210829</v>
      </c>
    </row>
    <row r="6216" customFormat="false" ht="12.75" hidden="false" customHeight="false" outlineLevel="0" collapsed="false">
      <c r="A6216" s="27" t="n">
        <v>7.214</v>
      </c>
      <c r="B6216" s="28" t="n">
        <f aca="false">POWER(A6216,(10/3)*(1+(0.20467*EXP(-0.0058*POWER(LOG(10000*(10-A6216)),5)))*(1+(1/3)*(2*COS(10*PI()*LOG(8/(10*(10-A6216))))-1)*EXP(-49.369*(POWER(LOG(8/(10*(10-A6216))),4))))*(1+(1.88269/PI())*((PI()/2)-ATAN(POWER(10,A6216)*LOG(2000*(10-A6216)))))))</f>
        <v>725.457338548743</v>
      </c>
    </row>
    <row r="6217" customFormat="false" ht="12.75" hidden="false" customHeight="false" outlineLevel="0" collapsed="false">
      <c r="A6217" s="27" t="n">
        <v>7.215</v>
      </c>
      <c r="B6217" s="28" t="n">
        <f aca="false">POWER(A6217,(10/3)*(1+(0.20467*EXP(-0.0058*POWER(LOG(10000*(10-A6217)),5)))*(1+(1/3)*(2*COS(10*PI()*LOG(8/(10*(10-A6217))))-1)*EXP(-49.369*(POWER(LOG(8/(10*(10-A6217))),4))))*(1+(1.88269/PI())*((PI()/2)-ATAN(POWER(10,A6217)*LOG(2000*(10-A6217)))))))</f>
        <v>725.792673494625</v>
      </c>
    </row>
    <row r="6218" customFormat="false" ht="12.75" hidden="false" customHeight="false" outlineLevel="0" collapsed="false">
      <c r="A6218" s="27" t="n">
        <v>7.216</v>
      </c>
      <c r="B6218" s="28" t="n">
        <f aca="false">POWER(A6218,(10/3)*(1+(0.20467*EXP(-0.0058*POWER(LOG(10000*(10-A6218)),5)))*(1+(1/3)*(2*COS(10*PI()*LOG(8/(10*(10-A6218))))-1)*EXP(-49.369*(POWER(LOG(8/(10*(10-A6218))),4))))*(1+(1.88269/PI())*((PI()/2)-ATAN(POWER(10,A6218)*LOG(2000*(10-A6218)))))))</f>
        <v>726.128117068829</v>
      </c>
    </row>
    <row r="6219" customFormat="false" ht="12.75" hidden="false" customHeight="false" outlineLevel="0" collapsed="false">
      <c r="A6219" s="27" t="n">
        <v>7.217</v>
      </c>
      <c r="B6219" s="28" t="n">
        <f aca="false">POWER(A6219,(10/3)*(1+(0.20467*EXP(-0.0058*POWER(LOG(10000*(10-A6219)),5)))*(1+(1/3)*(2*COS(10*PI()*LOG(8/(10*(10-A6219))))-1)*EXP(-49.369*(POWER(LOG(8/(10*(10-A6219))),4))))*(1+(1.88269/PI())*((PI()/2)-ATAN(POWER(10,A6219)*LOG(2000*(10-A6219)))))))</f>
        <v>726.463669291707</v>
      </c>
    </row>
    <row r="6220" customFormat="false" ht="12.75" hidden="false" customHeight="false" outlineLevel="0" collapsed="false">
      <c r="A6220" s="27" t="n">
        <v>7.218</v>
      </c>
      <c r="B6220" s="28" t="n">
        <f aca="false">POWER(A6220,(10/3)*(1+(0.20467*EXP(-0.0058*POWER(LOG(10000*(10-A6220)),5)))*(1+(1/3)*(2*COS(10*PI()*LOG(8/(10*(10-A6220))))-1)*EXP(-49.369*(POWER(LOG(8/(10*(10-A6220))),4))))*(1+(1.88269/PI())*((PI()/2)-ATAN(POWER(10,A6220)*LOG(2000*(10-A6220)))))))</f>
        <v>726.799330183614</v>
      </c>
    </row>
    <row r="6221" customFormat="false" ht="12.75" hidden="false" customHeight="false" outlineLevel="0" collapsed="false">
      <c r="A6221" s="27" t="n">
        <v>7.219</v>
      </c>
      <c r="B6221" s="28" t="n">
        <f aca="false">POWER(A6221,(10/3)*(1+(0.20467*EXP(-0.0058*POWER(LOG(10000*(10-A6221)),5)))*(1+(1/3)*(2*COS(10*PI()*LOG(8/(10*(10-A6221))))-1)*EXP(-49.369*(POWER(LOG(8/(10*(10-A6221))),4))))*(1+(1.88269/PI())*((PI()/2)-ATAN(POWER(10,A6221)*LOG(2000*(10-A6221)))))))</f>
        <v>727.135099764906</v>
      </c>
    </row>
    <row r="6222" customFormat="false" ht="12.75" hidden="false" customHeight="false" outlineLevel="0" collapsed="false">
      <c r="A6222" s="27" t="n">
        <v>7.22</v>
      </c>
      <c r="B6222" s="28" t="n">
        <f aca="false">POWER(A6222,(10/3)*(1+(0.20467*EXP(-0.0058*POWER(LOG(10000*(10-A6222)),5)))*(1+(1/3)*(2*COS(10*PI()*LOG(8/(10*(10-A6222))))-1)*EXP(-49.369*(POWER(LOG(8/(10*(10-A6222))),4))))*(1+(1.88269/PI())*((PI()/2)-ATAN(POWER(10,A6222)*LOG(2000*(10-A6222)))))))</f>
        <v>727.470978055938</v>
      </c>
    </row>
    <row r="6223" customFormat="false" ht="12.75" hidden="false" customHeight="false" outlineLevel="0" collapsed="false">
      <c r="A6223" s="27" t="n">
        <v>7.221</v>
      </c>
      <c r="B6223" s="28" t="n">
        <f aca="false">POWER(A6223,(10/3)*(1+(0.20467*EXP(-0.0058*POWER(LOG(10000*(10-A6223)),5)))*(1+(1/3)*(2*COS(10*PI()*LOG(8/(10*(10-A6223))))-1)*EXP(-49.369*(POWER(LOG(8/(10*(10-A6223))),4))))*(1+(1.88269/PI())*((PI()/2)-ATAN(POWER(10,A6223)*LOG(2000*(10-A6223)))))))</f>
        <v>727.806965077073</v>
      </c>
    </row>
    <row r="6224" customFormat="false" ht="12.75" hidden="false" customHeight="false" outlineLevel="0" collapsed="false">
      <c r="A6224" s="27" t="n">
        <v>7.222</v>
      </c>
      <c r="B6224" s="28" t="n">
        <f aca="false">POWER(A6224,(10/3)*(1+(0.20467*EXP(-0.0058*POWER(LOG(10000*(10-A6224)),5)))*(1+(1/3)*(2*COS(10*PI()*LOG(8/(10*(10-A6224))))-1)*EXP(-49.369*(POWER(LOG(8/(10*(10-A6224))),4))))*(1+(1.88269/PI())*((PI()/2)-ATAN(POWER(10,A6224)*LOG(2000*(10-A6224)))))))</f>
        <v>728.143060848671</v>
      </c>
    </row>
    <row r="6225" customFormat="false" ht="12.75" hidden="false" customHeight="false" outlineLevel="0" collapsed="false">
      <c r="A6225" s="27" t="n">
        <v>7.223</v>
      </c>
      <c r="B6225" s="28" t="n">
        <f aca="false">POWER(A6225,(10/3)*(1+(0.20467*EXP(-0.0058*POWER(LOG(10000*(10-A6225)),5)))*(1+(1/3)*(2*COS(10*PI()*LOG(8/(10*(10-A6225))))-1)*EXP(-49.369*(POWER(LOG(8/(10*(10-A6225))),4))))*(1+(1.88269/PI())*((PI()/2)-ATAN(POWER(10,A6225)*LOG(2000*(10-A6225)))))))</f>
        <v>728.479265391091</v>
      </c>
    </row>
    <row r="6226" customFormat="false" ht="12.75" hidden="false" customHeight="false" outlineLevel="0" collapsed="false">
      <c r="A6226" s="27" t="n">
        <v>7.224</v>
      </c>
      <c r="B6226" s="28" t="n">
        <f aca="false">POWER(A6226,(10/3)*(1+(0.20467*EXP(-0.0058*POWER(LOG(10000*(10-A6226)),5)))*(1+(1/3)*(2*COS(10*PI()*LOG(8/(10*(10-A6226))))-1)*EXP(-49.369*(POWER(LOG(8/(10*(10-A6226))),4))))*(1+(1.88269/PI())*((PI()/2)-ATAN(POWER(10,A6226)*LOG(2000*(10-A6226)))))))</f>
        <v>728.8155787247</v>
      </c>
    </row>
    <row r="6227" customFormat="false" ht="12.75" hidden="false" customHeight="false" outlineLevel="0" collapsed="false">
      <c r="A6227" s="27" t="n">
        <v>7.225</v>
      </c>
      <c r="B6227" s="28" t="n">
        <f aca="false">POWER(A6227,(10/3)*(1+(0.20467*EXP(-0.0058*POWER(LOG(10000*(10-A6227)),5)))*(1+(1/3)*(2*COS(10*PI()*LOG(8/(10*(10-A6227))))-1)*EXP(-49.369*(POWER(LOG(8/(10*(10-A6227))),4))))*(1+(1.88269/PI())*((PI()/2)-ATAN(POWER(10,A6227)*LOG(2000*(10-A6227)))))))</f>
        <v>729.152000869862</v>
      </c>
    </row>
    <row r="6228" customFormat="false" ht="12.75" hidden="false" customHeight="false" outlineLevel="0" collapsed="false">
      <c r="A6228" s="27" t="n">
        <v>7.226</v>
      </c>
      <c r="B6228" s="28" t="n">
        <f aca="false">POWER(A6228,(10/3)*(1+(0.20467*EXP(-0.0058*POWER(LOG(10000*(10-A6228)),5)))*(1+(1/3)*(2*COS(10*PI()*LOG(8/(10*(10-A6228))))-1)*EXP(-49.369*(POWER(LOG(8/(10*(10-A6228))),4))))*(1+(1.88269/PI())*((PI()/2)-ATAN(POWER(10,A6228)*LOG(2000*(10-A6228)))))))</f>
        <v>729.488531846944</v>
      </c>
    </row>
    <row r="6229" customFormat="false" ht="12.75" hidden="false" customHeight="false" outlineLevel="0" collapsed="false">
      <c r="A6229" s="27" t="n">
        <v>7.227</v>
      </c>
      <c r="B6229" s="28" t="n">
        <f aca="false">POWER(A6229,(10/3)*(1+(0.20467*EXP(-0.0058*POWER(LOG(10000*(10-A6229)),5)))*(1+(1/3)*(2*COS(10*PI()*LOG(8/(10*(10-A6229))))-1)*EXP(-49.369*(POWER(LOG(8/(10*(10-A6229))),4))))*(1+(1.88269/PI())*((PI()/2)-ATAN(POWER(10,A6229)*LOG(2000*(10-A6229)))))))</f>
        <v>729.825171676315</v>
      </c>
    </row>
    <row r="6230" customFormat="false" ht="12.75" hidden="false" customHeight="false" outlineLevel="0" collapsed="false">
      <c r="A6230" s="27" t="n">
        <v>7.228</v>
      </c>
      <c r="B6230" s="28" t="n">
        <f aca="false">POWER(A6230,(10/3)*(1+(0.20467*EXP(-0.0058*POWER(LOG(10000*(10-A6230)),5)))*(1+(1/3)*(2*COS(10*PI()*LOG(8/(10*(10-A6230))))-1)*EXP(-49.369*(POWER(LOG(8/(10*(10-A6230))),4))))*(1+(1.88269/PI())*((PI()/2)-ATAN(POWER(10,A6230)*LOG(2000*(10-A6230)))))))</f>
        <v>730.161920378344</v>
      </c>
    </row>
    <row r="6231" customFormat="false" ht="12.75" hidden="false" customHeight="false" outlineLevel="0" collapsed="false">
      <c r="A6231" s="27" t="n">
        <v>7.229</v>
      </c>
      <c r="B6231" s="28" t="n">
        <f aca="false">POWER(A6231,(10/3)*(1+(0.20467*EXP(-0.0058*POWER(LOG(10000*(10-A6231)),5)))*(1+(1/3)*(2*COS(10*PI()*LOG(8/(10*(10-A6231))))-1)*EXP(-49.369*(POWER(LOG(8/(10*(10-A6231))),4))))*(1+(1.88269/PI())*((PI()/2)-ATAN(POWER(10,A6231)*LOG(2000*(10-A6231)))))))</f>
        <v>730.498777973407</v>
      </c>
    </row>
    <row r="6232" customFormat="false" ht="12.75" hidden="false" customHeight="false" outlineLevel="0" collapsed="false">
      <c r="A6232" s="27" t="n">
        <v>7.23</v>
      </c>
      <c r="B6232" s="28" t="n">
        <f aca="false">POWER(A6232,(10/3)*(1+(0.20467*EXP(-0.0058*POWER(LOG(10000*(10-A6232)),5)))*(1+(1/3)*(2*COS(10*PI()*LOG(8/(10*(10-A6232))))-1)*EXP(-49.369*(POWER(LOG(8/(10*(10-A6232))),4))))*(1+(1.88269/PI())*((PI()/2)-ATAN(POWER(10,A6232)*LOG(2000*(10-A6232)))))))</f>
        <v>730.835744481873</v>
      </c>
    </row>
    <row r="6233" customFormat="false" ht="12.75" hidden="false" customHeight="false" outlineLevel="0" collapsed="false">
      <c r="A6233" s="27" t="n">
        <v>7.231</v>
      </c>
      <c r="B6233" s="28" t="n">
        <f aca="false">POWER(A6233,(10/3)*(1+(0.20467*EXP(-0.0058*POWER(LOG(10000*(10-A6233)),5)))*(1+(1/3)*(2*COS(10*PI()*LOG(8/(10*(10-A6233))))-1)*EXP(-49.369*(POWER(LOG(8/(10*(10-A6233))),4))))*(1+(1.88269/PI())*((PI()/2)-ATAN(POWER(10,A6233)*LOG(2000*(10-A6233)))))))</f>
        <v>731.172819924118</v>
      </c>
    </row>
    <row r="6234" customFormat="false" ht="12.75" hidden="false" customHeight="false" outlineLevel="0" collapsed="false">
      <c r="A6234" s="27" t="n">
        <v>7.232</v>
      </c>
      <c r="B6234" s="28" t="n">
        <f aca="false">POWER(A6234,(10/3)*(1+(0.20467*EXP(-0.0058*POWER(LOG(10000*(10-A6234)),5)))*(1+(1/3)*(2*COS(10*PI()*LOG(8/(10*(10-A6234))))-1)*EXP(-49.369*(POWER(LOG(8/(10*(10-A6234))),4))))*(1+(1.88269/PI())*((PI()/2)-ATAN(POWER(10,A6234)*LOG(2000*(10-A6234)))))))</f>
        <v>731.510004320521</v>
      </c>
    </row>
    <row r="6235" customFormat="false" ht="12.75" hidden="false" customHeight="false" outlineLevel="0" collapsed="false">
      <c r="A6235" s="27" t="n">
        <v>7.233</v>
      </c>
      <c r="B6235" s="28" t="n">
        <f aca="false">POWER(A6235,(10/3)*(1+(0.20467*EXP(-0.0058*POWER(LOG(10000*(10-A6235)),5)))*(1+(1/3)*(2*COS(10*PI()*LOG(8/(10*(10-A6235))))-1)*EXP(-49.369*(POWER(LOG(8/(10*(10-A6235))),4))))*(1+(1.88269/PI())*((PI()/2)-ATAN(POWER(10,A6235)*LOG(2000*(10-A6235)))))))</f>
        <v>731.847297691458</v>
      </c>
    </row>
    <row r="6236" customFormat="false" ht="12.75" hidden="false" customHeight="false" outlineLevel="0" collapsed="false">
      <c r="A6236" s="27" t="n">
        <v>7.234</v>
      </c>
      <c r="B6236" s="28" t="n">
        <f aca="false">POWER(A6236,(10/3)*(1+(0.20467*EXP(-0.0058*POWER(LOG(10000*(10-A6236)),5)))*(1+(1/3)*(2*COS(10*PI()*LOG(8/(10*(10-A6236))))-1)*EXP(-49.369*(POWER(LOG(8/(10*(10-A6236))),4))))*(1+(1.88269/PI())*((PI()/2)-ATAN(POWER(10,A6236)*LOG(2000*(10-A6236)))))))</f>
        <v>732.184700057313</v>
      </c>
    </row>
    <row r="6237" customFormat="false" ht="12.75" hidden="false" customHeight="false" outlineLevel="0" collapsed="false">
      <c r="A6237" s="27" t="n">
        <v>7.235</v>
      </c>
      <c r="B6237" s="28" t="n">
        <f aca="false">POWER(A6237,(10/3)*(1+(0.20467*EXP(-0.0058*POWER(LOG(10000*(10-A6237)),5)))*(1+(1/3)*(2*COS(10*PI()*LOG(8/(10*(10-A6237))))-1)*EXP(-49.369*(POWER(LOG(8/(10*(10-A6237))),4))))*(1+(1.88269/PI())*((PI()/2)-ATAN(POWER(10,A6237)*LOG(2000*(10-A6237)))))))</f>
        <v>732.522211438465</v>
      </c>
    </row>
    <row r="6238" customFormat="false" ht="12.75" hidden="false" customHeight="false" outlineLevel="0" collapsed="false">
      <c r="A6238" s="27" t="n">
        <v>7.236</v>
      </c>
      <c r="B6238" s="28" t="n">
        <f aca="false">POWER(A6238,(10/3)*(1+(0.20467*EXP(-0.0058*POWER(LOG(10000*(10-A6238)),5)))*(1+(1/3)*(2*COS(10*PI()*LOG(8/(10*(10-A6238))))-1)*EXP(-49.369*(POWER(LOG(8/(10*(10-A6238))),4))))*(1+(1.88269/PI())*((PI()/2)-ATAN(POWER(10,A6238)*LOG(2000*(10-A6238)))))))</f>
        <v>732.859831855299</v>
      </c>
    </row>
    <row r="6239" customFormat="false" ht="12.75" hidden="false" customHeight="false" outlineLevel="0" collapsed="false">
      <c r="A6239" s="27" t="n">
        <v>7.237</v>
      </c>
      <c r="B6239" s="28" t="n">
        <f aca="false">POWER(A6239,(10/3)*(1+(0.20467*EXP(-0.0058*POWER(LOG(10000*(10-A6239)),5)))*(1+(1/3)*(2*COS(10*PI()*LOG(8/(10*(10-A6239))))-1)*EXP(-49.369*(POWER(LOG(8/(10*(10-A6239))),4))))*(1+(1.88269/PI())*((PI()/2)-ATAN(POWER(10,A6239)*LOG(2000*(10-A6239)))))))</f>
        <v>733.1975613282</v>
      </c>
    </row>
    <row r="6240" customFormat="false" ht="12.75" hidden="false" customHeight="false" outlineLevel="0" collapsed="false">
      <c r="A6240" s="27" t="n">
        <v>7.238</v>
      </c>
      <c r="B6240" s="28" t="n">
        <f aca="false">POWER(A6240,(10/3)*(1+(0.20467*EXP(-0.0058*POWER(LOG(10000*(10-A6240)),5)))*(1+(1/3)*(2*COS(10*PI()*LOG(8/(10*(10-A6240))))-1)*EXP(-49.369*(POWER(LOG(8/(10*(10-A6240))),4))))*(1+(1.88269/PI())*((PI()/2)-ATAN(POWER(10,A6240)*LOG(2000*(10-A6240)))))))</f>
        <v>733.535399877558</v>
      </c>
    </row>
    <row r="6241" customFormat="false" ht="12.75" hidden="false" customHeight="false" outlineLevel="0" collapsed="false">
      <c r="A6241" s="27" t="n">
        <v>7.239</v>
      </c>
      <c r="B6241" s="28" t="n">
        <f aca="false">POWER(A6241,(10/3)*(1+(0.20467*EXP(-0.0058*POWER(LOG(10000*(10-A6241)),5)))*(1+(1/3)*(2*COS(10*PI()*LOG(8/(10*(10-A6241))))-1)*EXP(-49.369*(POWER(LOG(8/(10*(10-A6241))),4))))*(1+(1.88269/PI())*((PI()/2)-ATAN(POWER(10,A6241)*LOG(2000*(10-A6241)))))))</f>
        <v>733.873347523759</v>
      </c>
    </row>
    <row r="6242" customFormat="false" ht="12.75" hidden="false" customHeight="false" outlineLevel="0" collapsed="false">
      <c r="A6242" s="27" t="n">
        <v>7.24</v>
      </c>
      <c r="B6242" s="28" t="n">
        <f aca="false">POWER(A6242,(10/3)*(1+(0.20467*EXP(-0.0058*POWER(LOG(10000*(10-A6242)),5)))*(1+(1/3)*(2*COS(10*PI()*LOG(8/(10*(10-A6242))))-1)*EXP(-49.369*(POWER(LOG(8/(10*(10-A6242))),4))))*(1+(1.88269/PI())*((PI()/2)-ATAN(POWER(10,A6242)*LOG(2000*(10-A6242)))))))</f>
        <v>734.211404287196</v>
      </c>
    </row>
    <row r="6243" customFormat="false" ht="12.75" hidden="false" customHeight="false" outlineLevel="0" collapsed="false">
      <c r="A6243" s="27" t="n">
        <v>7.241</v>
      </c>
      <c r="B6243" s="28" t="n">
        <f aca="false">POWER(A6243,(10/3)*(1+(0.20467*EXP(-0.0058*POWER(LOG(10000*(10-A6243)),5)))*(1+(1/3)*(2*COS(10*PI()*LOG(8/(10*(10-A6243))))-1)*EXP(-49.369*(POWER(LOG(8/(10*(10-A6243))),4))))*(1+(1.88269/PI())*((PI()/2)-ATAN(POWER(10,A6243)*LOG(2000*(10-A6243)))))))</f>
        <v>734.549570188262</v>
      </c>
    </row>
    <row r="6244" customFormat="false" ht="12.75" hidden="false" customHeight="false" outlineLevel="0" collapsed="false">
      <c r="A6244" s="27" t="n">
        <v>7.242</v>
      </c>
      <c r="B6244" s="28" t="n">
        <f aca="false">POWER(A6244,(10/3)*(1+(0.20467*EXP(-0.0058*POWER(LOG(10000*(10-A6244)),5)))*(1+(1/3)*(2*COS(10*PI()*LOG(8/(10*(10-A6244))))-1)*EXP(-49.369*(POWER(LOG(8/(10*(10-A6244))),4))))*(1+(1.88269/PI())*((PI()/2)-ATAN(POWER(10,A6244)*LOG(2000*(10-A6244)))))))</f>
        <v>734.887845247351</v>
      </c>
    </row>
    <row r="6245" customFormat="false" ht="12.75" hidden="false" customHeight="false" outlineLevel="0" collapsed="false">
      <c r="A6245" s="27" t="n">
        <v>7.243</v>
      </c>
      <c r="B6245" s="28" t="n">
        <f aca="false">POWER(A6245,(10/3)*(1+(0.20467*EXP(-0.0058*POWER(LOG(10000*(10-A6245)),5)))*(1+(1/3)*(2*COS(10*PI()*LOG(8/(10*(10-A6245))))-1)*EXP(-49.369*(POWER(LOG(8/(10*(10-A6245))),4))))*(1+(1.88269/PI())*((PI()/2)-ATAN(POWER(10,A6245)*LOG(2000*(10-A6245)))))))</f>
        <v>735.226229484861</v>
      </c>
    </row>
    <row r="6246" customFormat="false" ht="12.75" hidden="false" customHeight="false" outlineLevel="0" collapsed="false">
      <c r="A6246" s="27" t="n">
        <v>7.244</v>
      </c>
      <c r="B6246" s="28" t="n">
        <f aca="false">POWER(A6246,(10/3)*(1+(0.20467*EXP(-0.0058*POWER(LOG(10000*(10-A6246)),5)))*(1+(1/3)*(2*COS(10*PI()*LOG(8/(10*(10-A6246))))-1)*EXP(-49.369*(POWER(LOG(8/(10*(10-A6246))),4))))*(1+(1.88269/PI())*((PI()/2)-ATAN(POWER(10,A6246)*LOG(2000*(10-A6246)))))))</f>
        <v>735.56472292119</v>
      </c>
    </row>
    <row r="6247" customFormat="false" ht="12.75" hidden="false" customHeight="false" outlineLevel="0" collapsed="false">
      <c r="A6247" s="27" t="n">
        <v>7.245</v>
      </c>
      <c r="B6247" s="28" t="n">
        <f aca="false">POWER(A6247,(10/3)*(1+(0.20467*EXP(-0.0058*POWER(LOG(10000*(10-A6247)),5)))*(1+(1/3)*(2*COS(10*PI()*LOG(8/(10*(10-A6247))))-1)*EXP(-49.369*(POWER(LOG(8/(10*(10-A6247))),4))))*(1+(1.88269/PI())*((PI()/2)-ATAN(POWER(10,A6247)*LOG(2000*(10-A6247)))))))</f>
        <v>735.90332557674</v>
      </c>
    </row>
    <row r="6248" customFormat="false" ht="12.75" hidden="false" customHeight="false" outlineLevel="0" collapsed="false">
      <c r="A6248" s="27" t="n">
        <v>7.246</v>
      </c>
      <c r="B6248" s="28" t="n">
        <f aca="false">POWER(A6248,(10/3)*(1+(0.20467*EXP(-0.0058*POWER(LOG(10000*(10-A6248)),5)))*(1+(1/3)*(2*COS(10*PI()*LOG(8/(10*(10-A6248))))-1)*EXP(-49.369*(POWER(LOG(8/(10*(10-A6248))),4))))*(1+(1.88269/PI())*((PI()/2)-ATAN(POWER(10,A6248)*LOG(2000*(10-A6248)))))))</f>
        <v>736.24203747191</v>
      </c>
    </row>
    <row r="6249" customFormat="false" ht="12.75" hidden="false" customHeight="false" outlineLevel="0" collapsed="false">
      <c r="A6249" s="27" t="n">
        <v>7.247</v>
      </c>
      <c r="B6249" s="28" t="n">
        <f aca="false">POWER(A6249,(10/3)*(1+(0.20467*EXP(-0.0058*POWER(LOG(10000*(10-A6249)),5)))*(1+(1/3)*(2*COS(10*PI()*LOG(8/(10*(10-A6249))))-1)*EXP(-49.369*(POWER(LOG(8/(10*(10-A6249))),4))))*(1+(1.88269/PI())*((PI()/2)-ATAN(POWER(10,A6249)*LOG(2000*(10-A6249)))))))</f>
        <v>736.580858627107</v>
      </c>
    </row>
    <row r="6250" customFormat="false" ht="12.75" hidden="false" customHeight="false" outlineLevel="0" collapsed="false">
      <c r="A6250" s="27" t="n">
        <v>7.248</v>
      </c>
      <c r="B6250" s="28" t="n">
        <f aca="false">POWER(A6250,(10/3)*(1+(0.20467*EXP(-0.0058*POWER(LOG(10000*(10-A6250)),5)))*(1+(1/3)*(2*COS(10*PI()*LOG(8/(10*(10-A6250))))-1)*EXP(-49.369*(POWER(LOG(8/(10*(10-A6250))),4))))*(1+(1.88269/PI())*((PI()/2)-ATAN(POWER(10,A6250)*LOG(2000*(10-A6250)))))))</f>
        <v>736.919789062737</v>
      </c>
    </row>
    <row r="6251" customFormat="false" ht="12.75" hidden="false" customHeight="false" outlineLevel="0" collapsed="false">
      <c r="A6251" s="27" t="n">
        <v>7.249</v>
      </c>
      <c r="B6251" s="28" t="n">
        <f aca="false">POWER(A6251,(10/3)*(1+(0.20467*EXP(-0.0058*POWER(LOG(10000*(10-A6251)),5)))*(1+(1/3)*(2*COS(10*PI()*LOG(8/(10*(10-A6251))))-1)*EXP(-49.369*(POWER(LOG(8/(10*(10-A6251))),4))))*(1+(1.88269/PI())*((PI()/2)-ATAN(POWER(10,A6251)*LOG(2000*(10-A6251)))))))</f>
        <v>737.25882879921</v>
      </c>
    </row>
    <row r="6252" customFormat="false" ht="12.75" hidden="false" customHeight="false" outlineLevel="0" collapsed="false">
      <c r="A6252" s="27" t="n">
        <v>7.25</v>
      </c>
      <c r="B6252" s="28" t="n">
        <f aca="false">POWER(A6252,(10/3)*(1+(0.20467*EXP(-0.0058*POWER(LOG(10000*(10-A6252)),5)))*(1+(1/3)*(2*COS(10*PI()*LOG(8/(10*(10-A6252))))-1)*EXP(-49.369*(POWER(LOG(8/(10*(10-A6252))),4))))*(1+(1.88269/PI())*((PI()/2)-ATAN(POWER(10,A6252)*LOG(2000*(10-A6252)))))))</f>
        <v>737.597977856934</v>
      </c>
    </row>
    <row r="6253" customFormat="false" ht="12.75" hidden="false" customHeight="false" outlineLevel="0" collapsed="false">
      <c r="A6253" s="27" t="n">
        <v>7.251</v>
      </c>
      <c r="B6253" s="28" t="n">
        <f aca="false">POWER(A6253,(10/3)*(1+(0.20467*EXP(-0.0058*POWER(LOG(10000*(10-A6253)),5)))*(1+(1/3)*(2*COS(10*PI()*LOG(8/(10*(10-A6253))))-1)*EXP(-49.369*(POWER(LOG(8/(10*(10-A6253))),4))))*(1+(1.88269/PI())*((PI()/2)-ATAN(POWER(10,A6253)*LOG(2000*(10-A6253)))))))</f>
        <v>737.937236256324</v>
      </c>
    </row>
    <row r="6254" customFormat="false" ht="12.75" hidden="false" customHeight="false" outlineLevel="0" collapsed="false">
      <c r="A6254" s="27" t="n">
        <v>7.252</v>
      </c>
      <c r="B6254" s="28" t="n">
        <f aca="false">POWER(A6254,(10/3)*(1+(0.20467*EXP(-0.0058*POWER(LOG(10000*(10-A6254)),5)))*(1+(1/3)*(2*COS(10*PI()*LOG(8/(10*(10-A6254))))-1)*EXP(-49.369*(POWER(LOG(8/(10*(10-A6254))),4))))*(1+(1.88269/PI())*((PI()/2)-ATAN(POWER(10,A6254)*LOG(2000*(10-A6254)))))))</f>
        <v>738.276604017792</v>
      </c>
    </row>
    <row r="6255" customFormat="false" ht="12.75" hidden="false" customHeight="false" outlineLevel="0" collapsed="false">
      <c r="A6255" s="27" t="n">
        <v>7.253</v>
      </c>
      <c r="B6255" s="28" t="n">
        <f aca="false">POWER(A6255,(10/3)*(1+(0.20467*EXP(-0.0058*POWER(LOG(10000*(10-A6255)),5)))*(1+(1/3)*(2*COS(10*PI()*LOG(8/(10*(10-A6255))))-1)*EXP(-49.369*(POWER(LOG(8/(10*(10-A6255))),4))))*(1+(1.88269/PI())*((PI()/2)-ATAN(POWER(10,A6255)*LOG(2000*(10-A6255)))))))</f>
        <v>738.616081161757</v>
      </c>
    </row>
    <row r="6256" customFormat="false" ht="12.75" hidden="false" customHeight="false" outlineLevel="0" collapsed="false">
      <c r="A6256" s="27" t="n">
        <v>7.254</v>
      </c>
      <c r="B6256" s="28" t="n">
        <f aca="false">POWER(A6256,(10/3)*(1+(0.20467*EXP(-0.0058*POWER(LOG(10000*(10-A6256)),5)))*(1+(1/3)*(2*COS(10*PI()*LOG(8/(10*(10-A6256))))-1)*EXP(-49.369*(POWER(LOG(8/(10*(10-A6256))),4))))*(1+(1.88269/PI())*((PI()/2)-ATAN(POWER(10,A6256)*LOG(2000*(10-A6256)))))))</f>
        <v>738.955667708636</v>
      </c>
    </row>
    <row r="6257" customFormat="false" ht="12.75" hidden="false" customHeight="false" outlineLevel="0" collapsed="false">
      <c r="A6257" s="27" t="n">
        <v>7.255</v>
      </c>
      <c r="B6257" s="28" t="n">
        <f aca="false">POWER(A6257,(10/3)*(1+(0.20467*EXP(-0.0058*POWER(LOG(10000*(10-A6257)),5)))*(1+(1/3)*(2*COS(10*PI()*LOG(8/(10*(10-A6257))))-1)*EXP(-49.369*(POWER(LOG(8/(10*(10-A6257))),4))))*(1+(1.88269/PI())*((PI()/2)-ATAN(POWER(10,A6257)*LOG(2000*(10-A6257)))))))</f>
        <v>739.295363678852</v>
      </c>
    </row>
    <row r="6258" customFormat="false" ht="12.75" hidden="false" customHeight="false" outlineLevel="0" collapsed="false">
      <c r="A6258" s="27" t="n">
        <v>7.256</v>
      </c>
      <c r="B6258" s="28" t="n">
        <f aca="false">POWER(A6258,(10/3)*(1+(0.20467*EXP(-0.0058*POWER(LOG(10000*(10-A6258)),5)))*(1+(1/3)*(2*COS(10*PI()*LOG(8/(10*(10-A6258))))-1)*EXP(-49.369*(POWER(LOG(8/(10*(10-A6258))),4))))*(1+(1.88269/PI())*((PI()/2)-ATAN(POWER(10,A6258)*LOG(2000*(10-A6258)))))))</f>
        <v>739.635169092825</v>
      </c>
    </row>
    <row r="6259" customFormat="false" ht="12.75" hidden="false" customHeight="false" outlineLevel="0" collapsed="false">
      <c r="A6259" s="27" t="n">
        <v>7.257</v>
      </c>
      <c r="B6259" s="28" t="n">
        <f aca="false">POWER(A6259,(10/3)*(1+(0.20467*EXP(-0.0058*POWER(LOG(10000*(10-A6259)),5)))*(1+(1/3)*(2*COS(10*PI()*LOG(8/(10*(10-A6259))))-1)*EXP(-49.369*(POWER(LOG(8/(10*(10-A6259))),4))))*(1+(1.88269/PI())*((PI()/2)-ATAN(POWER(10,A6259)*LOG(2000*(10-A6259)))))))</f>
        <v>739.975083970983</v>
      </c>
    </row>
    <row r="6260" customFormat="false" ht="12.75" hidden="false" customHeight="false" outlineLevel="0" collapsed="false">
      <c r="A6260" s="27" t="n">
        <v>7.258</v>
      </c>
      <c r="B6260" s="28" t="n">
        <f aca="false">POWER(A6260,(10/3)*(1+(0.20467*EXP(-0.0058*POWER(LOG(10000*(10-A6260)),5)))*(1+(1/3)*(2*COS(10*PI()*LOG(8/(10*(10-A6260))))-1)*EXP(-49.369*(POWER(LOG(8/(10*(10-A6260))),4))))*(1+(1.88269/PI())*((PI()/2)-ATAN(POWER(10,A6260)*LOG(2000*(10-A6260)))))))</f>
        <v>740.315108333753</v>
      </c>
    </row>
    <row r="6261" customFormat="false" ht="12.75" hidden="false" customHeight="false" outlineLevel="0" collapsed="false">
      <c r="A6261" s="27" t="n">
        <v>7.259</v>
      </c>
      <c r="B6261" s="28" t="n">
        <f aca="false">POWER(A6261,(10/3)*(1+(0.20467*EXP(-0.0058*POWER(LOG(10000*(10-A6261)),5)))*(1+(1/3)*(2*COS(10*PI()*LOG(8/(10*(10-A6261))))-1)*EXP(-49.369*(POWER(LOG(8/(10*(10-A6261))),4))))*(1+(1.88269/PI())*((PI()/2)-ATAN(POWER(10,A6261)*LOG(2000*(10-A6261)))))))</f>
        <v>740.655242201564</v>
      </c>
    </row>
    <row r="6262" customFormat="false" ht="12.75" hidden="false" customHeight="false" outlineLevel="0" collapsed="false">
      <c r="A6262" s="27" t="n">
        <v>7.26</v>
      </c>
      <c r="B6262" s="28" t="n">
        <f aca="false">POWER(A6262,(10/3)*(1+(0.20467*EXP(-0.0058*POWER(LOG(10000*(10-A6262)),5)))*(1+(1/3)*(2*COS(10*PI()*LOG(8/(10*(10-A6262))))-1)*EXP(-49.369*(POWER(LOG(8/(10*(10-A6262))),4))))*(1+(1.88269/PI())*((PI()/2)-ATAN(POWER(10,A6262)*LOG(2000*(10-A6262)))))))</f>
        <v>740.995485594848</v>
      </c>
    </row>
    <row r="6263" customFormat="false" ht="12.75" hidden="false" customHeight="false" outlineLevel="0" collapsed="false">
      <c r="A6263" s="27" t="n">
        <v>7.261</v>
      </c>
      <c r="B6263" s="28" t="n">
        <f aca="false">POWER(A6263,(10/3)*(1+(0.20467*EXP(-0.0058*POWER(LOG(10000*(10-A6263)),5)))*(1+(1/3)*(2*COS(10*PI()*LOG(8/(10*(10-A6263))))-1)*EXP(-49.369*(POWER(LOG(8/(10*(10-A6263))),4))))*(1+(1.88269/PI())*((PI()/2)-ATAN(POWER(10,A6263)*LOG(2000*(10-A6263)))))))</f>
        <v>741.335838534039</v>
      </c>
    </row>
    <row r="6264" customFormat="false" ht="12.75" hidden="false" customHeight="false" outlineLevel="0" collapsed="false">
      <c r="A6264" s="27" t="n">
        <v>7.262</v>
      </c>
      <c r="B6264" s="28" t="n">
        <f aca="false">POWER(A6264,(10/3)*(1+(0.20467*EXP(-0.0058*POWER(LOG(10000*(10-A6264)),5)))*(1+(1/3)*(2*COS(10*PI()*LOG(8/(10*(10-A6264))))-1)*EXP(-49.369*(POWER(LOG(8/(10*(10-A6264))),4))))*(1+(1.88269/PI())*((PI()/2)-ATAN(POWER(10,A6264)*LOG(2000*(10-A6264)))))))</f>
        <v>741.676301039575</v>
      </c>
    </row>
    <row r="6265" customFormat="false" ht="12.75" hidden="false" customHeight="false" outlineLevel="0" collapsed="false">
      <c r="A6265" s="27" t="n">
        <v>7.263</v>
      </c>
      <c r="B6265" s="28" t="n">
        <f aca="false">POWER(A6265,(10/3)*(1+(0.20467*EXP(-0.0058*POWER(LOG(10000*(10-A6265)),5)))*(1+(1/3)*(2*COS(10*PI()*LOG(8/(10*(10-A6265))))-1)*EXP(-49.369*(POWER(LOG(8/(10*(10-A6265))),4))))*(1+(1.88269/PI())*((PI()/2)-ATAN(POWER(10,A6265)*LOG(2000*(10-A6265)))))))</f>
        <v>742.016873131893</v>
      </c>
    </row>
    <row r="6266" customFormat="false" ht="12.75" hidden="false" customHeight="false" outlineLevel="0" collapsed="false">
      <c r="A6266" s="27" t="n">
        <v>7.264</v>
      </c>
      <c r="B6266" s="28" t="n">
        <f aca="false">POWER(A6266,(10/3)*(1+(0.20467*EXP(-0.0058*POWER(LOG(10000*(10-A6266)),5)))*(1+(1/3)*(2*COS(10*PI()*LOG(8/(10*(10-A6266))))-1)*EXP(-49.369*(POWER(LOG(8/(10*(10-A6266))),4))))*(1+(1.88269/PI())*((PI()/2)-ATAN(POWER(10,A6266)*LOG(2000*(10-A6266)))))))</f>
        <v>742.357554831435</v>
      </c>
    </row>
    <row r="6267" customFormat="false" ht="12.75" hidden="false" customHeight="false" outlineLevel="0" collapsed="false">
      <c r="A6267" s="27" t="n">
        <v>7.265</v>
      </c>
      <c r="B6267" s="28" t="n">
        <f aca="false">POWER(A6267,(10/3)*(1+(0.20467*EXP(-0.0058*POWER(LOG(10000*(10-A6267)),5)))*(1+(1/3)*(2*COS(10*PI()*LOG(8/(10*(10-A6267))))-1)*EXP(-49.369*(POWER(LOG(8/(10*(10-A6267))),4))))*(1+(1.88269/PI())*((PI()/2)-ATAN(POWER(10,A6267)*LOG(2000*(10-A6267)))))))</f>
        <v>742.698346158644</v>
      </c>
    </row>
    <row r="6268" customFormat="false" ht="12.75" hidden="false" customHeight="false" outlineLevel="0" collapsed="false">
      <c r="A6268" s="27" t="n">
        <v>7.266</v>
      </c>
      <c r="B6268" s="28" t="n">
        <f aca="false">POWER(A6268,(10/3)*(1+(0.20467*EXP(-0.0058*POWER(LOG(10000*(10-A6268)),5)))*(1+(1/3)*(2*COS(10*PI()*LOG(8/(10*(10-A6268))))-1)*EXP(-49.369*(POWER(LOG(8/(10*(10-A6268))),4))))*(1+(1.88269/PI())*((PI()/2)-ATAN(POWER(10,A6268)*LOG(2000*(10-A6268)))))))</f>
        <v>743.039247133966</v>
      </c>
    </row>
    <row r="6269" customFormat="false" ht="12.75" hidden="false" customHeight="false" outlineLevel="0" collapsed="false">
      <c r="A6269" s="27" t="n">
        <v>7.267</v>
      </c>
      <c r="B6269" s="28" t="n">
        <f aca="false">POWER(A6269,(10/3)*(1+(0.20467*EXP(-0.0058*POWER(LOG(10000*(10-A6269)),5)))*(1+(1/3)*(2*COS(10*PI()*LOG(8/(10*(10-A6269))))-1)*EXP(-49.369*(POWER(LOG(8/(10*(10-A6269))),4))))*(1+(1.88269/PI())*((PI()/2)-ATAN(POWER(10,A6269)*LOG(2000*(10-A6269)))))))</f>
        <v>743.380257777849</v>
      </c>
    </row>
    <row r="6270" customFormat="false" ht="12.75" hidden="false" customHeight="false" outlineLevel="0" collapsed="false">
      <c r="A6270" s="27" t="n">
        <v>7.268</v>
      </c>
      <c r="B6270" s="28" t="n">
        <f aca="false">POWER(A6270,(10/3)*(1+(0.20467*EXP(-0.0058*POWER(LOG(10000*(10-A6270)),5)))*(1+(1/3)*(2*COS(10*PI()*LOG(8/(10*(10-A6270))))-1)*EXP(-49.369*(POWER(LOG(8/(10*(10-A6270))),4))))*(1+(1.88269/PI())*((PI()/2)-ATAN(POWER(10,A6270)*LOG(2000*(10-A6270)))))))</f>
        <v>743.721378110744</v>
      </c>
    </row>
    <row r="6271" customFormat="false" ht="12.75" hidden="false" customHeight="false" outlineLevel="0" collapsed="false">
      <c r="A6271" s="27" t="n">
        <v>7.269</v>
      </c>
      <c r="B6271" s="28" t="n">
        <f aca="false">POWER(A6271,(10/3)*(1+(0.20467*EXP(-0.0058*POWER(LOG(10000*(10-A6271)),5)))*(1+(1/3)*(2*COS(10*PI()*LOG(8/(10*(10-A6271))))-1)*EXP(-49.369*(POWER(LOG(8/(10*(10-A6271))),4))))*(1+(1.88269/PI())*((PI()/2)-ATAN(POWER(10,A6271)*LOG(2000*(10-A6271)))))))</f>
        <v>744.062608153105</v>
      </c>
    </row>
    <row r="6272" customFormat="false" ht="12.75" hidden="false" customHeight="false" outlineLevel="0" collapsed="false">
      <c r="A6272" s="27" t="n">
        <v>7.27</v>
      </c>
      <c r="B6272" s="28" t="n">
        <f aca="false">POWER(A6272,(10/3)*(1+(0.20467*EXP(-0.0058*POWER(LOG(10000*(10-A6272)),5)))*(1+(1/3)*(2*COS(10*PI()*LOG(8/(10*(10-A6272))))-1)*EXP(-49.369*(POWER(LOG(8/(10*(10-A6272))),4))))*(1+(1.88269/PI())*((PI()/2)-ATAN(POWER(10,A6272)*LOG(2000*(10-A6272)))))))</f>
        <v>744.403947925386</v>
      </c>
    </row>
    <row r="6273" customFormat="false" ht="12.75" hidden="false" customHeight="false" outlineLevel="0" collapsed="false">
      <c r="A6273" s="27" t="n">
        <v>7.271</v>
      </c>
      <c r="B6273" s="28" t="n">
        <f aca="false">POWER(A6273,(10/3)*(1+(0.20467*EXP(-0.0058*POWER(LOG(10000*(10-A6273)),5)))*(1+(1/3)*(2*COS(10*PI()*LOG(8/(10*(10-A6273))))-1)*EXP(-49.369*(POWER(LOG(8/(10*(10-A6273))),4))))*(1+(1.88269/PI())*((PI()/2)-ATAN(POWER(10,A6273)*LOG(2000*(10-A6273)))))))</f>
        <v>744.745397448047</v>
      </c>
    </row>
    <row r="6274" customFormat="false" ht="12.75" hidden="false" customHeight="false" outlineLevel="0" collapsed="false">
      <c r="A6274" s="27" t="n">
        <v>7.272</v>
      </c>
      <c r="B6274" s="28" t="n">
        <f aca="false">POWER(A6274,(10/3)*(1+(0.20467*EXP(-0.0058*POWER(LOG(10000*(10-A6274)),5)))*(1+(1/3)*(2*COS(10*PI()*LOG(8/(10*(10-A6274))))-1)*EXP(-49.369*(POWER(LOG(8/(10*(10-A6274))),4))))*(1+(1.88269/PI())*((PI()/2)-ATAN(POWER(10,A6274)*LOG(2000*(10-A6274)))))))</f>
        <v>745.086956741548</v>
      </c>
    </row>
    <row r="6275" customFormat="false" ht="12.75" hidden="false" customHeight="false" outlineLevel="0" collapsed="false">
      <c r="A6275" s="27" t="n">
        <v>7.273</v>
      </c>
      <c r="B6275" s="28" t="n">
        <f aca="false">POWER(A6275,(10/3)*(1+(0.20467*EXP(-0.0058*POWER(LOG(10000*(10-A6275)),5)))*(1+(1/3)*(2*COS(10*PI()*LOG(8/(10*(10-A6275))))-1)*EXP(-49.369*(POWER(LOG(8/(10*(10-A6275))),4))))*(1+(1.88269/PI())*((PI()/2)-ATAN(POWER(10,A6275)*LOG(2000*(10-A6275)))))))</f>
        <v>745.428625826351</v>
      </c>
    </row>
    <row r="6276" customFormat="false" ht="12.75" hidden="false" customHeight="false" outlineLevel="0" collapsed="false">
      <c r="A6276" s="27" t="n">
        <v>7.274</v>
      </c>
      <c r="B6276" s="28" t="n">
        <f aca="false">POWER(A6276,(10/3)*(1+(0.20467*EXP(-0.0058*POWER(LOG(10000*(10-A6276)),5)))*(1+(1/3)*(2*COS(10*PI()*LOG(8/(10*(10-A6276))))-1)*EXP(-49.369*(POWER(LOG(8/(10*(10-A6276))),4))))*(1+(1.88269/PI())*((PI()/2)-ATAN(POWER(10,A6276)*LOG(2000*(10-A6276)))))))</f>
        <v>745.770404722923</v>
      </c>
    </row>
    <row r="6277" customFormat="false" ht="12.75" hidden="false" customHeight="false" outlineLevel="0" collapsed="false">
      <c r="A6277" s="27" t="n">
        <v>7.275</v>
      </c>
      <c r="B6277" s="28" t="n">
        <f aca="false">POWER(A6277,(10/3)*(1+(0.20467*EXP(-0.0058*POWER(LOG(10000*(10-A6277)),5)))*(1+(1/3)*(2*COS(10*PI()*LOG(8/(10*(10-A6277))))-1)*EXP(-49.369*(POWER(LOG(8/(10*(10-A6277))),4))))*(1+(1.88269/PI())*((PI()/2)-ATAN(POWER(10,A6277)*LOG(2000*(10-A6277)))))))</f>
        <v>746.112293451735</v>
      </c>
    </row>
    <row r="6278" customFormat="false" ht="12.75" hidden="false" customHeight="false" outlineLevel="0" collapsed="false">
      <c r="A6278" s="27" t="n">
        <v>7.276</v>
      </c>
      <c r="B6278" s="28" t="n">
        <f aca="false">POWER(A6278,(10/3)*(1+(0.20467*EXP(-0.0058*POWER(LOG(10000*(10-A6278)),5)))*(1+(1/3)*(2*COS(10*PI()*LOG(8/(10*(10-A6278))))-1)*EXP(-49.369*(POWER(LOG(8/(10*(10-A6278))),4))))*(1+(1.88269/PI())*((PI()/2)-ATAN(POWER(10,A6278)*LOG(2000*(10-A6278)))))))</f>
        <v>746.454292033252</v>
      </c>
    </row>
    <row r="6279" customFormat="false" ht="12.75" hidden="false" customHeight="false" outlineLevel="0" collapsed="false">
      <c r="A6279" s="27" t="n">
        <v>7.277</v>
      </c>
      <c r="B6279" s="28" t="n">
        <f aca="false">POWER(A6279,(10/3)*(1+(0.20467*EXP(-0.0058*POWER(LOG(10000*(10-A6279)),5)))*(1+(1/3)*(2*COS(10*PI()*LOG(8/(10*(10-A6279))))-1)*EXP(-49.369*(POWER(LOG(8/(10*(10-A6279))),4))))*(1+(1.88269/PI())*((PI()/2)-ATAN(POWER(10,A6279)*LOG(2000*(10-A6279)))))))</f>
        <v>746.796400487954</v>
      </c>
    </row>
    <row r="6280" customFormat="false" ht="12.75" hidden="false" customHeight="false" outlineLevel="0" collapsed="false">
      <c r="A6280" s="27" t="n">
        <v>7.278</v>
      </c>
      <c r="B6280" s="28" t="n">
        <f aca="false">POWER(A6280,(10/3)*(1+(0.20467*EXP(-0.0058*POWER(LOG(10000*(10-A6280)),5)))*(1+(1/3)*(2*COS(10*PI()*LOG(8/(10*(10-A6280))))-1)*EXP(-49.369*(POWER(LOG(8/(10*(10-A6280))),4))))*(1+(1.88269/PI())*((PI()/2)-ATAN(POWER(10,A6280)*LOG(2000*(10-A6280)))))))</f>
        <v>747.138618836314</v>
      </c>
    </row>
    <row r="6281" customFormat="false" ht="12.75" hidden="false" customHeight="false" outlineLevel="0" collapsed="false">
      <c r="A6281" s="27" t="n">
        <v>7.279</v>
      </c>
      <c r="B6281" s="28" t="n">
        <f aca="false">POWER(A6281,(10/3)*(1+(0.20467*EXP(-0.0058*POWER(LOG(10000*(10-A6281)),5)))*(1+(1/3)*(2*COS(10*PI()*LOG(8/(10*(10-A6281))))-1)*EXP(-49.369*(POWER(LOG(8/(10*(10-A6281))),4))))*(1+(1.88269/PI())*((PI()/2)-ATAN(POWER(10,A6281)*LOG(2000*(10-A6281)))))))</f>
        <v>747.480947098814</v>
      </c>
    </row>
    <row r="6282" customFormat="false" ht="12.75" hidden="false" customHeight="false" outlineLevel="0" collapsed="false">
      <c r="A6282" s="27" t="n">
        <v>7.28</v>
      </c>
      <c r="B6282" s="28" t="n">
        <f aca="false">POWER(A6282,(10/3)*(1+(0.20467*EXP(-0.0058*POWER(LOG(10000*(10-A6282)),5)))*(1+(1/3)*(2*COS(10*PI()*LOG(8/(10*(10-A6282))))-1)*EXP(-49.369*(POWER(LOG(8/(10*(10-A6282))),4))))*(1+(1.88269/PI())*((PI()/2)-ATAN(POWER(10,A6282)*LOG(2000*(10-A6282)))))))</f>
        <v>747.823385295933</v>
      </c>
    </row>
    <row r="6283" customFormat="false" ht="12.75" hidden="false" customHeight="false" outlineLevel="0" collapsed="false">
      <c r="A6283" s="27" t="n">
        <v>7.281</v>
      </c>
      <c r="B6283" s="28" t="n">
        <f aca="false">POWER(A6283,(10/3)*(1+(0.20467*EXP(-0.0058*POWER(LOG(10000*(10-A6283)),5)))*(1+(1/3)*(2*COS(10*PI()*LOG(8/(10*(10-A6283))))-1)*EXP(-49.369*(POWER(LOG(8/(10*(10-A6283))),4))))*(1+(1.88269/PI())*((PI()/2)-ATAN(POWER(10,A6283)*LOG(2000*(10-A6283)))))))</f>
        <v>748.165933448157</v>
      </c>
    </row>
    <row r="6284" customFormat="false" ht="12.75" hidden="false" customHeight="false" outlineLevel="0" collapsed="false">
      <c r="A6284" s="27" t="n">
        <v>7.282</v>
      </c>
      <c r="B6284" s="28" t="n">
        <f aca="false">POWER(A6284,(10/3)*(1+(0.20467*EXP(-0.0058*POWER(LOG(10000*(10-A6284)),5)))*(1+(1/3)*(2*COS(10*PI()*LOG(8/(10*(10-A6284))))-1)*EXP(-49.369*(POWER(LOG(8/(10*(10-A6284))),4))))*(1+(1.88269/PI())*((PI()/2)-ATAN(POWER(10,A6284)*LOG(2000*(10-A6284)))))))</f>
        <v>748.508591575975</v>
      </c>
    </row>
    <row r="6285" customFormat="false" ht="12.75" hidden="false" customHeight="false" outlineLevel="0" collapsed="false">
      <c r="A6285" s="27" t="n">
        <v>7.283</v>
      </c>
      <c r="B6285" s="28" t="n">
        <f aca="false">POWER(A6285,(10/3)*(1+(0.20467*EXP(-0.0058*POWER(LOG(10000*(10-A6285)),5)))*(1+(1/3)*(2*COS(10*PI()*LOG(8/(10*(10-A6285))))-1)*EXP(-49.369*(POWER(LOG(8/(10*(10-A6285))),4))))*(1+(1.88269/PI())*((PI()/2)-ATAN(POWER(10,A6285)*LOG(2000*(10-A6285)))))))</f>
        <v>748.851359699876</v>
      </c>
    </row>
    <row r="6286" customFormat="false" ht="12.75" hidden="false" customHeight="false" outlineLevel="0" collapsed="false">
      <c r="A6286" s="27" t="n">
        <v>7.284</v>
      </c>
      <c r="B6286" s="28" t="n">
        <f aca="false">POWER(A6286,(10/3)*(1+(0.20467*EXP(-0.0058*POWER(LOG(10000*(10-A6286)),5)))*(1+(1/3)*(2*COS(10*PI()*LOG(8/(10*(10-A6286))))-1)*EXP(-49.369*(POWER(LOG(8/(10*(10-A6286))),4))))*(1+(1.88269/PI())*((PI()/2)-ATAN(POWER(10,A6286)*LOG(2000*(10-A6286)))))))</f>
        <v>749.194237840355</v>
      </c>
    </row>
    <row r="6287" customFormat="false" ht="12.75" hidden="false" customHeight="false" outlineLevel="0" collapsed="false">
      <c r="A6287" s="27" t="n">
        <v>7.285</v>
      </c>
      <c r="B6287" s="28" t="n">
        <f aca="false">POWER(A6287,(10/3)*(1+(0.20467*EXP(-0.0058*POWER(LOG(10000*(10-A6287)),5)))*(1+(1/3)*(2*COS(10*PI()*LOG(8/(10*(10-A6287))))-1)*EXP(-49.369*(POWER(LOG(8/(10*(10-A6287))),4))))*(1+(1.88269/PI())*((PI()/2)-ATAN(POWER(10,A6287)*LOG(2000*(10-A6287)))))))</f>
        <v>749.537226017907</v>
      </c>
    </row>
    <row r="6288" customFormat="false" ht="12.75" hidden="false" customHeight="false" outlineLevel="0" collapsed="false">
      <c r="A6288" s="27" t="n">
        <v>7.286</v>
      </c>
      <c r="B6288" s="28" t="n">
        <f aca="false">POWER(A6288,(10/3)*(1+(0.20467*EXP(-0.0058*POWER(LOG(10000*(10-A6288)),5)))*(1+(1/3)*(2*COS(10*PI()*LOG(8/(10*(10-A6288))))-1)*EXP(-49.369*(POWER(LOG(8/(10*(10-A6288))),4))))*(1+(1.88269/PI())*((PI()/2)-ATAN(POWER(10,A6288)*LOG(2000*(10-A6288)))))))</f>
        <v>749.880324253033</v>
      </c>
    </row>
    <row r="6289" customFormat="false" ht="12.75" hidden="false" customHeight="false" outlineLevel="0" collapsed="false">
      <c r="A6289" s="27" t="n">
        <v>7.287</v>
      </c>
      <c r="B6289" s="28" t="n">
        <f aca="false">POWER(A6289,(10/3)*(1+(0.20467*EXP(-0.0058*POWER(LOG(10000*(10-A6289)),5)))*(1+(1/3)*(2*COS(10*PI()*LOG(8/(10*(10-A6289))))-1)*EXP(-49.369*(POWER(LOG(8/(10*(10-A6289))),4))))*(1+(1.88269/PI())*((PI()/2)-ATAN(POWER(10,A6289)*LOG(2000*(10-A6289)))))))</f>
        <v>750.223532566233</v>
      </c>
    </row>
    <row r="6290" customFormat="false" ht="12.75" hidden="false" customHeight="false" outlineLevel="0" collapsed="false">
      <c r="A6290" s="27" t="n">
        <v>7.288</v>
      </c>
      <c r="B6290" s="28" t="n">
        <f aca="false">POWER(A6290,(10/3)*(1+(0.20467*EXP(-0.0058*POWER(LOG(10000*(10-A6290)),5)))*(1+(1/3)*(2*COS(10*PI()*LOG(8/(10*(10-A6290))))-1)*EXP(-49.369*(POWER(LOG(8/(10*(10-A6290))),4))))*(1+(1.88269/PI())*((PI()/2)-ATAN(POWER(10,A6290)*LOG(2000*(10-A6290)))))))</f>
        <v>750.566850978013</v>
      </c>
    </row>
    <row r="6291" customFormat="false" ht="12.75" hidden="false" customHeight="false" outlineLevel="0" collapsed="false">
      <c r="A6291" s="27" t="n">
        <v>7.289</v>
      </c>
      <c r="B6291" s="28" t="n">
        <f aca="false">POWER(A6291,(10/3)*(1+(0.20467*EXP(-0.0058*POWER(LOG(10000*(10-A6291)),5)))*(1+(1/3)*(2*COS(10*PI()*LOG(8/(10*(10-A6291))))-1)*EXP(-49.369*(POWER(LOG(8/(10*(10-A6291))),4))))*(1+(1.88269/PI())*((PI()/2)-ATAN(POWER(10,A6291)*LOG(2000*(10-A6291)))))))</f>
        <v>750.910279508883</v>
      </c>
    </row>
    <row r="6292" customFormat="false" ht="12.75" hidden="false" customHeight="false" outlineLevel="0" collapsed="false">
      <c r="A6292" s="27" t="n">
        <v>7.29</v>
      </c>
      <c r="B6292" s="28" t="n">
        <f aca="false">POWER(A6292,(10/3)*(1+(0.20467*EXP(-0.0058*POWER(LOG(10000*(10-A6292)),5)))*(1+(1/3)*(2*COS(10*PI()*LOG(8/(10*(10-A6292))))-1)*EXP(-49.369*(POWER(LOG(8/(10*(10-A6292))),4))))*(1+(1.88269/PI())*((PI()/2)-ATAN(POWER(10,A6292)*LOG(2000*(10-A6292)))))))</f>
        <v>751.253818179353</v>
      </c>
    </row>
    <row r="6293" customFormat="false" ht="12.75" hidden="false" customHeight="false" outlineLevel="0" collapsed="false">
      <c r="A6293" s="27" t="n">
        <v>7.291</v>
      </c>
      <c r="B6293" s="28" t="n">
        <f aca="false">POWER(A6293,(10/3)*(1+(0.20467*EXP(-0.0058*POWER(LOG(10000*(10-A6293)),5)))*(1+(1/3)*(2*COS(10*PI()*LOG(8/(10*(10-A6293))))-1)*EXP(-49.369*(POWER(LOG(8/(10*(10-A6293))),4))))*(1+(1.88269/PI())*((PI()/2)-ATAN(POWER(10,A6293)*LOG(2000*(10-A6293)))))))</f>
        <v>751.597467009939</v>
      </c>
    </row>
    <row r="6294" customFormat="false" ht="12.75" hidden="false" customHeight="false" outlineLevel="0" collapsed="false">
      <c r="A6294" s="27" t="n">
        <v>7.292</v>
      </c>
      <c r="B6294" s="28" t="n">
        <f aca="false">POWER(A6294,(10/3)*(1+(0.20467*EXP(-0.0058*POWER(LOG(10000*(10-A6294)),5)))*(1+(1/3)*(2*COS(10*PI()*LOG(8/(10*(10-A6294))))-1)*EXP(-49.369*(POWER(LOG(8/(10*(10-A6294))),4))))*(1+(1.88269/PI())*((PI()/2)-ATAN(POWER(10,A6294)*LOG(2000*(10-A6294)))))))</f>
        <v>751.941226021157</v>
      </c>
    </row>
    <row r="6295" customFormat="false" ht="12.75" hidden="false" customHeight="false" outlineLevel="0" collapsed="false">
      <c r="A6295" s="27" t="n">
        <v>7.293</v>
      </c>
      <c r="B6295" s="28" t="n">
        <f aca="false">POWER(A6295,(10/3)*(1+(0.20467*EXP(-0.0058*POWER(LOG(10000*(10-A6295)),5)))*(1+(1/3)*(2*COS(10*PI()*LOG(8/(10*(10-A6295))))-1)*EXP(-49.369*(POWER(LOG(8/(10*(10-A6295))),4))))*(1+(1.88269/PI())*((PI()/2)-ATAN(POWER(10,A6295)*LOG(2000*(10-A6295)))))))</f>
        <v>752.285095233528</v>
      </c>
    </row>
    <row r="6296" customFormat="false" ht="12.75" hidden="false" customHeight="false" outlineLevel="0" collapsed="false">
      <c r="A6296" s="27" t="n">
        <v>7.294</v>
      </c>
      <c r="B6296" s="28" t="n">
        <f aca="false">POWER(A6296,(10/3)*(1+(0.20467*EXP(-0.0058*POWER(LOG(10000*(10-A6296)),5)))*(1+(1/3)*(2*COS(10*PI()*LOG(8/(10*(10-A6296))))-1)*EXP(-49.369*(POWER(LOG(8/(10*(10-A6296))),4))))*(1+(1.88269/PI())*((PI()/2)-ATAN(POWER(10,A6296)*LOG(2000*(10-A6296)))))))</f>
        <v>752.629074667579</v>
      </c>
    </row>
    <row r="6297" customFormat="false" ht="12.75" hidden="false" customHeight="false" outlineLevel="0" collapsed="false">
      <c r="A6297" s="27" t="n">
        <v>7.295</v>
      </c>
      <c r="B6297" s="28" t="n">
        <f aca="false">POWER(A6297,(10/3)*(1+(0.20467*EXP(-0.0058*POWER(LOG(10000*(10-A6297)),5)))*(1+(1/3)*(2*COS(10*PI()*LOG(8/(10*(10-A6297))))-1)*EXP(-49.369*(POWER(LOG(8/(10*(10-A6297))),4))))*(1+(1.88269/PI())*((PI()/2)-ATAN(POWER(10,A6297)*LOG(2000*(10-A6297)))))))</f>
        <v>752.973164343834</v>
      </c>
    </row>
    <row r="6298" customFormat="false" ht="12.75" hidden="false" customHeight="false" outlineLevel="0" collapsed="false">
      <c r="A6298" s="27" t="n">
        <v>7.296</v>
      </c>
      <c r="B6298" s="28" t="n">
        <f aca="false">POWER(A6298,(10/3)*(1+(0.20467*EXP(-0.0058*POWER(LOG(10000*(10-A6298)),5)))*(1+(1/3)*(2*COS(10*PI()*LOG(8/(10*(10-A6298))))-1)*EXP(-49.369*(POWER(LOG(8/(10*(10-A6298))),4))))*(1+(1.88269/PI())*((PI()/2)-ATAN(POWER(10,A6298)*LOG(2000*(10-A6298)))))))</f>
        <v>753.317364282826</v>
      </c>
    </row>
    <row r="6299" customFormat="false" ht="12.75" hidden="false" customHeight="false" outlineLevel="0" collapsed="false">
      <c r="A6299" s="27" t="n">
        <v>7.297</v>
      </c>
      <c r="B6299" s="28" t="n">
        <f aca="false">POWER(A6299,(10/3)*(1+(0.20467*EXP(-0.0058*POWER(LOG(10000*(10-A6299)),5)))*(1+(1/3)*(2*COS(10*PI()*LOG(8/(10*(10-A6299))))-1)*EXP(-49.369*(POWER(LOG(8/(10*(10-A6299))),4))))*(1+(1.88269/PI())*((PI()/2)-ATAN(POWER(10,A6299)*LOG(2000*(10-A6299)))))))</f>
        <v>753.661674505089</v>
      </c>
    </row>
    <row r="6300" customFormat="false" ht="12.75" hidden="false" customHeight="false" outlineLevel="0" collapsed="false">
      <c r="A6300" s="27" t="n">
        <v>7.298</v>
      </c>
      <c r="B6300" s="28" t="n">
        <f aca="false">POWER(A6300,(10/3)*(1+(0.20467*EXP(-0.0058*POWER(LOG(10000*(10-A6300)),5)))*(1+(1/3)*(2*COS(10*PI()*LOG(8/(10*(10-A6300))))-1)*EXP(-49.369*(POWER(LOG(8/(10*(10-A6300))),4))))*(1+(1.88269/PI())*((PI()/2)-ATAN(POWER(10,A6300)*LOG(2000*(10-A6300)))))))</f>
        <v>754.006095031158</v>
      </c>
    </row>
    <row r="6301" customFormat="false" ht="12.75" hidden="false" customHeight="false" outlineLevel="0" collapsed="false">
      <c r="A6301" s="27" t="n">
        <v>7.299</v>
      </c>
      <c r="B6301" s="28" t="n">
        <f aca="false">POWER(A6301,(10/3)*(1+(0.20467*EXP(-0.0058*POWER(LOG(10000*(10-A6301)),5)))*(1+(1/3)*(2*COS(10*PI()*LOG(8/(10*(10-A6301))))-1)*EXP(-49.369*(POWER(LOG(8/(10*(10-A6301))),4))))*(1+(1.88269/PI())*((PI()/2)-ATAN(POWER(10,A6301)*LOG(2000*(10-A6301)))))))</f>
        <v>754.350625881577</v>
      </c>
    </row>
    <row r="6302" customFormat="false" ht="12.75" hidden="false" customHeight="false" outlineLevel="0" collapsed="false">
      <c r="A6302" s="27" t="n">
        <v>7.3</v>
      </c>
      <c r="B6302" s="28" t="n">
        <f aca="false">POWER(A6302,(10/3)*(1+(0.20467*EXP(-0.0058*POWER(LOG(10000*(10-A6302)),5)))*(1+(1/3)*(2*COS(10*PI()*LOG(8/(10*(10-A6302))))-1)*EXP(-49.369*(POWER(LOG(8/(10*(10-A6302))),4))))*(1+(1.88269/PI())*((PI()/2)-ATAN(POWER(10,A6302)*LOG(2000*(10-A6302)))))))</f>
        <v>754.695267076888</v>
      </c>
    </row>
    <row r="6303" customFormat="false" ht="12.75" hidden="false" customHeight="false" outlineLevel="0" collapsed="false">
      <c r="A6303" s="27" t="n">
        <v>7.301</v>
      </c>
      <c r="B6303" s="28" t="n">
        <f aca="false">POWER(A6303,(10/3)*(1+(0.20467*EXP(-0.0058*POWER(LOG(10000*(10-A6303)),5)))*(1+(1/3)*(2*COS(10*PI()*LOG(8/(10*(10-A6303))))-1)*EXP(-49.369*(POWER(LOG(8/(10*(10-A6303))),4))))*(1+(1.88269/PI())*((PI()/2)-ATAN(POWER(10,A6303)*LOG(2000*(10-A6303)))))))</f>
        <v>755.040018637639</v>
      </c>
    </row>
    <row r="6304" customFormat="false" ht="12.75" hidden="false" customHeight="false" outlineLevel="0" collapsed="false">
      <c r="A6304" s="27" t="n">
        <v>7.302</v>
      </c>
      <c r="B6304" s="28" t="n">
        <f aca="false">POWER(A6304,(10/3)*(1+(0.20467*EXP(-0.0058*POWER(LOG(10000*(10-A6304)),5)))*(1+(1/3)*(2*COS(10*PI()*LOG(8/(10*(10-A6304))))-1)*EXP(-49.369*(POWER(LOG(8/(10*(10-A6304))),4))))*(1+(1.88269/PI())*((PI()/2)-ATAN(POWER(10,A6304)*LOG(2000*(10-A6304)))))))</f>
        <v>755.384880584384</v>
      </c>
    </row>
    <row r="6305" customFormat="false" ht="12.75" hidden="false" customHeight="false" outlineLevel="0" collapsed="false">
      <c r="A6305" s="27" t="n">
        <v>7.303</v>
      </c>
      <c r="B6305" s="28" t="n">
        <f aca="false">POWER(A6305,(10/3)*(1+(0.20467*EXP(-0.0058*POWER(LOG(10000*(10-A6305)),5)))*(1+(1/3)*(2*COS(10*PI()*LOG(8/(10*(10-A6305))))-1)*EXP(-49.369*(POWER(LOG(8/(10*(10-A6305))),4))))*(1+(1.88269/PI())*((PI()/2)-ATAN(POWER(10,A6305)*LOG(2000*(10-A6305)))))))</f>
        <v>755.729852937674</v>
      </c>
    </row>
    <row r="6306" customFormat="false" ht="12.75" hidden="false" customHeight="false" outlineLevel="0" collapsed="false">
      <c r="A6306" s="27" t="n">
        <v>7.304</v>
      </c>
      <c r="B6306" s="28" t="n">
        <f aca="false">POWER(A6306,(10/3)*(1+(0.20467*EXP(-0.0058*POWER(LOG(10000*(10-A6306)),5)))*(1+(1/3)*(2*COS(10*PI()*LOG(8/(10*(10-A6306))))-1)*EXP(-49.369*(POWER(LOG(8/(10*(10-A6306))),4))))*(1+(1.88269/PI())*((PI()/2)-ATAN(POWER(10,A6306)*LOG(2000*(10-A6306)))))))</f>
        <v>756.07493571807</v>
      </c>
    </row>
    <row r="6307" customFormat="false" ht="12.75" hidden="false" customHeight="false" outlineLevel="0" collapsed="false">
      <c r="A6307" s="27" t="n">
        <v>7.305</v>
      </c>
      <c r="B6307" s="28" t="n">
        <f aca="false">POWER(A6307,(10/3)*(1+(0.20467*EXP(-0.0058*POWER(LOG(10000*(10-A6307)),5)))*(1+(1/3)*(2*COS(10*PI()*LOG(8/(10*(10-A6307))))-1)*EXP(-49.369*(POWER(LOG(8/(10*(10-A6307))),4))))*(1+(1.88269/PI())*((PI()/2)-ATAN(POWER(10,A6307)*LOG(2000*(10-A6307)))))))</f>
        <v>756.420128946133</v>
      </c>
    </row>
    <row r="6308" customFormat="false" ht="12.75" hidden="false" customHeight="false" outlineLevel="0" collapsed="false">
      <c r="A6308" s="27" t="n">
        <v>7.306</v>
      </c>
      <c r="B6308" s="28" t="n">
        <f aca="false">POWER(A6308,(10/3)*(1+(0.20467*EXP(-0.0058*POWER(LOG(10000*(10-A6308)),5)))*(1+(1/3)*(2*COS(10*PI()*LOG(8/(10*(10-A6308))))-1)*EXP(-49.369*(POWER(LOG(8/(10*(10-A6308))),4))))*(1+(1.88269/PI())*((PI()/2)-ATAN(POWER(10,A6308)*LOG(2000*(10-A6308)))))))</f>
        <v>756.76543264243</v>
      </c>
    </row>
    <row r="6309" customFormat="false" ht="12.75" hidden="false" customHeight="false" outlineLevel="0" collapsed="false">
      <c r="A6309" s="27" t="n">
        <v>7.307</v>
      </c>
      <c r="B6309" s="28" t="n">
        <f aca="false">POWER(A6309,(10/3)*(1+(0.20467*EXP(-0.0058*POWER(LOG(10000*(10-A6309)),5)))*(1+(1/3)*(2*COS(10*PI()*LOG(8/(10*(10-A6309))))-1)*EXP(-49.369*(POWER(LOG(8/(10*(10-A6309))),4))))*(1+(1.88269/PI())*((PI()/2)-ATAN(POWER(10,A6309)*LOG(2000*(10-A6309)))))))</f>
        <v>757.110846827529</v>
      </c>
    </row>
    <row r="6310" customFormat="false" ht="12.75" hidden="false" customHeight="false" outlineLevel="0" collapsed="false">
      <c r="A6310" s="27" t="n">
        <v>7.308</v>
      </c>
      <c r="B6310" s="28" t="n">
        <f aca="false">POWER(A6310,(10/3)*(1+(0.20467*EXP(-0.0058*POWER(LOG(10000*(10-A6310)),5)))*(1+(1/3)*(2*COS(10*PI()*LOG(8/(10*(10-A6310))))-1)*EXP(-49.369*(POWER(LOG(8/(10*(10-A6310))),4))))*(1+(1.88269/PI())*((PI()/2)-ATAN(POWER(10,A6310)*LOG(2000*(10-A6310)))))))</f>
        <v>757.456371522003</v>
      </c>
    </row>
    <row r="6311" customFormat="false" ht="12.75" hidden="false" customHeight="false" outlineLevel="0" collapsed="false">
      <c r="A6311" s="27" t="n">
        <v>7.309</v>
      </c>
      <c r="B6311" s="28" t="n">
        <f aca="false">POWER(A6311,(10/3)*(1+(0.20467*EXP(-0.0058*POWER(LOG(10000*(10-A6311)),5)))*(1+(1/3)*(2*COS(10*PI()*LOG(8/(10*(10-A6311))))-1)*EXP(-49.369*(POWER(LOG(8/(10*(10-A6311))),4))))*(1+(1.88269/PI())*((PI()/2)-ATAN(POWER(10,A6311)*LOG(2000*(10-A6311)))))))</f>
        <v>757.802006746431</v>
      </c>
    </row>
    <row r="6312" customFormat="false" ht="12.75" hidden="false" customHeight="false" outlineLevel="0" collapsed="false">
      <c r="A6312" s="27" t="n">
        <v>7.31</v>
      </c>
      <c r="B6312" s="28" t="n">
        <f aca="false">POWER(A6312,(10/3)*(1+(0.20467*EXP(-0.0058*POWER(LOG(10000*(10-A6312)),5)))*(1+(1/3)*(2*COS(10*PI()*LOG(8/(10*(10-A6312))))-1)*EXP(-49.369*(POWER(LOG(8/(10*(10-A6312))),4))))*(1+(1.88269/PI())*((PI()/2)-ATAN(POWER(10,A6312)*LOG(2000*(10-A6312)))))))</f>
        <v>758.147752521392</v>
      </c>
    </row>
    <row r="6313" customFormat="false" ht="12.75" hidden="false" customHeight="false" outlineLevel="0" collapsed="false">
      <c r="A6313" s="27" t="n">
        <v>7.311</v>
      </c>
      <c r="B6313" s="28" t="n">
        <f aca="false">POWER(A6313,(10/3)*(1+(0.20467*EXP(-0.0058*POWER(LOG(10000*(10-A6313)),5)))*(1+(1/3)*(2*COS(10*PI()*LOG(8/(10*(10-A6313))))-1)*EXP(-49.369*(POWER(LOG(8/(10*(10-A6313))),4))))*(1+(1.88269/PI())*((PI()/2)-ATAN(POWER(10,A6313)*LOG(2000*(10-A6313)))))))</f>
        <v>758.493608867472</v>
      </c>
    </row>
    <row r="6314" customFormat="false" ht="12.75" hidden="false" customHeight="false" outlineLevel="0" collapsed="false">
      <c r="A6314" s="27" t="n">
        <v>7.312</v>
      </c>
      <c r="B6314" s="28" t="n">
        <f aca="false">POWER(A6314,(10/3)*(1+(0.20467*EXP(-0.0058*POWER(LOG(10000*(10-A6314)),5)))*(1+(1/3)*(2*COS(10*PI()*LOG(8/(10*(10-A6314))))-1)*EXP(-49.369*(POWER(LOG(8/(10*(10-A6314))),4))))*(1+(1.88269/PI())*((PI()/2)-ATAN(POWER(10,A6314)*LOG(2000*(10-A6314)))))))</f>
        <v>758.839575805258</v>
      </c>
    </row>
    <row r="6315" customFormat="false" ht="12.75" hidden="false" customHeight="false" outlineLevel="0" collapsed="false">
      <c r="A6315" s="27" t="n">
        <v>7.313</v>
      </c>
      <c r="B6315" s="28" t="n">
        <f aca="false">POWER(A6315,(10/3)*(1+(0.20467*EXP(-0.0058*POWER(LOG(10000*(10-A6315)),5)))*(1+(1/3)*(2*COS(10*PI()*LOG(8/(10*(10-A6315))))-1)*EXP(-49.369*(POWER(LOG(8/(10*(10-A6315))),4))))*(1+(1.88269/PI())*((PI()/2)-ATAN(POWER(10,A6315)*LOG(2000*(10-A6315)))))))</f>
        <v>759.185653355344</v>
      </c>
    </row>
    <row r="6316" customFormat="false" ht="12.75" hidden="false" customHeight="false" outlineLevel="0" collapsed="false">
      <c r="A6316" s="27" t="n">
        <v>7.314</v>
      </c>
      <c r="B6316" s="28" t="n">
        <f aca="false">POWER(A6316,(10/3)*(1+(0.20467*EXP(-0.0058*POWER(LOG(10000*(10-A6316)),5)))*(1+(1/3)*(2*COS(10*PI()*LOG(8/(10*(10-A6316))))-1)*EXP(-49.369*(POWER(LOG(8/(10*(10-A6316))),4))))*(1+(1.88269/PI())*((PI()/2)-ATAN(POWER(10,A6316)*LOG(2000*(10-A6316)))))))</f>
        <v>759.531841538326</v>
      </c>
    </row>
    <row r="6317" customFormat="false" ht="12.75" hidden="false" customHeight="false" outlineLevel="0" collapsed="false">
      <c r="A6317" s="27" t="n">
        <v>7.315</v>
      </c>
      <c r="B6317" s="28" t="n">
        <f aca="false">POWER(A6317,(10/3)*(1+(0.20467*EXP(-0.0058*POWER(LOG(10000*(10-A6317)),5)))*(1+(1/3)*(2*COS(10*PI()*LOG(8/(10*(10-A6317))))-1)*EXP(-49.369*(POWER(LOG(8/(10*(10-A6317))),4))))*(1+(1.88269/PI())*((PI()/2)-ATAN(POWER(10,A6317)*LOG(2000*(10-A6317)))))))</f>
        <v>759.878140374805</v>
      </c>
    </row>
    <row r="6318" customFormat="false" ht="12.75" hidden="false" customHeight="false" outlineLevel="0" collapsed="false">
      <c r="A6318" s="27" t="n">
        <v>7.316</v>
      </c>
      <c r="B6318" s="28" t="n">
        <f aca="false">POWER(A6318,(10/3)*(1+(0.20467*EXP(-0.0058*POWER(LOG(10000*(10-A6318)),5)))*(1+(1/3)*(2*COS(10*PI()*LOG(8/(10*(10-A6318))))-1)*EXP(-49.369*(POWER(LOG(8/(10*(10-A6318))),4))))*(1+(1.88269/PI())*((PI()/2)-ATAN(POWER(10,A6318)*LOG(2000*(10-A6318)))))))</f>
        <v>760.224549885386</v>
      </c>
    </row>
    <row r="6319" customFormat="false" ht="12.75" hidden="false" customHeight="false" outlineLevel="0" collapsed="false">
      <c r="A6319" s="27" t="n">
        <v>7.317</v>
      </c>
      <c r="B6319" s="28" t="n">
        <f aca="false">POWER(A6319,(10/3)*(1+(0.20467*EXP(-0.0058*POWER(LOG(10000*(10-A6319)),5)))*(1+(1/3)*(2*COS(10*PI()*LOG(8/(10*(10-A6319))))-1)*EXP(-49.369*(POWER(LOG(8/(10*(10-A6319))),4))))*(1+(1.88269/PI())*((PI()/2)-ATAN(POWER(10,A6319)*LOG(2000*(10-A6319)))))))</f>
        <v>760.571070090677</v>
      </c>
    </row>
    <row r="6320" customFormat="false" ht="12.75" hidden="false" customHeight="false" outlineLevel="0" collapsed="false">
      <c r="A6320" s="27" t="n">
        <v>7.318</v>
      </c>
      <c r="B6320" s="28" t="n">
        <f aca="false">POWER(A6320,(10/3)*(1+(0.20467*EXP(-0.0058*POWER(LOG(10000*(10-A6320)),5)))*(1+(1/3)*(2*COS(10*PI()*LOG(8/(10*(10-A6320))))-1)*EXP(-49.369*(POWER(LOG(8/(10*(10-A6320))),4))))*(1+(1.88269/PI())*((PI()/2)-ATAN(POWER(10,A6320)*LOG(2000*(10-A6320)))))))</f>
        <v>760.917701011293</v>
      </c>
    </row>
    <row r="6321" customFormat="false" ht="12.75" hidden="false" customHeight="false" outlineLevel="0" collapsed="false">
      <c r="A6321" s="27" t="n">
        <v>7.319</v>
      </c>
      <c r="B6321" s="28" t="n">
        <f aca="false">POWER(A6321,(10/3)*(1+(0.20467*EXP(-0.0058*POWER(LOG(10000*(10-A6321)),5)))*(1+(1/3)*(2*COS(10*PI()*LOG(8/(10*(10-A6321))))-1)*EXP(-49.369*(POWER(LOG(8/(10*(10-A6321))),4))))*(1+(1.88269/PI())*((PI()/2)-ATAN(POWER(10,A6321)*LOG(2000*(10-A6321)))))))</f>
        <v>761.264442667848</v>
      </c>
    </row>
    <row r="6322" customFormat="false" ht="12.75" hidden="false" customHeight="false" outlineLevel="0" collapsed="false">
      <c r="A6322" s="27" t="n">
        <v>7.32</v>
      </c>
      <c r="B6322" s="28" t="n">
        <f aca="false">POWER(A6322,(10/3)*(1+(0.20467*EXP(-0.0058*POWER(LOG(10000*(10-A6322)),5)))*(1+(1/3)*(2*COS(10*PI()*LOG(8/(10*(10-A6322))))-1)*EXP(-49.369*(POWER(LOG(8/(10*(10-A6322))),4))))*(1+(1.88269/PI())*((PI()/2)-ATAN(POWER(10,A6322)*LOG(2000*(10-A6322)))))))</f>
        <v>761.611295080968</v>
      </c>
    </row>
    <row r="6323" customFormat="false" ht="12.75" hidden="false" customHeight="false" outlineLevel="0" collapsed="false">
      <c r="A6323" s="27" t="n">
        <v>7.321</v>
      </c>
      <c r="B6323" s="28" t="n">
        <f aca="false">POWER(A6323,(10/3)*(1+(0.20467*EXP(-0.0058*POWER(LOG(10000*(10-A6323)),5)))*(1+(1/3)*(2*COS(10*PI()*LOG(8/(10*(10-A6323))))-1)*EXP(-49.369*(POWER(LOG(8/(10*(10-A6323))),4))))*(1+(1.88269/PI())*((PI()/2)-ATAN(POWER(10,A6323)*LOG(2000*(10-A6323)))))))</f>
        <v>761.958258271274</v>
      </c>
    </row>
    <row r="6324" customFormat="false" ht="12.75" hidden="false" customHeight="false" outlineLevel="0" collapsed="false">
      <c r="A6324" s="27" t="n">
        <v>7.322</v>
      </c>
      <c r="B6324" s="28" t="n">
        <f aca="false">POWER(A6324,(10/3)*(1+(0.20467*EXP(-0.0058*POWER(LOG(10000*(10-A6324)),5)))*(1+(1/3)*(2*COS(10*PI()*LOG(8/(10*(10-A6324))))-1)*EXP(-49.369*(POWER(LOG(8/(10*(10-A6324))),4))))*(1+(1.88269/PI())*((PI()/2)-ATAN(POWER(10,A6324)*LOG(2000*(10-A6324)))))))</f>
        <v>762.3053322594</v>
      </c>
    </row>
    <row r="6325" customFormat="false" ht="12.75" hidden="false" customHeight="false" outlineLevel="0" collapsed="false">
      <c r="A6325" s="27" t="n">
        <v>7.323</v>
      </c>
      <c r="B6325" s="28" t="n">
        <f aca="false">POWER(A6325,(10/3)*(1+(0.20467*EXP(-0.0058*POWER(LOG(10000*(10-A6325)),5)))*(1+(1/3)*(2*COS(10*PI()*LOG(8/(10*(10-A6325))))-1)*EXP(-49.369*(POWER(LOG(8/(10*(10-A6325))),4))))*(1+(1.88269/PI())*((PI()/2)-ATAN(POWER(10,A6325)*LOG(2000*(10-A6325)))))))</f>
        <v>762.652517065979</v>
      </c>
    </row>
    <row r="6326" customFormat="false" ht="12.75" hidden="false" customHeight="false" outlineLevel="0" collapsed="false">
      <c r="A6326" s="27" t="n">
        <v>7.324</v>
      </c>
      <c r="B6326" s="28" t="n">
        <f aca="false">POWER(A6326,(10/3)*(1+(0.20467*EXP(-0.0058*POWER(LOG(10000*(10-A6326)),5)))*(1+(1/3)*(2*COS(10*PI()*LOG(8/(10*(10-A6326))))-1)*EXP(-49.369*(POWER(LOG(8/(10*(10-A6326))),4))))*(1+(1.88269/PI())*((PI()/2)-ATAN(POWER(10,A6326)*LOG(2000*(10-A6326)))))))</f>
        <v>762.999812711651</v>
      </c>
    </row>
    <row r="6327" customFormat="false" ht="12.75" hidden="false" customHeight="false" outlineLevel="0" collapsed="false">
      <c r="A6327" s="27" t="n">
        <v>7.325</v>
      </c>
      <c r="B6327" s="28" t="n">
        <f aca="false">POWER(A6327,(10/3)*(1+(0.20467*EXP(-0.0058*POWER(LOG(10000*(10-A6327)),5)))*(1+(1/3)*(2*COS(10*PI()*LOG(8/(10*(10-A6327))))-1)*EXP(-49.369*(POWER(LOG(8/(10*(10-A6327))),4))))*(1+(1.88269/PI())*((PI()/2)-ATAN(POWER(10,A6327)*LOG(2000*(10-A6327)))))))</f>
        <v>763.34721921706</v>
      </c>
    </row>
    <row r="6328" customFormat="false" ht="12.75" hidden="false" customHeight="false" outlineLevel="0" collapsed="false">
      <c r="A6328" s="27" t="n">
        <v>7.326</v>
      </c>
      <c r="B6328" s="28" t="n">
        <f aca="false">POWER(A6328,(10/3)*(1+(0.20467*EXP(-0.0058*POWER(LOG(10000*(10-A6328)),5)))*(1+(1/3)*(2*COS(10*PI()*LOG(8/(10*(10-A6328))))-1)*EXP(-49.369*(POWER(LOG(8/(10*(10-A6328))),4))))*(1+(1.88269/PI())*((PI()/2)-ATAN(POWER(10,A6328)*LOG(2000*(10-A6328)))))))</f>
        <v>763.694736602852</v>
      </c>
    </row>
    <row r="6329" customFormat="false" ht="12.75" hidden="false" customHeight="false" outlineLevel="0" collapsed="false">
      <c r="A6329" s="27" t="n">
        <v>7.327</v>
      </c>
      <c r="B6329" s="28" t="n">
        <f aca="false">POWER(A6329,(10/3)*(1+(0.20467*EXP(-0.0058*POWER(LOG(10000*(10-A6329)),5)))*(1+(1/3)*(2*COS(10*PI()*LOG(8/(10*(10-A6329))))-1)*EXP(-49.369*(POWER(LOG(8/(10*(10-A6329))),4))))*(1+(1.88269/PI())*((PI()/2)-ATAN(POWER(10,A6329)*LOG(2000*(10-A6329)))))))</f>
        <v>764.042364889683</v>
      </c>
    </row>
    <row r="6330" customFormat="false" ht="12.75" hidden="false" customHeight="false" outlineLevel="0" collapsed="false">
      <c r="A6330" s="27" t="n">
        <v>7.328</v>
      </c>
      <c r="B6330" s="28" t="n">
        <f aca="false">POWER(A6330,(10/3)*(1+(0.20467*EXP(-0.0058*POWER(LOG(10000*(10-A6330)),5)))*(1+(1/3)*(2*COS(10*PI()*LOG(8/(10*(10-A6330))))-1)*EXP(-49.369*(POWER(LOG(8/(10*(10-A6330))),4))))*(1+(1.88269/PI())*((PI()/2)-ATAN(POWER(10,A6330)*LOG(2000*(10-A6330)))))))</f>
        <v>764.390104098207</v>
      </c>
    </row>
    <row r="6331" customFormat="false" ht="12.75" hidden="false" customHeight="false" outlineLevel="0" collapsed="false">
      <c r="A6331" s="27" t="n">
        <v>7.329</v>
      </c>
      <c r="B6331" s="28" t="n">
        <f aca="false">POWER(A6331,(10/3)*(1+(0.20467*EXP(-0.0058*POWER(LOG(10000*(10-A6331)),5)))*(1+(1/3)*(2*COS(10*PI()*LOG(8/(10*(10-A6331))))-1)*EXP(-49.369*(POWER(LOG(8/(10*(10-A6331))),4))))*(1+(1.88269/PI())*((PI()/2)-ATAN(POWER(10,A6331)*LOG(2000*(10-A6331)))))))</f>
        <v>764.73795424909</v>
      </c>
    </row>
    <row r="6332" customFormat="false" ht="12.75" hidden="false" customHeight="false" outlineLevel="0" collapsed="false">
      <c r="A6332" s="27" t="n">
        <v>7.33</v>
      </c>
      <c r="B6332" s="28" t="n">
        <f aca="false">POWER(A6332,(10/3)*(1+(0.20467*EXP(-0.0058*POWER(LOG(10000*(10-A6332)),5)))*(1+(1/3)*(2*COS(10*PI()*LOG(8/(10*(10-A6332))))-1)*EXP(-49.369*(POWER(LOG(8/(10*(10-A6332))),4))))*(1+(1.88269/PI())*((PI()/2)-ATAN(POWER(10,A6332)*LOG(2000*(10-A6332)))))))</f>
        <v>765.085915362996</v>
      </c>
    </row>
    <row r="6333" customFormat="false" ht="12.75" hidden="false" customHeight="false" outlineLevel="0" collapsed="false">
      <c r="A6333" s="27" t="n">
        <v>7.331</v>
      </c>
      <c r="B6333" s="28" t="n">
        <f aca="false">POWER(A6333,(10/3)*(1+(0.20467*EXP(-0.0058*POWER(LOG(10000*(10-A6333)),5)))*(1+(1/3)*(2*COS(10*PI()*LOG(8/(10*(10-A6333))))-1)*EXP(-49.369*(POWER(LOG(8/(10*(10-A6333))),4))))*(1+(1.88269/PI())*((PI()/2)-ATAN(POWER(10,A6333)*LOG(2000*(10-A6333)))))))</f>
        <v>765.433987460597</v>
      </c>
    </row>
    <row r="6334" customFormat="false" ht="12.75" hidden="false" customHeight="false" outlineLevel="0" collapsed="false">
      <c r="A6334" s="27" t="n">
        <v>7.332</v>
      </c>
      <c r="B6334" s="28" t="n">
        <f aca="false">POWER(A6334,(10/3)*(1+(0.20467*EXP(-0.0058*POWER(LOG(10000*(10-A6334)),5)))*(1+(1/3)*(2*COS(10*PI()*LOG(8/(10*(10-A6334))))-1)*EXP(-49.369*(POWER(LOG(8/(10*(10-A6334))),4))))*(1+(1.88269/PI())*((PI()/2)-ATAN(POWER(10,A6334)*LOG(2000*(10-A6334)))))))</f>
        <v>765.782170562571</v>
      </c>
    </row>
    <row r="6335" customFormat="false" ht="12.75" hidden="false" customHeight="false" outlineLevel="0" collapsed="false">
      <c r="A6335" s="27" t="n">
        <v>7.333</v>
      </c>
      <c r="B6335" s="28" t="n">
        <f aca="false">POWER(A6335,(10/3)*(1+(0.20467*EXP(-0.0058*POWER(LOG(10000*(10-A6335)),5)))*(1+(1/3)*(2*COS(10*PI()*LOG(8/(10*(10-A6335))))-1)*EXP(-49.369*(POWER(LOG(8/(10*(10-A6335))),4))))*(1+(1.88269/PI())*((PI()/2)-ATAN(POWER(10,A6335)*LOG(2000*(10-A6335)))))))</f>
        <v>766.130464689599</v>
      </c>
    </row>
    <row r="6336" customFormat="false" ht="12.75" hidden="false" customHeight="false" outlineLevel="0" collapsed="false">
      <c r="A6336" s="27" t="n">
        <v>7.334</v>
      </c>
      <c r="B6336" s="28" t="n">
        <f aca="false">POWER(A6336,(10/3)*(1+(0.20467*EXP(-0.0058*POWER(LOG(10000*(10-A6336)),5)))*(1+(1/3)*(2*COS(10*PI()*LOG(8/(10*(10-A6336))))-1)*EXP(-49.369*(POWER(LOG(8/(10*(10-A6336))),4))))*(1+(1.88269/PI())*((PI()/2)-ATAN(POWER(10,A6336)*LOG(2000*(10-A6336)))))))</f>
        <v>766.478869862367</v>
      </c>
    </row>
    <row r="6337" customFormat="false" ht="12.75" hidden="false" customHeight="false" outlineLevel="0" collapsed="false">
      <c r="A6337" s="27" t="n">
        <v>7.335</v>
      </c>
      <c r="B6337" s="28" t="n">
        <f aca="false">POWER(A6337,(10/3)*(1+(0.20467*EXP(-0.0058*POWER(LOG(10000*(10-A6337)),5)))*(1+(1/3)*(2*COS(10*PI()*LOG(8/(10*(10-A6337))))-1)*EXP(-49.369*(POWER(LOG(8/(10*(10-A6337))),4))))*(1+(1.88269/PI())*((PI()/2)-ATAN(POWER(10,A6337)*LOG(2000*(10-A6337)))))))</f>
        <v>766.827386101567</v>
      </c>
    </row>
    <row r="6338" customFormat="false" ht="12.75" hidden="false" customHeight="false" outlineLevel="0" collapsed="false">
      <c r="A6338" s="27" t="n">
        <v>7.336</v>
      </c>
      <c r="B6338" s="28" t="n">
        <f aca="false">POWER(A6338,(10/3)*(1+(0.20467*EXP(-0.0058*POWER(LOG(10000*(10-A6338)),5)))*(1+(1/3)*(2*COS(10*PI()*LOG(8/(10*(10-A6338))))-1)*EXP(-49.369*(POWER(LOG(8/(10*(10-A6338))),4))))*(1+(1.88269/PI())*((PI()/2)-ATAN(POWER(10,A6338)*LOG(2000*(10-A6338)))))))</f>
        <v>767.176013427895</v>
      </c>
    </row>
    <row r="6339" customFormat="false" ht="12.75" hidden="false" customHeight="false" outlineLevel="0" collapsed="false">
      <c r="A6339" s="27" t="n">
        <v>7.337</v>
      </c>
      <c r="B6339" s="28" t="n">
        <f aca="false">POWER(A6339,(10/3)*(1+(0.20467*EXP(-0.0058*POWER(LOG(10000*(10-A6339)),5)))*(1+(1/3)*(2*COS(10*PI()*LOG(8/(10*(10-A6339))))-1)*EXP(-49.369*(POWER(LOG(8/(10*(10-A6339))),4))))*(1+(1.88269/PI())*((PI()/2)-ATAN(POWER(10,A6339)*LOG(2000*(10-A6339)))))))</f>
        <v>767.524751862053</v>
      </c>
    </row>
    <row r="6340" customFormat="false" ht="12.75" hidden="false" customHeight="false" outlineLevel="0" collapsed="false">
      <c r="A6340" s="27" t="n">
        <v>7.338</v>
      </c>
      <c r="B6340" s="28" t="n">
        <f aca="false">POWER(A6340,(10/3)*(1+(0.20467*EXP(-0.0058*POWER(LOG(10000*(10-A6340)),5)))*(1+(1/3)*(2*COS(10*PI()*LOG(8/(10*(10-A6340))))-1)*EXP(-49.369*(POWER(LOG(8/(10*(10-A6340))),4))))*(1+(1.88269/PI())*((PI()/2)-ATAN(POWER(10,A6340)*LOG(2000*(10-A6340)))))))</f>
        <v>767.87360142475</v>
      </c>
    </row>
    <row r="6341" customFormat="false" ht="12.75" hidden="false" customHeight="false" outlineLevel="0" collapsed="false">
      <c r="A6341" s="27" t="n">
        <v>7.339</v>
      </c>
      <c r="B6341" s="28" t="n">
        <f aca="false">POWER(A6341,(10/3)*(1+(0.20467*EXP(-0.0058*POWER(LOG(10000*(10-A6341)),5)))*(1+(1/3)*(2*COS(10*PI()*LOG(8/(10*(10-A6341))))-1)*EXP(-49.369*(POWER(LOG(8/(10*(10-A6341))),4))))*(1+(1.88269/PI())*((PI()/2)-ATAN(POWER(10,A6341)*LOG(2000*(10-A6341)))))))</f>
        <v>768.222562136694</v>
      </c>
    </row>
    <row r="6342" customFormat="false" ht="12.75" hidden="false" customHeight="false" outlineLevel="0" collapsed="false">
      <c r="A6342" s="27" t="n">
        <v>7.34</v>
      </c>
      <c r="B6342" s="28" t="n">
        <f aca="false">POWER(A6342,(10/3)*(1+(0.20467*EXP(-0.0058*POWER(LOG(10000*(10-A6342)),5)))*(1+(1/3)*(2*COS(10*PI()*LOG(8/(10*(10-A6342))))-1)*EXP(-49.369*(POWER(LOG(8/(10*(10-A6342))),4))))*(1+(1.88269/PI())*((PI()/2)-ATAN(POWER(10,A6342)*LOG(2000*(10-A6342)))))))</f>
        <v>768.571634018606</v>
      </c>
    </row>
    <row r="6343" customFormat="false" ht="12.75" hidden="false" customHeight="false" outlineLevel="0" collapsed="false">
      <c r="A6343" s="27" t="n">
        <v>7.341</v>
      </c>
      <c r="B6343" s="28" t="n">
        <f aca="false">POWER(A6343,(10/3)*(1+(0.20467*EXP(-0.0058*POWER(LOG(10000*(10-A6343)),5)))*(1+(1/3)*(2*COS(10*PI()*LOG(8/(10*(10-A6343))))-1)*EXP(-49.369*(POWER(LOG(8/(10*(10-A6343))),4))))*(1+(1.88269/PI())*((PI()/2)-ATAN(POWER(10,A6343)*LOG(2000*(10-A6343)))))))</f>
        <v>768.920817091206</v>
      </c>
    </row>
    <row r="6344" customFormat="false" ht="12.75" hidden="false" customHeight="false" outlineLevel="0" collapsed="false">
      <c r="A6344" s="27" t="n">
        <v>7.342</v>
      </c>
      <c r="B6344" s="28" t="n">
        <f aca="false">POWER(A6344,(10/3)*(1+(0.20467*EXP(-0.0058*POWER(LOG(10000*(10-A6344)),5)))*(1+(1/3)*(2*COS(10*PI()*LOG(8/(10*(10-A6344))))-1)*EXP(-49.369*(POWER(LOG(8/(10*(10-A6344))),4))))*(1+(1.88269/PI())*((PI()/2)-ATAN(POWER(10,A6344)*LOG(2000*(10-A6344)))))))</f>
        <v>769.270111375222</v>
      </c>
    </row>
    <row r="6345" customFormat="false" ht="12.75" hidden="false" customHeight="false" outlineLevel="0" collapsed="false">
      <c r="A6345" s="27" t="n">
        <v>7.343</v>
      </c>
      <c r="B6345" s="28" t="n">
        <f aca="false">POWER(A6345,(10/3)*(1+(0.20467*EXP(-0.0058*POWER(LOG(10000*(10-A6345)),5)))*(1+(1/3)*(2*COS(10*PI()*LOG(8/(10*(10-A6345))))-1)*EXP(-49.369*(POWER(LOG(8/(10*(10-A6345))),4))))*(1+(1.88269/PI())*((PI()/2)-ATAN(POWER(10,A6345)*LOG(2000*(10-A6345)))))))</f>
        <v>769.619516891391</v>
      </c>
    </row>
    <row r="6346" customFormat="false" ht="12.75" hidden="false" customHeight="false" outlineLevel="0" collapsed="false">
      <c r="A6346" s="27" t="n">
        <v>7.344</v>
      </c>
      <c r="B6346" s="28" t="n">
        <f aca="false">POWER(A6346,(10/3)*(1+(0.20467*EXP(-0.0058*POWER(LOG(10000*(10-A6346)),5)))*(1+(1/3)*(2*COS(10*PI()*LOG(8/(10*(10-A6346))))-1)*EXP(-49.369*(POWER(LOG(8/(10*(10-A6346))),4))))*(1+(1.88269/PI())*((PI()/2)-ATAN(POWER(10,A6346)*LOG(2000*(10-A6346)))))))</f>
        <v>769.969033660449</v>
      </c>
    </row>
    <row r="6347" customFormat="false" ht="12.75" hidden="false" customHeight="false" outlineLevel="0" collapsed="false">
      <c r="A6347" s="27" t="n">
        <v>7.345</v>
      </c>
      <c r="B6347" s="28" t="n">
        <f aca="false">POWER(A6347,(10/3)*(1+(0.20467*EXP(-0.0058*POWER(LOG(10000*(10-A6347)),5)))*(1+(1/3)*(2*COS(10*PI()*LOG(8/(10*(10-A6347))))-1)*EXP(-49.369*(POWER(LOG(8/(10*(10-A6347))),4))))*(1+(1.88269/PI())*((PI()/2)-ATAN(POWER(10,A6347)*LOG(2000*(10-A6347)))))))</f>
        <v>770.318661703142</v>
      </c>
    </row>
    <row r="6348" customFormat="false" ht="12.75" hidden="false" customHeight="false" outlineLevel="0" collapsed="false">
      <c r="A6348" s="27" t="n">
        <v>7.346</v>
      </c>
      <c r="B6348" s="28" t="n">
        <f aca="false">POWER(A6348,(10/3)*(1+(0.20467*EXP(-0.0058*POWER(LOG(10000*(10-A6348)),5)))*(1+(1/3)*(2*COS(10*PI()*LOG(8/(10*(10-A6348))))-1)*EXP(-49.369*(POWER(LOG(8/(10*(10-A6348))),4))))*(1+(1.88269/PI())*((PI()/2)-ATAN(POWER(10,A6348)*LOG(2000*(10-A6348)))))))</f>
        <v>770.66840104022</v>
      </c>
    </row>
    <row r="6349" customFormat="false" ht="12.75" hidden="false" customHeight="false" outlineLevel="0" collapsed="false">
      <c r="A6349" s="27" t="n">
        <v>7.347</v>
      </c>
      <c r="B6349" s="28" t="n">
        <f aca="false">POWER(A6349,(10/3)*(1+(0.20467*EXP(-0.0058*POWER(LOG(10000*(10-A6349)),5)))*(1+(1/3)*(2*COS(10*PI()*LOG(8/(10*(10-A6349))))-1)*EXP(-49.369*(POWER(LOG(8/(10*(10-A6349))),4))))*(1+(1.88269/PI())*((PI()/2)-ATAN(POWER(10,A6349)*LOG(2000*(10-A6349)))))))</f>
        <v>771.018251692439</v>
      </c>
    </row>
    <row r="6350" customFormat="false" ht="12.75" hidden="false" customHeight="false" outlineLevel="0" collapsed="false">
      <c r="A6350" s="27" t="n">
        <v>7.348</v>
      </c>
      <c r="B6350" s="28" t="n">
        <f aca="false">POWER(A6350,(10/3)*(1+(0.20467*EXP(-0.0058*POWER(LOG(10000*(10-A6350)),5)))*(1+(1/3)*(2*COS(10*PI()*LOG(8/(10*(10-A6350))))-1)*EXP(-49.369*(POWER(LOG(8/(10*(10-A6350))),4))))*(1+(1.88269/PI())*((PI()/2)-ATAN(POWER(10,A6350)*LOG(2000*(10-A6350)))))))</f>
        <v>771.368213680559</v>
      </c>
    </row>
    <row r="6351" customFormat="false" ht="12.75" hidden="false" customHeight="false" outlineLevel="0" collapsed="false">
      <c r="A6351" s="27" t="n">
        <v>7.349</v>
      </c>
      <c r="B6351" s="28" t="n">
        <f aca="false">POWER(A6351,(10/3)*(1+(0.20467*EXP(-0.0058*POWER(LOG(10000*(10-A6351)),5)))*(1+(1/3)*(2*COS(10*PI()*LOG(8/(10*(10-A6351))))-1)*EXP(-49.369*(POWER(LOG(8/(10*(10-A6351))),4))))*(1+(1.88269/PI())*((PI()/2)-ATAN(POWER(10,A6351)*LOG(2000*(10-A6351)))))))</f>
        <v>771.718287025351</v>
      </c>
    </row>
    <row r="6352" customFormat="false" ht="12.75" hidden="false" customHeight="false" outlineLevel="0" collapsed="false">
      <c r="A6352" s="27" t="n">
        <v>7.35</v>
      </c>
      <c r="B6352" s="28" t="n">
        <f aca="false">POWER(A6352,(10/3)*(1+(0.20467*EXP(-0.0058*POWER(LOG(10000*(10-A6352)),5)))*(1+(1/3)*(2*COS(10*PI()*LOG(8/(10*(10-A6352))))-1)*EXP(-49.369*(POWER(LOG(8/(10*(10-A6352))),4))))*(1+(1.88269/PI())*((PI()/2)-ATAN(POWER(10,A6352)*LOG(2000*(10-A6352)))))))</f>
        <v>772.068471747585</v>
      </c>
    </row>
    <row r="6353" customFormat="false" ht="12.75" hidden="false" customHeight="false" outlineLevel="0" collapsed="false">
      <c r="A6353" s="27" t="n">
        <v>7.351</v>
      </c>
      <c r="B6353" s="28" t="n">
        <f aca="false">POWER(A6353,(10/3)*(1+(0.20467*EXP(-0.0058*POWER(LOG(10000*(10-A6353)),5)))*(1+(1/3)*(2*COS(10*PI()*LOG(8/(10*(10-A6353))))-1)*EXP(-49.369*(POWER(LOG(8/(10*(10-A6353))),4))))*(1+(1.88269/PI())*((PI()/2)-ATAN(POWER(10,A6353)*LOG(2000*(10-A6353)))))))</f>
        <v>772.418767868043</v>
      </c>
    </row>
    <row r="6354" customFormat="false" ht="12.75" hidden="false" customHeight="false" outlineLevel="0" collapsed="false">
      <c r="A6354" s="27" t="n">
        <v>7.352</v>
      </c>
      <c r="B6354" s="28" t="n">
        <f aca="false">POWER(A6354,(10/3)*(1+(0.20467*EXP(-0.0058*POWER(LOG(10000*(10-A6354)),5)))*(1+(1/3)*(2*COS(10*PI()*LOG(8/(10*(10-A6354))))-1)*EXP(-49.369*(POWER(LOG(8/(10*(10-A6354))),4))))*(1+(1.88269/PI())*((PI()/2)-ATAN(POWER(10,A6354)*LOG(2000*(10-A6354)))))))</f>
        <v>772.769175407508</v>
      </c>
    </row>
    <row r="6355" customFormat="false" ht="12.75" hidden="false" customHeight="false" outlineLevel="0" collapsed="false">
      <c r="A6355" s="27" t="n">
        <v>7.353</v>
      </c>
      <c r="B6355" s="28" t="n">
        <f aca="false">POWER(A6355,(10/3)*(1+(0.20467*EXP(-0.0058*POWER(LOG(10000*(10-A6355)),5)))*(1+(1/3)*(2*COS(10*PI()*LOG(8/(10*(10-A6355))))-1)*EXP(-49.369*(POWER(LOG(8/(10*(10-A6355))),4))))*(1+(1.88269/PI())*((PI()/2)-ATAN(POWER(10,A6355)*LOG(2000*(10-A6355)))))))</f>
        <v>773.119694386773</v>
      </c>
    </row>
    <row r="6356" customFormat="false" ht="12.75" hidden="false" customHeight="false" outlineLevel="0" collapsed="false">
      <c r="A6356" s="27" t="n">
        <v>7.354</v>
      </c>
      <c r="B6356" s="28" t="n">
        <f aca="false">POWER(A6356,(10/3)*(1+(0.20467*EXP(-0.0058*POWER(LOG(10000*(10-A6356)),5)))*(1+(1/3)*(2*COS(10*PI()*LOG(8/(10*(10-A6356))))-1)*EXP(-49.369*(POWER(LOG(8/(10*(10-A6356))),4))))*(1+(1.88269/PI())*((PI()/2)-ATAN(POWER(10,A6356)*LOG(2000*(10-A6356)))))))</f>
        <v>773.470324826635</v>
      </c>
    </row>
    <row r="6357" customFormat="false" ht="12.75" hidden="false" customHeight="false" outlineLevel="0" collapsed="false">
      <c r="A6357" s="27" t="n">
        <v>7.355</v>
      </c>
      <c r="B6357" s="28" t="n">
        <f aca="false">POWER(A6357,(10/3)*(1+(0.20467*EXP(-0.0058*POWER(LOG(10000*(10-A6357)),5)))*(1+(1/3)*(2*COS(10*PI()*LOG(8/(10*(10-A6357))))-1)*EXP(-49.369*(POWER(LOG(8/(10*(10-A6357))),4))))*(1+(1.88269/PI())*((PI()/2)-ATAN(POWER(10,A6357)*LOG(2000*(10-A6357)))))))</f>
        <v>773.821066747897</v>
      </c>
    </row>
    <row r="6358" customFormat="false" ht="12.75" hidden="false" customHeight="false" outlineLevel="0" collapsed="false">
      <c r="A6358" s="27" t="n">
        <v>7.356</v>
      </c>
      <c r="B6358" s="28" t="n">
        <f aca="false">POWER(A6358,(10/3)*(1+(0.20467*EXP(-0.0058*POWER(LOG(10000*(10-A6358)),5)))*(1+(1/3)*(2*COS(10*PI()*LOG(8/(10*(10-A6358))))-1)*EXP(-49.369*(POWER(LOG(8/(10*(10-A6358))),4))))*(1+(1.88269/PI())*((PI()/2)-ATAN(POWER(10,A6358)*LOG(2000*(10-A6358)))))))</f>
        <v>774.171920171369</v>
      </c>
    </row>
    <row r="6359" customFormat="false" ht="12.75" hidden="false" customHeight="false" outlineLevel="0" collapsed="false">
      <c r="A6359" s="27" t="n">
        <v>7.357</v>
      </c>
      <c r="B6359" s="28" t="n">
        <f aca="false">POWER(A6359,(10/3)*(1+(0.20467*EXP(-0.0058*POWER(LOG(10000*(10-A6359)),5)))*(1+(1/3)*(2*COS(10*PI()*LOG(8/(10*(10-A6359))))-1)*EXP(-49.369*(POWER(LOG(8/(10*(10-A6359))),4))))*(1+(1.88269/PI())*((PI()/2)-ATAN(POWER(10,A6359)*LOG(2000*(10-A6359)))))))</f>
        <v>774.522885117866</v>
      </c>
    </row>
    <row r="6360" customFormat="false" ht="12.75" hidden="false" customHeight="false" outlineLevel="0" collapsed="false">
      <c r="A6360" s="27" t="n">
        <v>7.358</v>
      </c>
      <c r="B6360" s="28" t="n">
        <f aca="false">POWER(A6360,(10/3)*(1+(0.20467*EXP(-0.0058*POWER(LOG(10000*(10-A6360)),5)))*(1+(1/3)*(2*COS(10*PI()*LOG(8/(10*(10-A6360))))-1)*EXP(-49.369*(POWER(LOG(8/(10*(10-A6360))),4))))*(1+(1.88269/PI())*((PI()/2)-ATAN(POWER(10,A6360)*LOG(2000*(10-A6360)))))))</f>
        <v>774.873961608214</v>
      </c>
    </row>
    <row r="6361" customFormat="false" ht="12.75" hidden="false" customHeight="false" outlineLevel="0" collapsed="false">
      <c r="A6361" s="27" t="n">
        <v>7.359</v>
      </c>
      <c r="B6361" s="28" t="n">
        <f aca="false">POWER(A6361,(10/3)*(1+(0.20467*EXP(-0.0058*POWER(LOG(10000*(10-A6361)),5)))*(1+(1/3)*(2*COS(10*PI()*LOG(8/(10*(10-A6361))))-1)*EXP(-49.369*(POWER(LOG(8/(10*(10-A6361))),4))))*(1+(1.88269/PI())*((PI()/2)-ATAN(POWER(10,A6361)*LOG(2000*(10-A6361)))))))</f>
        <v>775.225149663239</v>
      </c>
    </row>
    <row r="6362" customFormat="false" ht="12.75" hidden="false" customHeight="false" outlineLevel="0" collapsed="false">
      <c r="A6362" s="27" t="n">
        <v>7.36</v>
      </c>
      <c r="B6362" s="28" t="n">
        <f aca="false">POWER(A6362,(10/3)*(1+(0.20467*EXP(-0.0058*POWER(LOG(10000*(10-A6362)),5)))*(1+(1/3)*(2*COS(10*PI()*LOG(8/(10*(10-A6362))))-1)*EXP(-49.369*(POWER(LOG(8/(10*(10-A6362))),4))))*(1+(1.88269/PI())*((PI()/2)-ATAN(POWER(10,A6362)*LOG(2000*(10-A6362)))))))</f>
        <v>775.576449303779</v>
      </c>
    </row>
    <row r="6363" customFormat="false" ht="12.75" hidden="false" customHeight="false" outlineLevel="0" collapsed="false">
      <c r="A6363" s="27" t="n">
        <v>7.361</v>
      </c>
      <c r="B6363" s="28" t="n">
        <f aca="false">POWER(A6363,(10/3)*(1+(0.20467*EXP(-0.0058*POWER(LOG(10000*(10-A6363)),5)))*(1+(1/3)*(2*COS(10*PI()*LOG(8/(10*(10-A6363))))-1)*EXP(-49.369*(POWER(LOG(8/(10*(10-A6363))),4))))*(1+(1.88269/PI())*((PI()/2)-ATAN(POWER(10,A6363)*LOG(2000*(10-A6363)))))))</f>
        <v>775.927860550672</v>
      </c>
    </row>
    <row r="6364" customFormat="false" ht="12.75" hidden="false" customHeight="false" outlineLevel="0" collapsed="false">
      <c r="A6364" s="27" t="n">
        <v>7.362</v>
      </c>
      <c r="B6364" s="28" t="n">
        <f aca="false">POWER(A6364,(10/3)*(1+(0.20467*EXP(-0.0058*POWER(LOG(10000*(10-A6364)),5)))*(1+(1/3)*(2*COS(10*PI()*LOG(8/(10*(10-A6364))))-1)*EXP(-49.369*(POWER(LOG(8/(10*(10-A6364))),4))))*(1+(1.88269/PI())*((PI()/2)-ATAN(POWER(10,A6364)*LOG(2000*(10-A6364)))))))</f>
        <v>776.279383424769</v>
      </c>
    </row>
    <row r="6365" customFormat="false" ht="12.75" hidden="false" customHeight="false" outlineLevel="0" collapsed="false">
      <c r="A6365" s="27" t="n">
        <v>7.363</v>
      </c>
      <c r="B6365" s="28" t="n">
        <f aca="false">POWER(A6365,(10/3)*(1+(0.20467*EXP(-0.0058*POWER(LOG(10000*(10-A6365)),5)))*(1+(1/3)*(2*COS(10*PI()*LOG(8/(10*(10-A6365))))-1)*EXP(-49.369*(POWER(LOG(8/(10*(10-A6365))),4))))*(1+(1.88269/PI())*((PI()/2)-ATAN(POWER(10,A6365)*LOG(2000*(10-A6365)))))))</f>
        <v>776.631017946926</v>
      </c>
    </row>
    <row r="6366" customFormat="false" ht="12.75" hidden="false" customHeight="false" outlineLevel="0" collapsed="false">
      <c r="A6366" s="27" t="n">
        <v>7.364</v>
      </c>
      <c r="B6366" s="28" t="n">
        <f aca="false">POWER(A6366,(10/3)*(1+(0.20467*EXP(-0.0058*POWER(LOG(10000*(10-A6366)),5)))*(1+(1/3)*(2*COS(10*PI()*LOG(8/(10*(10-A6366))))-1)*EXP(-49.369*(POWER(LOG(8/(10*(10-A6366))),4))))*(1+(1.88269/PI())*((PI()/2)-ATAN(POWER(10,A6366)*LOG(2000*(10-A6366)))))))</f>
        <v>776.982764138003</v>
      </c>
    </row>
    <row r="6367" customFormat="false" ht="12.75" hidden="false" customHeight="false" outlineLevel="0" collapsed="false">
      <c r="A6367" s="27" t="n">
        <v>7.365</v>
      </c>
      <c r="B6367" s="28" t="n">
        <f aca="false">POWER(A6367,(10/3)*(1+(0.20467*EXP(-0.0058*POWER(LOG(10000*(10-A6367)),5)))*(1+(1/3)*(2*COS(10*PI()*LOG(8/(10*(10-A6367))))-1)*EXP(-49.369*(POWER(LOG(8/(10*(10-A6367))),4))))*(1+(1.88269/PI())*((PI()/2)-ATAN(POWER(10,A6367)*LOG(2000*(10-A6367)))))))</f>
        <v>777.334622018871</v>
      </c>
    </row>
    <row r="6368" customFormat="false" ht="12.75" hidden="false" customHeight="false" outlineLevel="0" collapsed="false">
      <c r="A6368" s="27" t="n">
        <v>7.366</v>
      </c>
      <c r="B6368" s="28" t="n">
        <f aca="false">POWER(A6368,(10/3)*(1+(0.20467*EXP(-0.0058*POWER(LOG(10000*(10-A6368)),5)))*(1+(1/3)*(2*COS(10*PI()*LOG(8/(10*(10-A6368))))-1)*EXP(-49.369*(POWER(LOG(8/(10*(10-A6368))),4))))*(1+(1.88269/PI())*((PI()/2)-ATAN(POWER(10,A6368)*LOG(2000*(10-A6368)))))))</f>
        <v>777.686591610405</v>
      </c>
    </row>
    <row r="6369" customFormat="false" ht="12.75" hidden="false" customHeight="false" outlineLevel="0" collapsed="false">
      <c r="A6369" s="27" t="n">
        <v>7.367</v>
      </c>
      <c r="B6369" s="28" t="n">
        <f aca="false">POWER(A6369,(10/3)*(1+(0.20467*EXP(-0.0058*POWER(LOG(10000*(10-A6369)),5)))*(1+(1/3)*(2*COS(10*PI()*LOG(8/(10*(10-A6369))))-1)*EXP(-49.369*(POWER(LOG(8/(10*(10-A6369))),4))))*(1+(1.88269/PI())*((PI()/2)-ATAN(POWER(10,A6369)*LOG(2000*(10-A6369)))))))</f>
        <v>778.038672933486</v>
      </c>
    </row>
    <row r="6370" customFormat="false" ht="12.75" hidden="false" customHeight="false" outlineLevel="0" collapsed="false">
      <c r="A6370" s="27" t="n">
        <v>7.368</v>
      </c>
      <c r="B6370" s="28" t="n">
        <f aca="false">POWER(A6370,(10/3)*(1+(0.20467*EXP(-0.0058*POWER(LOG(10000*(10-A6370)),5)))*(1+(1/3)*(2*COS(10*PI()*LOG(8/(10*(10-A6370))))-1)*EXP(-49.369*(POWER(LOG(8/(10*(10-A6370))),4))))*(1+(1.88269/PI())*((PI()/2)-ATAN(POWER(10,A6370)*LOG(2000*(10-A6370)))))))</f>
        <v>778.390866009007</v>
      </c>
    </row>
    <row r="6371" customFormat="false" ht="12.75" hidden="false" customHeight="false" outlineLevel="0" collapsed="false">
      <c r="A6371" s="27" t="n">
        <v>7.369</v>
      </c>
      <c r="B6371" s="28" t="n">
        <f aca="false">POWER(A6371,(10/3)*(1+(0.20467*EXP(-0.0058*POWER(LOG(10000*(10-A6371)),5)))*(1+(1/3)*(2*COS(10*PI()*LOG(8/(10*(10-A6371))))-1)*EXP(-49.369*(POWER(LOG(8/(10*(10-A6371))),4))))*(1+(1.88269/PI())*((PI()/2)-ATAN(POWER(10,A6371)*LOG(2000*(10-A6371)))))))</f>
        <v>778.743170857862</v>
      </c>
    </row>
    <row r="6372" customFormat="false" ht="12.75" hidden="false" customHeight="false" outlineLevel="0" collapsed="false">
      <c r="A6372" s="27" t="n">
        <v>7.37</v>
      </c>
      <c r="B6372" s="28" t="n">
        <f aca="false">POWER(A6372,(10/3)*(1+(0.20467*EXP(-0.0058*POWER(LOG(10000*(10-A6372)),5)))*(1+(1/3)*(2*COS(10*PI()*LOG(8/(10*(10-A6372))))-1)*EXP(-49.369*(POWER(LOG(8/(10*(10-A6372))),4))))*(1+(1.88269/PI())*((PI()/2)-ATAN(POWER(10,A6372)*LOG(2000*(10-A6372)))))))</f>
        <v>779.095587500957</v>
      </c>
    </row>
    <row r="6373" customFormat="false" ht="12.75" hidden="false" customHeight="false" outlineLevel="0" collapsed="false">
      <c r="A6373" s="27" t="n">
        <v>7.371</v>
      </c>
      <c r="B6373" s="28" t="n">
        <f aca="false">POWER(A6373,(10/3)*(1+(0.20467*EXP(-0.0058*POWER(LOG(10000*(10-A6373)),5)))*(1+(1/3)*(2*COS(10*PI()*LOG(8/(10*(10-A6373))))-1)*EXP(-49.369*(POWER(LOG(8/(10*(10-A6373))),4))))*(1+(1.88269/PI())*((PI()/2)-ATAN(POWER(10,A6373)*LOG(2000*(10-A6373)))))))</f>
        <v>779.448115959202</v>
      </c>
    </row>
    <row r="6374" customFormat="false" ht="12.75" hidden="false" customHeight="false" outlineLevel="0" collapsed="false">
      <c r="A6374" s="27" t="n">
        <v>7.372</v>
      </c>
      <c r="B6374" s="28" t="n">
        <f aca="false">POWER(A6374,(10/3)*(1+(0.20467*EXP(-0.0058*POWER(LOG(10000*(10-A6374)),5)))*(1+(1/3)*(2*COS(10*PI()*LOG(8/(10*(10-A6374))))-1)*EXP(-49.369*(POWER(LOG(8/(10*(10-A6374))),4))))*(1+(1.88269/PI())*((PI()/2)-ATAN(POWER(10,A6374)*LOG(2000*(10-A6374)))))))</f>
        <v>779.800756253516</v>
      </c>
    </row>
    <row r="6375" customFormat="false" ht="12.75" hidden="false" customHeight="false" outlineLevel="0" collapsed="false">
      <c r="A6375" s="27" t="n">
        <v>7.373</v>
      </c>
      <c r="B6375" s="28" t="n">
        <f aca="false">POWER(A6375,(10/3)*(1+(0.20467*EXP(-0.0058*POWER(LOG(10000*(10-A6375)),5)))*(1+(1/3)*(2*COS(10*PI()*LOG(8/(10*(10-A6375))))-1)*EXP(-49.369*(POWER(LOG(8/(10*(10-A6375))),4))))*(1+(1.88269/PI())*((PI()/2)-ATAN(POWER(10,A6375)*LOG(2000*(10-A6375)))))))</f>
        <v>780.153508404825</v>
      </c>
    </row>
    <row r="6376" customFormat="false" ht="12.75" hidden="false" customHeight="false" outlineLevel="0" collapsed="false">
      <c r="A6376" s="27" t="n">
        <v>7.374</v>
      </c>
      <c r="B6376" s="28" t="n">
        <f aca="false">POWER(A6376,(10/3)*(1+(0.20467*EXP(-0.0058*POWER(LOG(10000*(10-A6376)),5)))*(1+(1/3)*(2*COS(10*PI()*LOG(8/(10*(10-A6376))))-1)*EXP(-49.369*(POWER(LOG(8/(10*(10-A6376))),4))))*(1+(1.88269/PI())*((PI()/2)-ATAN(POWER(10,A6376)*LOG(2000*(10-A6376)))))))</f>
        <v>780.506372434062</v>
      </c>
    </row>
    <row r="6377" customFormat="false" ht="12.75" hidden="false" customHeight="false" outlineLevel="0" collapsed="false">
      <c r="A6377" s="27" t="n">
        <v>7.375</v>
      </c>
      <c r="B6377" s="28" t="n">
        <f aca="false">POWER(A6377,(10/3)*(1+(0.20467*EXP(-0.0058*POWER(LOG(10000*(10-A6377)),5)))*(1+(1/3)*(2*COS(10*PI()*LOG(8/(10*(10-A6377))))-1)*EXP(-49.369*(POWER(LOG(8/(10*(10-A6377))),4))))*(1+(1.88269/PI())*((PI()/2)-ATAN(POWER(10,A6377)*LOG(2000*(10-A6377)))))))</f>
        <v>780.859348362169</v>
      </c>
    </row>
    <row r="6378" customFormat="false" ht="12.75" hidden="false" customHeight="false" outlineLevel="0" collapsed="false">
      <c r="A6378" s="27" t="n">
        <v>7.376</v>
      </c>
      <c r="B6378" s="28" t="n">
        <f aca="false">POWER(A6378,(10/3)*(1+(0.20467*EXP(-0.0058*POWER(LOG(10000*(10-A6378)),5)))*(1+(1/3)*(2*COS(10*PI()*LOG(8/(10*(10-A6378))))-1)*EXP(-49.369*(POWER(LOG(8/(10*(10-A6378))),4))))*(1+(1.88269/PI())*((PI()/2)-ATAN(POWER(10,A6378)*LOG(2000*(10-A6378)))))))</f>
        <v>781.212436210095</v>
      </c>
    </row>
    <row r="6379" customFormat="false" ht="12.75" hidden="false" customHeight="false" outlineLevel="0" collapsed="false">
      <c r="A6379" s="27" t="n">
        <v>7.377</v>
      </c>
      <c r="B6379" s="28" t="n">
        <f aca="false">POWER(A6379,(10/3)*(1+(0.20467*EXP(-0.0058*POWER(LOG(10000*(10-A6379)),5)))*(1+(1/3)*(2*COS(10*PI()*LOG(8/(10*(10-A6379))))-1)*EXP(-49.369*(POWER(LOG(8/(10*(10-A6379))),4))))*(1+(1.88269/PI())*((PI()/2)-ATAN(POWER(10,A6379)*LOG(2000*(10-A6379)))))))</f>
        <v>781.565635998793</v>
      </c>
    </row>
    <row r="6380" customFormat="false" ht="12.75" hidden="false" customHeight="false" outlineLevel="0" collapsed="false">
      <c r="A6380" s="27" t="n">
        <v>7.378</v>
      </c>
      <c r="B6380" s="28" t="n">
        <f aca="false">POWER(A6380,(10/3)*(1+(0.20467*EXP(-0.0058*POWER(LOG(10000*(10-A6380)),5)))*(1+(1/3)*(2*COS(10*PI()*LOG(8/(10*(10-A6380))))-1)*EXP(-49.369*(POWER(LOG(8/(10*(10-A6380))),4))))*(1+(1.88269/PI())*((PI()/2)-ATAN(POWER(10,A6380)*LOG(2000*(10-A6380)))))))</f>
        <v>781.91894774923</v>
      </c>
    </row>
    <row r="6381" customFormat="false" ht="12.75" hidden="false" customHeight="false" outlineLevel="0" collapsed="false">
      <c r="A6381" s="27" t="n">
        <v>7.379</v>
      </c>
      <c r="B6381" s="28" t="n">
        <f aca="false">POWER(A6381,(10/3)*(1+(0.20467*EXP(-0.0058*POWER(LOG(10000*(10-A6381)),5)))*(1+(1/3)*(2*COS(10*PI()*LOG(8/(10*(10-A6381))))-1)*EXP(-49.369*(POWER(LOG(8/(10*(10-A6381))),4))))*(1+(1.88269/PI())*((PI()/2)-ATAN(POWER(10,A6381)*LOG(2000*(10-A6381)))))))</f>
        <v>782.272371482377</v>
      </c>
    </row>
    <row r="6382" customFormat="false" ht="12.75" hidden="false" customHeight="false" outlineLevel="0" collapsed="false">
      <c r="A6382" s="27" t="n">
        <v>7.38</v>
      </c>
      <c r="B6382" s="28" t="n">
        <f aca="false">POWER(A6382,(10/3)*(1+(0.20467*EXP(-0.0058*POWER(LOG(10000*(10-A6382)),5)))*(1+(1/3)*(2*COS(10*PI()*LOG(8/(10*(10-A6382))))-1)*EXP(-49.369*(POWER(LOG(8/(10*(10-A6382))),4))))*(1+(1.88269/PI())*((PI()/2)-ATAN(POWER(10,A6382)*LOG(2000*(10-A6382)))))))</f>
        <v>782.625907219214</v>
      </c>
    </row>
    <row r="6383" customFormat="false" ht="12.75" hidden="false" customHeight="false" outlineLevel="0" collapsed="false">
      <c r="A6383" s="27" t="n">
        <v>7.381</v>
      </c>
      <c r="B6383" s="28" t="n">
        <f aca="false">POWER(A6383,(10/3)*(1+(0.20467*EXP(-0.0058*POWER(LOG(10000*(10-A6383)),5)))*(1+(1/3)*(2*COS(10*PI()*LOG(8/(10*(10-A6383))))-1)*EXP(-49.369*(POWER(LOG(8/(10*(10-A6383))),4))))*(1+(1.88269/PI())*((PI()/2)-ATAN(POWER(10,A6383)*LOG(2000*(10-A6383)))))))</f>
        <v>782.97955498073</v>
      </c>
    </row>
    <row r="6384" customFormat="false" ht="12.75" hidden="false" customHeight="false" outlineLevel="0" collapsed="false">
      <c r="A6384" s="27" t="n">
        <v>7.382</v>
      </c>
      <c r="B6384" s="28" t="n">
        <f aca="false">POWER(A6384,(10/3)*(1+(0.20467*EXP(-0.0058*POWER(LOG(10000*(10-A6384)),5)))*(1+(1/3)*(2*COS(10*PI()*LOG(8/(10*(10-A6384))))-1)*EXP(-49.369*(POWER(LOG(8/(10*(10-A6384))),4))))*(1+(1.88269/PI())*((PI()/2)-ATAN(POWER(10,A6384)*LOG(2000*(10-A6384)))))))</f>
        <v>783.333314787918</v>
      </c>
    </row>
    <row r="6385" customFormat="false" ht="12.75" hidden="false" customHeight="false" outlineLevel="0" collapsed="false">
      <c r="A6385" s="27" t="n">
        <v>7.383</v>
      </c>
      <c r="B6385" s="28" t="n">
        <f aca="false">POWER(A6385,(10/3)*(1+(0.20467*EXP(-0.0058*POWER(LOG(10000*(10-A6385)),5)))*(1+(1/3)*(2*COS(10*PI()*LOG(8/(10*(10-A6385))))-1)*EXP(-49.369*(POWER(LOG(8/(10*(10-A6385))),4))))*(1+(1.88269/PI())*((PI()/2)-ATAN(POWER(10,A6385)*LOG(2000*(10-A6385)))))))</f>
        <v>783.687186661783</v>
      </c>
    </row>
    <row r="6386" customFormat="false" ht="12.75" hidden="false" customHeight="false" outlineLevel="0" collapsed="false">
      <c r="A6386" s="27" t="n">
        <v>7.384</v>
      </c>
      <c r="B6386" s="28" t="n">
        <f aca="false">POWER(A6386,(10/3)*(1+(0.20467*EXP(-0.0058*POWER(LOG(10000*(10-A6386)),5)))*(1+(1/3)*(2*COS(10*PI()*LOG(8/(10*(10-A6386))))-1)*EXP(-49.369*(POWER(LOG(8/(10*(10-A6386))),4))))*(1+(1.88269/PI())*((PI()/2)-ATAN(POWER(10,A6386)*LOG(2000*(10-A6386)))))))</f>
        <v>784.041170623337</v>
      </c>
    </row>
    <row r="6387" customFormat="false" ht="12.75" hidden="false" customHeight="false" outlineLevel="0" collapsed="false">
      <c r="A6387" s="27" t="n">
        <v>7.385</v>
      </c>
      <c r="B6387" s="28" t="n">
        <f aca="false">POWER(A6387,(10/3)*(1+(0.20467*EXP(-0.0058*POWER(LOG(10000*(10-A6387)),5)))*(1+(1/3)*(2*COS(10*PI()*LOG(8/(10*(10-A6387))))-1)*EXP(-49.369*(POWER(LOG(8/(10*(10-A6387))),4))))*(1+(1.88269/PI())*((PI()/2)-ATAN(POWER(10,A6387)*LOG(2000*(10-A6387)))))))</f>
        <v>784.395266693602</v>
      </c>
    </row>
    <row r="6388" customFormat="false" ht="12.75" hidden="false" customHeight="false" outlineLevel="0" collapsed="false">
      <c r="A6388" s="27" t="n">
        <v>7.386</v>
      </c>
      <c r="B6388" s="28" t="n">
        <f aca="false">POWER(A6388,(10/3)*(1+(0.20467*EXP(-0.0058*POWER(LOG(10000*(10-A6388)),5)))*(1+(1/3)*(2*COS(10*PI()*LOG(8/(10*(10-A6388))))-1)*EXP(-49.369*(POWER(LOG(8/(10*(10-A6388))),4))))*(1+(1.88269/PI())*((PI()/2)-ATAN(POWER(10,A6388)*LOG(2000*(10-A6388)))))))</f>
        <v>784.749474893605</v>
      </c>
    </row>
    <row r="6389" customFormat="false" ht="12.75" hidden="false" customHeight="false" outlineLevel="0" collapsed="false">
      <c r="A6389" s="27" t="n">
        <v>7.387</v>
      </c>
      <c r="B6389" s="28" t="n">
        <f aca="false">POWER(A6389,(10/3)*(1+(0.20467*EXP(-0.0058*POWER(LOG(10000*(10-A6389)),5)))*(1+(1/3)*(2*COS(10*PI()*LOG(8/(10*(10-A6389))))-1)*EXP(-49.369*(POWER(LOG(8/(10*(10-A6389))),4))))*(1+(1.88269/PI())*((PI()/2)-ATAN(POWER(10,A6389)*LOG(2000*(10-A6389)))))))</f>
        <v>785.103795244383</v>
      </c>
    </row>
    <row r="6390" customFormat="false" ht="12.75" hidden="false" customHeight="false" outlineLevel="0" collapsed="false">
      <c r="A6390" s="27" t="n">
        <v>7.388</v>
      </c>
      <c r="B6390" s="28" t="n">
        <f aca="false">POWER(A6390,(10/3)*(1+(0.20467*EXP(-0.0058*POWER(LOG(10000*(10-A6390)),5)))*(1+(1/3)*(2*COS(10*PI()*LOG(8/(10*(10-A6390))))-1)*EXP(-49.369*(POWER(LOG(8/(10*(10-A6390))),4))))*(1+(1.88269/PI())*((PI()/2)-ATAN(POWER(10,A6390)*LOG(2000*(10-A6390)))))))</f>
        <v>785.458227766984</v>
      </c>
    </row>
    <row r="6391" customFormat="false" ht="12.75" hidden="false" customHeight="false" outlineLevel="0" collapsed="false">
      <c r="A6391" s="27" t="n">
        <v>7.389</v>
      </c>
      <c r="B6391" s="28" t="n">
        <f aca="false">POWER(A6391,(10/3)*(1+(0.20467*EXP(-0.0058*POWER(LOG(10000*(10-A6391)),5)))*(1+(1/3)*(2*COS(10*PI()*LOG(8/(10*(10-A6391))))-1)*EXP(-49.369*(POWER(LOG(8/(10*(10-A6391))),4))))*(1+(1.88269/PI())*((PI()/2)-ATAN(POWER(10,A6391)*LOG(2000*(10-A6391)))))))</f>
        <v>785.812772482459</v>
      </c>
    </row>
    <row r="6392" customFormat="false" ht="12.75" hidden="false" customHeight="false" outlineLevel="0" collapsed="false">
      <c r="A6392" s="27" t="n">
        <v>7.39</v>
      </c>
      <c r="B6392" s="28" t="n">
        <f aca="false">POWER(A6392,(10/3)*(1+(0.20467*EXP(-0.0058*POWER(LOG(10000*(10-A6392)),5)))*(1+(1/3)*(2*COS(10*PI()*LOG(8/(10*(10-A6392))))-1)*EXP(-49.369*(POWER(LOG(8/(10*(10-A6392))),4))))*(1+(1.88269/PI())*((PI()/2)-ATAN(POWER(10,A6392)*LOG(2000*(10-A6392)))))))</f>
        <v>786.167429411875</v>
      </c>
    </row>
    <row r="6393" customFormat="false" ht="12.75" hidden="false" customHeight="false" outlineLevel="0" collapsed="false">
      <c r="A6393" s="27" t="n">
        <v>7.391</v>
      </c>
      <c r="B6393" s="28" t="n">
        <f aca="false">POWER(A6393,(10/3)*(1+(0.20467*EXP(-0.0058*POWER(LOG(10000*(10-A6393)),5)))*(1+(1/3)*(2*COS(10*PI()*LOG(8/(10*(10-A6393))))-1)*EXP(-49.369*(POWER(LOG(8/(10*(10-A6393))),4))))*(1+(1.88269/PI())*((PI()/2)-ATAN(POWER(10,A6393)*LOG(2000*(10-A6393)))))))</f>
        <v>786.5221985763</v>
      </c>
    </row>
    <row r="6394" customFormat="false" ht="12.75" hidden="false" customHeight="false" outlineLevel="0" collapsed="false">
      <c r="A6394" s="27" t="n">
        <v>7.392</v>
      </c>
      <c r="B6394" s="28" t="n">
        <f aca="false">POWER(A6394,(10/3)*(1+(0.20467*EXP(-0.0058*POWER(LOG(10000*(10-A6394)),5)))*(1+(1/3)*(2*COS(10*PI()*LOG(8/(10*(10-A6394))))-1)*EXP(-49.369*(POWER(LOG(8/(10*(10-A6394))),4))))*(1+(1.88269/PI())*((PI()/2)-ATAN(POWER(10,A6394)*LOG(2000*(10-A6394)))))))</f>
        <v>786.877079996818</v>
      </c>
    </row>
    <row r="6395" customFormat="false" ht="12.75" hidden="false" customHeight="false" outlineLevel="0" collapsed="false">
      <c r="A6395" s="27" t="n">
        <v>7.393</v>
      </c>
      <c r="B6395" s="28" t="n">
        <f aca="false">POWER(A6395,(10/3)*(1+(0.20467*EXP(-0.0058*POWER(LOG(10000*(10-A6395)),5)))*(1+(1/3)*(2*COS(10*PI()*LOG(8/(10*(10-A6395))))-1)*EXP(-49.369*(POWER(LOG(8/(10*(10-A6395))),4))))*(1+(1.88269/PI())*((PI()/2)-ATAN(POWER(10,A6395)*LOG(2000*(10-A6395)))))))</f>
        <v>787.232073694516</v>
      </c>
    </row>
    <row r="6396" customFormat="false" ht="12.75" hidden="false" customHeight="false" outlineLevel="0" collapsed="false">
      <c r="A6396" s="27" t="n">
        <v>7.394</v>
      </c>
      <c r="B6396" s="28" t="n">
        <f aca="false">POWER(A6396,(10/3)*(1+(0.20467*EXP(-0.0058*POWER(LOG(10000*(10-A6396)),5)))*(1+(1/3)*(2*COS(10*PI()*LOG(8/(10*(10-A6396))))-1)*EXP(-49.369*(POWER(LOG(8/(10*(10-A6396))),4))))*(1+(1.88269/PI())*((PI()/2)-ATAN(POWER(10,A6396)*LOG(2000*(10-A6396)))))))</f>
        <v>787.587179690494</v>
      </c>
    </row>
    <row r="6397" customFormat="false" ht="12.75" hidden="false" customHeight="false" outlineLevel="0" collapsed="false">
      <c r="A6397" s="27" t="n">
        <v>7.395</v>
      </c>
      <c r="B6397" s="28" t="n">
        <f aca="false">POWER(A6397,(10/3)*(1+(0.20467*EXP(-0.0058*POWER(LOG(10000*(10-A6397)),5)))*(1+(1/3)*(2*COS(10*PI()*LOG(8/(10*(10-A6397))))-1)*EXP(-49.369*(POWER(LOG(8/(10*(10-A6397))),4))))*(1+(1.88269/PI())*((PI()/2)-ATAN(POWER(10,A6397)*LOG(2000*(10-A6397)))))))</f>
        <v>787.942398005861</v>
      </c>
    </row>
    <row r="6398" customFormat="false" ht="12.75" hidden="false" customHeight="false" outlineLevel="0" collapsed="false">
      <c r="A6398" s="27" t="n">
        <v>7.396</v>
      </c>
      <c r="B6398" s="28" t="n">
        <f aca="false">POWER(A6398,(10/3)*(1+(0.20467*EXP(-0.0058*POWER(LOG(10000*(10-A6398)),5)))*(1+(1/3)*(2*COS(10*PI()*LOG(8/(10*(10-A6398))))-1)*EXP(-49.369*(POWER(LOG(8/(10*(10-A6398))),4))))*(1+(1.88269/PI())*((PI()/2)-ATAN(POWER(10,A6398)*LOG(2000*(10-A6398)))))))</f>
        <v>788.297728661732</v>
      </c>
    </row>
    <row r="6399" customFormat="false" ht="12.75" hidden="false" customHeight="false" outlineLevel="0" collapsed="false">
      <c r="A6399" s="27" t="n">
        <v>7.397</v>
      </c>
      <c r="B6399" s="28" t="n">
        <f aca="false">POWER(A6399,(10/3)*(1+(0.20467*EXP(-0.0058*POWER(LOG(10000*(10-A6399)),5)))*(1+(1/3)*(2*COS(10*PI()*LOG(8/(10*(10-A6399))))-1)*EXP(-49.369*(POWER(LOG(8/(10*(10-A6399))),4))))*(1+(1.88269/PI())*((PI()/2)-ATAN(POWER(10,A6399)*LOG(2000*(10-A6399)))))))</f>
        <v>788.653171679234</v>
      </c>
    </row>
    <row r="6400" customFormat="false" ht="12.75" hidden="false" customHeight="false" outlineLevel="0" collapsed="false">
      <c r="A6400" s="27" t="n">
        <v>7.398</v>
      </c>
      <c r="B6400" s="28" t="n">
        <f aca="false">POWER(A6400,(10/3)*(1+(0.20467*EXP(-0.0058*POWER(LOG(10000*(10-A6400)),5)))*(1+(1/3)*(2*COS(10*PI()*LOG(8/(10*(10-A6400))))-1)*EXP(-49.369*(POWER(LOG(8/(10*(10-A6400))),4))))*(1+(1.88269/PI())*((PI()/2)-ATAN(POWER(10,A6400)*LOG(2000*(10-A6400)))))))</f>
        <v>789.0087270795</v>
      </c>
    </row>
    <row r="6401" customFormat="false" ht="12.75" hidden="false" customHeight="false" outlineLevel="0" collapsed="false">
      <c r="A6401" s="27" t="n">
        <v>7.399</v>
      </c>
      <c r="B6401" s="28" t="n">
        <f aca="false">POWER(A6401,(10/3)*(1+(0.20467*EXP(-0.0058*POWER(LOG(10000*(10-A6401)),5)))*(1+(1/3)*(2*COS(10*PI()*LOG(8/(10*(10-A6401))))-1)*EXP(-49.369*(POWER(LOG(8/(10*(10-A6401))),4))))*(1+(1.88269/PI())*((PI()/2)-ATAN(POWER(10,A6401)*LOG(2000*(10-A6401)))))))</f>
        <v>789.36439488368</v>
      </c>
    </row>
    <row r="6402" customFormat="false" ht="12.75" hidden="false" customHeight="false" outlineLevel="0" collapsed="false">
      <c r="A6402" s="27" t="n">
        <v>7.4</v>
      </c>
      <c r="B6402" s="28" t="n">
        <f aca="false">POWER(A6402,(10/3)*(1+(0.20467*EXP(-0.0058*POWER(LOG(10000*(10-A6402)),5)))*(1+(1/3)*(2*COS(10*PI()*LOG(8/(10*(10-A6402))))-1)*EXP(-49.369*(POWER(LOG(8/(10*(10-A6402))),4))))*(1+(1.88269/PI())*((PI()/2)-ATAN(POWER(10,A6402)*LOG(2000*(10-A6402)))))))</f>
        <v>789.720175112925</v>
      </c>
    </row>
    <row r="6403" customFormat="false" ht="12.75" hidden="false" customHeight="false" outlineLevel="0" collapsed="false">
      <c r="A6403" s="27" t="n">
        <v>7.401</v>
      </c>
      <c r="B6403" s="28" t="n">
        <f aca="false">POWER(A6403,(10/3)*(1+(0.20467*EXP(-0.0058*POWER(LOG(10000*(10-A6403)),5)))*(1+(1/3)*(2*COS(10*PI()*LOG(8/(10*(10-A6403))))-1)*EXP(-49.369*(POWER(LOG(8/(10*(10-A6403))),4))))*(1+(1.88269/PI())*((PI()/2)-ATAN(POWER(10,A6403)*LOG(2000*(10-A6403)))))))</f>
        <v>790.0760677884</v>
      </c>
    </row>
    <row r="6404" customFormat="false" ht="12.75" hidden="false" customHeight="false" outlineLevel="0" collapsed="false">
      <c r="A6404" s="27" t="n">
        <v>7.402</v>
      </c>
      <c r="B6404" s="28" t="n">
        <f aca="false">POWER(A6404,(10/3)*(1+(0.20467*EXP(-0.0058*POWER(LOG(10000*(10-A6404)),5)))*(1+(1/3)*(2*COS(10*PI()*LOG(8/(10*(10-A6404))))-1)*EXP(-49.369*(POWER(LOG(8/(10*(10-A6404))),4))))*(1+(1.88269/PI())*((PI()/2)-ATAN(POWER(10,A6404)*LOG(2000*(10-A6404)))))))</f>
        <v>790.43207293128</v>
      </c>
    </row>
    <row r="6405" customFormat="false" ht="12.75" hidden="false" customHeight="false" outlineLevel="0" collapsed="false">
      <c r="A6405" s="27" t="n">
        <v>7.403</v>
      </c>
      <c r="B6405" s="28" t="n">
        <f aca="false">POWER(A6405,(10/3)*(1+(0.20467*EXP(-0.0058*POWER(LOG(10000*(10-A6405)),5)))*(1+(1/3)*(2*COS(10*PI()*LOG(8/(10*(10-A6405))))-1)*EXP(-49.369*(POWER(LOG(8/(10*(10-A6405))),4))))*(1+(1.88269/PI())*((PI()/2)-ATAN(POWER(10,A6405)*LOG(2000*(10-A6405)))))))</f>
        <v>790.788190562747</v>
      </c>
    </row>
    <row r="6406" customFormat="false" ht="12.75" hidden="false" customHeight="false" outlineLevel="0" collapsed="false">
      <c r="A6406" s="27" t="n">
        <v>7.404</v>
      </c>
      <c r="B6406" s="28" t="n">
        <f aca="false">POWER(A6406,(10/3)*(1+(0.20467*EXP(-0.0058*POWER(LOG(10000*(10-A6406)),5)))*(1+(1/3)*(2*COS(10*PI()*LOG(8/(10*(10-A6406))))-1)*EXP(-49.369*(POWER(LOG(8/(10*(10-A6406))),4))))*(1+(1.88269/PI())*((PI()/2)-ATAN(POWER(10,A6406)*LOG(2000*(10-A6406)))))))</f>
        <v>791.144420703995</v>
      </c>
    </row>
    <row r="6407" customFormat="false" ht="12.75" hidden="false" customHeight="false" outlineLevel="0" collapsed="false">
      <c r="A6407" s="27" t="n">
        <v>7.405</v>
      </c>
      <c r="B6407" s="28" t="n">
        <f aca="false">POWER(A6407,(10/3)*(1+(0.20467*EXP(-0.0058*POWER(LOG(10000*(10-A6407)),5)))*(1+(1/3)*(2*COS(10*PI()*LOG(8/(10*(10-A6407))))-1)*EXP(-49.369*(POWER(LOG(8/(10*(10-A6407))),4))))*(1+(1.88269/PI())*((PI()/2)-ATAN(POWER(10,A6407)*LOG(2000*(10-A6407)))))))</f>
        <v>791.500763376227</v>
      </c>
    </row>
    <row r="6408" customFormat="false" ht="12.75" hidden="false" customHeight="false" outlineLevel="0" collapsed="false">
      <c r="A6408" s="27" t="n">
        <v>7.406</v>
      </c>
      <c r="B6408" s="28" t="n">
        <f aca="false">POWER(A6408,(10/3)*(1+(0.20467*EXP(-0.0058*POWER(LOG(10000*(10-A6408)),5)))*(1+(1/3)*(2*COS(10*PI()*LOG(8/(10*(10-A6408))))-1)*EXP(-49.369*(POWER(LOG(8/(10*(10-A6408))),4))))*(1+(1.88269/PI())*((PI()/2)-ATAN(POWER(10,A6408)*LOG(2000*(10-A6408)))))))</f>
        <v>791.857218600658</v>
      </c>
    </row>
    <row r="6409" customFormat="false" ht="12.75" hidden="false" customHeight="false" outlineLevel="0" collapsed="false">
      <c r="A6409" s="27" t="n">
        <v>7.407</v>
      </c>
      <c r="B6409" s="28" t="n">
        <f aca="false">POWER(A6409,(10/3)*(1+(0.20467*EXP(-0.0058*POWER(LOG(10000*(10-A6409)),5)))*(1+(1/3)*(2*COS(10*PI()*LOG(8/(10*(10-A6409))))-1)*EXP(-49.369*(POWER(LOG(8/(10*(10-A6409))),4))))*(1+(1.88269/PI())*((PI()/2)-ATAN(POWER(10,A6409)*LOG(2000*(10-A6409)))))))</f>
        <v>792.213786398512</v>
      </c>
    </row>
    <row r="6410" customFormat="false" ht="12.75" hidden="false" customHeight="false" outlineLevel="0" collapsed="false">
      <c r="A6410" s="27" t="n">
        <v>7.408</v>
      </c>
      <c r="B6410" s="28" t="n">
        <f aca="false">POWER(A6410,(10/3)*(1+(0.20467*EXP(-0.0058*POWER(LOG(10000*(10-A6410)),5)))*(1+(1/3)*(2*COS(10*PI()*LOG(8/(10*(10-A6410))))-1)*EXP(-49.369*(POWER(LOG(8/(10*(10-A6410))),4))))*(1+(1.88269/PI())*((PI()/2)-ATAN(POWER(10,A6410)*LOG(2000*(10-A6410)))))))</f>
        <v>792.570466791022</v>
      </c>
    </row>
    <row r="6411" customFormat="false" ht="12.75" hidden="false" customHeight="false" outlineLevel="0" collapsed="false">
      <c r="A6411" s="27" t="n">
        <v>7.409</v>
      </c>
      <c r="B6411" s="28" t="n">
        <f aca="false">POWER(A6411,(10/3)*(1+(0.20467*EXP(-0.0058*POWER(LOG(10000*(10-A6411)),5)))*(1+(1/3)*(2*COS(10*PI()*LOG(8/(10*(10-A6411))))-1)*EXP(-49.369*(POWER(LOG(8/(10*(10-A6411))),4))))*(1+(1.88269/PI())*((PI()/2)-ATAN(POWER(10,A6411)*LOG(2000*(10-A6411)))))))</f>
        <v>792.927259799431</v>
      </c>
    </row>
    <row r="6412" customFormat="false" ht="12.75" hidden="false" customHeight="false" outlineLevel="0" collapsed="false">
      <c r="A6412" s="27" t="n">
        <v>7.41</v>
      </c>
      <c r="B6412" s="28" t="n">
        <f aca="false">POWER(A6412,(10/3)*(1+(0.20467*EXP(-0.0058*POWER(LOG(10000*(10-A6412)),5)))*(1+(1/3)*(2*COS(10*PI()*LOG(8/(10*(10-A6412))))-1)*EXP(-49.369*(POWER(LOG(8/(10*(10-A6412))),4))))*(1+(1.88269/PI())*((PI()/2)-ATAN(POWER(10,A6412)*LOG(2000*(10-A6412)))))))</f>
        <v>793.284165444997</v>
      </c>
    </row>
    <row r="6413" customFormat="false" ht="12.75" hidden="false" customHeight="false" outlineLevel="0" collapsed="false">
      <c r="A6413" s="27" t="n">
        <v>7.411</v>
      </c>
      <c r="B6413" s="28" t="n">
        <f aca="false">POWER(A6413,(10/3)*(1+(0.20467*EXP(-0.0058*POWER(LOG(10000*(10-A6413)),5)))*(1+(1/3)*(2*COS(10*PI()*LOG(8/(10*(10-A6413))))-1)*EXP(-49.369*(POWER(LOG(8/(10*(10-A6413))),4))))*(1+(1.88269/PI())*((PI()/2)-ATAN(POWER(10,A6413)*LOG(2000*(10-A6413)))))))</f>
        <v>793.641183748983</v>
      </c>
    </row>
    <row r="6414" customFormat="false" ht="12.75" hidden="false" customHeight="false" outlineLevel="0" collapsed="false">
      <c r="A6414" s="27" t="n">
        <v>7.412</v>
      </c>
      <c r="B6414" s="28" t="n">
        <f aca="false">POWER(A6414,(10/3)*(1+(0.20467*EXP(-0.0058*POWER(LOG(10000*(10-A6414)),5)))*(1+(1/3)*(2*COS(10*PI()*LOG(8/(10*(10-A6414))))-1)*EXP(-49.369*(POWER(LOG(8/(10*(10-A6414))),4))))*(1+(1.88269/PI())*((PI()/2)-ATAN(POWER(10,A6414)*LOG(2000*(10-A6414)))))))</f>
        <v>793.998314732664</v>
      </c>
    </row>
    <row r="6415" customFormat="false" ht="12.75" hidden="false" customHeight="false" outlineLevel="0" collapsed="false">
      <c r="A6415" s="27" t="n">
        <v>7.413</v>
      </c>
      <c r="B6415" s="28" t="n">
        <f aca="false">POWER(A6415,(10/3)*(1+(0.20467*EXP(-0.0058*POWER(LOG(10000*(10-A6415)),5)))*(1+(1/3)*(2*COS(10*PI()*LOG(8/(10*(10-A6415))))-1)*EXP(-49.369*(POWER(LOG(8/(10*(10-A6415))),4))))*(1+(1.88269/PI())*((PI()/2)-ATAN(POWER(10,A6415)*LOG(2000*(10-A6415)))))))</f>
        <v>794.35555841733</v>
      </c>
    </row>
    <row r="6416" customFormat="false" ht="12.75" hidden="false" customHeight="false" outlineLevel="0" collapsed="false">
      <c r="A6416" s="27" t="n">
        <v>7.414</v>
      </c>
      <c r="B6416" s="28" t="n">
        <f aca="false">POWER(A6416,(10/3)*(1+(0.20467*EXP(-0.0058*POWER(LOG(10000*(10-A6416)),5)))*(1+(1/3)*(2*COS(10*PI()*LOG(8/(10*(10-A6416))))-1)*EXP(-49.369*(POWER(LOG(8/(10*(10-A6416))),4))))*(1+(1.88269/PI())*((PI()/2)-ATAN(POWER(10,A6416)*LOG(2000*(10-A6416)))))))</f>
        <v>794.712914824275</v>
      </c>
    </row>
    <row r="6417" customFormat="false" ht="12.75" hidden="false" customHeight="false" outlineLevel="0" collapsed="false">
      <c r="A6417" s="27" t="n">
        <v>7.415</v>
      </c>
      <c r="B6417" s="28" t="n">
        <f aca="false">POWER(A6417,(10/3)*(1+(0.20467*EXP(-0.0058*POWER(LOG(10000*(10-A6417)),5)))*(1+(1/3)*(2*COS(10*PI()*LOG(8/(10*(10-A6417))))-1)*EXP(-49.369*(POWER(LOG(8/(10*(10-A6417))),4))))*(1+(1.88269/PI())*((PI()/2)-ATAN(POWER(10,A6417)*LOG(2000*(10-A6417)))))))</f>
        <v>795.070383974809</v>
      </c>
    </row>
    <row r="6418" customFormat="false" ht="12.75" hidden="false" customHeight="false" outlineLevel="0" collapsed="false">
      <c r="A6418" s="27" t="n">
        <v>7.416</v>
      </c>
      <c r="B6418" s="28" t="n">
        <f aca="false">POWER(A6418,(10/3)*(1+(0.20467*EXP(-0.0058*POWER(LOG(10000*(10-A6418)),5)))*(1+(1/3)*(2*COS(10*PI()*LOG(8/(10*(10-A6418))))-1)*EXP(-49.369*(POWER(LOG(8/(10*(10-A6418))),4))))*(1+(1.88269/PI())*((PI()/2)-ATAN(POWER(10,A6418)*LOG(2000*(10-A6418)))))))</f>
        <v>795.427965890251</v>
      </c>
    </row>
    <row r="6419" customFormat="false" ht="12.75" hidden="false" customHeight="false" outlineLevel="0" collapsed="false">
      <c r="A6419" s="27" t="n">
        <v>7.417</v>
      </c>
      <c r="B6419" s="28" t="n">
        <f aca="false">POWER(A6419,(10/3)*(1+(0.20467*EXP(-0.0058*POWER(LOG(10000*(10-A6419)),5)))*(1+(1/3)*(2*COS(10*PI()*LOG(8/(10*(10-A6419))))-1)*EXP(-49.369*(POWER(LOG(8/(10*(10-A6419))),4))))*(1+(1.88269/PI())*((PI()/2)-ATAN(POWER(10,A6419)*LOG(2000*(10-A6419)))))))</f>
        <v>795.785660591931</v>
      </c>
    </row>
    <row r="6420" customFormat="false" ht="12.75" hidden="false" customHeight="false" outlineLevel="0" collapsed="false">
      <c r="A6420" s="27" t="n">
        <v>7.418</v>
      </c>
      <c r="B6420" s="28" t="n">
        <f aca="false">POWER(A6420,(10/3)*(1+(0.20467*EXP(-0.0058*POWER(LOG(10000*(10-A6420)),5)))*(1+(1/3)*(2*COS(10*PI()*LOG(8/(10*(10-A6420))))-1)*EXP(-49.369*(POWER(LOG(8/(10*(10-A6420))),4))))*(1+(1.88269/PI())*((PI()/2)-ATAN(POWER(10,A6420)*LOG(2000*(10-A6420)))))))</f>
        <v>796.143468101191</v>
      </c>
    </row>
    <row r="6421" customFormat="false" ht="12.75" hidden="false" customHeight="false" outlineLevel="0" collapsed="false">
      <c r="A6421" s="27" t="n">
        <v>7.419</v>
      </c>
      <c r="B6421" s="28" t="n">
        <f aca="false">POWER(A6421,(10/3)*(1+(0.20467*EXP(-0.0058*POWER(LOG(10000*(10-A6421)),5)))*(1+(1/3)*(2*COS(10*PI()*LOG(8/(10*(10-A6421))))-1)*EXP(-49.369*(POWER(LOG(8/(10*(10-A6421))),4))))*(1+(1.88269/PI())*((PI()/2)-ATAN(POWER(10,A6421)*LOG(2000*(10-A6421)))))))</f>
        <v>796.501388439383</v>
      </c>
    </row>
    <row r="6422" customFormat="false" ht="12.75" hidden="false" customHeight="false" outlineLevel="0" collapsed="false">
      <c r="A6422" s="27" t="n">
        <v>7.42</v>
      </c>
      <c r="B6422" s="28" t="n">
        <f aca="false">POWER(A6422,(10/3)*(1+(0.20467*EXP(-0.0058*POWER(LOG(10000*(10-A6422)),5)))*(1+(1/3)*(2*COS(10*PI()*LOG(8/(10*(10-A6422))))-1)*EXP(-49.369*(POWER(LOG(8/(10*(10-A6422))),4))))*(1+(1.88269/PI())*((PI()/2)-ATAN(POWER(10,A6422)*LOG(2000*(10-A6422)))))))</f>
        <v>796.859421627872</v>
      </c>
    </row>
    <row r="6423" customFormat="false" ht="12.75" hidden="false" customHeight="false" outlineLevel="0" collapsed="false">
      <c r="A6423" s="27" t="n">
        <v>7.421</v>
      </c>
      <c r="B6423" s="28" t="n">
        <f aca="false">POWER(A6423,(10/3)*(1+(0.20467*EXP(-0.0058*POWER(LOG(10000*(10-A6423)),5)))*(1+(1/3)*(2*COS(10*PI()*LOG(8/(10*(10-A6423))))-1)*EXP(-49.369*(POWER(LOG(8/(10*(10-A6423))),4))))*(1+(1.88269/PI())*((PI()/2)-ATAN(POWER(10,A6423)*LOG(2000*(10-A6423)))))))</f>
        <v>797.217567688034</v>
      </c>
    </row>
    <row r="6424" customFormat="false" ht="12.75" hidden="false" customHeight="false" outlineLevel="0" collapsed="false">
      <c r="A6424" s="27" t="n">
        <v>7.422</v>
      </c>
      <c r="B6424" s="28" t="n">
        <f aca="false">POWER(A6424,(10/3)*(1+(0.20467*EXP(-0.0058*POWER(LOG(10000*(10-A6424)),5)))*(1+(1/3)*(2*COS(10*PI()*LOG(8/(10*(10-A6424))))-1)*EXP(-49.369*(POWER(LOG(8/(10*(10-A6424))),4))))*(1+(1.88269/PI())*((PI()/2)-ATAN(POWER(10,A6424)*LOG(2000*(10-A6424)))))))</f>
        <v>797.575826641255</v>
      </c>
    </row>
    <row r="6425" customFormat="false" ht="12.75" hidden="false" customHeight="false" outlineLevel="0" collapsed="false">
      <c r="A6425" s="27" t="n">
        <v>7.423</v>
      </c>
      <c r="B6425" s="28" t="n">
        <f aca="false">POWER(A6425,(10/3)*(1+(0.20467*EXP(-0.0058*POWER(LOG(10000*(10-A6425)),5)))*(1+(1/3)*(2*COS(10*PI()*LOG(8/(10*(10-A6425))))-1)*EXP(-49.369*(POWER(LOG(8/(10*(10-A6425))),4))))*(1+(1.88269/PI())*((PI()/2)-ATAN(POWER(10,A6425)*LOG(2000*(10-A6425)))))))</f>
        <v>797.934198508935</v>
      </c>
    </row>
    <row r="6426" customFormat="false" ht="12.75" hidden="false" customHeight="false" outlineLevel="0" collapsed="false">
      <c r="A6426" s="27" t="n">
        <v>7.424</v>
      </c>
      <c r="B6426" s="28" t="n">
        <f aca="false">POWER(A6426,(10/3)*(1+(0.20467*EXP(-0.0058*POWER(LOG(10000*(10-A6426)),5)))*(1+(1/3)*(2*COS(10*PI()*LOG(8/(10*(10-A6426))))-1)*EXP(-49.369*(POWER(LOG(8/(10*(10-A6426))),4))))*(1+(1.88269/PI())*((PI()/2)-ATAN(POWER(10,A6426)*LOG(2000*(10-A6426)))))))</f>
        <v>798.292683312483</v>
      </c>
    </row>
    <row r="6427" customFormat="false" ht="12.75" hidden="false" customHeight="false" outlineLevel="0" collapsed="false">
      <c r="A6427" s="27" t="n">
        <v>7.425</v>
      </c>
      <c r="B6427" s="28" t="n">
        <f aca="false">POWER(A6427,(10/3)*(1+(0.20467*EXP(-0.0058*POWER(LOG(10000*(10-A6427)),5)))*(1+(1/3)*(2*COS(10*PI()*LOG(8/(10*(10-A6427))))-1)*EXP(-49.369*(POWER(LOG(8/(10*(10-A6427))),4))))*(1+(1.88269/PI())*((PI()/2)-ATAN(POWER(10,A6427)*LOG(2000*(10-A6427)))))))</f>
        <v>798.651281073323</v>
      </c>
    </row>
    <row r="6428" customFormat="false" ht="12.75" hidden="false" customHeight="false" outlineLevel="0" collapsed="false">
      <c r="A6428" s="27" t="n">
        <v>7.426</v>
      </c>
      <c r="B6428" s="28" t="n">
        <f aca="false">POWER(A6428,(10/3)*(1+(0.20467*EXP(-0.0058*POWER(LOG(10000*(10-A6428)),5)))*(1+(1/3)*(2*COS(10*PI()*LOG(8/(10*(10-A6428))))-1)*EXP(-49.369*(POWER(LOG(8/(10*(10-A6428))),4))))*(1+(1.88269/PI())*((PI()/2)-ATAN(POWER(10,A6428)*LOG(2000*(10-A6428)))))))</f>
        <v>799.009991812889</v>
      </c>
    </row>
    <row r="6429" customFormat="false" ht="12.75" hidden="false" customHeight="false" outlineLevel="0" collapsed="false">
      <c r="A6429" s="27" t="n">
        <v>7.427</v>
      </c>
      <c r="B6429" s="28" t="n">
        <f aca="false">POWER(A6429,(10/3)*(1+(0.20467*EXP(-0.0058*POWER(LOG(10000*(10-A6429)),5)))*(1+(1/3)*(2*COS(10*PI()*LOG(8/(10*(10-A6429))))-1)*EXP(-49.369*(POWER(LOG(8/(10*(10-A6429))),4))))*(1+(1.88269/PI())*((PI()/2)-ATAN(POWER(10,A6429)*LOG(2000*(10-A6429)))))))</f>
        <v>799.368815552627</v>
      </c>
    </row>
    <row r="6430" customFormat="false" ht="12.75" hidden="false" customHeight="false" outlineLevel="0" collapsed="false">
      <c r="A6430" s="27" t="n">
        <v>7.428</v>
      </c>
      <c r="B6430" s="28" t="n">
        <f aca="false">POWER(A6430,(10/3)*(1+(0.20467*EXP(-0.0058*POWER(LOG(10000*(10-A6430)),5)))*(1+(1/3)*(2*COS(10*PI()*LOG(8/(10*(10-A6430))))-1)*EXP(-49.369*(POWER(LOG(8/(10*(10-A6430))),4))))*(1+(1.88269/PI())*((PI()/2)-ATAN(POWER(10,A6430)*LOG(2000*(10-A6430)))))))</f>
        <v>799.727752313997</v>
      </c>
    </row>
    <row r="6431" customFormat="false" ht="12.75" hidden="false" customHeight="false" outlineLevel="0" collapsed="false">
      <c r="A6431" s="27" t="n">
        <v>7.429</v>
      </c>
      <c r="B6431" s="28" t="n">
        <f aca="false">POWER(A6431,(10/3)*(1+(0.20467*EXP(-0.0058*POWER(LOG(10000*(10-A6431)),5)))*(1+(1/3)*(2*COS(10*PI()*LOG(8/(10*(10-A6431))))-1)*EXP(-49.369*(POWER(LOG(8/(10*(10-A6431))),4))))*(1+(1.88269/PI())*((PI()/2)-ATAN(POWER(10,A6431)*LOG(2000*(10-A6431)))))))</f>
        <v>800.086802118469</v>
      </c>
    </row>
    <row r="6432" customFormat="false" ht="12.75" hidden="false" customHeight="false" outlineLevel="0" collapsed="false">
      <c r="A6432" s="27" t="n">
        <v>7.43</v>
      </c>
      <c r="B6432" s="28" t="n">
        <f aca="false">POWER(A6432,(10/3)*(1+(0.20467*EXP(-0.0058*POWER(LOG(10000*(10-A6432)),5)))*(1+(1/3)*(2*COS(10*PI()*LOG(8/(10*(10-A6432))))-1)*EXP(-49.369*(POWER(LOG(8/(10*(10-A6432))),4))))*(1+(1.88269/PI())*((PI()/2)-ATAN(POWER(10,A6432)*LOG(2000*(10-A6432)))))))</f>
        <v>800.445964987526</v>
      </c>
    </row>
    <row r="6433" customFormat="false" ht="12.75" hidden="false" customHeight="false" outlineLevel="0" collapsed="false">
      <c r="A6433" s="27" t="n">
        <v>7.431</v>
      </c>
      <c r="B6433" s="28" t="n">
        <f aca="false">POWER(A6433,(10/3)*(1+(0.20467*EXP(-0.0058*POWER(LOG(10000*(10-A6433)),5)))*(1+(1/3)*(2*COS(10*PI()*LOG(8/(10*(10-A6433))))-1)*EXP(-49.369*(POWER(LOG(8/(10*(10-A6433))),4))))*(1+(1.88269/PI())*((PI()/2)-ATAN(POWER(10,A6433)*LOG(2000*(10-A6433)))))))</f>
        <v>800.805240942665</v>
      </c>
    </row>
    <row r="6434" customFormat="false" ht="12.75" hidden="false" customHeight="false" outlineLevel="0" collapsed="false">
      <c r="A6434" s="27" t="n">
        <v>7.432</v>
      </c>
      <c r="B6434" s="28" t="n">
        <f aca="false">POWER(A6434,(10/3)*(1+(0.20467*EXP(-0.0058*POWER(LOG(10000*(10-A6434)),5)))*(1+(1/3)*(2*COS(10*PI()*LOG(8/(10*(10-A6434))))-1)*EXP(-49.369*(POWER(LOG(8/(10*(10-A6434))),4))))*(1+(1.88269/PI())*((PI()/2)-ATAN(POWER(10,A6434)*LOG(2000*(10-A6434)))))))</f>
        <v>801.164630005393</v>
      </c>
    </row>
    <row r="6435" customFormat="false" ht="12.75" hidden="false" customHeight="false" outlineLevel="0" collapsed="false">
      <c r="A6435" s="27" t="n">
        <v>7.433</v>
      </c>
      <c r="B6435" s="28" t="n">
        <f aca="false">POWER(A6435,(10/3)*(1+(0.20467*EXP(-0.0058*POWER(LOG(10000*(10-A6435)),5)))*(1+(1/3)*(2*COS(10*PI()*LOG(8/(10*(10-A6435))))-1)*EXP(-49.369*(POWER(LOG(8/(10*(10-A6435))),4))))*(1+(1.88269/PI())*((PI()/2)-ATAN(POWER(10,A6435)*LOG(2000*(10-A6435)))))))</f>
        <v>801.524132197231</v>
      </c>
    </row>
    <row r="6436" customFormat="false" ht="12.75" hidden="false" customHeight="false" outlineLevel="0" collapsed="false">
      <c r="A6436" s="27" t="n">
        <v>7.434</v>
      </c>
      <c r="B6436" s="28" t="n">
        <f aca="false">POWER(A6436,(10/3)*(1+(0.20467*EXP(-0.0058*POWER(LOG(10000*(10-A6436)),5)))*(1+(1/3)*(2*COS(10*PI()*LOG(8/(10*(10-A6436))))-1)*EXP(-49.369*(POWER(LOG(8/(10*(10-A6436))),4))))*(1+(1.88269/PI())*((PI()/2)-ATAN(POWER(10,A6436)*LOG(2000*(10-A6436)))))))</f>
        <v>801.883747539715</v>
      </c>
    </row>
    <row r="6437" customFormat="false" ht="12.75" hidden="false" customHeight="false" outlineLevel="0" collapsed="false">
      <c r="A6437" s="27" t="n">
        <v>7.435</v>
      </c>
      <c r="B6437" s="28" t="n">
        <f aca="false">POWER(A6437,(10/3)*(1+(0.20467*EXP(-0.0058*POWER(LOG(10000*(10-A6437)),5)))*(1+(1/3)*(2*COS(10*PI()*LOG(8/(10*(10-A6437))))-1)*EXP(-49.369*(POWER(LOG(8/(10*(10-A6437))),4))))*(1+(1.88269/PI())*((PI()/2)-ATAN(POWER(10,A6437)*LOG(2000*(10-A6437)))))))</f>
        <v>802.243476054389</v>
      </c>
    </row>
    <row r="6438" customFormat="false" ht="12.75" hidden="false" customHeight="false" outlineLevel="0" collapsed="false">
      <c r="A6438" s="27" t="n">
        <v>7.436</v>
      </c>
      <c r="B6438" s="28" t="n">
        <f aca="false">POWER(A6438,(10/3)*(1+(0.20467*EXP(-0.0058*POWER(LOG(10000*(10-A6438)),5)))*(1+(1/3)*(2*COS(10*PI()*LOG(8/(10*(10-A6438))))-1)*EXP(-49.369*(POWER(LOG(8/(10*(10-A6438))),4))))*(1+(1.88269/PI())*((PI()/2)-ATAN(POWER(10,A6438)*LOG(2000*(10-A6438)))))))</f>
        <v>802.603317762815</v>
      </c>
    </row>
    <row r="6439" customFormat="false" ht="12.75" hidden="false" customHeight="false" outlineLevel="0" collapsed="false">
      <c r="A6439" s="27" t="n">
        <v>7.437</v>
      </c>
      <c r="B6439" s="28" t="n">
        <f aca="false">POWER(A6439,(10/3)*(1+(0.20467*EXP(-0.0058*POWER(LOG(10000*(10-A6439)),5)))*(1+(1/3)*(2*COS(10*PI()*LOG(8/(10*(10-A6439))))-1)*EXP(-49.369*(POWER(LOG(8/(10*(10-A6439))),4))))*(1+(1.88269/PI())*((PI()/2)-ATAN(POWER(10,A6439)*LOG(2000*(10-A6439)))))))</f>
        <v>802.963272686564</v>
      </c>
    </row>
    <row r="6440" customFormat="false" ht="12.75" hidden="false" customHeight="false" outlineLevel="0" collapsed="false">
      <c r="A6440" s="27" t="n">
        <v>7.438</v>
      </c>
      <c r="B6440" s="28" t="n">
        <f aca="false">POWER(A6440,(10/3)*(1+(0.20467*EXP(-0.0058*POWER(LOG(10000*(10-A6440)),5)))*(1+(1/3)*(2*COS(10*PI()*LOG(8/(10*(10-A6440))))-1)*EXP(-49.369*(POWER(LOG(8/(10*(10-A6440))),4))))*(1+(1.88269/PI())*((PI()/2)-ATAN(POWER(10,A6440)*LOG(2000*(10-A6440)))))))</f>
        <v>803.323340847223</v>
      </c>
    </row>
    <row r="6441" customFormat="false" ht="12.75" hidden="false" customHeight="false" outlineLevel="0" collapsed="false">
      <c r="A6441" s="27" t="n">
        <v>7.439</v>
      </c>
      <c r="B6441" s="28" t="n">
        <f aca="false">POWER(A6441,(10/3)*(1+(0.20467*EXP(-0.0058*POWER(LOG(10000*(10-A6441)),5)))*(1+(1/3)*(2*COS(10*PI()*LOG(8/(10*(10-A6441))))-1)*EXP(-49.369*(POWER(LOG(8/(10*(10-A6441))),4))))*(1+(1.88269/PI())*((PI()/2)-ATAN(POWER(10,A6441)*LOG(2000*(10-A6441)))))))</f>
        <v>803.683522266391</v>
      </c>
    </row>
    <row r="6442" customFormat="false" ht="12.75" hidden="false" customHeight="false" outlineLevel="0" collapsed="false">
      <c r="A6442" s="27" t="n">
        <v>7.44</v>
      </c>
      <c r="B6442" s="28" t="n">
        <f aca="false">POWER(A6442,(10/3)*(1+(0.20467*EXP(-0.0058*POWER(LOG(10000*(10-A6442)),5)))*(1+(1/3)*(2*COS(10*PI()*LOG(8/(10*(10-A6442))))-1)*EXP(-49.369*(POWER(LOG(8/(10*(10-A6442))),4))))*(1+(1.88269/PI())*((PI()/2)-ATAN(POWER(10,A6442)*LOG(2000*(10-A6442)))))))</f>
        <v>804.043816965681</v>
      </c>
    </row>
    <row r="6443" customFormat="false" ht="12.75" hidden="false" customHeight="false" outlineLevel="0" collapsed="false">
      <c r="A6443" s="27" t="n">
        <v>7.441</v>
      </c>
      <c r="B6443" s="28" t="n">
        <f aca="false">POWER(A6443,(10/3)*(1+(0.20467*EXP(-0.0058*POWER(LOG(10000*(10-A6443)),5)))*(1+(1/3)*(2*COS(10*PI()*LOG(8/(10*(10-A6443))))-1)*EXP(-49.369*(POWER(LOG(8/(10*(10-A6443))),4))))*(1+(1.88269/PI())*((PI()/2)-ATAN(POWER(10,A6443)*LOG(2000*(10-A6443)))))))</f>
        <v>804.404224966718</v>
      </c>
    </row>
    <row r="6444" customFormat="false" ht="12.75" hidden="false" customHeight="false" outlineLevel="0" collapsed="false">
      <c r="A6444" s="27" t="n">
        <v>7.442</v>
      </c>
      <c r="B6444" s="28" t="n">
        <f aca="false">POWER(A6444,(10/3)*(1+(0.20467*EXP(-0.0058*POWER(LOG(10000*(10-A6444)),5)))*(1+(1/3)*(2*COS(10*PI()*LOG(8/(10*(10-A6444))))-1)*EXP(-49.369*(POWER(LOG(8/(10*(10-A6444))),4))))*(1+(1.88269/PI())*((PI()/2)-ATAN(POWER(10,A6444)*LOG(2000*(10-A6444)))))))</f>
        <v>804.764746291143</v>
      </c>
    </row>
    <row r="6445" customFormat="false" ht="12.75" hidden="false" customHeight="false" outlineLevel="0" collapsed="false">
      <c r="A6445" s="27" t="n">
        <v>7.443</v>
      </c>
      <c r="B6445" s="28" t="n">
        <f aca="false">POWER(A6445,(10/3)*(1+(0.20467*EXP(-0.0058*POWER(LOG(10000*(10-A6445)),5)))*(1+(1/3)*(2*COS(10*PI()*LOG(8/(10*(10-A6445))))-1)*EXP(-49.369*(POWER(LOG(8/(10*(10-A6445))),4))))*(1+(1.88269/PI())*((PI()/2)-ATAN(POWER(10,A6445)*LOG(2000*(10-A6445)))))))</f>
        <v>805.125380960608</v>
      </c>
    </row>
    <row r="6446" customFormat="false" ht="12.75" hidden="false" customHeight="false" outlineLevel="0" collapsed="false">
      <c r="A6446" s="27" t="n">
        <v>7.444</v>
      </c>
      <c r="B6446" s="28" t="n">
        <f aca="false">POWER(A6446,(10/3)*(1+(0.20467*EXP(-0.0058*POWER(LOG(10000*(10-A6446)),5)))*(1+(1/3)*(2*COS(10*PI()*LOG(8/(10*(10-A6446))))-1)*EXP(-49.369*(POWER(LOG(8/(10*(10-A6446))),4))))*(1+(1.88269/PI())*((PI()/2)-ATAN(POWER(10,A6446)*LOG(2000*(10-A6446)))))))</f>
        <v>805.486128996784</v>
      </c>
    </row>
    <row r="6447" customFormat="false" ht="12.75" hidden="false" customHeight="false" outlineLevel="0" collapsed="false">
      <c r="A6447" s="27" t="n">
        <v>7.445</v>
      </c>
      <c r="B6447" s="28" t="n">
        <f aca="false">POWER(A6447,(10/3)*(1+(0.20467*EXP(-0.0058*POWER(LOG(10000*(10-A6447)),5)))*(1+(1/3)*(2*COS(10*PI()*LOG(8/(10*(10-A6447))))-1)*EXP(-49.369*(POWER(LOG(8/(10*(10-A6447))),4))))*(1+(1.88269/PI())*((PI()/2)-ATAN(POWER(10,A6447)*LOG(2000*(10-A6447)))))))</f>
        <v>805.846990421349</v>
      </c>
    </row>
    <row r="6448" customFormat="false" ht="12.75" hidden="false" customHeight="false" outlineLevel="0" collapsed="false">
      <c r="A6448" s="27" t="n">
        <v>7.446</v>
      </c>
      <c r="B6448" s="28" t="n">
        <f aca="false">POWER(A6448,(10/3)*(1+(0.20467*EXP(-0.0058*POWER(LOG(10000*(10-A6448)),5)))*(1+(1/3)*(2*COS(10*PI()*LOG(8/(10*(10-A6448))))-1)*EXP(-49.369*(POWER(LOG(8/(10*(10-A6448))),4))))*(1+(1.88269/PI())*((PI()/2)-ATAN(POWER(10,A6448)*LOG(2000*(10-A6448)))))))</f>
        <v>806.207965256</v>
      </c>
    </row>
    <row r="6449" customFormat="false" ht="12.75" hidden="false" customHeight="false" outlineLevel="0" collapsed="false">
      <c r="A6449" s="27" t="n">
        <v>7.447</v>
      </c>
      <c r="B6449" s="28" t="n">
        <f aca="false">POWER(A6449,(10/3)*(1+(0.20467*EXP(-0.0058*POWER(LOG(10000*(10-A6449)),5)))*(1+(1/3)*(2*COS(10*PI()*LOG(8/(10*(10-A6449))))-1)*EXP(-49.369*(POWER(LOG(8/(10*(10-A6449))),4))))*(1+(1.88269/PI())*((PI()/2)-ATAN(POWER(10,A6449)*LOG(2000*(10-A6449)))))))</f>
        <v>806.569053522445</v>
      </c>
    </row>
    <row r="6450" customFormat="false" ht="12.75" hidden="false" customHeight="false" outlineLevel="0" collapsed="false">
      <c r="A6450" s="27" t="n">
        <v>7.448</v>
      </c>
      <c r="B6450" s="28" t="n">
        <f aca="false">POWER(A6450,(10/3)*(1+(0.20467*EXP(-0.0058*POWER(LOG(10000*(10-A6450)),5)))*(1+(1/3)*(2*COS(10*PI()*LOG(8/(10*(10-A6450))))-1)*EXP(-49.369*(POWER(LOG(8/(10*(10-A6450))),4))))*(1+(1.88269/PI())*((PI()/2)-ATAN(POWER(10,A6450)*LOG(2000*(10-A6450)))))))</f>
        <v>806.930255242411</v>
      </c>
    </row>
    <row r="6451" customFormat="false" ht="12.75" hidden="false" customHeight="false" outlineLevel="0" collapsed="false">
      <c r="A6451" s="27" t="n">
        <v>7.449</v>
      </c>
      <c r="B6451" s="28" t="n">
        <f aca="false">POWER(A6451,(10/3)*(1+(0.20467*EXP(-0.0058*POWER(LOG(10000*(10-A6451)),5)))*(1+(1/3)*(2*COS(10*PI()*LOG(8/(10*(10-A6451))))-1)*EXP(-49.369*(POWER(LOG(8/(10*(10-A6451))),4))))*(1+(1.88269/PI())*((PI()/2)-ATAN(POWER(10,A6451)*LOG(2000*(10-A6451)))))))</f>
        <v>807.291570437632</v>
      </c>
    </row>
    <row r="6452" customFormat="false" ht="12.75" hidden="false" customHeight="false" outlineLevel="0" collapsed="false">
      <c r="A6452" s="27" t="n">
        <v>7.45</v>
      </c>
      <c r="B6452" s="28" t="n">
        <f aca="false">POWER(A6452,(10/3)*(1+(0.20467*EXP(-0.0058*POWER(LOG(10000*(10-A6452)),5)))*(1+(1/3)*(2*COS(10*PI()*LOG(8/(10*(10-A6452))))-1)*EXP(-49.369*(POWER(LOG(8/(10*(10-A6452))),4))))*(1+(1.88269/PI())*((PI()/2)-ATAN(POWER(10,A6452)*LOG(2000*(10-A6452)))))))</f>
        <v>807.652999129865</v>
      </c>
    </row>
    <row r="6453" customFormat="false" ht="12.75" hidden="false" customHeight="false" outlineLevel="0" collapsed="false">
      <c r="A6453" s="27" t="n">
        <v>7.451</v>
      </c>
      <c r="B6453" s="28" t="n">
        <f aca="false">POWER(A6453,(10/3)*(1+(0.20467*EXP(-0.0058*POWER(LOG(10000*(10-A6453)),5)))*(1+(1/3)*(2*COS(10*PI()*LOG(8/(10*(10-A6453))))-1)*EXP(-49.369*(POWER(LOG(8/(10*(10-A6453))),4))))*(1+(1.88269/PI())*((PI()/2)-ATAN(POWER(10,A6453)*LOG(2000*(10-A6453)))))))</f>
        <v>808.014541340874</v>
      </c>
    </row>
    <row r="6454" customFormat="false" ht="12.75" hidden="false" customHeight="false" outlineLevel="0" collapsed="false">
      <c r="A6454" s="27" t="n">
        <v>7.452</v>
      </c>
      <c r="B6454" s="28" t="n">
        <f aca="false">POWER(A6454,(10/3)*(1+(0.20467*EXP(-0.0058*POWER(LOG(10000*(10-A6454)),5)))*(1+(1/3)*(2*COS(10*PI()*LOG(8/(10*(10-A6454))))-1)*EXP(-49.369*(POWER(LOG(8/(10*(10-A6454))),4))))*(1+(1.88269/PI())*((PI()/2)-ATAN(POWER(10,A6454)*LOG(2000*(10-A6454)))))))</f>
        <v>808.376197092443</v>
      </c>
    </row>
    <row r="6455" customFormat="false" ht="12.75" hidden="false" customHeight="false" outlineLevel="0" collapsed="false">
      <c r="A6455" s="27" t="n">
        <v>7.453</v>
      </c>
      <c r="B6455" s="28" t="n">
        <f aca="false">POWER(A6455,(10/3)*(1+(0.20467*EXP(-0.0058*POWER(LOG(10000*(10-A6455)),5)))*(1+(1/3)*(2*COS(10*PI()*LOG(8/(10*(10-A6455))))-1)*EXP(-49.369*(POWER(LOG(8/(10*(10-A6455))),4))))*(1+(1.88269/PI())*((PI()/2)-ATAN(POWER(10,A6455)*LOG(2000*(10-A6455)))))))</f>
        <v>808.737966406369</v>
      </c>
    </row>
    <row r="6456" customFormat="false" ht="12.75" hidden="false" customHeight="false" outlineLevel="0" collapsed="false">
      <c r="A6456" s="27" t="n">
        <v>7.454</v>
      </c>
      <c r="B6456" s="28" t="n">
        <f aca="false">POWER(A6456,(10/3)*(1+(0.20467*EXP(-0.0058*POWER(LOG(10000*(10-A6456)),5)))*(1+(1/3)*(2*COS(10*PI()*LOG(8/(10*(10-A6456))))-1)*EXP(-49.369*(POWER(LOG(8/(10*(10-A6456))),4))))*(1+(1.88269/PI())*((PI()/2)-ATAN(POWER(10,A6456)*LOG(2000*(10-A6456)))))))</f>
        <v>809.099849304463</v>
      </c>
    </row>
    <row r="6457" customFormat="false" ht="12.75" hidden="false" customHeight="false" outlineLevel="0" collapsed="false">
      <c r="A6457" s="27" t="n">
        <v>7.455</v>
      </c>
      <c r="B6457" s="28" t="n">
        <f aca="false">POWER(A6457,(10/3)*(1+(0.20467*EXP(-0.0058*POWER(LOG(10000*(10-A6457)),5)))*(1+(1/3)*(2*COS(10*PI()*LOG(8/(10*(10-A6457))))-1)*EXP(-49.369*(POWER(LOG(8/(10*(10-A6457))),4))))*(1+(1.88269/PI())*((PI()/2)-ATAN(POWER(10,A6457)*LOG(2000*(10-A6457)))))))</f>
        <v>809.461845808552</v>
      </c>
    </row>
    <row r="6458" customFormat="false" ht="12.75" hidden="false" customHeight="false" outlineLevel="0" collapsed="false">
      <c r="A6458" s="27" t="n">
        <v>7.456</v>
      </c>
      <c r="B6458" s="28" t="n">
        <f aca="false">POWER(A6458,(10/3)*(1+(0.20467*EXP(-0.0058*POWER(LOG(10000*(10-A6458)),5)))*(1+(1/3)*(2*COS(10*PI()*LOG(8/(10*(10-A6458))))-1)*EXP(-49.369*(POWER(LOG(8/(10*(10-A6458))),4))))*(1+(1.88269/PI())*((PI()/2)-ATAN(POWER(10,A6458)*LOG(2000*(10-A6458)))))))</f>
        <v>809.823955940479</v>
      </c>
    </row>
    <row r="6459" customFormat="false" ht="12.75" hidden="false" customHeight="false" outlineLevel="0" collapsed="false">
      <c r="A6459" s="27" t="n">
        <v>7.457</v>
      </c>
      <c r="B6459" s="28" t="n">
        <f aca="false">POWER(A6459,(10/3)*(1+(0.20467*EXP(-0.0058*POWER(LOG(10000*(10-A6459)),5)))*(1+(1/3)*(2*COS(10*PI()*LOG(8/(10*(10-A6459))))-1)*EXP(-49.369*(POWER(LOG(8/(10*(10-A6459))),4))))*(1+(1.88269/PI())*((PI()/2)-ATAN(POWER(10,A6459)*LOG(2000*(10-A6459)))))))</f>
        <v>810.186179722101</v>
      </c>
    </row>
    <row r="6460" customFormat="false" ht="12.75" hidden="false" customHeight="false" outlineLevel="0" collapsed="false">
      <c r="A6460" s="27" t="n">
        <v>7.458</v>
      </c>
      <c r="B6460" s="28" t="n">
        <f aca="false">POWER(A6460,(10/3)*(1+(0.20467*EXP(-0.0058*POWER(LOG(10000*(10-A6460)),5)))*(1+(1/3)*(2*COS(10*PI()*LOG(8/(10*(10-A6460))))-1)*EXP(-49.369*(POWER(LOG(8/(10*(10-A6460))),4))))*(1+(1.88269/PI())*((PI()/2)-ATAN(POWER(10,A6460)*LOG(2000*(10-A6460)))))))</f>
        <v>810.54851717529</v>
      </c>
    </row>
    <row r="6461" customFormat="false" ht="12.75" hidden="false" customHeight="false" outlineLevel="0" collapsed="false">
      <c r="A6461" s="27" t="n">
        <v>7.459</v>
      </c>
      <c r="B6461" s="28" t="n">
        <f aca="false">POWER(A6461,(10/3)*(1+(0.20467*EXP(-0.0058*POWER(LOG(10000*(10-A6461)),5)))*(1+(1/3)*(2*COS(10*PI()*LOG(8/(10*(10-A6461))))-1)*EXP(-49.369*(POWER(LOG(8/(10*(10-A6461))),4))))*(1+(1.88269/PI())*((PI()/2)-ATAN(POWER(10,A6461)*LOG(2000*(10-A6461)))))))</f>
        <v>810.910968321935</v>
      </c>
    </row>
    <row r="6462" customFormat="false" ht="12.75" hidden="false" customHeight="false" outlineLevel="0" collapsed="false">
      <c r="A6462" s="27" t="n">
        <v>7.46</v>
      </c>
      <c r="B6462" s="28" t="n">
        <f aca="false">POWER(A6462,(10/3)*(1+(0.20467*EXP(-0.0058*POWER(LOG(10000*(10-A6462)),5)))*(1+(1/3)*(2*COS(10*PI()*LOG(8/(10*(10-A6462))))-1)*EXP(-49.369*(POWER(LOG(8/(10*(10-A6462))),4))))*(1+(1.88269/PI())*((PI()/2)-ATAN(POWER(10,A6462)*LOG(2000*(10-A6462)))))))</f>
        <v>811.273533183939</v>
      </c>
    </row>
    <row r="6463" customFormat="false" ht="12.75" hidden="false" customHeight="false" outlineLevel="0" collapsed="false">
      <c r="A6463" s="27" t="n">
        <v>7.461</v>
      </c>
      <c r="B6463" s="28" t="n">
        <f aca="false">POWER(A6463,(10/3)*(1+(0.20467*EXP(-0.0058*POWER(LOG(10000*(10-A6463)),5)))*(1+(1/3)*(2*COS(10*PI()*LOG(8/(10*(10-A6463))))-1)*EXP(-49.369*(POWER(LOG(8/(10*(10-A6463))),4))))*(1+(1.88269/PI())*((PI()/2)-ATAN(POWER(10,A6463)*LOG(2000*(10-A6463)))))))</f>
        <v>811.636211783223</v>
      </c>
    </row>
    <row r="6464" customFormat="false" ht="12.75" hidden="false" customHeight="false" outlineLevel="0" collapsed="false">
      <c r="A6464" s="27" t="n">
        <v>7.462</v>
      </c>
      <c r="B6464" s="28" t="n">
        <f aca="false">POWER(A6464,(10/3)*(1+(0.20467*EXP(-0.0058*POWER(LOG(10000*(10-A6464)),5)))*(1+(1/3)*(2*COS(10*PI()*LOG(8/(10*(10-A6464))))-1)*EXP(-49.369*(POWER(LOG(8/(10*(10-A6464))),4))))*(1+(1.88269/PI())*((PI()/2)-ATAN(POWER(10,A6464)*LOG(2000*(10-A6464)))))))</f>
        <v>811.999004141722</v>
      </c>
    </row>
    <row r="6465" customFormat="false" ht="12.75" hidden="false" customHeight="false" outlineLevel="0" collapsed="false">
      <c r="A6465" s="27" t="n">
        <v>7.463</v>
      </c>
      <c r="B6465" s="28" t="n">
        <f aca="false">POWER(A6465,(10/3)*(1+(0.20467*EXP(-0.0058*POWER(LOG(10000*(10-A6465)),5)))*(1+(1/3)*(2*COS(10*PI()*LOG(8/(10*(10-A6465))))-1)*EXP(-49.369*(POWER(LOG(8/(10*(10-A6465))),4))))*(1+(1.88269/PI())*((PI()/2)-ATAN(POWER(10,A6465)*LOG(2000*(10-A6465)))))))</f>
        <v>812.361910281389</v>
      </c>
    </row>
    <row r="6466" customFormat="false" ht="12.75" hidden="false" customHeight="false" outlineLevel="0" collapsed="false">
      <c r="A6466" s="27" t="n">
        <v>7.464</v>
      </c>
      <c r="B6466" s="28" t="n">
        <f aca="false">POWER(A6466,(10/3)*(1+(0.20467*EXP(-0.0058*POWER(LOG(10000*(10-A6466)),5)))*(1+(1/3)*(2*COS(10*PI()*LOG(8/(10*(10-A6466))))-1)*EXP(-49.369*(POWER(LOG(8/(10*(10-A6466))),4))))*(1+(1.88269/PI())*((PI()/2)-ATAN(POWER(10,A6466)*LOG(2000*(10-A6466)))))))</f>
        <v>812.72493022419</v>
      </c>
    </row>
    <row r="6467" customFormat="false" ht="12.75" hidden="false" customHeight="false" outlineLevel="0" collapsed="false">
      <c r="A6467" s="27" t="n">
        <v>7.465</v>
      </c>
      <c r="B6467" s="28" t="n">
        <f aca="false">POWER(A6467,(10/3)*(1+(0.20467*EXP(-0.0058*POWER(LOG(10000*(10-A6467)),5)))*(1+(1/3)*(2*COS(10*PI()*LOG(8/(10*(10-A6467))))-1)*EXP(-49.369*(POWER(LOG(8/(10*(10-A6467))),4))))*(1+(1.88269/PI())*((PI()/2)-ATAN(POWER(10,A6467)*LOG(2000*(10-A6467)))))))</f>
        <v>813.088063992108</v>
      </c>
    </row>
    <row r="6468" customFormat="false" ht="12.75" hidden="false" customHeight="false" outlineLevel="0" collapsed="false">
      <c r="A6468" s="27" t="n">
        <v>7.466</v>
      </c>
      <c r="B6468" s="28" t="n">
        <f aca="false">POWER(A6468,(10/3)*(1+(0.20467*EXP(-0.0058*POWER(LOG(10000*(10-A6468)),5)))*(1+(1/3)*(2*COS(10*PI()*LOG(8/(10*(10-A6468))))-1)*EXP(-49.369*(POWER(LOG(8/(10*(10-A6468))),4))))*(1+(1.88269/PI())*((PI()/2)-ATAN(POWER(10,A6468)*LOG(2000*(10-A6468)))))))</f>
        <v>813.451311607145</v>
      </c>
    </row>
    <row r="6469" customFormat="false" ht="12.75" hidden="false" customHeight="false" outlineLevel="0" collapsed="false">
      <c r="A6469" s="27" t="n">
        <v>7.467</v>
      </c>
      <c r="B6469" s="28" t="n">
        <f aca="false">POWER(A6469,(10/3)*(1+(0.20467*EXP(-0.0058*POWER(LOG(10000*(10-A6469)),5)))*(1+(1/3)*(2*COS(10*PI()*LOG(8/(10*(10-A6469))))-1)*EXP(-49.369*(POWER(LOG(8/(10*(10-A6469))),4))))*(1+(1.88269/PI())*((PI()/2)-ATAN(POWER(10,A6469)*LOG(2000*(10-A6469)))))))</f>
        <v>813.814673091316</v>
      </c>
    </row>
    <row r="6470" customFormat="false" ht="12.75" hidden="false" customHeight="false" outlineLevel="0" collapsed="false">
      <c r="A6470" s="27" t="n">
        <v>7.468</v>
      </c>
      <c r="B6470" s="28" t="n">
        <f aca="false">POWER(A6470,(10/3)*(1+(0.20467*EXP(-0.0058*POWER(LOG(10000*(10-A6470)),5)))*(1+(1/3)*(2*COS(10*PI()*LOG(8/(10*(10-A6470))))-1)*EXP(-49.369*(POWER(LOG(8/(10*(10-A6470))),4))))*(1+(1.88269/PI())*((PI()/2)-ATAN(POWER(10,A6470)*LOG(2000*(10-A6470)))))))</f>
        <v>814.178148466655</v>
      </c>
    </row>
    <row r="6471" customFormat="false" ht="12.75" hidden="false" customHeight="false" outlineLevel="0" collapsed="false">
      <c r="A6471" s="27" t="n">
        <v>7.469</v>
      </c>
      <c r="B6471" s="28" t="n">
        <f aca="false">POWER(A6471,(10/3)*(1+(0.20467*EXP(-0.0058*POWER(LOG(10000*(10-A6471)),5)))*(1+(1/3)*(2*COS(10*PI()*LOG(8/(10*(10-A6471))))-1)*EXP(-49.369*(POWER(LOG(8/(10*(10-A6471))),4))))*(1+(1.88269/PI())*((PI()/2)-ATAN(POWER(10,A6471)*LOG(2000*(10-A6471)))))))</f>
        <v>814.541737755212</v>
      </c>
    </row>
    <row r="6472" customFormat="false" ht="12.75" hidden="false" customHeight="false" outlineLevel="0" collapsed="false">
      <c r="A6472" s="27" t="n">
        <v>7.47</v>
      </c>
      <c r="B6472" s="28" t="n">
        <f aca="false">POWER(A6472,(10/3)*(1+(0.20467*EXP(-0.0058*POWER(LOG(10000*(10-A6472)),5)))*(1+(1/3)*(2*COS(10*PI()*LOG(8/(10*(10-A6472))))-1)*EXP(-49.369*(POWER(LOG(8/(10*(10-A6472))),4))))*(1+(1.88269/PI())*((PI()/2)-ATAN(POWER(10,A6472)*LOG(2000*(10-A6472)))))))</f>
        <v>814.905440979052</v>
      </c>
    </row>
    <row r="6473" customFormat="false" ht="12.75" hidden="false" customHeight="false" outlineLevel="0" collapsed="false">
      <c r="A6473" s="27" t="n">
        <v>7.471</v>
      </c>
      <c r="B6473" s="28" t="n">
        <f aca="false">POWER(A6473,(10/3)*(1+(0.20467*EXP(-0.0058*POWER(LOG(10000*(10-A6473)),5)))*(1+(1/3)*(2*COS(10*PI()*LOG(8/(10*(10-A6473))))-1)*EXP(-49.369*(POWER(LOG(8/(10*(10-A6473))),4))))*(1+(1.88269/PI())*((PI()/2)-ATAN(POWER(10,A6473)*LOG(2000*(10-A6473)))))))</f>
        <v>815.26925816026</v>
      </c>
    </row>
    <row r="6474" customFormat="false" ht="12.75" hidden="false" customHeight="false" outlineLevel="0" collapsed="false">
      <c r="A6474" s="27" t="n">
        <v>7.472</v>
      </c>
      <c r="B6474" s="28" t="n">
        <f aca="false">POWER(A6474,(10/3)*(1+(0.20467*EXP(-0.0058*POWER(LOG(10000*(10-A6474)),5)))*(1+(1/3)*(2*COS(10*PI()*LOG(8/(10*(10-A6474))))-1)*EXP(-49.369*(POWER(LOG(8/(10*(10-A6474))),4))))*(1+(1.88269/PI())*((PI()/2)-ATAN(POWER(10,A6474)*LOG(2000*(10-A6474)))))))</f>
        <v>815.633189320938</v>
      </c>
    </row>
    <row r="6475" customFormat="false" ht="12.75" hidden="false" customHeight="false" outlineLevel="0" collapsed="false">
      <c r="A6475" s="27" t="n">
        <v>7.473</v>
      </c>
      <c r="B6475" s="28" t="n">
        <f aca="false">POWER(A6475,(10/3)*(1+(0.20467*EXP(-0.0058*POWER(LOG(10000*(10-A6475)),5)))*(1+(1/3)*(2*COS(10*PI()*LOG(8/(10*(10-A6475))))-1)*EXP(-49.369*(POWER(LOG(8/(10*(10-A6475))),4))))*(1+(1.88269/PI())*((PI()/2)-ATAN(POWER(10,A6475)*LOG(2000*(10-A6475)))))))</f>
        <v>815.9972344832</v>
      </c>
    </row>
    <row r="6476" customFormat="false" ht="12.75" hidden="false" customHeight="false" outlineLevel="0" collapsed="false">
      <c r="A6476" s="27" t="n">
        <v>7.474</v>
      </c>
      <c r="B6476" s="28" t="n">
        <f aca="false">POWER(A6476,(10/3)*(1+(0.20467*EXP(-0.0058*POWER(LOG(10000*(10-A6476)),5)))*(1+(1/3)*(2*COS(10*PI()*LOG(8/(10*(10-A6476))))-1)*EXP(-49.369*(POWER(LOG(8/(10*(10-A6476))),4))))*(1+(1.88269/PI())*((PI()/2)-ATAN(POWER(10,A6476)*LOG(2000*(10-A6476)))))))</f>
        <v>816.361393669183</v>
      </c>
    </row>
    <row r="6477" customFormat="false" ht="12.75" hidden="false" customHeight="false" outlineLevel="0" collapsed="false">
      <c r="A6477" s="27" t="n">
        <v>7.475</v>
      </c>
      <c r="B6477" s="28" t="n">
        <f aca="false">POWER(A6477,(10/3)*(1+(0.20467*EXP(-0.0058*POWER(LOG(10000*(10-A6477)),5)))*(1+(1/3)*(2*COS(10*PI()*LOG(8/(10*(10-A6477))))-1)*EXP(-49.369*(POWER(LOG(8/(10*(10-A6477))),4))))*(1+(1.88269/PI())*((PI()/2)-ATAN(POWER(10,A6477)*LOG(2000*(10-A6477)))))))</f>
        <v>816.72566690104</v>
      </c>
    </row>
    <row r="6478" customFormat="false" ht="12.75" hidden="false" customHeight="false" outlineLevel="0" collapsed="false">
      <c r="A6478" s="27" t="n">
        <v>7.476</v>
      </c>
      <c r="B6478" s="28" t="n">
        <f aca="false">POWER(A6478,(10/3)*(1+(0.20467*EXP(-0.0058*POWER(LOG(10000*(10-A6478)),5)))*(1+(1/3)*(2*COS(10*PI()*LOG(8/(10*(10-A6478))))-1)*EXP(-49.369*(POWER(LOG(8/(10*(10-A6478))),4))))*(1+(1.88269/PI())*((PI()/2)-ATAN(POWER(10,A6478)*LOG(2000*(10-A6478)))))))</f>
        <v>817.090054200939</v>
      </c>
    </row>
    <row r="6479" customFormat="false" ht="12.75" hidden="false" customHeight="false" outlineLevel="0" collapsed="false">
      <c r="A6479" s="27" t="n">
        <v>7.477</v>
      </c>
      <c r="B6479" s="28" t="n">
        <f aca="false">POWER(A6479,(10/3)*(1+(0.20467*EXP(-0.0058*POWER(LOG(10000*(10-A6479)),5)))*(1+(1/3)*(2*COS(10*PI()*LOG(8/(10*(10-A6479))))-1)*EXP(-49.369*(POWER(LOG(8/(10*(10-A6479))),4))))*(1+(1.88269/PI())*((PI()/2)-ATAN(POWER(10,A6479)*LOG(2000*(10-A6479)))))))</f>
        <v>817.454555591069</v>
      </c>
    </row>
    <row r="6480" customFormat="false" ht="12.75" hidden="false" customHeight="false" outlineLevel="0" collapsed="false">
      <c r="A6480" s="27" t="n">
        <v>7.478</v>
      </c>
      <c r="B6480" s="28" t="n">
        <f aca="false">POWER(A6480,(10/3)*(1+(0.20467*EXP(-0.0058*POWER(LOG(10000*(10-A6480)),5)))*(1+(1/3)*(2*COS(10*PI()*LOG(8/(10*(10-A6480))))-1)*EXP(-49.369*(POWER(LOG(8/(10*(10-A6480))),4))))*(1+(1.88269/PI())*((PI()/2)-ATAN(POWER(10,A6480)*LOG(2000*(10-A6480)))))))</f>
        <v>817.819171093634</v>
      </c>
    </row>
    <row r="6481" customFormat="false" ht="12.75" hidden="false" customHeight="false" outlineLevel="0" collapsed="false">
      <c r="A6481" s="27" t="n">
        <v>7.479</v>
      </c>
      <c r="B6481" s="28" t="n">
        <f aca="false">POWER(A6481,(10/3)*(1+(0.20467*EXP(-0.0058*POWER(LOG(10000*(10-A6481)),5)))*(1+(1/3)*(2*COS(10*PI()*LOG(8/(10*(10-A6481))))-1)*EXP(-49.369*(POWER(LOG(8/(10*(10-A6481))),4))))*(1+(1.88269/PI())*((PI()/2)-ATAN(POWER(10,A6481)*LOG(2000*(10-A6481)))))))</f>
        <v>818.183900730858</v>
      </c>
    </row>
    <row r="6482" customFormat="false" ht="12.75" hidden="false" customHeight="false" outlineLevel="0" collapsed="false">
      <c r="A6482" s="27" t="n">
        <v>7.48</v>
      </c>
      <c r="B6482" s="28" t="n">
        <f aca="false">POWER(A6482,(10/3)*(1+(0.20467*EXP(-0.0058*POWER(LOG(10000*(10-A6482)),5)))*(1+(1/3)*(2*COS(10*PI()*LOG(8/(10*(10-A6482))))-1)*EXP(-49.369*(POWER(LOG(8/(10*(10-A6482))),4))))*(1+(1.88269/PI())*((PI()/2)-ATAN(POWER(10,A6482)*LOG(2000*(10-A6482)))))))</f>
        <v>818.54874452498</v>
      </c>
    </row>
    <row r="6483" customFormat="false" ht="12.75" hidden="false" customHeight="false" outlineLevel="0" collapsed="false">
      <c r="A6483" s="27" t="n">
        <v>7.481</v>
      </c>
      <c r="B6483" s="28" t="n">
        <f aca="false">POWER(A6483,(10/3)*(1+(0.20467*EXP(-0.0058*POWER(LOG(10000*(10-A6483)),5)))*(1+(1/3)*(2*COS(10*PI()*LOG(8/(10*(10-A6483))))-1)*EXP(-49.369*(POWER(LOG(8/(10*(10-A6483))),4))))*(1+(1.88269/PI())*((PI()/2)-ATAN(POWER(10,A6483)*LOG(2000*(10-A6483)))))))</f>
        <v>818.913702498262</v>
      </c>
    </row>
    <row r="6484" customFormat="false" ht="12.75" hidden="false" customHeight="false" outlineLevel="0" collapsed="false">
      <c r="A6484" s="27" t="n">
        <v>7.482</v>
      </c>
      <c r="B6484" s="28" t="n">
        <f aca="false">POWER(A6484,(10/3)*(1+(0.20467*EXP(-0.0058*POWER(LOG(10000*(10-A6484)),5)))*(1+(1/3)*(2*COS(10*PI()*LOG(8/(10*(10-A6484))))-1)*EXP(-49.369*(POWER(LOG(8/(10*(10-A6484))),4))))*(1+(1.88269/PI())*((PI()/2)-ATAN(POWER(10,A6484)*LOG(2000*(10-A6484)))))))</f>
        <v>819.278774672979</v>
      </c>
    </row>
    <row r="6485" customFormat="false" ht="12.75" hidden="false" customHeight="false" outlineLevel="0" collapsed="false">
      <c r="A6485" s="27" t="n">
        <v>7.483</v>
      </c>
      <c r="B6485" s="28" t="n">
        <f aca="false">POWER(A6485,(10/3)*(1+(0.20467*EXP(-0.0058*POWER(LOG(10000*(10-A6485)),5)))*(1+(1/3)*(2*COS(10*PI()*LOG(8/(10*(10-A6485))))-1)*EXP(-49.369*(POWER(LOG(8/(10*(10-A6485))),4))))*(1+(1.88269/PI())*((PI()/2)-ATAN(POWER(10,A6485)*LOG(2000*(10-A6485)))))))</f>
        <v>819.643961071427</v>
      </c>
    </row>
    <row r="6486" customFormat="false" ht="12.75" hidden="false" customHeight="false" outlineLevel="0" collapsed="false">
      <c r="A6486" s="27" t="n">
        <v>7.484</v>
      </c>
      <c r="B6486" s="28" t="n">
        <f aca="false">POWER(A6486,(10/3)*(1+(0.20467*EXP(-0.0058*POWER(LOG(10000*(10-A6486)),5)))*(1+(1/3)*(2*COS(10*PI()*LOG(8/(10*(10-A6486))))-1)*EXP(-49.369*(POWER(LOG(8/(10*(10-A6486))),4))))*(1+(1.88269/PI())*((PI()/2)-ATAN(POWER(10,A6486)*LOG(2000*(10-A6486)))))))</f>
        <v>820.009261715923</v>
      </c>
    </row>
    <row r="6487" customFormat="false" ht="12.75" hidden="false" customHeight="false" outlineLevel="0" collapsed="false">
      <c r="A6487" s="27" t="n">
        <v>7.485</v>
      </c>
      <c r="B6487" s="28" t="n">
        <f aca="false">POWER(A6487,(10/3)*(1+(0.20467*EXP(-0.0058*POWER(LOG(10000*(10-A6487)),5)))*(1+(1/3)*(2*COS(10*PI()*LOG(8/(10*(10-A6487))))-1)*EXP(-49.369*(POWER(LOG(8/(10*(10-A6487))),4))))*(1+(1.88269/PI())*((PI()/2)-ATAN(POWER(10,A6487)*LOG(2000*(10-A6487)))))))</f>
        <v>820.374676628796</v>
      </c>
    </row>
    <row r="6488" customFormat="false" ht="12.75" hidden="false" customHeight="false" outlineLevel="0" collapsed="false">
      <c r="A6488" s="27" t="n">
        <v>7.486</v>
      </c>
      <c r="B6488" s="28" t="n">
        <f aca="false">POWER(A6488,(10/3)*(1+(0.20467*EXP(-0.0058*POWER(LOG(10000*(10-A6488)),5)))*(1+(1/3)*(2*COS(10*PI()*LOG(8/(10*(10-A6488))))-1)*EXP(-49.369*(POWER(LOG(8/(10*(10-A6488))),4))))*(1+(1.88269/PI())*((PI()/2)-ATAN(POWER(10,A6488)*LOG(2000*(10-A6488)))))))</f>
        <v>820.740205832398</v>
      </c>
    </row>
    <row r="6489" customFormat="false" ht="12.75" hidden="false" customHeight="false" outlineLevel="0" collapsed="false">
      <c r="A6489" s="27" t="n">
        <v>7.487</v>
      </c>
      <c r="B6489" s="28" t="n">
        <f aca="false">POWER(A6489,(10/3)*(1+(0.20467*EXP(-0.0058*POWER(LOG(10000*(10-A6489)),5)))*(1+(1/3)*(2*COS(10*PI()*LOG(8/(10*(10-A6489))))-1)*EXP(-49.369*(POWER(LOG(8/(10*(10-A6489))),4))))*(1+(1.88269/PI())*((PI()/2)-ATAN(POWER(10,A6489)*LOG(2000*(10-A6489)))))))</f>
        <v>821.1058493491</v>
      </c>
    </row>
    <row r="6490" customFormat="false" ht="12.75" hidden="false" customHeight="false" outlineLevel="0" collapsed="false">
      <c r="A6490" s="27" t="n">
        <v>7.488</v>
      </c>
      <c r="B6490" s="28" t="n">
        <f aca="false">POWER(A6490,(10/3)*(1+(0.20467*EXP(-0.0058*POWER(LOG(10000*(10-A6490)),5)))*(1+(1/3)*(2*COS(10*PI()*LOG(8/(10*(10-A6490))))-1)*EXP(-49.369*(POWER(LOG(8/(10*(10-A6490))),4))))*(1+(1.88269/PI())*((PI()/2)-ATAN(POWER(10,A6490)*LOG(2000*(10-A6490)))))))</f>
        <v>821.471607201292</v>
      </c>
    </row>
    <row r="6491" customFormat="false" ht="12.75" hidden="false" customHeight="false" outlineLevel="0" collapsed="false">
      <c r="A6491" s="27" t="n">
        <v>7.489</v>
      </c>
      <c r="B6491" s="28" t="n">
        <f aca="false">POWER(A6491,(10/3)*(1+(0.20467*EXP(-0.0058*POWER(LOG(10000*(10-A6491)),5)))*(1+(1/3)*(2*COS(10*PI()*LOG(8/(10*(10-A6491))))-1)*EXP(-49.369*(POWER(LOG(8/(10*(10-A6491))),4))))*(1+(1.88269/PI())*((PI()/2)-ATAN(POWER(10,A6491)*LOG(2000*(10-A6491)))))))</f>
        <v>821.83747941138</v>
      </c>
    </row>
    <row r="6492" customFormat="false" ht="12.75" hidden="false" customHeight="false" outlineLevel="0" collapsed="false">
      <c r="A6492" s="27" t="n">
        <v>7.49</v>
      </c>
      <c r="B6492" s="28" t="n">
        <f aca="false">POWER(A6492,(10/3)*(1+(0.20467*EXP(-0.0058*POWER(LOG(10000*(10-A6492)),5)))*(1+(1/3)*(2*COS(10*PI()*LOG(8/(10*(10-A6492))))-1)*EXP(-49.369*(POWER(LOG(8/(10*(10-A6492))),4))))*(1+(1.88269/PI())*((PI()/2)-ATAN(POWER(10,A6492)*LOG(2000*(10-A6492)))))))</f>
        <v>822.203466001794</v>
      </c>
    </row>
    <row r="6493" customFormat="false" ht="12.75" hidden="false" customHeight="false" outlineLevel="0" collapsed="false">
      <c r="A6493" s="27" t="n">
        <v>7.491</v>
      </c>
      <c r="B6493" s="28" t="n">
        <f aca="false">POWER(A6493,(10/3)*(1+(0.20467*EXP(-0.0058*POWER(LOG(10000*(10-A6493)),5)))*(1+(1/3)*(2*COS(10*PI()*LOG(8/(10*(10-A6493))))-1)*EXP(-49.369*(POWER(LOG(8/(10*(10-A6493))),4))))*(1+(1.88269/PI())*((PI()/2)-ATAN(POWER(10,A6493)*LOG(2000*(10-A6493)))))))</f>
        <v>822.569566994979</v>
      </c>
    </row>
    <row r="6494" customFormat="false" ht="12.75" hidden="false" customHeight="false" outlineLevel="0" collapsed="false">
      <c r="A6494" s="27" t="n">
        <v>7.492</v>
      </c>
      <c r="B6494" s="28" t="n">
        <f aca="false">POWER(A6494,(10/3)*(1+(0.20467*EXP(-0.0058*POWER(LOG(10000*(10-A6494)),5)))*(1+(1/3)*(2*COS(10*PI()*LOG(8/(10*(10-A6494))))-1)*EXP(-49.369*(POWER(LOG(8/(10*(10-A6494))),4))))*(1+(1.88269/PI())*((PI()/2)-ATAN(POWER(10,A6494)*LOG(2000*(10-A6494)))))))</f>
        <v>822.9357824134</v>
      </c>
    </row>
    <row r="6495" customFormat="false" ht="12.75" hidden="false" customHeight="false" outlineLevel="0" collapsed="false">
      <c r="A6495" s="27" t="n">
        <v>7.493</v>
      </c>
      <c r="B6495" s="28" t="n">
        <f aca="false">POWER(A6495,(10/3)*(1+(0.20467*EXP(-0.0058*POWER(LOG(10000*(10-A6495)),5)))*(1+(1/3)*(2*COS(10*PI()*LOG(8/(10*(10-A6495))))-1)*EXP(-49.369*(POWER(LOG(8/(10*(10-A6495))),4))))*(1+(1.88269/PI())*((PI()/2)-ATAN(POWER(10,A6495)*LOG(2000*(10-A6495)))))))</f>
        <v>823.302112279545</v>
      </c>
    </row>
    <row r="6496" customFormat="false" ht="12.75" hidden="false" customHeight="false" outlineLevel="0" collapsed="false">
      <c r="A6496" s="27" t="n">
        <v>7.494</v>
      </c>
      <c r="B6496" s="28" t="n">
        <f aca="false">POWER(A6496,(10/3)*(1+(0.20467*EXP(-0.0058*POWER(LOG(10000*(10-A6496)),5)))*(1+(1/3)*(2*COS(10*PI()*LOG(8/(10*(10-A6496))))-1)*EXP(-49.369*(POWER(LOG(8/(10*(10-A6496))),4))))*(1+(1.88269/PI())*((PI()/2)-ATAN(POWER(10,A6496)*LOG(2000*(10-A6496)))))))</f>
        <v>823.668556615919</v>
      </c>
    </row>
    <row r="6497" customFormat="false" ht="12.75" hidden="false" customHeight="false" outlineLevel="0" collapsed="false">
      <c r="A6497" s="27" t="n">
        <v>7.495</v>
      </c>
      <c r="B6497" s="28" t="n">
        <f aca="false">POWER(A6497,(10/3)*(1+(0.20467*EXP(-0.0058*POWER(LOG(10000*(10-A6497)),5)))*(1+(1/3)*(2*COS(10*PI()*LOG(8/(10*(10-A6497))))-1)*EXP(-49.369*(POWER(LOG(8/(10*(10-A6497))),4))))*(1+(1.88269/PI())*((PI()/2)-ATAN(POWER(10,A6497)*LOG(2000*(10-A6497)))))))</f>
        <v>824.035115445047</v>
      </c>
    </row>
    <row r="6498" customFormat="false" ht="12.75" hidden="false" customHeight="false" outlineLevel="0" collapsed="false">
      <c r="A6498" s="27" t="n">
        <v>7.496</v>
      </c>
      <c r="B6498" s="28" t="n">
        <f aca="false">POWER(A6498,(10/3)*(1+(0.20467*EXP(-0.0058*POWER(LOG(10000*(10-A6498)),5)))*(1+(1/3)*(2*COS(10*PI()*LOG(8/(10*(10-A6498))))-1)*EXP(-49.369*(POWER(LOG(8/(10*(10-A6498))),4))))*(1+(1.88269/PI())*((PI()/2)-ATAN(POWER(10,A6498)*LOG(2000*(10-A6498)))))))</f>
        <v>824.401788789474</v>
      </c>
    </row>
    <row r="6499" customFormat="false" ht="12.75" hidden="false" customHeight="false" outlineLevel="0" collapsed="false">
      <c r="A6499" s="27" t="n">
        <v>7.497</v>
      </c>
      <c r="B6499" s="28" t="n">
        <f aca="false">POWER(A6499,(10/3)*(1+(0.20467*EXP(-0.0058*POWER(LOG(10000*(10-A6499)),5)))*(1+(1/3)*(2*COS(10*PI()*LOG(8/(10*(10-A6499))))-1)*EXP(-49.369*(POWER(LOG(8/(10*(10-A6499))),4))))*(1+(1.88269/PI())*((PI()/2)-ATAN(POWER(10,A6499)*LOG(2000*(10-A6499)))))))</f>
        <v>824.768576671762</v>
      </c>
    </row>
    <row r="6500" customFormat="false" ht="12.75" hidden="false" customHeight="false" outlineLevel="0" collapsed="false">
      <c r="A6500" s="27" t="n">
        <v>7.498</v>
      </c>
      <c r="B6500" s="28" t="n">
        <f aca="false">POWER(A6500,(10/3)*(1+(0.20467*EXP(-0.0058*POWER(LOG(10000*(10-A6500)),5)))*(1+(1/3)*(2*COS(10*PI()*LOG(8/(10*(10-A6500))))-1)*EXP(-49.369*(POWER(LOG(8/(10*(10-A6500))),4))))*(1+(1.88269/PI())*((PI()/2)-ATAN(POWER(10,A6500)*LOG(2000*(10-A6500)))))))</f>
        <v>825.135479114502</v>
      </c>
    </row>
    <row r="6501" customFormat="false" ht="12.75" hidden="false" customHeight="false" outlineLevel="0" collapsed="false">
      <c r="A6501" s="27" t="n">
        <v>7.499</v>
      </c>
      <c r="B6501" s="28" t="n">
        <f aca="false">POWER(A6501,(10/3)*(1+(0.20467*EXP(-0.0058*POWER(LOG(10000*(10-A6501)),5)))*(1+(1/3)*(2*COS(10*PI()*LOG(8/(10*(10-A6501))))-1)*EXP(-49.369*(POWER(LOG(8/(10*(10-A6501))),4))))*(1+(1.88269/PI())*((PI()/2)-ATAN(POWER(10,A6501)*LOG(2000*(10-A6501)))))))</f>
        <v>825.502496140294</v>
      </c>
    </row>
    <row r="6502" customFormat="false" ht="12.75" hidden="false" customHeight="false" outlineLevel="0" collapsed="false">
      <c r="A6502" s="27" t="n">
        <v>7.5</v>
      </c>
      <c r="B6502" s="28" t="n">
        <f aca="false">POWER(A6502,(10/3)*(1+(0.20467*EXP(-0.0058*POWER(LOG(10000*(10-A6502)),5)))*(1+(1/3)*(2*COS(10*PI()*LOG(8/(10*(10-A6502))))-1)*EXP(-49.369*(POWER(LOG(8/(10*(10-A6502))),4))))*(1+(1.88269/PI())*((PI()/2)-ATAN(POWER(10,A6502)*LOG(2000*(10-A6502)))))))</f>
        <v>825.869627771769</v>
      </c>
    </row>
    <row r="6503" customFormat="false" ht="12.75" hidden="false" customHeight="false" outlineLevel="0" collapsed="false">
      <c r="A6503" s="27" t="n">
        <v>7.501</v>
      </c>
      <c r="B6503" s="28" t="n">
        <f aca="false">POWER(A6503,(10/3)*(1+(0.20467*EXP(-0.0058*POWER(LOG(10000*(10-A6503)),5)))*(1+(1/3)*(2*COS(10*PI()*LOG(8/(10*(10-A6503))))-1)*EXP(-49.369*(POWER(LOG(8/(10*(10-A6503))),4))))*(1+(1.88269/PI())*((PI()/2)-ATAN(POWER(10,A6503)*LOG(2000*(10-A6503)))))))</f>
        <v>826.23687403157</v>
      </c>
    </row>
    <row r="6504" customFormat="false" ht="12.75" hidden="false" customHeight="false" outlineLevel="0" collapsed="false">
      <c r="A6504" s="27" t="n">
        <v>7.502</v>
      </c>
      <c r="B6504" s="28" t="n">
        <f aca="false">POWER(A6504,(10/3)*(1+(0.20467*EXP(-0.0058*POWER(LOG(10000*(10-A6504)),5)))*(1+(1/3)*(2*COS(10*PI()*LOG(8/(10*(10-A6504))))-1)*EXP(-49.369*(POWER(LOG(8/(10*(10-A6504))),4))))*(1+(1.88269/PI())*((PI()/2)-ATAN(POWER(10,A6504)*LOG(2000*(10-A6504)))))))</f>
        <v>826.604234942366</v>
      </c>
    </row>
    <row r="6505" customFormat="false" ht="12.75" hidden="false" customHeight="false" outlineLevel="0" collapsed="false">
      <c r="A6505" s="27" t="n">
        <v>7.503</v>
      </c>
      <c r="B6505" s="28" t="n">
        <f aca="false">POWER(A6505,(10/3)*(1+(0.20467*EXP(-0.0058*POWER(LOG(10000*(10-A6505)),5)))*(1+(1/3)*(2*COS(10*PI()*LOG(8/(10*(10-A6505))))-1)*EXP(-49.369*(POWER(LOG(8/(10*(10-A6505))),4))))*(1+(1.88269/PI())*((PI()/2)-ATAN(POWER(10,A6505)*LOG(2000*(10-A6505)))))))</f>
        <v>826.971710526843</v>
      </c>
    </row>
    <row r="6506" customFormat="false" ht="12.75" hidden="false" customHeight="false" outlineLevel="0" collapsed="false">
      <c r="A6506" s="27" t="n">
        <v>7.504</v>
      </c>
      <c r="B6506" s="28" t="n">
        <f aca="false">POWER(A6506,(10/3)*(1+(0.20467*EXP(-0.0058*POWER(LOG(10000*(10-A6506)),5)))*(1+(1/3)*(2*COS(10*PI()*LOG(8/(10*(10-A6506))))-1)*EXP(-49.369*(POWER(LOG(8/(10*(10-A6506))),4))))*(1+(1.88269/PI())*((PI()/2)-ATAN(POWER(10,A6506)*LOG(2000*(10-A6506)))))))</f>
        <v>827.33930080771</v>
      </c>
    </row>
    <row r="6507" customFormat="false" ht="12.75" hidden="false" customHeight="false" outlineLevel="0" collapsed="false">
      <c r="A6507" s="27" t="n">
        <v>7.505</v>
      </c>
      <c r="B6507" s="28" t="n">
        <f aca="false">POWER(A6507,(10/3)*(1+(0.20467*EXP(-0.0058*POWER(LOG(10000*(10-A6507)),5)))*(1+(1/3)*(2*COS(10*PI()*LOG(8/(10*(10-A6507))))-1)*EXP(-49.369*(POWER(LOG(8/(10*(10-A6507))),4))))*(1+(1.88269/PI())*((PI()/2)-ATAN(POWER(10,A6507)*LOG(2000*(10-A6507)))))))</f>
        <v>827.707005807699</v>
      </c>
    </row>
    <row r="6508" customFormat="false" ht="12.75" hidden="false" customHeight="false" outlineLevel="0" collapsed="false">
      <c r="A6508" s="27" t="n">
        <v>7.506</v>
      </c>
      <c r="B6508" s="28" t="n">
        <f aca="false">POWER(A6508,(10/3)*(1+(0.20467*EXP(-0.0058*POWER(LOG(10000*(10-A6508)),5)))*(1+(1/3)*(2*COS(10*PI()*LOG(8/(10*(10-A6508))))-1)*EXP(-49.369*(POWER(LOG(8/(10*(10-A6508))),4))))*(1+(1.88269/PI())*((PI()/2)-ATAN(POWER(10,A6508)*LOG(2000*(10-A6508)))))))</f>
        <v>828.074825549558</v>
      </c>
    </row>
    <row r="6509" customFormat="false" ht="12.75" hidden="false" customHeight="false" outlineLevel="0" collapsed="false">
      <c r="A6509" s="27" t="n">
        <v>7.507</v>
      </c>
      <c r="B6509" s="28" t="n">
        <f aca="false">POWER(A6509,(10/3)*(1+(0.20467*EXP(-0.0058*POWER(LOG(10000*(10-A6509)),5)))*(1+(1/3)*(2*COS(10*PI()*LOG(8/(10*(10-A6509))))-1)*EXP(-49.369*(POWER(LOG(8/(10*(10-A6509))),4))))*(1+(1.88269/PI())*((PI()/2)-ATAN(POWER(10,A6509)*LOG(2000*(10-A6509)))))))</f>
        <v>828.442760056061</v>
      </c>
    </row>
    <row r="6510" customFormat="false" ht="12.75" hidden="false" customHeight="false" outlineLevel="0" collapsed="false">
      <c r="A6510" s="27" t="n">
        <v>7.508</v>
      </c>
      <c r="B6510" s="28" t="n">
        <f aca="false">POWER(A6510,(10/3)*(1+(0.20467*EXP(-0.0058*POWER(LOG(10000*(10-A6510)),5)))*(1+(1/3)*(2*COS(10*PI()*LOG(8/(10*(10-A6510))))-1)*EXP(-49.369*(POWER(LOG(8/(10*(10-A6510))),4))))*(1+(1.88269/PI())*((PI()/2)-ATAN(POWER(10,A6510)*LOG(2000*(10-A6510)))))))</f>
        <v>828.810809350001</v>
      </c>
    </row>
    <row r="6511" customFormat="false" ht="12.75" hidden="false" customHeight="false" outlineLevel="0" collapsed="false">
      <c r="A6511" s="27" t="n">
        <v>7.509</v>
      </c>
      <c r="B6511" s="28" t="n">
        <f aca="false">POWER(A6511,(10/3)*(1+(0.20467*EXP(-0.0058*POWER(LOG(10000*(10-A6511)),5)))*(1+(1/3)*(2*COS(10*PI()*LOG(8/(10*(10-A6511))))-1)*EXP(-49.369*(POWER(LOG(8/(10*(10-A6511))),4))))*(1+(1.88269/PI())*((PI()/2)-ATAN(POWER(10,A6511)*LOG(2000*(10-A6511)))))))</f>
        <v>829.178973454192</v>
      </c>
    </row>
    <row r="6512" customFormat="false" ht="12.75" hidden="false" customHeight="false" outlineLevel="0" collapsed="false">
      <c r="A6512" s="27" t="n">
        <v>7.51</v>
      </c>
      <c r="B6512" s="28" t="n">
        <f aca="false">POWER(A6512,(10/3)*(1+(0.20467*EXP(-0.0058*POWER(LOG(10000*(10-A6512)),5)))*(1+(1/3)*(2*COS(10*PI()*LOG(8/(10*(10-A6512))))-1)*EXP(-49.369*(POWER(LOG(8/(10*(10-A6512))),4))))*(1+(1.88269/PI())*((PI()/2)-ATAN(POWER(10,A6512)*LOG(2000*(10-A6512)))))))</f>
        <v>829.547252391472</v>
      </c>
    </row>
    <row r="6513" customFormat="false" ht="12.75" hidden="false" customHeight="false" outlineLevel="0" collapsed="false">
      <c r="A6513" s="27" t="n">
        <v>7.511</v>
      </c>
      <c r="B6513" s="28" t="n">
        <f aca="false">POWER(A6513,(10/3)*(1+(0.20467*EXP(-0.0058*POWER(LOG(10000*(10-A6513)),5)))*(1+(1/3)*(2*COS(10*PI()*LOG(8/(10*(10-A6513))))-1)*EXP(-49.369*(POWER(LOG(8/(10*(10-A6513))),4))))*(1+(1.88269/PI())*((PI()/2)-ATAN(POWER(10,A6513)*LOG(2000*(10-A6513)))))))</f>
        <v>829.915646184701</v>
      </c>
    </row>
    <row r="6514" customFormat="false" ht="12.75" hidden="false" customHeight="false" outlineLevel="0" collapsed="false">
      <c r="A6514" s="27" t="n">
        <v>7.512</v>
      </c>
      <c r="B6514" s="28" t="n">
        <f aca="false">POWER(A6514,(10/3)*(1+(0.20467*EXP(-0.0058*POWER(LOG(10000*(10-A6514)),5)))*(1+(1/3)*(2*COS(10*PI()*LOG(8/(10*(10-A6514))))-1)*EXP(-49.369*(POWER(LOG(8/(10*(10-A6514))),4))))*(1+(1.88269/PI())*((PI()/2)-ATAN(POWER(10,A6514)*LOG(2000*(10-A6514)))))))</f>
        <v>830.284154856754</v>
      </c>
    </row>
    <row r="6515" customFormat="false" ht="12.75" hidden="false" customHeight="false" outlineLevel="0" collapsed="false">
      <c r="A6515" s="27" t="n">
        <v>7.513</v>
      </c>
      <c r="B6515" s="28" t="n">
        <f aca="false">POWER(A6515,(10/3)*(1+(0.20467*EXP(-0.0058*POWER(LOG(10000*(10-A6515)),5)))*(1+(1/3)*(2*COS(10*PI()*LOG(8/(10*(10-A6515))))-1)*EXP(-49.369*(POWER(LOG(8/(10*(10-A6515))),4))))*(1+(1.88269/PI())*((PI()/2)-ATAN(POWER(10,A6515)*LOG(2000*(10-A6515)))))))</f>
        <v>830.652778430538</v>
      </c>
    </row>
    <row r="6516" customFormat="false" ht="12.75" hidden="false" customHeight="false" outlineLevel="0" collapsed="false">
      <c r="A6516" s="27" t="n">
        <v>7.514</v>
      </c>
      <c r="B6516" s="28" t="n">
        <f aca="false">POWER(A6516,(10/3)*(1+(0.20467*EXP(-0.0058*POWER(LOG(10000*(10-A6516)),5)))*(1+(1/3)*(2*COS(10*PI()*LOG(8/(10*(10-A6516))))-1)*EXP(-49.369*(POWER(LOG(8/(10*(10-A6516))),4))))*(1+(1.88269/PI())*((PI()/2)-ATAN(POWER(10,A6516)*LOG(2000*(10-A6516)))))))</f>
        <v>831.021516928976</v>
      </c>
    </row>
    <row r="6517" customFormat="false" ht="12.75" hidden="false" customHeight="false" outlineLevel="0" collapsed="false">
      <c r="A6517" s="27" t="n">
        <v>7.515</v>
      </c>
      <c r="B6517" s="28" t="n">
        <f aca="false">POWER(A6517,(10/3)*(1+(0.20467*EXP(-0.0058*POWER(LOG(10000*(10-A6517)),5)))*(1+(1/3)*(2*COS(10*PI()*LOG(8/(10*(10-A6517))))-1)*EXP(-49.369*(POWER(LOG(8/(10*(10-A6517))),4))))*(1+(1.88269/PI())*((PI()/2)-ATAN(POWER(10,A6517)*LOG(2000*(10-A6517)))))))</f>
        <v>831.390370375013</v>
      </c>
    </row>
    <row r="6518" customFormat="false" ht="12.75" hidden="false" customHeight="false" outlineLevel="0" collapsed="false">
      <c r="A6518" s="27" t="n">
        <v>7.516</v>
      </c>
      <c r="B6518" s="28" t="n">
        <f aca="false">POWER(A6518,(10/3)*(1+(0.20467*EXP(-0.0058*POWER(LOG(10000*(10-A6518)),5)))*(1+(1/3)*(2*COS(10*PI()*LOG(8/(10*(10-A6518))))-1)*EXP(-49.369*(POWER(LOG(8/(10*(10-A6518))),4))))*(1+(1.88269/PI())*((PI()/2)-ATAN(POWER(10,A6518)*LOG(2000*(10-A6518)))))))</f>
        <v>831.75933879162</v>
      </c>
    </row>
    <row r="6519" customFormat="false" ht="12.75" hidden="false" customHeight="false" outlineLevel="0" collapsed="false">
      <c r="A6519" s="27" t="n">
        <v>7.517</v>
      </c>
      <c r="B6519" s="28" t="n">
        <f aca="false">POWER(A6519,(10/3)*(1+(0.20467*EXP(-0.0058*POWER(LOG(10000*(10-A6519)),5)))*(1+(1/3)*(2*COS(10*PI()*LOG(8/(10*(10-A6519))))-1)*EXP(-49.369*(POWER(LOG(8/(10*(10-A6519))),4))))*(1+(1.88269/PI())*((PI()/2)-ATAN(POWER(10,A6519)*LOG(2000*(10-A6519)))))))</f>
        <v>832.128422201786</v>
      </c>
    </row>
    <row r="6520" customFormat="false" ht="12.75" hidden="false" customHeight="false" outlineLevel="0" collapsed="false">
      <c r="A6520" s="27" t="n">
        <v>7.518</v>
      </c>
      <c r="B6520" s="28" t="n">
        <f aca="false">POWER(A6520,(10/3)*(1+(0.20467*EXP(-0.0058*POWER(LOG(10000*(10-A6520)),5)))*(1+(1/3)*(2*COS(10*PI()*LOG(8/(10*(10-A6520))))-1)*EXP(-49.369*(POWER(LOG(8/(10*(10-A6520))),4))))*(1+(1.88269/PI())*((PI()/2)-ATAN(POWER(10,A6520)*LOG(2000*(10-A6520)))))))</f>
        <v>832.497620628527</v>
      </c>
    </row>
    <row r="6521" customFormat="false" ht="12.75" hidden="false" customHeight="false" outlineLevel="0" collapsed="false">
      <c r="A6521" s="27" t="n">
        <v>7.519</v>
      </c>
      <c r="B6521" s="28" t="n">
        <f aca="false">POWER(A6521,(10/3)*(1+(0.20467*EXP(-0.0058*POWER(LOG(10000*(10-A6521)),5)))*(1+(1/3)*(2*COS(10*PI()*LOG(8/(10*(10-A6521))))-1)*EXP(-49.369*(POWER(LOG(8/(10*(10-A6521))),4))))*(1+(1.88269/PI())*((PI()/2)-ATAN(POWER(10,A6521)*LOG(2000*(10-A6521)))))))</f>
        <v>832.866934094877</v>
      </c>
    </row>
    <row r="6522" customFormat="false" ht="12.75" hidden="false" customHeight="false" outlineLevel="0" collapsed="false">
      <c r="A6522" s="27" t="n">
        <v>7.52</v>
      </c>
      <c r="B6522" s="28" t="n">
        <f aca="false">POWER(A6522,(10/3)*(1+(0.20467*EXP(-0.0058*POWER(LOG(10000*(10-A6522)),5)))*(1+(1/3)*(2*COS(10*PI()*LOG(8/(10*(10-A6522))))-1)*EXP(-49.369*(POWER(LOG(8/(10*(10-A6522))),4))))*(1+(1.88269/PI())*((PI()/2)-ATAN(POWER(10,A6522)*LOG(2000*(10-A6522)))))))</f>
        <v>833.236362623898</v>
      </c>
    </row>
    <row r="6523" customFormat="false" ht="12.75" hidden="false" customHeight="false" outlineLevel="0" collapsed="false">
      <c r="A6523" s="27" t="n">
        <v>7.521</v>
      </c>
      <c r="B6523" s="28" t="n">
        <f aca="false">POWER(A6523,(10/3)*(1+(0.20467*EXP(-0.0058*POWER(LOG(10000*(10-A6523)),5)))*(1+(1/3)*(2*COS(10*PI()*LOG(8/(10*(10-A6523))))-1)*EXP(-49.369*(POWER(LOG(8/(10*(10-A6523))),4))))*(1+(1.88269/PI())*((PI()/2)-ATAN(POWER(10,A6523)*LOG(2000*(10-A6523)))))))</f>
        <v>833.605906238671</v>
      </c>
    </row>
    <row r="6524" customFormat="false" ht="12.75" hidden="false" customHeight="false" outlineLevel="0" collapsed="false">
      <c r="A6524" s="27" t="n">
        <v>7.522</v>
      </c>
      <c r="B6524" s="28" t="n">
        <f aca="false">POWER(A6524,(10/3)*(1+(0.20467*EXP(-0.0058*POWER(LOG(10000*(10-A6524)),5)))*(1+(1/3)*(2*COS(10*PI()*LOG(8/(10*(10-A6524))))-1)*EXP(-49.369*(POWER(LOG(8/(10*(10-A6524))),4))))*(1+(1.88269/PI())*((PI()/2)-ATAN(POWER(10,A6524)*LOG(2000*(10-A6524)))))))</f>
        <v>833.975564962302</v>
      </c>
    </row>
    <row r="6525" customFormat="false" ht="12.75" hidden="false" customHeight="false" outlineLevel="0" collapsed="false">
      <c r="A6525" s="27" t="n">
        <v>7.523</v>
      </c>
      <c r="B6525" s="28" t="n">
        <f aca="false">POWER(A6525,(10/3)*(1+(0.20467*EXP(-0.0058*POWER(LOG(10000*(10-A6525)),5)))*(1+(1/3)*(2*COS(10*PI()*LOG(8/(10*(10-A6525))))-1)*EXP(-49.369*(POWER(LOG(8/(10*(10-A6525))),4))))*(1+(1.88269/PI())*((PI()/2)-ATAN(POWER(10,A6525)*LOG(2000*(10-A6525)))))))</f>
        <v>834.345338817919</v>
      </c>
    </row>
    <row r="6526" customFormat="false" ht="12.75" hidden="false" customHeight="false" outlineLevel="0" collapsed="false">
      <c r="A6526" s="27" t="n">
        <v>7.524</v>
      </c>
      <c r="B6526" s="28" t="n">
        <f aca="false">POWER(A6526,(10/3)*(1+(0.20467*EXP(-0.0058*POWER(LOG(10000*(10-A6526)),5)))*(1+(1/3)*(2*COS(10*PI()*LOG(8/(10*(10-A6526))))-1)*EXP(-49.369*(POWER(LOG(8/(10*(10-A6526))),4))))*(1+(1.88269/PI())*((PI()/2)-ATAN(POWER(10,A6526)*LOG(2000*(10-A6526)))))))</f>
        <v>834.715227828674</v>
      </c>
    </row>
    <row r="6527" customFormat="false" ht="12.75" hidden="false" customHeight="false" outlineLevel="0" collapsed="false">
      <c r="A6527" s="27" t="n">
        <v>7.525</v>
      </c>
      <c r="B6527" s="28" t="n">
        <f aca="false">POWER(A6527,(10/3)*(1+(0.20467*EXP(-0.0058*POWER(LOG(10000*(10-A6527)),5)))*(1+(1/3)*(2*COS(10*PI()*LOG(8/(10*(10-A6527))))-1)*EXP(-49.369*(POWER(LOG(8/(10*(10-A6527))),4))))*(1+(1.88269/PI())*((PI()/2)-ATAN(POWER(10,A6527)*LOG(2000*(10-A6527)))))))</f>
        <v>835.085232017741</v>
      </c>
    </row>
    <row r="6528" customFormat="false" ht="12.75" hidden="false" customHeight="false" outlineLevel="0" collapsed="false">
      <c r="A6528" s="27" t="n">
        <v>7.526</v>
      </c>
      <c r="B6528" s="28" t="n">
        <f aca="false">POWER(A6528,(10/3)*(1+(0.20467*EXP(-0.0058*POWER(LOG(10000*(10-A6528)),5)))*(1+(1/3)*(2*COS(10*PI()*LOG(8/(10*(10-A6528))))-1)*EXP(-49.369*(POWER(LOG(8/(10*(10-A6528))),4))))*(1+(1.88269/PI())*((PI()/2)-ATAN(POWER(10,A6528)*LOG(2000*(10-A6528)))))))</f>
        <v>835.45535140832</v>
      </c>
    </row>
    <row r="6529" customFormat="false" ht="12.75" hidden="false" customHeight="false" outlineLevel="0" collapsed="false">
      <c r="A6529" s="27" t="n">
        <v>7.527</v>
      </c>
      <c r="B6529" s="28" t="n">
        <f aca="false">POWER(A6529,(10/3)*(1+(0.20467*EXP(-0.0058*POWER(LOG(10000*(10-A6529)),5)))*(1+(1/3)*(2*COS(10*PI()*LOG(8/(10*(10-A6529))))-1)*EXP(-49.369*(POWER(LOG(8/(10*(10-A6529))),4))))*(1+(1.88269/PI())*((PI()/2)-ATAN(POWER(10,A6529)*LOG(2000*(10-A6529)))))))</f>
        <v>835.825586023635</v>
      </c>
    </row>
    <row r="6530" customFormat="false" ht="12.75" hidden="false" customHeight="false" outlineLevel="0" collapsed="false">
      <c r="A6530" s="27" t="n">
        <v>7.528</v>
      </c>
      <c r="B6530" s="28" t="n">
        <f aca="false">POWER(A6530,(10/3)*(1+(0.20467*EXP(-0.0058*POWER(LOG(10000*(10-A6530)),5)))*(1+(1/3)*(2*COS(10*PI()*LOG(8/(10*(10-A6530))))-1)*EXP(-49.369*(POWER(LOG(8/(10*(10-A6530))),4))))*(1+(1.88269/PI())*((PI()/2)-ATAN(POWER(10,A6530)*LOG(2000*(10-A6530)))))))</f>
        <v>836.195935886928</v>
      </c>
    </row>
    <row r="6531" customFormat="false" ht="12.75" hidden="false" customHeight="false" outlineLevel="0" collapsed="false">
      <c r="A6531" s="27" t="n">
        <v>7.529</v>
      </c>
      <c r="B6531" s="28" t="n">
        <f aca="false">POWER(A6531,(10/3)*(1+(0.20467*EXP(-0.0058*POWER(LOG(10000*(10-A6531)),5)))*(1+(1/3)*(2*COS(10*PI()*LOG(8/(10*(10-A6531))))-1)*EXP(-49.369*(POWER(LOG(8/(10*(10-A6531))),4))))*(1+(1.88269/PI())*((PI()/2)-ATAN(POWER(10,A6531)*LOG(2000*(10-A6531)))))))</f>
        <v>836.566401021471</v>
      </c>
    </row>
    <row r="6532" customFormat="false" ht="12.75" hidden="false" customHeight="false" outlineLevel="0" collapsed="false">
      <c r="A6532" s="27" t="n">
        <v>7.53</v>
      </c>
      <c r="B6532" s="28" t="n">
        <f aca="false">POWER(A6532,(10/3)*(1+(0.20467*EXP(-0.0058*POWER(LOG(10000*(10-A6532)),5)))*(1+(1/3)*(2*COS(10*PI()*LOG(8/(10*(10-A6532))))-1)*EXP(-49.369*(POWER(LOG(8/(10*(10-A6532))),4))))*(1+(1.88269/PI())*((PI()/2)-ATAN(POWER(10,A6532)*LOG(2000*(10-A6532)))))))</f>
        <v>836.93698145056</v>
      </c>
    </row>
    <row r="6533" customFormat="false" ht="12.75" hidden="false" customHeight="false" outlineLevel="0" collapsed="false">
      <c r="A6533" s="27" t="n">
        <v>7.531</v>
      </c>
      <c r="B6533" s="28" t="n">
        <f aca="false">POWER(A6533,(10/3)*(1+(0.20467*EXP(-0.0058*POWER(LOG(10000*(10-A6533)),5)))*(1+(1/3)*(2*COS(10*PI()*LOG(8/(10*(10-A6533))))-1)*EXP(-49.369*(POWER(LOG(8/(10*(10-A6533))),4))))*(1+(1.88269/PI())*((PI()/2)-ATAN(POWER(10,A6533)*LOG(2000*(10-A6533)))))))</f>
        <v>837.307677197508</v>
      </c>
    </row>
    <row r="6534" customFormat="false" ht="12.75" hidden="false" customHeight="false" outlineLevel="0" collapsed="false">
      <c r="A6534" s="27" t="n">
        <v>7.532</v>
      </c>
      <c r="B6534" s="28" t="n">
        <f aca="false">POWER(A6534,(10/3)*(1+(0.20467*EXP(-0.0058*POWER(LOG(10000*(10-A6534)),5)))*(1+(1/3)*(2*COS(10*PI()*LOG(8/(10*(10-A6534))))-1)*EXP(-49.369*(POWER(LOG(8/(10*(10-A6534))),4))))*(1+(1.88269/PI())*((PI()/2)-ATAN(POWER(10,A6534)*LOG(2000*(10-A6534)))))))</f>
        <v>837.678488285663</v>
      </c>
    </row>
    <row r="6535" customFormat="false" ht="12.75" hidden="false" customHeight="false" outlineLevel="0" collapsed="false">
      <c r="A6535" s="27" t="n">
        <v>7.533</v>
      </c>
      <c r="B6535" s="28" t="n">
        <f aca="false">POWER(A6535,(10/3)*(1+(0.20467*EXP(-0.0058*POWER(LOG(10000*(10-A6535)),5)))*(1+(1/3)*(2*COS(10*PI()*LOG(8/(10*(10-A6535))))-1)*EXP(-49.369*(POWER(LOG(8/(10*(10-A6535))),4))))*(1+(1.88269/PI())*((PI()/2)-ATAN(POWER(10,A6535)*LOG(2000*(10-A6535)))))))</f>
        <v>838.049414738388</v>
      </c>
    </row>
    <row r="6536" customFormat="false" ht="12.75" hidden="false" customHeight="false" outlineLevel="0" collapsed="false">
      <c r="A6536" s="27" t="n">
        <v>7.534</v>
      </c>
      <c r="B6536" s="28" t="n">
        <f aca="false">POWER(A6536,(10/3)*(1+(0.20467*EXP(-0.0058*POWER(LOG(10000*(10-A6536)),5)))*(1+(1/3)*(2*COS(10*PI()*LOG(8/(10*(10-A6536))))-1)*EXP(-49.369*(POWER(LOG(8/(10*(10-A6536))),4))))*(1+(1.88269/PI())*((PI()/2)-ATAN(POWER(10,A6536)*LOG(2000*(10-A6536)))))))</f>
        <v>838.420456579074</v>
      </c>
    </row>
    <row r="6537" customFormat="false" ht="12.75" hidden="false" customHeight="false" outlineLevel="0" collapsed="false">
      <c r="A6537" s="27" t="n">
        <v>7.535</v>
      </c>
      <c r="B6537" s="28" t="n">
        <f aca="false">POWER(A6537,(10/3)*(1+(0.20467*EXP(-0.0058*POWER(LOG(10000*(10-A6537)),5)))*(1+(1/3)*(2*COS(10*PI()*LOG(8/(10*(10-A6537))))-1)*EXP(-49.369*(POWER(LOG(8/(10*(10-A6537))),4))))*(1+(1.88269/PI())*((PI()/2)-ATAN(POWER(10,A6537)*LOG(2000*(10-A6537)))))))</f>
        <v>838.791613831137</v>
      </c>
    </row>
    <row r="6538" customFormat="false" ht="12.75" hidden="false" customHeight="false" outlineLevel="0" collapsed="false">
      <c r="A6538" s="27" t="n">
        <v>7.536</v>
      </c>
      <c r="B6538" s="28" t="n">
        <f aca="false">POWER(A6538,(10/3)*(1+(0.20467*EXP(-0.0058*POWER(LOG(10000*(10-A6538)),5)))*(1+(1/3)*(2*COS(10*PI()*LOG(8/(10*(10-A6538))))-1)*EXP(-49.369*(POWER(LOG(8/(10*(10-A6538))),4))))*(1+(1.88269/PI())*((PI()/2)-ATAN(POWER(10,A6538)*LOG(2000*(10-A6538)))))))</f>
        <v>839.162886518018</v>
      </c>
    </row>
    <row r="6539" customFormat="false" ht="12.75" hidden="false" customHeight="false" outlineLevel="0" collapsed="false">
      <c r="A6539" s="27" t="n">
        <v>7.537</v>
      </c>
      <c r="B6539" s="28" t="n">
        <f aca="false">POWER(A6539,(10/3)*(1+(0.20467*EXP(-0.0058*POWER(LOG(10000*(10-A6539)),5)))*(1+(1/3)*(2*COS(10*PI()*LOG(8/(10*(10-A6539))))-1)*EXP(-49.369*(POWER(LOG(8/(10*(10-A6539))),4))))*(1+(1.88269/PI())*((PI()/2)-ATAN(POWER(10,A6539)*LOG(2000*(10-A6539)))))))</f>
        <v>839.534274663181</v>
      </c>
    </row>
    <row r="6540" customFormat="false" ht="12.75" hidden="false" customHeight="false" outlineLevel="0" collapsed="false">
      <c r="A6540" s="27" t="n">
        <v>7.538</v>
      </c>
      <c r="B6540" s="28" t="n">
        <f aca="false">POWER(A6540,(10/3)*(1+(0.20467*EXP(-0.0058*POWER(LOG(10000*(10-A6540)),5)))*(1+(1/3)*(2*COS(10*PI()*LOG(8/(10*(10-A6540))))-1)*EXP(-49.369*(POWER(LOG(8/(10*(10-A6540))),4))))*(1+(1.88269/PI())*((PI()/2)-ATAN(POWER(10,A6540)*LOG(2000*(10-A6540)))))))</f>
        <v>839.905778290118</v>
      </c>
    </row>
    <row r="6541" customFormat="false" ht="12.75" hidden="false" customHeight="false" outlineLevel="0" collapsed="false">
      <c r="A6541" s="27" t="n">
        <v>7.539</v>
      </c>
      <c r="B6541" s="28" t="n">
        <f aca="false">POWER(A6541,(10/3)*(1+(0.20467*EXP(-0.0058*POWER(LOG(10000*(10-A6541)),5)))*(1+(1/3)*(2*COS(10*PI()*LOG(8/(10*(10-A6541))))-1)*EXP(-49.369*(POWER(LOG(8/(10*(10-A6541))),4))))*(1+(1.88269/PI())*((PI()/2)-ATAN(POWER(10,A6541)*LOG(2000*(10-A6541)))))))</f>
        <v>840.27739742234</v>
      </c>
    </row>
    <row r="6542" customFormat="false" ht="12.75" hidden="false" customHeight="false" outlineLevel="0" collapsed="false">
      <c r="A6542" s="27" t="n">
        <v>7.54</v>
      </c>
      <c r="B6542" s="28" t="n">
        <f aca="false">POWER(A6542,(10/3)*(1+(0.20467*EXP(-0.0058*POWER(LOG(10000*(10-A6542)),5)))*(1+(1/3)*(2*COS(10*PI()*LOG(8/(10*(10-A6542))))-1)*EXP(-49.369*(POWER(LOG(8/(10*(10-A6542))),4))))*(1+(1.88269/PI())*((PI()/2)-ATAN(POWER(10,A6542)*LOG(2000*(10-A6542)))))))</f>
        <v>840.64913208339</v>
      </c>
    </row>
    <row r="6543" customFormat="false" ht="12.75" hidden="false" customHeight="false" outlineLevel="0" collapsed="false">
      <c r="A6543" s="27" t="n">
        <v>7.541</v>
      </c>
      <c r="B6543" s="28" t="n">
        <f aca="false">POWER(A6543,(10/3)*(1+(0.20467*EXP(-0.0058*POWER(LOG(10000*(10-A6543)),5)))*(1+(1/3)*(2*COS(10*PI()*LOG(8/(10*(10-A6543))))-1)*EXP(-49.369*(POWER(LOG(8/(10*(10-A6543))),4))))*(1+(1.88269/PI())*((PI()/2)-ATAN(POWER(10,A6543)*LOG(2000*(10-A6543)))))))</f>
        <v>841.020982296831</v>
      </c>
    </row>
    <row r="6544" customFormat="false" ht="12.75" hidden="false" customHeight="false" outlineLevel="0" collapsed="false">
      <c r="A6544" s="27" t="n">
        <v>7.542</v>
      </c>
      <c r="B6544" s="28" t="n">
        <f aca="false">POWER(A6544,(10/3)*(1+(0.20467*EXP(-0.0058*POWER(LOG(10000*(10-A6544)),5)))*(1+(1/3)*(2*COS(10*PI()*LOG(8/(10*(10-A6544))))-1)*EXP(-49.369*(POWER(LOG(8/(10*(10-A6544))),4))))*(1+(1.88269/PI())*((PI()/2)-ATAN(POWER(10,A6544)*LOG(2000*(10-A6544)))))))</f>
        <v>841.392948086255</v>
      </c>
    </row>
    <row r="6545" customFormat="false" ht="12.75" hidden="false" customHeight="false" outlineLevel="0" collapsed="false">
      <c r="A6545" s="27" t="n">
        <v>7.543</v>
      </c>
      <c r="B6545" s="28" t="n">
        <f aca="false">POWER(A6545,(10/3)*(1+(0.20467*EXP(-0.0058*POWER(LOG(10000*(10-A6545)),5)))*(1+(1/3)*(2*COS(10*PI()*LOG(8/(10*(10-A6545))))-1)*EXP(-49.369*(POWER(LOG(8/(10*(10-A6545))),4))))*(1+(1.88269/PI())*((PI()/2)-ATAN(POWER(10,A6545)*LOG(2000*(10-A6545)))))))</f>
        <v>841.765029475277</v>
      </c>
    </row>
    <row r="6546" customFormat="false" ht="12.75" hidden="false" customHeight="false" outlineLevel="0" collapsed="false">
      <c r="A6546" s="27" t="n">
        <v>7.544</v>
      </c>
      <c r="B6546" s="28" t="n">
        <f aca="false">POWER(A6546,(10/3)*(1+(0.20467*EXP(-0.0058*POWER(LOG(10000*(10-A6546)),5)))*(1+(1/3)*(2*COS(10*PI()*LOG(8/(10*(10-A6546))))-1)*EXP(-49.369*(POWER(LOG(8/(10*(10-A6546))),4))))*(1+(1.88269/PI())*((PI()/2)-ATAN(POWER(10,A6546)*LOG(2000*(10-A6546)))))))</f>
        <v>842.137226487538</v>
      </c>
    </row>
    <row r="6547" customFormat="false" ht="12.75" hidden="false" customHeight="false" outlineLevel="0" collapsed="false">
      <c r="A6547" s="27" t="n">
        <v>7.545</v>
      </c>
      <c r="B6547" s="28" t="n">
        <f aca="false">POWER(A6547,(10/3)*(1+(0.20467*EXP(-0.0058*POWER(LOG(10000*(10-A6547)),5)))*(1+(1/3)*(2*COS(10*PI()*LOG(8/(10*(10-A6547))))-1)*EXP(-49.369*(POWER(LOG(8/(10*(10-A6547))),4))))*(1+(1.88269/PI())*((PI()/2)-ATAN(POWER(10,A6547)*LOG(2000*(10-A6547)))))))</f>
        <v>842.509539146708</v>
      </c>
    </row>
    <row r="6548" customFormat="false" ht="12.75" hidden="false" customHeight="false" outlineLevel="0" collapsed="false">
      <c r="A6548" s="27" t="n">
        <v>7.546</v>
      </c>
      <c r="B6548" s="28" t="n">
        <f aca="false">POWER(A6548,(10/3)*(1+(0.20467*EXP(-0.0058*POWER(LOG(10000*(10-A6548)),5)))*(1+(1/3)*(2*COS(10*PI()*LOG(8/(10*(10-A6548))))-1)*EXP(-49.369*(POWER(LOG(8/(10*(10-A6548))),4))))*(1+(1.88269/PI())*((PI()/2)-ATAN(POWER(10,A6548)*LOG(2000*(10-A6548)))))))</f>
        <v>842.881967476477</v>
      </c>
    </row>
    <row r="6549" customFormat="false" ht="12.75" hidden="false" customHeight="false" outlineLevel="0" collapsed="false">
      <c r="A6549" s="27" t="n">
        <v>7.547</v>
      </c>
      <c r="B6549" s="28" t="n">
        <f aca="false">POWER(A6549,(10/3)*(1+(0.20467*EXP(-0.0058*POWER(LOG(10000*(10-A6549)),5)))*(1+(1/3)*(2*COS(10*PI()*LOG(8/(10*(10-A6549))))-1)*EXP(-49.369*(POWER(LOG(8/(10*(10-A6549))),4))))*(1+(1.88269/PI())*((PI()/2)-ATAN(POWER(10,A6549)*LOG(2000*(10-A6549)))))))</f>
        <v>843.254511500563</v>
      </c>
    </row>
    <row r="6550" customFormat="false" ht="12.75" hidden="false" customHeight="false" outlineLevel="0" collapsed="false">
      <c r="A6550" s="27" t="n">
        <v>7.548</v>
      </c>
      <c r="B6550" s="28" t="n">
        <f aca="false">POWER(A6550,(10/3)*(1+(0.20467*EXP(-0.0058*POWER(LOG(10000*(10-A6550)),5)))*(1+(1/3)*(2*COS(10*PI()*LOG(8/(10*(10-A6550))))-1)*EXP(-49.369*(POWER(LOG(8/(10*(10-A6550))),4))))*(1+(1.88269/PI())*((PI()/2)-ATAN(POWER(10,A6550)*LOG(2000*(10-A6550)))))))</f>
        <v>843.627171242712</v>
      </c>
    </row>
    <row r="6551" customFormat="false" ht="12.75" hidden="false" customHeight="false" outlineLevel="0" collapsed="false">
      <c r="A6551" s="27" t="n">
        <v>7.549</v>
      </c>
      <c r="B6551" s="28" t="n">
        <f aca="false">POWER(A6551,(10/3)*(1+(0.20467*EXP(-0.0058*POWER(LOG(10000*(10-A6551)),5)))*(1+(1/3)*(2*COS(10*PI()*LOG(8/(10*(10-A6551))))-1)*EXP(-49.369*(POWER(LOG(8/(10*(10-A6551))),4))))*(1+(1.88269/PI())*((PI()/2)-ATAN(POWER(10,A6551)*LOG(2000*(10-A6551)))))))</f>
        <v>843.999946726694</v>
      </c>
    </row>
    <row r="6552" customFormat="false" ht="12.75" hidden="false" customHeight="false" outlineLevel="0" collapsed="false">
      <c r="A6552" s="27" t="n">
        <v>7.55</v>
      </c>
      <c r="B6552" s="28" t="n">
        <f aca="false">POWER(A6552,(10/3)*(1+(0.20467*EXP(-0.0058*POWER(LOG(10000*(10-A6552)),5)))*(1+(1/3)*(2*COS(10*PI()*LOG(8/(10*(10-A6552))))-1)*EXP(-49.369*(POWER(LOG(8/(10*(10-A6552))),4))))*(1+(1.88269/PI())*((PI()/2)-ATAN(POWER(10,A6552)*LOG(2000*(10-A6552)))))))</f>
        <v>844.372837976305</v>
      </c>
    </row>
    <row r="6553" customFormat="false" ht="12.75" hidden="false" customHeight="false" outlineLevel="0" collapsed="false">
      <c r="A6553" s="27" t="n">
        <v>7.551</v>
      </c>
      <c r="B6553" s="28" t="n">
        <f aca="false">POWER(A6553,(10/3)*(1+(0.20467*EXP(-0.0058*POWER(LOG(10000*(10-A6553)),5)))*(1+(1/3)*(2*COS(10*PI()*LOG(8/(10*(10-A6553))))-1)*EXP(-49.369*(POWER(LOG(8/(10*(10-A6553))),4))))*(1+(1.88269/PI())*((PI()/2)-ATAN(POWER(10,A6553)*LOG(2000*(10-A6553)))))))</f>
        <v>844.745845015371</v>
      </c>
    </row>
    <row r="6554" customFormat="false" ht="12.75" hidden="false" customHeight="false" outlineLevel="0" collapsed="false">
      <c r="A6554" s="27" t="n">
        <v>7.552</v>
      </c>
      <c r="B6554" s="28" t="n">
        <f aca="false">POWER(A6554,(10/3)*(1+(0.20467*EXP(-0.0058*POWER(LOG(10000*(10-A6554)),5)))*(1+(1/3)*(2*COS(10*PI()*LOG(8/(10*(10-A6554))))-1)*EXP(-49.369*(POWER(LOG(8/(10*(10-A6554))),4))))*(1+(1.88269/PI())*((PI()/2)-ATAN(POWER(10,A6554)*LOG(2000*(10-A6554)))))))</f>
        <v>845.118967867736</v>
      </c>
    </row>
    <row r="6555" customFormat="false" ht="12.75" hidden="false" customHeight="false" outlineLevel="0" collapsed="false">
      <c r="A6555" s="27" t="n">
        <v>7.553</v>
      </c>
      <c r="B6555" s="28" t="n">
        <f aca="false">POWER(A6555,(10/3)*(1+(0.20467*EXP(-0.0058*POWER(LOG(10000*(10-A6555)),5)))*(1+(1/3)*(2*COS(10*PI()*LOG(8/(10*(10-A6555))))-1)*EXP(-49.369*(POWER(LOG(8/(10*(10-A6555))),4))))*(1+(1.88269/PI())*((PI()/2)-ATAN(POWER(10,A6555)*LOG(2000*(10-A6555)))))))</f>
        <v>845.492206557282</v>
      </c>
    </row>
    <row r="6556" customFormat="false" ht="12.75" hidden="false" customHeight="false" outlineLevel="0" collapsed="false">
      <c r="A6556" s="27" t="n">
        <v>7.554</v>
      </c>
      <c r="B6556" s="28" t="n">
        <f aca="false">POWER(A6556,(10/3)*(1+(0.20467*EXP(-0.0058*POWER(LOG(10000*(10-A6556)),5)))*(1+(1/3)*(2*COS(10*PI()*LOG(8/(10*(10-A6556))))-1)*EXP(-49.369*(POWER(LOG(8/(10*(10-A6556))),4))))*(1+(1.88269/PI())*((PI()/2)-ATAN(POWER(10,A6556)*LOG(2000*(10-A6556)))))))</f>
        <v>845.865561107908</v>
      </c>
    </row>
    <row r="6557" customFormat="false" ht="12.75" hidden="false" customHeight="false" outlineLevel="0" collapsed="false">
      <c r="A6557" s="27" t="n">
        <v>7.555</v>
      </c>
      <c r="B6557" s="28" t="n">
        <f aca="false">POWER(A6557,(10/3)*(1+(0.20467*EXP(-0.0058*POWER(LOG(10000*(10-A6557)),5)))*(1+(1/3)*(2*COS(10*PI()*LOG(8/(10*(10-A6557))))-1)*EXP(-49.369*(POWER(LOG(8/(10*(10-A6557))),4))))*(1+(1.88269/PI())*((PI()/2)-ATAN(POWER(10,A6557)*LOG(2000*(10-A6557)))))))</f>
        <v>846.239031543544</v>
      </c>
    </row>
    <row r="6558" customFormat="false" ht="12.75" hidden="false" customHeight="false" outlineLevel="0" collapsed="false">
      <c r="A6558" s="27" t="n">
        <v>7.556</v>
      </c>
      <c r="B6558" s="28" t="n">
        <f aca="false">POWER(A6558,(10/3)*(1+(0.20467*EXP(-0.0058*POWER(LOG(10000*(10-A6558)),5)))*(1+(1/3)*(2*COS(10*PI()*LOG(8/(10*(10-A6558))))-1)*EXP(-49.369*(POWER(LOG(8/(10*(10-A6558))),4))))*(1+(1.88269/PI())*((PI()/2)-ATAN(POWER(10,A6558)*LOG(2000*(10-A6558)))))))</f>
        <v>846.612617888144</v>
      </c>
    </row>
    <row r="6559" customFormat="false" ht="12.75" hidden="false" customHeight="false" outlineLevel="0" collapsed="false">
      <c r="A6559" s="27" t="n">
        <v>7.557</v>
      </c>
      <c r="B6559" s="28" t="n">
        <f aca="false">POWER(A6559,(10/3)*(1+(0.20467*EXP(-0.0058*POWER(LOG(10000*(10-A6559)),5)))*(1+(1/3)*(2*COS(10*PI()*LOG(8/(10*(10-A6559))))-1)*EXP(-49.369*(POWER(LOG(8/(10*(10-A6559))),4))))*(1+(1.88269/PI())*((PI()/2)-ATAN(POWER(10,A6559)*LOG(2000*(10-A6559)))))))</f>
        <v>846.986320165692</v>
      </c>
    </row>
    <row r="6560" customFormat="false" ht="12.75" hidden="false" customHeight="false" outlineLevel="0" collapsed="false">
      <c r="A6560" s="27" t="n">
        <v>7.558</v>
      </c>
      <c r="B6560" s="28" t="n">
        <f aca="false">POWER(A6560,(10/3)*(1+(0.20467*EXP(-0.0058*POWER(LOG(10000*(10-A6560)),5)))*(1+(1/3)*(2*COS(10*PI()*LOG(8/(10*(10-A6560))))-1)*EXP(-49.369*(POWER(LOG(8/(10*(10-A6560))),4))))*(1+(1.88269/PI())*((PI()/2)-ATAN(POWER(10,A6560)*LOG(2000*(10-A6560)))))))</f>
        <v>847.360138400198</v>
      </c>
    </row>
    <row r="6561" customFormat="false" ht="12.75" hidden="false" customHeight="false" outlineLevel="0" collapsed="false">
      <c r="A6561" s="27" t="n">
        <v>7.559</v>
      </c>
      <c r="B6561" s="28" t="n">
        <f aca="false">POWER(A6561,(10/3)*(1+(0.20467*EXP(-0.0058*POWER(LOG(10000*(10-A6561)),5)))*(1+(1/3)*(2*COS(10*PI()*LOG(8/(10*(10-A6561))))-1)*EXP(-49.369*(POWER(LOG(8/(10*(10-A6561))),4))))*(1+(1.88269/PI())*((PI()/2)-ATAN(POWER(10,A6561)*LOG(2000*(10-A6561)))))))</f>
        <v>847.734072615697</v>
      </c>
    </row>
    <row r="6562" customFormat="false" ht="12.75" hidden="false" customHeight="false" outlineLevel="0" collapsed="false">
      <c r="A6562" s="27" t="n">
        <v>7.56</v>
      </c>
      <c r="B6562" s="28" t="n">
        <f aca="false">POWER(A6562,(10/3)*(1+(0.20467*EXP(-0.0058*POWER(LOG(10000*(10-A6562)),5)))*(1+(1/3)*(2*COS(10*PI()*LOG(8/(10*(10-A6562))))-1)*EXP(-49.369*(POWER(LOG(8/(10*(10-A6562))),4))))*(1+(1.88269/PI())*((PI()/2)-ATAN(POWER(10,A6562)*LOG(2000*(10-A6562)))))))</f>
        <v>848.108122836254</v>
      </c>
    </row>
    <row r="6563" customFormat="false" ht="12.75" hidden="false" customHeight="false" outlineLevel="0" collapsed="false">
      <c r="A6563" s="27" t="n">
        <v>7.561</v>
      </c>
      <c r="B6563" s="28" t="n">
        <f aca="false">POWER(A6563,(10/3)*(1+(0.20467*EXP(-0.0058*POWER(LOG(10000*(10-A6563)),5)))*(1+(1/3)*(2*COS(10*PI()*LOG(8/(10*(10-A6563))))-1)*EXP(-49.369*(POWER(LOG(8/(10*(10-A6563))),4))))*(1+(1.88269/PI())*((PI()/2)-ATAN(POWER(10,A6563)*LOG(2000*(10-A6563)))))))</f>
        <v>848.48228908596</v>
      </c>
    </row>
    <row r="6564" customFormat="false" ht="12.75" hidden="false" customHeight="false" outlineLevel="0" collapsed="false">
      <c r="A6564" s="27" t="n">
        <v>7.562</v>
      </c>
      <c r="B6564" s="28" t="n">
        <f aca="false">POWER(A6564,(10/3)*(1+(0.20467*EXP(-0.0058*POWER(LOG(10000*(10-A6564)),5)))*(1+(1/3)*(2*COS(10*PI()*LOG(8/(10*(10-A6564))))-1)*EXP(-49.369*(POWER(LOG(8/(10*(10-A6564))),4))))*(1+(1.88269/PI())*((PI()/2)-ATAN(POWER(10,A6564)*LOG(2000*(10-A6564)))))))</f>
        <v>848.856571388933</v>
      </c>
    </row>
    <row r="6565" customFormat="false" ht="12.75" hidden="false" customHeight="false" outlineLevel="0" collapsed="false">
      <c r="A6565" s="27" t="n">
        <v>7.563</v>
      </c>
      <c r="B6565" s="28" t="n">
        <f aca="false">POWER(A6565,(10/3)*(1+(0.20467*EXP(-0.0058*POWER(LOG(10000*(10-A6565)),5)))*(1+(1/3)*(2*COS(10*PI()*LOG(8/(10*(10-A6565))))-1)*EXP(-49.369*(POWER(LOG(8/(10*(10-A6565))),4))))*(1+(1.88269/PI())*((PI()/2)-ATAN(POWER(10,A6565)*LOG(2000*(10-A6565)))))))</f>
        <v>849.230969769317</v>
      </c>
    </row>
    <row r="6566" customFormat="false" ht="12.75" hidden="false" customHeight="false" outlineLevel="0" collapsed="false">
      <c r="A6566" s="27" t="n">
        <v>7.564</v>
      </c>
      <c r="B6566" s="28" t="n">
        <f aca="false">POWER(A6566,(10/3)*(1+(0.20467*EXP(-0.0058*POWER(LOG(10000*(10-A6566)),5)))*(1+(1/3)*(2*COS(10*PI()*LOG(8/(10*(10-A6566))))-1)*EXP(-49.369*(POWER(LOG(8/(10*(10-A6566))),4))))*(1+(1.88269/PI())*((PI()/2)-ATAN(POWER(10,A6566)*LOG(2000*(10-A6566)))))))</f>
        <v>849.605484251287</v>
      </c>
    </row>
    <row r="6567" customFormat="false" ht="12.75" hidden="false" customHeight="false" outlineLevel="0" collapsed="false">
      <c r="A6567" s="27" t="n">
        <v>7.565</v>
      </c>
      <c r="B6567" s="28" t="n">
        <f aca="false">POWER(A6567,(10/3)*(1+(0.20467*EXP(-0.0058*POWER(LOG(10000*(10-A6567)),5)))*(1+(1/3)*(2*COS(10*PI()*LOG(8/(10*(10-A6567))))-1)*EXP(-49.369*(POWER(LOG(8/(10*(10-A6567))),4))))*(1+(1.88269/PI())*((PI()/2)-ATAN(POWER(10,A6567)*LOG(2000*(10-A6567)))))))</f>
        <v>849.980114859043</v>
      </c>
    </row>
    <row r="6568" customFormat="false" ht="12.75" hidden="false" customHeight="false" outlineLevel="0" collapsed="false">
      <c r="A6568" s="27" t="n">
        <v>7.566</v>
      </c>
      <c r="B6568" s="28" t="n">
        <f aca="false">POWER(A6568,(10/3)*(1+(0.20467*EXP(-0.0058*POWER(LOG(10000*(10-A6568)),5)))*(1+(1/3)*(2*COS(10*PI()*LOG(8/(10*(10-A6568))))-1)*EXP(-49.369*(POWER(LOG(8/(10*(10-A6568))),4))))*(1+(1.88269/PI())*((PI()/2)-ATAN(POWER(10,A6568)*LOG(2000*(10-A6568)))))))</f>
        <v>850.354861616813</v>
      </c>
    </row>
    <row r="6569" customFormat="false" ht="12.75" hidden="false" customHeight="false" outlineLevel="0" collapsed="false">
      <c r="A6569" s="27" t="n">
        <v>7.567</v>
      </c>
      <c r="B6569" s="28" t="n">
        <f aca="false">POWER(A6569,(10/3)*(1+(0.20467*EXP(-0.0058*POWER(LOG(10000*(10-A6569)),5)))*(1+(1/3)*(2*COS(10*PI()*LOG(8/(10*(10-A6569))))-1)*EXP(-49.369*(POWER(LOG(8/(10*(10-A6569))),4))))*(1+(1.88269/PI())*((PI()/2)-ATAN(POWER(10,A6569)*LOG(2000*(10-A6569)))))))</f>
        <v>850.729724548853</v>
      </c>
    </row>
    <row r="6570" customFormat="false" ht="12.75" hidden="false" customHeight="false" outlineLevel="0" collapsed="false">
      <c r="A6570" s="27" t="n">
        <v>7.568</v>
      </c>
      <c r="B6570" s="28" t="n">
        <f aca="false">POWER(A6570,(10/3)*(1+(0.20467*EXP(-0.0058*POWER(LOG(10000*(10-A6570)),5)))*(1+(1/3)*(2*COS(10*PI()*LOG(8/(10*(10-A6570))))-1)*EXP(-49.369*(POWER(LOG(8/(10*(10-A6570))),4))))*(1+(1.88269/PI())*((PI()/2)-ATAN(POWER(10,A6570)*LOG(2000*(10-A6570)))))))</f>
        <v>851.104703679447</v>
      </c>
    </row>
    <row r="6571" customFormat="false" ht="12.75" hidden="false" customHeight="false" outlineLevel="0" collapsed="false">
      <c r="A6571" s="27" t="n">
        <v>7.569</v>
      </c>
      <c r="B6571" s="28" t="n">
        <f aca="false">POWER(A6571,(10/3)*(1+(0.20467*EXP(-0.0058*POWER(LOG(10000*(10-A6571)),5)))*(1+(1/3)*(2*COS(10*PI()*LOG(8/(10*(10-A6571))))-1)*EXP(-49.369*(POWER(LOG(8/(10*(10-A6571))),4))))*(1+(1.88269/PI())*((PI()/2)-ATAN(POWER(10,A6571)*LOG(2000*(10-A6571)))))))</f>
        <v>851.479799032906</v>
      </c>
    </row>
    <row r="6572" customFormat="false" ht="12.75" hidden="false" customHeight="false" outlineLevel="0" collapsed="false">
      <c r="A6572" s="27" t="n">
        <v>7.57</v>
      </c>
      <c r="B6572" s="28" t="n">
        <f aca="false">POWER(A6572,(10/3)*(1+(0.20467*EXP(-0.0058*POWER(LOG(10000*(10-A6572)),5)))*(1+(1/3)*(2*COS(10*PI()*LOG(8/(10*(10-A6572))))-1)*EXP(-49.369*(POWER(LOG(8/(10*(10-A6572))),4))))*(1+(1.88269/PI())*((PI()/2)-ATAN(POWER(10,A6572)*LOG(2000*(10-A6572)))))))</f>
        <v>851.855010633572</v>
      </c>
    </row>
    <row r="6573" customFormat="false" ht="12.75" hidden="false" customHeight="false" outlineLevel="0" collapsed="false">
      <c r="A6573" s="27" t="n">
        <v>7.571</v>
      </c>
      <c r="B6573" s="28" t="n">
        <f aca="false">POWER(A6573,(10/3)*(1+(0.20467*EXP(-0.0058*POWER(LOG(10000*(10-A6573)),5)))*(1+(1/3)*(2*COS(10*PI()*LOG(8/(10*(10-A6573))))-1)*EXP(-49.369*(POWER(LOG(8/(10*(10-A6573))),4))))*(1+(1.88269/PI())*((PI()/2)-ATAN(POWER(10,A6573)*LOG(2000*(10-A6573)))))))</f>
        <v>852.230338505809</v>
      </c>
    </row>
    <row r="6574" customFormat="false" ht="12.75" hidden="false" customHeight="false" outlineLevel="0" collapsed="false">
      <c r="A6574" s="27" t="n">
        <v>7.572</v>
      </c>
      <c r="B6574" s="28" t="n">
        <f aca="false">POWER(A6574,(10/3)*(1+(0.20467*EXP(-0.0058*POWER(LOG(10000*(10-A6574)),5)))*(1+(1/3)*(2*COS(10*PI()*LOG(8/(10*(10-A6574))))-1)*EXP(-49.369*(POWER(LOG(8/(10*(10-A6574))),4))))*(1+(1.88269/PI())*((PI()/2)-ATAN(POWER(10,A6574)*LOG(2000*(10-A6574)))))))</f>
        <v>852.605782674017</v>
      </c>
    </row>
    <row r="6575" customFormat="false" ht="12.75" hidden="false" customHeight="false" outlineLevel="0" collapsed="false">
      <c r="A6575" s="27" t="n">
        <v>7.573</v>
      </c>
      <c r="B6575" s="28" t="n">
        <f aca="false">POWER(A6575,(10/3)*(1+(0.20467*EXP(-0.0058*POWER(LOG(10000*(10-A6575)),5)))*(1+(1/3)*(2*COS(10*PI()*LOG(8/(10*(10-A6575))))-1)*EXP(-49.369*(POWER(LOG(8/(10*(10-A6575))),4))))*(1+(1.88269/PI())*((PI()/2)-ATAN(POWER(10,A6575)*LOG(2000*(10-A6575)))))))</f>
        <v>852.981343162617</v>
      </c>
    </row>
    <row r="6576" customFormat="false" ht="12.75" hidden="false" customHeight="false" outlineLevel="0" collapsed="false">
      <c r="A6576" s="27" t="n">
        <v>7.574</v>
      </c>
      <c r="B6576" s="28" t="n">
        <f aca="false">POWER(A6576,(10/3)*(1+(0.20467*EXP(-0.0058*POWER(LOG(10000*(10-A6576)),5)))*(1+(1/3)*(2*COS(10*PI()*LOG(8/(10*(10-A6576))))-1)*EXP(-49.369*(POWER(LOG(8/(10*(10-A6576))),4))))*(1+(1.88269/PI())*((PI()/2)-ATAN(POWER(10,A6576)*LOG(2000*(10-A6576)))))))</f>
        <v>853.357019996063</v>
      </c>
    </row>
    <row r="6577" customFormat="false" ht="12.75" hidden="false" customHeight="false" outlineLevel="0" collapsed="false">
      <c r="A6577" s="27" t="n">
        <v>7.575</v>
      </c>
      <c r="B6577" s="28" t="n">
        <f aca="false">POWER(A6577,(10/3)*(1+(0.20467*EXP(-0.0058*POWER(LOG(10000*(10-A6577)),5)))*(1+(1/3)*(2*COS(10*PI()*LOG(8/(10*(10-A6577))))-1)*EXP(-49.369*(POWER(LOG(8/(10*(10-A6577))),4))))*(1+(1.88269/PI())*((PI()/2)-ATAN(POWER(10,A6577)*LOG(2000*(10-A6577)))))))</f>
        <v>853.732813198835</v>
      </c>
    </row>
    <row r="6578" customFormat="false" ht="12.75" hidden="false" customHeight="false" outlineLevel="0" collapsed="false">
      <c r="A6578" s="27" t="n">
        <v>7.576</v>
      </c>
      <c r="B6578" s="28" t="n">
        <f aca="false">POWER(A6578,(10/3)*(1+(0.20467*EXP(-0.0058*POWER(LOG(10000*(10-A6578)),5)))*(1+(1/3)*(2*COS(10*PI()*LOG(8/(10*(10-A6578))))-1)*EXP(-49.369*(POWER(LOG(8/(10*(10-A6578))),4))))*(1+(1.88269/PI())*((PI()/2)-ATAN(POWER(10,A6578)*LOG(2000*(10-A6578)))))))</f>
        <v>854.108722795442</v>
      </c>
    </row>
    <row r="6579" customFormat="false" ht="12.75" hidden="false" customHeight="false" outlineLevel="0" collapsed="false">
      <c r="A6579" s="27" t="n">
        <v>7.577</v>
      </c>
      <c r="B6579" s="28" t="n">
        <f aca="false">POWER(A6579,(10/3)*(1+(0.20467*EXP(-0.0058*POWER(LOG(10000*(10-A6579)),5)))*(1+(1/3)*(2*COS(10*PI()*LOG(8/(10*(10-A6579))))-1)*EXP(-49.369*(POWER(LOG(8/(10*(10-A6579))),4))))*(1+(1.88269/PI())*((PI()/2)-ATAN(POWER(10,A6579)*LOG(2000*(10-A6579)))))))</f>
        <v>854.484748810424</v>
      </c>
    </row>
    <row r="6580" customFormat="false" ht="12.75" hidden="false" customHeight="false" outlineLevel="0" collapsed="false">
      <c r="A6580" s="27" t="n">
        <v>7.578</v>
      </c>
      <c r="B6580" s="28" t="n">
        <f aca="false">POWER(A6580,(10/3)*(1+(0.20467*EXP(-0.0058*POWER(LOG(10000*(10-A6580)),5)))*(1+(1/3)*(2*COS(10*PI()*LOG(8/(10*(10-A6580))))-1)*EXP(-49.369*(POWER(LOG(8/(10*(10-A6580))),4))))*(1+(1.88269/PI())*((PI()/2)-ATAN(POWER(10,A6580)*LOG(2000*(10-A6580)))))))</f>
        <v>854.860891268344</v>
      </c>
    </row>
    <row r="6581" customFormat="false" ht="12.75" hidden="false" customHeight="false" outlineLevel="0" collapsed="false">
      <c r="A6581" s="27" t="n">
        <v>7.579</v>
      </c>
      <c r="B6581" s="28" t="n">
        <f aca="false">POWER(A6581,(10/3)*(1+(0.20467*EXP(-0.0058*POWER(LOG(10000*(10-A6581)),5)))*(1+(1/3)*(2*COS(10*PI()*LOG(8/(10*(10-A6581))))-1)*EXP(-49.369*(POWER(LOG(8/(10*(10-A6581))),4))))*(1+(1.88269/PI())*((PI()/2)-ATAN(POWER(10,A6581)*LOG(2000*(10-A6581)))))))</f>
        <v>855.237150193798</v>
      </c>
    </row>
    <row r="6582" customFormat="false" ht="12.75" hidden="false" customHeight="false" outlineLevel="0" collapsed="false">
      <c r="A6582" s="27" t="n">
        <v>7.58</v>
      </c>
      <c r="B6582" s="28" t="n">
        <f aca="false">POWER(A6582,(10/3)*(1+(0.20467*EXP(-0.0058*POWER(LOG(10000*(10-A6582)),5)))*(1+(1/3)*(2*COS(10*PI()*LOG(8/(10*(10-A6582))))-1)*EXP(-49.369*(POWER(LOG(8/(10*(10-A6582))),4))))*(1+(1.88269/PI())*((PI()/2)-ATAN(POWER(10,A6582)*LOG(2000*(10-A6582)))))))</f>
        <v>855.613525611411</v>
      </c>
    </row>
    <row r="6583" customFormat="false" ht="12.75" hidden="false" customHeight="false" outlineLevel="0" collapsed="false">
      <c r="A6583" s="27" t="n">
        <v>7.581</v>
      </c>
      <c r="B6583" s="28" t="n">
        <f aca="false">POWER(A6583,(10/3)*(1+(0.20467*EXP(-0.0058*POWER(LOG(10000*(10-A6583)),5)))*(1+(1/3)*(2*COS(10*PI()*LOG(8/(10*(10-A6583))))-1)*EXP(-49.369*(POWER(LOG(8/(10*(10-A6583))),4))))*(1+(1.88269/PI())*((PI()/2)-ATAN(POWER(10,A6583)*LOG(2000*(10-A6583)))))))</f>
        <v>855.990017545832</v>
      </c>
    </row>
    <row r="6584" customFormat="false" ht="12.75" hidden="false" customHeight="false" outlineLevel="0" collapsed="false">
      <c r="A6584" s="27" t="n">
        <v>7.582</v>
      </c>
      <c r="B6584" s="28" t="n">
        <f aca="false">POWER(A6584,(10/3)*(1+(0.20467*EXP(-0.0058*POWER(LOG(10000*(10-A6584)),5)))*(1+(1/3)*(2*COS(10*PI()*LOG(8/(10*(10-A6584))))-1)*EXP(-49.369*(POWER(LOG(8/(10*(10-A6584))),4))))*(1+(1.88269/PI())*((PI()/2)-ATAN(POWER(10,A6584)*LOG(2000*(10-A6584)))))))</f>
        <v>856.366626021746</v>
      </c>
    </row>
    <row r="6585" customFormat="false" ht="12.75" hidden="false" customHeight="false" outlineLevel="0" collapsed="false">
      <c r="A6585" s="27" t="n">
        <v>7.583</v>
      </c>
      <c r="B6585" s="28" t="n">
        <f aca="false">POWER(A6585,(10/3)*(1+(0.20467*EXP(-0.0058*POWER(LOG(10000*(10-A6585)),5)))*(1+(1/3)*(2*COS(10*PI()*LOG(8/(10*(10-A6585))))-1)*EXP(-49.369*(POWER(LOG(8/(10*(10-A6585))),4))))*(1+(1.88269/PI())*((PI()/2)-ATAN(POWER(10,A6585)*LOG(2000*(10-A6585)))))))</f>
        <v>856.74335106386</v>
      </c>
    </row>
    <row r="6586" customFormat="false" ht="12.75" hidden="false" customHeight="false" outlineLevel="0" collapsed="false">
      <c r="A6586" s="27" t="n">
        <v>7.584</v>
      </c>
      <c r="B6586" s="28" t="n">
        <f aca="false">POWER(A6586,(10/3)*(1+(0.20467*EXP(-0.0058*POWER(LOG(10000*(10-A6586)),5)))*(1+(1/3)*(2*COS(10*PI()*LOG(8/(10*(10-A6586))))-1)*EXP(-49.369*(POWER(LOG(8/(10*(10-A6586))),4))))*(1+(1.88269/PI())*((PI()/2)-ATAN(POWER(10,A6586)*LOG(2000*(10-A6586)))))))</f>
        <v>857.120192696916</v>
      </c>
    </row>
    <row r="6587" customFormat="false" ht="12.75" hidden="false" customHeight="false" outlineLevel="0" collapsed="false">
      <c r="A6587" s="27" t="n">
        <v>7.585</v>
      </c>
      <c r="B6587" s="28" t="n">
        <f aca="false">POWER(A6587,(10/3)*(1+(0.20467*EXP(-0.0058*POWER(LOG(10000*(10-A6587)),5)))*(1+(1/3)*(2*COS(10*PI()*LOG(8/(10*(10-A6587))))-1)*EXP(-49.369*(POWER(LOG(8/(10*(10-A6587))),4))))*(1+(1.88269/PI())*((PI()/2)-ATAN(POWER(10,A6587)*LOG(2000*(10-A6587)))))))</f>
        <v>857.49715094568</v>
      </c>
    </row>
    <row r="6588" customFormat="false" ht="12.75" hidden="false" customHeight="false" outlineLevel="0" collapsed="false">
      <c r="A6588" s="27" t="n">
        <v>7.586</v>
      </c>
      <c r="B6588" s="28" t="n">
        <f aca="false">POWER(A6588,(10/3)*(1+(0.20467*EXP(-0.0058*POWER(LOG(10000*(10-A6588)),5)))*(1+(1/3)*(2*COS(10*PI()*LOG(8/(10*(10-A6588))))-1)*EXP(-49.369*(POWER(LOG(8/(10*(10-A6588))),4))))*(1+(1.88269/PI())*((PI()/2)-ATAN(POWER(10,A6588)*LOG(2000*(10-A6588)))))))</f>
        <v>857.874225834949</v>
      </c>
    </row>
    <row r="6589" customFormat="false" ht="12.75" hidden="false" customHeight="false" outlineLevel="0" collapsed="false">
      <c r="A6589" s="27" t="n">
        <v>7.587</v>
      </c>
      <c r="B6589" s="28" t="n">
        <f aca="false">POWER(A6589,(10/3)*(1+(0.20467*EXP(-0.0058*POWER(LOG(10000*(10-A6589)),5)))*(1+(1/3)*(2*COS(10*PI()*LOG(8/(10*(10-A6589))))-1)*EXP(-49.369*(POWER(LOG(8/(10*(10-A6589))),4))))*(1+(1.88269/PI())*((PI()/2)-ATAN(POWER(10,A6589)*LOG(2000*(10-A6589)))))))</f>
        <v>858.251417389549</v>
      </c>
    </row>
    <row r="6590" customFormat="false" ht="12.75" hidden="false" customHeight="false" outlineLevel="0" collapsed="false">
      <c r="A6590" s="27" t="n">
        <v>7.588</v>
      </c>
      <c r="B6590" s="28" t="n">
        <f aca="false">POWER(A6590,(10/3)*(1+(0.20467*EXP(-0.0058*POWER(LOG(10000*(10-A6590)),5)))*(1+(1/3)*(2*COS(10*PI()*LOG(8/(10*(10-A6590))))-1)*EXP(-49.369*(POWER(LOG(8/(10*(10-A6590))),4))))*(1+(1.88269/PI())*((PI()/2)-ATAN(POWER(10,A6590)*LOG(2000*(10-A6590)))))))</f>
        <v>858.628725634338</v>
      </c>
    </row>
    <row r="6591" customFormat="false" ht="12.75" hidden="false" customHeight="false" outlineLevel="0" collapsed="false">
      <c r="A6591" s="27" t="n">
        <v>7.589</v>
      </c>
      <c r="B6591" s="28" t="n">
        <f aca="false">POWER(A6591,(10/3)*(1+(0.20467*EXP(-0.0058*POWER(LOG(10000*(10-A6591)),5)))*(1+(1/3)*(2*COS(10*PI()*LOG(8/(10*(10-A6591))))-1)*EXP(-49.369*(POWER(LOG(8/(10*(10-A6591))),4))))*(1+(1.88269/PI())*((PI()/2)-ATAN(POWER(10,A6591)*LOG(2000*(10-A6591)))))))</f>
        <v>859.006150594197</v>
      </c>
    </row>
    <row r="6592" customFormat="false" ht="12.75" hidden="false" customHeight="false" outlineLevel="0" collapsed="false">
      <c r="A6592" s="27" t="n">
        <v>7.59</v>
      </c>
      <c r="B6592" s="28" t="n">
        <f aca="false">POWER(A6592,(10/3)*(1+(0.20467*EXP(-0.0058*POWER(LOG(10000*(10-A6592)),5)))*(1+(1/3)*(2*COS(10*PI()*LOG(8/(10*(10-A6592))))-1)*EXP(-49.369*(POWER(LOG(8/(10*(10-A6592))),4))))*(1+(1.88269/PI())*((PI()/2)-ATAN(POWER(10,A6592)*LOG(2000*(10-A6592)))))))</f>
        <v>859.383692294043</v>
      </c>
    </row>
    <row r="6593" customFormat="false" ht="12.75" hidden="false" customHeight="false" outlineLevel="0" collapsed="false">
      <c r="A6593" s="27" t="n">
        <v>7.591</v>
      </c>
      <c r="B6593" s="28" t="n">
        <f aca="false">POWER(A6593,(10/3)*(1+(0.20467*EXP(-0.0058*POWER(LOG(10000*(10-A6593)),5)))*(1+(1/3)*(2*COS(10*PI()*LOG(8/(10*(10-A6593))))-1)*EXP(-49.369*(POWER(LOG(8/(10*(10-A6593))),4))))*(1+(1.88269/PI())*((PI()/2)-ATAN(POWER(10,A6593)*LOG(2000*(10-A6593)))))))</f>
        <v>859.761350758816</v>
      </c>
    </row>
    <row r="6594" customFormat="false" ht="12.75" hidden="false" customHeight="false" outlineLevel="0" collapsed="false">
      <c r="A6594" s="27" t="n">
        <v>7.592</v>
      </c>
      <c r="B6594" s="28" t="n">
        <f aca="false">POWER(A6594,(10/3)*(1+(0.20467*EXP(-0.0058*POWER(LOG(10000*(10-A6594)),5)))*(1+(1/3)*(2*COS(10*PI()*LOG(8/(10*(10-A6594))))-1)*EXP(-49.369*(POWER(LOG(8/(10*(10-A6594))),4))))*(1+(1.88269/PI())*((PI()/2)-ATAN(POWER(10,A6594)*LOG(2000*(10-A6594)))))))</f>
        <v>860.139126013491</v>
      </c>
    </row>
    <row r="6595" customFormat="false" ht="12.75" hidden="false" customHeight="false" outlineLevel="0" collapsed="false">
      <c r="A6595" s="27" t="n">
        <v>7.593</v>
      </c>
      <c r="B6595" s="28" t="n">
        <f aca="false">POWER(A6595,(10/3)*(1+(0.20467*EXP(-0.0058*POWER(LOG(10000*(10-A6595)),5)))*(1+(1/3)*(2*COS(10*PI()*LOG(8/(10*(10-A6595))))-1)*EXP(-49.369*(POWER(LOG(8/(10*(10-A6595))),4))))*(1+(1.88269/PI())*((PI()/2)-ATAN(POWER(10,A6595)*LOG(2000*(10-A6595)))))))</f>
        <v>860.517018083069</v>
      </c>
    </row>
    <row r="6596" customFormat="false" ht="12.75" hidden="false" customHeight="false" outlineLevel="0" collapsed="false">
      <c r="A6596" s="27" t="n">
        <v>7.594</v>
      </c>
      <c r="B6596" s="28" t="n">
        <f aca="false">POWER(A6596,(10/3)*(1+(0.20467*EXP(-0.0058*POWER(LOG(10000*(10-A6596)),5)))*(1+(1/3)*(2*COS(10*PI()*LOG(8/(10*(10-A6596))))-1)*EXP(-49.369*(POWER(LOG(8/(10*(10-A6596))),4))))*(1+(1.88269/PI())*((PI()/2)-ATAN(POWER(10,A6596)*LOG(2000*(10-A6596)))))))</f>
        <v>860.895026992582</v>
      </c>
    </row>
    <row r="6597" customFormat="false" ht="12.75" hidden="false" customHeight="false" outlineLevel="0" collapsed="false">
      <c r="A6597" s="27" t="n">
        <v>7.595</v>
      </c>
      <c r="B6597" s="28" t="n">
        <f aca="false">POWER(A6597,(10/3)*(1+(0.20467*EXP(-0.0058*POWER(LOG(10000*(10-A6597)),5)))*(1+(1/3)*(2*COS(10*PI()*LOG(8/(10*(10-A6597))))-1)*EXP(-49.369*(POWER(LOG(8/(10*(10-A6597))),4))))*(1+(1.88269/PI())*((PI()/2)-ATAN(POWER(10,A6597)*LOG(2000*(10-A6597)))))))</f>
        <v>861.273152767089</v>
      </c>
    </row>
    <row r="6598" customFormat="false" ht="12.75" hidden="false" customHeight="false" outlineLevel="0" collapsed="false">
      <c r="A6598" s="27" t="n">
        <v>7.596</v>
      </c>
      <c r="B6598" s="28" t="n">
        <f aca="false">POWER(A6598,(10/3)*(1+(0.20467*EXP(-0.0058*POWER(LOG(10000*(10-A6598)),5)))*(1+(1/3)*(2*COS(10*PI()*LOG(8/(10*(10-A6598))))-1)*EXP(-49.369*(POWER(LOG(8/(10*(10-A6598))),4))))*(1+(1.88269/PI())*((PI()/2)-ATAN(POWER(10,A6598)*LOG(2000*(10-A6598)))))))</f>
        <v>861.651395431683</v>
      </c>
    </row>
    <row r="6599" customFormat="false" ht="12.75" hidden="false" customHeight="false" outlineLevel="0" collapsed="false">
      <c r="A6599" s="27" t="n">
        <v>7.597</v>
      </c>
      <c r="B6599" s="28" t="n">
        <f aca="false">POWER(A6599,(10/3)*(1+(0.20467*EXP(-0.0058*POWER(LOG(10000*(10-A6599)),5)))*(1+(1/3)*(2*COS(10*PI()*LOG(8/(10*(10-A6599))))-1)*EXP(-49.369*(POWER(LOG(8/(10*(10-A6599))),4))))*(1+(1.88269/PI())*((PI()/2)-ATAN(POWER(10,A6599)*LOG(2000*(10-A6599)))))))</f>
        <v>862.029755011481</v>
      </c>
    </row>
    <row r="6600" customFormat="false" ht="12.75" hidden="false" customHeight="false" outlineLevel="0" collapsed="false">
      <c r="A6600" s="27" t="n">
        <v>7.598</v>
      </c>
      <c r="B6600" s="28" t="n">
        <f aca="false">POWER(A6600,(10/3)*(1+(0.20467*EXP(-0.0058*POWER(LOG(10000*(10-A6600)),5)))*(1+(1/3)*(2*COS(10*PI()*LOG(8/(10*(10-A6600))))-1)*EXP(-49.369*(POWER(LOG(8/(10*(10-A6600))),4))))*(1+(1.88269/PI())*((PI()/2)-ATAN(POWER(10,A6600)*LOG(2000*(10-A6600)))))))</f>
        <v>862.408231531635</v>
      </c>
    </row>
    <row r="6601" customFormat="false" ht="12.75" hidden="false" customHeight="false" outlineLevel="0" collapsed="false">
      <c r="A6601" s="27" t="n">
        <v>7.599</v>
      </c>
      <c r="B6601" s="28" t="n">
        <f aca="false">POWER(A6601,(10/3)*(1+(0.20467*EXP(-0.0058*POWER(LOG(10000*(10-A6601)),5)))*(1+(1/3)*(2*COS(10*PI()*LOG(8/(10*(10-A6601))))-1)*EXP(-49.369*(POWER(LOG(8/(10*(10-A6601))),4))))*(1+(1.88269/PI())*((PI()/2)-ATAN(POWER(10,A6601)*LOG(2000*(10-A6601)))))))</f>
        <v>862.786825017322</v>
      </c>
    </row>
    <row r="6602" customFormat="false" ht="12.75" hidden="false" customHeight="false" outlineLevel="0" collapsed="false">
      <c r="A6602" s="27" t="n">
        <v>7.6</v>
      </c>
      <c r="B6602" s="28" t="n">
        <f aca="false">POWER(A6602,(10/3)*(1+(0.20467*EXP(-0.0058*POWER(LOG(10000*(10-A6602)),5)))*(1+(1/3)*(2*COS(10*PI()*LOG(8/(10*(10-A6602))))-1)*EXP(-49.369*(POWER(LOG(8/(10*(10-A6602))),4))))*(1+(1.88269/PI())*((PI()/2)-ATAN(POWER(10,A6602)*LOG(2000*(10-A6602)))))))</f>
        <v>863.165535493753</v>
      </c>
    </row>
    <row r="6603" customFormat="false" ht="12.75" hidden="false" customHeight="false" outlineLevel="0" collapsed="false">
      <c r="A6603" s="27" t="n">
        <v>7.601</v>
      </c>
      <c r="B6603" s="28" t="n">
        <f aca="false">POWER(A6603,(10/3)*(1+(0.20467*EXP(-0.0058*POWER(LOG(10000*(10-A6603)),5)))*(1+(1/3)*(2*COS(10*PI()*LOG(8/(10*(10-A6603))))-1)*EXP(-49.369*(POWER(LOG(8/(10*(10-A6603))),4))))*(1+(1.88269/PI())*((PI()/2)-ATAN(POWER(10,A6603)*LOG(2000*(10-A6603)))))))</f>
        <v>863.544362986165</v>
      </c>
    </row>
    <row r="6604" customFormat="false" ht="12.75" hidden="false" customHeight="false" outlineLevel="0" collapsed="false">
      <c r="A6604" s="27" t="n">
        <v>7.602</v>
      </c>
      <c r="B6604" s="28" t="n">
        <f aca="false">POWER(A6604,(10/3)*(1+(0.20467*EXP(-0.0058*POWER(LOG(10000*(10-A6604)),5)))*(1+(1/3)*(2*COS(10*PI()*LOG(8/(10*(10-A6604))))-1)*EXP(-49.369*(POWER(LOG(8/(10*(10-A6604))),4))))*(1+(1.88269/PI())*((PI()/2)-ATAN(POWER(10,A6604)*LOG(2000*(10-A6604)))))))</f>
        <v>863.923307519827</v>
      </c>
    </row>
    <row r="6605" customFormat="false" ht="12.75" hidden="false" customHeight="false" outlineLevel="0" collapsed="false">
      <c r="A6605" s="27" t="n">
        <v>7.603</v>
      </c>
      <c r="B6605" s="28" t="n">
        <f aca="false">POWER(A6605,(10/3)*(1+(0.20467*EXP(-0.0058*POWER(LOG(10000*(10-A6605)),5)))*(1+(1/3)*(2*COS(10*PI()*LOG(8/(10*(10-A6605))))-1)*EXP(-49.369*(POWER(LOG(8/(10*(10-A6605))),4))))*(1+(1.88269/PI())*((PI()/2)-ATAN(POWER(10,A6605)*LOG(2000*(10-A6605)))))))</f>
        <v>864.302369120033</v>
      </c>
    </row>
    <row r="6606" customFormat="false" ht="12.75" hidden="false" customHeight="false" outlineLevel="0" collapsed="false">
      <c r="A6606" s="27" t="n">
        <v>7.604</v>
      </c>
      <c r="B6606" s="28" t="n">
        <f aca="false">POWER(A6606,(10/3)*(1+(0.20467*EXP(-0.0058*POWER(LOG(10000*(10-A6606)),5)))*(1+(1/3)*(2*COS(10*PI()*LOG(8/(10*(10-A6606))))-1)*EXP(-49.369*(POWER(LOG(8/(10*(10-A6606))),4))))*(1+(1.88269/PI())*((PI()/2)-ATAN(POWER(10,A6606)*LOG(2000*(10-A6606)))))))</f>
        <v>864.681547812117</v>
      </c>
    </row>
    <row r="6607" customFormat="false" ht="12.75" hidden="false" customHeight="false" outlineLevel="0" collapsed="false">
      <c r="A6607" s="27" t="n">
        <v>7.605</v>
      </c>
      <c r="B6607" s="28" t="n">
        <f aca="false">POWER(A6607,(10/3)*(1+(0.20467*EXP(-0.0058*POWER(LOG(10000*(10-A6607)),5)))*(1+(1/3)*(2*COS(10*PI()*LOG(8/(10*(10-A6607))))-1)*EXP(-49.369*(POWER(LOG(8/(10*(10-A6607))),4))))*(1+(1.88269/PI())*((PI()/2)-ATAN(POWER(10,A6607)*LOG(2000*(10-A6607)))))))</f>
        <v>865.060843621431</v>
      </c>
    </row>
    <row r="6608" customFormat="false" ht="12.75" hidden="false" customHeight="false" outlineLevel="0" collapsed="false">
      <c r="A6608" s="27" t="n">
        <v>7.606</v>
      </c>
      <c r="B6608" s="28" t="n">
        <f aca="false">POWER(A6608,(10/3)*(1+(0.20467*EXP(-0.0058*POWER(LOG(10000*(10-A6608)),5)))*(1+(1/3)*(2*COS(10*PI()*LOG(8/(10*(10-A6608))))-1)*EXP(-49.369*(POWER(LOG(8/(10*(10-A6608))),4))))*(1+(1.88269/PI())*((PI()/2)-ATAN(POWER(10,A6608)*LOG(2000*(10-A6608)))))))</f>
        <v>865.440256573363</v>
      </c>
    </row>
    <row r="6609" customFormat="false" ht="12.75" hidden="false" customHeight="false" outlineLevel="0" collapsed="false">
      <c r="A6609" s="27" t="n">
        <v>7.607</v>
      </c>
      <c r="B6609" s="28" t="n">
        <f aca="false">POWER(A6609,(10/3)*(1+(0.20467*EXP(-0.0058*POWER(LOG(10000*(10-A6609)),5)))*(1+(1/3)*(2*COS(10*PI()*LOG(8/(10*(10-A6609))))-1)*EXP(-49.369*(POWER(LOG(8/(10*(10-A6609))),4))))*(1+(1.88269/PI())*((PI()/2)-ATAN(POWER(10,A6609)*LOG(2000*(10-A6609)))))))</f>
        <v>865.819786693332</v>
      </c>
    </row>
    <row r="6610" customFormat="false" ht="12.75" hidden="false" customHeight="false" outlineLevel="0" collapsed="false">
      <c r="A6610" s="27" t="n">
        <v>7.608</v>
      </c>
      <c r="B6610" s="28" t="n">
        <f aca="false">POWER(A6610,(10/3)*(1+(0.20467*EXP(-0.0058*POWER(LOG(10000*(10-A6610)),5)))*(1+(1/3)*(2*COS(10*PI()*LOG(8/(10*(10-A6610))))-1)*EXP(-49.369*(POWER(LOG(8/(10*(10-A6610))),4))))*(1+(1.88269/PI())*((PI()/2)-ATAN(POWER(10,A6610)*LOG(2000*(10-A6610)))))))</f>
        <v>866.199434006782</v>
      </c>
    </row>
    <row r="6611" customFormat="false" ht="12.75" hidden="false" customHeight="false" outlineLevel="0" collapsed="false">
      <c r="A6611" s="27" t="n">
        <v>7.609</v>
      </c>
      <c r="B6611" s="28" t="n">
        <f aca="false">POWER(A6611,(10/3)*(1+(0.20467*EXP(-0.0058*POWER(LOG(10000*(10-A6611)),5)))*(1+(1/3)*(2*COS(10*PI()*LOG(8/(10*(10-A6611))))-1)*EXP(-49.369*(POWER(LOG(8/(10*(10-A6611))),4))))*(1+(1.88269/PI())*((PI()/2)-ATAN(POWER(10,A6611)*LOG(2000*(10-A6611)))))))</f>
        <v>866.579198539192</v>
      </c>
    </row>
    <row r="6612" customFormat="false" ht="12.75" hidden="false" customHeight="false" outlineLevel="0" collapsed="false">
      <c r="A6612" s="27" t="n">
        <v>7.61</v>
      </c>
      <c r="B6612" s="28" t="n">
        <f aca="false">POWER(A6612,(10/3)*(1+(0.20467*EXP(-0.0058*POWER(LOG(10000*(10-A6612)),5)))*(1+(1/3)*(2*COS(10*PI()*LOG(8/(10*(10-A6612))))-1)*EXP(-49.369*(POWER(LOG(8/(10*(10-A6612))),4))))*(1+(1.88269/PI())*((PI()/2)-ATAN(POWER(10,A6612)*LOG(2000*(10-A6612)))))))</f>
        <v>866.959080316066</v>
      </c>
    </row>
    <row r="6613" customFormat="false" ht="12.75" hidden="false" customHeight="false" outlineLevel="0" collapsed="false">
      <c r="A6613" s="27" t="n">
        <v>7.611</v>
      </c>
      <c r="B6613" s="28" t="n">
        <f aca="false">POWER(A6613,(10/3)*(1+(0.20467*EXP(-0.0058*POWER(LOG(10000*(10-A6613)),5)))*(1+(1/3)*(2*COS(10*PI()*LOG(8/(10*(10-A6613))))-1)*EXP(-49.369*(POWER(LOG(8/(10*(10-A6613))),4))))*(1+(1.88269/PI())*((PI()/2)-ATAN(POWER(10,A6613)*LOG(2000*(10-A6613)))))))</f>
        <v>867.339079362939</v>
      </c>
    </row>
    <row r="6614" customFormat="false" ht="12.75" hidden="false" customHeight="false" outlineLevel="0" collapsed="false">
      <c r="A6614" s="27" t="n">
        <v>7.612</v>
      </c>
      <c r="B6614" s="28" t="n">
        <f aca="false">POWER(A6614,(10/3)*(1+(0.20467*EXP(-0.0058*POWER(LOG(10000*(10-A6614)),5)))*(1+(1/3)*(2*COS(10*PI()*LOG(8/(10*(10-A6614))))-1)*EXP(-49.369*(POWER(LOG(8/(10*(10-A6614))),4))))*(1+(1.88269/PI())*((PI()/2)-ATAN(POWER(10,A6614)*LOG(2000*(10-A6614)))))))</f>
        <v>867.71919570538</v>
      </c>
    </row>
    <row r="6615" customFormat="false" ht="12.75" hidden="false" customHeight="false" outlineLevel="0" collapsed="false">
      <c r="A6615" s="27" t="n">
        <v>7.613</v>
      </c>
      <c r="B6615" s="28" t="n">
        <f aca="false">POWER(A6615,(10/3)*(1+(0.20467*EXP(-0.0058*POWER(LOG(10000*(10-A6615)),5)))*(1+(1/3)*(2*COS(10*PI()*LOG(8/(10*(10-A6615))))-1)*EXP(-49.369*(POWER(LOG(8/(10*(10-A6615))),4))))*(1+(1.88269/PI())*((PI()/2)-ATAN(POWER(10,A6615)*LOG(2000*(10-A6615)))))))</f>
        <v>868.099429368982</v>
      </c>
    </row>
    <row r="6616" customFormat="false" ht="12.75" hidden="false" customHeight="false" outlineLevel="0" collapsed="false">
      <c r="A6616" s="27" t="n">
        <v>7.614</v>
      </c>
      <c r="B6616" s="28" t="n">
        <f aca="false">POWER(A6616,(10/3)*(1+(0.20467*EXP(-0.0058*POWER(LOG(10000*(10-A6616)),5)))*(1+(1/3)*(2*COS(10*PI()*LOG(8/(10*(10-A6616))))-1)*EXP(-49.369*(POWER(LOG(8/(10*(10-A6616))),4))))*(1+(1.88269/PI())*((PI()/2)-ATAN(POWER(10,A6616)*LOG(2000*(10-A6616)))))))</f>
        <v>868.479780379372</v>
      </c>
    </row>
    <row r="6617" customFormat="false" ht="12.75" hidden="false" customHeight="false" outlineLevel="0" collapsed="false">
      <c r="A6617" s="27" t="n">
        <v>7.615</v>
      </c>
      <c r="B6617" s="28" t="n">
        <f aca="false">POWER(A6617,(10/3)*(1+(0.20467*EXP(-0.0058*POWER(LOG(10000*(10-A6617)),5)))*(1+(1/3)*(2*COS(10*PI()*LOG(8/(10*(10-A6617))))-1)*EXP(-49.369*(POWER(LOG(8/(10*(10-A6617))),4))))*(1+(1.88269/PI())*((PI()/2)-ATAN(POWER(10,A6617)*LOG(2000*(10-A6617)))))))</f>
        <v>868.860248762203</v>
      </c>
    </row>
    <row r="6618" customFormat="false" ht="12.75" hidden="false" customHeight="false" outlineLevel="0" collapsed="false">
      <c r="A6618" s="27" t="n">
        <v>7.616</v>
      </c>
      <c r="B6618" s="28" t="n">
        <f aca="false">POWER(A6618,(10/3)*(1+(0.20467*EXP(-0.0058*POWER(LOG(10000*(10-A6618)),5)))*(1+(1/3)*(2*COS(10*PI()*LOG(8/(10*(10-A6618))))-1)*EXP(-49.369*(POWER(LOG(8/(10*(10-A6618))),4))))*(1+(1.88269/PI())*((PI()/2)-ATAN(POWER(10,A6618)*LOG(2000*(10-A6618)))))))</f>
        <v>869.24083454316</v>
      </c>
    </row>
    <row r="6619" customFormat="false" ht="12.75" hidden="false" customHeight="false" outlineLevel="0" collapsed="false">
      <c r="A6619" s="27" t="n">
        <v>7.617</v>
      </c>
      <c r="B6619" s="28" t="n">
        <f aca="false">POWER(A6619,(10/3)*(1+(0.20467*EXP(-0.0058*POWER(LOG(10000*(10-A6619)),5)))*(1+(1/3)*(2*COS(10*PI()*LOG(8/(10*(10-A6619))))-1)*EXP(-49.369*(POWER(LOG(8/(10*(10-A6619))),4))))*(1+(1.88269/PI())*((PI()/2)-ATAN(POWER(10,A6619)*LOG(2000*(10-A6619)))))))</f>
        <v>869.62153774796</v>
      </c>
    </row>
    <row r="6620" customFormat="false" ht="12.75" hidden="false" customHeight="false" outlineLevel="0" collapsed="false">
      <c r="A6620" s="27" t="n">
        <v>7.618</v>
      </c>
      <c r="B6620" s="28" t="n">
        <f aca="false">POWER(A6620,(10/3)*(1+(0.20467*EXP(-0.0058*POWER(LOG(10000*(10-A6620)),5)))*(1+(1/3)*(2*COS(10*PI()*LOG(8/(10*(10-A6620))))-1)*EXP(-49.369*(POWER(LOG(8/(10*(10-A6620))),4))))*(1+(1.88269/PI())*((PI()/2)-ATAN(POWER(10,A6620)*LOG(2000*(10-A6620)))))))</f>
        <v>870.002358402345</v>
      </c>
    </row>
    <row r="6621" customFormat="false" ht="12.75" hidden="false" customHeight="false" outlineLevel="0" collapsed="false">
      <c r="A6621" s="27" t="n">
        <v>7.619</v>
      </c>
      <c r="B6621" s="28" t="n">
        <f aca="false">POWER(A6621,(10/3)*(1+(0.20467*EXP(-0.0058*POWER(LOG(10000*(10-A6621)),5)))*(1+(1/3)*(2*COS(10*PI()*LOG(8/(10*(10-A6621))))-1)*EXP(-49.369*(POWER(LOG(8/(10*(10-A6621))),4))))*(1+(1.88269/PI())*((PI()/2)-ATAN(POWER(10,A6621)*LOG(2000*(10-A6621)))))))</f>
        <v>870.38329653209</v>
      </c>
    </row>
    <row r="6622" customFormat="false" ht="12.75" hidden="false" customHeight="false" outlineLevel="0" collapsed="false">
      <c r="A6622" s="27" t="n">
        <v>7.62</v>
      </c>
      <c r="B6622" s="28" t="n">
        <f aca="false">POWER(A6622,(10/3)*(1+(0.20467*EXP(-0.0058*POWER(LOG(10000*(10-A6622)),5)))*(1+(1/3)*(2*COS(10*PI()*LOG(8/(10*(10-A6622))))-1)*EXP(-49.369*(POWER(LOG(8/(10*(10-A6622))),4))))*(1+(1.88269/PI())*((PI()/2)-ATAN(POWER(10,A6622)*LOG(2000*(10-A6622)))))))</f>
        <v>870.764352162997</v>
      </c>
    </row>
    <row r="6623" customFormat="false" ht="12.75" hidden="false" customHeight="false" outlineLevel="0" collapsed="false">
      <c r="A6623" s="27" t="n">
        <v>7.621</v>
      </c>
      <c r="B6623" s="28" t="n">
        <f aca="false">POWER(A6623,(10/3)*(1+(0.20467*EXP(-0.0058*POWER(LOG(10000*(10-A6623)),5)))*(1+(1/3)*(2*COS(10*PI()*LOG(8/(10*(10-A6623))))-1)*EXP(-49.369*(POWER(LOG(8/(10*(10-A6623))),4))))*(1+(1.88269/PI())*((PI()/2)-ATAN(POWER(10,A6623)*LOG(2000*(10-A6623)))))))</f>
        <v>871.145525320902</v>
      </c>
    </row>
    <row r="6624" customFormat="false" ht="12.75" hidden="false" customHeight="false" outlineLevel="0" collapsed="false">
      <c r="A6624" s="27" t="n">
        <v>7.622</v>
      </c>
      <c r="B6624" s="28" t="n">
        <f aca="false">POWER(A6624,(10/3)*(1+(0.20467*EXP(-0.0058*POWER(LOG(10000*(10-A6624)),5)))*(1+(1/3)*(2*COS(10*PI()*LOG(8/(10*(10-A6624))))-1)*EXP(-49.369*(POWER(LOG(8/(10*(10-A6624))),4))))*(1+(1.88269/PI())*((PI()/2)-ATAN(POWER(10,A6624)*LOG(2000*(10-A6624)))))))</f>
        <v>871.526816031665</v>
      </c>
    </row>
    <row r="6625" customFormat="false" ht="12.75" hidden="false" customHeight="false" outlineLevel="0" collapsed="false">
      <c r="A6625" s="27" t="n">
        <v>7.623</v>
      </c>
      <c r="B6625" s="28" t="n">
        <f aca="false">POWER(A6625,(10/3)*(1+(0.20467*EXP(-0.0058*POWER(LOG(10000*(10-A6625)),5)))*(1+(1/3)*(2*COS(10*PI()*LOG(8/(10*(10-A6625))))-1)*EXP(-49.369*(POWER(LOG(8/(10*(10-A6625))),4))))*(1+(1.88269/PI())*((PI()/2)-ATAN(POWER(10,A6625)*LOG(2000*(10-A6625)))))))</f>
        <v>871.908224321182</v>
      </c>
    </row>
    <row r="6626" customFormat="false" ht="12.75" hidden="false" customHeight="false" outlineLevel="0" collapsed="false">
      <c r="A6626" s="27" t="n">
        <v>7.624</v>
      </c>
      <c r="B6626" s="28" t="n">
        <f aca="false">POWER(A6626,(10/3)*(1+(0.20467*EXP(-0.0058*POWER(LOG(10000*(10-A6626)),5)))*(1+(1/3)*(2*COS(10*PI()*LOG(8/(10*(10-A6626))))-1)*EXP(-49.369*(POWER(LOG(8/(10*(10-A6626))),4))))*(1+(1.88269/PI())*((PI()/2)-ATAN(POWER(10,A6626)*LOG(2000*(10-A6626)))))))</f>
        <v>872.289750215371</v>
      </c>
    </row>
    <row r="6627" customFormat="false" ht="12.75" hidden="false" customHeight="false" outlineLevel="0" collapsed="false">
      <c r="A6627" s="27" t="n">
        <v>7.625</v>
      </c>
      <c r="B6627" s="28" t="n">
        <f aca="false">POWER(A6627,(10/3)*(1+(0.20467*EXP(-0.0058*POWER(LOG(10000*(10-A6627)),5)))*(1+(1/3)*(2*COS(10*PI()*LOG(8/(10*(10-A6627))))-1)*EXP(-49.369*(POWER(LOG(8/(10*(10-A6627))),4))))*(1+(1.88269/PI())*((PI()/2)-ATAN(POWER(10,A6627)*LOG(2000*(10-A6627)))))))</f>
        <v>872.671393740188</v>
      </c>
    </row>
    <row r="6628" customFormat="false" ht="12.75" hidden="false" customHeight="false" outlineLevel="0" collapsed="false">
      <c r="A6628" s="27" t="n">
        <v>7.626</v>
      </c>
      <c r="B6628" s="28" t="n">
        <f aca="false">POWER(A6628,(10/3)*(1+(0.20467*EXP(-0.0058*POWER(LOG(10000*(10-A6628)),5)))*(1+(1/3)*(2*COS(10*PI()*LOG(8/(10*(10-A6628))))-1)*EXP(-49.369*(POWER(LOG(8/(10*(10-A6628))),4))))*(1+(1.88269/PI())*((PI()/2)-ATAN(POWER(10,A6628)*LOG(2000*(10-A6628)))))))</f>
        <v>873.053154921612</v>
      </c>
    </row>
    <row r="6629" customFormat="false" ht="12.75" hidden="false" customHeight="false" outlineLevel="0" collapsed="false">
      <c r="A6629" s="27" t="n">
        <v>7.627</v>
      </c>
      <c r="B6629" s="28" t="n">
        <f aca="false">POWER(A6629,(10/3)*(1+(0.20467*EXP(-0.0058*POWER(LOG(10000*(10-A6629)),5)))*(1+(1/3)*(2*COS(10*PI()*LOG(8/(10*(10-A6629))))-1)*EXP(-49.369*(POWER(LOG(8/(10*(10-A6629))),4))))*(1+(1.88269/PI())*((PI()/2)-ATAN(POWER(10,A6629)*LOG(2000*(10-A6629)))))))</f>
        <v>873.435033785652</v>
      </c>
    </row>
    <row r="6630" customFormat="false" ht="12.75" hidden="false" customHeight="false" outlineLevel="0" collapsed="false">
      <c r="A6630" s="27" t="n">
        <v>7.628</v>
      </c>
      <c r="B6630" s="28" t="n">
        <f aca="false">POWER(A6630,(10/3)*(1+(0.20467*EXP(-0.0058*POWER(LOG(10000*(10-A6630)),5)))*(1+(1/3)*(2*COS(10*PI()*LOG(8/(10*(10-A6630))))-1)*EXP(-49.369*(POWER(LOG(8/(10*(10-A6630))),4))))*(1+(1.88269/PI())*((PI()/2)-ATAN(POWER(10,A6630)*LOG(2000*(10-A6630)))))))</f>
        <v>873.817030358351</v>
      </c>
    </row>
    <row r="6631" customFormat="false" ht="12.75" hidden="false" customHeight="false" outlineLevel="0" collapsed="false">
      <c r="A6631" s="27" t="n">
        <v>7.629</v>
      </c>
      <c r="B6631" s="28" t="n">
        <f aca="false">POWER(A6631,(10/3)*(1+(0.20467*EXP(-0.0058*POWER(LOG(10000*(10-A6631)),5)))*(1+(1/3)*(2*COS(10*PI()*LOG(8/(10*(10-A6631))))-1)*EXP(-49.369*(POWER(LOG(8/(10*(10-A6631))),4))))*(1+(1.88269/PI())*((PI()/2)-ATAN(POWER(10,A6631)*LOG(2000*(10-A6631)))))))</f>
        <v>874.199144665777</v>
      </c>
    </row>
    <row r="6632" customFormat="false" ht="12.75" hidden="false" customHeight="false" outlineLevel="0" collapsed="false">
      <c r="A6632" s="27" t="n">
        <v>7.63</v>
      </c>
      <c r="B6632" s="28" t="n">
        <f aca="false">POWER(A6632,(10/3)*(1+(0.20467*EXP(-0.0058*POWER(LOG(10000*(10-A6632)),5)))*(1+(1/3)*(2*COS(10*PI()*LOG(8/(10*(10-A6632))))-1)*EXP(-49.369*(POWER(LOG(8/(10*(10-A6632))),4))))*(1+(1.88269/PI())*((PI()/2)-ATAN(POWER(10,A6632)*LOG(2000*(10-A6632)))))))</f>
        <v>874.581376734027</v>
      </c>
    </row>
    <row r="6633" customFormat="false" ht="12.75" hidden="false" customHeight="false" outlineLevel="0" collapsed="false">
      <c r="A6633" s="27" t="n">
        <v>7.631</v>
      </c>
      <c r="B6633" s="28" t="n">
        <f aca="false">POWER(A6633,(10/3)*(1+(0.20467*EXP(-0.0058*POWER(LOG(10000*(10-A6633)),5)))*(1+(1/3)*(2*COS(10*PI()*LOG(8/(10*(10-A6633))))-1)*EXP(-49.369*(POWER(LOG(8/(10*(10-A6633))),4))))*(1+(1.88269/PI())*((PI()/2)-ATAN(POWER(10,A6633)*LOG(2000*(10-A6633)))))))</f>
        <v>874.963726589231</v>
      </c>
    </row>
    <row r="6634" customFormat="false" ht="12.75" hidden="false" customHeight="false" outlineLevel="0" collapsed="false">
      <c r="A6634" s="27" t="n">
        <v>7.632</v>
      </c>
      <c r="B6634" s="28" t="n">
        <f aca="false">POWER(A6634,(10/3)*(1+(0.20467*EXP(-0.0058*POWER(LOG(10000*(10-A6634)),5)))*(1+(1/3)*(2*COS(10*PI()*LOG(8/(10*(10-A6634))))-1)*EXP(-49.369*(POWER(LOG(8/(10*(10-A6634))),4))))*(1+(1.88269/PI())*((PI()/2)-ATAN(POWER(10,A6634)*LOG(2000*(10-A6634)))))))</f>
        <v>875.346194257545</v>
      </c>
    </row>
    <row r="6635" customFormat="false" ht="12.75" hidden="false" customHeight="false" outlineLevel="0" collapsed="false">
      <c r="A6635" s="27" t="n">
        <v>7.633</v>
      </c>
      <c r="B6635" s="28" t="n">
        <f aca="false">POWER(A6635,(10/3)*(1+(0.20467*EXP(-0.0058*POWER(LOG(10000*(10-A6635)),5)))*(1+(1/3)*(2*COS(10*PI()*LOG(8/(10*(10-A6635))))-1)*EXP(-49.369*(POWER(LOG(8/(10*(10-A6635))),4))))*(1+(1.88269/PI())*((PI()/2)-ATAN(POWER(10,A6635)*LOG(2000*(10-A6635)))))))</f>
        <v>875.728779765156</v>
      </c>
    </row>
    <row r="6636" customFormat="false" ht="12.75" hidden="false" customHeight="false" outlineLevel="0" collapsed="false">
      <c r="A6636" s="27" t="n">
        <v>7.634</v>
      </c>
      <c r="B6636" s="28" t="n">
        <f aca="false">POWER(A6636,(10/3)*(1+(0.20467*EXP(-0.0058*POWER(LOG(10000*(10-A6636)),5)))*(1+(1/3)*(2*COS(10*PI()*LOG(8/(10*(10-A6636))))-1)*EXP(-49.369*(POWER(LOG(8/(10*(10-A6636))),4))))*(1+(1.88269/PI())*((PI()/2)-ATAN(POWER(10,A6636)*LOG(2000*(10-A6636)))))))</f>
        <v>876.111483138278</v>
      </c>
    </row>
    <row r="6637" customFormat="false" ht="12.75" hidden="false" customHeight="false" outlineLevel="0" collapsed="false">
      <c r="A6637" s="27" t="n">
        <v>7.635</v>
      </c>
      <c r="B6637" s="28" t="n">
        <f aca="false">POWER(A6637,(10/3)*(1+(0.20467*EXP(-0.0058*POWER(LOG(10000*(10-A6637)),5)))*(1+(1/3)*(2*COS(10*PI()*LOG(8/(10*(10-A6637))))-1)*EXP(-49.369*(POWER(LOG(8/(10*(10-A6637))),4))))*(1+(1.88269/PI())*((PI()/2)-ATAN(POWER(10,A6637)*LOG(2000*(10-A6637)))))))</f>
        <v>876.494304403156</v>
      </c>
    </row>
    <row r="6638" customFormat="false" ht="12.75" hidden="false" customHeight="false" outlineLevel="0" collapsed="false">
      <c r="A6638" s="27" t="n">
        <v>7.636</v>
      </c>
      <c r="B6638" s="28" t="n">
        <f aca="false">POWER(A6638,(10/3)*(1+(0.20467*EXP(-0.0058*POWER(LOG(10000*(10-A6638)),5)))*(1+(1/3)*(2*COS(10*PI()*LOG(8/(10*(10-A6638))))-1)*EXP(-49.369*(POWER(LOG(8/(10*(10-A6638))),4))))*(1+(1.88269/PI())*((PI()/2)-ATAN(POWER(10,A6638)*LOG(2000*(10-A6638)))))))</f>
        <v>876.877243586062</v>
      </c>
    </row>
    <row r="6639" customFormat="false" ht="12.75" hidden="false" customHeight="false" outlineLevel="0" collapsed="false">
      <c r="A6639" s="27" t="n">
        <v>7.637</v>
      </c>
      <c r="B6639" s="28" t="n">
        <f aca="false">POWER(A6639,(10/3)*(1+(0.20467*EXP(-0.0058*POWER(LOG(10000*(10-A6639)),5)))*(1+(1/3)*(2*COS(10*PI()*LOG(8/(10*(10-A6639))))-1)*EXP(-49.369*(POWER(LOG(8/(10*(10-A6639))),4))))*(1+(1.88269/PI())*((PI()/2)-ATAN(POWER(10,A6639)*LOG(2000*(10-A6639)))))))</f>
        <v>877.260300713299</v>
      </c>
    </row>
    <row r="6640" customFormat="false" ht="12.75" hidden="false" customHeight="false" outlineLevel="0" collapsed="false">
      <c r="A6640" s="27" t="n">
        <v>7.638</v>
      </c>
      <c r="B6640" s="28" t="n">
        <f aca="false">POWER(A6640,(10/3)*(1+(0.20467*EXP(-0.0058*POWER(LOG(10000*(10-A6640)),5)))*(1+(1/3)*(2*COS(10*PI()*LOG(8/(10*(10-A6640))))-1)*EXP(-49.369*(POWER(LOG(8/(10*(10-A6640))),4))))*(1+(1.88269/PI())*((PI()/2)-ATAN(POWER(10,A6640)*LOG(2000*(10-A6640)))))))</f>
        <v>877.643475811197</v>
      </c>
    </row>
    <row r="6641" customFormat="false" ht="12.75" hidden="false" customHeight="false" outlineLevel="0" collapsed="false">
      <c r="A6641" s="27" t="n">
        <v>7.639</v>
      </c>
      <c r="B6641" s="28" t="n">
        <f aca="false">POWER(A6641,(10/3)*(1+(0.20467*EXP(-0.0058*POWER(LOG(10000*(10-A6641)),5)))*(1+(1/3)*(2*COS(10*PI()*LOG(8/(10*(10-A6641))))-1)*EXP(-49.369*(POWER(LOG(8/(10*(10-A6641))),4))))*(1+(1.88269/PI())*((PI()/2)-ATAN(POWER(10,A6641)*LOG(2000*(10-A6641)))))))</f>
        <v>878.026768906116</v>
      </c>
    </row>
    <row r="6642" customFormat="false" ht="12.75" hidden="false" customHeight="false" outlineLevel="0" collapsed="false">
      <c r="A6642" s="27" t="n">
        <v>7.64</v>
      </c>
      <c r="B6642" s="28" t="n">
        <f aca="false">POWER(A6642,(10/3)*(1+(0.20467*EXP(-0.0058*POWER(LOG(10000*(10-A6642)),5)))*(1+(1/3)*(2*COS(10*PI()*LOG(8/(10*(10-A6642))))-1)*EXP(-49.369*(POWER(LOG(8/(10*(10-A6642))),4))))*(1+(1.88269/PI())*((PI()/2)-ATAN(POWER(10,A6642)*LOG(2000*(10-A6642)))))))</f>
        <v>878.410180024441</v>
      </c>
    </row>
    <row r="6643" customFormat="false" ht="12.75" hidden="false" customHeight="false" outlineLevel="0" collapsed="false">
      <c r="A6643" s="27" t="n">
        <v>7.641</v>
      </c>
      <c r="B6643" s="28" t="n">
        <f aca="false">POWER(A6643,(10/3)*(1+(0.20467*EXP(-0.0058*POWER(LOG(10000*(10-A6643)),5)))*(1+(1/3)*(2*COS(10*PI()*LOG(8/(10*(10-A6643))))-1)*EXP(-49.369*(POWER(LOG(8/(10*(10-A6643))),4))))*(1+(1.88269/PI())*((PI()/2)-ATAN(POWER(10,A6643)*LOG(2000*(10-A6643)))))))</f>
        <v>878.793709192592</v>
      </c>
    </row>
    <row r="6644" customFormat="false" ht="12.75" hidden="false" customHeight="false" outlineLevel="0" collapsed="false">
      <c r="A6644" s="27" t="n">
        <v>7.642</v>
      </c>
      <c r="B6644" s="28" t="n">
        <f aca="false">POWER(A6644,(10/3)*(1+(0.20467*EXP(-0.0058*POWER(LOG(10000*(10-A6644)),5)))*(1+(1/3)*(2*COS(10*PI()*LOG(8/(10*(10-A6644))))-1)*EXP(-49.369*(POWER(LOG(8/(10*(10-A6644))),4))))*(1+(1.88269/PI())*((PI()/2)-ATAN(POWER(10,A6644)*LOG(2000*(10-A6644)))))))</f>
        <v>879.177356437011</v>
      </c>
    </row>
    <row r="6645" customFormat="false" ht="12.75" hidden="false" customHeight="false" outlineLevel="0" collapsed="false">
      <c r="A6645" s="27" t="n">
        <v>7.643</v>
      </c>
      <c r="B6645" s="28" t="n">
        <f aca="false">POWER(A6645,(10/3)*(1+(0.20467*EXP(-0.0058*POWER(LOG(10000*(10-A6645)),5)))*(1+(1/3)*(2*COS(10*PI()*LOG(8/(10*(10-A6645))))-1)*EXP(-49.369*(POWER(LOG(8/(10*(10-A6645))),4))))*(1+(1.88269/PI())*((PI()/2)-ATAN(POWER(10,A6645)*LOG(2000*(10-A6645)))))))</f>
        <v>879.561121784173</v>
      </c>
    </row>
    <row r="6646" customFormat="false" ht="12.75" hidden="false" customHeight="false" outlineLevel="0" collapsed="false">
      <c r="A6646" s="27" t="n">
        <v>7.644</v>
      </c>
      <c r="B6646" s="28" t="n">
        <f aca="false">POWER(A6646,(10/3)*(1+(0.20467*EXP(-0.0058*POWER(LOG(10000*(10-A6646)),5)))*(1+(1/3)*(2*COS(10*PI()*LOG(8/(10*(10-A6646))))-1)*EXP(-49.369*(POWER(LOG(8/(10*(10-A6646))),4))))*(1+(1.88269/PI())*((PI()/2)-ATAN(POWER(10,A6646)*LOG(2000*(10-A6646)))))))</f>
        <v>879.945005260578</v>
      </c>
    </row>
    <row r="6647" customFormat="false" ht="12.75" hidden="false" customHeight="false" outlineLevel="0" collapsed="false">
      <c r="A6647" s="27" t="n">
        <v>7.645</v>
      </c>
      <c r="B6647" s="28" t="n">
        <f aca="false">POWER(A6647,(10/3)*(1+(0.20467*EXP(-0.0058*POWER(LOG(10000*(10-A6647)),5)))*(1+(1/3)*(2*COS(10*PI()*LOG(8/(10*(10-A6647))))-1)*EXP(-49.369*(POWER(LOG(8/(10*(10-A6647))),4))))*(1+(1.88269/PI())*((PI()/2)-ATAN(POWER(10,A6647)*LOG(2000*(10-A6647)))))))</f>
        <v>880.329006892754</v>
      </c>
    </row>
    <row r="6648" customFormat="false" ht="12.75" hidden="false" customHeight="false" outlineLevel="0" collapsed="false">
      <c r="A6648" s="27" t="n">
        <v>7.646</v>
      </c>
      <c r="B6648" s="28" t="n">
        <f aca="false">POWER(A6648,(10/3)*(1+(0.20467*EXP(-0.0058*POWER(LOG(10000*(10-A6648)),5)))*(1+(1/3)*(2*COS(10*PI()*LOG(8/(10*(10-A6648))))-1)*EXP(-49.369*(POWER(LOG(8/(10*(10-A6648))),4))))*(1+(1.88269/PI())*((PI()/2)-ATAN(POWER(10,A6648)*LOG(2000*(10-A6648)))))))</f>
        <v>880.713126707261</v>
      </c>
    </row>
    <row r="6649" customFormat="false" ht="12.75" hidden="false" customHeight="false" outlineLevel="0" collapsed="false">
      <c r="A6649" s="27" t="n">
        <v>7.647</v>
      </c>
      <c r="B6649" s="28" t="n">
        <f aca="false">POWER(A6649,(10/3)*(1+(0.20467*EXP(-0.0058*POWER(LOG(10000*(10-A6649)),5)))*(1+(1/3)*(2*COS(10*PI()*LOG(8/(10*(10-A6649))))-1)*EXP(-49.369*(POWER(LOG(8/(10*(10-A6649))),4))))*(1+(1.88269/PI())*((PI()/2)-ATAN(POWER(10,A6649)*LOG(2000*(10-A6649)))))))</f>
        <v>881.09736473068</v>
      </c>
    </row>
    <row r="6650" customFormat="false" ht="12.75" hidden="false" customHeight="false" outlineLevel="0" collapsed="false">
      <c r="A6650" s="27" t="n">
        <v>7.648</v>
      </c>
      <c r="B6650" s="28" t="n">
        <f aca="false">POWER(A6650,(10/3)*(1+(0.20467*EXP(-0.0058*POWER(LOG(10000*(10-A6650)),5)))*(1+(1/3)*(2*COS(10*PI()*LOG(8/(10*(10-A6650))))-1)*EXP(-49.369*(POWER(LOG(8/(10*(10-A6650))),4))))*(1+(1.88269/PI())*((PI()/2)-ATAN(POWER(10,A6650)*LOG(2000*(10-A6650)))))))</f>
        <v>881.481720989627</v>
      </c>
    </row>
    <row r="6651" customFormat="false" ht="12.75" hidden="false" customHeight="false" outlineLevel="0" collapsed="false">
      <c r="A6651" s="27" t="n">
        <v>7.649</v>
      </c>
      <c r="B6651" s="28" t="n">
        <f aca="false">POWER(A6651,(10/3)*(1+(0.20467*EXP(-0.0058*POWER(LOG(10000*(10-A6651)),5)))*(1+(1/3)*(2*COS(10*PI()*LOG(8/(10*(10-A6651))))-1)*EXP(-49.369*(POWER(LOG(8/(10*(10-A6651))),4))))*(1+(1.88269/PI())*((PI()/2)-ATAN(POWER(10,A6651)*LOG(2000*(10-A6651)))))))</f>
        <v>881.866195510742</v>
      </c>
    </row>
    <row r="6652" customFormat="false" ht="12.75" hidden="false" customHeight="false" outlineLevel="0" collapsed="false">
      <c r="A6652" s="27" t="n">
        <v>7.65</v>
      </c>
      <c r="B6652" s="28" t="n">
        <f aca="false">POWER(A6652,(10/3)*(1+(0.20467*EXP(-0.0058*POWER(LOG(10000*(10-A6652)),5)))*(1+(1/3)*(2*COS(10*PI()*LOG(8/(10*(10-A6652))))-1)*EXP(-49.369*(POWER(LOG(8/(10*(10-A6652))),4))))*(1+(1.88269/PI())*((PI()/2)-ATAN(POWER(10,A6652)*LOG(2000*(10-A6652)))))))</f>
        <v>882.250788320692</v>
      </c>
    </row>
    <row r="6653" customFormat="false" ht="12.75" hidden="false" customHeight="false" outlineLevel="0" collapsed="false">
      <c r="A6653" s="27" t="n">
        <v>7.651</v>
      </c>
      <c r="B6653" s="28" t="n">
        <f aca="false">POWER(A6653,(10/3)*(1+(0.20467*EXP(-0.0058*POWER(LOG(10000*(10-A6653)),5)))*(1+(1/3)*(2*COS(10*PI()*LOG(8/(10*(10-A6653))))-1)*EXP(-49.369*(POWER(LOG(8/(10*(10-A6653))),4))))*(1+(1.88269/PI())*((PI()/2)-ATAN(POWER(10,A6653)*LOG(2000*(10-A6653)))))))</f>
        <v>882.635499446172</v>
      </c>
    </row>
    <row r="6654" customFormat="false" ht="12.75" hidden="false" customHeight="false" outlineLevel="0" collapsed="false">
      <c r="A6654" s="27" t="n">
        <v>7.652</v>
      </c>
      <c r="B6654" s="28" t="n">
        <f aca="false">POWER(A6654,(10/3)*(1+(0.20467*EXP(-0.0058*POWER(LOG(10000*(10-A6654)),5)))*(1+(1/3)*(2*COS(10*PI()*LOG(8/(10*(10-A6654))))-1)*EXP(-49.369*(POWER(LOG(8/(10*(10-A6654))),4))))*(1+(1.88269/PI())*((PI()/2)-ATAN(POWER(10,A6654)*LOG(2000*(10-A6654)))))))</f>
        <v>883.020328913903</v>
      </c>
    </row>
    <row r="6655" customFormat="false" ht="12.75" hidden="false" customHeight="false" outlineLevel="0" collapsed="false">
      <c r="A6655" s="27" t="n">
        <v>7.653</v>
      </c>
      <c r="B6655" s="28" t="n">
        <f aca="false">POWER(A6655,(10/3)*(1+(0.20467*EXP(-0.0058*POWER(LOG(10000*(10-A6655)),5)))*(1+(1/3)*(2*COS(10*PI()*LOG(8/(10*(10-A6655))))-1)*EXP(-49.369*(POWER(LOG(8/(10*(10-A6655))),4))))*(1+(1.88269/PI())*((PI()/2)-ATAN(POWER(10,A6655)*LOG(2000*(10-A6655)))))))</f>
        <v>883.405276750637</v>
      </c>
    </row>
    <row r="6656" customFormat="false" ht="12.75" hidden="false" customHeight="false" outlineLevel="0" collapsed="false">
      <c r="A6656" s="27" t="n">
        <v>7.654</v>
      </c>
      <c r="B6656" s="28" t="n">
        <f aca="false">POWER(A6656,(10/3)*(1+(0.20467*EXP(-0.0058*POWER(LOG(10000*(10-A6656)),5)))*(1+(1/3)*(2*COS(10*PI()*LOG(8/(10*(10-A6656))))-1)*EXP(-49.369*(POWER(LOG(8/(10*(10-A6656))),4))))*(1+(1.88269/PI())*((PI()/2)-ATAN(POWER(10,A6656)*LOG(2000*(10-A6656)))))))</f>
        <v>883.79034298315</v>
      </c>
    </row>
    <row r="6657" customFormat="false" ht="12.75" hidden="false" customHeight="false" outlineLevel="0" collapsed="false">
      <c r="A6657" s="27" t="n">
        <v>7.655</v>
      </c>
      <c r="B6657" s="28" t="n">
        <f aca="false">POWER(A6657,(10/3)*(1+(0.20467*EXP(-0.0058*POWER(LOG(10000*(10-A6657)),5)))*(1+(1/3)*(2*COS(10*PI()*LOG(8/(10*(10-A6657))))-1)*EXP(-49.369*(POWER(LOG(8/(10*(10-A6657))),4))))*(1+(1.88269/PI())*((PI()/2)-ATAN(POWER(10,A6657)*LOG(2000*(10-A6657)))))))</f>
        <v>884.175527638244</v>
      </c>
    </row>
    <row r="6658" customFormat="false" ht="12.75" hidden="false" customHeight="false" outlineLevel="0" collapsed="false">
      <c r="A6658" s="27" t="n">
        <v>7.656</v>
      </c>
      <c r="B6658" s="28" t="n">
        <f aca="false">POWER(A6658,(10/3)*(1+(0.20467*EXP(-0.0058*POWER(LOG(10000*(10-A6658)),5)))*(1+(1/3)*(2*COS(10*PI()*LOG(8/(10*(10-A6658))))-1)*EXP(-49.369*(POWER(LOG(8/(10*(10-A6658))),4))))*(1+(1.88269/PI())*((PI()/2)-ATAN(POWER(10,A6658)*LOG(2000*(10-A6658)))))))</f>
        <v>884.560830742748</v>
      </c>
    </row>
    <row r="6659" customFormat="false" ht="12.75" hidden="false" customHeight="false" outlineLevel="0" collapsed="false">
      <c r="A6659" s="27" t="n">
        <v>7.657</v>
      </c>
      <c r="B6659" s="28" t="n">
        <f aca="false">POWER(A6659,(10/3)*(1+(0.20467*EXP(-0.0058*POWER(LOG(10000*(10-A6659)),5)))*(1+(1/3)*(2*COS(10*PI()*LOG(8/(10*(10-A6659))))-1)*EXP(-49.369*(POWER(LOG(8/(10*(10-A6659))),4))))*(1+(1.88269/PI())*((PI()/2)-ATAN(POWER(10,A6659)*LOG(2000*(10-A6659)))))))</f>
        <v>884.94625232352</v>
      </c>
    </row>
    <row r="6660" customFormat="false" ht="12.75" hidden="false" customHeight="false" outlineLevel="0" collapsed="false">
      <c r="A6660" s="27" t="n">
        <v>7.658</v>
      </c>
      <c r="B6660" s="28" t="n">
        <f aca="false">POWER(A6660,(10/3)*(1+(0.20467*EXP(-0.0058*POWER(LOG(10000*(10-A6660)),5)))*(1+(1/3)*(2*COS(10*PI()*LOG(8/(10*(10-A6660))))-1)*EXP(-49.369*(POWER(LOG(8/(10*(10-A6660))),4))))*(1+(1.88269/PI())*((PI()/2)-ATAN(POWER(10,A6660)*LOG(2000*(10-A6660)))))))</f>
        <v>885.331792407442</v>
      </c>
    </row>
    <row r="6661" customFormat="false" ht="12.75" hidden="false" customHeight="false" outlineLevel="0" collapsed="false">
      <c r="A6661" s="27" t="n">
        <v>7.659</v>
      </c>
      <c r="B6661" s="28" t="n">
        <f aca="false">POWER(A6661,(10/3)*(1+(0.20467*EXP(-0.0058*POWER(LOG(10000*(10-A6661)),5)))*(1+(1/3)*(2*COS(10*PI()*LOG(8/(10*(10-A6661))))-1)*EXP(-49.369*(POWER(LOG(8/(10*(10-A6661))),4))))*(1+(1.88269/PI())*((PI()/2)-ATAN(POWER(10,A6661)*LOG(2000*(10-A6661)))))))</f>
        <v>885.717451021424</v>
      </c>
    </row>
    <row r="6662" customFormat="false" ht="12.75" hidden="false" customHeight="false" outlineLevel="0" collapsed="false">
      <c r="A6662" s="27" t="n">
        <v>7.66</v>
      </c>
      <c r="B6662" s="28" t="n">
        <f aca="false">POWER(A6662,(10/3)*(1+(0.20467*EXP(-0.0058*POWER(LOG(10000*(10-A6662)),5)))*(1+(1/3)*(2*COS(10*PI()*LOG(8/(10*(10-A6662))))-1)*EXP(-49.369*(POWER(LOG(8/(10*(10-A6662))),4))))*(1+(1.88269/PI())*((PI()/2)-ATAN(POWER(10,A6662)*LOG(2000*(10-A6662)))))))</f>
        <v>886.103228192396</v>
      </c>
    </row>
    <row r="6663" customFormat="false" ht="12.75" hidden="false" customHeight="false" outlineLevel="0" collapsed="false">
      <c r="A6663" s="27" t="n">
        <v>7.661</v>
      </c>
      <c r="B6663" s="28" t="n">
        <f aca="false">POWER(A6663,(10/3)*(1+(0.20467*EXP(-0.0058*POWER(LOG(10000*(10-A6663)),5)))*(1+(1/3)*(2*COS(10*PI()*LOG(8/(10*(10-A6663))))-1)*EXP(-49.369*(POWER(LOG(8/(10*(10-A6663))),4))))*(1+(1.88269/PI())*((PI()/2)-ATAN(POWER(10,A6663)*LOG(2000*(10-A6663)))))))</f>
        <v>886.489123947323</v>
      </c>
    </row>
    <row r="6664" customFormat="false" ht="12.75" hidden="false" customHeight="false" outlineLevel="0" collapsed="false">
      <c r="A6664" s="27" t="n">
        <v>7.662</v>
      </c>
      <c r="B6664" s="28" t="n">
        <f aca="false">POWER(A6664,(10/3)*(1+(0.20467*EXP(-0.0058*POWER(LOG(10000*(10-A6664)),5)))*(1+(1/3)*(2*COS(10*PI()*LOG(8/(10*(10-A6664))))-1)*EXP(-49.369*(POWER(LOG(8/(10*(10-A6664))),4))))*(1+(1.88269/PI())*((PI()/2)-ATAN(POWER(10,A6664)*LOG(2000*(10-A6664)))))))</f>
        <v>886.87513831319</v>
      </c>
    </row>
    <row r="6665" customFormat="false" ht="12.75" hidden="false" customHeight="false" outlineLevel="0" collapsed="false">
      <c r="A6665" s="27" t="n">
        <v>7.663</v>
      </c>
      <c r="B6665" s="28" t="n">
        <f aca="false">POWER(A6665,(10/3)*(1+(0.20467*EXP(-0.0058*POWER(LOG(10000*(10-A6665)),5)))*(1+(1/3)*(2*COS(10*PI()*LOG(8/(10*(10-A6665))))-1)*EXP(-49.369*(POWER(LOG(8/(10*(10-A6665))),4))))*(1+(1.88269/PI())*((PI()/2)-ATAN(POWER(10,A6665)*LOG(2000*(10-A6665)))))))</f>
        <v>887.261271317008</v>
      </c>
    </row>
    <row r="6666" customFormat="false" ht="12.75" hidden="false" customHeight="false" outlineLevel="0" collapsed="false">
      <c r="A6666" s="27" t="n">
        <v>7.664</v>
      </c>
      <c r="B6666" s="28" t="n">
        <f aca="false">POWER(A6666,(10/3)*(1+(0.20467*EXP(-0.0058*POWER(LOG(10000*(10-A6666)),5)))*(1+(1/3)*(2*COS(10*PI()*LOG(8/(10*(10-A6666))))-1)*EXP(-49.369*(POWER(LOG(8/(10*(10-A6666))),4))))*(1+(1.88269/PI())*((PI()/2)-ATAN(POWER(10,A6666)*LOG(2000*(10-A6666)))))))</f>
        <v>887.647522985814</v>
      </c>
    </row>
    <row r="6667" customFormat="false" ht="12.75" hidden="false" customHeight="false" outlineLevel="0" collapsed="false">
      <c r="A6667" s="27" t="n">
        <v>7.665</v>
      </c>
      <c r="B6667" s="28" t="n">
        <f aca="false">POWER(A6667,(10/3)*(1+(0.20467*EXP(-0.0058*POWER(LOG(10000*(10-A6667)),5)))*(1+(1/3)*(2*COS(10*PI()*LOG(8/(10*(10-A6667))))-1)*EXP(-49.369*(POWER(LOG(8/(10*(10-A6667))),4))))*(1+(1.88269/PI())*((PI()/2)-ATAN(POWER(10,A6667)*LOG(2000*(10-A6667)))))))</f>
        <v>888.033893346671</v>
      </c>
    </row>
    <row r="6668" customFormat="false" ht="12.75" hidden="false" customHeight="false" outlineLevel="0" collapsed="false">
      <c r="A6668" s="27" t="n">
        <v>7.666</v>
      </c>
      <c r="B6668" s="28" t="n">
        <f aca="false">POWER(A6668,(10/3)*(1+(0.20467*EXP(-0.0058*POWER(LOG(10000*(10-A6668)),5)))*(1+(1/3)*(2*COS(10*PI()*LOG(8/(10*(10-A6668))))-1)*EXP(-49.369*(POWER(LOG(8/(10*(10-A6668))),4))))*(1+(1.88269/PI())*((PI()/2)-ATAN(POWER(10,A6668)*LOG(2000*(10-A6668)))))))</f>
        <v>888.420382426662</v>
      </c>
    </row>
    <row r="6669" customFormat="false" ht="12.75" hidden="false" customHeight="false" outlineLevel="0" collapsed="false">
      <c r="A6669" s="27" t="n">
        <v>7.667</v>
      </c>
      <c r="B6669" s="28" t="n">
        <f aca="false">POWER(A6669,(10/3)*(1+(0.20467*EXP(-0.0058*POWER(LOG(10000*(10-A6669)),5)))*(1+(1/3)*(2*COS(10*PI()*LOG(8/(10*(10-A6669))))-1)*EXP(-49.369*(POWER(LOG(8/(10*(10-A6669))),4))))*(1+(1.88269/PI())*((PI()/2)-ATAN(POWER(10,A6669)*LOG(2000*(10-A6669)))))))</f>
        <v>888.806990252902</v>
      </c>
    </row>
    <row r="6670" customFormat="false" ht="12.75" hidden="false" customHeight="false" outlineLevel="0" collapsed="false">
      <c r="A6670" s="27" t="n">
        <v>7.668</v>
      </c>
      <c r="B6670" s="28" t="n">
        <f aca="false">POWER(A6670,(10/3)*(1+(0.20467*EXP(-0.0058*POWER(LOG(10000*(10-A6670)),5)))*(1+(1/3)*(2*COS(10*PI()*LOG(8/(10*(10-A6670))))-1)*EXP(-49.369*(POWER(LOG(8/(10*(10-A6670))),4))))*(1+(1.88269/PI())*((PI()/2)-ATAN(POWER(10,A6670)*LOG(2000*(10-A6670)))))))</f>
        <v>889.193716852527</v>
      </c>
    </row>
    <row r="6671" customFormat="false" ht="12.75" hidden="false" customHeight="false" outlineLevel="0" collapsed="false">
      <c r="A6671" s="27" t="n">
        <v>7.669</v>
      </c>
      <c r="B6671" s="28" t="n">
        <f aca="false">POWER(A6671,(10/3)*(1+(0.20467*EXP(-0.0058*POWER(LOG(10000*(10-A6671)),5)))*(1+(1/3)*(2*COS(10*PI()*LOG(8/(10*(10-A6671))))-1)*EXP(-49.369*(POWER(LOG(8/(10*(10-A6671))),4))))*(1+(1.88269/PI())*((PI()/2)-ATAN(POWER(10,A6671)*LOG(2000*(10-A6671)))))))</f>
        <v>889.580562252693</v>
      </c>
    </row>
    <row r="6672" customFormat="false" ht="12.75" hidden="false" customHeight="false" outlineLevel="0" collapsed="false">
      <c r="A6672" s="27" t="n">
        <v>7.67</v>
      </c>
      <c r="B6672" s="28" t="n">
        <f aca="false">POWER(A6672,(10/3)*(1+(0.20467*EXP(-0.0058*POWER(LOG(10000*(10-A6672)),5)))*(1+(1/3)*(2*COS(10*PI()*LOG(8/(10*(10-A6672))))-1)*EXP(-49.369*(POWER(LOG(8/(10*(10-A6672))),4))))*(1+(1.88269/PI())*((PI()/2)-ATAN(POWER(10,A6672)*LOG(2000*(10-A6672)))))))</f>
        <v>889.96752648059</v>
      </c>
    </row>
    <row r="6673" customFormat="false" ht="12.75" hidden="false" customHeight="false" outlineLevel="0" collapsed="false">
      <c r="A6673" s="27" t="n">
        <v>7.671</v>
      </c>
      <c r="B6673" s="28" t="n">
        <f aca="false">POWER(A6673,(10/3)*(1+(0.20467*EXP(-0.0058*POWER(LOG(10000*(10-A6673)),5)))*(1+(1/3)*(2*COS(10*PI()*LOG(8/(10*(10-A6673))))-1)*EXP(-49.369*(POWER(LOG(8/(10*(10-A6673))),4))))*(1+(1.88269/PI())*((PI()/2)-ATAN(POWER(10,A6673)*LOG(2000*(10-A6673)))))))</f>
        <v>890.354609563421</v>
      </c>
    </row>
    <row r="6674" customFormat="false" ht="12.75" hidden="false" customHeight="false" outlineLevel="0" collapsed="false">
      <c r="A6674" s="27" t="n">
        <v>7.672</v>
      </c>
      <c r="B6674" s="28" t="n">
        <f aca="false">POWER(A6674,(10/3)*(1+(0.20467*EXP(-0.0058*POWER(LOG(10000*(10-A6674)),5)))*(1+(1/3)*(2*COS(10*PI()*LOG(8/(10*(10-A6674))))-1)*EXP(-49.369*(POWER(LOG(8/(10*(10-A6674))),4))))*(1+(1.88269/PI())*((PI()/2)-ATAN(POWER(10,A6674)*LOG(2000*(10-A6674)))))))</f>
        <v>890.74181152842</v>
      </c>
    </row>
    <row r="6675" customFormat="false" ht="12.75" hidden="false" customHeight="false" outlineLevel="0" collapsed="false">
      <c r="A6675" s="27" t="n">
        <v>7.673</v>
      </c>
      <c r="B6675" s="28" t="n">
        <f aca="false">POWER(A6675,(10/3)*(1+(0.20467*EXP(-0.0058*POWER(LOG(10000*(10-A6675)),5)))*(1+(1/3)*(2*COS(10*PI()*LOG(8/(10*(10-A6675))))-1)*EXP(-49.369*(POWER(LOG(8/(10*(10-A6675))),4))))*(1+(1.88269/PI())*((PI()/2)-ATAN(POWER(10,A6675)*LOG(2000*(10-A6675)))))))</f>
        <v>891.129132402841</v>
      </c>
    </row>
    <row r="6676" customFormat="false" ht="12.75" hidden="false" customHeight="false" outlineLevel="0" collapsed="false">
      <c r="A6676" s="27" t="n">
        <v>7.674</v>
      </c>
      <c r="B6676" s="28" t="n">
        <f aca="false">POWER(A6676,(10/3)*(1+(0.20467*EXP(-0.0058*POWER(LOG(10000*(10-A6676)),5)))*(1+(1/3)*(2*COS(10*PI()*LOG(8/(10*(10-A6676))))-1)*EXP(-49.369*(POWER(LOG(8/(10*(10-A6676))),4))))*(1+(1.88269/PI())*((PI()/2)-ATAN(POWER(10,A6676)*LOG(2000*(10-A6676)))))))</f>
        <v>891.516572213964</v>
      </c>
    </row>
    <row r="6677" customFormat="false" ht="12.75" hidden="false" customHeight="false" outlineLevel="0" collapsed="false">
      <c r="A6677" s="27" t="n">
        <v>7.675</v>
      </c>
      <c r="B6677" s="28" t="n">
        <f aca="false">POWER(A6677,(10/3)*(1+(0.20467*EXP(-0.0058*POWER(LOG(10000*(10-A6677)),5)))*(1+(1/3)*(2*COS(10*PI()*LOG(8/(10*(10-A6677))))-1)*EXP(-49.369*(POWER(LOG(8/(10*(10-A6677))),4))))*(1+(1.88269/PI())*((PI()/2)-ATAN(POWER(10,A6677)*LOG(2000*(10-A6677)))))))</f>
        <v>891.904130989085</v>
      </c>
    </row>
    <row r="6678" customFormat="false" ht="12.75" hidden="false" customHeight="false" outlineLevel="0" collapsed="false">
      <c r="A6678" s="27" t="n">
        <v>7.676</v>
      </c>
      <c r="B6678" s="28" t="n">
        <f aca="false">POWER(A6678,(10/3)*(1+(0.20467*EXP(-0.0058*POWER(LOG(10000*(10-A6678)),5)))*(1+(1/3)*(2*COS(10*PI()*LOG(8/(10*(10-A6678))))-1)*EXP(-49.369*(POWER(LOG(8/(10*(10-A6678))),4))))*(1+(1.88269/PI())*((PI()/2)-ATAN(POWER(10,A6678)*LOG(2000*(10-A6678)))))))</f>
        <v>892.291808755532</v>
      </c>
    </row>
    <row r="6679" customFormat="false" ht="12.75" hidden="false" customHeight="false" outlineLevel="0" collapsed="false">
      <c r="A6679" s="27" t="n">
        <v>7.677</v>
      </c>
      <c r="B6679" s="28" t="n">
        <f aca="false">POWER(A6679,(10/3)*(1+(0.20467*EXP(-0.0058*POWER(LOG(10000*(10-A6679)),5)))*(1+(1/3)*(2*COS(10*PI()*LOG(8/(10*(10-A6679))))-1)*EXP(-49.369*(POWER(LOG(8/(10*(10-A6679))),4))))*(1+(1.88269/PI())*((PI()/2)-ATAN(POWER(10,A6679)*LOG(2000*(10-A6679)))))))</f>
        <v>892.679605540649</v>
      </c>
    </row>
    <row r="6680" customFormat="false" ht="12.75" hidden="false" customHeight="false" outlineLevel="0" collapsed="false">
      <c r="A6680" s="27" t="n">
        <v>7.678</v>
      </c>
      <c r="B6680" s="28" t="n">
        <f aca="false">POWER(A6680,(10/3)*(1+(0.20467*EXP(-0.0058*POWER(LOG(10000*(10-A6680)),5)))*(1+(1/3)*(2*COS(10*PI()*LOG(8/(10*(10-A6680))))-1)*EXP(-49.369*(POWER(LOG(8/(10*(10-A6680))),4))))*(1+(1.88269/PI())*((PI()/2)-ATAN(POWER(10,A6680)*LOG(2000*(10-A6680)))))))</f>
        <v>893.067521371805</v>
      </c>
    </row>
    <row r="6681" customFormat="false" ht="12.75" hidden="false" customHeight="false" outlineLevel="0" collapsed="false">
      <c r="A6681" s="27" t="n">
        <v>7.679</v>
      </c>
      <c r="B6681" s="28" t="n">
        <f aca="false">POWER(A6681,(10/3)*(1+(0.20467*EXP(-0.0058*POWER(LOG(10000*(10-A6681)),5)))*(1+(1/3)*(2*COS(10*PI()*LOG(8/(10*(10-A6681))))-1)*EXP(-49.369*(POWER(LOG(8/(10*(10-A6681))),4))))*(1+(1.88269/PI())*((PI()/2)-ATAN(POWER(10,A6681)*LOG(2000*(10-A6681)))))))</f>
        <v>893.455556276389</v>
      </c>
    </row>
    <row r="6682" customFormat="false" ht="12.75" hidden="false" customHeight="false" outlineLevel="0" collapsed="false">
      <c r="A6682" s="27" t="n">
        <v>7.68</v>
      </c>
      <c r="B6682" s="28" t="n">
        <f aca="false">POWER(A6682,(10/3)*(1+(0.20467*EXP(-0.0058*POWER(LOG(10000*(10-A6682)),5)))*(1+(1/3)*(2*COS(10*PI()*LOG(8/(10*(10-A6682))))-1)*EXP(-49.369*(POWER(LOG(8/(10*(10-A6682))),4))))*(1+(1.88269/PI())*((PI()/2)-ATAN(POWER(10,A6682)*LOG(2000*(10-A6682)))))))</f>
        <v>893.843710281812</v>
      </c>
    </row>
    <row r="6683" customFormat="false" ht="12.75" hidden="false" customHeight="false" outlineLevel="0" collapsed="false">
      <c r="A6683" s="27" t="n">
        <v>7.681</v>
      </c>
      <c r="B6683" s="28" t="n">
        <f aca="false">POWER(A6683,(10/3)*(1+(0.20467*EXP(-0.0058*POWER(LOG(10000*(10-A6683)),5)))*(1+(1/3)*(2*COS(10*PI()*LOG(8/(10*(10-A6683))))-1)*EXP(-49.369*(POWER(LOG(8/(10*(10-A6683))),4))))*(1+(1.88269/PI())*((PI()/2)-ATAN(POWER(10,A6683)*LOG(2000*(10-A6683)))))))</f>
        <v>894.231983415509</v>
      </c>
    </row>
    <row r="6684" customFormat="false" ht="12.75" hidden="false" customHeight="false" outlineLevel="0" collapsed="false">
      <c r="A6684" s="27" t="n">
        <v>7.682</v>
      </c>
      <c r="B6684" s="28" t="n">
        <f aca="false">POWER(A6684,(10/3)*(1+(0.20467*EXP(-0.0058*POWER(LOG(10000*(10-A6684)),5)))*(1+(1/3)*(2*COS(10*PI()*LOG(8/(10*(10-A6684))))-1)*EXP(-49.369*(POWER(LOG(8/(10*(10-A6684))),4))))*(1+(1.88269/PI())*((PI()/2)-ATAN(POWER(10,A6684)*LOG(2000*(10-A6684)))))))</f>
        <v>894.620375704932</v>
      </c>
    </row>
    <row r="6685" customFormat="false" ht="12.75" hidden="false" customHeight="false" outlineLevel="0" collapsed="false">
      <c r="A6685" s="27" t="n">
        <v>7.683</v>
      </c>
      <c r="B6685" s="28" t="n">
        <f aca="false">POWER(A6685,(10/3)*(1+(0.20467*EXP(-0.0058*POWER(LOG(10000*(10-A6685)),5)))*(1+(1/3)*(2*COS(10*PI()*LOG(8/(10*(10-A6685))))-1)*EXP(-49.369*(POWER(LOG(8/(10*(10-A6685))),4))))*(1+(1.88269/PI())*((PI()/2)-ATAN(POWER(10,A6685)*LOG(2000*(10-A6685)))))))</f>
        <v>895.008887177554</v>
      </c>
    </row>
    <row r="6686" customFormat="false" ht="12.75" hidden="false" customHeight="false" outlineLevel="0" collapsed="false">
      <c r="A6686" s="27" t="n">
        <v>7.684</v>
      </c>
      <c r="B6686" s="28" t="n">
        <f aca="false">POWER(A6686,(10/3)*(1+(0.20467*EXP(-0.0058*POWER(LOG(10000*(10-A6686)),5)))*(1+(1/3)*(2*COS(10*PI()*LOG(8/(10*(10-A6686))))-1)*EXP(-49.369*(POWER(LOG(8/(10*(10-A6686))),4))))*(1+(1.88269/PI())*((PI()/2)-ATAN(POWER(10,A6686)*LOG(2000*(10-A6686)))))))</f>
        <v>895.397517860873</v>
      </c>
    </row>
    <row r="6687" customFormat="false" ht="12.75" hidden="false" customHeight="false" outlineLevel="0" collapsed="false">
      <c r="A6687" s="27" t="n">
        <v>7.685</v>
      </c>
      <c r="B6687" s="28" t="n">
        <f aca="false">POWER(A6687,(10/3)*(1+(0.20467*EXP(-0.0058*POWER(LOG(10000*(10-A6687)),5)))*(1+(1/3)*(2*COS(10*PI()*LOG(8/(10*(10-A6687))))-1)*EXP(-49.369*(POWER(LOG(8/(10*(10-A6687))),4))))*(1+(1.88269/PI())*((PI()/2)-ATAN(POWER(10,A6687)*LOG(2000*(10-A6687)))))))</f>
        <v>895.786267782403</v>
      </c>
    </row>
    <row r="6688" customFormat="false" ht="12.75" hidden="false" customHeight="false" outlineLevel="0" collapsed="false">
      <c r="A6688" s="27" t="n">
        <v>7.686</v>
      </c>
      <c r="B6688" s="28" t="n">
        <f aca="false">POWER(A6688,(10/3)*(1+(0.20467*EXP(-0.0058*POWER(LOG(10000*(10-A6688)),5)))*(1+(1/3)*(2*COS(10*PI()*LOG(8/(10*(10-A6688))))-1)*EXP(-49.369*(POWER(LOG(8/(10*(10-A6688))),4))))*(1+(1.88269/PI())*((PI()/2)-ATAN(POWER(10,A6688)*LOG(2000*(10-A6688)))))))</f>
        <v>896.175136969678</v>
      </c>
    </row>
    <row r="6689" customFormat="false" ht="12.75" hidden="false" customHeight="false" outlineLevel="0" collapsed="false">
      <c r="A6689" s="27" t="n">
        <v>7.687</v>
      </c>
      <c r="B6689" s="28" t="n">
        <f aca="false">POWER(A6689,(10/3)*(1+(0.20467*EXP(-0.0058*POWER(LOG(10000*(10-A6689)),5)))*(1+(1/3)*(2*COS(10*PI()*LOG(8/(10*(10-A6689))))-1)*EXP(-49.369*(POWER(LOG(8/(10*(10-A6689))),4))))*(1+(1.88269/PI())*((PI()/2)-ATAN(POWER(10,A6689)*LOG(2000*(10-A6689)))))))</f>
        <v>896.564125450256</v>
      </c>
    </row>
    <row r="6690" customFormat="false" ht="12.75" hidden="false" customHeight="false" outlineLevel="0" collapsed="false">
      <c r="A6690" s="27" t="n">
        <v>7.688</v>
      </c>
      <c r="B6690" s="28" t="n">
        <f aca="false">POWER(A6690,(10/3)*(1+(0.20467*EXP(-0.0058*POWER(LOG(10000*(10-A6690)),5)))*(1+(1/3)*(2*COS(10*PI()*LOG(8/(10*(10-A6690))))-1)*EXP(-49.369*(POWER(LOG(8/(10*(10-A6690))),4))))*(1+(1.88269/PI())*((PI()/2)-ATAN(POWER(10,A6690)*LOG(2000*(10-A6690)))))))</f>
        <v>896.953233251708</v>
      </c>
    </row>
    <row r="6691" customFormat="false" ht="12.75" hidden="false" customHeight="false" outlineLevel="0" collapsed="false">
      <c r="A6691" s="27" t="n">
        <v>7.689</v>
      </c>
      <c r="B6691" s="28" t="n">
        <f aca="false">POWER(A6691,(10/3)*(1+(0.20467*EXP(-0.0058*POWER(LOG(10000*(10-A6691)),5)))*(1+(1/3)*(2*COS(10*PI()*LOG(8/(10*(10-A6691))))-1)*EXP(-49.369*(POWER(LOG(8/(10*(10-A6691))),4))))*(1+(1.88269/PI())*((PI()/2)-ATAN(POWER(10,A6691)*LOG(2000*(10-A6691)))))))</f>
        <v>897.342460401628</v>
      </c>
    </row>
    <row r="6692" customFormat="false" ht="12.75" hidden="false" customHeight="false" outlineLevel="0" collapsed="false">
      <c r="A6692" s="27" t="n">
        <v>7.69</v>
      </c>
      <c r="B6692" s="28" t="n">
        <f aca="false">POWER(A6692,(10/3)*(1+(0.20467*EXP(-0.0058*POWER(LOG(10000*(10-A6692)),5)))*(1+(1/3)*(2*COS(10*PI()*LOG(8/(10*(10-A6692))))-1)*EXP(-49.369*(POWER(LOG(8/(10*(10-A6692))),4))))*(1+(1.88269/PI())*((PI()/2)-ATAN(POWER(10,A6692)*LOG(2000*(10-A6692)))))))</f>
        <v>897.731806927626</v>
      </c>
    </row>
    <row r="6693" customFormat="false" ht="12.75" hidden="false" customHeight="false" outlineLevel="0" collapsed="false">
      <c r="A6693" s="27" t="n">
        <v>7.691</v>
      </c>
      <c r="B6693" s="28" t="n">
        <f aca="false">POWER(A6693,(10/3)*(1+(0.20467*EXP(-0.0058*POWER(LOG(10000*(10-A6693)),5)))*(1+(1/3)*(2*COS(10*PI()*LOG(8/(10*(10-A6693))))-1)*EXP(-49.369*(POWER(LOG(8/(10*(10-A6693))),4))))*(1+(1.88269/PI())*((PI()/2)-ATAN(POWER(10,A6693)*LOG(2000*(10-A6693)))))))</f>
        <v>898.121272857333</v>
      </c>
    </row>
    <row r="6694" customFormat="false" ht="12.75" hidden="false" customHeight="false" outlineLevel="0" collapsed="false">
      <c r="A6694" s="27" t="n">
        <v>7.692</v>
      </c>
      <c r="B6694" s="28" t="n">
        <f aca="false">POWER(A6694,(10/3)*(1+(0.20467*EXP(-0.0058*POWER(LOG(10000*(10-A6694)),5)))*(1+(1/3)*(2*COS(10*PI()*LOG(8/(10*(10-A6694))))-1)*EXP(-49.369*(POWER(LOG(8/(10*(10-A6694))),4))))*(1+(1.88269/PI())*((PI()/2)-ATAN(POWER(10,A6694)*LOG(2000*(10-A6694)))))))</f>
        <v>898.510858218397</v>
      </c>
    </row>
    <row r="6695" customFormat="false" ht="12.75" hidden="false" customHeight="false" outlineLevel="0" collapsed="false">
      <c r="A6695" s="27" t="n">
        <v>7.693</v>
      </c>
      <c r="B6695" s="28" t="n">
        <f aca="false">POWER(A6695,(10/3)*(1+(0.20467*EXP(-0.0058*POWER(LOG(10000*(10-A6695)),5)))*(1+(1/3)*(2*COS(10*PI()*LOG(8/(10*(10-A6695))))-1)*EXP(-49.369*(POWER(LOG(8/(10*(10-A6695))),4))))*(1+(1.88269/PI())*((PI()/2)-ATAN(POWER(10,A6695)*LOG(2000*(10-A6695)))))))</f>
        <v>898.900563038483</v>
      </c>
    </row>
    <row r="6696" customFormat="false" ht="12.75" hidden="false" customHeight="false" outlineLevel="0" collapsed="false">
      <c r="A6696" s="27" t="n">
        <v>7.694</v>
      </c>
      <c r="B6696" s="28" t="n">
        <f aca="false">POWER(A6696,(10/3)*(1+(0.20467*EXP(-0.0058*POWER(LOG(10000*(10-A6696)),5)))*(1+(1/3)*(2*COS(10*PI()*LOG(8/(10*(10-A6696))))-1)*EXP(-49.369*(POWER(LOG(8/(10*(10-A6696))),4))))*(1+(1.88269/PI())*((PI()/2)-ATAN(POWER(10,A6696)*LOG(2000*(10-A6696)))))))</f>
        <v>899.290387345272</v>
      </c>
    </row>
    <row r="6697" customFormat="false" ht="12.75" hidden="false" customHeight="false" outlineLevel="0" collapsed="false">
      <c r="A6697" s="27" t="n">
        <v>7.695</v>
      </c>
      <c r="B6697" s="28" t="n">
        <f aca="false">POWER(A6697,(10/3)*(1+(0.20467*EXP(-0.0058*POWER(LOG(10000*(10-A6697)),5)))*(1+(1/3)*(2*COS(10*PI()*LOG(8/(10*(10-A6697))))-1)*EXP(-49.369*(POWER(LOG(8/(10*(10-A6697))),4))))*(1+(1.88269/PI())*((PI()/2)-ATAN(POWER(10,A6697)*LOG(2000*(10-A6697)))))))</f>
        <v>899.680331166467</v>
      </c>
    </row>
    <row r="6698" customFormat="false" ht="12.75" hidden="false" customHeight="false" outlineLevel="0" collapsed="false">
      <c r="A6698" s="27" t="n">
        <v>7.696</v>
      </c>
      <c r="B6698" s="28" t="n">
        <f aca="false">POWER(A6698,(10/3)*(1+(0.20467*EXP(-0.0058*POWER(LOG(10000*(10-A6698)),5)))*(1+(1/3)*(2*COS(10*PI()*LOG(8/(10*(10-A6698))))-1)*EXP(-49.369*(POWER(LOG(8/(10*(10-A6698))),4))))*(1+(1.88269/PI())*((PI()/2)-ATAN(POWER(10,A6698)*LOG(2000*(10-A6698)))))))</f>
        <v>900.070394529782</v>
      </c>
    </row>
    <row r="6699" customFormat="false" ht="12.75" hidden="false" customHeight="false" outlineLevel="0" collapsed="false">
      <c r="A6699" s="27" t="n">
        <v>7.697</v>
      </c>
      <c r="B6699" s="28" t="n">
        <f aca="false">POWER(A6699,(10/3)*(1+(0.20467*EXP(-0.0058*POWER(LOG(10000*(10-A6699)),5)))*(1+(1/3)*(2*COS(10*PI()*LOG(8/(10*(10-A6699))))-1)*EXP(-49.369*(POWER(LOG(8/(10*(10-A6699))),4))))*(1+(1.88269/PI())*((PI()/2)-ATAN(POWER(10,A6699)*LOG(2000*(10-A6699)))))))</f>
        <v>900.460577462949</v>
      </c>
    </row>
    <row r="6700" customFormat="false" ht="12.75" hidden="false" customHeight="false" outlineLevel="0" collapsed="false">
      <c r="A6700" s="27" t="n">
        <v>7.698</v>
      </c>
      <c r="B6700" s="28" t="n">
        <f aca="false">POWER(A6700,(10/3)*(1+(0.20467*EXP(-0.0058*POWER(LOG(10000*(10-A6700)),5)))*(1+(1/3)*(2*COS(10*PI()*LOG(8/(10*(10-A6700))))-1)*EXP(-49.369*(POWER(LOG(8/(10*(10-A6700))),4))))*(1+(1.88269/PI())*((PI()/2)-ATAN(POWER(10,A6700)*LOG(2000*(10-A6700)))))))</f>
        <v>900.850879993718</v>
      </c>
    </row>
    <row r="6701" customFormat="false" ht="12.75" hidden="false" customHeight="false" outlineLevel="0" collapsed="false">
      <c r="A6701" s="27" t="n">
        <v>7.699</v>
      </c>
      <c r="B6701" s="28" t="n">
        <f aca="false">POWER(A6701,(10/3)*(1+(0.20467*EXP(-0.0058*POWER(LOG(10000*(10-A6701)),5)))*(1+(1/3)*(2*COS(10*PI()*LOG(8/(10*(10-A6701))))-1)*EXP(-49.369*(POWER(LOG(8/(10*(10-A6701))),4))))*(1+(1.88269/PI())*((PI()/2)-ATAN(POWER(10,A6701)*LOG(2000*(10-A6701)))))))</f>
        <v>901.241302149849</v>
      </c>
    </row>
    <row r="6702" customFormat="false" ht="12.75" hidden="false" customHeight="false" outlineLevel="0" collapsed="false">
      <c r="A6702" s="27" t="n">
        <v>7.7</v>
      </c>
      <c r="B6702" s="28" t="n">
        <f aca="false">POWER(A6702,(10/3)*(1+(0.20467*EXP(-0.0058*POWER(LOG(10000*(10-A6702)),5)))*(1+(1/3)*(2*COS(10*PI()*LOG(8/(10*(10-A6702))))-1)*EXP(-49.369*(POWER(LOG(8/(10*(10-A6702))),4))))*(1+(1.88269/PI())*((PI()/2)-ATAN(POWER(10,A6702)*LOG(2000*(10-A6702)))))))</f>
        <v>901.631843959125</v>
      </c>
    </row>
    <row r="6703" customFormat="false" ht="12.75" hidden="false" customHeight="false" outlineLevel="0" collapsed="false">
      <c r="A6703" s="27" t="n">
        <v>7.701</v>
      </c>
      <c r="B6703" s="28" t="n">
        <f aca="false">POWER(A6703,(10/3)*(1+(0.20467*EXP(-0.0058*POWER(LOG(10000*(10-A6703)),5)))*(1+(1/3)*(2*COS(10*PI()*LOG(8/(10*(10-A6703))))-1)*EXP(-49.369*(POWER(LOG(8/(10*(10-A6703))),4))))*(1+(1.88269/PI())*((PI()/2)-ATAN(POWER(10,A6703)*LOG(2000*(10-A6703)))))))</f>
        <v>902.022505449337</v>
      </c>
    </row>
    <row r="6704" customFormat="false" ht="12.75" hidden="false" customHeight="false" outlineLevel="0" collapsed="false">
      <c r="A6704" s="27" t="n">
        <v>7.702</v>
      </c>
      <c r="B6704" s="28" t="n">
        <f aca="false">POWER(A6704,(10/3)*(1+(0.20467*EXP(-0.0058*POWER(LOG(10000*(10-A6704)),5)))*(1+(1/3)*(2*COS(10*PI()*LOG(8/(10*(10-A6704))))-1)*EXP(-49.369*(POWER(LOG(8/(10*(10-A6704))),4))))*(1+(1.88269/PI())*((PI()/2)-ATAN(POWER(10,A6704)*LOG(2000*(10-A6704)))))))</f>
        <v>902.413286648292</v>
      </c>
    </row>
    <row r="6705" customFormat="false" ht="12.75" hidden="false" customHeight="false" outlineLevel="0" collapsed="false">
      <c r="A6705" s="27" t="n">
        <v>7.703</v>
      </c>
      <c r="B6705" s="28" t="n">
        <f aca="false">POWER(A6705,(10/3)*(1+(0.20467*EXP(-0.0058*POWER(LOG(10000*(10-A6705)),5)))*(1+(1/3)*(2*COS(10*PI()*LOG(8/(10*(10-A6705))))-1)*EXP(-49.369*(POWER(LOG(8/(10*(10-A6705))),4))))*(1+(1.88269/PI())*((PI()/2)-ATAN(POWER(10,A6705)*LOG(2000*(10-A6705)))))))</f>
        <v>902.804187583813</v>
      </c>
    </row>
    <row r="6706" customFormat="false" ht="12.75" hidden="false" customHeight="false" outlineLevel="0" collapsed="false">
      <c r="A6706" s="27" t="n">
        <v>7.704</v>
      </c>
      <c r="B6706" s="28" t="n">
        <f aca="false">POWER(A6706,(10/3)*(1+(0.20467*EXP(-0.0058*POWER(LOG(10000*(10-A6706)),5)))*(1+(1/3)*(2*COS(10*PI()*LOG(8/(10*(10-A6706))))-1)*EXP(-49.369*(POWER(LOG(8/(10*(10-A6706))),4))))*(1+(1.88269/PI())*((PI()/2)-ATAN(POWER(10,A6706)*LOG(2000*(10-A6706)))))))</f>
        <v>903.195208283735</v>
      </c>
    </row>
    <row r="6707" customFormat="false" ht="12.75" hidden="false" customHeight="false" outlineLevel="0" collapsed="false">
      <c r="A6707" s="27" t="n">
        <v>7.705</v>
      </c>
      <c r="B6707" s="28" t="n">
        <f aca="false">POWER(A6707,(10/3)*(1+(0.20467*EXP(-0.0058*POWER(LOG(10000*(10-A6707)),5)))*(1+(1/3)*(2*COS(10*PI()*LOG(8/(10*(10-A6707))))-1)*EXP(-49.369*(POWER(LOG(8/(10*(10-A6707))),4))))*(1+(1.88269/PI())*((PI()/2)-ATAN(POWER(10,A6707)*LOG(2000*(10-A6707)))))))</f>
        <v>903.586348775905</v>
      </c>
    </row>
    <row r="6708" customFormat="false" ht="12.75" hidden="false" customHeight="false" outlineLevel="0" collapsed="false">
      <c r="A6708" s="27" t="n">
        <v>7.706</v>
      </c>
      <c r="B6708" s="28" t="n">
        <f aca="false">POWER(A6708,(10/3)*(1+(0.20467*EXP(-0.0058*POWER(LOG(10000*(10-A6708)),5)))*(1+(1/3)*(2*COS(10*PI()*LOG(8/(10*(10-A6708))))-1)*EXP(-49.369*(POWER(LOG(8/(10*(10-A6708))),4))))*(1+(1.88269/PI())*((PI()/2)-ATAN(POWER(10,A6708)*LOG(2000*(10-A6708)))))))</f>
        <v>903.977609088185</v>
      </c>
    </row>
    <row r="6709" customFormat="false" ht="12.75" hidden="false" customHeight="false" outlineLevel="0" collapsed="false">
      <c r="A6709" s="27" t="n">
        <v>7.707</v>
      </c>
      <c r="B6709" s="28" t="n">
        <f aca="false">POWER(A6709,(10/3)*(1+(0.20467*EXP(-0.0058*POWER(LOG(10000*(10-A6709)),5)))*(1+(1/3)*(2*COS(10*PI()*LOG(8/(10*(10-A6709))))-1)*EXP(-49.369*(POWER(LOG(8/(10*(10-A6709))),4))))*(1+(1.88269/PI())*((PI()/2)-ATAN(POWER(10,A6709)*LOG(2000*(10-A6709)))))))</f>
        <v>904.368989248445</v>
      </c>
    </row>
    <row r="6710" customFormat="false" ht="12.75" hidden="false" customHeight="false" outlineLevel="0" collapsed="false">
      <c r="A6710" s="27" t="n">
        <v>7.708</v>
      </c>
      <c r="B6710" s="28" t="n">
        <f aca="false">POWER(A6710,(10/3)*(1+(0.20467*EXP(-0.0058*POWER(LOG(10000*(10-A6710)),5)))*(1+(1/3)*(2*COS(10*PI()*LOG(8/(10*(10-A6710))))-1)*EXP(-49.369*(POWER(LOG(8/(10*(10-A6710))),4))))*(1+(1.88269/PI())*((PI()/2)-ATAN(POWER(10,A6710)*LOG(2000*(10-A6710)))))))</f>
        <v>904.760489284575</v>
      </c>
    </row>
    <row r="6711" customFormat="false" ht="12.75" hidden="false" customHeight="false" outlineLevel="0" collapsed="false">
      <c r="A6711" s="27" t="n">
        <v>7.709</v>
      </c>
      <c r="B6711" s="28" t="n">
        <f aca="false">POWER(A6711,(10/3)*(1+(0.20467*EXP(-0.0058*POWER(LOG(10000*(10-A6711)),5)))*(1+(1/3)*(2*COS(10*PI()*LOG(8/(10*(10-A6711))))-1)*EXP(-49.369*(POWER(LOG(8/(10*(10-A6711))),4))))*(1+(1.88269/PI())*((PI()/2)-ATAN(POWER(10,A6711)*LOG(2000*(10-A6711)))))))</f>
        <v>905.152109224467</v>
      </c>
    </row>
    <row r="6712" customFormat="false" ht="12.75" hidden="false" customHeight="false" outlineLevel="0" collapsed="false">
      <c r="A6712" s="27" t="n">
        <v>7.71</v>
      </c>
      <c r="B6712" s="28" t="n">
        <f aca="false">POWER(A6712,(10/3)*(1+(0.20467*EXP(-0.0058*POWER(LOG(10000*(10-A6712)),5)))*(1+(1/3)*(2*COS(10*PI()*LOG(8/(10*(10-A6712))))-1)*EXP(-49.369*(POWER(LOG(8/(10*(10-A6712))),4))))*(1+(1.88269/PI())*((PI()/2)-ATAN(POWER(10,A6712)*LOG(2000*(10-A6712)))))))</f>
        <v>905.543849096028</v>
      </c>
    </row>
    <row r="6713" customFormat="false" ht="12.75" hidden="false" customHeight="false" outlineLevel="0" collapsed="false">
      <c r="A6713" s="27" t="n">
        <v>7.711</v>
      </c>
      <c r="B6713" s="28" t="n">
        <f aca="false">POWER(A6713,(10/3)*(1+(0.20467*EXP(-0.0058*POWER(LOG(10000*(10-A6713)),5)))*(1+(1/3)*(2*COS(10*PI()*LOG(8/(10*(10-A6713))))-1)*EXP(-49.369*(POWER(LOG(8/(10*(10-A6713))),4))))*(1+(1.88269/PI())*((PI()/2)-ATAN(POWER(10,A6713)*LOG(2000*(10-A6713)))))))</f>
        <v>905.935708927178</v>
      </c>
    </row>
    <row r="6714" customFormat="false" ht="12.75" hidden="false" customHeight="false" outlineLevel="0" collapsed="false">
      <c r="A6714" s="27" t="n">
        <v>7.712</v>
      </c>
      <c r="B6714" s="28" t="n">
        <f aca="false">POWER(A6714,(10/3)*(1+(0.20467*EXP(-0.0058*POWER(LOG(10000*(10-A6714)),5)))*(1+(1/3)*(2*COS(10*PI()*LOG(8/(10*(10-A6714))))-1)*EXP(-49.369*(POWER(LOG(8/(10*(10-A6714))),4))))*(1+(1.88269/PI())*((PI()/2)-ATAN(POWER(10,A6714)*LOG(2000*(10-A6714)))))))</f>
        <v>906.327688745842</v>
      </c>
    </row>
    <row r="6715" customFormat="false" ht="12.75" hidden="false" customHeight="false" outlineLevel="0" collapsed="false">
      <c r="A6715" s="27" t="n">
        <v>7.713</v>
      </c>
      <c r="B6715" s="28" t="n">
        <f aca="false">POWER(A6715,(10/3)*(1+(0.20467*EXP(-0.0058*POWER(LOG(10000*(10-A6715)),5)))*(1+(1/3)*(2*COS(10*PI()*LOG(8/(10*(10-A6715))))-1)*EXP(-49.369*(POWER(LOG(8/(10*(10-A6715))),4))))*(1+(1.88269/PI())*((PI()/2)-ATAN(POWER(10,A6715)*LOG(2000*(10-A6715)))))))</f>
        <v>906.719788579958</v>
      </c>
    </row>
    <row r="6716" customFormat="false" ht="12.75" hidden="false" customHeight="false" outlineLevel="0" collapsed="false">
      <c r="A6716" s="27" t="n">
        <v>7.714</v>
      </c>
      <c r="B6716" s="28" t="n">
        <f aca="false">POWER(A6716,(10/3)*(1+(0.20467*EXP(-0.0058*POWER(LOG(10000*(10-A6716)),5)))*(1+(1/3)*(2*COS(10*PI()*LOG(8/(10*(10-A6716))))-1)*EXP(-49.369*(POWER(LOG(8/(10*(10-A6716))),4))))*(1+(1.88269/PI())*((PI()/2)-ATAN(POWER(10,A6716)*LOG(2000*(10-A6716)))))))</f>
        <v>907.112008457472</v>
      </c>
    </row>
    <row r="6717" customFormat="false" ht="12.75" hidden="false" customHeight="false" outlineLevel="0" collapsed="false">
      <c r="A6717" s="27" t="n">
        <v>7.715</v>
      </c>
      <c r="B6717" s="28" t="n">
        <f aca="false">POWER(A6717,(10/3)*(1+(0.20467*EXP(-0.0058*POWER(LOG(10000*(10-A6717)),5)))*(1+(1/3)*(2*COS(10*PI()*LOG(8/(10*(10-A6717))))-1)*EXP(-49.369*(POWER(LOG(8/(10*(10-A6717))),4))))*(1+(1.88269/PI())*((PI()/2)-ATAN(POWER(10,A6717)*LOG(2000*(10-A6717)))))))</f>
        <v>907.504348406338</v>
      </c>
    </row>
    <row r="6718" customFormat="false" ht="12.75" hidden="false" customHeight="false" outlineLevel="0" collapsed="false">
      <c r="A6718" s="27" t="n">
        <v>7.716</v>
      </c>
      <c r="B6718" s="28" t="n">
        <f aca="false">POWER(A6718,(10/3)*(1+(0.20467*EXP(-0.0058*POWER(LOG(10000*(10-A6718)),5)))*(1+(1/3)*(2*COS(10*PI()*LOG(8/(10*(10-A6718))))-1)*EXP(-49.369*(POWER(LOG(8/(10*(10-A6718))),4))))*(1+(1.88269/PI())*((PI()/2)-ATAN(POWER(10,A6718)*LOG(2000*(10-A6718)))))))</f>
        <v>907.89680845452</v>
      </c>
    </row>
    <row r="6719" customFormat="false" ht="12.75" hidden="false" customHeight="false" outlineLevel="0" collapsed="false">
      <c r="A6719" s="27" t="n">
        <v>7.717</v>
      </c>
      <c r="B6719" s="28" t="n">
        <f aca="false">POWER(A6719,(10/3)*(1+(0.20467*EXP(-0.0058*POWER(LOG(10000*(10-A6719)),5)))*(1+(1/3)*(2*COS(10*PI()*LOG(8/(10*(10-A6719))))-1)*EXP(-49.369*(POWER(LOG(8/(10*(10-A6719))),4))))*(1+(1.88269/PI())*((PI()/2)-ATAN(POWER(10,A6719)*LOG(2000*(10-A6719)))))))</f>
        <v>908.289388629987</v>
      </c>
    </row>
    <row r="6720" customFormat="false" ht="12.75" hidden="false" customHeight="false" outlineLevel="0" collapsed="false">
      <c r="A6720" s="27" t="n">
        <v>7.718</v>
      </c>
      <c r="B6720" s="28" t="n">
        <f aca="false">POWER(A6720,(10/3)*(1+(0.20467*EXP(-0.0058*POWER(LOG(10000*(10-A6720)),5)))*(1+(1/3)*(2*COS(10*PI()*LOG(8/(10*(10-A6720))))-1)*EXP(-49.369*(POWER(LOG(8/(10*(10-A6720))),4))))*(1+(1.88269/PI())*((PI()/2)-ATAN(POWER(10,A6720)*LOG(2000*(10-A6720)))))))</f>
        <v>908.682088960716</v>
      </c>
    </row>
    <row r="6721" customFormat="false" ht="12.75" hidden="false" customHeight="false" outlineLevel="0" collapsed="false">
      <c r="A6721" s="27" t="n">
        <v>7.719</v>
      </c>
      <c r="B6721" s="28" t="n">
        <f aca="false">POWER(A6721,(10/3)*(1+(0.20467*EXP(-0.0058*POWER(LOG(10000*(10-A6721)),5)))*(1+(1/3)*(2*COS(10*PI()*LOG(8/(10*(10-A6721))))-1)*EXP(-49.369*(POWER(LOG(8/(10*(10-A6721))),4))))*(1+(1.88269/PI())*((PI()/2)-ATAN(POWER(10,A6721)*LOG(2000*(10-A6721)))))))</f>
        <v>909.074909474692</v>
      </c>
    </row>
    <row r="6722" customFormat="false" ht="12.75" hidden="false" customHeight="false" outlineLevel="0" collapsed="false">
      <c r="A6722" s="27" t="n">
        <v>7.72</v>
      </c>
      <c r="B6722" s="28" t="n">
        <f aca="false">POWER(A6722,(10/3)*(1+(0.20467*EXP(-0.0058*POWER(LOG(10000*(10-A6722)),5)))*(1+(1/3)*(2*COS(10*PI()*LOG(8/(10*(10-A6722))))-1)*EXP(-49.369*(POWER(LOG(8/(10*(10-A6722))),4))))*(1+(1.88269/PI())*((PI()/2)-ATAN(POWER(10,A6722)*LOG(2000*(10-A6722)))))))</f>
        <v>909.467850199906</v>
      </c>
    </row>
    <row r="6723" customFormat="false" ht="12.75" hidden="false" customHeight="false" outlineLevel="0" collapsed="false">
      <c r="A6723" s="27" t="n">
        <v>7.721</v>
      </c>
      <c r="B6723" s="28" t="n">
        <f aca="false">POWER(A6723,(10/3)*(1+(0.20467*EXP(-0.0058*POWER(LOG(10000*(10-A6723)),5)))*(1+(1/3)*(2*COS(10*PI()*LOG(8/(10*(10-A6723))))-1)*EXP(-49.369*(POWER(LOG(8/(10*(10-A6723))),4))))*(1+(1.88269/PI())*((PI()/2)-ATAN(POWER(10,A6723)*LOG(2000*(10-A6723)))))))</f>
        <v>909.860911164351</v>
      </c>
    </row>
    <row r="6724" customFormat="false" ht="12.75" hidden="false" customHeight="false" outlineLevel="0" collapsed="false">
      <c r="A6724" s="27" t="n">
        <v>7.722</v>
      </c>
      <c r="B6724" s="28" t="n">
        <f aca="false">POWER(A6724,(10/3)*(1+(0.20467*EXP(-0.0058*POWER(LOG(10000*(10-A6724)),5)))*(1+(1/3)*(2*COS(10*PI()*LOG(8/(10*(10-A6724))))-1)*EXP(-49.369*(POWER(LOG(8/(10*(10-A6724))),4))))*(1+(1.88269/PI())*((PI()/2)-ATAN(POWER(10,A6724)*LOG(2000*(10-A6724)))))))</f>
        <v>910.254092396029</v>
      </c>
    </row>
    <row r="6725" customFormat="false" ht="12.75" hidden="false" customHeight="false" outlineLevel="0" collapsed="false">
      <c r="A6725" s="27" t="n">
        <v>7.723</v>
      </c>
      <c r="B6725" s="28" t="n">
        <f aca="false">POWER(A6725,(10/3)*(1+(0.20467*EXP(-0.0058*POWER(LOG(10000*(10-A6725)),5)))*(1+(1/3)*(2*COS(10*PI()*LOG(8/(10*(10-A6725))))-1)*EXP(-49.369*(POWER(LOG(8/(10*(10-A6725))),4))))*(1+(1.88269/PI())*((PI()/2)-ATAN(POWER(10,A6725)*LOG(2000*(10-A6725)))))))</f>
        <v>910.647393922945</v>
      </c>
    </row>
    <row r="6726" customFormat="false" ht="12.75" hidden="false" customHeight="false" outlineLevel="0" collapsed="false">
      <c r="A6726" s="27" t="n">
        <v>7.724</v>
      </c>
      <c r="B6726" s="28" t="n">
        <f aca="false">POWER(A6726,(10/3)*(1+(0.20467*EXP(-0.0058*POWER(LOG(10000*(10-A6726)),5)))*(1+(1/3)*(2*COS(10*PI()*LOG(8/(10*(10-A6726))))-1)*EXP(-49.369*(POWER(LOG(8/(10*(10-A6726))),4))))*(1+(1.88269/PI())*((PI()/2)-ATAN(POWER(10,A6726)*LOG(2000*(10-A6726)))))))</f>
        <v>911.040815773108</v>
      </c>
    </row>
    <row r="6727" customFormat="false" ht="12.75" hidden="false" customHeight="false" outlineLevel="0" collapsed="false">
      <c r="A6727" s="27" t="n">
        <v>7.725</v>
      </c>
      <c r="B6727" s="28" t="n">
        <f aca="false">POWER(A6727,(10/3)*(1+(0.20467*EXP(-0.0058*POWER(LOG(10000*(10-A6727)),5)))*(1+(1/3)*(2*COS(10*PI()*LOG(8/(10*(10-A6727))))-1)*EXP(-49.369*(POWER(LOG(8/(10*(10-A6727))),4))))*(1+(1.88269/PI())*((PI()/2)-ATAN(POWER(10,A6727)*LOG(2000*(10-A6727)))))))</f>
        <v>911.43435797453</v>
      </c>
    </row>
    <row r="6728" customFormat="false" ht="12.75" hidden="false" customHeight="false" outlineLevel="0" collapsed="false">
      <c r="A6728" s="27" t="n">
        <v>7.726</v>
      </c>
      <c r="B6728" s="28" t="n">
        <f aca="false">POWER(A6728,(10/3)*(1+(0.20467*EXP(-0.0058*POWER(LOG(10000*(10-A6728)),5)))*(1+(1/3)*(2*COS(10*PI()*LOG(8/(10*(10-A6728))))-1)*EXP(-49.369*(POWER(LOG(8/(10*(10-A6728))),4))))*(1+(1.88269/PI())*((PI()/2)-ATAN(POWER(10,A6728)*LOG(2000*(10-A6728)))))))</f>
        <v>911.828020555227</v>
      </c>
    </row>
    <row r="6729" customFormat="false" ht="12.75" hidden="false" customHeight="false" outlineLevel="0" collapsed="false">
      <c r="A6729" s="27" t="n">
        <v>7.727</v>
      </c>
      <c r="B6729" s="28" t="n">
        <f aca="false">POWER(A6729,(10/3)*(1+(0.20467*EXP(-0.0058*POWER(LOG(10000*(10-A6729)),5)))*(1+(1/3)*(2*COS(10*PI()*LOG(8/(10*(10-A6729))))-1)*EXP(-49.369*(POWER(LOG(8/(10*(10-A6729))),4))))*(1+(1.88269/PI())*((PI()/2)-ATAN(POWER(10,A6729)*LOG(2000*(10-A6729)))))))</f>
        <v>912.221803543216</v>
      </c>
    </row>
    <row r="6730" customFormat="false" ht="12.75" hidden="false" customHeight="false" outlineLevel="0" collapsed="false">
      <c r="A6730" s="27" t="n">
        <v>7.728</v>
      </c>
      <c r="B6730" s="28" t="n">
        <f aca="false">POWER(A6730,(10/3)*(1+(0.20467*EXP(-0.0058*POWER(LOG(10000*(10-A6730)),5)))*(1+(1/3)*(2*COS(10*PI()*LOG(8/(10*(10-A6730))))-1)*EXP(-49.369*(POWER(LOG(8/(10*(10-A6730))),4))))*(1+(1.88269/PI())*((PI()/2)-ATAN(POWER(10,A6730)*LOG(2000*(10-A6730)))))))</f>
        <v>912.615706966517</v>
      </c>
    </row>
    <row r="6731" customFormat="false" ht="12.75" hidden="false" customHeight="false" outlineLevel="0" collapsed="false">
      <c r="A6731" s="27" t="n">
        <v>7.729</v>
      </c>
      <c r="B6731" s="28" t="n">
        <f aca="false">POWER(A6731,(10/3)*(1+(0.20467*EXP(-0.0058*POWER(LOG(10000*(10-A6731)),5)))*(1+(1/3)*(2*COS(10*PI()*LOG(8/(10*(10-A6731))))-1)*EXP(-49.369*(POWER(LOG(8/(10*(10-A6731))),4))))*(1+(1.88269/PI())*((PI()/2)-ATAN(POWER(10,A6731)*LOG(2000*(10-A6731)))))))</f>
        <v>913.009730853149</v>
      </c>
    </row>
    <row r="6732" customFormat="false" ht="12.75" hidden="false" customHeight="false" outlineLevel="0" collapsed="false">
      <c r="A6732" s="27" t="n">
        <v>7.73</v>
      </c>
      <c r="B6732" s="28" t="n">
        <f aca="false">POWER(A6732,(10/3)*(1+(0.20467*EXP(-0.0058*POWER(LOG(10000*(10-A6732)),5)))*(1+(1/3)*(2*COS(10*PI()*LOG(8/(10*(10-A6732))))-1)*EXP(-49.369*(POWER(LOG(8/(10*(10-A6732))),4))))*(1+(1.88269/PI())*((PI()/2)-ATAN(POWER(10,A6732)*LOG(2000*(10-A6732)))))))</f>
        <v>913.403875231135</v>
      </c>
    </row>
    <row r="6733" customFormat="false" ht="12.75" hidden="false" customHeight="false" outlineLevel="0" collapsed="false">
      <c r="A6733" s="27" t="n">
        <v>7.731</v>
      </c>
      <c r="B6733" s="28" t="n">
        <f aca="false">POWER(A6733,(10/3)*(1+(0.20467*EXP(-0.0058*POWER(LOG(10000*(10-A6733)),5)))*(1+(1/3)*(2*COS(10*PI()*LOG(8/(10*(10-A6733))))-1)*EXP(-49.369*(POWER(LOG(8/(10*(10-A6733))),4))))*(1+(1.88269/PI())*((PI()/2)-ATAN(POWER(10,A6733)*LOG(2000*(10-A6733)))))))</f>
        <v>913.798140128493</v>
      </c>
    </row>
    <row r="6734" customFormat="false" ht="12.75" hidden="false" customHeight="false" outlineLevel="0" collapsed="false">
      <c r="A6734" s="27" t="n">
        <v>7.732</v>
      </c>
      <c r="B6734" s="28" t="n">
        <f aca="false">POWER(A6734,(10/3)*(1+(0.20467*EXP(-0.0058*POWER(LOG(10000*(10-A6734)),5)))*(1+(1/3)*(2*COS(10*PI()*LOG(8/(10*(10-A6734))))-1)*EXP(-49.369*(POWER(LOG(8/(10*(10-A6734))),4))))*(1+(1.88269/PI())*((PI()/2)-ATAN(POWER(10,A6734)*LOG(2000*(10-A6734)))))))</f>
        <v>914.192525573246</v>
      </c>
    </row>
    <row r="6735" customFormat="false" ht="12.75" hidden="false" customHeight="false" outlineLevel="0" collapsed="false">
      <c r="A6735" s="27" t="n">
        <v>7.733</v>
      </c>
      <c r="B6735" s="28" t="n">
        <f aca="false">POWER(A6735,(10/3)*(1+(0.20467*EXP(-0.0058*POWER(LOG(10000*(10-A6735)),5)))*(1+(1/3)*(2*COS(10*PI()*LOG(8/(10*(10-A6735))))-1)*EXP(-49.369*(POWER(LOG(8/(10*(10-A6735))),4))))*(1+(1.88269/PI())*((PI()/2)-ATAN(POWER(10,A6735)*LOG(2000*(10-A6735)))))))</f>
        <v>914.587031593412</v>
      </c>
    </row>
    <row r="6736" customFormat="false" ht="12.75" hidden="false" customHeight="false" outlineLevel="0" collapsed="false">
      <c r="A6736" s="27" t="n">
        <v>7.734</v>
      </c>
      <c r="B6736" s="28" t="n">
        <f aca="false">POWER(A6736,(10/3)*(1+(0.20467*EXP(-0.0058*POWER(LOG(10000*(10-A6736)),5)))*(1+(1/3)*(2*COS(10*PI()*LOG(8/(10*(10-A6736))))-1)*EXP(-49.369*(POWER(LOG(8/(10*(10-A6736))),4))))*(1+(1.88269/PI())*((PI()/2)-ATAN(POWER(10,A6736)*LOG(2000*(10-A6736)))))))</f>
        <v>914.981658217007</v>
      </c>
    </row>
    <row r="6737" customFormat="false" ht="12.75" hidden="false" customHeight="false" outlineLevel="0" collapsed="false">
      <c r="A6737" s="27" t="n">
        <v>7.735</v>
      </c>
      <c r="B6737" s="28" t="n">
        <f aca="false">POWER(A6737,(10/3)*(1+(0.20467*EXP(-0.0058*POWER(LOG(10000*(10-A6737)),5)))*(1+(1/3)*(2*COS(10*PI()*LOG(8/(10*(10-A6737))))-1)*EXP(-49.369*(POWER(LOG(8/(10*(10-A6737))),4))))*(1+(1.88269/PI())*((PI()/2)-ATAN(POWER(10,A6737)*LOG(2000*(10-A6737)))))))</f>
        <v>915.376405472047</v>
      </c>
    </row>
    <row r="6738" customFormat="false" ht="12.75" hidden="false" customHeight="false" outlineLevel="0" collapsed="false">
      <c r="A6738" s="27" t="n">
        <v>7.736</v>
      </c>
      <c r="B6738" s="28" t="n">
        <f aca="false">POWER(A6738,(10/3)*(1+(0.20467*EXP(-0.0058*POWER(LOG(10000*(10-A6738)),5)))*(1+(1/3)*(2*COS(10*PI()*LOG(8/(10*(10-A6738))))-1)*EXP(-49.369*(POWER(LOG(8/(10*(10-A6738))),4))))*(1+(1.88269/PI())*((PI()/2)-ATAN(POWER(10,A6738)*LOG(2000*(10-A6738)))))))</f>
        <v>915.771273386543</v>
      </c>
    </row>
    <row r="6739" customFormat="false" ht="12.75" hidden="false" customHeight="false" outlineLevel="0" collapsed="false">
      <c r="A6739" s="27" t="n">
        <v>7.737</v>
      </c>
      <c r="B6739" s="28" t="n">
        <f aca="false">POWER(A6739,(10/3)*(1+(0.20467*EXP(-0.0058*POWER(LOG(10000*(10-A6739)),5)))*(1+(1/3)*(2*COS(10*PI()*LOG(8/(10*(10-A6739))))-1)*EXP(-49.369*(POWER(LOG(8/(10*(10-A6739))),4))))*(1+(1.88269/PI())*((PI()/2)-ATAN(POWER(10,A6739)*LOG(2000*(10-A6739)))))))</f>
        <v>916.166261988505</v>
      </c>
    </row>
    <row r="6740" customFormat="false" ht="12.75" hidden="false" customHeight="false" outlineLevel="0" collapsed="false">
      <c r="A6740" s="27" t="n">
        <v>7.738</v>
      </c>
      <c r="B6740" s="28" t="n">
        <f aca="false">POWER(A6740,(10/3)*(1+(0.20467*EXP(-0.0058*POWER(LOG(10000*(10-A6740)),5)))*(1+(1/3)*(2*COS(10*PI()*LOG(8/(10*(10-A6740))))-1)*EXP(-49.369*(POWER(LOG(8/(10*(10-A6740))),4))))*(1+(1.88269/PI())*((PI()/2)-ATAN(POWER(10,A6740)*LOG(2000*(10-A6740)))))))</f>
        <v>916.561371305931</v>
      </c>
    </row>
    <row r="6741" customFormat="false" ht="12.75" hidden="false" customHeight="false" outlineLevel="0" collapsed="false">
      <c r="A6741" s="27" t="n">
        <v>7.739</v>
      </c>
      <c r="B6741" s="28" t="n">
        <f aca="false">POWER(A6741,(10/3)*(1+(0.20467*EXP(-0.0058*POWER(LOG(10000*(10-A6741)),5)))*(1+(1/3)*(2*COS(10*PI()*LOG(8/(10*(10-A6741))))-1)*EXP(-49.369*(POWER(LOG(8/(10*(10-A6741))),4))))*(1+(1.88269/PI())*((PI()/2)-ATAN(POWER(10,A6741)*LOG(2000*(10-A6741)))))))</f>
        <v>916.956601366823</v>
      </c>
    </row>
    <row r="6742" customFormat="false" ht="12.75" hidden="false" customHeight="false" outlineLevel="0" collapsed="false">
      <c r="A6742" s="27" t="n">
        <v>7.74</v>
      </c>
      <c r="B6742" s="28" t="n">
        <f aca="false">POWER(A6742,(10/3)*(1+(0.20467*EXP(-0.0058*POWER(LOG(10000*(10-A6742)),5)))*(1+(1/3)*(2*COS(10*PI()*LOG(8/(10*(10-A6742))))-1)*EXP(-49.369*(POWER(LOG(8/(10*(10-A6742))),4))))*(1+(1.88269/PI())*((PI()/2)-ATAN(POWER(10,A6742)*LOG(2000*(10-A6742)))))))</f>
        <v>917.351952199174</v>
      </c>
    </row>
    <row r="6743" customFormat="false" ht="12.75" hidden="false" customHeight="false" outlineLevel="0" collapsed="false">
      <c r="A6743" s="27" t="n">
        <v>7.741</v>
      </c>
      <c r="B6743" s="28" t="n">
        <f aca="false">POWER(A6743,(10/3)*(1+(0.20467*EXP(-0.0058*POWER(LOG(10000*(10-A6743)),5)))*(1+(1/3)*(2*COS(10*PI()*LOG(8/(10*(10-A6743))))-1)*EXP(-49.369*(POWER(LOG(8/(10*(10-A6743))),4))))*(1+(1.88269/PI())*((PI()/2)-ATAN(POWER(10,A6743)*LOG(2000*(10-A6743)))))))</f>
        <v>917.747423830969</v>
      </c>
    </row>
    <row r="6744" customFormat="false" ht="12.75" hidden="false" customHeight="false" outlineLevel="0" collapsed="false">
      <c r="A6744" s="27" t="n">
        <v>7.742</v>
      </c>
      <c r="B6744" s="28" t="n">
        <f aca="false">POWER(A6744,(10/3)*(1+(0.20467*EXP(-0.0058*POWER(LOG(10000*(10-A6744)),5)))*(1+(1/3)*(2*COS(10*PI()*LOG(8/(10*(10-A6744))))-1)*EXP(-49.369*(POWER(LOG(8/(10*(10-A6744))),4))))*(1+(1.88269/PI())*((PI()/2)-ATAN(POWER(10,A6744)*LOG(2000*(10-A6744)))))))</f>
        <v>918.143016290186</v>
      </c>
    </row>
    <row r="6745" customFormat="false" ht="12.75" hidden="false" customHeight="false" outlineLevel="0" collapsed="false">
      <c r="A6745" s="27" t="n">
        <v>7.743</v>
      </c>
      <c r="B6745" s="28" t="n">
        <f aca="false">POWER(A6745,(10/3)*(1+(0.20467*EXP(-0.0058*POWER(LOG(10000*(10-A6745)),5)))*(1+(1/3)*(2*COS(10*PI()*LOG(8/(10*(10-A6745))))-1)*EXP(-49.369*(POWER(LOG(8/(10*(10-A6745))),4))))*(1+(1.88269/PI())*((PI()/2)-ATAN(POWER(10,A6745)*LOG(2000*(10-A6745)))))))</f>
        <v>918.5387296048</v>
      </c>
    </row>
    <row r="6746" customFormat="false" ht="12.75" hidden="false" customHeight="false" outlineLevel="0" collapsed="false">
      <c r="A6746" s="27" t="n">
        <v>7.744</v>
      </c>
      <c r="B6746" s="28" t="n">
        <f aca="false">POWER(A6746,(10/3)*(1+(0.20467*EXP(-0.0058*POWER(LOG(10000*(10-A6746)),5)))*(1+(1/3)*(2*COS(10*PI()*LOG(8/(10*(10-A6746))))-1)*EXP(-49.369*(POWER(LOG(8/(10*(10-A6746))),4))))*(1+(1.88269/PI())*((PI()/2)-ATAN(POWER(10,A6746)*LOG(2000*(10-A6746)))))))</f>
        <v>918.93456380277</v>
      </c>
    </row>
    <row r="6747" customFormat="false" ht="12.75" hidden="false" customHeight="false" outlineLevel="0" collapsed="false">
      <c r="A6747" s="27" t="n">
        <v>7.745</v>
      </c>
      <c r="B6747" s="28" t="n">
        <f aca="false">POWER(A6747,(10/3)*(1+(0.20467*EXP(-0.0058*POWER(LOG(10000*(10-A6747)),5)))*(1+(1/3)*(2*COS(10*PI()*LOG(8/(10*(10-A6747))))-1)*EXP(-49.369*(POWER(LOG(8/(10*(10-A6747))),4))))*(1+(1.88269/PI())*((PI()/2)-ATAN(POWER(10,A6747)*LOG(2000*(10-A6747)))))))</f>
        <v>919.33051891205</v>
      </c>
    </row>
    <row r="6748" customFormat="false" ht="12.75" hidden="false" customHeight="false" outlineLevel="0" collapsed="false">
      <c r="A6748" s="27" t="n">
        <v>7.746</v>
      </c>
      <c r="B6748" s="28" t="n">
        <f aca="false">POWER(A6748,(10/3)*(1+(0.20467*EXP(-0.0058*POWER(LOG(10000*(10-A6748)),5)))*(1+(1/3)*(2*COS(10*PI()*LOG(8/(10*(10-A6748))))-1)*EXP(-49.369*(POWER(LOG(8/(10*(10-A6748))),4))))*(1+(1.88269/PI())*((PI()/2)-ATAN(POWER(10,A6748)*LOG(2000*(10-A6748)))))))</f>
        <v>919.726594960586</v>
      </c>
    </row>
    <row r="6749" customFormat="false" ht="12.75" hidden="false" customHeight="false" outlineLevel="0" collapsed="false">
      <c r="A6749" s="27" t="n">
        <v>7.747</v>
      </c>
      <c r="B6749" s="28" t="n">
        <f aca="false">POWER(A6749,(10/3)*(1+(0.20467*EXP(-0.0058*POWER(LOG(10000*(10-A6749)),5)))*(1+(1/3)*(2*COS(10*PI()*LOG(8/(10*(10-A6749))))-1)*EXP(-49.369*(POWER(LOG(8/(10*(10-A6749))),4))))*(1+(1.88269/PI())*((PI()/2)-ATAN(POWER(10,A6749)*LOG(2000*(10-A6749)))))))</f>
        <v>920.122791976311</v>
      </c>
    </row>
    <row r="6750" customFormat="false" ht="12.75" hidden="false" customHeight="false" outlineLevel="0" collapsed="false">
      <c r="A6750" s="27" t="n">
        <v>7.748</v>
      </c>
      <c r="B6750" s="28" t="n">
        <f aca="false">POWER(A6750,(10/3)*(1+(0.20467*EXP(-0.0058*POWER(LOG(10000*(10-A6750)),5)))*(1+(1/3)*(2*COS(10*PI()*LOG(8/(10*(10-A6750))))-1)*EXP(-49.369*(POWER(LOG(8/(10*(10-A6750))),4))))*(1+(1.88269/PI())*((PI()/2)-ATAN(POWER(10,A6750)*LOG(2000*(10-A6750)))))))</f>
        <v>920.519109987146</v>
      </c>
    </row>
    <row r="6751" customFormat="false" ht="12.75" hidden="false" customHeight="false" outlineLevel="0" collapsed="false">
      <c r="A6751" s="27" t="n">
        <v>7.749</v>
      </c>
      <c r="B6751" s="28" t="n">
        <f aca="false">POWER(A6751,(10/3)*(1+(0.20467*EXP(-0.0058*POWER(LOG(10000*(10-A6751)),5)))*(1+(1/3)*(2*COS(10*PI()*LOG(8/(10*(10-A6751))))-1)*EXP(-49.369*(POWER(LOG(8/(10*(10-A6751))),4))))*(1+(1.88269/PI())*((PI()/2)-ATAN(POWER(10,A6751)*LOG(2000*(10-A6751)))))))</f>
        <v>920.915549021002</v>
      </c>
    </row>
    <row r="6752" customFormat="false" ht="12.75" hidden="false" customHeight="false" outlineLevel="0" collapsed="false">
      <c r="A6752" s="27" t="n">
        <v>7.75</v>
      </c>
      <c r="B6752" s="28" t="n">
        <f aca="false">POWER(A6752,(10/3)*(1+(0.20467*EXP(-0.0058*POWER(LOG(10000*(10-A6752)),5)))*(1+(1/3)*(2*COS(10*PI()*LOG(8/(10*(10-A6752))))-1)*EXP(-49.369*(POWER(LOG(8/(10*(10-A6752))),4))))*(1+(1.88269/PI())*((PI()/2)-ATAN(POWER(10,A6752)*LOG(2000*(10-A6752)))))))</f>
        <v>921.312109105775</v>
      </c>
    </row>
    <row r="6753" customFormat="false" ht="12.75" hidden="false" customHeight="false" outlineLevel="0" collapsed="false">
      <c r="A6753" s="27" t="n">
        <v>7.751</v>
      </c>
      <c r="B6753" s="28" t="n">
        <f aca="false">POWER(A6753,(10/3)*(1+(0.20467*EXP(-0.0058*POWER(LOG(10000*(10-A6753)),5)))*(1+(1/3)*(2*COS(10*PI()*LOG(8/(10*(10-A6753))))-1)*EXP(-49.369*(POWER(LOG(8/(10*(10-A6753))),4))))*(1+(1.88269/PI())*((PI()/2)-ATAN(POWER(10,A6753)*LOG(2000*(10-A6753)))))))</f>
        <v>921.708790269352</v>
      </c>
    </row>
    <row r="6754" customFormat="false" ht="12.75" hidden="false" customHeight="false" outlineLevel="0" collapsed="false">
      <c r="A6754" s="27" t="n">
        <v>7.752</v>
      </c>
      <c r="B6754" s="28" t="n">
        <f aca="false">POWER(A6754,(10/3)*(1+(0.20467*EXP(-0.0058*POWER(LOG(10000*(10-A6754)),5)))*(1+(1/3)*(2*COS(10*PI()*LOG(8/(10*(10-A6754))))-1)*EXP(-49.369*(POWER(LOG(8/(10*(10-A6754))),4))))*(1+(1.88269/PI())*((PI()/2)-ATAN(POWER(10,A6754)*LOG(2000*(10-A6754)))))))</f>
        <v>922.105592539598</v>
      </c>
    </row>
    <row r="6755" customFormat="false" ht="12.75" hidden="false" customHeight="false" outlineLevel="0" collapsed="false">
      <c r="A6755" s="27" t="n">
        <v>7.753</v>
      </c>
      <c r="B6755" s="28" t="n">
        <f aca="false">POWER(A6755,(10/3)*(1+(0.20467*EXP(-0.0058*POWER(LOG(10000*(10-A6755)),5)))*(1+(1/3)*(2*COS(10*PI()*LOG(8/(10*(10-A6755))))-1)*EXP(-49.369*(POWER(LOG(8/(10*(10-A6755))),4))))*(1+(1.88269/PI())*((PI()/2)-ATAN(POWER(10,A6755)*LOG(2000*(10-A6755)))))))</f>
        <v>922.50251594437</v>
      </c>
    </row>
    <row r="6756" customFormat="false" ht="12.75" hidden="false" customHeight="false" outlineLevel="0" collapsed="false">
      <c r="A6756" s="27" t="n">
        <v>7.754</v>
      </c>
      <c r="B6756" s="28" t="n">
        <f aca="false">POWER(A6756,(10/3)*(1+(0.20467*EXP(-0.0058*POWER(LOG(10000*(10-A6756)),5)))*(1+(1/3)*(2*COS(10*PI()*LOG(8/(10*(10-A6756))))-1)*EXP(-49.369*(POWER(LOG(8/(10*(10-A6756))),4))))*(1+(1.88269/PI())*((PI()/2)-ATAN(POWER(10,A6756)*LOG(2000*(10-A6756)))))))</f>
        <v>922.899560511506</v>
      </c>
    </row>
    <row r="6757" customFormat="false" ht="12.75" hidden="false" customHeight="false" outlineLevel="0" collapsed="false">
      <c r="A6757" s="27" t="n">
        <v>7.755</v>
      </c>
      <c r="B6757" s="28" t="n">
        <f aca="false">POWER(A6757,(10/3)*(1+(0.20467*EXP(-0.0058*POWER(LOG(10000*(10-A6757)),5)))*(1+(1/3)*(2*COS(10*PI()*LOG(8/(10*(10-A6757))))-1)*EXP(-49.369*(POWER(LOG(8/(10*(10-A6757))),4))))*(1+(1.88269/PI())*((PI()/2)-ATAN(POWER(10,A6757)*LOG(2000*(10-A6757)))))))</f>
        <v>923.29672626883</v>
      </c>
    </row>
    <row r="6758" customFormat="false" ht="12.75" hidden="false" customHeight="false" outlineLevel="0" collapsed="false">
      <c r="A6758" s="27" t="n">
        <v>7.756</v>
      </c>
      <c r="B6758" s="28" t="n">
        <f aca="false">POWER(A6758,(10/3)*(1+(0.20467*EXP(-0.0058*POWER(LOG(10000*(10-A6758)),5)))*(1+(1/3)*(2*COS(10*PI()*LOG(8/(10*(10-A6758))))-1)*EXP(-49.369*(POWER(LOG(8/(10*(10-A6758))),4))))*(1+(1.88269/PI())*((PI()/2)-ATAN(POWER(10,A6758)*LOG(2000*(10-A6758)))))))</f>
        <v>923.694013244146</v>
      </c>
    </row>
    <row r="6759" customFormat="false" ht="12.75" hidden="false" customHeight="false" outlineLevel="0" collapsed="false">
      <c r="A6759" s="27" t="n">
        <v>7.757</v>
      </c>
      <c r="B6759" s="28" t="n">
        <f aca="false">POWER(A6759,(10/3)*(1+(0.20467*EXP(-0.0058*POWER(LOG(10000*(10-A6759)),5)))*(1+(1/3)*(2*COS(10*PI()*LOG(8/(10*(10-A6759))))-1)*EXP(-49.369*(POWER(LOG(8/(10*(10-A6759))),4))))*(1+(1.88269/PI())*((PI()/2)-ATAN(POWER(10,A6759)*LOG(2000*(10-A6759)))))))</f>
        <v>924.091421465238</v>
      </c>
    </row>
    <row r="6760" customFormat="false" ht="12.75" hidden="false" customHeight="false" outlineLevel="0" collapsed="false">
      <c r="A6760" s="27" t="n">
        <v>7.758</v>
      </c>
      <c r="B6760" s="28" t="n">
        <f aca="false">POWER(A6760,(10/3)*(1+(0.20467*EXP(-0.0058*POWER(LOG(10000*(10-A6760)),5)))*(1+(1/3)*(2*COS(10*PI()*LOG(8/(10*(10-A6760))))-1)*EXP(-49.369*(POWER(LOG(8/(10*(10-A6760))),4))))*(1+(1.88269/PI())*((PI()/2)-ATAN(POWER(10,A6760)*LOG(2000*(10-A6760)))))))</f>
        <v>924.488950959877</v>
      </c>
    </row>
    <row r="6761" customFormat="false" ht="12.75" hidden="false" customHeight="false" outlineLevel="0" collapsed="false">
      <c r="A6761" s="27" t="n">
        <v>7.759</v>
      </c>
      <c r="B6761" s="28" t="n">
        <f aca="false">POWER(A6761,(10/3)*(1+(0.20467*EXP(-0.0058*POWER(LOG(10000*(10-A6761)),5)))*(1+(1/3)*(2*COS(10*PI()*LOG(8/(10*(10-A6761))))-1)*EXP(-49.369*(POWER(LOG(8/(10*(10-A6761))),4))))*(1+(1.88269/PI())*((PI()/2)-ATAN(POWER(10,A6761)*LOG(2000*(10-A6761)))))))</f>
        <v>924.886601755811</v>
      </c>
    </row>
    <row r="6762" customFormat="false" ht="12.75" hidden="false" customHeight="false" outlineLevel="0" collapsed="false">
      <c r="A6762" s="27" t="n">
        <v>7.76</v>
      </c>
      <c r="B6762" s="28" t="n">
        <f aca="false">POWER(A6762,(10/3)*(1+(0.20467*EXP(-0.0058*POWER(LOG(10000*(10-A6762)),5)))*(1+(1/3)*(2*COS(10*PI()*LOG(8/(10*(10-A6762))))-1)*EXP(-49.369*(POWER(LOG(8/(10*(10-A6762))),4))))*(1+(1.88269/PI())*((PI()/2)-ATAN(POWER(10,A6762)*LOG(2000*(10-A6762)))))))</f>
        <v>925.284373880764</v>
      </c>
    </row>
    <row r="6763" customFormat="false" ht="12.75" hidden="false" customHeight="false" outlineLevel="0" collapsed="false">
      <c r="A6763" s="27" t="n">
        <v>7.761</v>
      </c>
      <c r="B6763" s="28" t="n">
        <f aca="false">POWER(A6763,(10/3)*(1+(0.20467*EXP(-0.0058*POWER(LOG(10000*(10-A6763)),5)))*(1+(1/3)*(2*COS(10*PI()*LOG(8/(10*(10-A6763))))-1)*EXP(-49.369*(POWER(LOG(8/(10*(10-A6763))),4))))*(1+(1.88269/PI())*((PI()/2)-ATAN(POWER(10,A6763)*LOG(2000*(10-A6763)))))))</f>
        <v>925.682267362445</v>
      </c>
    </row>
    <row r="6764" customFormat="false" ht="12.75" hidden="false" customHeight="false" outlineLevel="0" collapsed="false">
      <c r="A6764" s="27" t="n">
        <v>7.762</v>
      </c>
      <c r="B6764" s="28" t="n">
        <f aca="false">POWER(A6764,(10/3)*(1+(0.20467*EXP(-0.0058*POWER(LOG(10000*(10-A6764)),5)))*(1+(1/3)*(2*COS(10*PI()*LOG(8/(10*(10-A6764))))-1)*EXP(-49.369*(POWER(LOG(8/(10*(10-A6764))),4))))*(1+(1.88269/PI())*((PI()/2)-ATAN(POWER(10,A6764)*LOG(2000*(10-A6764)))))))</f>
        <v>926.080282228535</v>
      </c>
    </row>
    <row r="6765" customFormat="false" ht="12.75" hidden="false" customHeight="false" outlineLevel="0" collapsed="false">
      <c r="A6765" s="27" t="n">
        <v>7.763</v>
      </c>
      <c r="B6765" s="28" t="n">
        <f aca="false">POWER(A6765,(10/3)*(1+(0.20467*EXP(-0.0058*POWER(LOG(10000*(10-A6765)),5)))*(1+(1/3)*(2*COS(10*PI()*LOG(8/(10*(10-A6765))))-1)*EXP(-49.369*(POWER(LOG(8/(10*(10-A6765))),4))))*(1+(1.88269/PI())*((PI()/2)-ATAN(POWER(10,A6765)*LOG(2000*(10-A6765)))))))</f>
        <v>926.478418506698</v>
      </c>
    </row>
    <row r="6766" customFormat="false" ht="12.75" hidden="false" customHeight="false" outlineLevel="0" collapsed="false">
      <c r="A6766" s="27" t="n">
        <v>7.764</v>
      </c>
      <c r="B6766" s="28" t="n">
        <f aca="false">POWER(A6766,(10/3)*(1+(0.20467*EXP(-0.0058*POWER(LOG(10000*(10-A6766)),5)))*(1+(1/3)*(2*COS(10*PI()*LOG(8/(10*(10-A6766))))-1)*EXP(-49.369*(POWER(LOG(8/(10*(10-A6766))),4))))*(1+(1.88269/PI())*((PI()/2)-ATAN(POWER(10,A6766)*LOG(2000*(10-A6766)))))))</f>
        <v>926.876676224569</v>
      </c>
    </row>
    <row r="6767" customFormat="false" ht="12.75" hidden="false" customHeight="false" outlineLevel="0" collapsed="false">
      <c r="A6767" s="27" t="n">
        <v>7.765</v>
      </c>
      <c r="B6767" s="28" t="n">
        <f aca="false">POWER(A6767,(10/3)*(1+(0.20467*EXP(-0.0058*POWER(LOG(10000*(10-A6767)),5)))*(1+(1/3)*(2*COS(10*PI()*LOG(8/(10*(10-A6767))))-1)*EXP(-49.369*(POWER(LOG(8/(10*(10-A6767))),4))))*(1+(1.88269/PI())*((PI()/2)-ATAN(POWER(10,A6767)*LOG(2000*(10-A6767)))))))</f>
        <v>927.275055409759</v>
      </c>
    </row>
    <row r="6768" customFormat="false" ht="12.75" hidden="false" customHeight="false" outlineLevel="0" collapsed="false">
      <c r="A6768" s="27" t="n">
        <v>7.766</v>
      </c>
      <c r="B6768" s="28" t="n">
        <f aca="false">POWER(A6768,(10/3)*(1+(0.20467*EXP(-0.0058*POWER(LOG(10000*(10-A6768)),5)))*(1+(1/3)*(2*COS(10*PI()*LOG(8/(10*(10-A6768))))-1)*EXP(-49.369*(POWER(LOG(8/(10*(10-A6768))),4))))*(1+(1.88269/PI())*((PI()/2)-ATAN(POWER(10,A6768)*LOG(2000*(10-A6768)))))))</f>
        <v>927.673556089855</v>
      </c>
    </row>
    <row r="6769" customFormat="false" ht="12.75" hidden="false" customHeight="false" outlineLevel="0" collapsed="false">
      <c r="A6769" s="27" t="n">
        <v>7.767</v>
      </c>
      <c r="B6769" s="28" t="n">
        <f aca="false">POWER(A6769,(10/3)*(1+(0.20467*EXP(-0.0058*POWER(LOG(10000*(10-A6769)),5)))*(1+(1/3)*(2*COS(10*PI()*LOG(8/(10*(10-A6769))))-1)*EXP(-49.369*(POWER(LOG(8/(10*(10-A6769))),4))))*(1+(1.88269/PI())*((PI()/2)-ATAN(POWER(10,A6769)*LOG(2000*(10-A6769)))))))</f>
        <v>928.072178292417</v>
      </c>
    </row>
    <row r="6770" customFormat="false" ht="12.75" hidden="false" customHeight="false" outlineLevel="0" collapsed="false">
      <c r="A6770" s="27" t="n">
        <v>7.768</v>
      </c>
      <c r="B6770" s="28" t="n">
        <f aca="false">POWER(A6770,(10/3)*(1+(0.20467*EXP(-0.0058*POWER(LOG(10000*(10-A6770)),5)))*(1+(1/3)*(2*COS(10*PI()*LOG(8/(10*(10-A6770))))-1)*EXP(-49.369*(POWER(LOG(8/(10*(10-A6770))),4))))*(1+(1.88269/PI())*((PI()/2)-ATAN(POWER(10,A6770)*LOG(2000*(10-A6770)))))))</f>
        <v>928.470922044976</v>
      </c>
    </row>
    <row r="6771" customFormat="false" ht="12.75" hidden="false" customHeight="false" outlineLevel="0" collapsed="false">
      <c r="A6771" s="27" t="n">
        <v>7.769</v>
      </c>
      <c r="B6771" s="28" t="n">
        <f aca="false">POWER(A6771,(10/3)*(1+(0.20467*EXP(-0.0058*POWER(LOG(10000*(10-A6771)),5)))*(1+(1/3)*(2*COS(10*PI()*LOG(8/(10*(10-A6771))))-1)*EXP(-49.369*(POWER(LOG(8/(10*(10-A6771))),4))))*(1+(1.88269/PI())*((PI()/2)-ATAN(POWER(10,A6771)*LOG(2000*(10-A6771)))))))</f>
        <v>928.869787375037</v>
      </c>
    </row>
    <row r="6772" customFormat="false" ht="12.75" hidden="false" customHeight="false" outlineLevel="0" collapsed="false">
      <c r="A6772" s="27" t="n">
        <v>7.77</v>
      </c>
      <c r="B6772" s="28" t="n">
        <f aca="false">POWER(A6772,(10/3)*(1+(0.20467*EXP(-0.0058*POWER(LOG(10000*(10-A6772)),5)))*(1+(1/3)*(2*COS(10*PI()*LOG(8/(10*(10-A6772))))-1)*EXP(-49.369*(POWER(LOG(8/(10*(10-A6772))),4))))*(1+(1.88269/PI())*((PI()/2)-ATAN(POWER(10,A6772)*LOG(2000*(10-A6772)))))))</f>
        <v>929.268774310075</v>
      </c>
    </row>
    <row r="6773" customFormat="false" ht="12.75" hidden="false" customHeight="false" outlineLevel="0" collapsed="false">
      <c r="A6773" s="27" t="n">
        <v>7.771</v>
      </c>
      <c r="B6773" s="28" t="n">
        <f aca="false">POWER(A6773,(10/3)*(1+(0.20467*EXP(-0.0058*POWER(LOG(10000*(10-A6773)),5)))*(1+(1/3)*(2*COS(10*PI()*LOG(8/(10*(10-A6773))))-1)*EXP(-49.369*(POWER(LOG(8/(10*(10-A6773))),4))))*(1+(1.88269/PI())*((PI()/2)-ATAN(POWER(10,A6773)*LOG(2000*(10-A6773)))))))</f>
        <v>929.667882877532</v>
      </c>
    </row>
    <row r="6774" customFormat="false" ht="12.75" hidden="false" customHeight="false" outlineLevel="0" collapsed="false">
      <c r="A6774" s="27" t="n">
        <v>7.772</v>
      </c>
      <c r="B6774" s="28" t="n">
        <f aca="false">POWER(A6774,(10/3)*(1+(0.20467*EXP(-0.0058*POWER(LOG(10000*(10-A6774)),5)))*(1+(1/3)*(2*COS(10*PI()*LOG(8/(10*(10-A6774))))-1)*EXP(-49.369*(POWER(LOG(8/(10*(10-A6774))),4))))*(1+(1.88269/PI())*((PI()/2)-ATAN(POWER(10,A6774)*LOG(2000*(10-A6774)))))))</f>
        <v>930.067113104823</v>
      </c>
    </row>
    <row r="6775" customFormat="false" ht="12.75" hidden="false" customHeight="false" outlineLevel="0" collapsed="false">
      <c r="A6775" s="27" t="n">
        <v>7.773</v>
      </c>
      <c r="B6775" s="28" t="n">
        <f aca="false">POWER(A6775,(10/3)*(1+(0.20467*EXP(-0.0058*POWER(LOG(10000*(10-A6775)),5)))*(1+(1/3)*(2*COS(10*PI()*LOG(8/(10*(10-A6775))))-1)*EXP(-49.369*(POWER(LOG(8/(10*(10-A6775))),4))))*(1+(1.88269/PI())*((PI()/2)-ATAN(POWER(10,A6775)*LOG(2000*(10-A6775)))))))</f>
        <v>930.466465019329</v>
      </c>
    </row>
    <row r="6776" customFormat="false" ht="12.75" hidden="false" customHeight="false" outlineLevel="0" collapsed="false">
      <c r="A6776" s="27" t="n">
        <v>7.774</v>
      </c>
      <c r="B6776" s="28" t="n">
        <f aca="false">POWER(A6776,(10/3)*(1+(0.20467*EXP(-0.0058*POWER(LOG(10000*(10-A6776)),5)))*(1+(1/3)*(2*COS(10*PI()*LOG(8/(10*(10-A6776))))-1)*EXP(-49.369*(POWER(LOG(8/(10*(10-A6776))),4))))*(1+(1.88269/PI())*((PI()/2)-ATAN(POWER(10,A6776)*LOG(2000*(10-A6776)))))))</f>
        <v>930.865938648399</v>
      </c>
    </row>
    <row r="6777" customFormat="false" ht="12.75" hidden="false" customHeight="false" outlineLevel="0" collapsed="false">
      <c r="A6777" s="27" t="n">
        <v>7.775</v>
      </c>
      <c r="B6777" s="28" t="n">
        <f aca="false">POWER(A6777,(10/3)*(1+(0.20467*EXP(-0.0058*POWER(LOG(10000*(10-A6777)),5)))*(1+(1/3)*(2*COS(10*PI()*LOG(8/(10*(10-A6777))))-1)*EXP(-49.369*(POWER(LOG(8/(10*(10-A6777))),4))))*(1+(1.88269/PI())*((PI()/2)-ATAN(POWER(10,A6777)*LOG(2000*(10-A6777)))))))</f>
        <v>931.265534019347</v>
      </c>
    </row>
    <row r="6778" customFormat="false" ht="12.75" hidden="false" customHeight="false" outlineLevel="0" collapsed="false">
      <c r="A6778" s="27" t="n">
        <v>7.776</v>
      </c>
      <c r="B6778" s="28" t="n">
        <f aca="false">POWER(A6778,(10/3)*(1+(0.20467*EXP(-0.0058*POWER(LOG(10000*(10-A6778)),5)))*(1+(1/3)*(2*COS(10*PI()*LOG(8/(10*(10-A6778))))-1)*EXP(-49.369*(POWER(LOG(8/(10*(10-A6778))),4))))*(1+(1.88269/PI())*((PI()/2)-ATAN(POWER(10,A6778)*LOG(2000*(10-A6778)))))))</f>
        <v>931.665251159454</v>
      </c>
    </row>
    <row r="6779" customFormat="false" ht="12.75" hidden="false" customHeight="false" outlineLevel="0" collapsed="false">
      <c r="A6779" s="27" t="n">
        <v>7.777</v>
      </c>
      <c r="B6779" s="28" t="n">
        <f aca="false">POWER(A6779,(10/3)*(1+(0.20467*EXP(-0.0058*POWER(LOG(10000*(10-A6779)),5)))*(1+(1/3)*(2*COS(10*PI()*LOG(8/(10*(10-A6779))))-1)*EXP(-49.369*(POWER(LOG(8/(10*(10-A6779))),4))))*(1+(1.88269/PI())*((PI()/2)-ATAN(POWER(10,A6779)*LOG(2000*(10-A6779)))))))</f>
        <v>932.065090095961</v>
      </c>
    </row>
    <row r="6780" customFormat="false" ht="12.75" hidden="false" customHeight="false" outlineLevel="0" collapsed="false">
      <c r="A6780" s="27" t="n">
        <v>7.778</v>
      </c>
      <c r="B6780" s="28" t="n">
        <f aca="false">POWER(A6780,(10/3)*(1+(0.20467*EXP(-0.0058*POWER(LOG(10000*(10-A6780)),5)))*(1+(1/3)*(2*COS(10*PI()*LOG(8/(10*(10-A6780))))-1)*EXP(-49.369*(POWER(LOG(8/(10*(10-A6780))),4))))*(1+(1.88269/PI())*((PI()/2)-ATAN(POWER(10,A6780)*LOG(2000*(10-A6780)))))))</f>
        <v>932.465050856077</v>
      </c>
    </row>
    <row r="6781" customFormat="false" ht="12.75" hidden="false" customHeight="false" outlineLevel="0" collapsed="false">
      <c r="A6781" s="27" t="n">
        <v>7.779</v>
      </c>
      <c r="B6781" s="28" t="n">
        <f aca="false">POWER(A6781,(10/3)*(1+(0.20467*EXP(-0.0058*POWER(LOG(10000*(10-A6781)),5)))*(1+(1/3)*(2*COS(10*PI()*LOG(8/(10*(10-A6781))))-1)*EXP(-49.369*(POWER(LOG(8/(10*(10-A6781))),4))))*(1+(1.88269/PI())*((PI()/2)-ATAN(POWER(10,A6781)*LOG(2000*(10-A6781)))))))</f>
        <v>932.865133466974</v>
      </c>
    </row>
    <row r="6782" customFormat="false" ht="12.75" hidden="false" customHeight="false" outlineLevel="0" collapsed="false">
      <c r="A6782" s="27" t="n">
        <v>7.78</v>
      </c>
      <c r="B6782" s="28" t="n">
        <f aca="false">POWER(A6782,(10/3)*(1+(0.20467*EXP(-0.0058*POWER(LOG(10000*(10-A6782)),5)))*(1+(1/3)*(2*COS(10*PI()*LOG(8/(10*(10-A6782))))-1)*EXP(-49.369*(POWER(LOG(8/(10*(10-A6782))),4))))*(1+(1.88269/PI())*((PI()/2)-ATAN(POWER(10,A6782)*LOG(2000*(10-A6782)))))))</f>
        <v>933.265337955778</v>
      </c>
    </row>
    <row r="6783" customFormat="false" ht="12.75" hidden="false" customHeight="false" outlineLevel="0" collapsed="false">
      <c r="A6783" s="27" t="n">
        <v>7.781</v>
      </c>
      <c r="B6783" s="28" t="n">
        <f aca="false">POWER(A6783,(10/3)*(1+(0.20467*EXP(-0.0058*POWER(LOG(10000*(10-A6783)),5)))*(1+(1/3)*(2*COS(10*PI()*LOG(8/(10*(10-A6783))))-1)*EXP(-49.369*(POWER(LOG(8/(10*(10-A6783))),4))))*(1+(1.88269/PI())*((PI()/2)-ATAN(POWER(10,A6783)*LOG(2000*(10-A6783)))))))</f>
        <v>933.665664349582</v>
      </c>
    </row>
    <row r="6784" customFormat="false" ht="12.75" hidden="false" customHeight="false" outlineLevel="0" collapsed="false">
      <c r="A6784" s="27" t="n">
        <v>7.782</v>
      </c>
      <c r="B6784" s="28" t="n">
        <f aca="false">POWER(A6784,(10/3)*(1+(0.20467*EXP(-0.0058*POWER(LOG(10000*(10-A6784)),5)))*(1+(1/3)*(2*COS(10*PI()*LOG(8/(10*(10-A6784))))-1)*EXP(-49.369*(POWER(LOG(8/(10*(10-A6784))),4))))*(1+(1.88269/PI())*((PI()/2)-ATAN(POWER(10,A6784)*LOG(2000*(10-A6784)))))))</f>
        <v>934.066112675437</v>
      </c>
    </row>
    <row r="6785" customFormat="false" ht="12.75" hidden="false" customHeight="false" outlineLevel="0" collapsed="false">
      <c r="A6785" s="27" t="n">
        <v>7.783</v>
      </c>
      <c r="B6785" s="28" t="n">
        <f aca="false">POWER(A6785,(10/3)*(1+(0.20467*EXP(-0.0058*POWER(LOG(10000*(10-A6785)),5)))*(1+(1/3)*(2*COS(10*PI()*LOG(8/(10*(10-A6785))))-1)*EXP(-49.369*(POWER(LOG(8/(10*(10-A6785))),4))))*(1+(1.88269/PI())*((PI()/2)-ATAN(POWER(10,A6785)*LOG(2000*(10-A6785)))))))</f>
        <v>934.466682960351</v>
      </c>
    </row>
    <row r="6786" customFormat="false" ht="12.75" hidden="false" customHeight="false" outlineLevel="0" collapsed="false">
      <c r="A6786" s="27" t="n">
        <v>7.784</v>
      </c>
      <c r="B6786" s="28" t="n">
        <f aca="false">POWER(A6786,(10/3)*(1+(0.20467*EXP(-0.0058*POWER(LOG(10000*(10-A6786)),5)))*(1+(1/3)*(2*COS(10*PI()*LOG(8/(10*(10-A6786))))-1)*EXP(-49.369*(POWER(LOG(8/(10*(10-A6786))),4))))*(1+(1.88269/PI())*((PI()/2)-ATAN(POWER(10,A6786)*LOG(2000*(10-A6786)))))))</f>
        <v>934.867375231288</v>
      </c>
    </row>
    <row r="6787" customFormat="false" ht="12.75" hidden="false" customHeight="false" outlineLevel="0" collapsed="false">
      <c r="A6787" s="27" t="n">
        <v>7.785</v>
      </c>
      <c r="B6787" s="28" t="n">
        <f aca="false">POWER(A6787,(10/3)*(1+(0.20467*EXP(-0.0058*POWER(LOG(10000*(10-A6787)),5)))*(1+(1/3)*(2*COS(10*PI()*LOG(8/(10*(10-A6787))))-1)*EXP(-49.369*(POWER(LOG(8/(10*(10-A6787))),4))))*(1+(1.88269/PI())*((PI()/2)-ATAN(POWER(10,A6787)*LOG(2000*(10-A6787)))))))</f>
        <v>935.268189515173</v>
      </c>
    </row>
    <row r="6788" customFormat="false" ht="12.75" hidden="false" customHeight="false" outlineLevel="0" collapsed="false">
      <c r="A6788" s="27" t="n">
        <v>7.786</v>
      </c>
      <c r="B6788" s="28" t="n">
        <f aca="false">POWER(A6788,(10/3)*(1+(0.20467*EXP(-0.0058*POWER(LOG(10000*(10-A6788)),5)))*(1+(1/3)*(2*COS(10*PI()*LOG(8/(10*(10-A6788))))-1)*EXP(-49.369*(POWER(LOG(8/(10*(10-A6788))),4))))*(1+(1.88269/PI())*((PI()/2)-ATAN(POWER(10,A6788)*LOG(2000*(10-A6788)))))))</f>
        <v>935.669125838881</v>
      </c>
    </row>
    <row r="6789" customFormat="false" ht="12.75" hidden="false" customHeight="false" outlineLevel="0" collapsed="false">
      <c r="A6789" s="27" t="n">
        <v>7.787</v>
      </c>
      <c r="B6789" s="28" t="n">
        <f aca="false">POWER(A6789,(10/3)*(1+(0.20467*EXP(-0.0058*POWER(LOG(10000*(10-A6789)),5)))*(1+(1/3)*(2*COS(10*PI()*LOG(8/(10*(10-A6789))))-1)*EXP(-49.369*(POWER(LOG(8/(10*(10-A6789))),4))))*(1+(1.88269/PI())*((PI()/2)-ATAN(POWER(10,A6789)*LOG(2000*(10-A6789)))))))</f>
        <v>936.070184229243</v>
      </c>
    </row>
    <row r="6790" customFormat="false" ht="12.75" hidden="false" customHeight="false" outlineLevel="0" collapsed="false">
      <c r="A6790" s="27" t="n">
        <v>7.788</v>
      </c>
      <c r="B6790" s="28" t="n">
        <f aca="false">POWER(A6790,(10/3)*(1+(0.20467*EXP(-0.0058*POWER(LOG(10000*(10-A6790)),5)))*(1+(1/3)*(2*COS(10*PI()*LOG(8/(10*(10-A6790))))-1)*EXP(-49.369*(POWER(LOG(8/(10*(10-A6790))),4))))*(1+(1.88269/PI())*((PI()/2)-ATAN(POWER(10,A6790)*LOG(2000*(10-A6790)))))))</f>
        <v>936.471364713045</v>
      </c>
    </row>
    <row r="6791" customFormat="false" ht="12.75" hidden="false" customHeight="false" outlineLevel="0" collapsed="false">
      <c r="A6791" s="27" t="n">
        <v>7.789</v>
      </c>
      <c r="B6791" s="28" t="n">
        <f aca="false">POWER(A6791,(10/3)*(1+(0.20467*EXP(-0.0058*POWER(LOG(10000*(10-A6791)),5)))*(1+(1/3)*(2*COS(10*PI()*LOG(8/(10*(10-A6791))))-1)*EXP(-49.369*(POWER(LOG(8/(10*(10-A6791))),4))))*(1+(1.88269/PI())*((PI()/2)-ATAN(POWER(10,A6791)*LOG(2000*(10-A6791)))))))</f>
        <v>936.872667317022</v>
      </c>
    </row>
    <row r="6792" customFormat="false" ht="12.75" hidden="false" customHeight="false" outlineLevel="0" collapsed="false">
      <c r="A6792" s="27" t="n">
        <v>7.79</v>
      </c>
      <c r="B6792" s="28" t="n">
        <f aca="false">POWER(A6792,(10/3)*(1+(0.20467*EXP(-0.0058*POWER(LOG(10000*(10-A6792)),5)))*(1+(1/3)*(2*COS(10*PI()*LOG(8/(10*(10-A6792))))-1)*EXP(-49.369*(POWER(LOG(8/(10*(10-A6792))),4))))*(1+(1.88269/PI())*((PI()/2)-ATAN(POWER(10,A6792)*LOG(2000*(10-A6792)))))))</f>
        <v>937.274092067862</v>
      </c>
    </row>
    <row r="6793" customFormat="false" ht="12.75" hidden="false" customHeight="false" outlineLevel="0" collapsed="false">
      <c r="A6793" s="27" t="n">
        <v>7.791</v>
      </c>
      <c r="B6793" s="28" t="n">
        <f aca="false">POWER(A6793,(10/3)*(1+(0.20467*EXP(-0.0058*POWER(LOG(10000*(10-A6793)),5)))*(1+(1/3)*(2*COS(10*PI()*LOG(8/(10*(10-A6793))))-1)*EXP(-49.369*(POWER(LOG(8/(10*(10-A6793))),4))))*(1+(1.88269/PI())*((PI()/2)-ATAN(POWER(10,A6793)*LOG(2000*(10-A6793)))))))</f>
        <v>937.675638992202</v>
      </c>
    </row>
    <row r="6794" customFormat="false" ht="12.75" hidden="false" customHeight="false" outlineLevel="0" collapsed="false">
      <c r="A6794" s="27" t="n">
        <v>7.792</v>
      </c>
      <c r="B6794" s="28" t="n">
        <f aca="false">POWER(A6794,(10/3)*(1+(0.20467*EXP(-0.0058*POWER(LOG(10000*(10-A6794)),5)))*(1+(1/3)*(2*COS(10*PI()*LOG(8/(10*(10-A6794))))-1)*EXP(-49.369*(POWER(LOG(8/(10*(10-A6794))),4))))*(1+(1.88269/PI())*((PI()/2)-ATAN(POWER(10,A6794)*LOG(2000*(10-A6794)))))))</f>
        <v>938.077308116627</v>
      </c>
    </row>
    <row r="6795" customFormat="false" ht="12.75" hidden="false" customHeight="false" outlineLevel="0" collapsed="false">
      <c r="A6795" s="27" t="n">
        <v>7.793</v>
      </c>
      <c r="B6795" s="28" t="n">
        <f aca="false">POWER(A6795,(10/3)*(1+(0.20467*EXP(-0.0058*POWER(LOG(10000*(10-A6795)),5)))*(1+(1/3)*(2*COS(10*PI()*LOG(8/(10*(10-A6795))))-1)*EXP(-49.369*(POWER(LOG(8/(10*(10-A6795))),4))))*(1+(1.88269/PI())*((PI()/2)-ATAN(POWER(10,A6795)*LOG(2000*(10-A6795)))))))</f>
        <v>938.479099467673</v>
      </c>
    </row>
    <row r="6796" customFormat="false" ht="12.75" hidden="false" customHeight="false" outlineLevel="0" collapsed="false">
      <c r="A6796" s="27" t="n">
        <v>7.794</v>
      </c>
      <c r="B6796" s="28" t="n">
        <f aca="false">POWER(A6796,(10/3)*(1+(0.20467*EXP(-0.0058*POWER(LOG(10000*(10-A6796)),5)))*(1+(1/3)*(2*COS(10*PI()*LOG(8/(10*(10-A6796))))-1)*EXP(-49.369*(POWER(LOG(8/(10*(10-A6796))),4))))*(1+(1.88269/PI())*((PI()/2)-ATAN(POWER(10,A6796)*LOG(2000*(10-A6796)))))))</f>
        <v>938.881013071817</v>
      </c>
    </row>
    <row r="6797" customFormat="false" ht="12.75" hidden="false" customHeight="false" outlineLevel="0" collapsed="false">
      <c r="A6797" s="27" t="n">
        <v>7.795</v>
      </c>
      <c r="B6797" s="28" t="n">
        <f aca="false">POWER(A6797,(10/3)*(1+(0.20467*EXP(-0.0058*POWER(LOG(10000*(10-A6797)),5)))*(1+(1/3)*(2*COS(10*PI()*LOG(8/(10*(10-A6797))))-1)*EXP(-49.369*(POWER(LOG(8/(10*(10-A6797))),4))))*(1+(1.88269/PI())*((PI()/2)-ATAN(POWER(10,A6797)*LOG(2000*(10-A6797)))))))</f>
        <v>939.283048955485</v>
      </c>
    </row>
    <row r="6798" customFormat="false" ht="12.75" hidden="false" customHeight="false" outlineLevel="0" collapsed="false">
      <c r="A6798" s="27" t="n">
        <v>7.796</v>
      </c>
      <c r="B6798" s="28" t="n">
        <f aca="false">POWER(A6798,(10/3)*(1+(0.20467*EXP(-0.0058*POWER(LOG(10000*(10-A6798)),5)))*(1+(1/3)*(2*COS(10*PI()*LOG(8/(10*(10-A6798))))-1)*EXP(-49.369*(POWER(LOG(8/(10*(10-A6798))),4))))*(1+(1.88269/PI())*((PI()/2)-ATAN(POWER(10,A6798)*LOG(2000*(10-A6798)))))))</f>
        <v>939.68520714505</v>
      </c>
    </row>
    <row r="6799" customFormat="false" ht="12.75" hidden="false" customHeight="false" outlineLevel="0" collapsed="false">
      <c r="A6799" s="27" t="n">
        <v>7.797</v>
      </c>
      <c r="B6799" s="28" t="n">
        <f aca="false">POWER(A6799,(10/3)*(1+(0.20467*EXP(-0.0058*POWER(LOG(10000*(10-A6799)),5)))*(1+(1/3)*(2*COS(10*PI()*LOG(8/(10*(10-A6799))))-1)*EXP(-49.369*(POWER(LOG(8/(10*(10-A6799))),4))))*(1+(1.88269/PI())*((PI()/2)-ATAN(POWER(10,A6799)*LOG(2000*(10-A6799)))))))</f>
        <v>940.087487666821</v>
      </c>
    </row>
    <row r="6800" customFormat="false" ht="12.75" hidden="false" customHeight="false" outlineLevel="0" collapsed="false">
      <c r="A6800" s="27" t="n">
        <v>7.798</v>
      </c>
      <c r="B6800" s="28" t="n">
        <f aca="false">POWER(A6800,(10/3)*(1+(0.20467*EXP(-0.0058*POWER(LOG(10000*(10-A6800)),5)))*(1+(1/3)*(2*COS(10*PI()*LOG(8/(10*(10-A6800))))-1)*EXP(-49.369*(POWER(LOG(8/(10*(10-A6800))),4))))*(1+(1.88269/PI())*((PI()/2)-ATAN(POWER(10,A6800)*LOG(2000*(10-A6800)))))))</f>
        <v>940.489890547056</v>
      </c>
    </row>
    <row r="6801" customFormat="false" ht="12.75" hidden="false" customHeight="false" outlineLevel="0" collapsed="false">
      <c r="A6801" s="27" t="n">
        <v>7.799</v>
      </c>
      <c r="B6801" s="28" t="n">
        <f aca="false">POWER(A6801,(10/3)*(1+(0.20467*EXP(-0.0058*POWER(LOG(10000*(10-A6801)),5)))*(1+(1/3)*(2*COS(10*PI()*LOG(8/(10*(10-A6801))))-1)*EXP(-49.369*(POWER(LOG(8/(10*(10-A6801))),4))))*(1+(1.88269/PI())*((PI()/2)-ATAN(POWER(10,A6801)*LOG(2000*(10-A6801)))))))</f>
        <v>940.89241581195</v>
      </c>
    </row>
    <row r="6802" customFormat="false" ht="12.75" hidden="false" customHeight="false" outlineLevel="0" collapsed="false">
      <c r="A6802" s="27" t="n">
        <v>7.8</v>
      </c>
      <c r="B6802" s="28" t="n">
        <f aca="false">POWER(A6802,(10/3)*(1+(0.20467*EXP(-0.0058*POWER(LOG(10000*(10-A6802)),5)))*(1+(1/3)*(2*COS(10*PI()*LOG(8/(10*(10-A6802))))-1)*EXP(-49.369*(POWER(LOG(8/(10*(10-A6802))),4))))*(1+(1.88269/PI())*((PI()/2)-ATAN(POWER(10,A6802)*LOG(2000*(10-A6802)))))))</f>
        <v>941.295063487638</v>
      </c>
    </row>
    <row r="6803" customFormat="false" ht="12.75" hidden="false" customHeight="false" outlineLevel="0" collapsed="false">
      <c r="A6803" s="27" t="n">
        <v>7.801</v>
      </c>
      <c r="B6803" s="28" t="n">
        <f aca="false">POWER(A6803,(10/3)*(1+(0.20467*EXP(-0.0058*POWER(LOG(10000*(10-A6803)),5)))*(1+(1/3)*(2*COS(10*PI()*LOG(8/(10*(10-A6803))))-1)*EXP(-49.369*(POWER(LOG(8/(10*(10-A6803))),4))))*(1+(1.88269/PI())*((PI()/2)-ATAN(POWER(10,A6803)*LOG(2000*(10-A6803)))))))</f>
        <v>941.697833600196</v>
      </c>
    </row>
    <row r="6804" customFormat="false" ht="12.75" hidden="false" customHeight="false" outlineLevel="0" collapsed="false">
      <c r="A6804" s="27" t="n">
        <v>7.802</v>
      </c>
      <c r="B6804" s="28" t="n">
        <f aca="false">POWER(A6804,(10/3)*(1+(0.20467*EXP(-0.0058*POWER(LOG(10000*(10-A6804)),5)))*(1+(1/3)*(2*COS(10*PI()*LOG(8/(10*(10-A6804))))-1)*EXP(-49.369*(POWER(LOG(8/(10*(10-A6804))),4))))*(1+(1.88269/PI())*((PI()/2)-ATAN(POWER(10,A6804)*LOG(2000*(10-A6804)))))))</f>
        <v>942.100726175635</v>
      </c>
    </row>
    <row r="6805" customFormat="false" ht="12.75" hidden="false" customHeight="false" outlineLevel="0" collapsed="false">
      <c r="A6805" s="27" t="n">
        <v>7.803</v>
      </c>
      <c r="B6805" s="28" t="n">
        <f aca="false">POWER(A6805,(10/3)*(1+(0.20467*EXP(-0.0058*POWER(LOG(10000*(10-A6805)),5)))*(1+(1/3)*(2*COS(10*PI()*LOG(8/(10*(10-A6805))))-1)*EXP(-49.369*(POWER(LOG(8/(10*(10-A6805))),4))))*(1+(1.88269/PI())*((PI()/2)-ATAN(POWER(10,A6805)*LOG(2000*(10-A6805)))))))</f>
        <v>942.503741239904</v>
      </c>
    </row>
    <row r="6806" customFormat="false" ht="12.75" hidden="false" customHeight="false" outlineLevel="0" collapsed="false">
      <c r="A6806" s="27" t="n">
        <v>7.804</v>
      </c>
      <c r="B6806" s="28" t="n">
        <f aca="false">POWER(A6806,(10/3)*(1+(0.20467*EXP(-0.0058*POWER(LOG(10000*(10-A6806)),5)))*(1+(1/3)*(2*COS(10*PI()*LOG(8/(10*(10-A6806))))-1)*EXP(-49.369*(POWER(LOG(8/(10*(10-A6806))),4))))*(1+(1.88269/PI())*((PI()/2)-ATAN(POWER(10,A6806)*LOG(2000*(10-A6806)))))))</f>
        <v>942.906878818884</v>
      </c>
    </row>
    <row r="6807" customFormat="false" ht="12.75" hidden="false" customHeight="false" outlineLevel="0" collapsed="false">
      <c r="A6807" s="27" t="n">
        <v>7.805</v>
      </c>
      <c r="B6807" s="28" t="n">
        <f aca="false">POWER(A6807,(10/3)*(1+(0.20467*EXP(-0.0058*POWER(LOG(10000*(10-A6807)),5)))*(1+(1/3)*(2*COS(10*PI()*LOG(8/(10*(10-A6807))))-1)*EXP(-49.369*(POWER(LOG(8/(10*(10-A6807))),4))))*(1+(1.88269/PI())*((PI()/2)-ATAN(POWER(10,A6807)*LOG(2000*(10-A6807)))))))</f>
        <v>943.310138938394</v>
      </c>
    </row>
    <row r="6808" customFormat="false" ht="12.75" hidden="false" customHeight="false" outlineLevel="0" collapsed="false">
      <c r="A6808" s="27" t="n">
        <v>7.806</v>
      </c>
      <c r="B6808" s="28" t="n">
        <f aca="false">POWER(A6808,(10/3)*(1+(0.20467*EXP(-0.0058*POWER(LOG(10000*(10-A6808)),5)))*(1+(1/3)*(2*COS(10*PI()*LOG(8/(10*(10-A6808))))-1)*EXP(-49.369*(POWER(LOG(8/(10*(10-A6808))),4))))*(1+(1.88269/PI())*((PI()/2)-ATAN(POWER(10,A6808)*LOG(2000*(10-A6808)))))))</f>
        <v>943.713521624183</v>
      </c>
    </row>
    <row r="6809" customFormat="false" ht="12.75" hidden="false" customHeight="false" outlineLevel="0" collapsed="false">
      <c r="A6809" s="27" t="n">
        <v>7.807</v>
      </c>
      <c r="B6809" s="28" t="n">
        <f aca="false">POWER(A6809,(10/3)*(1+(0.20467*EXP(-0.0058*POWER(LOG(10000*(10-A6809)),5)))*(1+(1/3)*(2*COS(10*PI()*LOG(8/(10*(10-A6809))))-1)*EXP(-49.369*(POWER(LOG(8/(10*(10-A6809))),4))))*(1+(1.88269/PI())*((PI()/2)-ATAN(POWER(10,A6809)*LOG(2000*(10-A6809)))))))</f>
        <v>944.117026901931</v>
      </c>
    </row>
    <row r="6810" customFormat="false" ht="12.75" hidden="false" customHeight="false" outlineLevel="0" collapsed="false">
      <c r="A6810" s="27" t="n">
        <v>7.808</v>
      </c>
      <c r="B6810" s="28" t="n">
        <f aca="false">POWER(A6810,(10/3)*(1+(0.20467*EXP(-0.0058*POWER(LOG(10000*(10-A6810)),5)))*(1+(1/3)*(2*COS(10*PI()*LOG(8/(10*(10-A6810))))-1)*EXP(-49.369*(POWER(LOG(8/(10*(10-A6810))),4))))*(1+(1.88269/PI())*((PI()/2)-ATAN(POWER(10,A6810)*LOG(2000*(10-A6810)))))))</f>
        <v>944.52065479725</v>
      </c>
    </row>
    <row r="6811" customFormat="false" ht="12.75" hidden="false" customHeight="false" outlineLevel="0" collapsed="false">
      <c r="A6811" s="27" t="n">
        <v>7.809</v>
      </c>
      <c r="B6811" s="28" t="n">
        <f aca="false">POWER(A6811,(10/3)*(1+(0.20467*EXP(-0.0058*POWER(LOG(10000*(10-A6811)),5)))*(1+(1/3)*(2*COS(10*PI()*LOG(8/(10*(10-A6811))))-1)*EXP(-49.369*(POWER(LOG(8/(10*(10-A6811))),4))))*(1+(1.88269/PI())*((PI()/2)-ATAN(POWER(10,A6811)*LOG(2000*(10-A6811)))))))</f>
        <v>944.92440533568</v>
      </c>
    </row>
    <row r="6812" customFormat="false" ht="12.75" hidden="false" customHeight="false" outlineLevel="0" collapsed="false">
      <c r="A6812" s="27" t="n">
        <v>7.81</v>
      </c>
      <c r="B6812" s="28" t="n">
        <f aca="false">POWER(A6812,(10/3)*(1+(0.20467*EXP(-0.0058*POWER(LOG(10000*(10-A6812)),5)))*(1+(1/3)*(2*COS(10*PI()*LOG(8/(10*(10-A6812))))-1)*EXP(-49.369*(POWER(LOG(8/(10*(10-A6812))),4))))*(1+(1.88269/PI())*((PI()/2)-ATAN(POWER(10,A6812)*LOG(2000*(10-A6812)))))))</f>
        <v>945.32827854269</v>
      </c>
    </row>
    <row r="6813" customFormat="false" ht="12.75" hidden="false" customHeight="false" outlineLevel="0" collapsed="false">
      <c r="A6813" s="27" t="n">
        <v>7.811</v>
      </c>
      <c r="B6813" s="28" t="n">
        <f aca="false">POWER(A6813,(10/3)*(1+(0.20467*EXP(-0.0058*POWER(LOG(10000*(10-A6813)),5)))*(1+(1/3)*(2*COS(10*PI()*LOG(8/(10*(10-A6813))))-1)*EXP(-49.369*(POWER(LOG(8/(10*(10-A6813))),4))))*(1+(1.88269/PI())*((PI()/2)-ATAN(POWER(10,A6813)*LOG(2000*(10-A6813)))))))</f>
        <v>945.732274443674</v>
      </c>
    </row>
    <row r="6814" customFormat="false" ht="12.75" hidden="false" customHeight="false" outlineLevel="0" collapsed="false">
      <c r="A6814" s="27" t="n">
        <v>7.812</v>
      </c>
      <c r="B6814" s="28" t="n">
        <f aca="false">POWER(A6814,(10/3)*(1+(0.20467*EXP(-0.0058*POWER(LOG(10000*(10-A6814)),5)))*(1+(1/3)*(2*COS(10*PI()*LOG(8/(10*(10-A6814))))-1)*EXP(-49.369*(POWER(LOG(8/(10*(10-A6814))),4))))*(1+(1.88269/PI())*((PI()/2)-ATAN(POWER(10,A6814)*LOG(2000*(10-A6814)))))))</f>
        <v>946.136393063951</v>
      </c>
    </row>
    <row r="6815" customFormat="false" ht="12.75" hidden="false" customHeight="false" outlineLevel="0" collapsed="false">
      <c r="A6815" s="27" t="n">
        <v>7.813</v>
      </c>
      <c r="B6815" s="28" t="n">
        <f aca="false">POWER(A6815,(10/3)*(1+(0.20467*EXP(-0.0058*POWER(LOG(10000*(10-A6815)),5)))*(1+(1/3)*(2*COS(10*PI()*LOG(8/(10*(10-A6815))))-1)*EXP(-49.369*(POWER(LOG(8/(10*(10-A6815))),4))))*(1+(1.88269/PI())*((PI()/2)-ATAN(POWER(10,A6815)*LOG(2000*(10-A6815)))))))</f>
        <v>946.540634428763</v>
      </c>
    </row>
    <row r="6816" customFormat="false" ht="12.75" hidden="false" customHeight="false" outlineLevel="0" collapsed="false">
      <c r="A6816" s="27" t="n">
        <v>7.814</v>
      </c>
      <c r="B6816" s="28" t="n">
        <f aca="false">POWER(A6816,(10/3)*(1+(0.20467*EXP(-0.0058*POWER(LOG(10000*(10-A6816)),5)))*(1+(1/3)*(2*COS(10*PI()*LOG(8/(10*(10-A6816))))-1)*EXP(-49.369*(POWER(LOG(8/(10*(10-A6816))),4))))*(1+(1.88269/PI())*((PI()/2)-ATAN(POWER(10,A6816)*LOG(2000*(10-A6816)))))))</f>
        <v>946.94499856328</v>
      </c>
    </row>
    <row r="6817" customFormat="false" ht="12.75" hidden="false" customHeight="false" outlineLevel="0" collapsed="false">
      <c r="A6817" s="27" t="n">
        <v>7.815</v>
      </c>
      <c r="B6817" s="28" t="n">
        <f aca="false">POWER(A6817,(10/3)*(1+(0.20467*EXP(-0.0058*POWER(LOG(10000*(10-A6817)),5)))*(1+(1/3)*(2*COS(10*PI()*LOG(8/(10*(10-A6817))))-1)*EXP(-49.369*(POWER(LOG(8/(10*(10-A6817))),4))))*(1+(1.88269/PI())*((PI()/2)-ATAN(POWER(10,A6817)*LOG(2000*(10-A6817)))))))</f>
        <v>947.349485492589</v>
      </c>
    </row>
    <row r="6818" customFormat="false" ht="12.75" hidden="false" customHeight="false" outlineLevel="0" collapsed="false">
      <c r="A6818" s="27" t="n">
        <v>7.816</v>
      </c>
      <c r="B6818" s="28" t="n">
        <f aca="false">POWER(A6818,(10/3)*(1+(0.20467*EXP(-0.0058*POWER(LOG(10000*(10-A6818)),5)))*(1+(1/3)*(2*COS(10*PI()*LOG(8/(10*(10-A6818))))-1)*EXP(-49.369*(POWER(LOG(8/(10*(10-A6818))),4))))*(1+(1.88269/PI())*((PI()/2)-ATAN(POWER(10,A6818)*LOG(2000*(10-A6818)))))))</f>
        <v>947.754095241697</v>
      </c>
    </row>
    <row r="6819" customFormat="false" ht="12.75" hidden="false" customHeight="false" outlineLevel="0" collapsed="false">
      <c r="A6819" s="27" t="n">
        <v>7.817</v>
      </c>
      <c r="B6819" s="28" t="n">
        <f aca="false">POWER(A6819,(10/3)*(1+(0.20467*EXP(-0.0058*POWER(LOG(10000*(10-A6819)),5)))*(1+(1/3)*(2*COS(10*PI()*LOG(8/(10*(10-A6819))))-1)*EXP(-49.369*(POWER(LOG(8/(10*(10-A6819))),4))))*(1+(1.88269/PI())*((PI()/2)-ATAN(POWER(10,A6819)*LOG(2000*(10-A6819)))))))</f>
        <v>948.158827835529</v>
      </c>
    </row>
    <row r="6820" customFormat="false" ht="12.75" hidden="false" customHeight="false" outlineLevel="0" collapsed="false">
      <c r="A6820" s="27" t="n">
        <v>7.818</v>
      </c>
      <c r="B6820" s="28" t="n">
        <f aca="false">POWER(A6820,(10/3)*(1+(0.20467*EXP(-0.0058*POWER(LOG(10000*(10-A6820)),5)))*(1+(1/3)*(2*COS(10*PI()*LOG(8/(10*(10-A6820))))-1)*EXP(-49.369*(POWER(LOG(8/(10*(10-A6820))),4))))*(1+(1.88269/PI())*((PI()/2)-ATAN(POWER(10,A6820)*LOG(2000*(10-A6820)))))))</f>
        <v>948.563683298933</v>
      </c>
    </row>
    <row r="6821" customFormat="false" ht="12.75" hidden="false" customHeight="false" outlineLevel="0" collapsed="false">
      <c r="A6821" s="27" t="n">
        <v>7.819</v>
      </c>
      <c r="B6821" s="28" t="n">
        <f aca="false">POWER(A6821,(10/3)*(1+(0.20467*EXP(-0.0058*POWER(LOG(10000*(10-A6821)),5)))*(1+(1/3)*(2*COS(10*PI()*LOG(8/(10*(10-A6821))))-1)*EXP(-49.369*(POWER(LOG(8/(10*(10-A6821))),4))))*(1+(1.88269/PI())*((PI()/2)-ATAN(POWER(10,A6821)*LOG(2000*(10-A6821)))))))</f>
        <v>948.968661656667</v>
      </c>
    </row>
    <row r="6822" customFormat="false" ht="12.75" hidden="false" customHeight="false" outlineLevel="0" collapsed="false">
      <c r="A6822" s="27" t="n">
        <v>7.82</v>
      </c>
      <c r="B6822" s="28" t="n">
        <f aca="false">POWER(A6822,(10/3)*(1+(0.20467*EXP(-0.0058*POWER(LOG(10000*(10-A6822)),5)))*(1+(1/3)*(2*COS(10*PI()*LOG(8/(10*(10-A6822))))-1)*EXP(-49.369*(POWER(LOG(8/(10*(10-A6822))),4))))*(1+(1.88269/PI())*((PI()/2)-ATAN(POWER(10,A6822)*LOG(2000*(10-A6822)))))))</f>
        <v>949.373762933407</v>
      </c>
    </row>
    <row r="6823" customFormat="false" ht="12.75" hidden="false" customHeight="false" outlineLevel="0" collapsed="false">
      <c r="A6823" s="27" t="n">
        <v>7.821</v>
      </c>
      <c r="B6823" s="28" t="n">
        <f aca="false">POWER(A6823,(10/3)*(1+(0.20467*EXP(-0.0058*POWER(LOG(10000*(10-A6823)),5)))*(1+(1/3)*(2*COS(10*PI()*LOG(8/(10*(10-A6823))))-1)*EXP(-49.369*(POWER(LOG(8/(10*(10-A6823))),4))))*(1+(1.88269/PI())*((PI()/2)-ATAN(POWER(10,A6823)*LOG(2000*(10-A6823)))))))</f>
        <v>949.778987153742</v>
      </c>
    </row>
    <row r="6824" customFormat="false" ht="12.75" hidden="false" customHeight="false" outlineLevel="0" collapsed="false">
      <c r="A6824" s="27" t="n">
        <v>7.822</v>
      </c>
      <c r="B6824" s="28" t="n">
        <f aca="false">POWER(A6824,(10/3)*(1+(0.20467*EXP(-0.0058*POWER(LOG(10000*(10-A6824)),5)))*(1+(1/3)*(2*COS(10*PI()*LOG(8/(10*(10-A6824))))-1)*EXP(-49.369*(POWER(LOG(8/(10*(10-A6824))),4))))*(1+(1.88269/PI())*((PI()/2)-ATAN(POWER(10,A6824)*LOG(2000*(10-A6824)))))))</f>
        <v>950.184334342173</v>
      </c>
    </row>
    <row r="6825" customFormat="false" ht="12.75" hidden="false" customHeight="false" outlineLevel="0" collapsed="false">
      <c r="A6825" s="27" t="n">
        <v>7.823</v>
      </c>
      <c r="B6825" s="28" t="n">
        <f aca="false">POWER(A6825,(10/3)*(1+(0.20467*EXP(-0.0058*POWER(LOG(10000*(10-A6825)),5)))*(1+(1/3)*(2*COS(10*PI()*LOG(8/(10*(10-A6825))))-1)*EXP(-49.369*(POWER(LOG(8/(10*(10-A6825))),4))))*(1+(1.88269/PI())*((PI()/2)-ATAN(POWER(10,A6825)*LOG(2000*(10-A6825)))))))</f>
        <v>950.589804523112</v>
      </c>
    </row>
    <row r="6826" customFormat="false" ht="12.75" hidden="false" customHeight="false" outlineLevel="0" collapsed="false">
      <c r="A6826" s="27" t="n">
        <v>7.824</v>
      </c>
      <c r="B6826" s="28" t="n">
        <f aca="false">POWER(A6826,(10/3)*(1+(0.20467*EXP(-0.0058*POWER(LOG(10000*(10-A6826)),5)))*(1+(1/3)*(2*COS(10*PI()*LOG(8/(10*(10-A6826))))-1)*EXP(-49.369*(POWER(LOG(8/(10*(10-A6826))),4))))*(1+(1.88269/PI())*((PI()/2)-ATAN(POWER(10,A6826)*LOG(2000*(10-A6826)))))))</f>
        <v>950.995397720882</v>
      </c>
    </row>
    <row r="6827" customFormat="false" ht="12.75" hidden="false" customHeight="false" outlineLevel="0" collapsed="false">
      <c r="A6827" s="27" t="n">
        <v>7.825</v>
      </c>
      <c r="B6827" s="28" t="n">
        <f aca="false">POWER(A6827,(10/3)*(1+(0.20467*EXP(-0.0058*POWER(LOG(10000*(10-A6827)),5)))*(1+(1/3)*(2*COS(10*PI()*LOG(8/(10*(10-A6827))))-1)*EXP(-49.369*(POWER(LOG(8/(10*(10-A6827))),4))))*(1+(1.88269/PI())*((PI()/2)-ATAN(POWER(10,A6827)*LOG(2000*(10-A6827)))))))</f>
        <v>951.401113959712</v>
      </c>
    </row>
    <row r="6828" customFormat="false" ht="12.75" hidden="false" customHeight="false" outlineLevel="0" collapsed="false">
      <c r="A6828" s="27" t="n">
        <v>7.826</v>
      </c>
      <c r="B6828" s="28" t="n">
        <f aca="false">POWER(A6828,(10/3)*(1+(0.20467*EXP(-0.0058*POWER(LOG(10000*(10-A6828)),5)))*(1+(1/3)*(2*COS(10*PI()*LOG(8/(10*(10-A6828))))-1)*EXP(-49.369*(POWER(LOG(8/(10*(10-A6828))),4))))*(1+(1.88269/PI())*((PI()/2)-ATAN(POWER(10,A6828)*LOG(2000*(10-A6828)))))))</f>
        <v>951.806953263739</v>
      </c>
    </row>
    <row r="6829" customFormat="false" ht="12.75" hidden="false" customHeight="false" outlineLevel="0" collapsed="false">
      <c r="A6829" s="27" t="n">
        <v>7.827</v>
      </c>
      <c r="B6829" s="28" t="n">
        <f aca="false">POWER(A6829,(10/3)*(1+(0.20467*EXP(-0.0058*POWER(LOG(10000*(10-A6829)),5)))*(1+(1/3)*(2*COS(10*PI()*LOG(8/(10*(10-A6829))))-1)*EXP(-49.369*(POWER(LOG(8/(10*(10-A6829))),4))))*(1+(1.88269/PI())*((PI()/2)-ATAN(POWER(10,A6829)*LOG(2000*(10-A6829)))))))</f>
        <v>952.212915657006</v>
      </c>
    </row>
    <row r="6830" customFormat="false" ht="12.75" hidden="false" customHeight="false" outlineLevel="0" collapsed="false">
      <c r="A6830" s="27" t="n">
        <v>7.828</v>
      </c>
      <c r="B6830" s="28" t="n">
        <f aca="false">POWER(A6830,(10/3)*(1+(0.20467*EXP(-0.0058*POWER(LOG(10000*(10-A6830)),5)))*(1+(1/3)*(2*COS(10*PI()*LOG(8/(10*(10-A6830))))-1)*EXP(-49.369*(POWER(LOG(8/(10*(10-A6830))),4))))*(1+(1.88269/PI())*((PI()/2)-ATAN(POWER(10,A6830)*LOG(2000*(10-A6830)))))))</f>
        <v>952.61900116346</v>
      </c>
    </row>
    <row r="6831" customFormat="false" ht="12.75" hidden="false" customHeight="false" outlineLevel="0" collapsed="false">
      <c r="A6831" s="27" t="n">
        <v>7.829</v>
      </c>
      <c r="B6831" s="28" t="n">
        <f aca="false">POWER(A6831,(10/3)*(1+(0.20467*EXP(-0.0058*POWER(LOG(10000*(10-A6831)),5)))*(1+(1/3)*(2*COS(10*PI()*LOG(8/(10*(10-A6831))))-1)*EXP(-49.369*(POWER(LOG(8/(10*(10-A6831))),4))))*(1+(1.88269/PI())*((PI()/2)-ATAN(POWER(10,A6831)*LOG(2000*(10-A6831)))))))</f>
        <v>953.025209806945</v>
      </c>
    </row>
    <row r="6832" customFormat="false" ht="12.75" hidden="false" customHeight="false" outlineLevel="0" collapsed="false">
      <c r="A6832" s="27" t="n">
        <v>7.83</v>
      </c>
      <c r="B6832" s="28" t="n">
        <f aca="false">POWER(A6832,(10/3)*(1+(0.20467*EXP(-0.0058*POWER(LOG(10000*(10-A6832)),5)))*(1+(1/3)*(2*COS(10*PI()*LOG(8/(10*(10-A6832))))-1)*EXP(-49.369*(POWER(LOG(8/(10*(10-A6832))),4))))*(1+(1.88269/PI())*((PI()/2)-ATAN(POWER(10,A6832)*LOG(2000*(10-A6832)))))))</f>
        <v>953.431541611218</v>
      </c>
    </row>
    <row r="6833" customFormat="false" ht="12.75" hidden="false" customHeight="false" outlineLevel="0" collapsed="false">
      <c r="A6833" s="27" t="n">
        <v>7.831</v>
      </c>
      <c r="B6833" s="28" t="n">
        <f aca="false">POWER(A6833,(10/3)*(1+(0.20467*EXP(-0.0058*POWER(LOG(10000*(10-A6833)),5)))*(1+(1/3)*(2*COS(10*PI()*LOG(8/(10*(10-A6833))))-1)*EXP(-49.369*(POWER(LOG(8/(10*(10-A6833))),4))))*(1+(1.88269/PI())*((PI()/2)-ATAN(POWER(10,A6833)*LOG(2000*(10-A6833)))))))</f>
        <v>953.837996599926</v>
      </c>
    </row>
    <row r="6834" customFormat="false" ht="12.75" hidden="false" customHeight="false" outlineLevel="0" collapsed="false">
      <c r="A6834" s="27" t="n">
        <v>7.832</v>
      </c>
      <c r="B6834" s="28" t="n">
        <f aca="false">POWER(A6834,(10/3)*(1+(0.20467*EXP(-0.0058*POWER(LOG(10000*(10-A6834)),5)))*(1+(1/3)*(2*COS(10*PI()*LOG(8/(10*(10-A6834))))-1)*EXP(-49.369*(POWER(LOG(8/(10*(10-A6834))),4))))*(1+(1.88269/PI())*((PI()/2)-ATAN(POWER(10,A6834)*LOG(2000*(10-A6834)))))))</f>
        <v>954.244574796616</v>
      </c>
    </row>
    <row r="6835" customFormat="false" ht="12.75" hidden="false" customHeight="false" outlineLevel="0" collapsed="false">
      <c r="A6835" s="27" t="n">
        <v>7.833</v>
      </c>
      <c r="B6835" s="28" t="n">
        <f aca="false">POWER(A6835,(10/3)*(1+(0.20467*EXP(-0.0058*POWER(LOG(10000*(10-A6835)),5)))*(1+(1/3)*(2*COS(10*PI()*LOG(8/(10*(10-A6835))))-1)*EXP(-49.369*(POWER(LOG(8/(10*(10-A6835))),4))))*(1+(1.88269/PI())*((PI()/2)-ATAN(POWER(10,A6835)*LOG(2000*(10-A6835)))))))</f>
        <v>954.651276224737</v>
      </c>
    </row>
    <row r="6836" customFormat="false" ht="12.75" hidden="false" customHeight="false" outlineLevel="0" collapsed="false">
      <c r="A6836" s="27" t="n">
        <v>7.834</v>
      </c>
      <c r="B6836" s="28" t="n">
        <f aca="false">POWER(A6836,(10/3)*(1+(0.20467*EXP(-0.0058*POWER(LOG(10000*(10-A6836)),5)))*(1+(1/3)*(2*COS(10*PI()*LOG(8/(10*(10-A6836))))-1)*EXP(-49.369*(POWER(LOG(8/(10*(10-A6836))),4))))*(1+(1.88269/PI())*((PI()/2)-ATAN(POWER(10,A6836)*LOG(2000*(10-A6836)))))))</f>
        <v>955.058100907629</v>
      </c>
    </row>
    <row r="6837" customFormat="false" ht="12.75" hidden="false" customHeight="false" outlineLevel="0" collapsed="false">
      <c r="A6837" s="27" t="n">
        <v>7.835</v>
      </c>
      <c r="B6837" s="28" t="n">
        <f aca="false">POWER(A6837,(10/3)*(1+(0.20467*EXP(-0.0058*POWER(LOG(10000*(10-A6837)),5)))*(1+(1/3)*(2*COS(10*PI()*LOG(8/(10*(10-A6837))))-1)*EXP(-49.369*(POWER(LOG(8/(10*(10-A6837))),4))))*(1+(1.88269/PI())*((PI()/2)-ATAN(POWER(10,A6837)*LOG(2000*(10-A6837)))))))</f>
        <v>955.46504886853</v>
      </c>
    </row>
    <row r="6838" customFormat="false" ht="12.75" hidden="false" customHeight="false" outlineLevel="0" collapsed="false">
      <c r="A6838" s="27" t="n">
        <v>7.836</v>
      </c>
      <c r="B6838" s="28" t="n">
        <f aca="false">POWER(A6838,(10/3)*(1+(0.20467*EXP(-0.0058*POWER(LOG(10000*(10-A6838)),5)))*(1+(1/3)*(2*COS(10*PI()*LOG(8/(10*(10-A6838))))-1)*EXP(-49.369*(POWER(LOG(8/(10*(10-A6838))),4))))*(1+(1.88269/PI())*((PI()/2)-ATAN(POWER(10,A6838)*LOG(2000*(10-A6838)))))))</f>
        <v>955.872120130565</v>
      </c>
    </row>
    <row r="6839" customFormat="false" ht="12.75" hidden="false" customHeight="false" outlineLevel="0" collapsed="false">
      <c r="A6839" s="27" t="n">
        <v>7.837</v>
      </c>
      <c r="B6839" s="28" t="n">
        <f aca="false">POWER(A6839,(10/3)*(1+(0.20467*EXP(-0.0058*POWER(LOG(10000*(10-A6839)),5)))*(1+(1/3)*(2*COS(10*PI()*LOG(8/(10*(10-A6839))))-1)*EXP(-49.369*(POWER(LOG(8/(10*(10-A6839))),4))))*(1+(1.88269/PI())*((PI()/2)-ATAN(POWER(10,A6839)*LOG(2000*(10-A6839)))))))</f>
        <v>956.279314716756</v>
      </c>
    </row>
    <row r="6840" customFormat="false" ht="12.75" hidden="false" customHeight="false" outlineLevel="0" collapsed="false">
      <c r="A6840" s="27" t="n">
        <v>7.838</v>
      </c>
      <c r="B6840" s="28" t="n">
        <f aca="false">POWER(A6840,(10/3)*(1+(0.20467*EXP(-0.0058*POWER(LOG(10000*(10-A6840)),5)))*(1+(1/3)*(2*COS(10*PI()*LOG(8/(10*(10-A6840))))-1)*EXP(-49.369*(POWER(LOG(8/(10*(10-A6840))),4))))*(1+(1.88269/PI())*((PI()/2)-ATAN(POWER(10,A6840)*LOG(2000*(10-A6840)))))))</f>
        <v>956.686632650012</v>
      </c>
    </row>
    <row r="6841" customFormat="false" ht="12.75" hidden="false" customHeight="false" outlineLevel="0" collapsed="false">
      <c r="A6841" s="27" t="n">
        <v>7.839</v>
      </c>
      <c r="B6841" s="28" t="n">
        <f aca="false">POWER(A6841,(10/3)*(1+(0.20467*EXP(-0.0058*POWER(LOG(10000*(10-A6841)),5)))*(1+(1/3)*(2*COS(10*PI()*LOG(8/(10*(10-A6841))))-1)*EXP(-49.369*(POWER(LOG(8/(10*(10-A6841))),4))))*(1+(1.88269/PI())*((PI()/2)-ATAN(POWER(10,A6841)*LOG(2000*(10-A6841)))))))</f>
        <v>957.094073953133</v>
      </c>
    </row>
    <row r="6842" customFormat="false" ht="12.75" hidden="false" customHeight="false" outlineLevel="0" collapsed="false">
      <c r="A6842" s="27" t="n">
        <v>7.84</v>
      </c>
      <c r="B6842" s="28" t="n">
        <f aca="false">POWER(A6842,(10/3)*(1+(0.20467*EXP(-0.0058*POWER(LOG(10000*(10-A6842)),5)))*(1+(1/3)*(2*COS(10*PI()*LOG(8/(10*(10-A6842))))-1)*EXP(-49.369*(POWER(LOG(8/(10*(10-A6842))),4))))*(1+(1.88269/PI())*((PI()/2)-ATAN(POWER(10,A6842)*LOG(2000*(10-A6842)))))))</f>
        <v>957.5016386488</v>
      </c>
    </row>
    <row r="6843" customFormat="false" ht="12.75" hidden="false" customHeight="false" outlineLevel="0" collapsed="false">
      <c r="A6843" s="27" t="n">
        <v>7.841</v>
      </c>
      <c r="B6843" s="28" t="n">
        <f aca="false">POWER(A6843,(10/3)*(1+(0.20467*EXP(-0.0058*POWER(LOG(10000*(10-A6843)),5)))*(1+(1/3)*(2*COS(10*PI()*LOG(8/(10*(10-A6843))))-1)*EXP(-49.369*(POWER(LOG(8/(10*(10-A6843))),4))))*(1+(1.88269/PI())*((PI()/2)-ATAN(POWER(10,A6843)*LOG(2000*(10-A6843)))))))</f>
        <v>957.909326759588</v>
      </c>
    </row>
    <row r="6844" customFormat="false" ht="12.75" hidden="false" customHeight="false" outlineLevel="0" collapsed="false">
      <c r="A6844" s="27" t="n">
        <v>7.842</v>
      </c>
      <c r="B6844" s="28" t="n">
        <f aca="false">POWER(A6844,(10/3)*(1+(0.20467*EXP(-0.0058*POWER(LOG(10000*(10-A6844)),5)))*(1+(1/3)*(2*COS(10*PI()*LOG(8/(10*(10-A6844))))-1)*EXP(-49.369*(POWER(LOG(8/(10*(10-A6844))),4))))*(1+(1.88269/PI())*((PI()/2)-ATAN(POWER(10,A6844)*LOG(2000*(10-A6844)))))))</f>
        <v>958.31713830795</v>
      </c>
    </row>
    <row r="6845" customFormat="false" ht="12.75" hidden="false" customHeight="false" outlineLevel="0" collapsed="false">
      <c r="A6845" s="27" t="n">
        <v>7.843</v>
      </c>
      <c r="B6845" s="28" t="n">
        <f aca="false">POWER(A6845,(10/3)*(1+(0.20467*EXP(-0.0058*POWER(LOG(10000*(10-A6845)),5)))*(1+(1/3)*(2*COS(10*PI()*LOG(8/(10*(10-A6845))))-1)*EXP(-49.369*(POWER(LOG(8/(10*(10-A6845))),4))))*(1+(1.88269/PI())*((PI()/2)-ATAN(POWER(10,A6845)*LOG(2000*(10-A6845)))))))</f>
        <v>958.725073316224</v>
      </c>
    </row>
    <row r="6846" customFormat="false" ht="12.75" hidden="false" customHeight="false" outlineLevel="0" collapsed="false">
      <c r="A6846" s="27" t="n">
        <v>7.844</v>
      </c>
      <c r="B6846" s="28" t="n">
        <f aca="false">POWER(A6846,(10/3)*(1+(0.20467*EXP(-0.0058*POWER(LOG(10000*(10-A6846)),5)))*(1+(1/3)*(2*COS(10*PI()*LOG(8/(10*(10-A6846))))-1)*EXP(-49.369*(POWER(LOG(8/(10*(10-A6846))),4))))*(1+(1.88269/PI())*((PI()/2)-ATAN(POWER(10,A6846)*LOG(2000*(10-A6846)))))))</f>
        <v>959.133131806626</v>
      </c>
    </row>
    <row r="6847" customFormat="false" ht="12.75" hidden="false" customHeight="false" outlineLevel="0" collapsed="false">
      <c r="A6847" s="27" t="n">
        <v>7.845</v>
      </c>
      <c r="B6847" s="28" t="n">
        <f aca="false">POWER(A6847,(10/3)*(1+(0.20467*EXP(-0.0058*POWER(LOG(10000*(10-A6847)),5)))*(1+(1/3)*(2*COS(10*PI()*LOG(8/(10*(10-A6847))))-1)*EXP(-49.369*(POWER(LOG(8/(10*(10-A6847))),4))))*(1+(1.88269/PI())*((PI()/2)-ATAN(POWER(10,A6847)*LOG(2000*(10-A6847)))))))</f>
        <v>959.541313801258</v>
      </c>
    </row>
    <row r="6848" customFormat="false" ht="12.75" hidden="false" customHeight="false" outlineLevel="0" collapsed="false">
      <c r="A6848" s="27" t="n">
        <v>7.846</v>
      </c>
      <c r="B6848" s="28" t="n">
        <f aca="false">POWER(A6848,(10/3)*(1+(0.20467*EXP(-0.0058*POWER(LOG(10000*(10-A6848)),5)))*(1+(1/3)*(2*COS(10*PI()*LOG(8/(10*(10-A6848))))-1)*EXP(-49.369*(POWER(LOG(8/(10*(10-A6848))),4))))*(1+(1.88269/PI())*((PI()/2)-ATAN(POWER(10,A6848)*LOG(2000*(10-A6848)))))))</f>
        <v>959.949619322092</v>
      </c>
    </row>
    <row r="6849" customFormat="false" ht="12.75" hidden="false" customHeight="false" outlineLevel="0" collapsed="false">
      <c r="A6849" s="27" t="n">
        <v>7.847</v>
      </c>
      <c r="B6849" s="28" t="n">
        <f aca="false">POWER(A6849,(10/3)*(1+(0.20467*EXP(-0.0058*POWER(LOG(10000*(10-A6849)),5)))*(1+(1/3)*(2*COS(10*PI()*LOG(8/(10*(10-A6849))))-1)*EXP(-49.369*(POWER(LOG(8/(10*(10-A6849))),4))))*(1+(1.88269/PI())*((PI()/2)-ATAN(POWER(10,A6849)*LOG(2000*(10-A6849)))))))</f>
        <v>960.358048390983</v>
      </c>
    </row>
    <row r="6850" customFormat="false" ht="12.75" hidden="false" customHeight="false" outlineLevel="0" collapsed="false">
      <c r="A6850" s="27" t="n">
        <v>7.848</v>
      </c>
      <c r="B6850" s="28" t="n">
        <f aca="false">POWER(A6850,(10/3)*(1+(0.20467*EXP(-0.0058*POWER(LOG(10000*(10-A6850)),5)))*(1+(1/3)*(2*COS(10*PI()*LOG(8/(10*(10-A6850))))-1)*EXP(-49.369*(POWER(LOG(8/(10*(10-A6850))),4))))*(1+(1.88269/PI())*((PI()/2)-ATAN(POWER(10,A6850)*LOG(2000*(10-A6850)))))))</f>
        <v>960.766601029657</v>
      </c>
    </row>
    <row r="6851" customFormat="false" ht="12.75" hidden="false" customHeight="false" outlineLevel="0" collapsed="false">
      <c r="A6851" s="27" t="n">
        <v>7.849</v>
      </c>
      <c r="B6851" s="28" t="n">
        <f aca="false">POWER(A6851,(10/3)*(1+(0.20467*EXP(-0.0058*POWER(LOG(10000*(10-A6851)),5)))*(1+(1/3)*(2*COS(10*PI()*LOG(8/(10*(10-A6851))))-1)*EXP(-49.369*(POWER(LOG(8/(10*(10-A6851))),4))))*(1+(1.88269/PI())*((PI()/2)-ATAN(POWER(10,A6851)*LOG(2000*(10-A6851)))))))</f>
        <v>961.175277259716</v>
      </c>
    </row>
    <row r="6852" customFormat="false" ht="12.75" hidden="false" customHeight="false" outlineLevel="0" collapsed="false">
      <c r="A6852" s="27" t="n">
        <v>7.85</v>
      </c>
      <c r="B6852" s="28" t="n">
        <f aca="false">POWER(A6852,(10/3)*(1+(0.20467*EXP(-0.0058*POWER(LOG(10000*(10-A6852)),5)))*(1+(1/3)*(2*COS(10*PI()*LOG(8/(10*(10-A6852))))-1)*EXP(-49.369*(POWER(LOG(8/(10*(10-A6852))),4))))*(1+(1.88269/PI())*((PI()/2)-ATAN(POWER(10,A6852)*LOG(2000*(10-A6852)))))))</f>
        <v>961.584077102632</v>
      </c>
    </row>
    <row r="6853" customFormat="false" ht="12.75" hidden="false" customHeight="false" outlineLevel="0" collapsed="false">
      <c r="A6853" s="27" t="n">
        <v>7.851</v>
      </c>
      <c r="B6853" s="28" t="n">
        <f aca="false">POWER(A6853,(10/3)*(1+(0.20467*EXP(-0.0058*POWER(LOG(10000*(10-A6853)),5)))*(1+(1/3)*(2*COS(10*PI()*LOG(8/(10*(10-A6853))))-1)*EXP(-49.369*(POWER(LOG(8/(10*(10-A6853))),4))))*(1+(1.88269/PI())*((PI()/2)-ATAN(POWER(10,A6853)*LOG(2000*(10-A6853)))))))</f>
        <v>961.993000579751</v>
      </c>
    </row>
    <row r="6854" customFormat="false" ht="12.75" hidden="false" customHeight="false" outlineLevel="0" collapsed="false">
      <c r="A6854" s="27" t="n">
        <v>7.852</v>
      </c>
      <c r="B6854" s="28" t="n">
        <f aca="false">POWER(A6854,(10/3)*(1+(0.20467*EXP(-0.0058*POWER(LOG(10000*(10-A6854)),5)))*(1+(1/3)*(2*COS(10*PI()*LOG(8/(10*(10-A6854))))-1)*EXP(-49.369*(POWER(LOG(8/(10*(10-A6854))),4))))*(1+(1.88269/PI())*((PI()/2)-ATAN(POWER(10,A6854)*LOG(2000*(10-A6854)))))))</f>
        <v>962.402047712285</v>
      </c>
    </row>
    <row r="6855" customFormat="false" ht="12.75" hidden="false" customHeight="false" outlineLevel="0" collapsed="false">
      <c r="A6855" s="27" t="n">
        <v>7.853</v>
      </c>
      <c r="B6855" s="28" t="n">
        <f aca="false">POWER(A6855,(10/3)*(1+(0.20467*EXP(-0.0058*POWER(LOG(10000*(10-A6855)),5)))*(1+(1/3)*(2*COS(10*PI()*LOG(8/(10*(10-A6855))))-1)*EXP(-49.369*(POWER(LOG(8/(10*(10-A6855))),4))))*(1+(1.88269/PI())*((PI()/2)-ATAN(POWER(10,A6855)*LOG(2000*(10-A6855)))))))</f>
        <v>962.811218521311</v>
      </c>
    </row>
    <row r="6856" customFormat="false" ht="12.75" hidden="false" customHeight="false" outlineLevel="0" collapsed="false">
      <c r="A6856" s="27" t="n">
        <v>7.854</v>
      </c>
      <c r="B6856" s="28" t="n">
        <f aca="false">POWER(A6856,(10/3)*(1+(0.20467*EXP(-0.0058*POWER(LOG(10000*(10-A6856)),5)))*(1+(1/3)*(2*COS(10*PI()*LOG(8/(10*(10-A6856))))-1)*EXP(-49.369*(POWER(LOG(8/(10*(10-A6856))),4))))*(1+(1.88269/PI())*((PI()/2)-ATAN(POWER(10,A6856)*LOG(2000*(10-A6856)))))))</f>
        <v>963.220513027776</v>
      </c>
    </row>
    <row r="6857" customFormat="false" ht="12.75" hidden="false" customHeight="false" outlineLevel="0" collapsed="false">
      <c r="A6857" s="27" t="n">
        <v>7.855</v>
      </c>
      <c r="B6857" s="28" t="n">
        <f aca="false">POWER(A6857,(10/3)*(1+(0.20467*EXP(-0.0058*POWER(LOG(10000*(10-A6857)),5)))*(1+(1/3)*(2*COS(10*PI()*LOG(8/(10*(10-A6857))))-1)*EXP(-49.369*(POWER(LOG(8/(10*(10-A6857))),4))))*(1+(1.88269/PI())*((PI()/2)-ATAN(POWER(10,A6857)*LOG(2000*(10-A6857)))))))</f>
        <v>963.62993125249</v>
      </c>
    </row>
    <row r="6858" customFormat="false" ht="12.75" hidden="false" customHeight="false" outlineLevel="0" collapsed="false">
      <c r="A6858" s="27" t="n">
        <v>7.856</v>
      </c>
      <c r="B6858" s="28" t="n">
        <f aca="false">POWER(A6858,(10/3)*(1+(0.20467*EXP(-0.0058*POWER(LOG(10000*(10-A6858)),5)))*(1+(1/3)*(2*COS(10*PI()*LOG(8/(10*(10-A6858))))-1)*EXP(-49.369*(POWER(LOG(8/(10*(10-A6858))),4))))*(1+(1.88269/PI())*((PI()/2)-ATAN(POWER(10,A6858)*LOG(2000*(10-A6858)))))))</f>
        <v>964.039473216127</v>
      </c>
    </row>
    <row r="6859" customFormat="false" ht="12.75" hidden="false" customHeight="false" outlineLevel="0" collapsed="false">
      <c r="A6859" s="27" t="n">
        <v>7.857</v>
      </c>
      <c r="B6859" s="28" t="n">
        <f aca="false">POWER(A6859,(10/3)*(1+(0.20467*EXP(-0.0058*POWER(LOG(10000*(10-A6859)),5)))*(1+(1/3)*(2*COS(10*PI()*LOG(8/(10*(10-A6859))))-1)*EXP(-49.369*(POWER(LOG(8/(10*(10-A6859))),4))))*(1+(1.88269/PI())*((PI()/2)-ATAN(POWER(10,A6859)*LOG(2000*(10-A6859)))))))</f>
        <v>964.449138939219</v>
      </c>
    </row>
    <row r="6860" customFormat="false" ht="12.75" hidden="false" customHeight="false" outlineLevel="0" collapsed="false">
      <c r="A6860" s="27" t="n">
        <v>7.858</v>
      </c>
      <c r="B6860" s="28" t="n">
        <f aca="false">POWER(A6860,(10/3)*(1+(0.20467*EXP(-0.0058*POWER(LOG(10000*(10-A6860)),5)))*(1+(1/3)*(2*COS(10*PI()*LOG(8/(10*(10-A6860))))-1)*EXP(-49.369*(POWER(LOG(8/(10*(10-A6860))),4))))*(1+(1.88269/PI())*((PI()/2)-ATAN(POWER(10,A6860)*LOG(2000*(10-A6860)))))))</f>
        <v>964.858928442161</v>
      </c>
    </row>
    <row r="6861" customFormat="false" ht="12.75" hidden="false" customHeight="false" outlineLevel="0" collapsed="false">
      <c r="A6861" s="27" t="n">
        <v>7.859</v>
      </c>
      <c r="B6861" s="28" t="n">
        <f aca="false">POWER(A6861,(10/3)*(1+(0.20467*EXP(-0.0058*POWER(LOG(10000*(10-A6861)),5)))*(1+(1/3)*(2*COS(10*PI()*LOG(8/(10*(10-A6861))))-1)*EXP(-49.369*(POWER(LOG(8/(10*(10-A6861))),4))))*(1+(1.88269/PI())*((PI()/2)-ATAN(POWER(10,A6861)*LOG(2000*(10-A6861)))))))</f>
        <v>965.268841745202</v>
      </c>
    </row>
    <row r="6862" customFormat="false" ht="12.75" hidden="false" customHeight="false" outlineLevel="0" collapsed="false">
      <c r="A6862" s="27" t="n">
        <v>7.86</v>
      </c>
      <c r="B6862" s="28" t="n">
        <f aca="false">POWER(A6862,(10/3)*(1+(0.20467*EXP(-0.0058*POWER(LOG(10000*(10-A6862)),5)))*(1+(1/3)*(2*COS(10*PI()*LOG(8/(10*(10-A6862))))-1)*EXP(-49.369*(POWER(LOG(8/(10*(10-A6862))),4))))*(1+(1.88269/PI())*((PI()/2)-ATAN(POWER(10,A6862)*LOG(2000*(10-A6862)))))))</f>
        <v>965.678878868453</v>
      </c>
    </row>
    <row r="6863" customFormat="false" ht="12.75" hidden="false" customHeight="false" outlineLevel="0" collapsed="false">
      <c r="A6863" s="27" t="n">
        <v>7.861</v>
      </c>
      <c r="B6863" s="28" t="n">
        <f aca="false">POWER(A6863,(10/3)*(1+(0.20467*EXP(-0.0058*POWER(LOG(10000*(10-A6863)),5)))*(1+(1/3)*(2*COS(10*PI()*LOG(8/(10*(10-A6863))))-1)*EXP(-49.369*(POWER(LOG(8/(10*(10-A6863))),4))))*(1+(1.88269/PI())*((PI()/2)-ATAN(POWER(10,A6863)*LOG(2000*(10-A6863)))))))</f>
        <v>966.089039831875</v>
      </c>
    </row>
    <row r="6864" customFormat="false" ht="12.75" hidden="false" customHeight="false" outlineLevel="0" collapsed="false">
      <c r="A6864" s="27" t="n">
        <v>7.862</v>
      </c>
      <c r="B6864" s="28" t="n">
        <f aca="false">POWER(A6864,(10/3)*(1+(0.20467*EXP(-0.0058*POWER(LOG(10000*(10-A6864)),5)))*(1+(1/3)*(2*COS(10*PI()*LOG(8/(10*(10-A6864))))-1)*EXP(-49.369*(POWER(LOG(8/(10*(10-A6864))),4))))*(1+(1.88269/PI())*((PI()/2)-ATAN(POWER(10,A6864)*LOG(2000*(10-A6864)))))))</f>
        <v>966.499324655283</v>
      </c>
    </row>
    <row r="6865" customFormat="false" ht="12.75" hidden="false" customHeight="false" outlineLevel="0" collapsed="false">
      <c r="A6865" s="27" t="n">
        <v>7.863</v>
      </c>
      <c r="B6865" s="28" t="n">
        <f aca="false">POWER(A6865,(10/3)*(1+(0.20467*EXP(-0.0058*POWER(LOG(10000*(10-A6865)),5)))*(1+(1/3)*(2*COS(10*PI()*LOG(8/(10*(10-A6865))))-1)*EXP(-49.369*(POWER(LOG(8/(10*(10-A6865))),4))))*(1+(1.88269/PI())*((PI()/2)-ATAN(POWER(10,A6865)*LOG(2000*(10-A6865)))))))</f>
        <v>966.909733358348</v>
      </c>
    </row>
    <row r="6866" customFormat="false" ht="12.75" hidden="false" customHeight="false" outlineLevel="0" collapsed="false">
      <c r="A6866" s="27" t="n">
        <v>7.864</v>
      </c>
      <c r="B6866" s="28" t="n">
        <f aca="false">POWER(A6866,(10/3)*(1+(0.20467*EXP(-0.0058*POWER(LOG(10000*(10-A6866)),5)))*(1+(1/3)*(2*COS(10*PI()*LOG(8/(10*(10-A6866))))-1)*EXP(-49.369*(POWER(LOG(8/(10*(10-A6866))),4))))*(1+(1.88269/PI())*((PI()/2)-ATAN(POWER(10,A6866)*LOG(2000*(10-A6866)))))))</f>
        <v>967.320265960581</v>
      </c>
    </row>
    <row r="6867" customFormat="false" ht="12.75" hidden="false" customHeight="false" outlineLevel="0" collapsed="false">
      <c r="A6867" s="27" t="n">
        <v>7.865</v>
      </c>
      <c r="B6867" s="28" t="n">
        <f aca="false">POWER(A6867,(10/3)*(1+(0.20467*EXP(-0.0058*POWER(LOG(10000*(10-A6867)),5)))*(1+(1/3)*(2*COS(10*PI()*LOG(8/(10*(10-A6867))))-1)*EXP(-49.369*(POWER(LOG(8/(10*(10-A6867))),4))))*(1+(1.88269/PI())*((PI()/2)-ATAN(POWER(10,A6867)*LOG(2000*(10-A6867)))))))</f>
        <v>967.730922481356</v>
      </c>
    </row>
    <row r="6868" customFormat="false" ht="12.75" hidden="false" customHeight="false" outlineLevel="0" collapsed="false">
      <c r="A6868" s="27" t="n">
        <v>7.866</v>
      </c>
      <c r="B6868" s="28" t="n">
        <f aca="false">POWER(A6868,(10/3)*(1+(0.20467*EXP(-0.0058*POWER(LOG(10000*(10-A6868)),5)))*(1+(1/3)*(2*COS(10*PI()*LOG(8/(10*(10-A6868))))-1)*EXP(-49.369*(POWER(LOG(8/(10*(10-A6868))),4))))*(1+(1.88269/PI())*((PI()/2)-ATAN(POWER(10,A6868)*LOG(2000*(10-A6868)))))))</f>
        <v>968.141702939882</v>
      </c>
    </row>
    <row r="6869" customFormat="false" ht="12.75" hidden="false" customHeight="false" outlineLevel="0" collapsed="false">
      <c r="A6869" s="27" t="n">
        <v>7.867</v>
      </c>
      <c r="B6869" s="28" t="n">
        <f aca="false">POWER(A6869,(10/3)*(1+(0.20467*EXP(-0.0058*POWER(LOG(10000*(10-A6869)),5)))*(1+(1/3)*(2*COS(10*PI()*LOG(8/(10*(10-A6869))))-1)*EXP(-49.369*(POWER(LOG(8/(10*(10-A6869))),4))))*(1+(1.88269/PI())*((PI()/2)-ATAN(POWER(10,A6869)*LOG(2000*(10-A6869)))))))</f>
        <v>968.552607355217</v>
      </c>
    </row>
    <row r="6870" customFormat="false" ht="12.75" hidden="false" customHeight="false" outlineLevel="0" collapsed="false">
      <c r="A6870" s="27" t="n">
        <v>7.868</v>
      </c>
      <c r="B6870" s="28" t="n">
        <f aca="false">POWER(A6870,(10/3)*(1+(0.20467*EXP(-0.0058*POWER(LOG(10000*(10-A6870)),5)))*(1+(1/3)*(2*COS(10*PI()*LOG(8/(10*(10-A6870))))-1)*EXP(-49.369*(POWER(LOG(8/(10*(10-A6870))),4))))*(1+(1.88269/PI())*((PI()/2)-ATAN(POWER(10,A6870)*LOG(2000*(10-A6870)))))))</f>
        <v>968.963635746265</v>
      </c>
    </row>
    <row r="6871" customFormat="false" ht="12.75" hidden="false" customHeight="false" outlineLevel="0" collapsed="false">
      <c r="A6871" s="27" t="n">
        <v>7.869</v>
      </c>
      <c r="B6871" s="28" t="n">
        <f aca="false">POWER(A6871,(10/3)*(1+(0.20467*EXP(-0.0058*POWER(LOG(10000*(10-A6871)),5)))*(1+(1/3)*(2*COS(10*PI()*LOG(8/(10*(10-A6871))))-1)*EXP(-49.369*(POWER(LOG(8/(10*(10-A6871))),4))))*(1+(1.88269/PI())*((PI()/2)-ATAN(POWER(10,A6871)*LOG(2000*(10-A6871)))))))</f>
        <v>969.374788131769</v>
      </c>
    </row>
    <row r="6872" customFormat="false" ht="12.75" hidden="false" customHeight="false" outlineLevel="0" collapsed="false">
      <c r="A6872" s="27" t="n">
        <v>7.87</v>
      </c>
      <c r="B6872" s="28" t="n">
        <f aca="false">POWER(A6872,(10/3)*(1+(0.20467*EXP(-0.0058*POWER(LOG(10000*(10-A6872)),5)))*(1+(1/3)*(2*COS(10*PI()*LOG(8/(10*(10-A6872))))-1)*EXP(-49.369*(POWER(LOG(8/(10*(10-A6872))),4))))*(1+(1.88269/PI())*((PI()/2)-ATAN(POWER(10,A6872)*LOG(2000*(10-A6872)))))))</f>
        <v>969.786064530312</v>
      </c>
    </row>
    <row r="6873" customFormat="false" ht="12.75" hidden="false" customHeight="false" outlineLevel="0" collapsed="false">
      <c r="A6873" s="27" t="n">
        <v>7.871</v>
      </c>
      <c r="B6873" s="28" t="n">
        <f aca="false">POWER(A6873,(10/3)*(1+(0.20467*EXP(-0.0058*POWER(LOG(10000*(10-A6873)),5)))*(1+(1/3)*(2*COS(10*PI()*LOG(8/(10*(10-A6873))))-1)*EXP(-49.369*(POWER(LOG(8/(10*(10-A6873))),4))))*(1+(1.88269/PI())*((PI()/2)-ATAN(POWER(10,A6873)*LOG(2000*(10-A6873)))))))</f>
        <v>970.197464960318</v>
      </c>
    </row>
    <row r="6874" customFormat="false" ht="12.75" hidden="false" customHeight="false" outlineLevel="0" collapsed="false">
      <c r="A6874" s="27" t="n">
        <v>7.872</v>
      </c>
      <c r="B6874" s="28" t="n">
        <f aca="false">POWER(A6874,(10/3)*(1+(0.20467*EXP(-0.0058*POWER(LOG(10000*(10-A6874)),5)))*(1+(1/3)*(2*COS(10*PI()*LOG(8/(10*(10-A6874))))-1)*EXP(-49.369*(POWER(LOG(8/(10*(10-A6874))),4))))*(1+(1.88269/PI())*((PI()/2)-ATAN(POWER(10,A6874)*LOG(2000*(10-A6874)))))))</f>
        <v>970.608989440047</v>
      </c>
    </row>
    <row r="6875" customFormat="false" ht="12.75" hidden="false" customHeight="false" outlineLevel="0" collapsed="false">
      <c r="A6875" s="27" t="n">
        <v>7.873</v>
      </c>
      <c r="B6875" s="28" t="n">
        <f aca="false">POWER(A6875,(10/3)*(1+(0.20467*EXP(-0.0058*POWER(LOG(10000*(10-A6875)),5)))*(1+(1/3)*(2*COS(10*PI()*LOG(8/(10*(10-A6875))))-1)*EXP(-49.369*(POWER(LOG(8/(10*(10-A6875))),4))))*(1+(1.88269/PI())*((PI()/2)-ATAN(POWER(10,A6875)*LOG(2000*(10-A6875)))))))</f>
        <v>971.020637987597</v>
      </c>
    </row>
    <row r="6876" customFormat="false" ht="12.75" hidden="false" customHeight="false" outlineLevel="0" collapsed="false">
      <c r="A6876" s="27" t="n">
        <v>7.874</v>
      </c>
      <c r="B6876" s="28" t="n">
        <f aca="false">POWER(A6876,(10/3)*(1+(0.20467*EXP(-0.0058*POWER(LOG(10000*(10-A6876)),5)))*(1+(1/3)*(2*COS(10*PI()*LOG(8/(10*(10-A6876))))-1)*EXP(-49.369*(POWER(LOG(8/(10*(10-A6876))),4))))*(1+(1.88269/PI())*((PI()/2)-ATAN(POWER(10,A6876)*LOG(2000*(10-A6876)))))))</f>
        <v>971.432410620895</v>
      </c>
    </row>
    <row r="6877" customFormat="false" ht="12.75" hidden="false" customHeight="false" outlineLevel="0" collapsed="false">
      <c r="A6877" s="27" t="n">
        <v>7.875</v>
      </c>
      <c r="B6877" s="28" t="n">
        <f aca="false">POWER(A6877,(10/3)*(1+(0.20467*EXP(-0.0058*POWER(LOG(10000*(10-A6877)),5)))*(1+(1/3)*(2*COS(10*PI()*LOG(8/(10*(10-A6877))))-1)*EXP(-49.369*(POWER(LOG(8/(10*(10-A6877))),4))))*(1+(1.88269/PI())*((PI()/2)-ATAN(POWER(10,A6877)*LOG(2000*(10-A6877)))))))</f>
        <v>971.844307357704</v>
      </c>
    </row>
    <row r="6878" customFormat="false" ht="12.75" hidden="false" customHeight="false" outlineLevel="0" collapsed="false">
      <c r="A6878" s="27" t="n">
        <v>7.876</v>
      </c>
      <c r="B6878" s="28" t="n">
        <f aca="false">POWER(A6878,(10/3)*(1+(0.20467*EXP(-0.0058*POWER(LOG(10000*(10-A6878)),5)))*(1+(1/3)*(2*COS(10*PI()*LOG(8/(10*(10-A6878))))-1)*EXP(-49.369*(POWER(LOG(8/(10*(10-A6878))),4))))*(1+(1.88269/PI())*((PI()/2)-ATAN(POWER(10,A6878)*LOG(2000*(10-A6878)))))))</f>
        <v>972.256328215617</v>
      </c>
    </row>
    <row r="6879" customFormat="false" ht="12.75" hidden="false" customHeight="false" outlineLevel="0" collapsed="false">
      <c r="A6879" s="27" t="n">
        <v>7.877</v>
      </c>
      <c r="B6879" s="28" t="n">
        <f aca="false">POWER(A6879,(10/3)*(1+(0.20467*EXP(-0.0058*POWER(LOG(10000*(10-A6879)),5)))*(1+(1/3)*(2*COS(10*PI()*LOG(8/(10*(10-A6879))))-1)*EXP(-49.369*(POWER(LOG(8/(10*(10-A6879))),4))))*(1+(1.88269/PI())*((PI()/2)-ATAN(POWER(10,A6879)*LOG(2000*(10-A6879)))))))</f>
        <v>972.668473212055</v>
      </c>
    </row>
    <row r="6880" customFormat="false" ht="12.75" hidden="false" customHeight="false" outlineLevel="0" collapsed="false">
      <c r="A6880" s="27" t="n">
        <v>7.878</v>
      </c>
      <c r="B6880" s="28" t="n">
        <f aca="false">POWER(A6880,(10/3)*(1+(0.20467*EXP(-0.0058*POWER(LOG(10000*(10-A6880)),5)))*(1+(1/3)*(2*COS(10*PI()*LOG(8/(10*(10-A6880))))-1)*EXP(-49.369*(POWER(LOG(8/(10*(10-A6880))),4))))*(1+(1.88269/PI())*((PI()/2)-ATAN(POWER(10,A6880)*LOG(2000*(10-A6880)))))))</f>
        <v>973.080742364268</v>
      </c>
    </row>
    <row r="6881" customFormat="false" ht="12.75" hidden="false" customHeight="false" outlineLevel="0" collapsed="false">
      <c r="A6881" s="27" t="n">
        <v>7.879</v>
      </c>
      <c r="B6881" s="28" t="n">
        <f aca="false">POWER(A6881,(10/3)*(1+(0.20467*EXP(-0.0058*POWER(LOG(10000*(10-A6881)),5)))*(1+(1/3)*(2*COS(10*PI()*LOG(8/(10*(10-A6881))))-1)*EXP(-49.369*(POWER(LOG(8/(10*(10-A6881))),4))))*(1+(1.88269/PI())*((PI()/2)-ATAN(POWER(10,A6881)*LOG(2000*(10-A6881)))))))</f>
        <v>973.493135689327</v>
      </c>
    </row>
    <row r="6882" customFormat="false" ht="12.75" hidden="false" customHeight="false" outlineLevel="0" collapsed="false">
      <c r="A6882" s="27" t="n">
        <v>7.88</v>
      </c>
      <c r="B6882" s="28" t="n">
        <f aca="false">POWER(A6882,(10/3)*(1+(0.20467*EXP(-0.0058*POWER(LOG(10000*(10-A6882)),5)))*(1+(1/3)*(2*COS(10*PI()*LOG(8/(10*(10-A6882))))-1)*EXP(-49.369*(POWER(LOG(8/(10*(10-A6882))),4))))*(1+(1.88269/PI())*((PI()/2)-ATAN(POWER(10,A6882)*LOG(2000*(10-A6882)))))))</f>
        <v>973.905653204136</v>
      </c>
    </row>
    <row r="6883" customFormat="false" ht="12.75" hidden="false" customHeight="false" outlineLevel="0" collapsed="false">
      <c r="A6883" s="27" t="n">
        <v>7.881</v>
      </c>
      <c r="B6883" s="28" t="n">
        <f aca="false">POWER(A6883,(10/3)*(1+(0.20467*EXP(-0.0058*POWER(LOG(10000*(10-A6883)),5)))*(1+(1/3)*(2*COS(10*PI()*LOG(8/(10*(10-A6883))))-1)*EXP(-49.369*(POWER(LOG(8/(10*(10-A6883))),4))))*(1+(1.88269/PI())*((PI()/2)-ATAN(POWER(10,A6883)*LOG(2000*(10-A6883)))))))</f>
        <v>974.318294925411</v>
      </c>
    </row>
    <row r="6884" customFormat="false" ht="12.75" hidden="false" customHeight="false" outlineLevel="0" collapsed="false">
      <c r="A6884" s="27" t="n">
        <v>7.882</v>
      </c>
      <c r="B6884" s="28" t="n">
        <f aca="false">POWER(A6884,(10/3)*(1+(0.20467*EXP(-0.0058*POWER(LOG(10000*(10-A6884)),5)))*(1+(1/3)*(2*COS(10*PI()*LOG(8/(10*(10-A6884))))-1)*EXP(-49.369*(POWER(LOG(8/(10*(10-A6884))),4))))*(1+(1.88269/PI())*((PI()/2)-ATAN(POWER(10,A6884)*LOG(2000*(10-A6884)))))))</f>
        <v>974.731060869696</v>
      </c>
    </row>
    <row r="6885" customFormat="false" ht="12.75" hidden="false" customHeight="false" outlineLevel="0" collapsed="false">
      <c r="A6885" s="27" t="n">
        <v>7.883</v>
      </c>
      <c r="B6885" s="28" t="n">
        <f aca="false">POWER(A6885,(10/3)*(1+(0.20467*EXP(-0.0058*POWER(LOG(10000*(10-A6885)),5)))*(1+(1/3)*(2*COS(10*PI()*LOG(8/(10*(10-A6885))))-1)*EXP(-49.369*(POWER(LOG(8/(10*(10-A6885))),4))))*(1+(1.88269/PI())*((PI()/2)-ATAN(POWER(10,A6885)*LOG(2000*(10-A6885)))))))</f>
        <v>975.143951053352</v>
      </c>
    </row>
    <row r="6886" customFormat="false" ht="12.75" hidden="false" customHeight="false" outlineLevel="0" collapsed="false">
      <c r="A6886" s="27" t="n">
        <v>7.884</v>
      </c>
      <c r="B6886" s="28" t="n">
        <f aca="false">POWER(A6886,(10/3)*(1+(0.20467*EXP(-0.0058*POWER(LOG(10000*(10-A6886)),5)))*(1+(1/3)*(2*COS(10*PI()*LOG(8/(10*(10-A6886))))-1)*EXP(-49.369*(POWER(LOG(8/(10*(10-A6886))),4))))*(1+(1.88269/PI())*((PI()/2)-ATAN(POWER(10,A6886)*LOG(2000*(10-A6886)))))))</f>
        <v>975.556965492556</v>
      </c>
    </row>
    <row r="6887" customFormat="false" ht="12.75" hidden="false" customHeight="false" outlineLevel="0" collapsed="false">
      <c r="A6887" s="27" t="n">
        <v>7.885</v>
      </c>
      <c r="B6887" s="28" t="n">
        <f aca="false">POWER(A6887,(10/3)*(1+(0.20467*EXP(-0.0058*POWER(LOG(10000*(10-A6887)),5)))*(1+(1/3)*(2*COS(10*PI()*LOG(8/(10*(10-A6887))))-1)*EXP(-49.369*(POWER(LOG(8/(10*(10-A6887))),4))))*(1+(1.88269/PI())*((PI()/2)-ATAN(POWER(10,A6887)*LOG(2000*(10-A6887)))))))</f>
        <v>975.970104203304</v>
      </c>
    </row>
    <row r="6888" customFormat="false" ht="12.75" hidden="false" customHeight="false" outlineLevel="0" collapsed="false">
      <c r="A6888" s="27" t="n">
        <v>7.886</v>
      </c>
      <c r="B6888" s="28" t="n">
        <f aca="false">POWER(A6888,(10/3)*(1+(0.20467*EXP(-0.0058*POWER(LOG(10000*(10-A6888)),5)))*(1+(1/3)*(2*COS(10*PI()*LOG(8/(10*(10-A6888))))-1)*EXP(-49.369*(POWER(LOG(8/(10*(10-A6888))),4))))*(1+(1.88269/PI())*((PI()/2)-ATAN(POWER(10,A6888)*LOG(2000*(10-A6888)))))))</f>
        <v>976.383367201403</v>
      </c>
    </row>
    <row r="6889" customFormat="false" ht="12.75" hidden="false" customHeight="false" outlineLevel="0" collapsed="false">
      <c r="A6889" s="27" t="n">
        <v>7.887</v>
      </c>
      <c r="B6889" s="28" t="n">
        <f aca="false">POWER(A6889,(10/3)*(1+(0.20467*EXP(-0.0058*POWER(LOG(10000*(10-A6889)),5)))*(1+(1/3)*(2*COS(10*PI()*LOG(8/(10*(10-A6889))))-1)*EXP(-49.369*(POWER(LOG(8/(10*(10-A6889))),4))))*(1+(1.88269/PI())*((PI()/2)-ATAN(POWER(10,A6889)*LOG(2000*(10-A6889)))))))</f>
        <v>976.79675450247</v>
      </c>
    </row>
    <row r="6890" customFormat="false" ht="12.75" hidden="false" customHeight="false" outlineLevel="0" collapsed="false">
      <c r="A6890" s="27" t="n">
        <v>7.888</v>
      </c>
      <c r="B6890" s="28" t="n">
        <f aca="false">POWER(A6890,(10/3)*(1+(0.20467*EXP(-0.0058*POWER(LOG(10000*(10-A6890)),5)))*(1+(1/3)*(2*COS(10*PI()*LOG(8/(10*(10-A6890))))-1)*EXP(-49.369*(POWER(LOG(8/(10*(10-A6890))),4))))*(1+(1.88269/PI())*((PI()/2)-ATAN(POWER(10,A6890)*LOG(2000*(10-A6890)))))))</f>
        <v>977.210266121943</v>
      </c>
    </row>
    <row r="6891" customFormat="false" ht="12.75" hidden="false" customHeight="false" outlineLevel="0" collapsed="false">
      <c r="A6891" s="27" t="n">
        <v>7.889</v>
      </c>
      <c r="B6891" s="28" t="n">
        <f aca="false">POWER(A6891,(10/3)*(1+(0.20467*EXP(-0.0058*POWER(LOG(10000*(10-A6891)),5)))*(1+(1/3)*(2*COS(10*PI()*LOG(8/(10*(10-A6891))))-1)*EXP(-49.369*(POWER(LOG(8/(10*(10-A6891))),4))))*(1+(1.88269/PI())*((PI()/2)-ATAN(POWER(10,A6891)*LOG(2000*(10-A6891)))))))</f>
        <v>977.623902075059</v>
      </c>
    </row>
    <row r="6892" customFormat="false" ht="12.75" hidden="false" customHeight="false" outlineLevel="0" collapsed="false">
      <c r="A6892" s="27" t="n">
        <v>7.89</v>
      </c>
      <c r="B6892" s="28" t="n">
        <f aca="false">POWER(A6892,(10/3)*(1+(0.20467*EXP(-0.0058*POWER(LOG(10000*(10-A6892)),5)))*(1+(1/3)*(2*COS(10*PI()*LOG(8/(10*(10-A6892))))-1)*EXP(-49.369*(POWER(LOG(8/(10*(10-A6892))),4))))*(1+(1.88269/PI())*((PI()/2)-ATAN(POWER(10,A6892)*LOG(2000*(10-A6892)))))))</f>
        <v>978.037662376865</v>
      </c>
    </row>
    <row r="6893" customFormat="false" ht="12.75" hidden="false" customHeight="false" outlineLevel="0" collapsed="false">
      <c r="A6893" s="27" t="n">
        <v>7.891</v>
      </c>
      <c r="B6893" s="28" t="n">
        <f aca="false">POWER(A6893,(10/3)*(1+(0.20467*EXP(-0.0058*POWER(LOG(10000*(10-A6893)),5)))*(1+(1/3)*(2*COS(10*PI()*LOG(8/(10*(10-A6893))))-1)*EXP(-49.369*(POWER(LOG(8/(10*(10-A6893))),4))))*(1+(1.88269/PI())*((PI()/2)-ATAN(POWER(10,A6893)*LOG(2000*(10-A6893)))))))</f>
        <v>978.451547042215</v>
      </c>
    </row>
    <row r="6894" customFormat="false" ht="12.75" hidden="false" customHeight="false" outlineLevel="0" collapsed="false">
      <c r="A6894" s="27" t="n">
        <v>7.892</v>
      </c>
      <c r="B6894" s="28" t="n">
        <f aca="false">POWER(A6894,(10/3)*(1+(0.20467*EXP(-0.0058*POWER(LOG(10000*(10-A6894)),5)))*(1+(1/3)*(2*COS(10*PI()*LOG(8/(10*(10-A6894))))-1)*EXP(-49.369*(POWER(LOG(8/(10*(10-A6894))),4))))*(1+(1.88269/PI())*((PI()/2)-ATAN(POWER(10,A6894)*LOG(2000*(10-A6894)))))))</f>
        <v>978.865556085769</v>
      </c>
    </row>
    <row r="6895" customFormat="false" ht="12.75" hidden="false" customHeight="false" outlineLevel="0" collapsed="false">
      <c r="A6895" s="27" t="n">
        <v>7.893</v>
      </c>
      <c r="B6895" s="28" t="n">
        <f aca="false">POWER(A6895,(10/3)*(1+(0.20467*EXP(-0.0058*POWER(LOG(10000*(10-A6895)),5)))*(1+(1/3)*(2*COS(10*PI()*LOG(8/(10*(10-A6895))))-1)*EXP(-49.369*(POWER(LOG(8/(10*(10-A6895))),4))))*(1+(1.88269/PI())*((PI()/2)-ATAN(POWER(10,A6895)*LOG(2000*(10-A6895)))))))</f>
        <v>979.279689521984</v>
      </c>
    </row>
    <row r="6896" customFormat="false" ht="12.75" hidden="false" customHeight="false" outlineLevel="0" collapsed="false">
      <c r="A6896" s="27" t="n">
        <v>7.894</v>
      </c>
      <c r="B6896" s="28" t="n">
        <f aca="false">POWER(A6896,(10/3)*(1+(0.20467*EXP(-0.0058*POWER(LOG(10000*(10-A6896)),5)))*(1+(1/3)*(2*COS(10*PI()*LOG(8/(10*(10-A6896))))-1)*EXP(-49.369*(POWER(LOG(8/(10*(10-A6896))),4))))*(1+(1.88269/PI())*((PI()/2)-ATAN(POWER(10,A6896)*LOG(2000*(10-A6896)))))))</f>
        <v>979.693947365124</v>
      </c>
    </row>
    <row r="6897" customFormat="false" ht="12.75" hidden="false" customHeight="false" outlineLevel="0" collapsed="false">
      <c r="A6897" s="27" t="n">
        <v>7.895</v>
      </c>
      <c r="B6897" s="28" t="n">
        <f aca="false">POWER(A6897,(10/3)*(1+(0.20467*EXP(-0.0058*POWER(LOG(10000*(10-A6897)),5)))*(1+(1/3)*(2*COS(10*PI()*LOG(8/(10*(10-A6897))))-1)*EXP(-49.369*(POWER(LOG(8/(10*(10-A6897))),4))))*(1+(1.88269/PI())*((PI()/2)-ATAN(POWER(10,A6897)*LOG(2000*(10-A6897)))))))</f>
        <v>980.108329629249</v>
      </c>
    </row>
    <row r="6898" customFormat="false" ht="12.75" hidden="false" customHeight="false" outlineLevel="0" collapsed="false">
      <c r="A6898" s="27" t="n">
        <v>7.896</v>
      </c>
      <c r="B6898" s="28" t="n">
        <f aca="false">POWER(A6898,(10/3)*(1+(0.20467*EXP(-0.0058*POWER(LOG(10000*(10-A6898)),5)))*(1+(1/3)*(2*COS(10*PI()*LOG(8/(10*(10-A6898))))-1)*EXP(-49.369*(POWER(LOG(8/(10*(10-A6898))),4))))*(1+(1.88269/PI())*((PI()/2)-ATAN(POWER(10,A6898)*LOG(2000*(10-A6898)))))))</f>
        <v>980.522836328215</v>
      </c>
    </row>
    <row r="6899" customFormat="false" ht="12.75" hidden="false" customHeight="false" outlineLevel="0" collapsed="false">
      <c r="A6899" s="27" t="n">
        <v>7.897</v>
      </c>
      <c r="B6899" s="28" t="n">
        <f aca="false">POWER(A6899,(10/3)*(1+(0.20467*EXP(-0.0058*POWER(LOG(10000*(10-A6899)),5)))*(1+(1/3)*(2*COS(10*PI()*LOG(8/(10*(10-A6899))))-1)*EXP(-49.369*(POWER(LOG(8/(10*(10-A6899))),4))))*(1+(1.88269/PI())*((PI()/2)-ATAN(POWER(10,A6899)*LOG(2000*(10-A6899)))))))</f>
        <v>980.937467475676</v>
      </c>
    </row>
    <row r="6900" customFormat="false" ht="12.75" hidden="false" customHeight="false" outlineLevel="0" collapsed="false">
      <c r="A6900" s="27" t="n">
        <v>7.898</v>
      </c>
      <c r="B6900" s="28" t="n">
        <f aca="false">POWER(A6900,(10/3)*(1+(0.20467*EXP(-0.0058*POWER(LOG(10000*(10-A6900)),5)))*(1+(1/3)*(2*COS(10*PI()*LOG(8/(10*(10-A6900))))-1)*EXP(-49.369*(POWER(LOG(8/(10*(10-A6900))),4))))*(1+(1.88269/PI())*((PI()/2)-ATAN(POWER(10,A6900)*LOG(2000*(10-A6900)))))))</f>
        <v>981.352223085082</v>
      </c>
    </row>
    <row r="6901" customFormat="false" ht="12.75" hidden="false" customHeight="false" outlineLevel="0" collapsed="false">
      <c r="A6901" s="27" t="n">
        <v>7.899</v>
      </c>
      <c r="B6901" s="28" t="n">
        <f aca="false">POWER(A6901,(10/3)*(1+(0.20467*EXP(-0.0058*POWER(LOG(10000*(10-A6901)),5)))*(1+(1/3)*(2*COS(10*PI()*LOG(8/(10*(10-A6901))))-1)*EXP(-49.369*(POWER(LOG(8/(10*(10-A6901))),4))))*(1+(1.88269/PI())*((PI()/2)-ATAN(POWER(10,A6901)*LOG(2000*(10-A6901)))))))</f>
        <v>981.767103169673</v>
      </c>
    </row>
    <row r="6902" customFormat="false" ht="12.75" hidden="false" customHeight="false" outlineLevel="0" collapsed="false">
      <c r="A6902" s="27" t="n">
        <v>7.9</v>
      </c>
      <c r="B6902" s="28" t="n">
        <f aca="false">POWER(A6902,(10/3)*(1+(0.20467*EXP(-0.0058*POWER(LOG(10000*(10-A6902)),5)))*(1+(1/3)*(2*COS(10*PI()*LOG(8/(10*(10-A6902))))-1)*EXP(-49.369*(POWER(LOG(8/(10*(10-A6902))),4))))*(1+(1.88269/PI())*((PI()/2)-ATAN(POWER(10,A6902)*LOG(2000*(10-A6902)))))))</f>
        <v>982.182107742479</v>
      </c>
    </row>
    <row r="6903" customFormat="false" ht="12.75" hidden="false" customHeight="false" outlineLevel="0" collapsed="false">
      <c r="A6903" s="27" t="n">
        <v>7.901</v>
      </c>
      <c r="B6903" s="28" t="n">
        <f aca="false">POWER(A6903,(10/3)*(1+(0.20467*EXP(-0.0058*POWER(LOG(10000*(10-A6903)),5)))*(1+(1/3)*(2*COS(10*PI()*LOG(8/(10*(10-A6903))))-1)*EXP(-49.369*(POWER(LOG(8/(10*(10-A6903))),4))))*(1+(1.88269/PI())*((PI()/2)-ATAN(POWER(10,A6903)*LOG(2000*(10-A6903)))))))</f>
        <v>982.597236816321</v>
      </c>
    </row>
    <row r="6904" customFormat="false" ht="12.75" hidden="false" customHeight="false" outlineLevel="0" collapsed="false">
      <c r="A6904" s="27" t="n">
        <v>7.902</v>
      </c>
      <c r="B6904" s="28" t="n">
        <f aca="false">POWER(A6904,(10/3)*(1+(0.20467*EXP(-0.0058*POWER(LOG(10000*(10-A6904)),5)))*(1+(1/3)*(2*COS(10*PI()*LOG(8/(10*(10-A6904))))-1)*EXP(-49.369*(POWER(LOG(8/(10*(10-A6904))),4))))*(1+(1.88269/PI())*((PI()/2)-ATAN(POWER(10,A6904)*LOG(2000*(10-A6904)))))))</f>
        <v>983.012490403807</v>
      </c>
    </row>
    <row r="6905" customFormat="false" ht="12.75" hidden="false" customHeight="false" outlineLevel="0" collapsed="false">
      <c r="A6905" s="27" t="n">
        <v>7.903</v>
      </c>
      <c r="B6905" s="28" t="n">
        <f aca="false">POWER(A6905,(10/3)*(1+(0.20467*EXP(-0.0058*POWER(LOG(10000*(10-A6905)),5)))*(1+(1/3)*(2*COS(10*PI()*LOG(8/(10*(10-A6905))))-1)*EXP(-49.369*(POWER(LOG(8/(10*(10-A6905))),4))))*(1+(1.88269/PI())*((PI()/2)-ATAN(POWER(10,A6905)*LOG(2000*(10-A6905)))))))</f>
        <v>983.427868517331</v>
      </c>
    </row>
    <row r="6906" customFormat="false" ht="12.75" hidden="false" customHeight="false" outlineLevel="0" collapsed="false">
      <c r="A6906" s="27" t="n">
        <v>7.904</v>
      </c>
      <c r="B6906" s="28" t="n">
        <f aca="false">POWER(A6906,(10/3)*(1+(0.20467*EXP(-0.0058*POWER(LOG(10000*(10-A6906)),5)))*(1+(1/3)*(2*COS(10*PI()*LOG(8/(10*(10-A6906))))-1)*EXP(-49.369*(POWER(LOG(8/(10*(10-A6906))),4))))*(1+(1.88269/PI())*((PI()/2)-ATAN(POWER(10,A6906)*LOG(2000*(10-A6906)))))))</f>
        <v>983.843371169071</v>
      </c>
    </row>
    <row r="6907" customFormat="false" ht="12.75" hidden="false" customHeight="false" outlineLevel="0" collapsed="false">
      <c r="A6907" s="27" t="n">
        <v>7.905</v>
      </c>
      <c r="B6907" s="28" t="n">
        <f aca="false">POWER(A6907,(10/3)*(1+(0.20467*EXP(-0.0058*POWER(LOG(10000*(10-A6907)),5)))*(1+(1/3)*(2*COS(10*PI()*LOG(8/(10*(10-A6907))))-1)*EXP(-49.369*(POWER(LOG(8/(10*(10-A6907))),4))))*(1+(1.88269/PI())*((PI()/2)-ATAN(POWER(10,A6907)*LOG(2000*(10-A6907)))))))</f>
        <v>984.258998370988</v>
      </c>
    </row>
    <row r="6908" customFormat="false" ht="12.75" hidden="false" customHeight="false" outlineLevel="0" collapsed="false">
      <c r="A6908" s="27" t="n">
        <v>7.906</v>
      </c>
      <c r="B6908" s="28" t="n">
        <f aca="false">POWER(A6908,(10/3)*(1+(0.20467*EXP(-0.0058*POWER(LOG(10000*(10-A6908)),5)))*(1+(1/3)*(2*COS(10*PI()*LOG(8/(10*(10-A6908))))-1)*EXP(-49.369*(POWER(LOG(8/(10*(10-A6908))),4))))*(1+(1.88269/PI())*((PI()/2)-ATAN(POWER(10,A6908)*LOG(2000*(10-A6908)))))))</f>
        <v>984.674750134825</v>
      </c>
    </row>
    <row r="6909" customFormat="false" ht="12.75" hidden="false" customHeight="false" outlineLevel="0" collapsed="false">
      <c r="A6909" s="27" t="n">
        <v>7.907</v>
      </c>
      <c r="B6909" s="28" t="n">
        <f aca="false">POWER(A6909,(10/3)*(1+(0.20467*EXP(-0.0058*POWER(LOG(10000*(10-A6909)),5)))*(1+(1/3)*(2*COS(10*PI()*LOG(8/(10*(10-A6909))))-1)*EXP(-49.369*(POWER(LOG(8/(10*(10-A6909))),4))))*(1+(1.88269/PI())*((PI()/2)-ATAN(POWER(10,A6909)*LOG(2000*(10-A6909)))))))</f>
        <v>985.090626472103</v>
      </c>
    </row>
    <row r="6910" customFormat="false" ht="12.75" hidden="false" customHeight="false" outlineLevel="0" collapsed="false">
      <c r="A6910" s="27" t="n">
        <v>7.908</v>
      </c>
      <c r="B6910" s="28" t="n">
        <f aca="false">POWER(A6910,(10/3)*(1+(0.20467*EXP(-0.0058*POWER(LOG(10000*(10-A6910)),5)))*(1+(1/3)*(2*COS(10*PI()*LOG(8/(10*(10-A6910))))-1)*EXP(-49.369*(POWER(LOG(8/(10*(10-A6910))),4))))*(1+(1.88269/PI())*((PI()/2)-ATAN(POWER(10,A6910)*LOG(2000*(10-A6910)))))))</f>
        <v>985.506627394119</v>
      </c>
    </row>
    <row r="6911" customFormat="false" ht="12.75" hidden="false" customHeight="false" outlineLevel="0" collapsed="false">
      <c r="A6911" s="27" t="n">
        <v>7.909</v>
      </c>
      <c r="B6911" s="28" t="n">
        <f aca="false">POWER(A6911,(10/3)*(1+(0.20467*EXP(-0.0058*POWER(LOG(10000*(10-A6911)),5)))*(1+(1/3)*(2*COS(10*PI()*LOG(8/(10*(10-A6911))))-1)*EXP(-49.369*(POWER(LOG(8/(10*(10-A6911))),4))))*(1+(1.88269/PI())*((PI()/2)-ATAN(POWER(10,A6911)*LOG(2000*(10-A6911)))))))</f>
        <v>985.922752911949</v>
      </c>
    </row>
    <row r="6912" customFormat="false" ht="12.75" hidden="false" customHeight="false" outlineLevel="0" collapsed="false">
      <c r="A6912" s="27" t="n">
        <v>7.91</v>
      </c>
      <c r="B6912" s="28" t="n">
        <f aca="false">POWER(A6912,(10/3)*(1+(0.20467*EXP(-0.0058*POWER(LOG(10000*(10-A6912)),5)))*(1+(1/3)*(2*COS(10*PI()*LOG(8/(10*(10-A6912))))-1)*EXP(-49.369*(POWER(LOG(8/(10*(10-A6912))),4))))*(1+(1.88269/PI())*((PI()/2)-ATAN(POWER(10,A6912)*LOG(2000*(10-A6912)))))))</f>
        <v>986.339003036445</v>
      </c>
    </row>
    <row r="6913" customFormat="false" ht="12.75" hidden="false" customHeight="false" outlineLevel="0" collapsed="false">
      <c r="A6913" s="27" t="n">
        <v>7.911</v>
      </c>
      <c r="B6913" s="28" t="n">
        <f aca="false">POWER(A6913,(10/3)*(1+(0.20467*EXP(-0.0058*POWER(LOG(10000*(10-A6913)),5)))*(1+(1/3)*(2*COS(10*PI()*LOG(8/(10*(10-A6913))))-1)*EXP(-49.369*(POWER(LOG(8/(10*(10-A6913))),4))))*(1+(1.88269/PI())*((PI()/2)-ATAN(POWER(10,A6913)*LOG(2000*(10-A6913)))))))</f>
        <v>986.755377778227</v>
      </c>
    </row>
    <row r="6914" customFormat="false" ht="12.75" hidden="false" customHeight="false" outlineLevel="0" collapsed="false">
      <c r="A6914" s="27" t="n">
        <v>7.912</v>
      </c>
      <c r="B6914" s="28" t="n">
        <f aca="false">POWER(A6914,(10/3)*(1+(0.20467*EXP(-0.0058*POWER(LOG(10000*(10-A6914)),5)))*(1+(1/3)*(2*COS(10*PI()*LOG(8/(10*(10-A6914))))-1)*EXP(-49.369*(POWER(LOG(8/(10*(10-A6914))),4))))*(1+(1.88269/PI())*((PI()/2)-ATAN(POWER(10,A6914)*LOG(2000*(10-A6914)))))))</f>
        <v>987.17187714769</v>
      </c>
    </row>
    <row r="6915" customFormat="false" ht="12.75" hidden="false" customHeight="false" outlineLevel="0" collapsed="false">
      <c r="A6915" s="27" t="n">
        <v>7.913</v>
      </c>
      <c r="B6915" s="28" t="n">
        <f aca="false">POWER(A6915,(10/3)*(1+(0.20467*EXP(-0.0058*POWER(LOG(10000*(10-A6915)),5)))*(1+(1/3)*(2*COS(10*PI()*LOG(8/(10*(10-A6915))))-1)*EXP(-49.369*(POWER(LOG(8/(10*(10-A6915))),4))))*(1+(1.88269/PI())*((PI()/2)-ATAN(POWER(10,A6915)*LOG(2000*(10-A6915)))))))</f>
        <v>987.588501154996</v>
      </c>
    </row>
    <row r="6916" customFormat="false" ht="12.75" hidden="false" customHeight="false" outlineLevel="0" collapsed="false">
      <c r="A6916" s="27" t="n">
        <v>7.914</v>
      </c>
      <c r="B6916" s="28" t="n">
        <f aca="false">POWER(A6916,(10/3)*(1+(0.20467*EXP(-0.0058*POWER(LOG(10000*(10-A6916)),5)))*(1+(1/3)*(2*COS(10*PI()*LOG(8/(10*(10-A6916))))-1)*EXP(-49.369*(POWER(LOG(8/(10*(10-A6916))),4))))*(1+(1.88269/PI())*((PI()/2)-ATAN(POWER(10,A6916)*LOG(2000*(10-A6916)))))))</f>
        <v>988.005249810075</v>
      </c>
    </row>
    <row r="6917" customFormat="false" ht="12.75" hidden="false" customHeight="false" outlineLevel="0" collapsed="false">
      <c r="A6917" s="27" t="n">
        <v>7.915</v>
      </c>
      <c r="B6917" s="28" t="n">
        <f aca="false">POWER(A6917,(10/3)*(1+(0.20467*EXP(-0.0058*POWER(LOG(10000*(10-A6917)),5)))*(1+(1/3)*(2*COS(10*PI()*LOG(8/(10*(10-A6917))))-1)*EXP(-49.369*(POWER(LOG(8/(10*(10-A6917))),4))))*(1+(1.88269/PI())*((PI()/2)-ATAN(POWER(10,A6917)*LOG(2000*(10-A6917)))))))</f>
        <v>988.422123122627</v>
      </c>
    </row>
    <row r="6918" customFormat="false" ht="12.75" hidden="false" customHeight="false" outlineLevel="0" collapsed="false">
      <c r="A6918" s="27" t="n">
        <v>7.916</v>
      </c>
      <c r="B6918" s="28" t="n">
        <f aca="false">POWER(A6918,(10/3)*(1+(0.20467*EXP(-0.0058*POWER(LOG(10000*(10-A6918)),5)))*(1+(1/3)*(2*COS(10*PI()*LOG(8/(10*(10-A6918))))-1)*EXP(-49.369*(POWER(LOG(8/(10*(10-A6918))),4))))*(1+(1.88269/PI())*((PI()/2)-ATAN(POWER(10,A6918)*LOG(2000*(10-A6918)))))))</f>
        <v>988.839121102115</v>
      </c>
    </row>
    <row r="6919" customFormat="false" ht="12.75" hidden="false" customHeight="false" outlineLevel="0" collapsed="false">
      <c r="A6919" s="27" t="n">
        <v>7.917</v>
      </c>
      <c r="B6919" s="28" t="n">
        <f aca="false">POWER(A6919,(10/3)*(1+(0.20467*EXP(-0.0058*POWER(LOG(10000*(10-A6919)),5)))*(1+(1/3)*(2*COS(10*PI()*LOG(8/(10*(10-A6919))))-1)*EXP(-49.369*(POWER(LOG(8/(10*(10-A6919))),4))))*(1+(1.88269/PI())*((PI()/2)-ATAN(POWER(10,A6919)*LOG(2000*(10-A6919)))))))</f>
        <v>989.256243757762</v>
      </c>
    </row>
    <row r="6920" customFormat="false" ht="12.75" hidden="false" customHeight="false" outlineLevel="0" collapsed="false">
      <c r="A6920" s="27" t="n">
        <v>7.918</v>
      </c>
      <c r="B6920" s="28" t="n">
        <f aca="false">POWER(A6920,(10/3)*(1+(0.20467*EXP(-0.0058*POWER(LOG(10000*(10-A6920)),5)))*(1+(1/3)*(2*COS(10*PI()*LOG(8/(10*(10-A6920))))-1)*EXP(-49.369*(POWER(LOG(8/(10*(10-A6920))),4))))*(1+(1.88269/PI())*((PI()/2)-ATAN(POWER(10,A6920)*LOG(2000*(10-A6920)))))))</f>
        <v>989.673491098557</v>
      </c>
    </row>
    <row r="6921" customFormat="false" ht="12.75" hidden="false" customHeight="false" outlineLevel="0" collapsed="false">
      <c r="A6921" s="27" t="n">
        <v>7.919</v>
      </c>
      <c r="B6921" s="28" t="n">
        <f aca="false">POWER(A6921,(10/3)*(1+(0.20467*EXP(-0.0058*POWER(LOG(10000*(10-A6921)),5)))*(1+(1/3)*(2*COS(10*PI()*LOG(8/(10*(10-A6921))))-1)*EXP(-49.369*(POWER(LOG(8/(10*(10-A6921))),4))))*(1+(1.88269/PI())*((PI()/2)-ATAN(POWER(10,A6921)*LOG(2000*(10-A6921)))))))</f>
        <v>990.090863133245</v>
      </c>
    </row>
    <row r="6922" customFormat="false" ht="12.75" hidden="false" customHeight="false" outlineLevel="0" collapsed="false">
      <c r="A6922" s="27" t="n">
        <v>7.92</v>
      </c>
      <c r="B6922" s="28" t="n">
        <f aca="false">POWER(A6922,(10/3)*(1+(0.20467*EXP(-0.0058*POWER(LOG(10000*(10-A6922)),5)))*(1+(1/3)*(2*COS(10*PI()*LOG(8/(10*(10-A6922))))-1)*EXP(-49.369*(POWER(LOG(8/(10*(10-A6922))),4))))*(1+(1.88269/PI())*((PI()/2)-ATAN(POWER(10,A6922)*LOG(2000*(10-A6922)))))))</f>
        <v>990.508359870335</v>
      </c>
    </row>
    <row r="6923" customFormat="false" ht="12.75" hidden="false" customHeight="false" outlineLevel="0" collapsed="false">
      <c r="A6923" s="27" t="n">
        <v>7.921</v>
      </c>
      <c r="B6923" s="28" t="n">
        <f aca="false">POWER(A6923,(10/3)*(1+(0.20467*EXP(-0.0058*POWER(LOG(10000*(10-A6923)),5)))*(1+(1/3)*(2*COS(10*PI()*LOG(8/(10*(10-A6923))))-1)*EXP(-49.369*(POWER(LOG(8/(10*(10-A6923))),4))))*(1+(1.88269/PI())*((PI()/2)-ATAN(POWER(10,A6923)*LOG(2000*(10-A6923)))))))</f>
        <v>990.925981318087</v>
      </c>
    </row>
    <row r="6924" customFormat="false" ht="12.75" hidden="false" customHeight="false" outlineLevel="0" collapsed="false">
      <c r="A6924" s="27" t="n">
        <v>7.922</v>
      </c>
      <c r="B6924" s="28" t="n">
        <f aca="false">POWER(A6924,(10/3)*(1+(0.20467*EXP(-0.0058*POWER(LOG(10000*(10-A6924)),5)))*(1+(1/3)*(2*COS(10*PI()*LOG(8/(10*(10-A6924))))-1)*EXP(-49.369*(POWER(LOG(8/(10*(10-A6924))),4))))*(1+(1.88269/PI())*((PI()/2)-ATAN(POWER(10,A6924)*LOG(2000*(10-A6924)))))))</f>
        <v>991.343727484521</v>
      </c>
    </row>
    <row r="6925" customFormat="false" ht="12.75" hidden="false" customHeight="false" outlineLevel="0" collapsed="false">
      <c r="A6925" s="27" t="n">
        <v>7.923</v>
      </c>
      <c r="B6925" s="28" t="n">
        <f aca="false">POWER(A6925,(10/3)*(1+(0.20467*EXP(-0.0058*POWER(LOG(10000*(10-A6925)),5)))*(1+(1/3)*(2*COS(10*PI()*LOG(8/(10*(10-A6925))))-1)*EXP(-49.369*(POWER(LOG(8/(10*(10-A6925))),4))))*(1+(1.88269/PI())*((PI()/2)-ATAN(POWER(10,A6925)*LOG(2000*(10-A6925)))))))</f>
        <v>991.761598377408</v>
      </c>
    </row>
    <row r="6926" customFormat="false" ht="12.75" hidden="false" customHeight="false" outlineLevel="0" collapsed="false">
      <c r="A6926" s="27" t="n">
        <v>7.924</v>
      </c>
      <c r="B6926" s="28" t="n">
        <f aca="false">POWER(A6926,(10/3)*(1+(0.20467*EXP(-0.0058*POWER(LOG(10000*(10-A6926)),5)))*(1+(1/3)*(2*COS(10*PI()*LOG(8/(10*(10-A6926))))-1)*EXP(-49.369*(POWER(LOG(8/(10*(10-A6926))),4))))*(1+(1.88269/PI())*((PI()/2)-ATAN(POWER(10,A6926)*LOG(2000*(10-A6926)))))))</f>
        <v>992.179594004269</v>
      </c>
    </row>
    <row r="6927" customFormat="false" ht="12.75" hidden="false" customHeight="false" outlineLevel="0" collapsed="false">
      <c r="A6927" s="27" t="n">
        <v>7.925</v>
      </c>
      <c r="B6927" s="28" t="n">
        <f aca="false">POWER(A6927,(10/3)*(1+(0.20467*EXP(-0.0058*POWER(LOG(10000*(10-A6927)),5)))*(1+(1/3)*(2*COS(10*PI()*LOG(8/(10*(10-A6927))))-1)*EXP(-49.369*(POWER(LOG(8/(10*(10-A6927))),4))))*(1+(1.88269/PI())*((PI()/2)-ATAN(POWER(10,A6927)*LOG(2000*(10-A6927)))))))</f>
        <v>992.597714372381</v>
      </c>
    </row>
    <row r="6928" customFormat="false" ht="12.75" hidden="false" customHeight="false" outlineLevel="0" collapsed="false">
      <c r="A6928" s="27" t="n">
        <v>7.926</v>
      </c>
      <c r="B6928" s="28" t="n">
        <f aca="false">POWER(A6928,(10/3)*(1+(0.20467*EXP(-0.0058*POWER(LOG(10000*(10-A6928)),5)))*(1+(1/3)*(2*COS(10*PI()*LOG(8/(10*(10-A6928))))-1)*EXP(-49.369*(POWER(LOG(8/(10*(10-A6928))),4))))*(1+(1.88269/PI())*((PI()/2)-ATAN(POWER(10,A6928)*LOG(2000*(10-A6928)))))))</f>
        <v>993.015959488768</v>
      </c>
    </row>
    <row r="6929" customFormat="false" ht="12.75" hidden="false" customHeight="false" outlineLevel="0" collapsed="false">
      <c r="A6929" s="27" t="n">
        <v>7.927</v>
      </c>
      <c r="B6929" s="28" t="n">
        <f aca="false">POWER(A6929,(10/3)*(1+(0.20467*EXP(-0.0058*POWER(LOG(10000*(10-A6929)),5)))*(1+(1/3)*(2*COS(10*PI()*LOG(8/(10*(10-A6929))))-1)*EXP(-49.369*(POWER(LOG(8/(10*(10-A6929))),4))))*(1+(1.88269/PI())*((PI()/2)-ATAN(POWER(10,A6929)*LOG(2000*(10-A6929)))))))</f>
        <v>993.4343293602</v>
      </c>
    </row>
    <row r="6930" customFormat="false" ht="12.75" hidden="false" customHeight="false" outlineLevel="0" collapsed="false">
      <c r="A6930" s="27" t="n">
        <v>7.928</v>
      </c>
      <c r="B6930" s="28" t="n">
        <f aca="false">POWER(A6930,(10/3)*(1+(0.20467*EXP(-0.0058*POWER(LOG(10000*(10-A6930)),5)))*(1+(1/3)*(2*COS(10*PI()*LOG(8/(10*(10-A6930))))-1)*EXP(-49.369*(POWER(LOG(8/(10*(10-A6930))),4))))*(1+(1.88269/PI())*((PI()/2)-ATAN(POWER(10,A6930)*LOG(2000*(10-A6930)))))))</f>
        <v>993.852823993195</v>
      </c>
    </row>
    <row r="6931" customFormat="false" ht="12.75" hidden="false" customHeight="false" outlineLevel="0" collapsed="false">
      <c r="A6931" s="27" t="n">
        <v>7.929</v>
      </c>
      <c r="B6931" s="28" t="n">
        <f aca="false">POWER(A6931,(10/3)*(1+(0.20467*EXP(-0.0058*POWER(LOG(10000*(10-A6931)),5)))*(1+(1/3)*(2*COS(10*PI()*LOG(8/(10*(10-A6931))))-1)*EXP(-49.369*(POWER(LOG(8/(10*(10-A6931))),4))))*(1+(1.88269/PI())*((PI()/2)-ATAN(POWER(10,A6931)*LOG(2000*(10-A6931)))))))</f>
        <v>994.271443394014</v>
      </c>
    </row>
    <row r="6932" customFormat="false" ht="12.75" hidden="false" customHeight="false" outlineLevel="0" collapsed="false">
      <c r="A6932" s="27" t="n">
        <v>7.93</v>
      </c>
      <c r="B6932" s="28" t="n">
        <f aca="false">POWER(A6932,(10/3)*(1+(0.20467*EXP(-0.0058*POWER(LOG(10000*(10-A6932)),5)))*(1+(1/3)*(2*COS(10*PI()*LOG(8/(10*(10-A6932))))-1)*EXP(-49.369*(POWER(LOG(8/(10*(10-A6932))),4))))*(1+(1.88269/PI())*((PI()/2)-ATAN(POWER(10,A6932)*LOG(2000*(10-A6932)))))))</f>
        <v>994.690187568662</v>
      </c>
    </row>
    <row r="6933" customFormat="false" ht="12.75" hidden="false" customHeight="false" outlineLevel="0" collapsed="false">
      <c r="A6933" s="27" t="n">
        <v>7.931</v>
      </c>
      <c r="B6933" s="28" t="n">
        <f aca="false">POWER(A6933,(10/3)*(1+(0.20467*EXP(-0.0058*POWER(LOG(10000*(10-A6933)),5)))*(1+(1/3)*(2*COS(10*PI()*LOG(8/(10*(10-A6933))))-1)*EXP(-49.369*(POWER(LOG(8/(10*(10-A6933))),4))))*(1+(1.88269/PI())*((PI()/2)-ATAN(POWER(10,A6933)*LOG(2000*(10-A6933)))))))</f>
        <v>995.109056522888</v>
      </c>
    </row>
    <row r="6934" customFormat="false" ht="12.75" hidden="false" customHeight="false" outlineLevel="0" collapsed="false">
      <c r="A6934" s="27" t="n">
        <v>7.932</v>
      </c>
      <c r="B6934" s="28" t="n">
        <f aca="false">POWER(A6934,(10/3)*(1+(0.20467*EXP(-0.0058*POWER(LOG(10000*(10-A6934)),5)))*(1+(1/3)*(2*COS(10*PI()*LOG(8/(10*(10-A6934))))-1)*EXP(-49.369*(POWER(LOG(8/(10*(10-A6934))),4))))*(1+(1.88269/PI())*((PI()/2)-ATAN(POWER(10,A6934)*LOG(2000*(10-A6934)))))))</f>
        <v>995.528050262175</v>
      </c>
    </row>
    <row r="6935" customFormat="false" ht="12.75" hidden="false" customHeight="false" outlineLevel="0" collapsed="false">
      <c r="A6935" s="27" t="n">
        <v>7.933</v>
      </c>
      <c r="B6935" s="28" t="n">
        <f aca="false">POWER(A6935,(10/3)*(1+(0.20467*EXP(-0.0058*POWER(LOG(10000*(10-A6935)),5)))*(1+(1/3)*(2*COS(10*PI()*LOG(8/(10*(10-A6935))))-1)*EXP(-49.369*(POWER(LOG(8/(10*(10-A6935))),4))))*(1+(1.88269/PI())*((PI()/2)-ATAN(POWER(10,A6935)*LOG(2000*(10-A6935)))))))</f>
        <v>995.947168791749</v>
      </c>
    </row>
    <row r="6936" customFormat="false" ht="12.75" hidden="false" customHeight="false" outlineLevel="0" collapsed="false">
      <c r="A6936" s="27" t="n">
        <v>7.934</v>
      </c>
      <c r="B6936" s="28" t="n">
        <f aca="false">POWER(A6936,(10/3)*(1+(0.20467*EXP(-0.0058*POWER(LOG(10000*(10-A6936)),5)))*(1+(1/3)*(2*COS(10*PI()*LOG(8/(10*(10-A6936))))-1)*EXP(-49.369*(POWER(LOG(8/(10*(10-A6936))),4))))*(1+(1.88269/PI())*((PI()/2)-ATAN(POWER(10,A6936)*LOG(2000*(10-A6936)))))))</f>
        <v>996.366412116575</v>
      </c>
    </row>
    <row r="6937" customFormat="false" ht="12.75" hidden="false" customHeight="false" outlineLevel="0" collapsed="false">
      <c r="A6937" s="27" t="n">
        <v>7.935</v>
      </c>
      <c r="B6937" s="28" t="n">
        <f aca="false">POWER(A6937,(10/3)*(1+(0.20467*EXP(-0.0058*POWER(LOG(10000*(10-A6937)),5)))*(1+(1/3)*(2*COS(10*PI()*LOG(8/(10*(10-A6937))))-1)*EXP(-49.369*(POWER(LOG(8/(10*(10-A6937))),4))))*(1+(1.88269/PI())*((PI()/2)-ATAN(POWER(10,A6937)*LOG(2000*(10-A6937)))))))</f>
        <v>996.785780241349</v>
      </c>
    </row>
    <row r="6938" customFormat="false" ht="12.75" hidden="false" customHeight="false" outlineLevel="0" collapsed="false">
      <c r="A6938" s="27" t="n">
        <v>7.936</v>
      </c>
      <c r="B6938" s="28" t="n">
        <f aca="false">POWER(A6938,(10/3)*(1+(0.20467*EXP(-0.0058*POWER(LOG(10000*(10-A6938)),5)))*(1+(1/3)*(2*COS(10*PI()*LOG(8/(10*(10-A6938))))-1)*EXP(-49.369*(POWER(LOG(8/(10*(10-A6938))),4))))*(1+(1.88269/PI())*((PI()/2)-ATAN(POWER(10,A6938)*LOG(2000*(10-A6938)))))))</f>
        <v>997.205273170503</v>
      </c>
    </row>
    <row r="6939" customFormat="false" ht="12.75" hidden="false" customHeight="false" outlineLevel="0" collapsed="false">
      <c r="A6939" s="27" t="n">
        <v>7.937</v>
      </c>
      <c r="B6939" s="28" t="n">
        <f aca="false">POWER(A6939,(10/3)*(1+(0.20467*EXP(-0.0058*POWER(LOG(10000*(10-A6939)),5)))*(1+(1/3)*(2*COS(10*PI()*LOG(8/(10*(10-A6939))))-1)*EXP(-49.369*(POWER(LOG(8/(10*(10-A6939))),4))))*(1+(1.88269/PI())*((PI()/2)-ATAN(POWER(10,A6939)*LOG(2000*(10-A6939)))))))</f>
        <v>997.624890908204</v>
      </c>
    </row>
    <row r="6940" customFormat="false" ht="12.75" hidden="false" customHeight="false" outlineLevel="0" collapsed="false">
      <c r="A6940" s="27" t="n">
        <v>7.938</v>
      </c>
      <c r="B6940" s="28" t="n">
        <f aca="false">POWER(A6940,(10/3)*(1+(0.20467*EXP(-0.0058*POWER(LOG(10000*(10-A6940)),5)))*(1+(1/3)*(2*COS(10*PI()*LOG(8/(10*(10-A6940))))-1)*EXP(-49.369*(POWER(LOG(8/(10*(10-A6940))),4))))*(1+(1.88269/PI())*((PI()/2)-ATAN(POWER(10,A6940)*LOG(2000*(10-A6940)))))))</f>
        <v>998.044633458347</v>
      </c>
    </row>
    <row r="6941" customFormat="false" ht="12.75" hidden="false" customHeight="false" outlineLevel="0" collapsed="false">
      <c r="A6941" s="27" t="n">
        <v>7.939</v>
      </c>
      <c r="B6941" s="28" t="n">
        <f aca="false">POWER(A6941,(10/3)*(1+(0.20467*EXP(-0.0058*POWER(LOG(10000*(10-A6941)),5)))*(1+(1/3)*(2*COS(10*PI()*LOG(8/(10*(10-A6941))))-1)*EXP(-49.369*(POWER(LOG(8/(10*(10-A6941))),4))))*(1+(1.88269/PI())*((PI()/2)-ATAN(POWER(10,A6941)*LOG(2000*(10-A6941)))))))</f>
        <v>998.464500824561</v>
      </c>
    </row>
    <row r="6942" customFormat="false" ht="12.75" hidden="false" customHeight="false" outlineLevel="0" collapsed="false">
      <c r="A6942" s="27" t="n">
        <v>7.94</v>
      </c>
      <c r="B6942" s="28" t="n">
        <f aca="false">POWER(A6942,(10/3)*(1+(0.20467*EXP(-0.0058*POWER(LOG(10000*(10-A6942)),5)))*(1+(1/3)*(2*COS(10*PI()*LOG(8/(10*(10-A6942))))-1)*EXP(-49.369*(POWER(LOG(8/(10*(10-A6942))),4))))*(1+(1.88269/PI())*((PI()/2)-ATAN(POWER(10,A6942)*LOG(2000*(10-A6942)))))))</f>
        <v>998.884493010198</v>
      </c>
    </row>
    <row r="6943" customFormat="false" ht="12.75" hidden="false" customHeight="false" outlineLevel="0" collapsed="false">
      <c r="A6943" s="27" t="n">
        <v>7.941</v>
      </c>
      <c r="B6943" s="28" t="n">
        <f aca="false">POWER(A6943,(10/3)*(1+(0.20467*EXP(-0.0058*POWER(LOG(10000*(10-A6943)),5)))*(1+(1/3)*(2*COS(10*PI()*LOG(8/(10*(10-A6943))))-1)*EXP(-49.369*(POWER(LOG(8/(10*(10-A6943))),4))))*(1+(1.88269/PI())*((PI()/2)-ATAN(POWER(10,A6943)*LOG(2000*(10-A6943)))))))</f>
        <v>999.304610018342</v>
      </c>
    </row>
    <row r="6944" customFormat="false" ht="12.75" hidden="false" customHeight="false" outlineLevel="0" collapsed="false">
      <c r="A6944" s="27" t="n">
        <v>7.942</v>
      </c>
      <c r="B6944" s="28" t="n">
        <f aca="false">POWER(A6944,(10/3)*(1+(0.20467*EXP(-0.0058*POWER(LOG(10000*(10-A6944)),5)))*(1+(1/3)*(2*COS(10*PI()*LOG(8/(10*(10-A6944))))-1)*EXP(-49.369*(POWER(LOG(8/(10*(10-A6944))),4))))*(1+(1.88269/PI())*((PI()/2)-ATAN(POWER(10,A6944)*LOG(2000*(10-A6944)))))))</f>
        <v>999.724851851803</v>
      </c>
    </row>
    <row r="6945" customFormat="false" ht="12.75" hidden="false" customHeight="false" outlineLevel="0" collapsed="false">
      <c r="A6945" s="27" t="n">
        <v>7.943</v>
      </c>
      <c r="B6945" s="28" t="n">
        <f aca="false">POWER(A6945,(10/3)*(1+(0.20467*EXP(-0.0058*POWER(LOG(10000*(10-A6945)),5)))*(1+(1/3)*(2*COS(10*PI()*LOG(8/(10*(10-A6945))))-1)*EXP(-49.369*(POWER(LOG(8/(10*(10-A6945))),4))))*(1+(1.88269/PI())*((PI()/2)-ATAN(POWER(10,A6945)*LOG(2000*(10-A6945)))))))</f>
        <v>1000.14521851311</v>
      </c>
    </row>
    <row r="6946" customFormat="false" ht="12.75" hidden="false" customHeight="false" outlineLevel="0" collapsed="false">
      <c r="A6946" s="27" t="n">
        <v>7.944</v>
      </c>
      <c r="B6946" s="28" t="n">
        <f aca="false">POWER(A6946,(10/3)*(1+(0.20467*EXP(-0.0058*POWER(LOG(10000*(10-A6946)),5)))*(1+(1/3)*(2*COS(10*PI()*LOG(8/(10*(10-A6946))))-1)*EXP(-49.369*(POWER(LOG(8/(10*(10-A6946))),4))))*(1+(1.88269/PI())*((PI()/2)-ATAN(POWER(10,A6946)*LOG(2000*(10-A6946)))))))</f>
        <v>1000.56571000453</v>
      </c>
    </row>
    <row r="6947" customFormat="false" ht="12.75" hidden="false" customHeight="false" outlineLevel="0" collapsed="false">
      <c r="A6947" s="27" t="n">
        <v>7.945</v>
      </c>
      <c r="B6947" s="28" t="n">
        <f aca="false">POWER(A6947,(10/3)*(1+(0.20467*EXP(-0.0058*POWER(LOG(10000*(10-A6947)),5)))*(1+(1/3)*(2*COS(10*PI()*LOG(8/(10*(10-A6947))))-1)*EXP(-49.369*(POWER(LOG(8/(10*(10-A6947))),4))))*(1+(1.88269/PI())*((PI()/2)-ATAN(POWER(10,A6947)*LOG(2000*(10-A6947)))))))</f>
        <v>1000.98632632802</v>
      </c>
    </row>
    <row r="6948" customFormat="false" ht="12.75" hidden="false" customHeight="false" outlineLevel="0" collapsed="false">
      <c r="A6948" s="27" t="n">
        <v>7.946</v>
      </c>
      <c r="B6948" s="28" t="n">
        <f aca="false">POWER(A6948,(10/3)*(1+(0.20467*EXP(-0.0058*POWER(LOG(10000*(10-A6948)),5)))*(1+(1/3)*(2*COS(10*PI()*LOG(8/(10*(10-A6948))))-1)*EXP(-49.369*(POWER(LOG(8/(10*(10-A6948))),4))))*(1+(1.88269/PI())*((PI()/2)-ATAN(POWER(10,A6948)*LOG(2000*(10-A6948)))))))</f>
        <v>1001.4070674853</v>
      </c>
    </row>
    <row r="6949" customFormat="false" ht="12.75" hidden="false" customHeight="false" outlineLevel="0" collapsed="false">
      <c r="A6949" s="27" t="n">
        <v>7.947</v>
      </c>
      <c r="B6949" s="28" t="n">
        <f aca="false">POWER(A6949,(10/3)*(1+(0.20467*EXP(-0.0058*POWER(LOG(10000*(10-A6949)),5)))*(1+(1/3)*(2*COS(10*PI()*LOG(8/(10*(10-A6949))))-1)*EXP(-49.369*(POWER(LOG(8/(10*(10-A6949))),4))))*(1+(1.88269/PI())*((PI()/2)-ATAN(POWER(10,A6949)*LOG(2000*(10-A6949)))))))</f>
        <v>1001.82793347778</v>
      </c>
    </row>
    <row r="6950" customFormat="false" ht="12.75" hidden="false" customHeight="false" outlineLevel="0" collapsed="false">
      <c r="A6950" s="27" t="n">
        <v>7.948</v>
      </c>
      <c r="B6950" s="28" t="n">
        <f aca="false">POWER(A6950,(10/3)*(1+(0.20467*EXP(-0.0058*POWER(LOG(10000*(10-A6950)),5)))*(1+(1/3)*(2*COS(10*PI()*LOG(8/(10*(10-A6950))))-1)*EXP(-49.369*(POWER(LOG(8/(10*(10-A6950))),4))))*(1+(1.88269/PI())*((PI()/2)-ATAN(POWER(10,A6950)*LOG(2000*(10-A6950)))))))</f>
        <v>1002.24892430659</v>
      </c>
    </row>
    <row r="6951" customFormat="false" ht="12.75" hidden="false" customHeight="false" outlineLevel="0" collapsed="false">
      <c r="A6951" s="27" t="n">
        <v>7.949</v>
      </c>
      <c r="B6951" s="28" t="n">
        <f aca="false">POWER(A6951,(10/3)*(1+(0.20467*EXP(-0.0058*POWER(LOG(10000*(10-A6951)),5)))*(1+(1/3)*(2*COS(10*PI()*LOG(8/(10*(10-A6951))))-1)*EXP(-49.369*(POWER(LOG(8/(10*(10-A6951))),4))))*(1+(1.88269/PI())*((PI()/2)-ATAN(POWER(10,A6951)*LOG(2000*(10-A6951)))))))</f>
        <v>1002.67003997259</v>
      </c>
    </row>
    <row r="6952" customFormat="false" ht="12.75" hidden="false" customHeight="false" outlineLevel="0" collapsed="false">
      <c r="A6952" s="27" t="n">
        <v>7.95</v>
      </c>
      <c r="B6952" s="28" t="n">
        <f aca="false">POWER(A6952,(10/3)*(1+(0.20467*EXP(-0.0058*POWER(LOG(10000*(10-A6952)),5)))*(1+(1/3)*(2*COS(10*PI()*LOG(8/(10*(10-A6952))))-1)*EXP(-49.369*(POWER(LOG(8/(10*(10-A6952))),4))))*(1+(1.88269/PI())*((PI()/2)-ATAN(POWER(10,A6952)*LOG(2000*(10-A6952)))))))</f>
        <v>1003.09128047634</v>
      </c>
    </row>
    <row r="6953" customFormat="false" ht="12.75" hidden="false" customHeight="false" outlineLevel="0" collapsed="false">
      <c r="A6953" s="27" t="n">
        <v>7.951</v>
      </c>
      <c r="B6953" s="28" t="n">
        <f aca="false">POWER(A6953,(10/3)*(1+(0.20467*EXP(-0.0058*POWER(LOG(10000*(10-A6953)),5)))*(1+(1/3)*(2*COS(10*PI()*LOG(8/(10*(10-A6953))))-1)*EXP(-49.369*(POWER(LOG(8/(10*(10-A6953))),4))))*(1+(1.88269/PI())*((PI()/2)-ATAN(POWER(10,A6953)*LOG(2000*(10-A6953)))))))</f>
        <v>1003.51264581813</v>
      </c>
    </row>
    <row r="6954" customFormat="false" ht="12.75" hidden="false" customHeight="false" outlineLevel="0" collapsed="false">
      <c r="A6954" s="27" t="n">
        <v>7.952</v>
      </c>
      <c r="B6954" s="28" t="n">
        <f aca="false">POWER(A6954,(10/3)*(1+(0.20467*EXP(-0.0058*POWER(LOG(10000*(10-A6954)),5)))*(1+(1/3)*(2*COS(10*PI()*LOG(8/(10*(10-A6954))))-1)*EXP(-49.369*(POWER(LOG(8/(10*(10-A6954))),4))))*(1+(1.88269/PI())*((PI()/2)-ATAN(POWER(10,A6954)*LOG(2000*(10-A6954)))))))</f>
        <v>1003.93413599795</v>
      </c>
    </row>
    <row r="6955" customFormat="false" ht="12.75" hidden="false" customHeight="false" outlineLevel="0" collapsed="false">
      <c r="A6955" s="27" t="n">
        <v>7.953</v>
      </c>
      <c r="B6955" s="28" t="n">
        <f aca="false">POWER(A6955,(10/3)*(1+(0.20467*EXP(-0.0058*POWER(LOG(10000*(10-A6955)),5)))*(1+(1/3)*(2*COS(10*PI()*LOG(8/(10*(10-A6955))))-1)*EXP(-49.369*(POWER(LOG(8/(10*(10-A6955))),4))))*(1+(1.88269/PI())*((PI()/2)-ATAN(POWER(10,A6955)*LOG(2000*(10-A6955)))))))</f>
        <v>1004.35575101551</v>
      </c>
    </row>
    <row r="6956" customFormat="false" ht="12.75" hidden="false" customHeight="false" outlineLevel="0" collapsed="false">
      <c r="A6956" s="27" t="n">
        <v>7.954</v>
      </c>
      <c r="B6956" s="28" t="n">
        <f aca="false">POWER(A6956,(10/3)*(1+(0.20467*EXP(-0.0058*POWER(LOG(10000*(10-A6956)),5)))*(1+(1/3)*(2*COS(10*PI()*LOG(8/(10*(10-A6956))))-1)*EXP(-49.369*(POWER(LOG(8/(10*(10-A6956))),4))))*(1+(1.88269/PI())*((PI()/2)-ATAN(POWER(10,A6956)*LOG(2000*(10-A6956)))))))</f>
        <v>1004.77749087022</v>
      </c>
    </row>
    <row r="6957" customFormat="false" ht="12.75" hidden="false" customHeight="false" outlineLevel="0" collapsed="false">
      <c r="A6957" s="27" t="n">
        <v>7.955</v>
      </c>
      <c r="B6957" s="28" t="n">
        <f aca="false">POWER(A6957,(10/3)*(1+(0.20467*EXP(-0.0058*POWER(LOG(10000*(10-A6957)),5)))*(1+(1/3)*(2*COS(10*PI()*LOG(8/(10*(10-A6957))))-1)*EXP(-49.369*(POWER(LOG(8/(10*(10-A6957))),4))))*(1+(1.88269/PI())*((PI()/2)-ATAN(POWER(10,A6957)*LOG(2000*(10-A6957)))))))</f>
        <v>1005.19935556122</v>
      </c>
    </row>
    <row r="6958" customFormat="false" ht="12.75" hidden="false" customHeight="false" outlineLevel="0" collapsed="false">
      <c r="A6958" s="27" t="n">
        <v>7.956</v>
      </c>
      <c r="B6958" s="28" t="n">
        <f aca="false">POWER(A6958,(10/3)*(1+(0.20467*EXP(-0.0058*POWER(LOG(10000*(10-A6958)),5)))*(1+(1/3)*(2*COS(10*PI()*LOG(8/(10*(10-A6958))))-1)*EXP(-49.369*(POWER(LOG(8/(10*(10-A6958))),4))))*(1+(1.88269/PI())*((PI()/2)-ATAN(POWER(10,A6958)*LOG(2000*(10-A6958)))))))</f>
        <v>1005.62134508733</v>
      </c>
    </row>
    <row r="6959" customFormat="false" ht="12.75" hidden="false" customHeight="false" outlineLevel="0" collapsed="false">
      <c r="A6959" s="27" t="n">
        <v>7.957</v>
      </c>
      <c r="B6959" s="28" t="n">
        <f aca="false">POWER(A6959,(10/3)*(1+(0.20467*EXP(-0.0058*POWER(LOG(10000*(10-A6959)),5)))*(1+(1/3)*(2*COS(10*PI()*LOG(8/(10*(10-A6959))))-1)*EXP(-49.369*(POWER(LOG(8/(10*(10-A6959))),4))))*(1+(1.88269/PI())*((PI()/2)-ATAN(POWER(10,A6959)*LOG(2000*(10-A6959)))))))</f>
        <v>1006.0434594471</v>
      </c>
    </row>
    <row r="6960" customFormat="false" ht="12.75" hidden="false" customHeight="false" outlineLevel="0" collapsed="false">
      <c r="A6960" s="27" t="n">
        <v>7.958</v>
      </c>
      <c r="B6960" s="28" t="n">
        <f aca="false">POWER(A6960,(10/3)*(1+(0.20467*EXP(-0.0058*POWER(LOG(10000*(10-A6960)),5)))*(1+(1/3)*(2*COS(10*PI()*LOG(8/(10*(10-A6960))))-1)*EXP(-49.369*(POWER(LOG(8/(10*(10-A6960))),4))))*(1+(1.88269/PI())*((PI()/2)-ATAN(POWER(10,A6960)*LOG(2000*(10-A6960)))))))</f>
        <v>1006.46569863878</v>
      </c>
    </row>
    <row r="6961" customFormat="false" ht="12.75" hidden="false" customHeight="false" outlineLevel="0" collapsed="false">
      <c r="A6961" s="27" t="n">
        <v>7.959</v>
      </c>
      <c r="B6961" s="28" t="n">
        <f aca="false">POWER(A6961,(10/3)*(1+(0.20467*EXP(-0.0058*POWER(LOG(10000*(10-A6961)),5)))*(1+(1/3)*(2*COS(10*PI()*LOG(8/(10*(10-A6961))))-1)*EXP(-49.369*(POWER(LOG(8/(10*(10-A6961))),4))))*(1+(1.88269/PI())*((PI()/2)-ATAN(POWER(10,A6961)*LOG(2000*(10-A6961)))))))</f>
        <v>1006.88806266031</v>
      </c>
    </row>
    <row r="6962" customFormat="false" ht="12.75" hidden="false" customHeight="false" outlineLevel="0" collapsed="false">
      <c r="A6962" s="27" t="n">
        <v>7.96</v>
      </c>
      <c r="B6962" s="28" t="n">
        <f aca="false">POWER(A6962,(10/3)*(1+(0.20467*EXP(-0.0058*POWER(LOG(10000*(10-A6962)),5)))*(1+(1/3)*(2*COS(10*PI()*LOG(8/(10*(10-A6962))))-1)*EXP(-49.369*(POWER(LOG(8/(10*(10-A6962))),4))))*(1+(1.88269/PI())*((PI()/2)-ATAN(POWER(10,A6962)*LOG(2000*(10-A6962)))))))</f>
        <v>1007.31055150936</v>
      </c>
    </row>
    <row r="6963" customFormat="false" ht="12.75" hidden="false" customHeight="false" outlineLevel="0" collapsed="false">
      <c r="A6963" s="27" t="n">
        <v>7.961</v>
      </c>
      <c r="B6963" s="28" t="n">
        <f aca="false">POWER(A6963,(10/3)*(1+(0.20467*EXP(-0.0058*POWER(LOG(10000*(10-A6963)),5)))*(1+(1/3)*(2*COS(10*PI()*LOG(8/(10*(10-A6963))))-1)*EXP(-49.369*(POWER(LOG(8/(10*(10-A6963))),4))))*(1+(1.88269/PI())*((PI()/2)-ATAN(POWER(10,A6963)*LOG(2000*(10-A6963)))))))</f>
        <v>1007.73316518328</v>
      </c>
    </row>
    <row r="6964" customFormat="false" ht="12.75" hidden="false" customHeight="false" outlineLevel="0" collapsed="false">
      <c r="A6964" s="27" t="n">
        <v>7.962</v>
      </c>
      <c r="B6964" s="28" t="n">
        <f aca="false">POWER(A6964,(10/3)*(1+(0.20467*EXP(-0.0058*POWER(LOG(10000*(10-A6964)),5)))*(1+(1/3)*(2*COS(10*PI()*LOG(8/(10*(10-A6964))))-1)*EXP(-49.369*(POWER(LOG(8/(10*(10-A6964))),4))))*(1+(1.88269/PI())*((PI()/2)-ATAN(POWER(10,A6964)*LOG(2000*(10-A6964)))))))</f>
        <v>1008.15590367914</v>
      </c>
    </row>
    <row r="6965" customFormat="false" ht="12.75" hidden="false" customHeight="false" outlineLevel="0" collapsed="false">
      <c r="A6965" s="27" t="n">
        <v>7.963</v>
      </c>
      <c r="B6965" s="28" t="n">
        <f aca="false">POWER(A6965,(10/3)*(1+(0.20467*EXP(-0.0058*POWER(LOG(10000*(10-A6965)),5)))*(1+(1/3)*(2*COS(10*PI()*LOG(8/(10*(10-A6965))))-1)*EXP(-49.369*(POWER(LOG(8/(10*(10-A6965))),4))))*(1+(1.88269/PI())*((PI()/2)-ATAN(POWER(10,A6965)*LOG(2000*(10-A6965)))))))</f>
        <v>1008.57876699369</v>
      </c>
    </row>
    <row r="6966" customFormat="false" ht="12.75" hidden="false" customHeight="false" outlineLevel="0" collapsed="false">
      <c r="A6966" s="27" t="n">
        <v>7.964</v>
      </c>
      <c r="B6966" s="28" t="n">
        <f aca="false">POWER(A6966,(10/3)*(1+(0.20467*EXP(-0.0058*POWER(LOG(10000*(10-A6966)),5)))*(1+(1/3)*(2*COS(10*PI()*LOG(8/(10*(10-A6966))))-1)*EXP(-49.369*(POWER(LOG(8/(10*(10-A6966))),4))))*(1+(1.88269/PI())*((PI()/2)-ATAN(POWER(10,A6966)*LOG(2000*(10-A6966)))))))</f>
        <v>1009.0017551234</v>
      </c>
    </row>
    <row r="6967" customFormat="false" ht="12.75" hidden="false" customHeight="false" outlineLevel="0" collapsed="false">
      <c r="A6967" s="27" t="n">
        <v>7.965</v>
      </c>
      <c r="B6967" s="28" t="n">
        <f aca="false">POWER(A6967,(10/3)*(1+(0.20467*EXP(-0.0058*POWER(LOG(10000*(10-A6967)),5)))*(1+(1/3)*(2*COS(10*PI()*LOG(8/(10*(10-A6967))))-1)*EXP(-49.369*(POWER(LOG(8/(10*(10-A6967))),4))))*(1+(1.88269/PI())*((PI()/2)-ATAN(POWER(10,A6967)*LOG(2000*(10-A6967)))))))</f>
        <v>1009.42486806443</v>
      </c>
    </row>
    <row r="6968" customFormat="false" ht="12.75" hidden="false" customHeight="false" outlineLevel="0" collapsed="false">
      <c r="A6968" s="27" t="n">
        <v>7.966</v>
      </c>
      <c r="B6968" s="28" t="n">
        <f aca="false">POWER(A6968,(10/3)*(1+(0.20467*EXP(-0.0058*POWER(LOG(10000*(10-A6968)),5)))*(1+(1/3)*(2*COS(10*PI()*LOG(8/(10*(10-A6968))))-1)*EXP(-49.369*(POWER(LOG(8/(10*(10-A6968))),4))))*(1+(1.88269/PI())*((PI()/2)-ATAN(POWER(10,A6968)*LOG(2000*(10-A6968)))))))</f>
        <v>1009.84810581262</v>
      </c>
    </row>
    <row r="6969" customFormat="false" ht="12.75" hidden="false" customHeight="false" outlineLevel="0" collapsed="false">
      <c r="A6969" s="27" t="n">
        <v>7.967</v>
      </c>
      <c r="B6969" s="28" t="n">
        <f aca="false">POWER(A6969,(10/3)*(1+(0.20467*EXP(-0.0058*POWER(LOG(10000*(10-A6969)),5)))*(1+(1/3)*(2*COS(10*PI()*LOG(8/(10*(10-A6969))))-1)*EXP(-49.369*(POWER(LOG(8/(10*(10-A6969))),4))))*(1+(1.88269/PI())*((PI()/2)-ATAN(POWER(10,A6969)*LOG(2000*(10-A6969)))))))</f>
        <v>1010.27146836355</v>
      </c>
    </row>
    <row r="6970" customFormat="false" ht="12.75" hidden="false" customHeight="false" outlineLevel="0" collapsed="false">
      <c r="A6970" s="27" t="n">
        <v>7.968</v>
      </c>
      <c r="B6970" s="28" t="n">
        <f aca="false">POWER(A6970,(10/3)*(1+(0.20467*EXP(-0.0058*POWER(LOG(10000*(10-A6970)),5)))*(1+(1/3)*(2*COS(10*PI()*LOG(8/(10*(10-A6970))))-1)*EXP(-49.369*(POWER(LOG(8/(10*(10-A6970))),4))))*(1+(1.88269/PI())*((PI()/2)-ATAN(POWER(10,A6970)*LOG(2000*(10-A6970)))))))</f>
        <v>1010.69495571245</v>
      </c>
    </row>
    <row r="6971" customFormat="false" ht="12.75" hidden="false" customHeight="false" outlineLevel="0" collapsed="false">
      <c r="A6971" s="27" t="n">
        <v>7.969</v>
      </c>
      <c r="B6971" s="28" t="n">
        <f aca="false">POWER(A6971,(10/3)*(1+(0.20467*EXP(-0.0058*POWER(LOG(10000*(10-A6971)),5)))*(1+(1/3)*(2*COS(10*PI()*LOG(8/(10*(10-A6971))))-1)*EXP(-49.369*(POWER(LOG(8/(10*(10-A6971))),4))))*(1+(1.88269/PI())*((PI()/2)-ATAN(POWER(10,A6971)*LOG(2000*(10-A6971)))))))</f>
        <v>1011.11856785427</v>
      </c>
    </row>
    <row r="6972" customFormat="false" ht="12.75" hidden="false" customHeight="false" outlineLevel="0" collapsed="false">
      <c r="A6972" s="27" t="n">
        <v>7.97</v>
      </c>
      <c r="B6972" s="28" t="n">
        <f aca="false">POWER(A6972,(10/3)*(1+(0.20467*EXP(-0.0058*POWER(LOG(10000*(10-A6972)),5)))*(1+(1/3)*(2*COS(10*PI()*LOG(8/(10*(10-A6972))))-1)*EXP(-49.369*(POWER(LOG(8/(10*(10-A6972))),4))))*(1+(1.88269/PI())*((PI()/2)-ATAN(POWER(10,A6972)*LOG(2000*(10-A6972)))))))</f>
        <v>1011.54230478365</v>
      </c>
    </row>
    <row r="6973" customFormat="false" ht="12.75" hidden="false" customHeight="false" outlineLevel="0" collapsed="false">
      <c r="A6973" s="27" t="n">
        <v>7.971</v>
      </c>
      <c r="B6973" s="28" t="n">
        <f aca="false">POWER(A6973,(10/3)*(1+(0.20467*EXP(-0.0058*POWER(LOG(10000*(10-A6973)),5)))*(1+(1/3)*(2*COS(10*PI()*LOG(8/(10*(10-A6973))))-1)*EXP(-49.369*(POWER(LOG(8/(10*(10-A6973))),4))))*(1+(1.88269/PI())*((PI()/2)-ATAN(POWER(10,A6973)*LOG(2000*(10-A6973)))))))</f>
        <v>1011.96616649493</v>
      </c>
    </row>
    <row r="6974" customFormat="false" ht="12.75" hidden="false" customHeight="false" outlineLevel="0" collapsed="false">
      <c r="A6974" s="27" t="n">
        <v>7.972</v>
      </c>
      <c r="B6974" s="28" t="n">
        <f aca="false">POWER(A6974,(10/3)*(1+(0.20467*EXP(-0.0058*POWER(LOG(10000*(10-A6974)),5)))*(1+(1/3)*(2*COS(10*PI()*LOG(8/(10*(10-A6974))))-1)*EXP(-49.369*(POWER(LOG(8/(10*(10-A6974))),4))))*(1+(1.88269/PI())*((PI()/2)-ATAN(POWER(10,A6974)*LOG(2000*(10-A6974)))))))</f>
        <v>1012.39015298212</v>
      </c>
    </row>
    <row r="6975" customFormat="false" ht="12.75" hidden="false" customHeight="false" outlineLevel="0" collapsed="false">
      <c r="A6975" s="27" t="n">
        <v>7.973</v>
      </c>
      <c r="B6975" s="28" t="n">
        <f aca="false">POWER(A6975,(10/3)*(1+(0.20467*EXP(-0.0058*POWER(LOG(10000*(10-A6975)),5)))*(1+(1/3)*(2*COS(10*PI()*LOG(8/(10*(10-A6975))))-1)*EXP(-49.369*(POWER(LOG(8/(10*(10-A6975))),4))))*(1+(1.88269/PI())*((PI()/2)-ATAN(POWER(10,A6975)*LOG(2000*(10-A6975)))))))</f>
        <v>1012.81426423894</v>
      </c>
    </row>
    <row r="6976" customFormat="false" ht="12.75" hidden="false" customHeight="false" outlineLevel="0" collapsed="false">
      <c r="A6976" s="27" t="n">
        <v>7.974</v>
      </c>
      <c r="B6976" s="28" t="n">
        <f aca="false">POWER(A6976,(10/3)*(1+(0.20467*EXP(-0.0058*POWER(LOG(10000*(10-A6976)),5)))*(1+(1/3)*(2*COS(10*PI()*LOG(8/(10*(10-A6976))))-1)*EXP(-49.369*(POWER(LOG(8/(10*(10-A6976))),4))))*(1+(1.88269/PI())*((PI()/2)-ATAN(POWER(10,A6976)*LOG(2000*(10-A6976)))))))</f>
        <v>1013.2385002588</v>
      </c>
    </row>
    <row r="6977" customFormat="false" ht="12.75" hidden="false" customHeight="false" outlineLevel="0" collapsed="false">
      <c r="A6977" s="27" t="n">
        <v>7.975</v>
      </c>
      <c r="B6977" s="28" t="n">
        <f aca="false">POWER(A6977,(10/3)*(1+(0.20467*EXP(-0.0058*POWER(LOG(10000*(10-A6977)),5)))*(1+(1/3)*(2*COS(10*PI()*LOG(8/(10*(10-A6977))))-1)*EXP(-49.369*(POWER(LOG(8/(10*(10-A6977))),4))))*(1+(1.88269/PI())*((PI()/2)-ATAN(POWER(10,A6977)*LOG(2000*(10-A6977)))))))</f>
        <v>1013.66286103479</v>
      </c>
    </row>
    <row r="6978" customFormat="false" ht="12.75" hidden="false" customHeight="false" outlineLevel="0" collapsed="false">
      <c r="A6978" s="27" t="n">
        <v>7.976</v>
      </c>
      <c r="B6978" s="28" t="n">
        <f aca="false">POWER(A6978,(10/3)*(1+(0.20467*EXP(-0.0058*POWER(LOG(10000*(10-A6978)),5)))*(1+(1/3)*(2*COS(10*PI()*LOG(8/(10*(10-A6978))))-1)*EXP(-49.369*(POWER(LOG(8/(10*(10-A6978))),4))))*(1+(1.88269/PI())*((PI()/2)-ATAN(POWER(10,A6978)*LOG(2000*(10-A6978)))))))</f>
        <v>1014.0873465597</v>
      </c>
    </row>
    <row r="6979" customFormat="false" ht="12.75" hidden="false" customHeight="false" outlineLevel="0" collapsed="false">
      <c r="A6979" s="27" t="n">
        <v>7.977</v>
      </c>
      <c r="B6979" s="28" t="n">
        <f aca="false">POWER(A6979,(10/3)*(1+(0.20467*EXP(-0.0058*POWER(LOG(10000*(10-A6979)),5)))*(1+(1/3)*(2*COS(10*PI()*LOG(8/(10*(10-A6979))))-1)*EXP(-49.369*(POWER(LOG(8/(10*(10-A6979))),4))))*(1+(1.88269/PI())*((PI()/2)-ATAN(POWER(10,A6979)*LOG(2000*(10-A6979)))))))</f>
        <v>1014.51195682601</v>
      </c>
    </row>
    <row r="6980" customFormat="false" ht="12.75" hidden="false" customHeight="false" outlineLevel="0" collapsed="false">
      <c r="A6980" s="27" t="n">
        <v>7.978</v>
      </c>
      <c r="B6980" s="28" t="n">
        <f aca="false">POWER(A6980,(10/3)*(1+(0.20467*EXP(-0.0058*POWER(LOG(10000*(10-A6980)),5)))*(1+(1/3)*(2*COS(10*PI()*LOG(8/(10*(10-A6980))))-1)*EXP(-49.369*(POWER(LOG(8/(10*(10-A6980))),4))))*(1+(1.88269/PI())*((PI()/2)-ATAN(POWER(10,A6980)*LOG(2000*(10-A6980)))))))</f>
        <v>1014.93669182588</v>
      </c>
    </row>
    <row r="6981" customFormat="false" ht="12.75" hidden="false" customHeight="false" outlineLevel="0" collapsed="false">
      <c r="A6981" s="27" t="n">
        <v>7.979</v>
      </c>
      <c r="B6981" s="28" t="n">
        <f aca="false">POWER(A6981,(10/3)*(1+(0.20467*EXP(-0.0058*POWER(LOG(10000*(10-A6981)),5)))*(1+(1/3)*(2*COS(10*PI()*LOG(8/(10*(10-A6981))))-1)*EXP(-49.369*(POWER(LOG(8/(10*(10-A6981))),4))))*(1+(1.88269/PI())*((PI()/2)-ATAN(POWER(10,A6981)*LOG(2000*(10-A6981)))))))</f>
        <v>1015.36155155115</v>
      </c>
    </row>
    <row r="6982" customFormat="false" ht="12.75" hidden="false" customHeight="false" outlineLevel="0" collapsed="false">
      <c r="A6982" s="27" t="n">
        <v>7.98</v>
      </c>
      <c r="B6982" s="28" t="n">
        <f aca="false">POWER(A6982,(10/3)*(1+(0.20467*EXP(-0.0058*POWER(LOG(10000*(10-A6982)),5)))*(1+(1/3)*(2*COS(10*PI()*LOG(8/(10*(10-A6982))))-1)*EXP(-49.369*(POWER(LOG(8/(10*(10-A6982))),4))))*(1+(1.88269/PI())*((PI()/2)-ATAN(POWER(10,A6982)*LOG(2000*(10-A6982)))))))</f>
        <v>1015.78653599336</v>
      </c>
    </row>
    <row r="6983" customFormat="false" ht="12.75" hidden="false" customHeight="false" outlineLevel="0" collapsed="false">
      <c r="A6983" s="27" t="n">
        <v>7.981</v>
      </c>
      <c r="B6983" s="28" t="n">
        <f aca="false">POWER(A6983,(10/3)*(1+(0.20467*EXP(-0.0058*POWER(LOG(10000*(10-A6983)),5)))*(1+(1/3)*(2*COS(10*PI()*LOG(8/(10*(10-A6983))))-1)*EXP(-49.369*(POWER(LOG(8/(10*(10-A6983))),4))))*(1+(1.88269/PI())*((PI()/2)-ATAN(POWER(10,A6983)*LOG(2000*(10-A6983)))))))</f>
        <v>1016.21164514374</v>
      </c>
    </row>
    <row r="6984" customFormat="false" ht="12.75" hidden="false" customHeight="false" outlineLevel="0" collapsed="false">
      <c r="A6984" s="27" t="n">
        <v>7.982</v>
      </c>
      <c r="B6984" s="28" t="n">
        <f aca="false">POWER(A6984,(10/3)*(1+(0.20467*EXP(-0.0058*POWER(LOG(10000*(10-A6984)),5)))*(1+(1/3)*(2*COS(10*PI()*LOG(8/(10*(10-A6984))))-1)*EXP(-49.369*(POWER(LOG(8/(10*(10-A6984))),4))))*(1+(1.88269/PI())*((PI()/2)-ATAN(POWER(10,A6984)*LOG(2000*(10-A6984)))))))</f>
        <v>1016.63687899319</v>
      </c>
    </row>
    <row r="6985" customFormat="false" ht="12.75" hidden="false" customHeight="false" outlineLevel="0" collapsed="false">
      <c r="A6985" s="27" t="n">
        <v>7.983</v>
      </c>
      <c r="B6985" s="28" t="n">
        <f aca="false">POWER(A6985,(10/3)*(1+(0.20467*EXP(-0.0058*POWER(LOG(10000*(10-A6985)),5)))*(1+(1/3)*(2*COS(10*PI()*LOG(8/(10*(10-A6985))))-1)*EXP(-49.369*(POWER(LOG(8/(10*(10-A6985))),4))))*(1+(1.88269/PI())*((PI()/2)-ATAN(POWER(10,A6985)*LOG(2000*(10-A6985)))))))</f>
        <v>1017.0622375323</v>
      </c>
    </row>
    <row r="6986" customFormat="false" ht="12.75" hidden="false" customHeight="false" outlineLevel="0" collapsed="false">
      <c r="A6986" s="27" t="n">
        <v>7.984</v>
      </c>
      <c r="B6986" s="28" t="n">
        <f aca="false">POWER(A6986,(10/3)*(1+(0.20467*EXP(-0.0058*POWER(LOG(10000*(10-A6986)),5)))*(1+(1/3)*(2*COS(10*PI()*LOG(8/(10*(10-A6986))))-1)*EXP(-49.369*(POWER(LOG(8/(10*(10-A6986))),4))))*(1+(1.88269/PI())*((PI()/2)-ATAN(POWER(10,A6986)*LOG(2000*(10-A6986)))))))</f>
        <v>1017.48772075135</v>
      </c>
    </row>
    <row r="6987" customFormat="false" ht="12.75" hidden="false" customHeight="false" outlineLevel="0" collapsed="false">
      <c r="A6987" s="27" t="n">
        <v>7.985</v>
      </c>
      <c r="B6987" s="28" t="n">
        <f aca="false">POWER(A6987,(10/3)*(1+(0.20467*EXP(-0.0058*POWER(LOG(10000*(10-A6987)),5)))*(1+(1/3)*(2*COS(10*PI()*LOG(8/(10*(10-A6987))))-1)*EXP(-49.369*(POWER(LOG(8/(10*(10-A6987))),4))))*(1+(1.88269/PI())*((PI()/2)-ATAN(POWER(10,A6987)*LOG(2000*(10-A6987)))))))</f>
        <v>1017.91332864031</v>
      </c>
    </row>
    <row r="6988" customFormat="false" ht="12.75" hidden="false" customHeight="false" outlineLevel="0" collapsed="false">
      <c r="A6988" s="27" t="n">
        <v>7.986</v>
      </c>
      <c r="B6988" s="28" t="n">
        <f aca="false">POWER(A6988,(10/3)*(1+(0.20467*EXP(-0.0058*POWER(LOG(10000*(10-A6988)),5)))*(1+(1/3)*(2*COS(10*PI()*LOG(8/(10*(10-A6988))))-1)*EXP(-49.369*(POWER(LOG(8/(10*(10-A6988))),4))))*(1+(1.88269/PI())*((PI()/2)-ATAN(POWER(10,A6988)*LOG(2000*(10-A6988)))))))</f>
        <v>1018.33906118881</v>
      </c>
    </row>
    <row r="6989" customFormat="false" ht="12.75" hidden="false" customHeight="false" outlineLevel="0" collapsed="false">
      <c r="A6989" s="27" t="n">
        <v>7.987</v>
      </c>
      <c r="B6989" s="28" t="n">
        <f aca="false">POWER(A6989,(10/3)*(1+(0.20467*EXP(-0.0058*POWER(LOG(10000*(10-A6989)),5)))*(1+(1/3)*(2*COS(10*PI()*LOG(8/(10*(10-A6989))))-1)*EXP(-49.369*(POWER(LOG(8/(10*(10-A6989))),4))))*(1+(1.88269/PI())*((PI()/2)-ATAN(POWER(10,A6989)*LOG(2000*(10-A6989)))))))</f>
        <v>1018.76491838619</v>
      </c>
    </row>
    <row r="6990" customFormat="false" ht="12.75" hidden="false" customHeight="false" outlineLevel="0" collapsed="false">
      <c r="A6990" s="27" t="n">
        <v>7.988</v>
      </c>
      <c r="B6990" s="28" t="n">
        <f aca="false">POWER(A6990,(10/3)*(1+(0.20467*EXP(-0.0058*POWER(LOG(10000*(10-A6990)),5)))*(1+(1/3)*(2*COS(10*PI()*LOG(8/(10*(10-A6990))))-1)*EXP(-49.369*(POWER(LOG(8/(10*(10-A6990))),4))))*(1+(1.88269/PI())*((PI()/2)-ATAN(POWER(10,A6990)*LOG(2000*(10-A6990)))))))</f>
        <v>1019.19090022145</v>
      </c>
    </row>
    <row r="6991" customFormat="false" ht="12.75" hidden="false" customHeight="false" outlineLevel="0" collapsed="false">
      <c r="A6991" s="27" t="n">
        <v>7.989</v>
      </c>
      <c r="B6991" s="28" t="n">
        <f aca="false">POWER(A6991,(10/3)*(1+(0.20467*EXP(-0.0058*POWER(LOG(10000*(10-A6991)),5)))*(1+(1/3)*(2*COS(10*PI()*LOG(8/(10*(10-A6991))))-1)*EXP(-49.369*(POWER(LOG(8/(10*(10-A6991))),4))))*(1+(1.88269/PI())*((PI()/2)-ATAN(POWER(10,A6991)*LOG(2000*(10-A6991)))))))</f>
        <v>1019.61700668328</v>
      </c>
    </row>
    <row r="6992" customFormat="false" ht="12.75" hidden="false" customHeight="false" outlineLevel="0" collapsed="false">
      <c r="A6992" s="27" t="n">
        <v>7.99</v>
      </c>
      <c r="B6992" s="28" t="n">
        <f aca="false">POWER(A6992,(10/3)*(1+(0.20467*EXP(-0.0058*POWER(LOG(10000*(10-A6992)),5)))*(1+(1/3)*(2*COS(10*PI()*LOG(8/(10*(10-A6992))))-1)*EXP(-49.369*(POWER(LOG(8/(10*(10-A6992))),4))))*(1+(1.88269/PI())*((PI()/2)-ATAN(POWER(10,A6992)*LOG(2000*(10-A6992)))))))</f>
        <v>1020.04323776007</v>
      </c>
    </row>
    <row r="6993" customFormat="false" ht="12.75" hidden="false" customHeight="false" outlineLevel="0" collapsed="false">
      <c r="A6993" s="27" t="n">
        <v>7.991</v>
      </c>
      <c r="B6993" s="28" t="n">
        <f aca="false">POWER(A6993,(10/3)*(1+(0.20467*EXP(-0.0058*POWER(LOG(10000*(10-A6993)),5)))*(1+(1/3)*(2*COS(10*PI()*LOG(8/(10*(10-A6993))))-1)*EXP(-49.369*(POWER(LOG(8/(10*(10-A6993))),4))))*(1+(1.88269/PI())*((PI()/2)-ATAN(POWER(10,A6993)*LOG(2000*(10-A6993)))))))</f>
        <v>1020.46959343986</v>
      </c>
    </row>
    <row r="6994" customFormat="false" ht="12.75" hidden="false" customHeight="false" outlineLevel="0" collapsed="false">
      <c r="A6994" s="27" t="n">
        <v>7.992</v>
      </c>
      <c r="B6994" s="28" t="n">
        <f aca="false">POWER(A6994,(10/3)*(1+(0.20467*EXP(-0.0058*POWER(LOG(10000*(10-A6994)),5)))*(1+(1/3)*(2*COS(10*PI()*LOG(8/(10*(10-A6994))))-1)*EXP(-49.369*(POWER(LOG(8/(10*(10-A6994))),4))))*(1+(1.88269/PI())*((PI()/2)-ATAN(POWER(10,A6994)*LOG(2000*(10-A6994)))))))</f>
        <v>1020.89607371039</v>
      </c>
    </row>
    <row r="6995" customFormat="false" ht="12.75" hidden="false" customHeight="false" outlineLevel="0" collapsed="false">
      <c r="A6995" s="27" t="n">
        <v>7.993</v>
      </c>
      <c r="B6995" s="28" t="n">
        <f aca="false">POWER(A6995,(10/3)*(1+(0.20467*EXP(-0.0058*POWER(LOG(10000*(10-A6995)),5)))*(1+(1/3)*(2*COS(10*PI()*LOG(8/(10*(10-A6995))))-1)*EXP(-49.369*(POWER(LOG(8/(10*(10-A6995))),4))))*(1+(1.88269/PI())*((PI()/2)-ATAN(POWER(10,A6995)*LOG(2000*(10-A6995)))))))</f>
        <v>1021.32267855908</v>
      </c>
    </row>
    <row r="6996" customFormat="false" ht="12.75" hidden="false" customHeight="false" outlineLevel="0" collapsed="false">
      <c r="A6996" s="27" t="n">
        <v>7.994</v>
      </c>
      <c r="B6996" s="28" t="n">
        <f aca="false">POWER(A6996,(10/3)*(1+(0.20467*EXP(-0.0058*POWER(LOG(10000*(10-A6996)),5)))*(1+(1/3)*(2*COS(10*PI()*LOG(8/(10*(10-A6996))))-1)*EXP(-49.369*(POWER(LOG(8/(10*(10-A6996))),4))))*(1+(1.88269/PI())*((PI()/2)-ATAN(POWER(10,A6996)*LOG(2000*(10-A6996)))))))</f>
        <v>1021.74940797303</v>
      </c>
    </row>
    <row r="6997" customFormat="false" ht="12.75" hidden="false" customHeight="false" outlineLevel="0" collapsed="false">
      <c r="A6997" s="27" t="n">
        <v>7.995</v>
      </c>
      <c r="B6997" s="28" t="n">
        <f aca="false">POWER(A6997,(10/3)*(1+(0.20467*EXP(-0.0058*POWER(LOG(10000*(10-A6997)),5)))*(1+(1/3)*(2*COS(10*PI()*LOG(8/(10*(10-A6997))))-1)*EXP(-49.369*(POWER(LOG(8/(10*(10-A6997))),4))))*(1+(1.88269/PI())*((PI()/2)-ATAN(POWER(10,A6997)*LOG(2000*(10-A6997)))))))</f>
        <v>1022.17626193903</v>
      </c>
    </row>
    <row r="6998" customFormat="false" ht="12.75" hidden="false" customHeight="false" outlineLevel="0" collapsed="false">
      <c r="A6998" s="27" t="n">
        <v>7.996</v>
      </c>
      <c r="B6998" s="28" t="n">
        <f aca="false">POWER(A6998,(10/3)*(1+(0.20467*EXP(-0.0058*POWER(LOG(10000*(10-A6998)),5)))*(1+(1/3)*(2*COS(10*PI()*LOG(8/(10*(10-A6998))))-1)*EXP(-49.369*(POWER(LOG(8/(10*(10-A6998))),4))))*(1+(1.88269/PI())*((PI()/2)-ATAN(POWER(10,A6998)*LOG(2000*(10-A6998)))))))</f>
        <v>1022.60324044352</v>
      </c>
    </row>
    <row r="6999" customFormat="false" ht="12.75" hidden="false" customHeight="false" outlineLevel="0" collapsed="false">
      <c r="A6999" s="27" t="n">
        <v>7.997</v>
      </c>
      <c r="B6999" s="28" t="n">
        <f aca="false">POWER(A6999,(10/3)*(1+(0.20467*EXP(-0.0058*POWER(LOG(10000*(10-A6999)),5)))*(1+(1/3)*(2*COS(10*PI()*LOG(8/(10*(10-A6999))))-1)*EXP(-49.369*(POWER(LOG(8/(10*(10-A6999))),4))))*(1+(1.88269/PI())*((PI()/2)-ATAN(POWER(10,A6999)*LOG(2000*(10-A6999)))))))</f>
        <v>1023.03034347265</v>
      </c>
    </row>
    <row r="7000" customFormat="false" ht="12.75" hidden="false" customHeight="false" outlineLevel="0" collapsed="false">
      <c r="A7000" s="27" t="n">
        <v>7.998</v>
      </c>
      <c r="B7000" s="28" t="n">
        <f aca="false">POWER(A7000,(10/3)*(1+(0.20467*EXP(-0.0058*POWER(LOG(10000*(10-A7000)),5)))*(1+(1/3)*(2*COS(10*PI()*LOG(8/(10*(10-A7000))))-1)*EXP(-49.369*(POWER(LOG(8/(10*(10-A7000))),4))))*(1+(1.88269/PI())*((PI()/2)-ATAN(POWER(10,A7000)*LOG(2000*(10-A7000)))))))</f>
        <v>1023.45757101225</v>
      </c>
    </row>
    <row r="7001" customFormat="false" ht="12.75" hidden="false" customHeight="false" outlineLevel="0" collapsed="false">
      <c r="A7001" s="27" t="n">
        <v>7.999</v>
      </c>
      <c r="B7001" s="28" t="n">
        <f aca="false">POWER(A7001,(10/3)*(1+(0.20467*EXP(-0.0058*POWER(LOG(10000*(10-A7001)),5)))*(1+(1/3)*(2*COS(10*PI()*LOG(8/(10*(10-A7001))))-1)*EXP(-49.369*(POWER(LOG(8/(10*(10-A7001))),4))))*(1+(1.88269/PI())*((PI()/2)-ATAN(POWER(10,A7001)*LOG(2000*(10-A7001)))))))</f>
        <v>1023.88492304781</v>
      </c>
    </row>
    <row r="7002" customFormat="false" ht="12.75" hidden="false" customHeight="false" outlineLevel="0" collapsed="false">
      <c r="A7002" s="27" t="n">
        <v>8</v>
      </c>
      <c r="B7002" s="28" t="n">
        <f aca="false">POWER(A7002,(10/3)*(1+(0.20467*EXP(-0.0058*POWER(LOG(10000*(10-A7002)),5)))*(1+(1/3)*(2*COS(10*PI()*LOG(8/(10*(10-A7002))))-1)*EXP(-49.369*(POWER(LOG(8/(10*(10-A7002))),4))))*(1+(1.88269/PI())*((PI()/2)-ATAN(POWER(10,A7002)*LOG(2000*(10-A7002)))))))</f>
        <v>1024.31239956452</v>
      </c>
    </row>
    <row r="7003" customFormat="false" ht="12.75" hidden="false" customHeight="false" outlineLevel="0" collapsed="false">
      <c r="A7003" s="27" t="n">
        <v>8.001</v>
      </c>
      <c r="B7003" s="28" t="n">
        <f aca="false">POWER(A7003,(10/3)*(1+(0.20467*EXP(-0.0058*POWER(LOG(10000*(10-A7003)),5)))*(1+(1/3)*(2*COS(10*PI()*LOG(8/(10*(10-A7003))))-1)*EXP(-49.369*(POWER(LOG(8/(10*(10-A7003))),4))))*(1+(1.88269/PI())*((PI()/2)-ATAN(POWER(10,A7003)*LOG(2000*(10-A7003)))))))</f>
        <v>1024.74000054723</v>
      </c>
    </row>
    <row r="7004" customFormat="false" ht="12.75" hidden="false" customHeight="false" outlineLevel="0" collapsed="false">
      <c r="A7004" s="27" t="n">
        <v>8.002</v>
      </c>
      <c r="B7004" s="28" t="n">
        <f aca="false">POWER(A7004,(10/3)*(1+(0.20467*EXP(-0.0058*POWER(LOG(10000*(10-A7004)),5)))*(1+(1/3)*(2*COS(10*PI()*LOG(8/(10*(10-A7004))))-1)*EXP(-49.369*(POWER(LOG(8/(10*(10-A7004))),4))))*(1+(1.88269/PI())*((PI()/2)-ATAN(POWER(10,A7004)*LOG(2000*(10-A7004)))))))</f>
        <v>1025.1677259805</v>
      </c>
    </row>
    <row r="7005" customFormat="false" ht="12.75" hidden="false" customHeight="false" outlineLevel="0" collapsed="false">
      <c r="A7005" s="27" t="n">
        <v>8.003</v>
      </c>
      <c r="B7005" s="28" t="n">
        <f aca="false">POWER(A7005,(10/3)*(1+(0.20467*EXP(-0.0058*POWER(LOG(10000*(10-A7005)),5)))*(1+(1/3)*(2*COS(10*PI()*LOG(8/(10*(10-A7005))))-1)*EXP(-49.369*(POWER(LOG(8/(10*(10-A7005))),4))))*(1+(1.88269/PI())*((PI()/2)-ATAN(POWER(10,A7005)*LOG(2000*(10-A7005)))))))</f>
        <v>1025.59557584855</v>
      </c>
    </row>
    <row r="7006" customFormat="false" ht="12.75" hidden="false" customHeight="false" outlineLevel="0" collapsed="false">
      <c r="A7006" s="27" t="n">
        <v>8.004</v>
      </c>
      <c r="B7006" s="28" t="n">
        <f aca="false">POWER(A7006,(10/3)*(1+(0.20467*EXP(-0.0058*POWER(LOG(10000*(10-A7006)),5)))*(1+(1/3)*(2*COS(10*PI()*LOG(8/(10*(10-A7006))))-1)*EXP(-49.369*(POWER(LOG(8/(10*(10-A7006))),4))))*(1+(1.88269/PI())*((PI()/2)-ATAN(POWER(10,A7006)*LOG(2000*(10-A7006)))))))</f>
        <v>1026.02355013528</v>
      </c>
    </row>
    <row r="7007" customFormat="false" ht="12.75" hidden="false" customHeight="false" outlineLevel="0" collapsed="false">
      <c r="A7007" s="27" t="n">
        <v>8.005</v>
      </c>
      <c r="B7007" s="28" t="n">
        <f aca="false">POWER(A7007,(10/3)*(1+(0.20467*EXP(-0.0058*POWER(LOG(10000*(10-A7007)),5)))*(1+(1/3)*(2*COS(10*PI()*LOG(8/(10*(10-A7007))))-1)*EXP(-49.369*(POWER(LOG(8/(10*(10-A7007))),4))))*(1+(1.88269/PI())*((PI()/2)-ATAN(POWER(10,A7007)*LOG(2000*(10-A7007)))))))</f>
        <v>1026.45164882427</v>
      </c>
    </row>
    <row r="7008" customFormat="false" ht="12.75" hidden="false" customHeight="false" outlineLevel="0" collapsed="false">
      <c r="A7008" s="27" t="n">
        <v>8.006</v>
      </c>
      <c r="B7008" s="28" t="n">
        <f aca="false">POWER(A7008,(10/3)*(1+(0.20467*EXP(-0.0058*POWER(LOG(10000*(10-A7008)),5)))*(1+(1/3)*(2*COS(10*PI()*LOG(8/(10*(10-A7008))))-1)*EXP(-49.369*(POWER(LOG(8/(10*(10-A7008))),4))))*(1+(1.88269/PI())*((PI()/2)-ATAN(POWER(10,A7008)*LOG(2000*(10-A7008)))))))</f>
        <v>1026.8798718988</v>
      </c>
    </row>
    <row r="7009" customFormat="false" ht="12.75" hidden="false" customHeight="false" outlineLevel="0" collapsed="false">
      <c r="A7009" s="27" t="n">
        <v>8.007</v>
      </c>
      <c r="B7009" s="28" t="n">
        <f aca="false">POWER(A7009,(10/3)*(1+(0.20467*EXP(-0.0058*POWER(LOG(10000*(10-A7009)),5)))*(1+(1/3)*(2*COS(10*PI()*LOG(8/(10*(10-A7009))))-1)*EXP(-49.369*(POWER(LOG(8/(10*(10-A7009))),4))))*(1+(1.88269/PI())*((PI()/2)-ATAN(POWER(10,A7009)*LOG(2000*(10-A7009)))))))</f>
        <v>1027.30821934181</v>
      </c>
    </row>
    <row r="7010" customFormat="false" ht="12.75" hidden="false" customHeight="false" outlineLevel="0" collapsed="false">
      <c r="A7010" s="27" t="n">
        <v>8.008</v>
      </c>
      <c r="B7010" s="28" t="n">
        <f aca="false">POWER(A7010,(10/3)*(1+(0.20467*EXP(-0.0058*POWER(LOG(10000*(10-A7010)),5)))*(1+(1/3)*(2*COS(10*PI()*LOG(8/(10*(10-A7010))))-1)*EXP(-49.369*(POWER(LOG(8/(10*(10-A7010))),4))))*(1+(1.88269/PI())*((PI()/2)-ATAN(POWER(10,A7010)*LOG(2000*(10-A7010)))))))</f>
        <v>1027.73669113594</v>
      </c>
    </row>
    <row r="7011" customFormat="false" ht="12.75" hidden="false" customHeight="false" outlineLevel="0" collapsed="false">
      <c r="A7011" s="27" t="n">
        <v>8.009</v>
      </c>
      <c r="B7011" s="28" t="n">
        <f aca="false">POWER(A7011,(10/3)*(1+(0.20467*EXP(-0.0058*POWER(LOG(10000*(10-A7011)),5)))*(1+(1/3)*(2*COS(10*PI()*LOG(8/(10*(10-A7011))))-1)*EXP(-49.369*(POWER(LOG(8/(10*(10-A7011))),4))))*(1+(1.88269/PI())*((PI()/2)-ATAN(POWER(10,A7011)*LOG(2000*(10-A7011)))))))</f>
        <v>1028.16528726349</v>
      </c>
    </row>
    <row r="7012" customFormat="false" ht="12.75" hidden="false" customHeight="false" outlineLevel="0" collapsed="false">
      <c r="A7012" s="27" t="n">
        <v>8.01</v>
      </c>
      <c r="B7012" s="28" t="n">
        <f aca="false">POWER(A7012,(10/3)*(1+(0.20467*EXP(-0.0058*POWER(LOG(10000*(10-A7012)),5)))*(1+(1/3)*(2*COS(10*PI()*LOG(8/(10*(10-A7012))))-1)*EXP(-49.369*(POWER(LOG(8/(10*(10-A7012))),4))))*(1+(1.88269/PI())*((PI()/2)-ATAN(POWER(10,A7012)*LOG(2000*(10-A7012)))))))</f>
        <v>1028.59400770646</v>
      </c>
    </row>
    <row r="7013" customFormat="false" ht="12.75" hidden="false" customHeight="false" outlineLevel="0" collapsed="false">
      <c r="A7013" s="27" t="n">
        <v>8.011</v>
      </c>
      <c r="B7013" s="28" t="n">
        <f aca="false">POWER(A7013,(10/3)*(1+(0.20467*EXP(-0.0058*POWER(LOG(10000*(10-A7013)),5)))*(1+(1/3)*(2*COS(10*PI()*LOG(8/(10*(10-A7013))))-1)*EXP(-49.369*(POWER(LOG(8/(10*(10-A7013))),4))))*(1+(1.88269/PI())*((PI()/2)-ATAN(POWER(10,A7013)*LOG(2000*(10-A7013)))))))</f>
        <v>1029.02285244653</v>
      </c>
    </row>
    <row r="7014" customFormat="false" ht="12.75" hidden="false" customHeight="false" outlineLevel="0" collapsed="false">
      <c r="A7014" s="27" t="n">
        <v>8.012</v>
      </c>
      <c r="B7014" s="28" t="n">
        <f aca="false">POWER(A7014,(10/3)*(1+(0.20467*EXP(-0.0058*POWER(LOG(10000*(10-A7014)),5)))*(1+(1/3)*(2*COS(10*PI()*LOG(8/(10*(10-A7014))))-1)*EXP(-49.369*(POWER(LOG(8/(10*(10-A7014))),4))))*(1+(1.88269/PI())*((PI()/2)-ATAN(POWER(10,A7014)*LOG(2000*(10-A7014)))))))</f>
        <v>1029.45182146506</v>
      </c>
    </row>
    <row r="7015" customFormat="false" ht="12.75" hidden="false" customHeight="false" outlineLevel="0" collapsed="false">
      <c r="A7015" s="27" t="n">
        <v>8.013</v>
      </c>
      <c r="B7015" s="28" t="n">
        <f aca="false">POWER(A7015,(10/3)*(1+(0.20467*EXP(-0.0058*POWER(LOG(10000*(10-A7015)),5)))*(1+(1/3)*(2*COS(10*PI()*LOG(8/(10*(10-A7015))))-1)*EXP(-49.369*(POWER(LOG(8/(10*(10-A7015))),4))))*(1+(1.88269/PI())*((PI()/2)-ATAN(POWER(10,A7015)*LOG(2000*(10-A7015)))))))</f>
        <v>1029.88091474309</v>
      </c>
    </row>
    <row r="7016" customFormat="false" ht="12.75" hidden="false" customHeight="false" outlineLevel="0" collapsed="false">
      <c r="A7016" s="27" t="n">
        <v>8.014</v>
      </c>
      <c r="B7016" s="28" t="n">
        <f aca="false">POWER(A7016,(10/3)*(1+(0.20467*EXP(-0.0058*POWER(LOG(10000*(10-A7016)),5)))*(1+(1/3)*(2*COS(10*PI()*LOG(8/(10*(10-A7016))))-1)*EXP(-49.369*(POWER(LOG(8/(10*(10-A7016))),4))))*(1+(1.88269/PI())*((PI()/2)-ATAN(POWER(10,A7016)*LOG(2000*(10-A7016)))))))</f>
        <v>1030.31013226136</v>
      </c>
    </row>
    <row r="7017" customFormat="false" ht="12.75" hidden="false" customHeight="false" outlineLevel="0" collapsed="false">
      <c r="A7017" s="27" t="n">
        <v>8.015</v>
      </c>
      <c r="B7017" s="28" t="n">
        <f aca="false">POWER(A7017,(10/3)*(1+(0.20467*EXP(-0.0058*POWER(LOG(10000*(10-A7017)),5)))*(1+(1/3)*(2*COS(10*PI()*LOG(8/(10*(10-A7017))))-1)*EXP(-49.369*(POWER(LOG(8/(10*(10-A7017))),4))))*(1+(1.88269/PI())*((PI()/2)-ATAN(POWER(10,A7017)*LOG(2000*(10-A7017)))))))</f>
        <v>1030.73947400028</v>
      </c>
    </row>
    <row r="7018" customFormat="false" ht="12.75" hidden="false" customHeight="false" outlineLevel="0" collapsed="false">
      <c r="A7018" s="27" t="n">
        <v>8.016</v>
      </c>
      <c r="B7018" s="28" t="n">
        <f aca="false">POWER(A7018,(10/3)*(1+(0.20467*EXP(-0.0058*POWER(LOG(10000*(10-A7018)),5)))*(1+(1/3)*(2*COS(10*PI()*LOG(8/(10*(10-A7018))))-1)*EXP(-49.369*(POWER(LOG(8/(10*(10-A7018))),4))))*(1+(1.88269/PI())*((PI()/2)-ATAN(POWER(10,A7018)*LOG(2000*(10-A7018)))))))</f>
        <v>1031.16893993995</v>
      </c>
    </row>
    <row r="7019" customFormat="false" ht="12.75" hidden="false" customHeight="false" outlineLevel="0" collapsed="false">
      <c r="A7019" s="27" t="n">
        <v>8.017</v>
      </c>
      <c r="B7019" s="28" t="n">
        <f aca="false">POWER(A7019,(10/3)*(1+(0.20467*EXP(-0.0058*POWER(LOG(10000*(10-A7019)),5)))*(1+(1/3)*(2*COS(10*PI()*LOG(8/(10*(10-A7019))))-1)*EXP(-49.369*(POWER(LOG(8/(10*(10-A7019))),4))))*(1+(1.88269/PI())*((PI()/2)-ATAN(POWER(10,A7019)*LOG(2000*(10-A7019)))))))</f>
        <v>1031.59853006016</v>
      </c>
    </row>
    <row r="7020" customFormat="false" ht="12.75" hidden="false" customHeight="false" outlineLevel="0" collapsed="false">
      <c r="A7020" s="27" t="n">
        <v>8.018</v>
      </c>
      <c r="B7020" s="28" t="n">
        <f aca="false">POWER(A7020,(10/3)*(1+(0.20467*EXP(-0.0058*POWER(LOG(10000*(10-A7020)),5)))*(1+(1/3)*(2*COS(10*PI()*LOG(8/(10*(10-A7020))))-1)*EXP(-49.369*(POWER(LOG(8/(10*(10-A7020))),4))))*(1+(1.88269/PI())*((PI()/2)-ATAN(POWER(10,A7020)*LOG(2000*(10-A7020)))))))</f>
        <v>1032.02824434037</v>
      </c>
    </row>
    <row r="7021" customFormat="false" ht="12.75" hidden="false" customHeight="false" outlineLevel="0" collapsed="false">
      <c r="A7021" s="27" t="n">
        <v>8.019</v>
      </c>
      <c r="B7021" s="28" t="n">
        <f aca="false">POWER(A7021,(10/3)*(1+(0.20467*EXP(-0.0058*POWER(LOG(10000*(10-A7021)),5)))*(1+(1/3)*(2*COS(10*PI()*LOG(8/(10*(10-A7021))))-1)*EXP(-49.369*(POWER(LOG(8/(10*(10-A7021))),4))))*(1+(1.88269/PI())*((PI()/2)-ATAN(POWER(10,A7021)*LOG(2000*(10-A7021)))))))</f>
        <v>1032.45808275976</v>
      </c>
    </row>
    <row r="7022" customFormat="false" ht="12.75" hidden="false" customHeight="false" outlineLevel="0" collapsed="false">
      <c r="A7022" s="27" t="n">
        <v>8.02</v>
      </c>
      <c r="B7022" s="28" t="n">
        <f aca="false">POWER(A7022,(10/3)*(1+(0.20467*EXP(-0.0058*POWER(LOG(10000*(10-A7022)),5)))*(1+(1/3)*(2*COS(10*PI()*LOG(8/(10*(10-A7022))))-1)*EXP(-49.369*(POWER(LOG(8/(10*(10-A7022))),4))))*(1+(1.88269/PI())*((PI()/2)-ATAN(POWER(10,A7022)*LOG(2000*(10-A7022)))))))</f>
        <v>1032.88804529718</v>
      </c>
    </row>
    <row r="7023" customFormat="false" ht="12.75" hidden="false" customHeight="false" outlineLevel="0" collapsed="false">
      <c r="A7023" s="27" t="n">
        <v>8.021</v>
      </c>
      <c r="B7023" s="28" t="n">
        <f aca="false">POWER(A7023,(10/3)*(1+(0.20467*EXP(-0.0058*POWER(LOG(10000*(10-A7023)),5)))*(1+(1/3)*(2*COS(10*PI()*LOG(8/(10*(10-A7023))))-1)*EXP(-49.369*(POWER(LOG(8/(10*(10-A7023))),4))))*(1+(1.88269/PI())*((PI()/2)-ATAN(POWER(10,A7023)*LOG(2000*(10-A7023)))))))</f>
        <v>1033.31813193116</v>
      </c>
    </row>
    <row r="7024" customFormat="false" ht="12.75" hidden="false" customHeight="false" outlineLevel="0" collapsed="false">
      <c r="A7024" s="27" t="n">
        <v>8.022</v>
      </c>
      <c r="B7024" s="28" t="n">
        <f aca="false">POWER(A7024,(10/3)*(1+(0.20467*EXP(-0.0058*POWER(LOG(10000*(10-A7024)),5)))*(1+(1/3)*(2*COS(10*PI()*LOG(8/(10*(10-A7024))))-1)*EXP(-49.369*(POWER(LOG(8/(10*(10-A7024))),4))))*(1+(1.88269/PI())*((PI()/2)-ATAN(POWER(10,A7024)*LOG(2000*(10-A7024)))))))</f>
        <v>1033.74834263994</v>
      </c>
    </row>
    <row r="7025" customFormat="false" ht="12.75" hidden="false" customHeight="false" outlineLevel="0" collapsed="false">
      <c r="A7025" s="27" t="n">
        <v>8.023</v>
      </c>
      <c r="B7025" s="28" t="n">
        <f aca="false">POWER(A7025,(10/3)*(1+(0.20467*EXP(-0.0058*POWER(LOG(10000*(10-A7025)),5)))*(1+(1/3)*(2*COS(10*PI()*LOG(8/(10*(10-A7025))))-1)*EXP(-49.369*(POWER(LOG(8/(10*(10-A7025))),4))))*(1+(1.88269/PI())*((PI()/2)-ATAN(POWER(10,A7025)*LOG(2000*(10-A7025)))))))</f>
        <v>1034.17867740143</v>
      </c>
    </row>
    <row r="7026" customFormat="false" ht="12.75" hidden="false" customHeight="false" outlineLevel="0" collapsed="false">
      <c r="A7026" s="27" t="n">
        <v>8.024</v>
      </c>
      <c r="B7026" s="28" t="n">
        <f aca="false">POWER(A7026,(10/3)*(1+(0.20467*EXP(-0.0058*POWER(LOG(10000*(10-A7026)),5)))*(1+(1/3)*(2*COS(10*PI()*LOG(8/(10*(10-A7026))))-1)*EXP(-49.369*(POWER(LOG(8/(10*(10-A7026))),4))))*(1+(1.88269/PI())*((PI()/2)-ATAN(POWER(10,A7026)*LOG(2000*(10-A7026)))))))</f>
        <v>1034.60913619326</v>
      </c>
    </row>
    <row r="7027" customFormat="false" ht="12.75" hidden="false" customHeight="false" outlineLevel="0" collapsed="false">
      <c r="A7027" s="27" t="n">
        <v>8.025</v>
      </c>
      <c r="B7027" s="28" t="n">
        <f aca="false">POWER(A7027,(10/3)*(1+(0.20467*EXP(-0.0058*POWER(LOG(10000*(10-A7027)),5)))*(1+(1/3)*(2*COS(10*PI()*LOG(8/(10*(10-A7027))))-1)*EXP(-49.369*(POWER(LOG(8/(10*(10-A7027))),4))))*(1+(1.88269/PI())*((PI()/2)-ATAN(POWER(10,A7027)*LOG(2000*(10-A7027)))))))</f>
        <v>1035.03971899273</v>
      </c>
    </row>
    <row r="7028" customFormat="false" ht="12.75" hidden="false" customHeight="false" outlineLevel="0" collapsed="false">
      <c r="A7028" s="27" t="n">
        <v>8.026</v>
      </c>
      <c r="B7028" s="28" t="n">
        <f aca="false">POWER(A7028,(10/3)*(1+(0.20467*EXP(-0.0058*POWER(LOG(10000*(10-A7028)),5)))*(1+(1/3)*(2*COS(10*PI()*LOG(8/(10*(10-A7028))))-1)*EXP(-49.369*(POWER(LOG(8/(10*(10-A7028))),4))))*(1+(1.88269/PI())*((PI()/2)-ATAN(POWER(10,A7028)*LOG(2000*(10-A7028)))))))</f>
        <v>1035.47042577684</v>
      </c>
    </row>
    <row r="7029" customFormat="false" ht="12.75" hidden="false" customHeight="false" outlineLevel="0" collapsed="false">
      <c r="A7029" s="27" t="n">
        <v>8.027</v>
      </c>
      <c r="B7029" s="28" t="n">
        <f aca="false">POWER(A7029,(10/3)*(1+(0.20467*EXP(-0.0058*POWER(LOG(10000*(10-A7029)),5)))*(1+(1/3)*(2*COS(10*PI()*LOG(8/(10*(10-A7029))))-1)*EXP(-49.369*(POWER(LOG(8/(10*(10-A7029))),4))))*(1+(1.88269/PI())*((PI()/2)-ATAN(POWER(10,A7029)*LOG(2000*(10-A7029)))))))</f>
        <v>1035.9012565223</v>
      </c>
    </row>
    <row r="7030" customFormat="false" ht="12.75" hidden="false" customHeight="false" outlineLevel="0" collapsed="false">
      <c r="A7030" s="27" t="n">
        <v>8.028</v>
      </c>
      <c r="B7030" s="28" t="n">
        <f aca="false">POWER(A7030,(10/3)*(1+(0.20467*EXP(-0.0058*POWER(LOG(10000*(10-A7030)),5)))*(1+(1/3)*(2*COS(10*PI()*LOG(8/(10*(10-A7030))))-1)*EXP(-49.369*(POWER(LOG(8/(10*(10-A7030))),4))))*(1+(1.88269/PI())*((PI()/2)-ATAN(POWER(10,A7030)*LOG(2000*(10-A7030)))))))</f>
        <v>1036.3322112055</v>
      </c>
    </row>
    <row r="7031" customFormat="false" ht="12.75" hidden="false" customHeight="false" outlineLevel="0" collapsed="false">
      <c r="A7031" s="27" t="n">
        <v>8.029</v>
      </c>
      <c r="B7031" s="28" t="n">
        <f aca="false">POWER(A7031,(10/3)*(1+(0.20467*EXP(-0.0058*POWER(LOG(10000*(10-A7031)),5)))*(1+(1/3)*(2*COS(10*PI()*LOG(8/(10*(10-A7031))))-1)*EXP(-49.369*(POWER(LOG(8/(10*(10-A7031))),4))))*(1+(1.88269/PI())*((PI()/2)-ATAN(POWER(10,A7031)*LOG(2000*(10-A7031)))))))</f>
        <v>1036.76328980254</v>
      </c>
    </row>
    <row r="7032" customFormat="false" ht="12.75" hidden="false" customHeight="false" outlineLevel="0" collapsed="false">
      <c r="A7032" s="27" t="n">
        <v>8.03</v>
      </c>
      <c r="B7032" s="28" t="n">
        <f aca="false">POWER(A7032,(10/3)*(1+(0.20467*EXP(-0.0058*POWER(LOG(10000*(10-A7032)),5)))*(1+(1/3)*(2*COS(10*PI()*LOG(8/(10*(10-A7032))))-1)*EXP(-49.369*(POWER(LOG(8/(10*(10-A7032))),4))))*(1+(1.88269/PI())*((PI()/2)-ATAN(POWER(10,A7032)*LOG(2000*(10-A7032)))))))</f>
        <v>1037.1944922892</v>
      </c>
    </row>
    <row r="7033" customFormat="false" ht="12.75" hidden="false" customHeight="false" outlineLevel="0" collapsed="false">
      <c r="A7033" s="27" t="n">
        <v>8.031</v>
      </c>
      <c r="B7033" s="28" t="n">
        <f aca="false">POWER(A7033,(10/3)*(1+(0.20467*EXP(-0.0058*POWER(LOG(10000*(10-A7033)),5)))*(1+(1/3)*(2*COS(10*PI()*LOG(8/(10*(10-A7033))))-1)*EXP(-49.369*(POWER(LOG(8/(10*(10-A7033))),4))))*(1+(1.88269/PI())*((PI()/2)-ATAN(POWER(10,A7033)*LOG(2000*(10-A7033)))))))</f>
        <v>1037.62581864098</v>
      </c>
    </row>
    <row r="7034" customFormat="false" ht="12.75" hidden="false" customHeight="false" outlineLevel="0" collapsed="false">
      <c r="A7034" s="27" t="n">
        <v>8.032</v>
      </c>
      <c r="B7034" s="28" t="n">
        <f aca="false">POWER(A7034,(10/3)*(1+(0.20467*EXP(-0.0058*POWER(LOG(10000*(10-A7034)),5)))*(1+(1/3)*(2*COS(10*PI()*LOG(8/(10*(10-A7034))))-1)*EXP(-49.369*(POWER(LOG(8/(10*(10-A7034))),4))))*(1+(1.88269/PI())*((PI()/2)-ATAN(POWER(10,A7034)*LOG(2000*(10-A7034)))))))</f>
        <v>1038.05726883309</v>
      </c>
    </row>
    <row r="7035" customFormat="false" ht="12.75" hidden="false" customHeight="false" outlineLevel="0" collapsed="false">
      <c r="A7035" s="27" t="n">
        <v>8.033</v>
      </c>
      <c r="B7035" s="28" t="n">
        <f aca="false">POWER(A7035,(10/3)*(1+(0.20467*EXP(-0.0058*POWER(LOG(10000*(10-A7035)),5)))*(1+(1/3)*(2*COS(10*PI()*LOG(8/(10*(10-A7035))))-1)*EXP(-49.369*(POWER(LOG(8/(10*(10-A7035))),4))))*(1+(1.88269/PI())*((PI()/2)-ATAN(POWER(10,A7035)*LOG(2000*(10-A7035)))))))</f>
        <v>1038.48884284041</v>
      </c>
    </row>
    <row r="7036" customFormat="false" ht="12.75" hidden="false" customHeight="false" outlineLevel="0" collapsed="false">
      <c r="A7036" s="27" t="n">
        <v>8.034</v>
      </c>
      <c r="B7036" s="28" t="n">
        <f aca="false">POWER(A7036,(10/3)*(1+(0.20467*EXP(-0.0058*POWER(LOG(10000*(10-A7036)),5)))*(1+(1/3)*(2*COS(10*PI()*LOG(8/(10*(10-A7036))))-1)*EXP(-49.369*(POWER(LOG(8/(10*(10-A7036))),4))))*(1+(1.88269/PI())*((PI()/2)-ATAN(POWER(10,A7036)*LOG(2000*(10-A7036)))))))</f>
        <v>1038.92054063757</v>
      </c>
    </row>
    <row r="7037" customFormat="false" ht="12.75" hidden="false" customHeight="false" outlineLevel="0" collapsed="false">
      <c r="A7037" s="27" t="n">
        <v>8.035</v>
      </c>
      <c r="B7037" s="28" t="n">
        <f aca="false">POWER(A7037,(10/3)*(1+(0.20467*EXP(-0.0058*POWER(LOG(10000*(10-A7037)),5)))*(1+(1/3)*(2*COS(10*PI()*LOG(8/(10*(10-A7037))))-1)*EXP(-49.369*(POWER(LOG(8/(10*(10-A7037))),4))))*(1+(1.88269/PI())*((PI()/2)-ATAN(POWER(10,A7037)*LOG(2000*(10-A7037)))))))</f>
        <v>1039.35236219886</v>
      </c>
    </row>
    <row r="7038" customFormat="false" ht="12.75" hidden="false" customHeight="false" outlineLevel="0" collapsed="false">
      <c r="A7038" s="27" t="n">
        <v>8.036</v>
      </c>
      <c r="B7038" s="28" t="n">
        <f aca="false">POWER(A7038,(10/3)*(1+(0.20467*EXP(-0.0058*POWER(LOG(10000*(10-A7038)),5)))*(1+(1/3)*(2*COS(10*PI()*LOG(8/(10*(10-A7038))))-1)*EXP(-49.369*(POWER(LOG(8/(10*(10-A7038))),4))))*(1+(1.88269/PI())*((PI()/2)-ATAN(POWER(10,A7038)*LOG(2000*(10-A7038)))))))</f>
        <v>1039.78430749831</v>
      </c>
    </row>
    <row r="7039" customFormat="false" ht="12.75" hidden="false" customHeight="false" outlineLevel="0" collapsed="false">
      <c r="A7039" s="27" t="n">
        <v>8.037</v>
      </c>
      <c r="B7039" s="28" t="n">
        <f aca="false">POWER(A7039,(10/3)*(1+(0.20467*EXP(-0.0058*POWER(LOG(10000*(10-A7039)),5)))*(1+(1/3)*(2*COS(10*PI()*LOG(8/(10*(10-A7039))))-1)*EXP(-49.369*(POWER(LOG(8/(10*(10-A7039))),4))))*(1+(1.88269/PI())*((PI()/2)-ATAN(POWER(10,A7039)*LOG(2000*(10-A7039)))))))</f>
        <v>1040.21637650965</v>
      </c>
    </row>
    <row r="7040" customFormat="false" ht="12.75" hidden="false" customHeight="false" outlineLevel="0" collapsed="false">
      <c r="A7040" s="27" t="n">
        <v>8.038</v>
      </c>
      <c r="B7040" s="28" t="n">
        <f aca="false">POWER(A7040,(10/3)*(1+(0.20467*EXP(-0.0058*POWER(LOG(10000*(10-A7040)),5)))*(1+(1/3)*(2*COS(10*PI()*LOG(8/(10*(10-A7040))))-1)*EXP(-49.369*(POWER(LOG(8/(10*(10-A7040))),4))))*(1+(1.88269/PI())*((PI()/2)-ATAN(POWER(10,A7040)*LOG(2000*(10-A7040)))))))</f>
        <v>1040.64856920634</v>
      </c>
    </row>
    <row r="7041" customFormat="false" ht="12.75" hidden="false" customHeight="false" outlineLevel="0" collapsed="false">
      <c r="A7041" s="27" t="n">
        <v>8.039</v>
      </c>
      <c r="B7041" s="28" t="n">
        <f aca="false">POWER(A7041,(10/3)*(1+(0.20467*EXP(-0.0058*POWER(LOG(10000*(10-A7041)),5)))*(1+(1/3)*(2*COS(10*PI()*LOG(8/(10*(10-A7041))))-1)*EXP(-49.369*(POWER(LOG(8/(10*(10-A7041))),4))))*(1+(1.88269/PI())*((PI()/2)-ATAN(POWER(10,A7041)*LOG(2000*(10-A7041)))))))</f>
        <v>1041.08088556151</v>
      </c>
    </row>
    <row r="7042" customFormat="false" ht="12.75" hidden="false" customHeight="false" outlineLevel="0" collapsed="false">
      <c r="A7042" s="27" t="n">
        <v>8.04</v>
      </c>
      <c r="B7042" s="28" t="n">
        <f aca="false">POWER(A7042,(10/3)*(1+(0.20467*EXP(-0.0058*POWER(LOG(10000*(10-A7042)),5)))*(1+(1/3)*(2*COS(10*PI()*LOG(8/(10*(10-A7042))))-1)*EXP(-49.369*(POWER(LOG(8/(10*(10-A7042))),4))))*(1+(1.88269/PI())*((PI()/2)-ATAN(POWER(10,A7042)*LOG(2000*(10-A7042)))))))</f>
        <v>1041.51332554805</v>
      </c>
    </row>
    <row r="7043" customFormat="false" ht="12.75" hidden="false" customHeight="false" outlineLevel="0" collapsed="false">
      <c r="A7043" s="27" t="n">
        <v>8.041</v>
      </c>
      <c r="B7043" s="28" t="n">
        <f aca="false">POWER(A7043,(10/3)*(1+(0.20467*EXP(-0.0058*POWER(LOG(10000*(10-A7043)),5)))*(1+(1/3)*(2*COS(10*PI()*LOG(8/(10*(10-A7043))))-1)*EXP(-49.369*(POWER(LOG(8/(10*(10-A7043))),4))))*(1+(1.88269/PI())*((PI()/2)-ATAN(POWER(10,A7043)*LOG(2000*(10-A7043)))))))</f>
        <v>1041.94588913854</v>
      </c>
    </row>
    <row r="7044" customFormat="false" ht="12.75" hidden="false" customHeight="false" outlineLevel="0" collapsed="false">
      <c r="A7044" s="27" t="n">
        <v>8.042</v>
      </c>
      <c r="B7044" s="28" t="n">
        <f aca="false">POWER(A7044,(10/3)*(1+(0.20467*EXP(-0.0058*POWER(LOG(10000*(10-A7044)),5)))*(1+(1/3)*(2*COS(10*PI()*LOG(8/(10*(10-A7044))))-1)*EXP(-49.369*(POWER(LOG(8/(10*(10-A7044))),4))))*(1+(1.88269/PI())*((PI()/2)-ATAN(POWER(10,A7044)*LOG(2000*(10-A7044)))))))</f>
        <v>1042.37857630531</v>
      </c>
    </row>
    <row r="7045" customFormat="false" ht="12.75" hidden="false" customHeight="false" outlineLevel="0" collapsed="false">
      <c r="A7045" s="27" t="n">
        <v>8.043</v>
      </c>
      <c r="B7045" s="28" t="n">
        <f aca="false">POWER(A7045,(10/3)*(1+(0.20467*EXP(-0.0058*POWER(LOG(10000*(10-A7045)),5)))*(1+(1/3)*(2*COS(10*PI()*LOG(8/(10*(10-A7045))))-1)*EXP(-49.369*(POWER(LOG(8/(10*(10-A7045))),4))))*(1+(1.88269/PI())*((PI()/2)-ATAN(POWER(10,A7045)*LOG(2000*(10-A7045)))))))</f>
        <v>1042.81138702036</v>
      </c>
    </row>
    <row r="7046" customFormat="false" ht="12.75" hidden="false" customHeight="false" outlineLevel="0" collapsed="false">
      <c r="A7046" s="27" t="n">
        <v>8.044</v>
      </c>
      <c r="B7046" s="28" t="n">
        <f aca="false">POWER(A7046,(10/3)*(1+(0.20467*EXP(-0.0058*POWER(LOG(10000*(10-A7046)),5)))*(1+(1/3)*(2*COS(10*PI()*LOG(8/(10*(10-A7046))))-1)*EXP(-49.369*(POWER(LOG(8/(10*(10-A7046))),4))))*(1+(1.88269/PI())*((PI()/2)-ATAN(POWER(10,A7046)*LOG(2000*(10-A7046)))))))</f>
        <v>1043.24432125546</v>
      </c>
    </row>
    <row r="7047" customFormat="false" ht="12.75" hidden="false" customHeight="false" outlineLevel="0" collapsed="false">
      <c r="A7047" s="27" t="n">
        <v>8.045</v>
      </c>
      <c r="B7047" s="28" t="n">
        <f aca="false">POWER(A7047,(10/3)*(1+(0.20467*EXP(-0.0058*POWER(LOG(10000*(10-A7047)),5)))*(1+(1/3)*(2*COS(10*PI()*LOG(8/(10*(10-A7047))))-1)*EXP(-49.369*(POWER(LOG(8/(10*(10-A7047))),4))))*(1+(1.88269/PI())*((PI()/2)-ATAN(POWER(10,A7047)*LOG(2000*(10-A7047)))))))</f>
        <v>1043.6773789821</v>
      </c>
    </row>
    <row r="7048" customFormat="false" ht="12.75" hidden="false" customHeight="false" outlineLevel="0" collapsed="false">
      <c r="A7048" s="27" t="n">
        <v>8.046</v>
      </c>
      <c r="B7048" s="28" t="n">
        <f aca="false">POWER(A7048,(10/3)*(1+(0.20467*EXP(-0.0058*POWER(LOG(10000*(10-A7048)),5)))*(1+(1/3)*(2*COS(10*PI()*LOG(8/(10*(10-A7048))))-1)*EXP(-49.369*(POWER(LOG(8/(10*(10-A7048))),4))))*(1+(1.88269/PI())*((PI()/2)-ATAN(POWER(10,A7048)*LOG(2000*(10-A7048)))))))</f>
        <v>1044.11056017146</v>
      </c>
    </row>
    <row r="7049" customFormat="false" ht="12.75" hidden="false" customHeight="false" outlineLevel="0" collapsed="false">
      <c r="A7049" s="27" t="n">
        <v>8.047</v>
      </c>
      <c r="B7049" s="28" t="n">
        <f aca="false">POWER(A7049,(10/3)*(1+(0.20467*EXP(-0.0058*POWER(LOG(10000*(10-A7049)),5)))*(1+(1/3)*(2*COS(10*PI()*LOG(8/(10*(10-A7049))))-1)*EXP(-49.369*(POWER(LOG(8/(10*(10-A7049))),4))))*(1+(1.88269/PI())*((PI()/2)-ATAN(POWER(10,A7049)*LOG(2000*(10-A7049)))))))</f>
        <v>1044.5438647945</v>
      </c>
    </row>
    <row r="7050" customFormat="false" ht="12.75" hidden="false" customHeight="false" outlineLevel="0" collapsed="false">
      <c r="A7050" s="27" t="n">
        <v>8.048</v>
      </c>
      <c r="B7050" s="28" t="n">
        <f aca="false">POWER(A7050,(10/3)*(1+(0.20467*EXP(-0.0058*POWER(LOG(10000*(10-A7050)),5)))*(1+(1/3)*(2*COS(10*PI()*LOG(8/(10*(10-A7050))))-1)*EXP(-49.369*(POWER(LOG(8/(10*(10-A7050))),4))))*(1+(1.88269/PI())*((PI()/2)-ATAN(POWER(10,A7050)*LOG(2000*(10-A7050)))))))</f>
        <v>1044.97729282188</v>
      </c>
    </row>
    <row r="7051" customFormat="false" ht="12.75" hidden="false" customHeight="false" outlineLevel="0" collapsed="false">
      <c r="A7051" s="27" t="n">
        <v>8.049</v>
      </c>
      <c r="B7051" s="28" t="n">
        <f aca="false">POWER(A7051,(10/3)*(1+(0.20467*EXP(-0.0058*POWER(LOG(10000*(10-A7051)),5)))*(1+(1/3)*(2*COS(10*PI()*LOG(8/(10*(10-A7051))))-1)*EXP(-49.369*(POWER(LOG(8/(10*(10-A7051))),4))))*(1+(1.88269/PI())*((PI()/2)-ATAN(POWER(10,A7051)*LOG(2000*(10-A7051)))))))</f>
        <v>1045.41084422401</v>
      </c>
    </row>
    <row r="7052" customFormat="false" ht="12.75" hidden="false" customHeight="false" outlineLevel="0" collapsed="false">
      <c r="A7052" s="27" t="n">
        <v>8.05</v>
      </c>
      <c r="B7052" s="28" t="n">
        <f aca="false">POWER(A7052,(10/3)*(1+(0.20467*EXP(-0.0058*POWER(LOG(10000*(10-A7052)),5)))*(1+(1/3)*(2*COS(10*PI()*LOG(8/(10*(10-A7052))))-1)*EXP(-49.369*(POWER(LOG(8/(10*(10-A7052))),4))))*(1+(1.88269/PI())*((PI()/2)-ATAN(POWER(10,A7052)*LOG(2000*(10-A7052)))))))</f>
        <v>1045.84451897101</v>
      </c>
    </row>
    <row r="7053" customFormat="false" ht="12.75" hidden="false" customHeight="false" outlineLevel="0" collapsed="false">
      <c r="A7053" s="27" t="n">
        <v>8.051</v>
      </c>
      <c r="B7053" s="28" t="n">
        <f aca="false">POWER(A7053,(10/3)*(1+(0.20467*EXP(-0.0058*POWER(LOG(10000*(10-A7053)),5)))*(1+(1/3)*(2*COS(10*PI()*LOG(8/(10*(10-A7053))))-1)*EXP(-49.369*(POWER(LOG(8/(10*(10-A7053))),4))))*(1+(1.88269/PI())*((PI()/2)-ATAN(POWER(10,A7053)*LOG(2000*(10-A7053)))))))</f>
        <v>1046.27831703279</v>
      </c>
    </row>
    <row r="7054" customFormat="false" ht="12.75" hidden="false" customHeight="false" outlineLevel="0" collapsed="false">
      <c r="A7054" s="27" t="n">
        <v>8.052</v>
      </c>
      <c r="B7054" s="28" t="n">
        <f aca="false">POWER(A7054,(10/3)*(1+(0.20467*EXP(-0.0058*POWER(LOG(10000*(10-A7054)),5)))*(1+(1/3)*(2*COS(10*PI()*LOG(8/(10*(10-A7054))))-1)*EXP(-49.369*(POWER(LOG(8/(10*(10-A7054))),4))))*(1+(1.88269/PI())*((PI()/2)-ATAN(POWER(10,A7054)*LOG(2000*(10-A7054)))))))</f>
        <v>1046.71223837895</v>
      </c>
    </row>
    <row r="7055" customFormat="false" ht="12.75" hidden="false" customHeight="false" outlineLevel="0" collapsed="false">
      <c r="A7055" s="27" t="n">
        <v>8.053</v>
      </c>
      <c r="B7055" s="28" t="n">
        <f aca="false">POWER(A7055,(10/3)*(1+(0.20467*EXP(-0.0058*POWER(LOG(10000*(10-A7055)),5)))*(1+(1/3)*(2*COS(10*PI()*LOG(8/(10*(10-A7055))))-1)*EXP(-49.369*(POWER(LOG(8/(10*(10-A7055))),4))))*(1+(1.88269/PI())*((PI()/2)-ATAN(POWER(10,A7055)*LOG(2000*(10-A7055)))))))</f>
        <v>1047.14628297887</v>
      </c>
    </row>
    <row r="7056" customFormat="false" ht="12.75" hidden="false" customHeight="false" outlineLevel="0" collapsed="false">
      <c r="A7056" s="27" t="n">
        <v>8.054</v>
      </c>
      <c r="B7056" s="28" t="n">
        <f aca="false">POWER(A7056,(10/3)*(1+(0.20467*EXP(-0.0058*POWER(LOG(10000*(10-A7056)),5)))*(1+(1/3)*(2*COS(10*PI()*LOG(8/(10*(10-A7056))))-1)*EXP(-49.369*(POWER(LOG(8/(10*(10-A7056))),4))))*(1+(1.88269/PI())*((PI()/2)-ATAN(POWER(10,A7056)*LOG(2000*(10-A7056)))))))</f>
        <v>1047.58045080165</v>
      </c>
    </row>
    <row r="7057" customFormat="false" ht="12.75" hidden="false" customHeight="false" outlineLevel="0" collapsed="false">
      <c r="A7057" s="27" t="n">
        <v>8.055</v>
      </c>
      <c r="B7057" s="28" t="n">
        <f aca="false">POWER(A7057,(10/3)*(1+(0.20467*EXP(-0.0058*POWER(LOG(10000*(10-A7057)),5)))*(1+(1/3)*(2*COS(10*PI()*LOG(8/(10*(10-A7057))))-1)*EXP(-49.369*(POWER(LOG(8/(10*(10-A7057))),4))))*(1+(1.88269/PI())*((PI()/2)-ATAN(POWER(10,A7057)*LOG(2000*(10-A7057)))))))</f>
        <v>1048.01474181617</v>
      </c>
    </row>
    <row r="7058" customFormat="false" ht="12.75" hidden="false" customHeight="false" outlineLevel="0" collapsed="false">
      <c r="A7058" s="27" t="n">
        <v>8.056</v>
      </c>
      <c r="B7058" s="28" t="n">
        <f aca="false">POWER(A7058,(10/3)*(1+(0.20467*EXP(-0.0058*POWER(LOG(10000*(10-A7058)),5)))*(1+(1/3)*(2*COS(10*PI()*LOG(8/(10*(10-A7058))))-1)*EXP(-49.369*(POWER(LOG(8/(10*(10-A7058))),4))))*(1+(1.88269/PI())*((PI()/2)-ATAN(POWER(10,A7058)*LOG(2000*(10-A7058)))))))</f>
        <v>1048.44915599104</v>
      </c>
    </row>
    <row r="7059" customFormat="false" ht="12.75" hidden="false" customHeight="false" outlineLevel="0" collapsed="false">
      <c r="A7059" s="27" t="n">
        <v>8.057</v>
      </c>
      <c r="B7059" s="28" t="n">
        <f aca="false">POWER(A7059,(10/3)*(1+(0.20467*EXP(-0.0058*POWER(LOG(10000*(10-A7059)),5)))*(1+(1/3)*(2*COS(10*PI()*LOG(8/(10*(10-A7059))))-1)*EXP(-49.369*(POWER(LOG(8/(10*(10-A7059))),4))))*(1+(1.88269/PI())*((PI()/2)-ATAN(POWER(10,A7059)*LOG(2000*(10-A7059)))))))</f>
        <v>1048.88369329462</v>
      </c>
    </row>
    <row r="7060" customFormat="false" ht="12.75" hidden="false" customHeight="false" outlineLevel="0" collapsed="false">
      <c r="A7060" s="27" t="n">
        <v>8.058</v>
      </c>
      <c r="B7060" s="28" t="n">
        <f aca="false">POWER(A7060,(10/3)*(1+(0.20467*EXP(-0.0058*POWER(LOG(10000*(10-A7060)),5)))*(1+(1/3)*(2*COS(10*PI()*LOG(8/(10*(10-A7060))))-1)*EXP(-49.369*(POWER(LOG(8/(10*(10-A7060))),4))))*(1+(1.88269/PI())*((PI()/2)-ATAN(POWER(10,A7060)*LOG(2000*(10-A7060)))))))</f>
        <v>1049.31835369506</v>
      </c>
    </row>
    <row r="7061" customFormat="false" ht="12.75" hidden="false" customHeight="false" outlineLevel="0" collapsed="false">
      <c r="A7061" s="27" t="n">
        <v>8.059</v>
      </c>
      <c r="B7061" s="28" t="n">
        <f aca="false">POWER(A7061,(10/3)*(1+(0.20467*EXP(-0.0058*POWER(LOG(10000*(10-A7061)),5)))*(1+(1/3)*(2*COS(10*PI()*LOG(8/(10*(10-A7061))))-1)*EXP(-49.369*(POWER(LOG(8/(10*(10-A7061))),4))))*(1+(1.88269/PI())*((PI()/2)-ATAN(POWER(10,A7061)*LOG(2000*(10-A7061)))))))</f>
        <v>1049.75313716025</v>
      </c>
    </row>
    <row r="7062" customFormat="false" ht="12.75" hidden="false" customHeight="false" outlineLevel="0" collapsed="false">
      <c r="A7062" s="27" t="n">
        <v>8.06</v>
      </c>
      <c r="B7062" s="28" t="n">
        <f aca="false">POWER(A7062,(10/3)*(1+(0.20467*EXP(-0.0058*POWER(LOG(10000*(10-A7062)),5)))*(1+(1/3)*(2*COS(10*PI()*LOG(8/(10*(10-A7062))))-1)*EXP(-49.369*(POWER(LOG(8/(10*(10-A7062))),4))))*(1+(1.88269/PI())*((PI()/2)-ATAN(POWER(10,A7062)*LOG(2000*(10-A7062)))))))</f>
        <v>1050.18804365783</v>
      </c>
    </row>
    <row r="7063" customFormat="false" ht="12.75" hidden="false" customHeight="false" outlineLevel="0" collapsed="false">
      <c r="A7063" s="27" t="n">
        <v>8.061</v>
      </c>
      <c r="B7063" s="28" t="n">
        <f aca="false">POWER(A7063,(10/3)*(1+(0.20467*EXP(-0.0058*POWER(LOG(10000*(10-A7063)),5)))*(1+(1/3)*(2*COS(10*PI()*LOG(8/(10*(10-A7063))))-1)*EXP(-49.369*(POWER(LOG(8/(10*(10-A7063))),4))))*(1+(1.88269/PI())*((PI()/2)-ATAN(POWER(10,A7063)*LOG(2000*(10-A7063)))))))</f>
        <v>1050.62307315524</v>
      </c>
    </row>
    <row r="7064" customFormat="false" ht="12.75" hidden="false" customHeight="false" outlineLevel="0" collapsed="false">
      <c r="A7064" s="27" t="n">
        <v>8.062</v>
      </c>
      <c r="B7064" s="28" t="n">
        <f aca="false">POWER(A7064,(10/3)*(1+(0.20467*EXP(-0.0058*POWER(LOG(10000*(10-A7064)),5)))*(1+(1/3)*(2*COS(10*PI()*LOG(8/(10*(10-A7064))))-1)*EXP(-49.369*(POWER(LOG(8/(10*(10-A7064))),4))))*(1+(1.88269/PI())*((PI()/2)-ATAN(POWER(10,A7064)*LOG(2000*(10-A7064)))))))</f>
        <v>1051.05822561967</v>
      </c>
    </row>
    <row r="7065" customFormat="false" ht="12.75" hidden="false" customHeight="false" outlineLevel="0" collapsed="false">
      <c r="A7065" s="27" t="n">
        <v>8.063</v>
      </c>
      <c r="B7065" s="28" t="n">
        <f aca="false">POWER(A7065,(10/3)*(1+(0.20467*EXP(-0.0058*POWER(LOG(10000*(10-A7065)),5)))*(1+(1/3)*(2*COS(10*PI()*LOG(8/(10*(10-A7065))))-1)*EXP(-49.369*(POWER(LOG(8/(10*(10-A7065))),4))))*(1+(1.88269/PI())*((PI()/2)-ATAN(POWER(10,A7065)*LOG(2000*(10-A7065)))))))</f>
        <v>1051.4935010181</v>
      </c>
    </row>
    <row r="7066" customFormat="false" ht="12.75" hidden="false" customHeight="false" outlineLevel="0" collapsed="false">
      <c r="A7066" s="27" t="n">
        <v>8.064</v>
      </c>
      <c r="B7066" s="28" t="n">
        <f aca="false">POWER(A7066,(10/3)*(1+(0.20467*EXP(-0.0058*POWER(LOG(10000*(10-A7066)),5)))*(1+(1/3)*(2*COS(10*PI()*LOG(8/(10*(10-A7066))))-1)*EXP(-49.369*(POWER(LOG(8/(10*(10-A7066))),4))))*(1+(1.88269/PI())*((PI()/2)-ATAN(POWER(10,A7066)*LOG(2000*(10-A7066)))))))</f>
        <v>1051.92889931726</v>
      </c>
    </row>
    <row r="7067" customFormat="false" ht="12.75" hidden="false" customHeight="false" outlineLevel="0" collapsed="false">
      <c r="A7067" s="27" t="n">
        <v>8.065</v>
      </c>
      <c r="B7067" s="28" t="n">
        <f aca="false">POWER(A7067,(10/3)*(1+(0.20467*EXP(-0.0058*POWER(LOG(10000*(10-A7067)),5)))*(1+(1/3)*(2*COS(10*PI()*LOG(8/(10*(10-A7067))))-1)*EXP(-49.369*(POWER(LOG(8/(10*(10-A7067))),4))))*(1+(1.88269/PI())*((PI()/2)-ATAN(POWER(10,A7067)*LOG(2000*(10-A7067)))))))</f>
        <v>1052.36442048369</v>
      </c>
    </row>
    <row r="7068" customFormat="false" ht="12.75" hidden="false" customHeight="false" outlineLevel="0" collapsed="false">
      <c r="A7068" s="27" t="n">
        <v>8.066</v>
      </c>
      <c r="B7068" s="28" t="n">
        <f aca="false">POWER(A7068,(10/3)*(1+(0.20467*EXP(-0.0058*POWER(LOG(10000*(10-A7068)),5)))*(1+(1/3)*(2*COS(10*PI()*LOG(8/(10*(10-A7068))))-1)*EXP(-49.369*(POWER(LOG(8/(10*(10-A7068))),4))))*(1+(1.88269/PI())*((PI()/2)-ATAN(POWER(10,A7068)*LOG(2000*(10-A7068)))))))</f>
        <v>1052.8000644837</v>
      </c>
    </row>
    <row r="7069" customFormat="false" ht="12.75" hidden="false" customHeight="false" outlineLevel="0" collapsed="false">
      <c r="A7069" s="27" t="n">
        <v>8.067</v>
      </c>
      <c r="B7069" s="28" t="n">
        <f aca="false">POWER(A7069,(10/3)*(1+(0.20467*EXP(-0.0058*POWER(LOG(10000*(10-A7069)),5)))*(1+(1/3)*(2*COS(10*PI()*LOG(8/(10*(10-A7069))))-1)*EXP(-49.369*(POWER(LOG(8/(10*(10-A7069))),4))))*(1+(1.88269/PI())*((PI()/2)-ATAN(POWER(10,A7069)*LOG(2000*(10-A7069)))))))</f>
        <v>1053.23583128338</v>
      </c>
    </row>
    <row r="7070" customFormat="false" ht="12.75" hidden="false" customHeight="false" outlineLevel="0" collapsed="false">
      <c r="A7070" s="27" t="n">
        <v>8.068</v>
      </c>
      <c r="B7070" s="28" t="n">
        <f aca="false">POWER(A7070,(10/3)*(1+(0.20467*EXP(-0.0058*POWER(LOG(10000*(10-A7070)),5)))*(1+(1/3)*(2*COS(10*PI()*LOG(8/(10*(10-A7070))))-1)*EXP(-49.369*(POWER(LOG(8/(10*(10-A7070))),4))))*(1+(1.88269/PI())*((PI()/2)-ATAN(POWER(10,A7070)*LOG(2000*(10-A7070)))))))</f>
        <v>1053.67172084864</v>
      </c>
    </row>
    <row r="7071" customFormat="false" ht="12.75" hidden="false" customHeight="false" outlineLevel="0" collapsed="false">
      <c r="A7071" s="27" t="n">
        <v>8.069</v>
      </c>
      <c r="B7071" s="28" t="n">
        <f aca="false">POWER(A7071,(10/3)*(1+(0.20467*EXP(-0.0058*POWER(LOG(10000*(10-A7071)),5)))*(1+(1/3)*(2*COS(10*PI()*LOG(8/(10*(10-A7071))))-1)*EXP(-49.369*(POWER(LOG(8/(10*(10-A7071))),4))))*(1+(1.88269/PI())*((PI()/2)-ATAN(POWER(10,A7071)*LOG(2000*(10-A7071)))))))</f>
        <v>1054.10773314516</v>
      </c>
    </row>
    <row r="7072" customFormat="false" ht="12.75" hidden="false" customHeight="false" outlineLevel="0" collapsed="false">
      <c r="A7072" s="27" t="n">
        <v>8.07</v>
      </c>
      <c r="B7072" s="28" t="n">
        <f aca="false">POWER(A7072,(10/3)*(1+(0.20467*EXP(-0.0058*POWER(LOG(10000*(10-A7072)),5)))*(1+(1/3)*(2*COS(10*PI()*LOG(8/(10*(10-A7072))))-1)*EXP(-49.369*(POWER(LOG(8/(10*(10-A7072))),4))))*(1+(1.88269/PI())*((PI()/2)-ATAN(POWER(10,A7072)*LOG(2000*(10-A7072)))))))</f>
        <v>1054.54386813842</v>
      </c>
    </row>
    <row r="7073" customFormat="false" ht="12.75" hidden="false" customHeight="false" outlineLevel="0" collapsed="false">
      <c r="A7073" s="27" t="n">
        <v>8.071</v>
      </c>
      <c r="B7073" s="28" t="n">
        <f aca="false">POWER(A7073,(10/3)*(1+(0.20467*EXP(-0.0058*POWER(LOG(10000*(10-A7073)),5)))*(1+(1/3)*(2*COS(10*PI()*LOG(8/(10*(10-A7073))))-1)*EXP(-49.369*(POWER(LOG(8/(10*(10-A7073))),4))))*(1+(1.88269/PI())*((PI()/2)-ATAN(POWER(10,A7073)*LOG(2000*(10-A7073)))))))</f>
        <v>1054.98012579371</v>
      </c>
    </row>
    <row r="7074" customFormat="false" ht="12.75" hidden="false" customHeight="false" outlineLevel="0" collapsed="false">
      <c r="A7074" s="27" t="n">
        <v>8.072</v>
      </c>
      <c r="B7074" s="28" t="n">
        <f aca="false">POWER(A7074,(10/3)*(1+(0.20467*EXP(-0.0058*POWER(LOG(10000*(10-A7074)),5)))*(1+(1/3)*(2*COS(10*PI()*LOG(8/(10*(10-A7074))))-1)*EXP(-49.369*(POWER(LOG(8/(10*(10-A7074))),4))))*(1+(1.88269/PI())*((PI()/2)-ATAN(POWER(10,A7074)*LOG(2000*(10-A7074)))))))</f>
        <v>1055.41650607612</v>
      </c>
    </row>
    <row r="7075" customFormat="false" ht="12.75" hidden="false" customHeight="false" outlineLevel="0" collapsed="false">
      <c r="A7075" s="27" t="n">
        <v>8.073</v>
      </c>
      <c r="B7075" s="28" t="n">
        <f aca="false">POWER(A7075,(10/3)*(1+(0.20467*EXP(-0.0058*POWER(LOG(10000*(10-A7075)),5)))*(1+(1/3)*(2*COS(10*PI()*LOG(8/(10*(10-A7075))))-1)*EXP(-49.369*(POWER(LOG(8/(10*(10-A7075))),4))))*(1+(1.88269/PI())*((PI()/2)-ATAN(POWER(10,A7075)*LOG(2000*(10-A7075)))))))</f>
        <v>1055.85300895057</v>
      </c>
    </row>
    <row r="7076" customFormat="false" ht="12.75" hidden="false" customHeight="false" outlineLevel="0" collapsed="false">
      <c r="A7076" s="27" t="n">
        <v>8.074</v>
      </c>
      <c r="B7076" s="28" t="n">
        <f aca="false">POWER(A7076,(10/3)*(1+(0.20467*EXP(-0.0058*POWER(LOG(10000*(10-A7076)),5)))*(1+(1/3)*(2*COS(10*PI()*LOG(8/(10*(10-A7076))))-1)*EXP(-49.369*(POWER(LOG(8/(10*(10-A7076))),4))))*(1+(1.88269/PI())*((PI()/2)-ATAN(POWER(10,A7076)*LOG(2000*(10-A7076)))))))</f>
        <v>1056.28963438177</v>
      </c>
    </row>
    <row r="7077" customFormat="false" ht="12.75" hidden="false" customHeight="false" outlineLevel="0" collapsed="false">
      <c r="A7077" s="27" t="n">
        <v>8.075</v>
      </c>
      <c r="B7077" s="28" t="n">
        <f aca="false">POWER(A7077,(10/3)*(1+(0.20467*EXP(-0.0058*POWER(LOG(10000*(10-A7077)),5)))*(1+(1/3)*(2*COS(10*PI()*LOG(8/(10*(10-A7077))))-1)*EXP(-49.369*(POWER(LOG(8/(10*(10-A7077))),4))))*(1+(1.88269/PI())*((PI()/2)-ATAN(POWER(10,A7077)*LOG(2000*(10-A7077)))))))</f>
        <v>1056.72638233425</v>
      </c>
    </row>
    <row r="7078" customFormat="false" ht="12.75" hidden="false" customHeight="false" outlineLevel="0" collapsed="false">
      <c r="A7078" s="27" t="n">
        <v>8.076</v>
      </c>
      <c r="B7078" s="28" t="n">
        <f aca="false">POWER(A7078,(10/3)*(1+(0.20467*EXP(-0.0058*POWER(LOG(10000*(10-A7078)),5)))*(1+(1/3)*(2*COS(10*PI()*LOG(8/(10*(10-A7078))))-1)*EXP(-49.369*(POWER(LOG(8/(10*(10-A7078))),4))))*(1+(1.88269/PI())*((PI()/2)-ATAN(POWER(10,A7078)*LOG(2000*(10-A7078)))))))</f>
        <v>1057.16325277239</v>
      </c>
    </row>
    <row r="7079" customFormat="false" ht="12.75" hidden="false" customHeight="false" outlineLevel="0" collapsed="false">
      <c r="A7079" s="27" t="n">
        <v>8.077</v>
      </c>
      <c r="B7079" s="28" t="n">
        <f aca="false">POWER(A7079,(10/3)*(1+(0.20467*EXP(-0.0058*POWER(LOG(10000*(10-A7079)),5)))*(1+(1/3)*(2*COS(10*PI()*LOG(8/(10*(10-A7079))))-1)*EXP(-49.369*(POWER(LOG(8/(10*(10-A7079))),4))))*(1+(1.88269/PI())*((PI()/2)-ATAN(POWER(10,A7079)*LOG(2000*(10-A7079)))))))</f>
        <v>1057.60024566036</v>
      </c>
    </row>
    <row r="7080" customFormat="false" ht="12.75" hidden="false" customHeight="false" outlineLevel="0" collapsed="false">
      <c r="A7080" s="27" t="n">
        <v>8.078</v>
      </c>
      <c r="B7080" s="28" t="n">
        <f aca="false">POWER(A7080,(10/3)*(1+(0.20467*EXP(-0.0058*POWER(LOG(10000*(10-A7080)),5)))*(1+(1/3)*(2*COS(10*PI()*LOG(8/(10*(10-A7080))))-1)*EXP(-49.369*(POWER(LOG(8/(10*(10-A7080))),4))))*(1+(1.88269/PI())*((PI()/2)-ATAN(POWER(10,A7080)*LOG(2000*(10-A7080)))))))</f>
        <v>1058.03736096218</v>
      </c>
    </row>
    <row r="7081" customFormat="false" ht="12.75" hidden="false" customHeight="false" outlineLevel="0" collapsed="false">
      <c r="A7081" s="27" t="n">
        <v>8.079</v>
      </c>
      <c r="B7081" s="28" t="n">
        <f aca="false">POWER(A7081,(10/3)*(1+(0.20467*EXP(-0.0058*POWER(LOG(10000*(10-A7081)),5)))*(1+(1/3)*(2*COS(10*PI()*LOG(8/(10*(10-A7081))))-1)*EXP(-49.369*(POWER(LOG(8/(10*(10-A7081))),4))))*(1+(1.88269/PI())*((PI()/2)-ATAN(POWER(10,A7081)*LOG(2000*(10-A7081)))))))</f>
        <v>1058.47459864171</v>
      </c>
    </row>
    <row r="7082" customFormat="false" ht="12.75" hidden="false" customHeight="false" outlineLevel="0" collapsed="false">
      <c r="A7082" s="27" t="n">
        <v>8.08</v>
      </c>
      <c r="B7082" s="28" t="n">
        <f aca="false">POWER(A7082,(10/3)*(1+(0.20467*EXP(-0.0058*POWER(LOG(10000*(10-A7082)),5)))*(1+(1/3)*(2*COS(10*PI()*LOG(8/(10*(10-A7082))))-1)*EXP(-49.369*(POWER(LOG(8/(10*(10-A7082))),4))))*(1+(1.88269/PI())*((PI()/2)-ATAN(POWER(10,A7082)*LOG(2000*(10-A7082)))))))</f>
        <v>1058.91195866265</v>
      </c>
    </row>
    <row r="7083" customFormat="false" ht="12.75" hidden="false" customHeight="false" outlineLevel="0" collapsed="false">
      <c r="A7083" s="27" t="n">
        <v>8.081</v>
      </c>
      <c r="B7083" s="28" t="n">
        <f aca="false">POWER(A7083,(10/3)*(1+(0.20467*EXP(-0.0058*POWER(LOG(10000*(10-A7083)),5)))*(1+(1/3)*(2*COS(10*PI()*LOG(8/(10*(10-A7083))))-1)*EXP(-49.369*(POWER(LOG(8/(10*(10-A7083))),4))))*(1+(1.88269/PI())*((PI()/2)-ATAN(POWER(10,A7083)*LOG(2000*(10-A7083)))))))</f>
        <v>1059.34944098853</v>
      </c>
    </row>
    <row r="7084" customFormat="false" ht="12.75" hidden="false" customHeight="false" outlineLevel="0" collapsed="false">
      <c r="A7084" s="27" t="n">
        <v>8.082</v>
      </c>
      <c r="B7084" s="28" t="n">
        <f aca="false">POWER(A7084,(10/3)*(1+(0.20467*EXP(-0.0058*POWER(LOG(10000*(10-A7084)),5)))*(1+(1/3)*(2*COS(10*PI()*LOG(8/(10*(10-A7084))))-1)*EXP(-49.369*(POWER(LOG(8/(10*(10-A7084))),4))))*(1+(1.88269/PI())*((PI()/2)-ATAN(POWER(10,A7084)*LOG(2000*(10-A7084)))))))</f>
        <v>1059.78704558274</v>
      </c>
    </row>
    <row r="7085" customFormat="false" ht="12.75" hidden="false" customHeight="false" outlineLevel="0" collapsed="false">
      <c r="A7085" s="27" t="n">
        <v>8.083</v>
      </c>
      <c r="B7085" s="28" t="n">
        <f aca="false">POWER(A7085,(10/3)*(1+(0.20467*EXP(-0.0058*POWER(LOG(10000*(10-A7085)),5)))*(1+(1/3)*(2*COS(10*PI()*LOG(8/(10*(10-A7085))))-1)*EXP(-49.369*(POWER(LOG(8/(10*(10-A7085))),4))))*(1+(1.88269/PI())*((PI()/2)-ATAN(POWER(10,A7085)*LOG(2000*(10-A7085)))))))</f>
        <v>1060.22477240853</v>
      </c>
    </row>
    <row r="7086" customFormat="false" ht="12.75" hidden="false" customHeight="false" outlineLevel="0" collapsed="false">
      <c r="A7086" s="27" t="n">
        <v>8.084</v>
      </c>
      <c r="B7086" s="28" t="n">
        <f aca="false">POWER(A7086,(10/3)*(1+(0.20467*EXP(-0.0058*POWER(LOG(10000*(10-A7086)),5)))*(1+(1/3)*(2*COS(10*PI()*LOG(8/(10*(10-A7086))))-1)*EXP(-49.369*(POWER(LOG(8/(10*(10-A7086))),4))))*(1+(1.88269/PI())*((PI()/2)-ATAN(POWER(10,A7086)*LOG(2000*(10-A7086)))))))</f>
        <v>1060.66262142899</v>
      </c>
    </row>
    <row r="7087" customFormat="false" ht="12.75" hidden="false" customHeight="false" outlineLevel="0" collapsed="false">
      <c r="A7087" s="27" t="n">
        <v>8.085</v>
      </c>
      <c r="B7087" s="28" t="n">
        <f aca="false">POWER(A7087,(10/3)*(1+(0.20467*EXP(-0.0058*POWER(LOG(10000*(10-A7087)),5)))*(1+(1/3)*(2*COS(10*PI()*LOG(8/(10*(10-A7087))))-1)*EXP(-49.369*(POWER(LOG(8/(10*(10-A7087))),4))))*(1+(1.88269/PI())*((PI()/2)-ATAN(POWER(10,A7087)*LOG(2000*(10-A7087)))))))</f>
        <v>1061.10059260708</v>
      </c>
    </row>
    <row r="7088" customFormat="false" ht="12.75" hidden="false" customHeight="false" outlineLevel="0" collapsed="false">
      <c r="A7088" s="27" t="n">
        <v>8.086</v>
      </c>
      <c r="B7088" s="28" t="n">
        <f aca="false">POWER(A7088,(10/3)*(1+(0.20467*EXP(-0.0058*POWER(LOG(10000*(10-A7088)),5)))*(1+(1/3)*(2*COS(10*PI()*LOG(8/(10*(10-A7088))))-1)*EXP(-49.369*(POWER(LOG(8/(10*(10-A7088))),4))))*(1+(1.88269/PI())*((PI()/2)-ATAN(POWER(10,A7088)*LOG(2000*(10-A7088)))))))</f>
        <v>1061.53868590565</v>
      </c>
    </row>
    <row r="7089" customFormat="false" ht="12.75" hidden="false" customHeight="false" outlineLevel="0" collapsed="false">
      <c r="A7089" s="27" t="n">
        <v>8.087</v>
      </c>
      <c r="B7089" s="28" t="n">
        <f aca="false">POWER(A7089,(10/3)*(1+(0.20467*EXP(-0.0058*POWER(LOG(10000*(10-A7089)),5)))*(1+(1/3)*(2*COS(10*PI()*LOG(8/(10*(10-A7089))))-1)*EXP(-49.369*(POWER(LOG(8/(10*(10-A7089))),4))))*(1+(1.88269/PI())*((PI()/2)-ATAN(POWER(10,A7089)*LOG(2000*(10-A7089)))))))</f>
        <v>1061.9769012874</v>
      </c>
    </row>
    <row r="7090" customFormat="false" ht="12.75" hidden="false" customHeight="false" outlineLevel="0" collapsed="false">
      <c r="A7090" s="27" t="n">
        <v>8.088</v>
      </c>
      <c r="B7090" s="28" t="n">
        <f aca="false">POWER(A7090,(10/3)*(1+(0.20467*EXP(-0.0058*POWER(LOG(10000*(10-A7090)),5)))*(1+(1/3)*(2*COS(10*PI()*LOG(8/(10*(10-A7090))))-1)*EXP(-49.369*(POWER(LOG(8/(10*(10-A7090))),4))))*(1+(1.88269/PI())*((PI()/2)-ATAN(POWER(10,A7090)*LOG(2000*(10-A7090)))))))</f>
        <v>1062.41523871491</v>
      </c>
    </row>
    <row r="7091" customFormat="false" ht="12.75" hidden="false" customHeight="false" outlineLevel="0" collapsed="false">
      <c r="A7091" s="27" t="n">
        <v>8.089</v>
      </c>
      <c r="B7091" s="28" t="n">
        <f aca="false">POWER(A7091,(10/3)*(1+(0.20467*EXP(-0.0058*POWER(LOG(10000*(10-A7091)),5)))*(1+(1/3)*(2*COS(10*PI()*LOG(8/(10*(10-A7091))))-1)*EXP(-49.369*(POWER(LOG(8/(10*(10-A7091))),4))))*(1+(1.88269/PI())*((PI()/2)-ATAN(POWER(10,A7091)*LOG(2000*(10-A7091)))))))</f>
        <v>1062.85369815065</v>
      </c>
    </row>
    <row r="7092" customFormat="false" ht="12.75" hidden="false" customHeight="false" outlineLevel="0" collapsed="false">
      <c r="A7092" s="27" t="n">
        <v>8.09</v>
      </c>
      <c r="B7092" s="28" t="n">
        <f aca="false">POWER(A7092,(10/3)*(1+(0.20467*EXP(-0.0058*POWER(LOG(10000*(10-A7092)),5)))*(1+(1/3)*(2*COS(10*PI()*LOG(8/(10*(10-A7092))))-1)*EXP(-49.369*(POWER(LOG(8/(10*(10-A7092))),4))))*(1+(1.88269/PI())*((PI()/2)-ATAN(POWER(10,A7092)*LOG(2000*(10-A7092)))))))</f>
        <v>1063.29227955698</v>
      </c>
    </row>
    <row r="7093" customFormat="false" ht="12.75" hidden="false" customHeight="false" outlineLevel="0" collapsed="false">
      <c r="A7093" s="27" t="n">
        <v>8.091</v>
      </c>
      <c r="B7093" s="28" t="n">
        <f aca="false">POWER(A7093,(10/3)*(1+(0.20467*EXP(-0.0058*POWER(LOG(10000*(10-A7093)),5)))*(1+(1/3)*(2*COS(10*PI()*LOG(8/(10*(10-A7093))))-1)*EXP(-49.369*(POWER(LOG(8/(10*(10-A7093))),4))))*(1+(1.88269/PI())*((PI()/2)-ATAN(POWER(10,A7093)*LOG(2000*(10-A7093)))))))</f>
        <v>1063.73098289615</v>
      </c>
    </row>
    <row r="7094" customFormat="false" ht="12.75" hidden="false" customHeight="false" outlineLevel="0" collapsed="false">
      <c r="A7094" s="27" t="n">
        <v>8.092</v>
      </c>
      <c r="B7094" s="28" t="n">
        <f aca="false">POWER(A7094,(10/3)*(1+(0.20467*EXP(-0.0058*POWER(LOG(10000*(10-A7094)),5)))*(1+(1/3)*(2*COS(10*PI()*LOG(8/(10*(10-A7094))))-1)*EXP(-49.369*(POWER(LOG(8/(10*(10-A7094))),4))))*(1+(1.88269/PI())*((PI()/2)-ATAN(POWER(10,A7094)*LOG(2000*(10-A7094)))))))</f>
        <v>1064.16980813031</v>
      </c>
    </row>
    <row r="7095" customFormat="false" ht="12.75" hidden="false" customHeight="false" outlineLevel="0" collapsed="false">
      <c r="A7095" s="27" t="n">
        <v>8.093</v>
      </c>
      <c r="B7095" s="28" t="n">
        <f aca="false">POWER(A7095,(10/3)*(1+(0.20467*EXP(-0.0058*POWER(LOG(10000*(10-A7095)),5)))*(1+(1/3)*(2*COS(10*PI()*LOG(8/(10*(10-A7095))))-1)*EXP(-49.369*(POWER(LOG(8/(10*(10-A7095))),4))))*(1+(1.88269/PI())*((PI()/2)-ATAN(POWER(10,A7095)*LOG(2000*(10-A7095)))))))</f>
        <v>1064.60875522152</v>
      </c>
    </row>
    <row r="7096" customFormat="false" ht="12.75" hidden="false" customHeight="false" outlineLevel="0" collapsed="false">
      <c r="A7096" s="27" t="n">
        <v>8.094</v>
      </c>
      <c r="B7096" s="28" t="n">
        <f aca="false">POWER(A7096,(10/3)*(1+(0.20467*EXP(-0.0058*POWER(LOG(10000*(10-A7096)),5)))*(1+(1/3)*(2*COS(10*PI()*LOG(8/(10*(10-A7096))))-1)*EXP(-49.369*(POWER(LOG(8/(10*(10-A7096))),4))))*(1+(1.88269/PI())*((PI()/2)-ATAN(POWER(10,A7096)*LOG(2000*(10-A7096)))))))</f>
        <v>1065.04782413174</v>
      </c>
    </row>
    <row r="7097" customFormat="false" ht="12.75" hidden="false" customHeight="false" outlineLevel="0" collapsed="false">
      <c r="A7097" s="27" t="n">
        <v>8.095</v>
      </c>
      <c r="B7097" s="28" t="n">
        <f aca="false">POWER(A7097,(10/3)*(1+(0.20467*EXP(-0.0058*POWER(LOG(10000*(10-A7097)),5)))*(1+(1/3)*(2*COS(10*PI()*LOG(8/(10*(10-A7097))))-1)*EXP(-49.369*(POWER(LOG(8/(10*(10-A7097))),4))))*(1+(1.88269/PI())*((PI()/2)-ATAN(POWER(10,A7097)*LOG(2000*(10-A7097)))))))</f>
        <v>1065.48701482285</v>
      </c>
    </row>
    <row r="7098" customFormat="false" ht="12.75" hidden="false" customHeight="false" outlineLevel="0" collapsed="false">
      <c r="A7098" s="27" t="n">
        <v>8.096</v>
      </c>
      <c r="B7098" s="28" t="n">
        <f aca="false">POWER(A7098,(10/3)*(1+(0.20467*EXP(-0.0058*POWER(LOG(10000*(10-A7098)),5)))*(1+(1/3)*(2*COS(10*PI()*LOG(8/(10*(10-A7098))))-1)*EXP(-49.369*(POWER(LOG(8/(10*(10-A7098))),4))))*(1+(1.88269/PI())*((PI()/2)-ATAN(POWER(10,A7098)*LOG(2000*(10-A7098)))))))</f>
        <v>1065.92632725668</v>
      </c>
    </row>
    <row r="7099" customFormat="false" ht="12.75" hidden="false" customHeight="false" outlineLevel="0" collapsed="false">
      <c r="A7099" s="27" t="n">
        <v>8.097</v>
      </c>
      <c r="B7099" s="28" t="n">
        <f aca="false">POWER(A7099,(10/3)*(1+(0.20467*EXP(-0.0058*POWER(LOG(10000*(10-A7099)),5)))*(1+(1/3)*(2*COS(10*PI()*LOG(8/(10*(10-A7099))))-1)*EXP(-49.369*(POWER(LOG(8/(10*(10-A7099))),4))))*(1+(1.88269/PI())*((PI()/2)-ATAN(POWER(10,A7099)*LOG(2000*(10-A7099)))))))</f>
        <v>1066.36576139493</v>
      </c>
    </row>
    <row r="7100" customFormat="false" ht="12.75" hidden="false" customHeight="false" outlineLevel="0" collapsed="false">
      <c r="A7100" s="27" t="n">
        <v>8.098</v>
      </c>
      <c r="B7100" s="28" t="n">
        <f aca="false">POWER(A7100,(10/3)*(1+(0.20467*EXP(-0.0058*POWER(LOG(10000*(10-A7100)),5)))*(1+(1/3)*(2*COS(10*PI()*LOG(8/(10*(10-A7100))))-1)*EXP(-49.369*(POWER(LOG(8/(10*(10-A7100))),4))))*(1+(1.88269/PI())*((PI()/2)-ATAN(POWER(10,A7100)*LOG(2000*(10-A7100)))))))</f>
        <v>1066.80531719928</v>
      </c>
    </row>
    <row r="7101" customFormat="false" ht="12.75" hidden="false" customHeight="false" outlineLevel="0" collapsed="false">
      <c r="A7101" s="27" t="n">
        <v>8.099</v>
      </c>
      <c r="B7101" s="28" t="n">
        <f aca="false">POWER(A7101,(10/3)*(1+(0.20467*EXP(-0.0058*POWER(LOG(10000*(10-A7101)),5)))*(1+(1/3)*(2*COS(10*PI()*LOG(8/(10*(10-A7101))))-1)*EXP(-49.369*(POWER(LOG(8/(10*(10-A7101))),4))))*(1+(1.88269/PI())*((PI()/2)-ATAN(POWER(10,A7101)*LOG(2000*(10-A7101)))))))</f>
        <v>1067.24499463134</v>
      </c>
    </row>
    <row r="7102" customFormat="false" ht="12.75" hidden="false" customHeight="false" outlineLevel="0" collapsed="false">
      <c r="A7102" s="27" t="n">
        <v>8.1</v>
      </c>
      <c r="B7102" s="28" t="n">
        <f aca="false">POWER(A7102,(10/3)*(1+(0.20467*EXP(-0.0058*POWER(LOG(10000*(10-A7102)),5)))*(1+(1/3)*(2*COS(10*PI()*LOG(8/(10*(10-A7102))))-1)*EXP(-49.369*(POWER(LOG(8/(10*(10-A7102))),4))))*(1+(1.88269/PI())*((PI()/2)-ATAN(POWER(10,A7102)*LOG(2000*(10-A7102)))))))</f>
        <v>1067.68479365266</v>
      </c>
    </row>
    <row r="7103" customFormat="false" ht="12.75" hidden="false" customHeight="false" outlineLevel="0" collapsed="false">
      <c r="A7103" s="27" t="n">
        <v>8.101</v>
      </c>
      <c r="B7103" s="28" t="n">
        <f aca="false">POWER(A7103,(10/3)*(1+(0.20467*EXP(-0.0058*POWER(LOG(10000*(10-A7103)),5)))*(1+(1/3)*(2*COS(10*PI()*LOG(8/(10*(10-A7103))))-1)*EXP(-49.369*(POWER(LOG(8/(10*(10-A7103))),4))))*(1+(1.88269/PI())*((PI()/2)-ATAN(POWER(10,A7103)*LOG(2000*(10-A7103)))))))</f>
        <v>1068.12471422474</v>
      </c>
    </row>
    <row r="7104" customFormat="false" ht="12.75" hidden="false" customHeight="false" outlineLevel="0" collapsed="false">
      <c r="A7104" s="27" t="n">
        <v>8.102</v>
      </c>
      <c r="B7104" s="28" t="n">
        <f aca="false">POWER(A7104,(10/3)*(1+(0.20467*EXP(-0.0058*POWER(LOG(10000*(10-A7104)),5)))*(1+(1/3)*(2*COS(10*PI()*LOG(8/(10*(10-A7104))))-1)*EXP(-49.369*(POWER(LOG(8/(10*(10-A7104))),4))))*(1+(1.88269/PI())*((PI()/2)-ATAN(POWER(10,A7104)*LOG(2000*(10-A7104)))))))</f>
        <v>1068.56475630904</v>
      </c>
    </row>
    <row r="7105" customFormat="false" ht="12.75" hidden="false" customHeight="false" outlineLevel="0" collapsed="false">
      <c r="A7105" s="27" t="n">
        <v>8.103</v>
      </c>
      <c r="B7105" s="28" t="n">
        <f aca="false">POWER(A7105,(10/3)*(1+(0.20467*EXP(-0.0058*POWER(LOG(10000*(10-A7105)),5)))*(1+(1/3)*(2*COS(10*PI()*LOG(8/(10*(10-A7105))))-1)*EXP(-49.369*(POWER(LOG(8/(10*(10-A7105))),4))))*(1+(1.88269/PI())*((PI()/2)-ATAN(POWER(10,A7105)*LOG(2000*(10-A7105)))))))</f>
        <v>1069.00491986699</v>
      </c>
    </row>
    <row r="7106" customFormat="false" ht="12.75" hidden="false" customHeight="false" outlineLevel="0" collapsed="false">
      <c r="A7106" s="27" t="n">
        <v>8.104</v>
      </c>
      <c r="B7106" s="28" t="n">
        <f aca="false">POWER(A7106,(10/3)*(1+(0.20467*EXP(-0.0058*POWER(LOG(10000*(10-A7106)),5)))*(1+(1/3)*(2*COS(10*PI()*LOG(8/(10*(10-A7106))))-1)*EXP(-49.369*(POWER(LOG(8/(10*(10-A7106))),4))))*(1+(1.88269/PI())*((PI()/2)-ATAN(POWER(10,A7106)*LOG(2000*(10-A7106)))))))</f>
        <v>1069.44520485998</v>
      </c>
    </row>
    <row r="7107" customFormat="false" ht="12.75" hidden="false" customHeight="false" outlineLevel="0" collapsed="false">
      <c r="A7107" s="27" t="n">
        <v>8.105</v>
      </c>
      <c r="B7107" s="28" t="n">
        <f aca="false">POWER(A7107,(10/3)*(1+(0.20467*EXP(-0.0058*POWER(LOG(10000*(10-A7107)),5)))*(1+(1/3)*(2*COS(10*PI()*LOG(8/(10*(10-A7107))))-1)*EXP(-49.369*(POWER(LOG(8/(10*(10-A7107))),4))))*(1+(1.88269/PI())*((PI()/2)-ATAN(POWER(10,A7107)*LOG(2000*(10-A7107)))))))</f>
        <v>1069.88561124939</v>
      </c>
    </row>
    <row r="7108" customFormat="false" ht="12.75" hidden="false" customHeight="false" outlineLevel="0" collapsed="false">
      <c r="A7108" s="27" t="n">
        <v>8.106</v>
      </c>
      <c r="B7108" s="28" t="n">
        <f aca="false">POWER(A7108,(10/3)*(1+(0.20467*EXP(-0.0058*POWER(LOG(10000*(10-A7108)),5)))*(1+(1/3)*(2*COS(10*PI()*LOG(8/(10*(10-A7108))))-1)*EXP(-49.369*(POWER(LOG(8/(10*(10-A7108))),4))))*(1+(1.88269/PI())*((PI()/2)-ATAN(POWER(10,A7108)*LOG(2000*(10-A7108)))))))</f>
        <v>1070.32613899657</v>
      </c>
    </row>
    <row r="7109" customFormat="false" ht="12.75" hidden="false" customHeight="false" outlineLevel="0" collapsed="false">
      <c r="A7109" s="27" t="n">
        <v>8.107</v>
      </c>
      <c r="B7109" s="28" t="n">
        <f aca="false">POWER(A7109,(10/3)*(1+(0.20467*EXP(-0.0058*POWER(LOG(10000*(10-A7109)),5)))*(1+(1/3)*(2*COS(10*PI()*LOG(8/(10*(10-A7109))))-1)*EXP(-49.369*(POWER(LOG(8/(10*(10-A7109))),4))))*(1+(1.88269/PI())*((PI()/2)-ATAN(POWER(10,A7109)*LOG(2000*(10-A7109)))))))</f>
        <v>1070.76678806287</v>
      </c>
    </row>
    <row r="7110" customFormat="false" ht="12.75" hidden="false" customHeight="false" outlineLevel="0" collapsed="false">
      <c r="A7110" s="27" t="n">
        <v>8.108</v>
      </c>
      <c r="B7110" s="28" t="n">
        <f aca="false">POWER(A7110,(10/3)*(1+(0.20467*EXP(-0.0058*POWER(LOG(10000*(10-A7110)),5)))*(1+(1/3)*(2*COS(10*PI()*LOG(8/(10*(10-A7110))))-1)*EXP(-49.369*(POWER(LOG(8/(10*(10-A7110))),4))))*(1+(1.88269/PI())*((PI()/2)-ATAN(POWER(10,A7110)*LOG(2000*(10-A7110)))))))</f>
        <v>1071.20755840963</v>
      </c>
    </row>
    <row r="7111" customFormat="false" ht="12.75" hidden="false" customHeight="false" outlineLevel="0" collapsed="false">
      <c r="A7111" s="27" t="n">
        <v>8.109</v>
      </c>
      <c r="B7111" s="28" t="n">
        <f aca="false">POWER(A7111,(10/3)*(1+(0.20467*EXP(-0.0058*POWER(LOG(10000*(10-A7111)),5)))*(1+(1/3)*(2*COS(10*PI()*LOG(8/(10*(10-A7111))))-1)*EXP(-49.369*(POWER(LOG(8/(10*(10-A7111))),4))))*(1+(1.88269/PI())*((PI()/2)-ATAN(POWER(10,A7111)*LOG(2000*(10-A7111)))))))</f>
        <v>1071.6484499982</v>
      </c>
    </row>
    <row r="7112" customFormat="false" ht="12.75" hidden="false" customHeight="false" outlineLevel="0" collapsed="false">
      <c r="A7112" s="27" t="n">
        <v>8.11</v>
      </c>
      <c r="B7112" s="28" t="n">
        <f aca="false">POWER(A7112,(10/3)*(1+(0.20467*EXP(-0.0058*POWER(LOG(10000*(10-A7112)),5)))*(1+(1/3)*(2*COS(10*PI()*LOG(8/(10*(10-A7112))))-1)*EXP(-49.369*(POWER(LOG(8/(10*(10-A7112))),4))))*(1+(1.88269/PI())*((PI()/2)-ATAN(POWER(10,A7112)*LOG(2000*(10-A7112)))))))</f>
        <v>1072.08946278994</v>
      </c>
    </row>
    <row r="7113" customFormat="false" ht="12.75" hidden="false" customHeight="false" outlineLevel="0" collapsed="false">
      <c r="A7113" s="27" t="n">
        <v>8.111</v>
      </c>
      <c r="B7113" s="28" t="n">
        <f aca="false">POWER(A7113,(10/3)*(1+(0.20467*EXP(-0.0058*POWER(LOG(10000*(10-A7113)),5)))*(1+(1/3)*(2*COS(10*PI()*LOG(8/(10*(10-A7113))))-1)*EXP(-49.369*(POWER(LOG(8/(10*(10-A7113))),4))))*(1+(1.88269/PI())*((PI()/2)-ATAN(POWER(10,A7113)*LOG(2000*(10-A7113)))))))</f>
        <v>1072.53059674622</v>
      </c>
    </row>
    <row r="7114" customFormat="false" ht="12.75" hidden="false" customHeight="false" outlineLevel="0" collapsed="false">
      <c r="A7114" s="27" t="n">
        <v>8.112</v>
      </c>
      <c r="B7114" s="28" t="n">
        <f aca="false">POWER(A7114,(10/3)*(1+(0.20467*EXP(-0.0058*POWER(LOG(10000*(10-A7114)),5)))*(1+(1/3)*(2*COS(10*PI()*LOG(8/(10*(10-A7114))))-1)*EXP(-49.369*(POWER(LOG(8/(10*(10-A7114))),4))))*(1+(1.88269/PI())*((PI()/2)-ATAN(POWER(10,A7114)*LOG(2000*(10-A7114)))))))</f>
        <v>1072.97185182845</v>
      </c>
    </row>
    <row r="7115" customFormat="false" ht="12.75" hidden="false" customHeight="false" outlineLevel="0" collapsed="false">
      <c r="A7115" s="27" t="n">
        <v>8.113</v>
      </c>
      <c r="B7115" s="28" t="n">
        <f aca="false">POWER(A7115,(10/3)*(1+(0.20467*EXP(-0.0058*POWER(LOG(10000*(10-A7115)),5)))*(1+(1/3)*(2*COS(10*PI()*LOG(8/(10*(10-A7115))))-1)*EXP(-49.369*(POWER(LOG(8/(10*(10-A7115))),4))))*(1+(1.88269/PI())*((PI()/2)-ATAN(POWER(10,A7115)*LOG(2000*(10-A7115)))))))</f>
        <v>1073.41322799805</v>
      </c>
    </row>
    <row r="7116" customFormat="false" ht="12.75" hidden="false" customHeight="false" outlineLevel="0" collapsed="false">
      <c r="A7116" s="27" t="n">
        <v>8.114</v>
      </c>
      <c r="B7116" s="28" t="n">
        <f aca="false">POWER(A7116,(10/3)*(1+(0.20467*EXP(-0.0058*POWER(LOG(10000*(10-A7116)),5)))*(1+(1/3)*(2*COS(10*PI()*LOG(8/(10*(10-A7116))))-1)*EXP(-49.369*(POWER(LOG(8/(10*(10-A7116))),4))))*(1+(1.88269/PI())*((PI()/2)-ATAN(POWER(10,A7116)*LOG(2000*(10-A7116)))))))</f>
        <v>1073.8547252165</v>
      </c>
    </row>
    <row r="7117" customFormat="false" ht="12.75" hidden="false" customHeight="false" outlineLevel="0" collapsed="false">
      <c r="A7117" s="27" t="n">
        <v>8.115</v>
      </c>
      <c r="B7117" s="28" t="n">
        <f aca="false">POWER(A7117,(10/3)*(1+(0.20467*EXP(-0.0058*POWER(LOG(10000*(10-A7117)),5)))*(1+(1/3)*(2*COS(10*PI()*LOG(8/(10*(10-A7117))))-1)*EXP(-49.369*(POWER(LOG(8/(10*(10-A7117))),4))))*(1+(1.88269/PI())*((PI()/2)-ATAN(POWER(10,A7117)*LOG(2000*(10-A7117)))))))</f>
        <v>1074.29634344531</v>
      </c>
    </row>
    <row r="7118" customFormat="false" ht="12.75" hidden="false" customHeight="false" outlineLevel="0" collapsed="false">
      <c r="A7118" s="27" t="n">
        <v>8.116</v>
      </c>
      <c r="B7118" s="28" t="n">
        <f aca="false">POWER(A7118,(10/3)*(1+(0.20467*EXP(-0.0058*POWER(LOG(10000*(10-A7118)),5)))*(1+(1/3)*(2*COS(10*PI()*LOG(8/(10*(10-A7118))))-1)*EXP(-49.369*(POWER(LOG(8/(10*(10-A7118))),4))))*(1+(1.88269/PI())*((PI()/2)-ATAN(POWER(10,A7118)*LOG(2000*(10-A7118)))))))</f>
        <v>1074.73808264605</v>
      </c>
    </row>
    <row r="7119" customFormat="false" ht="12.75" hidden="false" customHeight="false" outlineLevel="0" collapsed="false">
      <c r="A7119" s="27" t="n">
        <v>8.117</v>
      </c>
      <c r="B7119" s="28" t="n">
        <f aca="false">POWER(A7119,(10/3)*(1+(0.20467*EXP(-0.0058*POWER(LOG(10000*(10-A7119)),5)))*(1+(1/3)*(2*COS(10*PI()*LOG(8/(10*(10-A7119))))-1)*EXP(-49.369*(POWER(LOG(8/(10*(10-A7119))),4))))*(1+(1.88269/PI())*((PI()/2)-ATAN(POWER(10,A7119)*LOG(2000*(10-A7119)))))))</f>
        <v>1075.17994278037</v>
      </c>
    </row>
    <row r="7120" customFormat="false" ht="12.75" hidden="false" customHeight="false" outlineLevel="0" collapsed="false">
      <c r="A7120" s="27" t="n">
        <v>8.118</v>
      </c>
      <c r="B7120" s="28" t="n">
        <f aca="false">POWER(A7120,(10/3)*(1+(0.20467*EXP(-0.0058*POWER(LOG(10000*(10-A7120)),5)))*(1+(1/3)*(2*COS(10*PI()*LOG(8/(10*(10-A7120))))-1)*EXP(-49.369*(POWER(LOG(8/(10*(10-A7120))),4))))*(1+(1.88269/PI())*((PI()/2)-ATAN(POWER(10,A7120)*LOG(2000*(10-A7120)))))))</f>
        <v>1075.62192380995</v>
      </c>
    </row>
    <row r="7121" customFormat="false" ht="12.75" hidden="false" customHeight="false" outlineLevel="0" collapsed="false">
      <c r="A7121" s="27" t="n">
        <v>8.119</v>
      </c>
      <c r="B7121" s="28" t="n">
        <f aca="false">POWER(A7121,(10/3)*(1+(0.20467*EXP(-0.0058*POWER(LOG(10000*(10-A7121)),5)))*(1+(1/3)*(2*COS(10*PI()*LOG(8/(10*(10-A7121))))-1)*EXP(-49.369*(POWER(LOG(8/(10*(10-A7121))),4))))*(1+(1.88269/PI())*((PI()/2)-ATAN(POWER(10,A7121)*LOG(2000*(10-A7121)))))))</f>
        <v>1076.06402569657</v>
      </c>
    </row>
    <row r="7122" customFormat="false" ht="12.75" hidden="false" customHeight="false" outlineLevel="0" collapsed="false">
      <c r="A7122" s="27" t="n">
        <v>8.12</v>
      </c>
      <c r="B7122" s="28" t="n">
        <f aca="false">POWER(A7122,(10/3)*(1+(0.20467*EXP(-0.0058*POWER(LOG(10000*(10-A7122)),5)))*(1+(1/3)*(2*COS(10*PI()*LOG(8/(10*(10-A7122))))-1)*EXP(-49.369*(POWER(LOG(8/(10*(10-A7122))),4))))*(1+(1.88269/PI())*((PI()/2)-ATAN(POWER(10,A7122)*LOG(2000*(10-A7122)))))))</f>
        <v>1076.5062484021</v>
      </c>
    </row>
    <row r="7123" customFormat="false" ht="12.75" hidden="false" customHeight="false" outlineLevel="0" collapsed="false">
      <c r="A7123" s="27" t="n">
        <v>8.121</v>
      </c>
      <c r="B7123" s="28" t="n">
        <f aca="false">POWER(A7123,(10/3)*(1+(0.20467*EXP(-0.0058*POWER(LOG(10000*(10-A7123)),5)))*(1+(1/3)*(2*COS(10*PI()*LOG(8/(10*(10-A7123))))-1)*EXP(-49.369*(POWER(LOG(8/(10*(10-A7123))),4))))*(1+(1.88269/PI())*((PI()/2)-ATAN(POWER(10,A7123)*LOG(2000*(10-A7123)))))))</f>
        <v>1076.9485918885</v>
      </c>
    </row>
    <row r="7124" customFormat="false" ht="12.75" hidden="false" customHeight="false" outlineLevel="0" collapsed="false">
      <c r="A7124" s="27" t="n">
        <v>8.122</v>
      </c>
      <c r="B7124" s="28" t="n">
        <f aca="false">POWER(A7124,(10/3)*(1+(0.20467*EXP(-0.0058*POWER(LOG(10000*(10-A7124)),5)))*(1+(1/3)*(2*COS(10*PI()*LOG(8/(10*(10-A7124))))-1)*EXP(-49.369*(POWER(LOG(8/(10*(10-A7124))),4))))*(1+(1.88269/PI())*((PI()/2)-ATAN(POWER(10,A7124)*LOG(2000*(10-A7124)))))))</f>
        <v>1077.39105611781</v>
      </c>
    </row>
    <row r="7125" customFormat="false" ht="12.75" hidden="false" customHeight="false" outlineLevel="0" collapsed="false">
      <c r="A7125" s="27" t="n">
        <v>8.123</v>
      </c>
      <c r="B7125" s="28" t="n">
        <f aca="false">POWER(A7125,(10/3)*(1+(0.20467*EXP(-0.0058*POWER(LOG(10000*(10-A7125)),5)))*(1+(1/3)*(2*COS(10*PI()*LOG(8/(10*(10-A7125))))-1)*EXP(-49.369*(POWER(LOG(8/(10*(10-A7125))),4))))*(1+(1.88269/PI())*((PI()/2)-ATAN(POWER(10,A7125)*LOG(2000*(10-A7125)))))))</f>
        <v>1077.83364105219</v>
      </c>
    </row>
    <row r="7126" customFormat="false" ht="12.75" hidden="false" customHeight="false" outlineLevel="0" collapsed="false">
      <c r="A7126" s="27" t="n">
        <v>8.124</v>
      </c>
      <c r="B7126" s="28" t="n">
        <f aca="false">POWER(A7126,(10/3)*(1+(0.20467*EXP(-0.0058*POWER(LOG(10000*(10-A7126)),5)))*(1+(1/3)*(2*COS(10*PI()*LOG(8/(10*(10-A7126))))-1)*EXP(-49.369*(POWER(LOG(8/(10*(10-A7126))),4))))*(1+(1.88269/PI())*((PI()/2)-ATAN(POWER(10,A7126)*LOG(2000*(10-A7126)))))))</f>
        <v>1078.27634665392</v>
      </c>
    </row>
    <row r="7127" customFormat="false" ht="12.75" hidden="false" customHeight="false" outlineLevel="0" collapsed="false">
      <c r="A7127" s="27" t="n">
        <v>8.125</v>
      </c>
      <c r="B7127" s="28" t="n">
        <f aca="false">POWER(A7127,(10/3)*(1+(0.20467*EXP(-0.0058*POWER(LOG(10000*(10-A7127)),5)))*(1+(1/3)*(2*COS(10*PI()*LOG(8/(10*(10-A7127))))-1)*EXP(-49.369*(POWER(LOG(8/(10*(10-A7127))),4))))*(1+(1.88269/PI())*((PI()/2)-ATAN(POWER(10,A7127)*LOG(2000*(10-A7127)))))))</f>
        <v>1078.71917288541</v>
      </c>
    </row>
    <row r="7128" customFormat="false" ht="12.75" hidden="false" customHeight="false" outlineLevel="0" collapsed="false">
      <c r="A7128" s="27" t="n">
        <v>8.126</v>
      </c>
      <c r="B7128" s="28" t="n">
        <f aca="false">POWER(A7128,(10/3)*(1+(0.20467*EXP(-0.0058*POWER(LOG(10000*(10-A7128)),5)))*(1+(1/3)*(2*COS(10*PI()*LOG(8/(10*(10-A7128))))-1)*EXP(-49.369*(POWER(LOG(8/(10*(10-A7128))),4))))*(1+(1.88269/PI())*((PI()/2)-ATAN(POWER(10,A7128)*LOG(2000*(10-A7128)))))))</f>
        <v>1079.16211970919</v>
      </c>
    </row>
    <row r="7129" customFormat="false" ht="12.75" hidden="false" customHeight="false" outlineLevel="0" collapsed="false">
      <c r="A7129" s="27" t="n">
        <v>8.127</v>
      </c>
      <c r="B7129" s="28" t="n">
        <f aca="false">POWER(A7129,(10/3)*(1+(0.20467*EXP(-0.0058*POWER(LOG(10000*(10-A7129)),5)))*(1+(1/3)*(2*COS(10*PI()*LOG(8/(10*(10-A7129))))-1)*EXP(-49.369*(POWER(LOG(8/(10*(10-A7129))),4))))*(1+(1.88269/PI())*((PI()/2)-ATAN(POWER(10,A7129)*LOG(2000*(10-A7129)))))))</f>
        <v>1079.60518708793</v>
      </c>
    </row>
    <row r="7130" customFormat="false" ht="12.75" hidden="false" customHeight="false" outlineLevel="0" collapsed="false">
      <c r="A7130" s="27" t="n">
        <v>8.128</v>
      </c>
      <c r="B7130" s="28" t="n">
        <f aca="false">POWER(A7130,(10/3)*(1+(0.20467*EXP(-0.0058*POWER(LOG(10000*(10-A7130)),5)))*(1+(1/3)*(2*COS(10*PI()*LOG(8/(10*(10-A7130))))-1)*EXP(-49.369*(POWER(LOG(8/(10*(10-A7130))),4))))*(1+(1.88269/PI())*((PI()/2)-ATAN(POWER(10,A7130)*LOG(2000*(10-A7130)))))))</f>
        <v>1080.04837498447</v>
      </c>
    </row>
    <row r="7131" customFormat="false" ht="12.75" hidden="false" customHeight="false" outlineLevel="0" collapsed="false">
      <c r="A7131" s="27" t="n">
        <v>8.129</v>
      </c>
      <c r="B7131" s="28" t="n">
        <f aca="false">POWER(A7131,(10/3)*(1+(0.20467*EXP(-0.0058*POWER(LOG(10000*(10-A7131)),5)))*(1+(1/3)*(2*COS(10*PI()*LOG(8/(10*(10-A7131))))-1)*EXP(-49.369*(POWER(LOG(8/(10*(10-A7131))),4))))*(1+(1.88269/PI())*((PI()/2)-ATAN(POWER(10,A7131)*LOG(2000*(10-A7131)))))))</f>
        <v>1080.49168336177</v>
      </c>
    </row>
    <row r="7132" customFormat="false" ht="12.75" hidden="false" customHeight="false" outlineLevel="0" collapsed="false">
      <c r="A7132" s="27" t="n">
        <v>8.13</v>
      </c>
      <c r="B7132" s="28" t="n">
        <f aca="false">POWER(A7132,(10/3)*(1+(0.20467*EXP(-0.0058*POWER(LOG(10000*(10-A7132)),5)))*(1+(1/3)*(2*COS(10*PI()*LOG(8/(10*(10-A7132))))-1)*EXP(-49.369*(POWER(LOG(8/(10*(10-A7132))),4))))*(1+(1.88269/PI())*((PI()/2)-ATAN(POWER(10,A7132)*LOG(2000*(10-A7132)))))))</f>
        <v>1080.935112183</v>
      </c>
    </row>
    <row r="7133" customFormat="false" ht="12.75" hidden="false" customHeight="false" outlineLevel="0" collapsed="false">
      <c r="A7133" s="27" t="n">
        <v>8.131</v>
      </c>
      <c r="B7133" s="28" t="n">
        <f aca="false">POWER(A7133,(10/3)*(1+(0.20467*EXP(-0.0058*POWER(LOG(10000*(10-A7133)),5)))*(1+(1/3)*(2*COS(10*PI()*LOG(8/(10*(10-A7133))))-1)*EXP(-49.369*(POWER(LOG(8/(10*(10-A7133))),4))))*(1+(1.88269/PI())*((PI()/2)-ATAN(POWER(10,A7133)*LOG(2000*(10-A7133)))))))</f>
        <v>1081.37866141147</v>
      </c>
    </row>
    <row r="7134" customFormat="false" ht="12.75" hidden="false" customHeight="false" outlineLevel="0" collapsed="false">
      <c r="A7134" s="27" t="n">
        <v>8.132</v>
      </c>
      <c r="B7134" s="28" t="n">
        <f aca="false">POWER(A7134,(10/3)*(1+(0.20467*EXP(-0.0058*POWER(LOG(10000*(10-A7134)),5)))*(1+(1/3)*(2*COS(10*PI()*LOG(8/(10*(10-A7134))))-1)*EXP(-49.369*(POWER(LOG(8/(10*(10-A7134))),4))))*(1+(1.88269/PI())*((PI()/2)-ATAN(POWER(10,A7134)*LOG(2000*(10-A7134)))))))</f>
        <v>1081.8223310107</v>
      </c>
    </row>
    <row r="7135" customFormat="false" ht="12.75" hidden="false" customHeight="false" outlineLevel="0" collapsed="false">
      <c r="A7135" s="27" t="n">
        <v>8.133</v>
      </c>
      <c r="B7135" s="28" t="n">
        <f aca="false">POWER(A7135,(10/3)*(1+(0.20467*EXP(-0.0058*POWER(LOG(10000*(10-A7135)),5)))*(1+(1/3)*(2*COS(10*PI()*LOG(8/(10*(10-A7135))))-1)*EXP(-49.369*(POWER(LOG(8/(10*(10-A7135))),4))))*(1+(1.88269/PI())*((PI()/2)-ATAN(POWER(10,A7135)*LOG(2000*(10-A7135)))))))</f>
        <v>1082.26612094438</v>
      </c>
    </row>
    <row r="7136" customFormat="false" ht="12.75" hidden="false" customHeight="false" outlineLevel="0" collapsed="false">
      <c r="A7136" s="27" t="n">
        <v>8.134</v>
      </c>
      <c r="B7136" s="28" t="n">
        <f aca="false">POWER(A7136,(10/3)*(1+(0.20467*EXP(-0.0058*POWER(LOG(10000*(10-A7136)),5)))*(1+(1/3)*(2*COS(10*PI()*LOG(8/(10*(10-A7136))))-1)*EXP(-49.369*(POWER(LOG(8/(10*(10-A7136))),4))))*(1+(1.88269/PI())*((PI()/2)-ATAN(POWER(10,A7136)*LOG(2000*(10-A7136)))))))</f>
        <v>1082.71003117643</v>
      </c>
    </row>
    <row r="7137" customFormat="false" ht="12.75" hidden="false" customHeight="false" outlineLevel="0" collapsed="false">
      <c r="A7137" s="27" t="n">
        <v>8.135</v>
      </c>
      <c r="B7137" s="28" t="n">
        <f aca="false">POWER(A7137,(10/3)*(1+(0.20467*EXP(-0.0058*POWER(LOG(10000*(10-A7137)),5)))*(1+(1/3)*(2*COS(10*PI()*LOG(8/(10*(10-A7137))))-1)*EXP(-49.369*(POWER(LOG(8/(10*(10-A7137))),4))))*(1+(1.88269/PI())*((PI()/2)-ATAN(POWER(10,A7137)*LOG(2000*(10-A7137)))))))</f>
        <v>1083.15406167095</v>
      </c>
    </row>
    <row r="7138" customFormat="false" ht="12.75" hidden="false" customHeight="false" outlineLevel="0" collapsed="false">
      <c r="A7138" s="27" t="n">
        <v>8.136</v>
      </c>
      <c r="B7138" s="28" t="n">
        <f aca="false">POWER(A7138,(10/3)*(1+(0.20467*EXP(-0.0058*POWER(LOG(10000*(10-A7138)),5)))*(1+(1/3)*(2*COS(10*PI()*LOG(8/(10*(10-A7138))))-1)*EXP(-49.369*(POWER(LOG(8/(10*(10-A7138))),4))))*(1+(1.88269/PI())*((PI()/2)-ATAN(POWER(10,A7138)*LOG(2000*(10-A7138)))))))</f>
        <v>1083.59821239228</v>
      </c>
    </row>
    <row r="7139" customFormat="false" ht="12.75" hidden="false" customHeight="false" outlineLevel="0" collapsed="false">
      <c r="A7139" s="27" t="n">
        <v>8.137</v>
      </c>
      <c r="B7139" s="28" t="n">
        <f aca="false">POWER(A7139,(10/3)*(1+(0.20467*EXP(-0.0058*POWER(LOG(10000*(10-A7139)),5)))*(1+(1/3)*(2*COS(10*PI()*LOG(8/(10*(10-A7139))))-1)*EXP(-49.369*(POWER(LOG(8/(10*(10-A7139))),4))))*(1+(1.88269/PI())*((PI()/2)-ATAN(POWER(10,A7139)*LOG(2000*(10-A7139)))))))</f>
        <v>1084.04248330498</v>
      </c>
    </row>
    <row r="7140" customFormat="false" ht="12.75" hidden="false" customHeight="false" outlineLevel="0" collapsed="false">
      <c r="A7140" s="27" t="n">
        <v>8.138</v>
      </c>
      <c r="B7140" s="28" t="n">
        <f aca="false">POWER(A7140,(10/3)*(1+(0.20467*EXP(-0.0058*POWER(LOG(10000*(10-A7140)),5)))*(1+(1/3)*(2*COS(10*PI()*LOG(8/(10*(10-A7140))))-1)*EXP(-49.369*(POWER(LOG(8/(10*(10-A7140))),4))))*(1+(1.88269/PI())*((PI()/2)-ATAN(POWER(10,A7140)*LOG(2000*(10-A7140)))))))</f>
        <v>1084.48687437387</v>
      </c>
    </row>
    <row r="7141" customFormat="false" ht="12.75" hidden="false" customHeight="false" outlineLevel="0" collapsed="false">
      <c r="A7141" s="27" t="n">
        <v>8.139</v>
      </c>
      <c r="B7141" s="28" t="n">
        <f aca="false">POWER(A7141,(10/3)*(1+(0.20467*EXP(-0.0058*POWER(LOG(10000*(10-A7141)),5)))*(1+(1/3)*(2*COS(10*PI()*LOG(8/(10*(10-A7141))))-1)*EXP(-49.369*(POWER(LOG(8/(10*(10-A7141))),4))))*(1+(1.88269/PI())*((PI()/2)-ATAN(POWER(10,A7141)*LOG(2000*(10-A7141)))))))</f>
        <v>1084.93138556398</v>
      </c>
    </row>
    <row r="7142" customFormat="false" ht="12.75" hidden="false" customHeight="false" outlineLevel="0" collapsed="false">
      <c r="A7142" s="27" t="n">
        <v>8.14</v>
      </c>
      <c r="B7142" s="28" t="n">
        <f aca="false">POWER(A7142,(10/3)*(1+(0.20467*EXP(-0.0058*POWER(LOG(10000*(10-A7142)),5)))*(1+(1/3)*(2*COS(10*PI()*LOG(8/(10*(10-A7142))))-1)*EXP(-49.369*(POWER(LOG(8/(10*(10-A7142))),4))))*(1+(1.88269/PI())*((PI()/2)-ATAN(POWER(10,A7142)*LOG(2000*(10-A7142)))))))</f>
        <v>1085.37601684064</v>
      </c>
    </row>
    <row r="7143" customFormat="false" ht="12.75" hidden="false" customHeight="false" outlineLevel="0" collapsed="false">
      <c r="A7143" s="27" t="n">
        <v>8.141</v>
      </c>
      <c r="B7143" s="28" t="n">
        <f aca="false">POWER(A7143,(10/3)*(1+(0.20467*EXP(-0.0058*POWER(LOG(10000*(10-A7143)),5)))*(1+(1/3)*(2*COS(10*PI()*LOG(8/(10*(10-A7143))))-1)*EXP(-49.369*(POWER(LOG(8/(10*(10-A7143))),4))))*(1+(1.88269/PI())*((PI()/2)-ATAN(POWER(10,A7143)*LOG(2000*(10-A7143)))))))</f>
        <v>1085.82076816941</v>
      </c>
    </row>
    <row r="7144" customFormat="false" ht="12.75" hidden="false" customHeight="false" outlineLevel="0" collapsed="false">
      <c r="A7144" s="27" t="n">
        <v>8.142</v>
      </c>
      <c r="B7144" s="28" t="n">
        <f aca="false">POWER(A7144,(10/3)*(1+(0.20467*EXP(-0.0058*POWER(LOG(10000*(10-A7144)),5)))*(1+(1/3)*(2*COS(10*PI()*LOG(8/(10*(10-A7144))))-1)*EXP(-49.369*(POWER(LOG(8/(10*(10-A7144))),4))))*(1+(1.88269/PI())*((PI()/2)-ATAN(POWER(10,A7144)*LOG(2000*(10-A7144)))))))</f>
        <v>1086.26563951616</v>
      </c>
    </row>
    <row r="7145" customFormat="false" ht="12.75" hidden="false" customHeight="false" outlineLevel="0" collapsed="false">
      <c r="A7145" s="27" t="n">
        <v>8.143</v>
      </c>
      <c r="B7145" s="28" t="n">
        <f aca="false">POWER(A7145,(10/3)*(1+(0.20467*EXP(-0.0058*POWER(LOG(10000*(10-A7145)),5)))*(1+(1/3)*(2*COS(10*PI()*LOG(8/(10*(10-A7145))))-1)*EXP(-49.369*(POWER(LOG(8/(10*(10-A7145))),4))))*(1+(1.88269/PI())*((PI()/2)-ATAN(POWER(10,A7145)*LOG(2000*(10-A7145)))))))</f>
        <v>1086.71063084702</v>
      </c>
    </row>
    <row r="7146" customFormat="false" ht="12.75" hidden="false" customHeight="false" outlineLevel="0" collapsed="false">
      <c r="A7146" s="27" t="n">
        <v>8.144</v>
      </c>
      <c r="B7146" s="28" t="n">
        <f aca="false">POWER(A7146,(10/3)*(1+(0.20467*EXP(-0.0058*POWER(LOG(10000*(10-A7146)),5)))*(1+(1/3)*(2*COS(10*PI()*LOG(8/(10*(10-A7146))))-1)*EXP(-49.369*(POWER(LOG(8/(10*(10-A7146))),4))))*(1+(1.88269/PI())*((PI()/2)-ATAN(POWER(10,A7146)*LOG(2000*(10-A7146)))))))</f>
        <v>1087.15574212843</v>
      </c>
    </row>
    <row r="7147" customFormat="false" ht="12.75" hidden="false" customHeight="false" outlineLevel="0" collapsed="false">
      <c r="A7147" s="27" t="n">
        <v>8.145</v>
      </c>
      <c r="B7147" s="28" t="n">
        <f aca="false">POWER(A7147,(10/3)*(1+(0.20467*EXP(-0.0058*POWER(LOG(10000*(10-A7147)),5)))*(1+(1/3)*(2*COS(10*PI()*LOG(8/(10*(10-A7147))))-1)*EXP(-49.369*(POWER(LOG(8/(10*(10-A7147))),4))))*(1+(1.88269/PI())*((PI()/2)-ATAN(POWER(10,A7147)*LOG(2000*(10-A7147)))))))</f>
        <v>1087.60097332715</v>
      </c>
    </row>
    <row r="7148" customFormat="false" ht="12.75" hidden="false" customHeight="false" outlineLevel="0" collapsed="false">
      <c r="A7148" s="27" t="n">
        <v>8.146</v>
      </c>
      <c r="B7148" s="28" t="n">
        <f aca="false">POWER(A7148,(10/3)*(1+(0.20467*EXP(-0.0058*POWER(LOG(10000*(10-A7148)),5)))*(1+(1/3)*(2*COS(10*PI()*LOG(8/(10*(10-A7148))))-1)*EXP(-49.369*(POWER(LOG(8/(10*(10-A7148))),4))))*(1+(1.88269/PI())*((PI()/2)-ATAN(POWER(10,A7148)*LOG(2000*(10-A7148)))))))</f>
        <v>1088.04632441022</v>
      </c>
    </row>
    <row r="7149" customFormat="false" ht="12.75" hidden="false" customHeight="false" outlineLevel="0" collapsed="false">
      <c r="A7149" s="27" t="n">
        <v>8.147</v>
      </c>
      <c r="B7149" s="28" t="n">
        <f aca="false">POWER(A7149,(10/3)*(1+(0.20467*EXP(-0.0058*POWER(LOG(10000*(10-A7149)),5)))*(1+(1/3)*(2*COS(10*PI()*LOG(8/(10*(10-A7149))))-1)*EXP(-49.369*(POWER(LOG(8/(10*(10-A7149))),4))))*(1+(1.88269/PI())*((PI()/2)-ATAN(POWER(10,A7149)*LOG(2000*(10-A7149)))))))</f>
        <v>1088.49179534505</v>
      </c>
    </row>
    <row r="7150" customFormat="false" ht="12.75" hidden="false" customHeight="false" outlineLevel="0" collapsed="false">
      <c r="A7150" s="27" t="n">
        <v>8.148</v>
      </c>
      <c r="B7150" s="28" t="n">
        <f aca="false">POWER(A7150,(10/3)*(1+(0.20467*EXP(-0.0058*POWER(LOG(10000*(10-A7150)),5)))*(1+(1/3)*(2*COS(10*PI()*LOG(8/(10*(10-A7150))))-1)*EXP(-49.369*(POWER(LOG(8/(10*(10-A7150))),4))))*(1+(1.88269/PI())*((PI()/2)-ATAN(POWER(10,A7150)*LOG(2000*(10-A7150)))))))</f>
        <v>1088.93738609935</v>
      </c>
    </row>
    <row r="7151" customFormat="false" ht="12.75" hidden="false" customHeight="false" outlineLevel="0" collapsed="false">
      <c r="A7151" s="27" t="n">
        <v>8.149</v>
      </c>
      <c r="B7151" s="28" t="n">
        <f aca="false">POWER(A7151,(10/3)*(1+(0.20467*EXP(-0.0058*POWER(LOG(10000*(10-A7151)),5)))*(1+(1/3)*(2*COS(10*PI()*LOG(8/(10*(10-A7151))))-1)*EXP(-49.369*(POWER(LOG(8/(10*(10-A7151))),4))))*(1+(1.88269/PI())*((PI()/2)-ATAN(POWER(10,A7151)*LOG(2000*(10-A7151)))))))</f>
        <v>1089.38309664121</v>
      </c>
    </row>
    <row r="7152" customFormat="false" ht="12.75" hidden="false" customHeight="false" outlineLevel="0" collapsed="false">
      <c r="A7152" s="27" t="n">
        <v>8.15</v>
      </c>
      <c r="B7152" s="28" t="n">
        <f aca="false">POWER(A7152,(10/3)*(1+(0.20467*EXP(-0.0058*POWER(LOG(10000*(10-A7152)),5)))*(1+(1/3)*(2*COS(10*PI()*LOG(8/(10*(10-A7152))))-1)*EXP(-49.369*(POWER(LOG(8/(10*(10-A7152))),4))))*(1+(1.88269/PI())*((PI()/2)-ATAN(POWER(10,A7152)*LOG(2000*(10-A7152)))))))</f>
        <v>1089.82892693906</v>
      </c>
    </row>
    <row r="7153" customFormat="false" ht="12.75" hidden="false" customHeight="false" outlineLevel="0" collapsed="false">
      <c r="A7153" s="27" t="n">
        <v>8.151</v>
      </c>
      <c r="B7153" s="28" t="n">
        <f aca="false">POWER(A7153,(10/3)*(1+(0.20467*EXP(-0.0058*POWER(LOG(10000*(10-A7153)),5)))*(1+(1/3)*(2*COS(10*PI()*LOG(8/(10*(10-A7153))))-1)*EXP(-49.369*(POWER(LOG(8/(10*(10-A7153))),4))))*(1+(1.88269/PI())*((PI()/2)-ATAN(POWER(10,A7153)*LOG(2000*(10-A7153)))))))</f>
        <v>1090.2748769617</v>
      </c>
    </row>
    <row r="7154" customFormat="false" ht="12.75" hidden="false" customHeight="false" outlineLevel="0" collapsed="false">
      <c r="A7154" s="27" t="n">
        <v>8.152</v>
      </c>
      <c r="B7154" s="28" t="n">
        <f aca="false">POWER(A7154,(10/3)*(1+(0.20467*EXP(-0.0058*POWER(LOG(10000*(10-A7154)),5)))*(1+(1/3)*(2*COS(10*PI()*LOG(8/(10*(10-A7154))))-1)*EXP(-49.369*(POWER(LOG(8/(10*(10-A7154))),4))))*(1+(1.88269/PI())*((PI()/2)-ATAN(POWER(10,A7154)*LOG(2000*(10-A7154)))))))</f>
        <v>1090.7209466783</v>
      </c>
    </row>
    <row r="7155" customFormat="false" ht="12.75" hidden="false" customHeight="false" outlineLevel="0" collapsed="false">
      <c r="A7155" s="27" t="n">
        <v>8.153</v>
      </c>
      <c r="B7155" s="28" t="n">
        <f aca="false">POWER(A7155,(10/3)*(1+(0.20467*EXP(-0.0058*POWER(LOG(10000*(10-A7155)),5)))*(1+(1/3)*(2*COS(10*PI()*LOG(8/(10*(10-A7155))))-1)*EXP(-49.369*(POWER(LOG(8/(10*(10-A7155))),4))))*(1+(1.88269/PI())*((PI()/2)-ATAN(POWER(10,A7155)*LOG(2000*(10-A7155)))))))</f>
        <v>1091.16713605845</v>
      </c>
    </row>
    <row r="7156" customFormat="false" ht="12.75" hidden="false" customHeight="false" outlineLevel="0" collapsed="false">
      <c r="A7156" s="27" t="n">
        <v>8.154</v>
      </c>
      <c r="B7156" s="28" t="n">
        <f aca="false">POWER(A7156,(10/3)*(1+(0.20467*EXP(-0.0058*POWER(LOG(10000*(10-A7156)),5)))*(1+(1/3)*(2*COS(10*PI()*LOG(8/(10*(10-A7156))))-1)*EXP(-49.369*(POWER(LOG(8/(10*(10-A7156))),4))))*(1+(1.88269/PI())*((PI()/2)-ATAN(POWER(10,A7156)*LOG(2000*(10-A7156)))))))</f>
        <v>1091.6134450721</v>
      </c>
    </row>
    <row r="7157" customFormat="false" ht="12.75" hidden="false" customHeight="false" outlineLevel="0" collapsed="false">
      <c r="A7157" s="27" t="n">
        <v>8.155</v>
      </c>
      <c r="B7157" s="28" t="n">
        <f aca="false">POWER(A7157,(10/3)*(1+(0.20467*EXP(-0.0058*POWER(LOG(10000*(10-A7157)),5)))*(1+(1/3)*(2*COS(10*PI()*LOG(8/(10*(10-A7157))))-1)*EXP(-49.369*(POWER(LOG(8/(10*(10-A7157))),4))))*(1+(1.88269/PI())*((PI()/2)-ATAN(POWER(10,A7157)*LOG(2000*(10-A7157)))))))</f>
        <v>1092.05987368966</v>
      </c>
    </row>
    <row r="7158" customFormat="false" ht="12.75" hidden="false" customHeight="false" outlineLevel="0" collapsed="false">
      <c r="A7158" s="27" t="n">
        <v>8.156</v>
      </c>
      <c r="B7158" s="28" t="n">
        <f aca="false">POWER(A7158,(10/3)*(1+(0.20467*EXP(-0.0058*POWER(LOG(10000*(10-A7158)),5)))*(1+(1/3)*(2*COS(10*PI()*LOG(8/(10*(10-A7158))))-1)*EXP(-49.369*(POWER(LOG(8/(10*(10-A7158))),4))))*(1+(1.88269/PI())*((PI()/2)-ATAN(POWER(10,A7158)*LOG(2000*(10-A7158)))))))</f>
        <v>1092.50642188192</v>
      </c>
    </row>
    <row r="7159" customFormat="false" ht="12.75" hidden="false" customHeight="false" outlineLevel="0" collapsed="false">
      <c r="A7159" s="27" t="n">
        <v>8.157</v>
      </c>
      <c r="B7159" s="28" t="n">
        <f aca="false">POWER(A7159,(10/3)*(1+(0.20467*EXP(-0.0058*POWER(LOG(10000*(10-A7159)),5)))*(1+(1/3)*(2*COS(10*PI()*LOG(8/(10*(10-A7159))))-1)*EXP(-49.369*(POWER(LOG(8/(10*(10-A7159))),4))))*(1+(1.88269/PI())*((PI()/2)-ATAN(POWER(10,A7159)*LOG(2000*(10-A7159)))))))</f>
        <v>1092.95308962012</v>
      </c>
    </row>
    <row r="7160" customFormat="false" ht="12.75" hidden="false" customHeight="false" outlineLevel="0" collapsed="false">
      <c r="A7160" s="27" t="n">
        <v>8.158</v>
      </c>
      <c r="B7160" s="28" t="n">
        <f aca="false">POWER(A7160,(10/3)*(1+(0.20467*EXP(-0.0058*POWER(LOG(10000*(10-A7160)),5)))*(1+(1/3)*(2*COS(10*PI()*LOG(8/(10*(10-A7160))))-1)*EXP(-49.369*(POWER(LOG(8/(10*(10-A7160))),4))))*(1+(1.88269/PI())*((PI()/2)-ATAN(POWER(10,A7160)*LOG(2000*(10-A7160)))))))</f>
        <v>1093.39987687595</v>
      </c>
    </row>
    <row r="7161" customFormat="false" ht="12.75" hidden="false" customHeight="false" outlineLevel="0" collapsed="false">
      <c r="A7161" s="27" t="n">
        <v>8.159</v>
      </c>
      <c r="B7161" s="28" t="n">
        <f aca="false">POWER(A7161,(10/3)*(1+(0.20467*EXP(-0.0058*POWER(LOG(10000*(10-A7161)),5)))*(1+(1/3)*(2*COS(10*PI()*LOG(8/(10*(10-A7161))))-1)*EXP(-49.369*(POWER(LOG(8/(10*(10-A7161))),4))))*(1+(1.88269/PI())*((PI()/2)-ATAN(POWER(10,A7161)*LOG(2000*(10-A7161)))))))</f>
        <v>1093.84678362154</v>
      </c>
    </row>
    <row r="7162" customFormat="false" ht="12.75" hidden="false" customHeight="false" outlineLevel="0" collapsed="false">
      <c r="A7162" s="27" t="n">
        <v>8.16</v>
      </c>
      <c r="B7162" s="28" t="n">
        <f aca="false">POWER(A7162,(10/3)*(1+(0.20467*EXP(-0.0058*POWER(LOG(10000*(10-A7162)),5)))*(1+(1/3)*(2*COS(10*PI()*LOG(8/(10*(10-A7162))))-1)*EXP(-49.369*(POWER(LOG(8/(10*(10-A7162))),4))))*(1+(1.88269/PI())*((PI()/2)-ATAN(POWER(10,A7162)*LOG(2000*(10-A7162)))))))</f>
        <v>1094.29380982952</v>
      </c>
    </row>
    <row r="7163" customFormat="false" ht="12.75" hidden="false" customHeight="false" outlineLevel="0" collapsed="false">
      <c r="A7163" s="27" t="n">
        <v>8.161</v>
      </c>
      <c r="B7163" s="28" t="n">
        <f aca="false">POWER(A7163,(10/3)*(1+(0.20467*EXP(-0.0058*POWER(LOG(10000*(10-A7163)),5)))*(1+(1/3)*(2*COS(10*PI()*LOG(8/(10*(10-A7163))))-1)*EXP(-49.369*(POWER(LOG(8/(10*(10-A7163))),4))))*(1+(1.88269/PI())*((PI()/2)-ATAN(POWER(10,A7163)*LOG(2000*(10-A7163)))))))</f>
        <v>1094.74095547295</v>
      </c>
    </row>
    <row r="7164" customFormat="false" ht="12.75" hidden="false" customHeight="false" outlineLevel="0" collapsed="false">
      <c r="A7164" s="27" t="n">
        <v>8.162</v>
      </c>
      <c r="B7164" s="28" t="n">
        <f aca="false">POWER(A7164,(10/3)*(1+(0.20467*EXP(-0.0058*POWER(LOG(10000*(10-A7164)),5)))*(1+(1/3)*(2*COS(10*PI()*LOG(8/(10*(10-A7164))))-1)*EXP(-49.369*(POWER(LOG(8/(10*(10-A7164))),4))))*(1+(1.88269/PI())*((PI()/2)-ATAN(POWER(10,A7164)*LOG(2000*(10-A7164)))))))</f>
        <v>1095.18822052543</v>
      </c>
    </row>
    <row r="7165" customFormat="false" ht="12.75" hidden="false" customHeight="false" outlineLevel="0" collapsed="false">
      <c r="A7165" s="27" t="n">
        <v>8.163</v>
      </c>
      <c r="B7165" s="28" t="n">
        <f aca="false">POWER(A7165,(10/3)*(1+(0.20467*EXP(-0.0058*POWER(LOG(10000*(10-A7165)),5)))*(1+(1/3)*(2*COS(10*PI()*LOG(8/(10*(10-A7165))))-1)*EXP(-49.369*(POWER(LOG(8/(10*(10-A7165))),4))))*(1+(1.88269/PI())*((PI()/2)-ATAN(POWER(10,A7165)*LOG(2000*(10-A7165)))))))</f>
        <v>1095.63560496102</v>
      </c>
    </row>
    <row r="7166" customFormat="false" ht="12.75" hidden="false" customHeight="false" outlineLevel="0" collapsed="false">
      <c r="A7166" s="27" t="n">
        <v>8.164</v>
      </c>
      <c r="B7166" s="28" t="n">
        <f aca="false">POWER(A7166,(10/3)*(1+(0.20467*EXP(-0.0058*POWER(LOG(10000*(10-A7166)),5)))*(1+(1/3)*(2*COS(10*PI()*LOG(8/(10*(10-A7166))))-1)*EXP(-49.369*(POWER(LOG(8/(10*(10-A7166))),4))))*(1+(1.88269/PI())*((PI()/2)-ATAN(POWER(10,A7166)*LOG(2000*(10-A7166)))))))</f>
        <v>1096.08310875433</v>
      </c>
    </row>
    <row r="7167" customFormat="false" ht="12.75" hidden="false" customHeight="false" outlineLevel="0" collapsed="false">
      <c r="A7167" s="27" t="n">
        <v>8.165</v>
      </c>
      <c r="B7167" s="28" t="n">
        <f aca="false">POWER(A7167,(10/3)*(1+(0.20467*EXP(-0.0058*POWER(LOG(10000*(10-A7167)),5)))*(1+(1/3)*(2*COS(10*PI()*LOG(8/(10*(10-A7167))))-1)*EXP(-49.369*(POWER(LOG(8/(10*(10-A7167))),4))))*(1+(1.88269/PI())*((PI()/2)-ATAN(POWER(10,A7167)*LOG(2000*(10-A7167)))))))</f>
        <v>1096.53073188046</v>
      </c>
    </row>
    <row r="7168" customFormat="false" ht="12.75" hidden="false" customHeight="false" outlineLevel="0" collapsed="false">
      <c r="A7168" s="27" t="n">
        <v>8.166</v>
      </c>
      <c r="B7168" s="28" t="n">
        <f aca="false">POWER(A7168,(10/3)*(1+(0.20467*EXP(-0.0058*POWER(LOG(10000*(10-A7168)),5)))*(1+(1/3)*(2*COS(10*PI()*LOG(8/(10*(10-A7168))))-1)*EXP(-49.369*(POWER(LOG(8/(10*(10-A7168))),4))))*(1+(1.88269/PI())*((PI()/2)-ATAN(POWER(10,A7168)*LOG(2000*(10-A7168)))))))</f>
        <v>1096.97847431508</v>
      </c>
    </row>
    <row r="7169" customFormat="false" ht="12.75" hidden="false" customHeight="false" outlineLevel="0" collapsed="false">
      <c r="A7169" s="27" t="n">
        <v>8.167</v>
      </c>
      <c r="B7169" s="28" t="n">
        <f aca="false">POWER(A7169,(10/3)*(1+(0.20467*EXP(-0.0058*POWER(LOG(10000*(10-A7169)),5)))*(1+(1/3)*(2*COS(10*PI()*LOG(8/(10*(10-A7169))))-1)*EXP(-49.369*(POWER(LOG(8/(10*(10-A7169))),4))))*(1+(1.88269/PI())*((PI()/2)-ATAN(POWER(10,A7169)*LOG(2000*(10-A7169)))))))</f>
        <v>1097.42633603438</v>
      </c>
    </row>
    <row r="7170" customFormat="false" ht="12.75" hidden="false" customHeight="false" outlineLevel="0" collapsed="false">
      <c r="A7170" s="27" t="n">
        <v>8.168</v>
      </c>
      <c r="B7170" s="28" t="n">
        <f aca="false">POWER(A7170,(10/3)*(1+(0.20467*EXP(-0.0058*POWER(LOG(10000*(10-A7170)),5)))*(1+(1/3)*(2*COS(10*PI()*LOG(8/(10*(10-A7170))))-1)*EXP(-49.369*(POWER(LOG(8/(10*(10-A7170))),4))))*(1+(1.88269/PI())*((PI()/2)-ATAN(POWER(10,A7170)*LOG(2000*(10-A7170)))))))</f>
        <v>1097.87431701514</v>
      </c>
    </row>
    <row r="7171" customFormat="false" ht="12.75" hidden="false" customHeight="false" outlineLevel="0" collapsed="false">
      <c r="A7171" s="27" t="n">
        <v>8.169</v>
      </c>
      <c r="B7171" s="28" t="n">
        <f aca="false">POWER(A7171,(10/3)*(1+(0.20467*EXP(-0.0058*POWER(LOG(10000*(10-A7171)),5)))*(1+(1/3)*(2*COS(10*PI()*LOG(8/(10*(10-A7171))))-1)*EXP(-49.369*(POWER(LOG(8/(10*(10-A7171))),4))))*(1+(1.88269/PI())*((PI()/2)-ATAN(POWER(10,A7171)*LOG(2000*(10-A7171)))))))</f>
        <v>1098.32241723468</v>
      </c>
    </row>
    <row r="7172" customFormat="false" ht="12.75" hidden="false" customHeight="false" outlineLevel="0" collapsed="false">
      <c r="A7172" s="27" t="n">
        <v>8.17</v>
      </c>
      <c r="B7172" s="28" t="n">
        <f aca="false">POWER(A7172,(10/3)*(1+(0.20467*EXP(-0.0058*POWER(LOG(10000*(10-A7172)),5)))*(1+(1/3)*(2*COS(10*PI()*LOG(8/(10*(10-A7172))))-1)*EXP(-49.369*(POWER(LOG(8/(10*(10-A7172))),4))))*(1+(1.88269/PI())*((PI()/2)-ATAN(POWER(10,A7172)*LOG(2000*(10-A7172)))))))</f>
        <v>1098.77063667093</v>
      </c>
    </row>
    <row r="7173" customFormat="false" ht="12.75" hidden="false" customHeight="false" outlineLevel="0" collapsed="false">
      <c r="A7173" s="27" t="n">
        <v>8.171</v>
      </c>
      <c r="B7173" s="28" t="n">
        <f aca="false">POWER(A7173,(10/3)*(1+(0.20467*EXP(-0.0058*POWER(LOG(10000*(10-A7173)),5)))*(1+(1/3)*(2*COS(10*PI()*LOG(8/(10*(10-A7173))))-1)*EXP(-49.369*(POWER(LOG(8/(10*(10-A7173))),4))))*(1+(1.88269/PI())*((PI()/2)-ATAN(POWER(10,A7173)*LOG(2000*(10-A7173)))))))</f>
        <v>1099.21897530242</v>
      </c>
    </row>
    <row r="7174" customFormat="false" ht="12.75" hidden="false" customHeight="false" outlineLevel="0" collapsed="false">
      <c r="A7174" s="27" t="n">
        <v>8.172</v>
      </c>
      <c r="B7174" s="28" t="n">
        <f aca="false">POWER(A7174,(10/3)*(1+(0.20467*EXP(-0.0058*POWER(LOG(10000*(10-A7174)),5)))*(1+(1/3)*(2*COS(10*PI()*LOG(8/(10*(10-A7174))))-1)*EXP(-49.369*(POWER(LOG(8/(10*(10-A7174))),4))))*(1+(1.88269/PI())*((PI()/2)-ATAN(POWER(10,A7174)*LOG(2000*(10-A7174)))))))</f>
        <v>1099.66743310826</v>
      </c>
    </row>
    <row r="7175" customFormat="false" ht="12.75" hidden="false" customHeight="false" outlineLevel="0" collapsed="false">
      <c r="A7175" s="27" t="n">
        <v>8.173</v>
      </c>
      <c r="B7175" s="28" t="n">
        <f aca="false">POWER(A7175,(10/3)*(1+(0.20467*EXP(-0.0058*POWER(LOG(10000*(10-A7175)),5)))*(1+(1/3)*(2*COS(10*PI()*LOG(8/(10*(10-A7175))))-1)*EXP(-49.369*(POWER(LOG(8/(10*(10-A7175))),4))))*(1+(1.88269/PI())*((PI()/2)-ATAN(POWER(10,A7175)*LOG(2000*(10-A7175)))))))</f>
        <v>1100.11601006821</v>
      </c>
    </row>
    <row r="7176" customFormat="false" ht="12.75" hidden="false" customHeight="false" outlineLevel="0" collapsed="false">
      <c r="A7176" s="27" t="n">
        <v>8.174</v>
      </c>
      <c r="B7176" s="28" t="n">
        <f aca="false">POWER(A7176,(10/3)*(1+(0.20467*EXP(-0.0058*POWER(LOG(10000*(10-A7176)),5)))*(1+(1/3)*(2*COS(10*PI()*LOG(8/(10*(10-A7176))))-1)*EXP(-49.369*(POWER(LOG(8/(10*(10-A7176))),4))))*(1+(1.88269/PI())*((PI()/2)-ATAN(POWER(10,A7176)*LOG(2000*(10-A7176)))))))</f>
        <v>1100.56470616266</v>
      </c>
    </row>
    <row r="7177" customFormat="false" ht="12.75" hidden="false" customHeight="false" outlineLevel="0" collapsed="false">
      <c r="A7177" s="27" t="n">
        <v>8.175</v>
      </c>
      <c r="B7177" s="28" t="n">
        <f aca="false">POWER(A7177,(10/3)*(1+(0.20467*EXP(-0.0058*POWER(LOG(10000*(10-A7177)),5)))*(1+(1/3)*(2*COS(10*PI()*LOG(8/(10*(10-A7177))))-1)*EXP(-49.369*(POWER(LOG(8/(10*(10-A7177))),4))))*(1+(1.88269/PI())*((PI()/2)-ATAN(POWER(10,A7177)*LOG(2000*(10-A7177)))))))</f>
        <v>1101.01352137264</v>
      </c>
    </row>
    <row r="7178" customFormat="false" ht="12.75" hidden="false" customHeight="false" outlineLevel="0" collapsed="false">
      <c r="A7178" s="27" t="n">
        <v>8.176</v>
      </c>
      <c r="B7178" s="28" t="n">
        <f aca="false">POWER(A7178,(10/3)*(1+(0.20467*EXP(-0.0058*POWER(LOG(10000*(10-A7178)),5)))*(1+(1/3)*(2*COS(10*PI()*LOG(8/(10*(10-A7178))))-1)*EXP(-49.369*(POWER(LOG(8/(10*(10-A7178))),4))))*(1+(1.88269/PI())*((PI()/2)-ATAN(POWER(10,A7178)*LOG(2000*(10-A7178)))))))</f>
        <v>1101.46245567985</v>
      </c>
    </row>
    <row r="7179" customFormat="false" ht="12.75" hidden="false" customHeight="false" outlineLevel="0" collapsed="false">
      <c r="A7179" s="27" t="n">
        <v>8.177</v>
      </c>
      <c r="B7179" s="28" t="n">
        <f aca="false">POWER(A7179,(10/3)*(1+(0.20467*EXP(-0.0058*POWER(LOG(10000*(10-A7179)),5)))*(1+(1/3)*(2*COS(10*PI()*LOG(8/(10*(10-A7179))))-1)*EXP(-49.369*(POWER(LOG(8/(10*(10-A7179))),4))))*(1+(1.88269/PI())*((PI()/2)-ATAN(POWER(10,A7179)*LOG(2000*(10-A7179)))))))</f>
        <v>1101.91150906664</v>
      </c>
    </row>
    <row r="7180" customFormat="false" ht="12.75" hidden="false" customHeight="false" outlineLevel="0" collapsed="false">
      <c r="A7180" s="27" t="n">
        <v>8.178</v>
      </c>
      <c r="B7180" s="28" t="n">
        <f aca="false">POWER(A7180,(10/3)*(1+(0.20467*EXP(-0.0058*POWER(LOG(10000*(10-A7180)),5)))*(1+(1/3)*(2*COS(10*PI()*LOG(8/(10*(10-A7180))))-1)*EXP(-49.369*(POWER(LOG(8/(10*(10-A7180))),4))))*(1+(1.88269/PI())*((PI()/2)-ATAN(POWER(10,A7180)*LOG(2000*(10-A7180)))))))</f>
        <v>1102.36068151608</v>
      </c>
    </row>
    <row r="7181" customFormat="false" ht="12.75" hidden="false" customHeight="false" outlineLevel="0" collapsed="false">
      <c r="A7181" s="27" t="n">
        <v>8.179</v>
      </c>
      <c r="B7181" s="28" t="n">
        <f aca="false">POWER(A7181,(10/3)*(1+(0.20467*EXP(-0.0058*POWER(LOG(10000*(10-A7181)),5)))*(1+(1/3)*(2*COS(10*PI()*LOG(8/(10*(10-A7181))))-1)*EXP(-49.369*(POWER(LOG(8/(10*(10-A7181))),4))))*(1+(1.88269/PI())*((PI()/2)-ATAN(POWER(10,A7181)*LOG(2000*(10-A7181)))))))</f>
        <v>1102.8099730119</v>
      </c>
    </row>
    <row r="7182" customFormat="false" ht="12.75" hidden="false" customHeight="false" outlineLevel="0" collapsed="false">
      <c r="A7182" s="27" t="n">
        <v>8.18</v>
      </c>
      <c r="B7182" s="28" t="n">
        <f aca="false">POWER(A7182,(10/3)*(1+(0.20467*EXP(-0.0058*POWER(LOG(10000*(10-A7182)),5)))*(1+(1/3)*(2*COS(10*PI()*LOG(8/(10*(10-A7182))))-1)*EXP(-49.369*(POWER(LOG(8/(10*(10-A7182))),4))))*(1+(1.88269/PI())*((PI()/2)-ATAN(POWER(10,A7182)*LOG(2000*(10-A7182)))))))</f>
        <v>1103.25938353857</v>
      </c>
    </row>
    <row r="7183" customFormat="false" ht="12.75" hidden="false" customHeight="false" outlineLevel="0" collapsed="false">
      <c r="A7183" s="27" t="n">
        <v>8.181</v>
      </c>
      <c r="B7183" s="28" t="n">
        <f aca="false">POWER(A7183,(10/3)*(1+(0.20467*EXP(-0.0058*POWER(LOG(10000*(10-A7183)),5)))*(1+(1/3)*(2*COS(10*PI()*LOG(8/(10*(10-A7183))))-1)*EXP(-49.369*(POWER(LOG(8/(10*(10-A7183))),4))))*(1+(1.88269/PI())*((PI()/2)-ATAN(POWER(10,A7183)*LOG(2000*(10-A7183)))))))</f>
        <v>1103.70891308128</v>
      </c>
    </row>
    <row r="7184" customFormat="false" ht="12.75" hidden="false" customHeight="false" outlineLevel="0" collapsed="false">
      <c r="A7184" s="27" t="n">
        <v>8.182</v>
      </c>
      <c r="B7184" s="28" t="n">
        <f aca="false">POWER(A7184,(10/3)*(1+(0.20467*EXP(-0.0058*POWER(LOG(10000*(10-A7184)),5)))*(1+(1/3)*(2*COS(10*PI()*LOG(8/(10*(10-A7184))))-1)*EXP(-49.369*(POWER(LOG(8/(10*(10-A7184))),4))))*(1+(1.88269/PI())*((PI()/2)-ATAN(POWER(10,A7184)*LOG(2000*(10-A7184)))))))</f>
        <v>1104.15856162595</v>
      </c>
    </row>
    <row r="7185" customFormat="false" ht="12.75" hidden="false" customHeight="false" outlineLevel="0" collapsed="false">
      <c r="A7185" s="27" t="n">
        <v>8.183</v>
      </c>
      <c r="B7185" s="28" t="n">
        <f aca="false">POWER(A7185,(10/3)*(1+(0.20467*EXP(-0.0058*POWER(LOG(10000*(10-A7185)),5)))*(1+(1/3)*(2*COS(10*PI()*LOG(8/(10*(10-A7185))))-1)*EXP(-49.369*(POWER(LOG(8/(10*(10-A7185))),4))))*(1+(1.88269/PI())*((PI()/2)-ATAN(POWER(10,A7185)*LOG(2000*(10-A7185)))))))</f>
        <v>1104.60832915924</v>
      </c>
    </row>
    <row r="7186" customFormat="false" ht="12.75" hidden="false" customHeight="false" outlineLevel="0" collapsed="false">
      <c r="A7186" s="27" t="n">
        <v>8.184</v>
      </c>
      <c r="B7186" s="28" t="n">
        <f aca="false">POWER(A7186,(10/3)*(1+(0.20467*EXP(-0.0058*POWER(LOG(10000*(10-A7186)),5)))*(1+(1/3)*(2*COS(10*PI()*LOG(8/(10*(10-A7186))))-1)*EXP(-49.369*(POWER(LOG(8/(10*(10-A7186))),4))))*(1+(1.88269/PI())*((PI()/2)-ATAN(POWER(10,A7186)*LOG(2000*(10-A7186)))))))</f>
        <v>1105.0582156686</v>
      </c>
    </row>
    <row r="7187" customFormat="false" ht="12.75" hidden="false" customHeight="false" outlineLevel="0" collapsed="false">
      <c r="A7187" s="27" t="n">
        <v>8.185</v>
      </c>
      <c r="B7187" s="28" t="n">
        <f aca="false">POWER(A7187,(10/3)*(1+(0.20467*EXP(-0.0058*POWER(LOG(10000*(10-A7187)),5)))*(1+(1/3)*(2*COS(10*PI()*LOG(8/(10*(10-A7187))))-1)*EXP(-49.369*(POWER(LOG(8/(10*(10-A7187))),4))))*(1+(1.88269/PI())*((PI()/2)-ATAN(POWER(10,A7187)*LOG(2000*(10-A7187)))))))</f>
        <v>1105.50822114223</v>
      </c>
    </row>
    <row r="7188" customFormat="false" ht="12.75" hidden="false" customHeight="false" outlineLevel="0" collapsed="false">
      <c r="A7188" s="27" t="n">
        <v>8.186</v>
      </c>
      <c r="B7188" s="28" t="n">
        <f aca="false">POWER(A7188,(10/3)*(1+(0.20467*EXP(-0.0058*POWER(LOG(10000*(10-A7188)),5)))*(1+(1/3)*(2*COS(10*PI()*LOG(8/(10*(10-A7188))))-1)*EXP(-49.369*(POWER(LOG(8/(10*(10-A7188))),4))))*(1+(1.88269/PI())*((PI()/2)-ATAN(POWER(10,A7188)*LOG(2000*(10-A7188)))))))</f>
        <v>1105.95834556915</v>
      </c>
    </row>
    <row r="7189" customFormat="false" ht="12.75" hidden="false" customHeight="false" outlineLevel="0" collapsed="false">
      <c r="A7189" s="27" t="n">
        <v>8.187</v>
      </c>
      <c r="B7189" s="28" t="n">
        <f aca="false">POWER(A7189,(10/3)*(1+(0.20467*EXP(-0.0058*POWER(LOG(10000*(10-A7189)),5)))*(1+(1/3)*(2*COS(10*PI()*LOG(8/(10*(10-A7189))))-1)*EXP(-49.369*(POWER(LOG(8/(10*(10-A7189))),4))))*(1+(1.88269/PI())*((PI()/2)-ATAN(POWER(10,A7189)*LOG(2000*(10-A7189)))))))</f>
        <v>1106.40858893916</v>
      </c>
    </row>
    <row r="7190" customFormat="false" ht="12.75" hidden="false" customHeight="false" outlineLevel="0" collapsed="false">
      <c r="A7190" s="27" t="n">
        <v>8.188</v>
      </c>
      <c r="B7190" s="28" t="n">
        <f aca="false">POWER(A7190,(10/3)*(1+(0.20467*EXP(-0.0058*POWER(LOG(10000*(10-A7190)),5)))*(1+(1/3)*(2*COS(10*PI()*LOG(8/(10*(10-A7190))))-1)*EXP(-49.369*(POWER(LOG(8/(10*(10-A7190))),4))))*(1+(1.88269/PI())*((PI()/2)-ATAN(POWER(10,A7190)*LOG(2000*(10-A7190)))))))</f>
        <v>1106.85895124289</v>
      </c>
    </row>
    <row r="7191" customFormat="false" ht="12.75" hidden="false" customHeight="false" outlineLevel="0" collapsed="false">
      <c r="A7191" s="27" t="n">
        <v>8.189</v>
      </c>
      <c r="B7191" s="28" t="n">
        <f aca="false">POWER(A7191,(10/3)*(1+(0.20467*EXP(-0.0058*POWER(LOG(10000*(10-A7191)),5)))*(1+(1/3)*(2*COS(10*PI()*LOG(8/(10*(10-A7191))))-1)*EXP(-49.369*(POWER(LOG(8/(10*(10-A7191))),4))))*(1+(1.88269/PI())*((PI()/2)-ATAN(POWER(10,A7191)*LOG(2000*(10-A7191)))))))</f>
        <v>1107.3094324718</v>
      </c>
    </row>
    <row r="7192" customFormat="false" ht="12.75" hidden="false" customHeight="false" outlineLevel="0" collapsed="false">
      <c r="A7192" s="27" t="n">
        <v>8.19</v>
      </c>
      <c r="B7192" s="28" t="n">
        <f aca="false">POWER(A7192,(10/3)*(1+(0.20467*EXP(-0.0058*POWER(LOG(10000*(10-A7192)),5)))*(1+(1/3)*(2*COS(10*PI()*LOG(8/(10*(10-A7192))))-1)*EXP(-49.369*(POWER(LOG(8/(10*(10-A7192))),4))))*(1+(1.88269/PI())*((PI()/2)-ATAN(POWER(10,A7192)*LOG(2000*(10-A7192)))))))</f>
        <v>1107.76003261817</v>
      </c>
    </row>
    <row r="7193" customFormat="false" ht="12.75" hidden="false" customHeight="false" outlineLevel="0" collapsed="false">
      <c r="A7193" s="27" t="n">
        <v>8.191</v>
      </c>
      <c r="B7193" s="28" t="n">
        <f aca="false">POWER(A7193,(10/3)*(1+(0.20467*EXP(-0.0058*POWER(LOG(10000*(10-A7193)),5)))*(1+(1/3)*(2*COS(10*PI()*LOG(8/(10*(10-A7193))))-1)*EXP(-49.369*(POWER(LOG(8/(10*(10-A7193))),4))))*(1+(1.88269/PI())*((PI()/2)-ATAN(POWER(10,A7193)*LOG(2000*(10-A7193)))))))</f>
        <v>1108.21075167519</v>
      </c>
    </row>
    <row r="7194" customFormat="false" ht="12.75" hidden="false" customHeight="false" outlineLevel="0" collapsed="false">
      <c r="A7194" s="27" t="n">
        <v>8.192</v>
      </c>
      <c r="B7194" s="28" t="n">
        <f aca="false">POWER(A7194,(10/3)*(1+(0.20467*EXP(-0.0058*POWER(LOG(10000*(10-A7194)),5)))*(1+(1/3)*(2*COS(10*PI()*LOG(8/(10*(10-A7194))))-1)*EXP(-49.369*(POWER(LOG(8/(10*(10-A7194))),4))))*(1+(1.88269/PI())*((PI()/2)-ATAN(POWER(10,A7194)*LOG(2000*(10-A7194)))))))</f>
        <v>1108.66158963687</v>
      </c>
    </row>
    <row r="7195" customFormat="false" ht="12.75" hidden="false" customHeight="false" outlineLevel="0" collapsed="false">
      <c r="A7195" s="27" t="n">
        <v>8.193</v>
      </c>
      <c r="B7195" s="28" t="n">
        <f aca="false">POWER(A7195,(10/3)*(1+(0.20467*EXP(-0.0058*POWER(LOG(10000*(10-A7195)),5)))*(1+(1/3)*(2*COS(10*PI()*LOG(8/(10*(10-A7195))))-1)*EXP(-49.369*(POWER(LOG(8/(10*(10-A7195))),4))))*(1+(1.88269/PI())*((PI()/2)-ATAN(POWER(10,A7195)*LOG(2000*(10-A7195)))))))</f>
        <v>1109.11254649815</v>
      </c>
    </row>
    <row r="7196" customFormat="false" ht="12.75" hidden="false" customHeight="false" outlineLevel="0" collapsed="false">
      <c r="A7196" s="27" t="n">
        <v>8.194</v>
      </c>
      <c r="B7196" s="28" t="n">
        <f aca="false">POWER(A7196,(10/3)*(1+(0.20467*EXP(-0.0058*POWER(LOG(10000*(10-A7196)),5)))*(1+(1/3)*(2*COS(10*PI()*LOG(8/(10*(10-A7196))))-1)*EXP(-49.369*(POWER(LOG(8/(10*(10-A7196))),4))))*(1+(1.88269/PI())*((PI()/2)-ATAN(POWER(10,A7196)*LOG(2000*(10-A7196)))))))</f>
        <v>1109.56362225483</v>
      </c>
    </row>
    <row r="7197" customFormat="false" ht="12.75" hidden="false" customHeight="false" outlineLevel="0" collapsed="false">
      <c r="A7197" s="27" t="n">
        <v>8.195</v>
      </c>
      <c r="B7197" s="28" t="n">
        <f aca="false">POWER(A7197,(10/3)*(1+(0.20467*EXP(-0.0058*POWER(LOG(10000*(10-A7197)),5)))*(1+(1/3)*(2*COS(10*PI()*LOG(8/(10*(10-A7197))))-1)*EXP(-49.369*(POWER(LOG(8/(10*(10-A7197))),4))))*(1+(1.88269/PI())*((PI()/2)-ATAN(POWER(10,A7197)*LOG(2000*(10-A7197)))))))</f>
        <v>1110.01481690367</v>
      </c>
    </row>
    <row r="7198" customFormat="false" ht="12.75" hidden="false" customHeight="false" outlineLevel="0" collapsed="false">
      <c r="A7198" s="27" t="n">
        <v>8.196</v>
      </c>
      <c r="B7198" s="28" t="n">
        <f aca="false">POWER(A7198,(10/3)*(1+(0.20467*EXP(-0.0058*POWER(LOG(10000*(10-A7198)),5)))*(1+(1/3)*(2*COS(10*PI()*LOG(8/(10*(10-A7198))))-1)*EXP(-49.369*(POWER(LOG(8/(10*(10-A7198))),4))))*(1+(1.88269/PI())*((PI()/2)-ATAN(POWER(10,A7198)*LOG(2000*(10-A7198)))))))</f>
        <v>1110.4661304423</v>
      </c>
    </row>
    <row r="7199" customFormat="false" ht="12.75" hidden="false" customHeight="false" outlineLevel="0" collapsed="false">
      <c r="A7199" s="27" t="n">
        <v>8.197</v>
      </c>
      <c r="B7199" s="28" t="n">
        <f aca="false">POWER(A7199,(10/3)*(1+(0.20467*EXP(-0.0058*POWER(LOG(10000*(10-A7199)),5)))*(1+(1/3)*(2*COS(10*PI()*LOG(8/(10*(10-A7199))))-1)*EXP(-49.369*(POWER(LOG(8/(10*(10-A7199))),4))))*(1+(1.88269/PI())*((PI()/2)-ATAN(POWER(10,A7199)*LOG(2000*(10-A7199)))))))</f>
        <v>1110.91756286936</v>
      </c>
    </row>
    <row r="7200" customFormat="false" ht="12.75" hidden="false" customHeight="false" outlineLevel="0" collapsed="false">
      <c r="A7200" s="27" t="n">
        <v>8.198</v>
      </c>
      <c r="B7200" s="28" t="n">
        <f aca="false">POWER(A7200,(10/3)*(1+(0.20467*EXP(-0.0058*POWER(LOG(10000*(10-A7200)),5)))*(1+(1/3)*(2*COS(10*PI()*LOG(8/(10*(10-A7200))))-1)*EXP(-49.369*(POWER(LOG(8/(10*(10-A7200))),4))))*(1+(1.88269/PI())*((PI()/2)-ATAN(POWER(10,A7200)*LOG(2000*(10-A7200)))))))</f>
        <v>1111.36911418439</v>
      </c>
    </row>
    <row r="7201" customFormat="false" ht="12.75" hidden="false" customHeight="false" outlineLevel="0" collapsed="false">
      <c r="A7201" s="27" t="n">
        <v>8.199</v>
      </c>
      <c r="B7201" s="28" t="n">
        <f aca="false">POWER(A7201,(10/3)*(1+(0.20467*EXP(-0.0058*POWER(LOG(10000*(10-A7201)),5)))*(1+(1/3)*(2*COS(10*PI()*LOG(8/(10*(10-A7201))))-1)*EXP(-49.369*(POWER(LOG(8/(10*(10-A7201))),4))))*(1+(1.88269/PI())*((PI()/2)-ATAN(POWER(10,A7201)*LOG(2000*(10-A7201)))))))</f>
        <v>1111.82078438793</v>
      </c>
    </row>
    <row r="7202" customFormat="false" ht="12.75" hidden="false" customHeight="false" outlineLevel="0" collapsed="false">
      <c r="A7202" s="27" t="n">
        <v>8.2</v>
      </c>
      <c r="B7202" s="28" t="n">
        <f aca="false">POWER(A7202,(10/3)*(1+(0.20467*EXP(-0.0058*POWER(LOG(10000*(10-A7202)),5)))*(1+(1/3)*(2*COS(10*PI()*LOG(8/(10*(10-A7202))))-1)*EXP(-49.369*(POWER(LOG(8/(10*(10-A7202))),4))))*(1+(1.88269/PI())*((PI()/2)-ATAN(POWER(10,A7202)*LOG(2000*(10-A7202)))))))</f>
        <v>1112.27257348151</v>
      </c>
    </row>
    <row r="7203" customFormat="false" ht="12.75" hidden="false" customHeight="false" outlineLevel="0" collapsed="false">
      <c r="A7203" s="27" t="n">
        <v>8.201</v>
      </c>
      <c r="B7203" s="28" t="n">
        <f aca="false">POWER(A7203,(10/3)*(1+(0.20467*EXP(-0.0058*POWER(LOG(10000*(10-A7203)),5)))*(1+(1/3)*(2*COS(10*PI()*LOG(8/(10*(10-A7203))))-1)*EXP(-49.369*(POWER(LOG(8/(10*(10-A7203))),4))))*(1+(1.88269/PI())*((PI()/2)-ATAN(POWER(10,A7203)*LOG(2000*(10-A7203)))))))</f>
        <v>1112.72448146764</v>
      </c>
    </row>
    <row r="7204" customFormat="false" ht="12.75" hidden="false" customHeight="false" outlineLevel="0" collapsed="false">
      <c r="A7204" s="27" t="n">
        <v>8.202</v>
      </c>
      <c r="B7204" s="28" t="n">
        <f aca="false">POWER(A7204,(10/3)*(1+(0.20467*EXP(-0.0058*POWER(LOG(10000*(10-A7204)),5)))*(1+(1/3)*(2*COS(10*PI()*LOG(8/(10*(10-A7204))))-1)*EXP(-49.369*(POWER(LOG(8/(10*(10-A7204))),4))))*(1+(1.88269/PI())*((PI()/2)-ATAN(POWER(10,A7204)*LOG(2000*(10-A7204)))))))</f>
        <v>1113.17650834986</v>
      </c>
    </row>
    <row r="7205" customFormat="false" ht="12.75" hidden="false" customHeight="false" outlineLevel="0" collapsed="false">
      <c r="A7205" s="27" t="n">
        <v>8.203</v>
      </c>
      <c r="B7205" s="28" t="n">
        <f aca="false">POWER(A7205,(10/3)*(1+(0.20467*EXP(-0.0058*POWER(LOG(10000*(10-A7205)),5)))*(1+(1/3)*(2*COS(10*PI()*LOG(8/(10*(10-A7205))))-1)*EXP(-49.369*(POWER(LOG(8/(10*(10-A7205))),4))))*(1+(1.88269/PI())*((PI()/2)-ATAN(POWER(10,A7205)*LOG(2000*(10-A7205)))))))</f>
        <v>1113.62865413274</v>
      </c>
    </row>
    <row r="7206" customFormat="false" ht="12.75" hidden="false" customHeight="false" outlineLevel="0" collapsed="false">
      <c r="A7206" s="27" t="n">
        <v>8.204</v>
      </c>
      <c r="B7206" s="28" t="n">
        <f aca="false">POWER(A7206,(10/3)*(1+(0.20467*EXP(-0.0058*POWER(LOG(10000*(10-A7206)),5)))*(1+(1/3)*(2*COS(10*PI()*LOG(8/(10*(10-A7206))))-1)*EXP(-49.369*(POWER(LOG(8/(10*(10-A7206))),4))))*(1+(1.88269/PI())*((PI()/2)-ATAN(POWER(10,A7206)*LOG(2000*(10-A7206)))))))</f>
        <v>1114.08091882187</v>
      </c>
    </row>
    <row r="7207" customFormat="false" ht="12.75" hidden="false" customHeight="false" outlineLevel="0" collapsed="false">
      <c r="A7207" s="27" t="n">
        <v>8.205</v>
      </c>
      <c r="B7207" s="28" t="n">
        <f aca="false">POWER(A7207,(10/3)*(1+(0.20467*EXP(-0.0058*POWER(LOG(10000*(10-A7207)),5)))*(1+(1/3)*(2*COS(10*PI()*LOG(8/(10*(10-A7207))))-1)*EXP(-49.369*(POWER(LOG(8/(10*(10-A7207))),4))))*(1+(1.88269/PI())*((PI()/2)-ATAN(POWER(10,A7207)*LOG(2000*(10-A7207)))))))</f>
        <v>1114.53330242393</v>
      </c>
    </row>
    <row r="7208" customFormat="false" ht="12.75" hidden="false" customHeight="false" outlineLevel="0" collapsed="false">
      <c r="A7208" s="27" t="n">
        <v>8.206</v>
      </c>
      <c r="B7208" s="28" t="n">
        <f aca="false">POWER(A7208,(10/3)*(1+(0.20467*EXP(-0.0058*POWER(LOG(10000*(10-A7208)),5)))*(1+(1/3)*(2*COS(10*PI()*LOG(8/(10*(10-A7208))))-1)*EXP(-49.369*(POWER(LOG(8/(10*(10-A7208))),4))))*(1+(1.88269/PI())*((PI()/2)-ATAN(POWER(10,A7208)*LOG(2000*(10-A7208)))))))</f>
        <v>1114.98580494666</v>
      </c>
    </row>
    <row r="7209" customFormat="false" ht="12.75" hidden="false" customHeight="false" outlineLevel="0" collapsed="false">
      <c r="A7209" s="27" t="n">
        <v>8.207</v>
      </c>
      <c r="B7209" s="28" t="n">
        <f aca="false">POWER(A7209,(10/3)*(1+(0.20467*EXP(-0.0058*POWER(LOG(10000*(10-A7209)),5)))*(1+(1/3)*(2*COS(10*PI()*LOG(8/(10*(10-A7209))))-1)*EXP(-49.369*(POWER(LOG(8/(10*(10-A7209))),4))))*(1+(1.88269/PI())*((PI()/2)-ATAN(POWER(10,A7209)*LOG(2000*(10-A7209)))))))</f>
        <v>1115.43842639889</v>
      </c>
    </row>
    <row r="7210" customFormat="false" ht="12.75" hidden="false" customHeight="false" outlineLevel="0" collapsed="false">
      <c r="A7210" s="27" t="n">
        <v>8.208</v>
      </c>
      <c r="B7210" s="28" t="n">
        <f aca="false">POWER(A7210,(10/3)*(1+(0.20467*EXP(-0.0058*POWER(LOG(10000*(10-A7210)),5)))*(1+(1/3)*(2*COS(10*PI()*LOG(8/(10*(10-A7210))))-1)*EXP(-49.369*(POWER(LOG(8/(10*(10-A7210))),4))))*(1+(1.88269/PI())*((PI()/2)-ATAN(POWER(10,A7210)*LOG(2000*(10-A7210)))))))</f>
        <v>1115.89116679054</v>
      </c>
    </row>
    <row r="7211" customFormat="false" ht="12.75" hidden="false" customHeight="false" outlineLevel="0" collapsed="false">
      <c r="A7211" s="27" t="n">
        <v>8.209</v>
      </c>
      <c r="B7211" s="28" t="n">
        <f aca="false">POWER(A7211,(10/3)*(1+(0.20467*EXP(-0.0058*POWER(LOG(10000*(10-A7211)),5)))*(1+(1/3)*(2*COS(10*PI()*LOG(8/(10*(10-A7211))))-1)*EXP(-49.369*(POWER(LOG(8/(10*(10-A7211))),4))))*(1+(1.88269/PI())*((PI()/2)-ATAN(POWER(10,A7211)*LOG(2000*(10-A7211)))))))</f>
        <v>1116.34402613266</v>
      </c>
    </row>
    <row r="7212" customFormat="false" ht="12.75" hidden="false" customHeight="false" outlineLevel="0" collapsed="false">
      <c r="A7212" s="27" t="n">
        <v>8.21</v>
      </c>
      <c r="B7212" s="28" t="n">
        <f aca="false">POWER(A7212,(10/3)*(1+(0.20467*EXP(-0.0058*POWER(LOG(10000*(10-A7212)),5)))*(1+(1/3)*(2*COS(10*PI()*LOG(8/(10*(10-A7212))))-1)*EXP(-49.369*(POWER(LOG(8/(10*(10-A7212))),4))))*(1+(1.88269/PI())*((PI()/2)-ATAN(POWER(10,A7212)*LOG(2000*(10-A7212)))))))</f>
        <v>1116.79700443744</v>
      </c>
    </row>
    <row r="7213" customFormat="false" ht="12.75" hidden="false" customHeight="false" outlineLevel="0" collapsed="false">
      <c r="A7213" s="27" t="n">
        <v>8.211</v>
      </c>
      <c r="B7213" s="28" t="n">
        <f aca="false">POWER(A7213,(10/3)*(1+(0.20467*EXP(-0.0058*POWER(LOG(10000*(10-A7213)),5)))*(1+(1/3)*(2*COS(10*PI()*LOG(8/(10*(10-A7213))))-1)*EXP(-49.369*(POWER(LOG(8/(10*(10-A7213))),4))))*(1+(1.88269/PI())*((PI()/2)-ATAN(POWER(10,A7213)*LOG(2000*(10-A7213)))))))</f>
        <v>1117.25010171819</v>
      </c>
    </row>
    <row r="7214" customFormat="false" ht="12.75" hidden="false" customHeight="false" outlineLevel="0" collapsed="false">
      <c r="A7214" s="27" t="n">
        <v>8.212</v>
      </c>
      <c r="B7214" s="28" t="n">
        <f aca="false">POWER(A7214,(10/3)*(1+(0.20467*EXP(-0.0058*POWER(LOG(10000*(10-A7214)),5)))*(1+(1/3)*(2*COS(10*PI()*LOG(8/(10*(10-A7214))))-1)*EXP(-49.369*(POWER(LOG(8/(10*(10-A7214))),4))))*(1+(1.88269/PI())*((PI()/2)-ATAN(POWER(10,A7214)*LOG(2000*(10-A7214)))))))</f>
        <v>1117.70331798942</v>
      </c>
    </row>
    <row r="7215" customFormat="false" ht="12.75" hidden="false" customHeight="false" outlineLevel="0" collapsed="false">
      <c r="A7215" s="27" t="n">
        <v>8.213</v>
      </c>
      <c r="B7215" s="28" t="n">
        <f aca="false">POWER(A7215,(10/3)*(1+(0.20467*EXP(-0.0058*POWER(LOG(10000*(10-A7215)),5)))*(1+(1/3)*(2*COS(10*PI()*LOG(8/(10*(10-A7215))))-1)*EXP(-49.369*(POWER(LOG(8/(10*(10-A7215))),4))))*(1+(1.88269/PI())*((PI()/2)-ATAN(POWER(10,A7215)*LOG(2000*(10-A7215)))))))</f>
        <v>1118.15665326679</v>
      </c>
    </row>
    <row r="7216" customFormat="false" ht="12.75" hidden="false" customHeight="false" outlineLevel="0" collapsed="false">
      <c r="A7216" s="27" t="n">
        <v>8.214</v>
      </c>
      <c r="B7216" s="28" t="n">
        <f aca="false">POWER(A7216,(10/3)*(1+(0.20467*EXP(-0.0058*POWER(LOG(10000*(10-A7216)),5)))*(1+(1/3)*(2*COS(10*PI()*LOG(8/(10*(10-A7216))))-1)*EXP(-49.369*(POWER(LOG(8/(10*(10-A7216))),4))))*(1+(1.88269/PI())*((PI()/2)-ATAN(POWER(10,A7216)*LOG(2000*(10-A7216)))))))</f>
        <v>1118.61010756715</v>
      </c>
    </row>
    <row r="7217" customFormat="false" ht="12.75" hidden="false" customHeight="false" outlineLevel="0" collapsed="false">
      <c r="A7217" s="27" t="n">
        <v>8.215</v>
      </c>
      <c r="B7217" s="28" t="n">
        <f aca="false">POWER(A7217,(10/3)*(1+(0.20467*EXP(-0.0058*POWER(LOG(10000*(10-A7217)),5)))*(1+(1/3)*(2*COS(10*PI()*LOG(8/(10*(10-A7217))))-1)*EXP(-49.369*(POWER(LOG(8/(10*(10-A7217))),4))))*(1+(1.88269/PI())*((PI()/2)-ATAN(POWER(10,A7217)*LOG(2000*(10-A7217)))))))</f>
        <v>1119.06368090858</v>
      </c>
    </row>
    <row r="7218" customFormat="false" ht="12.75" hidden="false" customHeight="false" outlineLevel="0" collapsed="false">
      <c r="A7218" s="27" t="n">
        <v>8.216</v>
      </c>
      <c r="B7218" s="28" t="n">
        <f aca="false">POWER(A7218,(10/3)*(1+(0.20467*EXP(-0.0058*POWER(LOG(10000*(10-A7218)),5)))*(1+(1/3)*(2*COS(10*PI()*LOG(8/(10*(10-A7218))))-1)*EXP(-49.369*(POWER(LOG(8/(10*(10-A7218))),4))))*(1+(1.88269/PI())*((PI()/2)-ATAN(POWER(10,A7218)*LOG(2000*(10-A7218)))))))</f>
        <v>1119.51737331038</v>
      </c>
    </row>
    <row r="7219" customFormat="false" ht="12.75" hidden="false" customHeight="false" outlineLevel="0" collapsed="false">
      <c r="A7219" s="27" t="n">
        <v>8.217</v>
      </c>
      <c r="B7219" s="28" t="n">
        <f aca="false">POWER(A7219,(10/3)*(1+(0.20467*EXP(-0.0058*POWER(LOG(10000*(10-A7219)),5)))*(1+(1/3)*(2*COS(10*PI()*LOG(8/(10*(10-A7219))))-1)*EXP(-49.369*(POWER(LOG(8/(10*(10-A7219))),4))))*(1+(1.88269/PI())*((PI()/2)-ATAN(POWER(10,A7219)*LOG(2000*(10-A7219)))))))</f>
        <v>1119.97118479306</v>
      </c>
    </row>
    <row r="7220" customFormat="false" ht="12.75" hidden="false" customHeight="false" outlineLevel="0" collapsed="false">
      <c r="A7220" s="27" t="n">
        <v>8.218</v>
      </c>
      <c r="B7220" s="28" t="n">
        <f aca="false">POWER(A7220,(10/3)*(1+(0.20467*EXP(-0.0058*POWER(LOG(10000*(10-A7220)),5)))*(1+(1/3)*(2*COS(10*PI()*LOG(8/(10*(10-A7220))))-1)*EXP(-49.369*(POWER(LOG(8/(10*(10-A7220))),4))))*(1+(1.88269/PI())*((PI()/2)-ATAN(POWER(10,A7220)*LOG(2000*(10-A7220)))))))</f>
        <v>1120.42511537841</v>
      </c>
    </row>
    <row r="7221" customFormat="false" ht="12.75" hidden="false" customHeight="false" outlineLevel="0" collapsed="false">
      <c r="A7221" s="27" t="n">
        <v>8.219</v>
      </c>
      <c r="B7221" s="28" t="n">
        <f aca="false">POWER(A7221,(10/3)*(1+(0.20467*EXP(-0.0058*POWER(LOG(10000*(10-A7221)),5)))*(1+(1/3)*(2*COS(10*PI()*LOG(8/(10*(10-A7221))))-1)*EXP(-49.369*(POWER(LOG(8/(10*(10-A7221))),4))))*(1+(1.88269/PI())*((PI()/2)-ATAN(POWER(10,A7221)*LOG(2000*(10-A7221)))))))</f>
        <v>1120.87916508949</v>
      </c>
    </row>
    <row r="7222" customFormat="false" ht="12.75" hidden="false" customHeight="false" outlineLevel="0" collapsed="false">
      <c r="A7222" s="27" t="n">
        <v>8.22</v>
      </c>
      <c r="B7222" s="28" t="n">
        <f aca="false">POWER(A7222,(10/3)*(1+(0.20467*EXP(-0.0058*POWER(LOG(10000*(10-A7222)),5)))*(1+(1/3)*(2*COS(10*PI()*LOG(8/(10*(10-A7222))))-1)*EXP(-49.369*(POWER(LOG(8/(10*(10-A7222))),4))))*(1+(1.88269/PI())*((PI()/2)-ATAN(POWER(10,A7222)*LOG(2000*(10-A7222)))))))</f>
        <v>1121.33333395062</v>
      </c>
    </row>
    <row r="7223" customFormat="false" ht="12.75" hidden="false" customHeight="false" outlineLevel="0" collapsed="false">
      <c r="A7223" s="27" t="n">
        <v>8.221</v>
      </c>
      <c r="B7223" s="28" t="n">
        <f aca="false">POWER(A7223,(10/3)*(1+(0.20467*EXP(-0.0058*POWER(LOG(10000*(10-A7223)),5)))*(1+(1/3)*(2*COS(10*PI()*LOG(8/(10*(10-A7223))))-1)*EXP(-49.369*(POWER(LOG(8/(10*(10-A7223))),4))))*(1+(1.88269/PI())*((PI()/2)-ATAN(POWER(10,A7223)*LOG(2000*(10-A7223)))))))</f>
        <v>1121.78762198745</v>
      </c>
    </row>
    <row r="7224" customFormat="false" ht="12.75" hidden="false" customHeight="false" outlineLevel="0" collapsed="false">
      <c r="A7224" s="27" t="n">
        <v>8.222</v>
      </c>
      <c r="B7224" s="28" t="n">
        <f aca="false">POWER(A7224,(10/3)*(1+(0.20467*EXP(-0.0058*POWER(LOG(10000*(10-A7224)),5)))*(1+(1/3)*(2*COS(10*PI()*LOG(8/(10*(10-A7224))))-1)*EXP(-49.369*(POWER(LOG(8/(10*(10-A7224))),4))))*(1+(1.88269/PI())*((PI()/2)-ATAN(POWER(10,A7224)*LOG(2000*(10-A7224)))))))</f>
        <v>1122.24202922693</v>
      </c>
    </row>
    <row r="7225" customFormat="false" ht="12.75" hidden="false" customHeight="false" outlineLevel="0" collapsed="false">
      <c r="A7225" s="27" t="n">
        <v>8.223</v>
      </c>
      <c r="B7225" s="28" t="n">
        <f aca="false">POWER(A7225,(10/3)*(1+(0.20467*EXP(-0.0058*POWER(LOG(10000*(10-A7225)),5)))*(1+(1/3)*(2*COS(10*PI()*LOG(8/(10*(10-A7225))))-1)*EXP(-49.369*(POWER(LOG(8/(10*(10-A7225))),4))))*(1+(1.88269/PI())*((PI()/2)-ATAN(POWER(10,A7225)*LOG(2000*(10-A7225)))))))</f>
        <v>1122.69655569733</v>
      </c>
    </row>
    <row r="7226" customFormat="false" ht="12.75" hidden="false" customHeight="false" outlineLevel="0" collapsed="false">
      <c r="A7226" s="27" t="n">
        <v>8.224</v>
      </c>
      <c r="B7226" s="28" t="n">
        <f aca="false">POWER(A7226,(10/3)*(1+(0.20467*EXP(-0.0058*POWER(LOG(10000*(10-A7226)),5)))*(1+(1/3)*(2*COS(10*PI()*LOG(8/(10*(10-A7226))))-1)*EXP(-49.369*(POWER(LOG(8/(10*(10-A7226))),4))))*(1+(1.88269/PI())*((PI()/2)-ATAN(POWER(10,A7226)*LOG(2000*(10-A7226)))))))</f>
        <v>1123.15120142829</v>
      </c>
    </row>
    <row r="7227" customFormat="false" ht="12.75" hidden="false" customHeight="false" outlineLevel="0" collapsed="false">
      <c r="A7227" s="27" t="n">
        <v>8.225</v>
      </c>
      <c r="B7227" s="28" t="n">
        <f aca="false">POWER(A7227,(10/3)*(1+(0.20467*EXP(-0.0058*POWER(LOG(10000*(10-A7227)),5)))*(1+(1/3)*(2*COS(10*PI()*LOG(8/(10*(10-A7227))))-1)*EXP(-49.369*(POWER(LOG(8/(10*(10-A7227))),4))))*(1+(1.88269/PI())*((PI()/2)-ATAN(POWER(10,A7227)*LOG(2000*(10-A7227)))))))</f>
        <v>1123.60596645078</v>
      </c>
    </row>
    <row r="7228" customFormat="false" ht="12.75" hidden="false" customHeight="false" outlineLevel="0" collapsed="false">
      <c r="A7228" s="27" t="n">
        <v>8.226</v>
      </c>
      <c r="B7228" s="28" t="n">
        <f aca="false">POWER(A7228,(10/3)*(1+(0.20467*EXP(-0.0058*POWER(LOG(10000*(10-A7228)),5)))*(1+(1/3)*(2*COS(10*PI()*LOG(8/(10*(10-A7228))))-1)*EXP(-49.369*(POWER(LOG(8/(10*(10-A7228))),4))))*(1+(1.88269/PI())*((PI()/2)-ATAN(POWER(10,A7228)*LOG(2000*(10-A7228)))))))</f>
        <v>1124.06085079719</v>
      </c>
    </row>
    <row r="7229" customFormat="false" ht="12.75" hidden="false" customHeight="false" outlineLevel="0" collapsed="false">
      <c r="A7229" s="27" t="n">
        <v>8.227</v>
      </c>
      <c r="B7229" s="28" t="n">
        <f aca="false">POWER(A7229,(10/3)*(1+(0.20467*EXP(-0.0058*POWER(LOG(10000*(10-A7229)),5)))*(1+(1/3)*(2*COS(10*PI()*LOG(8/(10*(10-A7229))))-1)*EXP(-49.369*(POWER(LOG(8/(10*(10-A7229))),4))))*(1+(1.88269/PI())*((PI()/2)-ATAN(POWER(10,A7229)*LOG(2000*(10-A7229)))))))</f>
        <v>1124.51585450126</v>
      </c>
    </row>
    <row r="7230" customFormat="false" ht="12.75" hidden="false" customHeight="false" outlineLevel="0" collapsed="false">
      <c r="A7230" s="27" t="n">
        <v>8.228</v>
      </c>
      <c r="B7230" s="28" t="n">
        <f aca="false">POWER(A7230,(10/3)*(1+(0.20467*EXP(-0.0058*POWER(LOG(10000*(10-A7230)),5)))*(1+(1/3)*(2*COS(10*PI()*LOG(8/(10*(10-A7230))))-1)*EXP(-49.369*(POWER(LOG(8/(10*(10-A7230))),4))))*(1+(1.88269/PI())*((PI()/2)-ATAN(POWER(10,A7230)*LOG(2000*(10-A7230)))))))</f>
        <v>1124.97097759815</v>
      </c>
    </row>
    <row r="7231" customFormat="false" ht="12.75" hidden="false" customHeight="false" outlineLevel="0" collapsed="false">
      <c r="A7231" s="27" t="n">
        <v>8.229</v>
      </c>
      <c r="B7231" s="28" t="n">
        <f aca="false">POWER(A7231,(10/3)*(1+(0.20467*EXP(-0.0058*POWER(LOG(10000*(10-A7231)),5)))*(1+(1/3)*(2*COS(10*PI()*LOG(8/(10*(10-A7231))))-1)*EXP(-49.369*(POWER(LOG(8/(10*(10-A7231))),4))))*(1+(1.88269/PI())*((PI()/2)-ATAN(POWER(10,A7231)*LOG(2000*(10-A7231)))))))</f>
        <v>1125.42622012447</v>
      </c>
    </row>
    <row r="7232" customFormat="false" ht="12.75" hidden="false" customHeight="false" outlineLevel="0" collapsed="false">
      <c r="A7232" s="27" t="n">
        <v>8.23</v>
      </c>
      <c r="B7232" s="28" t="n">
        <f aca="false">POWER(A7232,(10/3)*(1+(0.20467*EXP(-0.0058*POWER(LOG(10000*(10-A7232)),5)))*(1+(1/3)*(2*COS(10*PI()*LOG(8/(10*(10-A7232))))-1)*EXP(-49.369*(POWER(LOG(8/(10*(10-A7232))),4))))*(1+(1.88269/PI())*((PI()/2)-ATAN(POWER(10,A7232)*LOG(2000*(10-A7232)))))))</f>
        <v>1125.88158211824</v>
      </c>
    </row>
    <row r="7233" customFormat="false" ht="12.75" hidden="false" customHeight="false" outlineLevel="0" collapsed="false">
      <c r="A7233" s="27" t="n">
        <v>8.231</v>
      </c>
      <c r="B7233" s="28" t="n">
        <f aca="false">POWER(A7233,(10/3)*(1+(0.20467*EXP(-0.0058*POWER(LOG(10000*(10-A7233)),5)))*(1+(1/3)*(2*COS(10*PI()*LOG(8/(10*(10-A7233))))-1)*EXP(-49.369*(POWER(LOG(8/(10*(10-A7233))),4))))*(1+(1.88269/PI())*((PI()/2)-ATAN(POWER(10,A7233)*LOG(2000*(10-A7233)))))))</f>
        <v>1126.33706361895</v>
      </c>
    </row>
    <row r="7234" customFormat="false" ht="12.75" hidden="false" customHeight="false" outlineLevel="0" collapsed="false">
      <c r="A7234" s="27" t="n">
        <v>8.232</v>
      </c>
      <c r="B7234" s="28" t="n">
        <f aca="false">POWER(A7234,(10/3)*(1+(0.20467*EXP(-0.0058*POWER(LOG(10000*(10-A7234)),5)))*(1+(1/3)*(2*COS(10*PI()*LOG(8/(10*(10-A7234))))-1)*EXP(-49.369*(POWER(LOG(8/(10*(10-A7234))),4))))*(1+(1.88269/PI())*((PI()/2)-ATAN(POWER(10,A7234)*LOG(2000*(10-A7234)))))))</f>
        <v>1126.79266466753</v>
      </c>
    </row>
    <row r="7235" customFormat="false" ht="12.75" hidden="false" customHeight="false" outlineLevel="0" collapsed="false">
      <c r="A7235" s="27" t="n">
        <v>8.233</v>
      </c>
      <c r="B7235" s="28" t="n">
        <f aca="false">POWER(A7235,(10/3)*(1+(0.20467*EXP(-0.0058*POWER(LOG(10000*(10-A7235)),5)))*(1+(1/3)*(2*COS(10*PI()*LOG(8/(10*(10-A7235))))-1)*EXP(-49.369*(POWER(LOG(8/(10*(10-A7235))),4))))*(1+(1.88269/PI())*((PI()/2)-ATAN(POWER(10,A7235)*LOG(2000*(10-A7235)))))))</f>
        <v>1127.24838530645</v>
      </c>
    </row>
    <row r="7236" customFormat="false" ht="12.75" hidden="false" customHeight="false" outlineLevel="0" collapsed="false">
      <c r="A7236" s="27" t="n">
        <v>8.234</v>
      </c>
      <c r="B7236" s="28" t="n">
        <f aca="false">POWER(A7236,(10/3)*(1+(0.20467*EXP(-0.0058*POWER(LOG(10000*(10-A7236)),5)))*(1+(1/3)*(2*COS(10*PI()*LOG(8/(10*(10-A7236))))-1)*EXP(-49.369*(POWER(LOG(8/(10*(10-A7236))),4))))*(1+(1.88269/PI())*((PI()/2)-ATAN(POWER(10,A7236)*LOG(2000*(10-A7236)))))))</f>
        <v>1127.70422557964</v>
      </c>
    </row>
    <row r="7237" customFormat="false" ht="12.75" hidden="false" customHeight="false" outlineLevel="0" collapsed="false">
      <c r="A7237" s="27" t="n">
        <v>8.235</v>
      </c>
      <c r="B7237" s="28" t="n">
        <f aca="false">POWER(A7237,(10/3)*(1+(0.20467*EXP(-0.0058*POWER(LOG(10000*(10-A7237)),5)))*(1+(1/3)*(2*COS(10*PI()*LOG(8/(10*(10-A7237))))-1)*EXP(-49.369*(POWER(LOG(8/(10*(10-A7237))),4))))*(1+(1.88269/PI())*((PI()/2)-ATAN(POWER(10,A7237)*LOG(2000*(10-A7237)))))))</f>
        <v>1128.16018553256</v>
      </c>
    </row>
    <row r="7238" customFormat="false" ht="12.75" hidden="false" customHeight="false" outlineLevel="0" collapsed="false">
      <c r="A7238" s="27" t="n">
        <v>8.236</v>
      </c>
      <c r="B7238" s="28" t="n">
        <f aca="false">POWER(A7238,(10/3)*(1+(0.20467*EXP(-0.0058*POWER(LOG(10000*(10-A7238)),5)))*(1+(1/3)*(2*COS(10*PI()*LOG(8/(10*(10-A7238))))-1)*EXP(-49.369*(POWER(LOG(8/(10*(10-A7238))),4))))*(1+(1.88269/PI())*((PI()/2)-ATAN(POWER(10,A7238)*LOG(2000*(10-A7238)))))))</f>
        <v>1128.61626521221</v>
      </c>
    </row>
    <row r="7239" customFormat="false" ht="12.75" hidden="false" customHeight="false" outlineLevel="0" collapsed="false">
      <c r="A7239" s="27" t="n">
        <v>8.237</v>
      </c>
      <c r="B7239" s="28" t="n">
        <f aca="false">POWER(A7239,(10/3)*(1+(0.20467*EXP(-0.0058*POWER(LOG(10000*(10-A7239)),5)))*(1+(1/3)*(2*COS(10*PI()*LOG(8/(10*(10-A7239))))-1)*EXP(-49.369*(POWER(LOG(8/(10*(10-A7239))),4))))*(1+(1.88269/PI())*((PI()/2)-ATAN(POWER(10,A7239)*LOG(2000*(10-A7239)))))))</f>
        <v>1129.07246466713</v>
      </c>
    </row>
    <row r="7240" customFormat="false" ht="12.75" hidden="false" customHeight="false" outlineLevel="0" collapsed="false">
      <c r="A7240" s="27" t="n">
        <v>8.238</v>
      </c>
      <c r="B7240" s="28" t="n">
        <f aca="false">POWER(A7240,(10/3)*(1+(0.20467*EXP(-0.0058*POWER(LOG(10000*(10-A7240)),5)))*(1+(1/3)*(2*COS(10*PI()*LOG(8/(10*(10-A7240))))-1)*EXP(-49.369*(POWER(LOG(8/(10*(10-A7240))),4))))*(1+(1.88269/PI())*((PI()/2)-ATAN(POWER(10,A7240)*LOG(2000*(10-A7240)))))))</f>
        <v>1129.52878394742</v>
      </c>
    </row>
    <row r="7241" customFormat="false" ht="12.75" hidden="false" customHeight="false" outlineLevel="0" collapsed="false">
      <c r="A7241" s="27" t="n">
        <v>8.239</v>
      </c>
      <c r="B7241" s="28" t="n">
        <f aca="false">POWER(A7241,(10/3)*(1+(0.20467*EXP(-0.0058*POWER(LOG(10000*(10-A7241)),5)))*(1+(1/3)*(2*COS(10*PI()*LOG(8/(10*(10-A7241))))-1)*EXP(-49.369*(POWER(LOG(8/(10*(10-A7241))),4))))*(1+(1.88269/PI())*((PI()/2)-ATAN(POWER(10,A7241)*LOG(2000*(10-A7241)))))))</f>
        <v>1129.98522310478</v>
      </c>
    </row>
    <row r="7242" customFormat="false" ht="12.75" hidden="false" customHeight="false" outlineLevel="0" collapsed="false">
      <c r="A7242" s="27" t="n">
        <v>8.24</v>
      </c>
      <c r="B7242" s="28" t="n">
        <f aca="false">POWER(A7242,(10/3)*(1+(0.20467*EXP(-0.0058*POWER(LOG(10000*(10-A7242)),5)))*(1+(1/3)*(2*COS(10*PI()*LOG(8/(10*(10-A7242))))-1)*EXP(-49.369*(POWER(LOG(8/(10*(10-A7242))),4))))*(1+(1.88269/PI())*((PI()/2)-ATAN(POWER(10,A7242)*LOG(2000*(10-A7242)))))))</f>
        <v>1130.4417821925</v>
      </c>
    </row>
    <row r="7243" customFormat="false" ht="12.75" hidden="false" customHeight="false" outlineLevel="0" collapsed="false">
      <c r="A7243" s="27" t="n">
        <v>8.241</v>
      </c>
      <c r="B7243" s="28" t="n">
        <f aca="false">POWER(A7243,(10/3)*(1+(0.20467*EXP(-0.0058*POWER(LOG(10000*(10-A7243)),5)))*(1+(1/3)*(2*COS(10*PI()*LOG(8/(10*(10-A7243))))-1)*EXP(-49.369*(POWER(LOG(8/(10*(10-A7243))),4))))*(1+(1.88269/PI())*((PI()/2)-ATAN(POWER(10,A7243)*LOG(2000*(10-A7243)))))))</f>
        <v>1130.89846126546</v>
      </c>
    </row>
    <row r="7244" customFormat="false" ht="12.75" hidden="false" customHeight="false" outlineLevel="0" collapsed="false">
      <c r="A7244" s="27" t="n">
        <v>8.242</v>
      </c>
      <c r="B7244" s="28" t="n">
        <f aca="false">POWER(A7244,(10/3)*(1+(0.20467*EXP(-0.0058*POWER(LOG(10000*(10-A7244)),5)))*(1+(1/3)*(2*COS(10*PI()*LOG(8/(10*(10-A7244))))-1)*EXP(-49.369*(POWER(LOG(8/(10*(10-A7244))),4))))*(1+(1.88269/PI())*((PI()/2)-ATAN(POWER(10,A7244)*LOG(2000*(10-A7244)))))))</f>
        <v>1131.3552603802</v>
      </c>
    </row>
    <row r="7245" customFormat="false" ht="12.75" hidden="false" customHeight="false" outlineLevel="0" collapsed="false">
      <c r="A7245" s="27" t="n">
        <v>8.243</v>
      </c>
      <c r="B7245" s="28" t="n">
        <f aca="false">POWER(A7245,(10/3)*(1+(0.20467*EXP(-0.0058*POWER(LOG(10000*(10-A7245)),5)))*(1+(1/3)*(2*COS(10*PI()*LOG(8/(10*(10-A7245))))-1)*EXP(-49.369*(POWER(LOG(8/(10*(10-A7245))),4))))*(1+(1.88269/PI())*((PI()/2)-ATAN(POWER(10,A7245)*LOG(2000*(10-A7245)))))))</f>
        <v>1131.81217959488</v>
      </c>
    </row>
    <row r="7246" customFormat="false" ht="12.75" hidden="false" customHeight="false" outlineLevel="0" collapsed="false">
      <c r="A7246" s="27" t="n">
        <v>8.244</v>
      </c>
      <c r="B7246" s="28" t="n">
        <f aca="false">POWER(A7246,(10/3)*(1+(0.20467*EXP(-0.0058*POWER(LOG(10000*(10-A7246)),5)))*(1+(1/3)*(2*COS(10*PI()*LOG(8/(10*(10-A7246))))-1)*EXP(-49.369*(POWER(LOG(8/(10*(10-A7246))),4))))*(1+(1.88269/PI())*((PI()/2)-ATAN(POWER(10,A7246)*LOG(2000*(10-A7246)))))))</f>
        <v>1132.26921896933</v>
      </c>
    </row>
    <row r="7247" customFormat="false" ht="12.75" hidden="false" customHeight="false" outlineLevel="0" collapsed="false">
      <c r="A7247" s="27" t="n">
        <v>8.245</v>
      </c>
      <c r="B7247" s="28" t="n">
        <f aca="false">POWER(A7247,(10/3)*(1+(0.20467*EXP(-0.0058*POWER(LOG(10000*(10-A7247)),5)))*(1+(1/3)*(2*COS(10*PI()*LOG(8/(10*(10-A7247))))-1)*EXP(-49.369*(POWER(LOG(8/(10*(10-A7247))),4))))*(1+(1.88269/PI())*((PI()/2)-ATAN(POWER(10,A7247)*LOG(2000*(10-A7247)))))))</f>
        <v>1132.72637856505</v>
      </c>
    </row>
    <row r="7248" customFormat="false" ht="12.75" hidden="false" customHeight="false" outlineLevel="0" collapsed="false">
      <c r="A7248" s="27" t="n">
        <v>8.246</v>
      </c>
      <c r="B7248" s="28" t="n">
        <f aca="false">POWER(A7248,(10/3)*(1+(0.20467*EXP(-0.0058*POWER(LOG(10000*(10-A7248)),5)))*(1+(1/3)*(2*COS(10*PI()*LOG(8/(10*(10-A7248))))-1)*EXP(-49.369*(POWER(LOG(8/(10*(10-A7248))),4))))*(1+(1.88269/PI())*((PI()/2)-ATAN(POWER(10,A7248)*LOG(2000*(10-A7248)))))))</f>
        <v>1133.18365844524</v>
      </c>
    </row>
    <row r="7249" customFormat="false" ht="12.75" hidden="false" customHeight="false" outlineLevel="0" collapsed="false">
      <c r="A7249" s="27" t="n">
        <v>8.247</v>
      </c>
      <c r="B7249" s="28" t="n">
        <f aca="false">POWER(A7249,(10/3)*(1+(0.20467*EXP(-0.0058*POWER(LOG(10000*(10-A7249)),5)))*(1+(1/3)*(2*COS(10*PI()*LOG(8/(10*(10-A7249))))-1)*EXP(-49.369*(POWER(LOG(8/(10*(10-A7249))),4))))*(1+(1.88269/PI())*((PI()/2)-ATAN(POWER(10,A7249)*LOG(2000*(10-A7249)))))))</f>
        <v>1133.6410586748</v>
      </c>
    </row>
    <row r="7250" customFormat="false" ht="12.75" hidden="false" customHeight="false" outlineLevel="0" collapsed="false">
      <c r="A7250" s="27" t="n">
        <v>8.248</v>
      </c>
      <c r="B7250" s="28" t="n">
        <f aca="false">POWER(A7250,(10/3)*(1+(0.20467*EXP(-0.0058*POWER(LOG(10000*(10-A7250)),5)))*(1+(1/3)*(2*COS(10*PI()*LOG(8/(10*(10-A7250))))-1)*EXP(-49.369*(POWER(LOG(8/(10*(10-A7250))),4))))*(1+(1.88269/PI())*((PI()/2)-ATAN(POWER(10,A7250)*LOG(2000*(10-A7250)))))))</f>
        <v>1134.09857932035</v>
      </c>
    </row>
    <row r="7251" customFormat="false" ht="12.75" hidden="false" customHeight="false" outlineLevel="0" collapsed="false">
      <c r="A7251" s="27" t="n">
        <v>8.249</v>
      </c>
      <c r="B7251" s="28" t="n">
        <f aca="false">POWER(A7251,(10/3)*(1+(0.20467*EXP(-0.0058*POWER(LOG(10000*(10-A7251)),5)))*(1+(1/3)*(2*COS(10*PI()*LOG(8/(10*(10-A7251))))-1)*EXP(-49.369*(POWER(LOG(8/(10*(10-A7251))),4))))*(1+(1.88269/PI())*((PI()/2)-ATAN(POWER(10,A7251)*LOG(2000*(10-A7251)))))))</f>
        <v>1134.55622045026</v>
      </c>
    </row>
    <row r="7252" customFormat="false" ht="12.75" hidden="false" customHeight="false" outlineLevel="0" collapsed="false">
      <c r="A7252" s="27" t="n">
        <v>8.25</v>
      </c>
      <c r="B7252" s="28" t="n">
        <f aca="false">POWER(A7252,(10/3)*(1+(0.20467*EXP(-0.0058*POWER(LOG(10000*(10-A7252)),5)))*(1+(1/3)*(2*COS(10*PI()*LOG(8/(10*(10-A7252))))-1)*EXP(-49.369*(POWER(LOG(8/(10*(10-A7252))),4))))*(1+(1.88269/PI())*((PI()/2)-ATAN(POWER(10,A7252)*LOG(2000*(10-A7252)))))))</f>
        <v>1135.01398213462</v>
      </c>
    </row>
    <row r="7253" customFormat="false" ht="12.75" hidden="false" customHeight="false" outlineLevel="0" collapsed="false">
      <c r="A7253" s="27" t="n">
        <v>8.251</v>
      </c>
      <c r="B7253" s="28" t="n">
        <f aca="false">POWER(A7253,(10/3)*(1+(0.20467*EXP(-0.0058*POWER(LOG(10000*(10-A7253)),5)))*(1+(1/3)*(2*COS(10*PI()*LOG(8/(10*(10-A7253))))-1)*EXP(-49.369*(POWER(LOG(8/(10*(10-A7253))),4))))*(1+(1.88269/PI())*((PI()/2)-ATAN(POWER(10,A7253)*LOG(2000*(10-A7253)))))))</f>
        <v>1135.47186444533</v>
      </c>
    </row>
    <row r="7254" customFormat="false" ht="12.75" hidden="false" customHeight="false" outlineLevel="0" collapsed="false">
      <c r="A7254" s="27" t="n">
        <v>8.252</v>
      </c>
      <c r="B7254" s="28" t="n">
        <f aca="false">POWER(A7254,(10/3)*(1+(0.20467*EXP(-0.0058*POWER(LOG(10000*(10-A7254)),5)))*(1+(1/3)*(2*COS(10*PI()*LOG(8/(10*(10-A7254))))-1)*EXP(-49.369*(POWER(LOG(8/(10*(10-A7254))),4))))*(1+(1.88269/PI())*((PI()/2)-ATAN(POWER(10,A7254)*LOG(2000*(10-A7254)))))))</f>
        <v>1135.92986745605</v>
      </c>
    </row>
    <row r="7255" customFormat="false" ht="12.75" hidden="false" customHeight="false" outlineLevel="0" collapsed="false">
      <c r="A7255" s="27" t="n">
        <v>8.253</v>
      </c>
      <c r="B7255" s="28" t="n">
        <f aca="false">POWER(A7255,(10/3)*(1+(0.20467*EXP(-0.0058*POWER(LOG(10000*(10-A7255)),5)))*(1+(1/3)*(2*COS(10*PI()*LOG(8/(10*(10-A7255))))-1)*EXP(-49.369*(POWER(LOG(8/(10*(10-A7255))),4))))*(1+(1.88269/PI())*((PI()/2)-ATAN(POWER(10,A7255)*LOG(2000*(10-A7255)))))))</f>
        <v>1136.38799124226</v>
      </c>
    </row>
    <row r="7256" customFormat="false" ht="12.75" hidden="false" customHeight="false" outlineLevel="0" collapsed="false">
      <c r="A7256" s="27" t="n">
        <v>8.254</v>
      </c>
      <c r="B7256" s="28" t="n">
        <f aca="false">POWER(A7256,(10/3)*(1+(0.20467*EXP(-0.0058*POWER(LOG(10000*(10-A7256)),5)))*(1+(1/3)*(2*COS(10*PI()*LOG(8/(10*(10-A7256))))-1)*EXP(-49.369*(POWER(LOG(8/(10*(10-A7256))),4))))*(1+(1.88269/PI())*((PI()/2)-ATAN(POWER(10,A7256)*LOG(2000*(10-A7256)))))))</f>
        <v>1136.84623588122</v>
      </c>
    </row>
    <row r="7257" customFormat="false" ht="12.75" hidden="false" customHeight="false" outlineLevel="0" collapsed="false">
      <c r="A7257" s="27" t="n">
        <v>8.255</v>
      </c>
      <c r="B7257" s="28" t="n">
        <f aca="false">POWER(A7257,(10/3)*(1+(0.20467*EXP(-0.0058*POWER(LOG(10000*(10-A7257)),5)))*(1+(1/3)*(2*COS(10*PI()*LOG(8/(10*(10-A7257))))-1)*EXP(-49.369*(POWER(LOG(8/(10*(10-A7257))),4))))*(1+(1.88269/PI())*((PI()/2)-ATAN(POWER(10,A7257)*LOG(2000*(10-A7257)))))))</f>
        <v>1137.30460145207</v>
      </c>
    </row>
    <row r="7258" customFormat="false" ht="12.75" hidden="false" customHeight="false" outlineLevel="0" collapsed="false">
      <c r="A7258" s="27" t="n">
        <v>8.256</v>
      </c>
      <c r="B7258" s="28" t="n">
        <f aca="false">POWER(A7258,(10/3)*(1+(0.20467*EXP(-0.0058*POWER(LOG(10000*(10-A7258)),5)))*(1+(1/3)*(2*COS(10*PI()*LOG(8/(10*(10-A7258))))-1)*EXP(-49.369*(POWER(LOG(8/(10*(10-A7258))),4))))*(1+(1.88269/PI())*((PI()/2)-ATAN(POWER(10,A7258)*LOG(2000*(10-A7258)))))))</f>
        <v>1137.76308803575</v>
      </c>
    </row>
    <row r="7259" customFormat="false" ht="12.75" hidden="false" customHeight="false" outlineLevel="0" collapsed="false">
      <c r="A7259" s="27" t="n">
        <v>8.257</v>
      </c>
      <c r="B7259" s="28" t="n">
        <f aca="false">POWER(A7259,(10/3)*(1+(0.20467*EXP(-0.0058*POWER(LOG(10000*(10-A7259)),5)))*(1+(1/3)*(2*COS(10*PI()*LOG(8/(10*(10-A7259))))-1)*EXP(-49.369*(POWER(LOG(8/(10*(10-A7259))),4))))*(1+(1.88269/PI())*((PI()/2)-ATAN(POWER(10,A7259)*LOG(2000*(10-A7259)))))))</f>
        <v>1138.22169571509</v>
      </c>
    </row>
    <row r="7260" customFormat="false" ht="12.75" hidden="false" customHeight="false" outlineLevel="0" collapsed="false">
      <c r="A7260" s="27" t="n">
        <v>8.258</v>
      </c>
      <c r="B7260" s="28" t="n">
        <f aca="false">POWER(A7260,(10/3)*(1+(0.20467*EXP(-0.0058*POWER(LOG(10000*(10-A7260)),5)))*(1+(1/3)*(2*COS(10*PI()*LOG(8/(10*(10-A7260))))-1)*EXP(-49.369*(POWER(LOG(8/(10*(10-A7260))),4))))*(1+(1.88269/PI())*((PI()/2)-ATAN(POWER(10,A7260)*LOG(2000*(10-A7260)))))))</f>
        <v>1138.68042457479</v>
      </c>
    </row>
    <row r="7261" customFormat="false" ht="12.75" hidden="false" customHeight="false" outlineLevel="0" collapsed="false">
      <c r="A7261" s="27" t="n">
        <v>8.259</v>
      </c>
      <c r="B7261" s="28" t="n">
        <f aca="false">POWER(A7261,(10/3)*(1+(0.20467*EXP(-0.0058*POWER(LOG(10000*(10-A7261)),5)))*(1+(1/3)*(2*COS(10*PI()*LOG(8/(10*(10-A7261))))-1)*EXP(-49.369*(POWER(LOG(8/(10*(10-A7261))),4))))*(1+(1.88269/PI())*((PI()/2)-ATAN(POWER(10,A7261)*LOG(2000*(10-A7261)))))))</f>
        <v>1139.13927470144</v>
      </c>
    </row>
    <row r="7262" customFormat="false" ht="12.75" hidden="false" customHeight="false" outlineLevel="0" collapsed="false">
      <c r="A7262" s="27" t="n">
        <v>8.26</v>
      </c>
      <c r="B7262" s="28" t="n">
        <f aca="false">POWER(A7262,(10/3)*(1+(0.20467*EXP(-0.0058*POWER(LOG(10000*(10-A7262)),5)))*(1+(1/3)*(2*COS(10*PI()*LOG(8/(10*(10-A7262))))-1)*EXP(-49.369*(POWER(LOG(8/(10*(10-A7262))),4))))*(1+(1.88269/PI())*((PI()/2)-ATAN(POWER(10,A7262)*LOG(2000*(10-A7262)))))))</f>
        <v>1139.59824618355</v>
      </c>
    </row>
    <row r="7263" customFormat="false" ht="12.75" hidden="false" customHeight="false" outlineLevel="0" collapsed="false">
      <c r="A7263" s="27" t="n">
        <v>8.261</v>
      </c>
      <c r="B7263" s="28" t="n">
        <f aca="false">POWER(A7263,(10/3)*(1+(0.20467*EXP(-0.0058*POWER(LOG(10000*(10-A7263)),5)))*(1+(1/3)*(2*COS(10*PI()*LOG(8/(10*(10-A7263))))-1)*EXP(-49.369*(POWER(LOG(8/(10*(10-A7263))),4))))*(1+(1.88269/PI())*((PI()/2)-ATAN(POWER(10,A7263)*LOG(2000*(10-A7263)))))))</f>
        <v>1140.05733911154</v>
      </c>
    </row>
    <row r="7264" customFormat="false" ht="12.75" hidden="false" customHeight="false" outlineLevel="0" collapsed="false">
      <c r="A7264" s="27" t="n">
        <v>8.262</v>
      </c>
      <c r="B7264" s="28" t="n">
        <f aca="false">POWER(A7264,(10/3)*(1+(0.20467*EXP(-0.0058*POWER(LOG(10000*(10-A7264)),5)))*(1+(1/3)*(2*COS(10*PI()*LOG(8/(10*(10-A7264))))-1)*EXP(-49.369*(POWER(LOG(8/(10*(10-A7264))),4))))*(1+(1.88269/PI())*((PI()/2)-ATAN(POWER(10,A7264)*LOG(2000*(10-A7264)))))))</f>
        <v>1140.51655357778</v>
      </c>
    </row>
    <row r="7265" customFormat="false" ht="12.75" hidden="false" customHeight="false" outlineLevel="0" collapsed="false">
      <c r="A7265" s="27" t="n">
        <v>8.263</v>
      </c>
      <c r="B7265" s="28" t="n">
        <f aca="false">POWER(A7265,(10/3)*(1+(0.20467*EXP(-0.0058*POWER(LOG(10000*(10-A7265)),5)))*(1+(1/3)*(2*COS(10*PI()*LOG(8/(10*(10-A7265))))-1)*EXP(-49.369*(POWER(LOG(8/(10*(10-A7265))),4))))*(1+(1.88269/PI())*((PI()/2)-ATAN(POWER(10,A7265)*LOG(2000*(10-A7265)))))))</f>
        <v>1140.97588967658</v>
      </c>
    </row>
    <row r="7266" customFormat="false" ht="12.75" hidden="false" customHeight="false" outlineLevel="0" collapsed="false">
      <c r="A7266" s="27" t="n">
        <v>8.264</v>
      </c>
      <c r="B7266" s="28" t="n">
        <f aca="false">POWER(A7266,(10/3)*(1+(0.20467*EXP(-0.0058*POWER(LOG(10000*(10-A7266)),5)))*(1+(1/3)*(2*COS(10*PI()*LOG(8/(10*(10-A7266))))-1)*EXP(-49.369*(POWER(LOG(8/(10*(10-A7266))),4))))*(1+(1.88269/PI())*((PI()/2)-ATAN(POWER(10,A7266)*LOG(2000*(10-A7266)))))))</f>
        <v>1141.43534750422</v>
      </c>
    </row>
    <row r="7267" customFormat="false" ht="12.75" hidden="false" customHeight="false" outlineLevel="0" collapsed="false">
      <c r="A7267" s="27" t="n">
        <v>8.265</v>
      </c>
      <c r="B7267" s="28" t="n">
        <f aca="false">POWER(A7267,(10/3)*(1+(0.20467*EXP(-0.0058*POWER(LOG(10000*(10-A7267)),5)))*(1+(1/3)*(2*COS(10*PI()*LOG(8/(10*(10-A7267))))-1)*EXP(-49.369*(POWER(LOG(8/(10*(10-A7267))),4))))*(1+(1.88269/PI())*((PI()/2)-ATAN(POWER(10,A7267)*LOG(2000*(10-A7267)))))))</f>
        <v>1141.89492715898</v>
      </c>
    </row>
    <row r="7268" customFormat="false" ht="12.75" hidden="false" customHeight="false" outlineLevel="0" collapsed="false">
      <c r="A7268" s="27" t="n">
        <v>8.266</v>
      </c>
      <c r="B7268" s="28" t="n">
        <f aca="false">POWER(A7268,(10/3)*(1+(0.20467*EXP(-0.0058*POWER(LOG(10000*(10-A7268)),5)))*(1+(1/3)*(2*COS(10*PI()*LOG(8/(10*(10-A7268))))-1)*EXP(-49.369*(POWER(LOG(8/(10*(10-A7268))),4))))*(1+(1.88269/PI())*((PI()/2)-ATAN(POWER(10,A7268)*LOG(2000*(10-A7268)))))))</f>
        <v>1142.35462874114</v>
      </c>
    </row>
    <row r="7269" customFormat="false" ht="12.75" hidden="false" customHeight="false" outlineLevel="0" collapsed="false">
      <c r="A7269" s="27" t="n">
        <v>8.267</v>
      </c>
      <c r="B7269" s="28" t="n">
        <f aca="false">POWER(A7269,(10/3)*(1+(0.20467*EXP(-0.0058*POWER(LOG(10000*(10-A7269)),5)))*(1+(1/3)*(2*COS(10*PI()*LOG(8/(10*(10-A7269))))-1)*EXP(-49.369*(POWER(LOG(8/(10*(10-A7269))),4))))*(1+(1.88269/PI())*((PI()/2)-ATAN(POWER(10,A7269)*LOG(2000*(10-A7269)))))))</f>
        <v>1142.81445235296</v>
      </c>
    </row>
    <row r="7270" customFormat="false" ht="12.75" hidden="false" customHeight="false" outlineLevel="0" collapsed="false">
      <c r="A7270" s="27" t="n">
        <v>8.268</v>
      </c>
      <c r="B7270" s="28" t="n">
        <f aca="false">POWER(A7270,(10/3)*(1+(0.20467*EXP(-0.0058*POWER(LOG(10000*(10-A7270)),5)))*(1+(1/3)*(2*COS(10*PI()*LOG(8/(10*(10-A7270))))-1)*EXP(-49.369*(POWER(LOG(8/(10*(10-A7270))),4))))*(1+(1.88269/PI())*((PI()/2)-ATAN(POWER(10,A7270)*LOG(2000*(10-A7270)))))))</f>
        <v>1143.27439809877</v>
      </c>
    </row>
    <row r="7271" customFormat="false" ht="12.75" hidden="false" customHeight="false" outlineLevel="0" collapsed="false">
      <c r="A7271" s="27" t="n">
        <v>8.269</v>
      </c>
      <c r="B7271" s="28" t="n">
        <f aca="false">POWER(A7271,(10/3)*(1+(0.20467*EXP(-0.0058*POWER(LOG(10000*(10-A7271)),5)))*(1+(1/3)*(2*COS(10*PI()*LOG(8/(10*(10-A7271))))-1)*EXP(-49.369*(POWER(LOG(8/(10*(10-A7271))),4))))*(1+(1.88269/PI())*((PI()/2)-ATAN(POWER(10,A7271)*LOG(2000*(10-A7271)))))))</f>
        <v>1143.73446608492</v>
      </c>
    </row>
    <row r="7272" customFormat="false" ht="12.75" hidden="false" customHeight="false" outlineLevel="0" collapsed="false">
      <c r="A7272" s="27" t="n">
        <v>8.27</v>
      </c>
      <c r="B7272" s="28" t="n">
        <f aca="false">POWER(A7272,(10/3)*(1+(0.20467*EXP(-0.0058*POWER(LOG(10000*(10-A7272)),5)))*(1+(1/3)*(2*COS(10*PI()*LOG(8/(10*(10-A7272))))-1)*EXP(-49.369*(POWER(LOG(8/(10*(10-A7272))),4))))*(1+(1.88269/PI())*((PI()/2)-ATAN(POWER(10,A7272)*LOG(2000*(10-A7272)))))))</f>
        <v>1144.19465641982</v>
      </c>
    </row>
    <row r="7273" customFormat="false" ht="12.75" hidden="false" customHeight="false" outlineLevel="0" collapsed="false">
      <c r="A7273" s="27" t="n">
        <v>8.271</v>
      </c>
      <c r="B7273" s="28" t="n">
        <f aca="false">POWER(A7273,(10/3)*(1+(0.20467*EXP(-0.0058*POWER(LOG(10000*(10-A7273)),5)))*(1+(1/3)*(2*COS(10*PI()*LOG(8/(10*(10-A7273))))-1)*EXP(-49.369*(POWER(LOG(8/(10*(10-A7273))),4))))*(1+(1.88269/PI())*((PI()/2)-ATAN(POWER(10,A7273)*LOG(2000*(10-A7273)))))))</f>
        <v>1144.65496921397</v>
      </c>
    </row>
    <row r="7274" customFormat="false" ht="12.75" hidden="false" customHeight="false" outlineLevel="0" collapsed="false">
      <c r="A7274" s="27" t="n">
        <v>8.272</v>
      </c>
      <c r="B7274" s="28" t="n">
        <f aca="false">POWER(A7274,(10/3)*(1+(0.20467*EXP(-0.0058*POWER(LOG(10000*(10-A7274)),5)))*(1+(1/3)*(2*COS(10*PI()*LOG(8/(10*(10-A7274))))-1)*EXP(-49.369*(POWER(LOG(8/(10*(10-A7274))),4))))*(1+(1.88269/PI())*((PI()/2)-ATAN(POWER(10,A7274)*LOG(2000*(10-A7274)))))))</f>
        <v>1145.11540457993</v>
      </c>
    </row>
    <row r="7275" customFormat="false" ht="12.75" hidden="false" customHeight="false" outlineLevel="0" collapsed="false">
      <c r="A7275" s="27" t="n">
        <v>8.273</v>
      </c>
      <c r="B7275" s="28" t="n">
        <f aca="false">POWER(A7275,(10/3)*(1+(0.20467*EXP(-0.0058*POWER(LOG(10000*(10-A7275)),5)))*(1+(1/3)*(2*COS(10*PI()*LOG(8/(10*(10-A7275))))-1)*EXP(-49.369*(POWER(LOG(8/(10*(10-A7275))),4))))*(1+(1.88269/PI())*((PI()/2)-ATAN(POWER(10,A7275)*LOG(2000*(10-A7275)))))))</f>
        <v>1145.57596263239</v>
      </c>
    </row>
    <row r="7276" customFormat="false" ht="12.75" hidden="false" customHeight="false" outlineLevel="0" collapsed="false">
      <c r="A7276" s="27" t="n">
        <v>8.274</v>
      </c>
      <c r="B7276" s="28" t="n">
        <f aca="false">POWER(A7276,(10/3)*(1+(0.20467*EXP(-0.0058*POWER(LOG(10000*(10-A7276)),5)))*(1+(1/3)*(2*COS(10*PI()*LOG(8/(10*(10-A7276))))-1)*EXP(-49.369*(POWER(LOG(8/(10*(10-A7276))),4))))*(1+(1.88269/PI())*((PI()/2)-ATAN(POWER(10,A7276)*LOG(2000*(10-A7276)))))))</f>
        <v>1146.03664348814</v>
      </c>
    </row>
    <row r="7277" customFormat="false" ht="12.75" hidden="false" customHeight="false" outlineLevel="0" collapsed="false">
      <c r="A7277" s="27" t="n">
        <v>8.275</v>
      </c>
      <c r="B7277" s="28" t="n">
        <f aca="false">POWER(A7277,(10/3)*(1+(0.20467*EXP(-0.0058*POWER(LOG(10000*(10-A7277)),5)))*(1+(1/3)*(2*COS(10*PI()*LOG(8/(10*(10-A7277))))-1)*EXP(-49.369*(POWER(LOG(8/(10*(10-A7277))),4))))*(1+(1.88269/PI())*((PI()/2)-ATAN(POWER(10,A7277)*LOG(2000*(10-A7277)))))))</f>
        <v>1146.49744726611</v>
      </c>
    </row>
    <row r="7278" customFormat="false" ht="12.75" hidden="false" customHeight="false" outlineLevel="0" collapsed="false">
      <c r="A7278" s="27" t="n">
        <v>8.276</v>
      </c>
      <c r="B7278" s="28" t="n">
        <f aca="false">POWER(A7278,(10/3)*(1+(0.20467*EXP(-0.0058*POWER(LOG(10000*(10-A7278)),5)))*(1+(1/3)*(2*COS(10*PI()*LOG(8/(10*(10-A7278))))-1)*EXP(-49.369*(POWER(LOG(8/(10*(10-A7278))),4))))*(1+(1.88269/PI())*((PI()/2)-ATAN(POWER(10,A7278)*LOG(2000*(10-A7278)))))))</f>
        <v>1146.95837408737</v>
      </c>
    </row>
    <row r="7279" customFormat="false" ht="12.75" hidden="false" customHeight="false" outlineLevel="0" collapsed="false">
      <c r="A7279" s="27" t="n">
        <v>8.277</v>
      </c>
      <c r="B7279" s="28" t="n">
        <f aca="false">POWER(A7279,(10/3)*(1+(0.20467*EXP(-0.0058*POWER(LOG(10000*(10-A7279)),5)))*(1+(1/3)*(2*COS(10*PI()*LOG(8/(10*(10-A7279))))-1)*EXP(-49.369*(POWER(LOG(8/(10*(10-A7279))),4))))*(1+(1.88269/PI())*((PI()/2)-ATAN(POWER(10,A7279)*LOG(2000*(10-A7279)))))))</f>
        <v>1147.41942407513</v>
      </c>
    </row>
    <row r="7280" customFormat="false" ht="12.75" hidden="false" customHeight="false" outlineLevel="0" collapsed="false">
      <c r="A7280" s="27" t="n">
        <v>8.278</v>
      </c>
      <c r="B7280" s="28" t="n">
        <f aca="false">POWER(A7280,(10/3)*(1+(0.20467*EXP(-0.0058*POWER(LOG(10000*(10-A7280)),5)))*(1+(1/3)*(2*COS(10*PI()*LOG(8/(10*(10-A7280))))-1)*EXP(-49.369*(POWER(LOG(8/(10*(10-A7280))),4))))*(1+(1.88269/PI())*((PI()/2)-ATAN(POWER(10,A7280)*LOG(2000*(10-A7280)))))))</f>
        <v>1147.88059735482</v>
      </c>
    </row>
    <row r="7281" customFormat="false" ht="12.75" hidden="false" customHeight="false" outlineLevel="0" collapsed="false">
      <c r="A7281" s="27" t="n">
        <v>8.279</v>
      </c>
      <c r="B7281" s="28" t="n">
        <f aca="false">POWER(A7281,(10/3)*(1+(0.20467*EXP(-0.0058*POWER(LOG(10000*(10-A7281)),5)))*(1+(1/3)*(2*COS(10*PI()*LOG(8/(10*(10-A7281))))-1)*EXP(-49.369*(POWER(LOG(8/(10*(10-A7281))),4))))*(1+(1.88269/PI())*((PI()/2)-ATAN(POWER(10,A7281)*LOG(2000*(10-A7281)))))))</f>
        <v>1148.34189405402</v>
      </c>
    </row>
    <row r="7282" customFormat="false" ht="12.75" hidden="false" customHeight="false" outlineLevel="0" collapsed="false">
      <c r="A7282" s="27" t="n">
        <v>8.28</v>
      </c>
      <c r="B7282" s="28" t="n">
        <f aca="false">POWER(A7282,(10/3)*(1+(0.20467*EXP(-0.0058*POWER(LOG(10000*(10-A7282)),5)))*(1+(1/3)*(2*COS(10*PI()*LOG(8/(10*(10-A7282))))-1)*EXP(-49.369*(POWER(LOG(8/(10*(10-A7282))),4))))*(1+(1.88269/PI())*((PI()/2)-ATAN(POWER(10,A7282)*LOG(2000*(10-A7282)))))))</f>
        <v>1148.80331430252</v>
      </c>
    </row>
    <row r="7283" customFormat="false" ht="12.75" hidden="false" customHeight="false" outlineLevel="0" collapsed="false">
      <c r="A7283" s="27" t="n">
        <v>8.281</v>
      </c>
      <c r="B7283" s="28" t="n">
        <f aca="false">POWER(A7283,(10/3)*(1+(0.20467*EXP(-0.0058*POWER(LOG(10000*(10-A7283)),5)))*(1+(1/3)*(2*COS(10*PI()*LOG(8/(10*(10-A7283))))-1)*EXP(-49.369*(POWER(LOG(8/(10*(10-A7283))),4))))*(1+(1.88269/PI())*((PI()/2)-ATAN(POWER(10,A7283)*LOG(2000*(10-A7283)))))))</f>
        <v>1149.26485823233</v>
      </c>
    </row>
    <row r="7284" customFormat="false" ht="12.75" hidden="false" customHeight="false" outlineLevel="0" collapsed="false">
      <c r="A7284" s="27" t="n">
        <v>8.282</v>
      </c>
      <c r="B7284" s="28" t="n">
        <f aca="false">POWER(A7284,(10/3)*(1+(0.20467*EXP(-0.0058*POWER(LOG(10000*(10-A7284)),5)))*(1+(1/3)*(2*COS(10*PI()*LOG(8/(10*(10-A7284))))-1)*EXP(-49.369*(POWER(LOG(8/(10*(10-A7284))),4))))*(1+(1.88269/PI())*((PI()/2)-ATAN(POWER(10,A7284)*LOG(2000*(10-A7284)))))))</f>
        <v>1149.72652597768</v>
      </c>
    </row>
    <row r="7285" customFormat="false" ht="12.75" hidden="false" customHeight="false" outlineLevel="0" collapsed="false">
      <c r="A7285" s="27" t="n">
        <v>8.283</v>
      </c>
      <c r="B7285" s="28" t="n">
        <f aca="false">POWER(A7285,(10/3)*(1+(0.20467*EXP(-0.0058*POWER(LOG(10000*(10-A7285)),5)))*(1+(1/3)*(2*COS(10*PI()*LOG(8/(10*(10-A7285))))-1)*EXP(-49.369*(POWER(LOG(8/(10*(10-A7285))),4))))*(1+(1.88269/PI())*((PI()/2)-ATAN(POWER(10,A7285)*LOG(2000*(10-A7285)))))))</f>
        <v>1150.18831767506</v>
      </c>
    </row>
    <row r="7286" customFormat="false" ht="12.75" hidden="false" customHeight="false" outlineLevel="0" collapsed="false">
      <c r="A7286" s="27" t="n">
        <v>8.284</v>
      </c>
      <c r="B7286" s="28" t="n">
        <f aca="false">POWER(A7286,(10/3)*(1+(0.20467*EXP(-0.0058*POWER(LOG(10000*(10-A7286)),5)))*(1+(1/3)*(2*COS(10*PI()*LOG(8/(10*(10-A7286))))-1)*EXP(-49.369*(POWER(LOG(8/(10*(10-A7286))),4))))*(1+(1.88269/PI())*((PI()/2)-ATAN(POWER(10,A7286)*LOG(2000*(10-A7286)))))))</f>
        <v>1150.6502334632</v>
      </c>
    </row>
    <row r="7287" customFormat="false" ht="12.75" hidden="false" customHeight="false" outlineLevel="0" collapsed="false">
      <c r="A7287" s="27" t="n">
        <v>8.285</v>
      </c>
      <c r="B7287" s="28" t="n">
        <f aca="false">POWER(A7287,(10/3)*(1+(0.20467*EXP(-0.0058*POWER(LOG(10000*(10-A7287)),5)))*(1+(1/3)*(2*COS(10*PI()*LOG(8/(10*(10-A7287))))-1)*EXP(-49.369*(POWER(LOG(8/(10*(10-A7287))),4))))*(1+(1.88269/PI())*((PI()/2)-ATAN(POWER(10,A7287)*LOG(2000*(10-A7287)))))))</f>
        <v>1151.11227348309</v>
      </c>
    </row>
    <row r="7288" customFormat="false" ht="12.75" hidden="false" customHeight="false" outlineLevel="0" collapsed="false">
      <c r="A7288" s="27" t="n">
        <v>8.286</v>
      </c>
      <c r="B7288" s="28" t="n">
        <f aca="false">POWER(A7288,(10/3)*(1+(0.20467*EXP(-0.0058*POWER(LOG(10000*(10-A7288)),5)))*(1+(1/3)*(2*COS(10*PI()*LOG(8/(10*(10-A7288))))-1)*EXP(-49.369*(POWER(LOG(8/(10*(10-A7288))),4))))*(1+(1.88269/PI())*((PI()/2)-ATAN(POWER(10,A7288)*LOG(2000*(10-A7288)))))))</f>
        <v>1151.57443787804</v>
      </c>
    </row>
    <row r="7289" customFormat="false" ht="12.75" hidden="false" customHeight="false" outlineLevel="0" collapsed="false">
      <c r="A7289" s="27" t="n">
        <v>8.287</v>
      </c>
      <c r="B7289" s="28" t="n">
        <f aca="false">POWER(A7289,(10/3)*(1+(0.20467*EXP(-0.0058*POWER(LOG(10000*(10-A7289)),5)))*(1+(1/3)*(2*COS(10*PI()*LOG(8/(10*(10-A7289))))-1)*EXP(-49.369*(POWER(LOG(8/(10*(10-A7289))),4))))*(1+(1.88269/PI())*((PI()/2)-ATAN(POWER(10,A7289)*LOG(2000*(10-A7289)))))))</f>
        <v>1152.03672679361</v>
      </c>
    </row>
    <row r="7290" customFormat="false" ht="12.75" hidden="false" customHeight="false" outlineLevel="0" collapsed="false">
      <c r="A7290" s="27" t="n">
        <v>8.288</v>
      </c>
      <c r="B7290" s="28" t="n">
        <f aca="false">POWER(A7290,(10/3)*(1+(0.20467*EXP(-0.0058*POWER(LOG(10000*(10-A7290)),5)))*(1+(1/3)*(2*COS(10*PI()*LOG(8/(10*(10-A7290))))-1)*EXP(-49.369*(POWER(LOG(8/(10*(10-A7290))),4))))*(1+(1.88269/PI())*((PI()/2)-ATAN(POWER(10,A7290)*LOG(2000*(10-A7290)))))))</f>
        <v>1152.4991403777</v>
      </c>
    </row>
    <row r="7291" customFormat="false" ht="12.75" hidden="false" customHeight="false" outlineLevel="0" collapsed="false">
      <c r="A7291" s="27" t="n">
        <v>8.289</v>
      </c>
      <c r="B7291" s="28" t="n">
        <f aca="false">POWER(A7291,(10/3)*(1+(0.20467*EXP(-0.0058*POWER(LOG(10000*(10-A7291)),5)))*(1+(1/3)*(2*COS(10*PI()*LOG(8/(10*(10-A7291))))-1)*EXP(-49.369*(POWER(LOG(8/(10*(10-A7291))),4))))*(1+(1.88269/PI())*((PI()/2)-ATAN(POWER(10,A7291)*LOG(2000*(10-A7291)))))))</f>
        <v>1152.96167878052</v>
      </c>
    </row>
    <row r="7292" customFormat="false" ht="12.75" hidden="false" customHeight="false" outlineLevel="0" collapsed="false">
      <c r="A7292" s="27" t="n">
        <v>8.29</v>
      </c>
      <c r="B7292" s="28" t="n">
        <f aca="false">POWER(A7292,(10/3)*(1+(0.20467*EXP(-0.0058*POWER(LOG(10000*(10-A7292)),5)))*(1+(1/3)*(2*COS(10*PI()*LOG(8/(10*(10-A7292))))-1)*EXP(-49.369*(POWER(LOG(8/(10*(10-A7292))),4))))*(1+(1.88269/PI())*((PI()/2)-ATAN(POWER(10,A7292)*LOG(2000*(10-A7292)))))))</f>
        <v>1153.42434215461</v>
      </c>
    </row>
    <row r="7293" customFormat="false" ht="12.75" hidden="false" customHeight="false" outlineLevel="0" collapsed="false">
      <c r="A7293" s="27" t="n">
        <v>8.291</v>
      </c>
      <c r="B7293" s="28" t="n">
        <f aca="false">POWER(A7293,(10/3)*(1+(0.20467*EXP(-0.0058*POWER(LOG(10000*(10-A7293)),5)))*(1+(1/3)*(2*COS(10*PI()*LOG(8/(10*(10-A7293))))-1)*EXP(-49.369*(POWER(LOG(8/(10*(10-A7293))),4))))*(1+(1.88269/PI())*((PI()/2)-ATAN(POWER(10,A7293)*LOG(2000*(10-A7293)))))))</f>
        <v>1153.88713065487</v>
      </c>
    </row>
    <row r="7294" customFormat="false" ht="12.75" hidden="false" customHeight="false" outlineLevel="0" collapsed="false">
      <c r="A7294" s="27" t="n">
        <v>8.292</v>
      </c>
      <c r="B7294" s="28" t="n">
        <f aca="false">POWER(A7294,(10/3)*(1+(0.20467*EXP(-0.0058*POWER(LOG(10000*(10-A7294)),5)))*(1+(1/3)*(2*COS(10*PI()*LOG(8/(10*(10-A7294))))-1)*EXP(-49.369*(POWER(LOG(8/(10*(10-A7294))),4))))*(1+(1.88269/PI())*((PI()/2)-ATAN(POWER(10,A7294)*LOG(2000*(10-A7294)))))))</f>
        <v>1154.35004443854</v>
      </c>
    </row>
    <row r="7295" customFormat="false" ht="12.75" hidden="false" customHeight="false" outlineLevel="0" collapsed="false">
      <c r="A7295" s="27" t="n">
        <v>8.293</v>
      </c>
      <c r="B7295" s="28" t="n">
        <f aca="false">POWER(A7295,(10/3)*(1+(0.20467*EXP(-0.0058*POWER(LOG(10000*(10-A7295)),5)))*(1+(1/3)*(2*COS(10*PI()*LOG(8/(10*(10-A7295))))-1)*EXP(-49.369*(POWER(LOG(8/(10*(10-A7295))),4))))*(1+(1.88269/PI())*((PI()/2)-ATAN(POWER(10,A7295)*LOG(2000*(10-A7295)))))))</f>
        <v>1154.81308366525</v>
      </c>
    </row>
    <row r="7296" customFormat="false" ht="12.75" hidden="false" customHeight="false" outlineLevel="0" collapsed="false">
      <c r="A7296" s="27" t="n">
        <v>8.294</v>
      </c>
      <c r="B7296" s="28" t="n">
        <f aca="false">POWER(A7296,(10/3)*(1+(0.20467*EXP(-0.0058*POWER(LOG(10000*(10-A7296)),5)))*(1+(1/3)*(2*COS(10*PI()*LOG(8/(10*(10-A7296))))-1)*EXP(-49.369*(POWER(LOG(8/(10*(10-A7296))),4))))*(1+(1.88269/PI())*((PI()/2)-ATAN(POWER(10,A7296)*LOG(2000*(10-A7296)))))))</f>
        <v>1155.276248497</v>
      </c>
    </row>
    <row r="7297" customFormat="false" ht="12.75" hidden="false" customHeight="false" outlineLevel="0" collapsed="false">
      <c r="A7297" s="27" t="n">
        <v>8.295</v>
      </c>
      <c r="B7297" s="28" t="n">
        <f aca="false">POWER(A7297,(10/3)*(1+(0.20467*EXP(-0.0058*POWER(LOG(10000*(10-A7297)),5)))*(1+(1/3)*(2*COS(10*PI()*LOG(8/(10*(10-A7297))))-1)*EXP(-49.369*(POWER(LOG(8/(10*(10-A7297))),4))))*(1+(1.88269/PI())*((PI()/2)-ATAN(POWER(10,A7297)*LOG(2000*(10-A7297)))))))</f>
        <v>1155.7395390982</v>
      </c>
    </row>
    <row r="7298" customFormat="false" ht="12.75" hidden="false" customHeight="false" outlineLevel="0" collapsed="false">
      <c r="A7298" s="27" t="n">
        <v>8.296</v>
      </c>
      <c r="B7298" s="28" t="n">
        <f aca="false">POWER(A7298,(10/3)*(1+(0.20467*EXP(-0.0058*POWER(LOG(10000*(10-A7298)),5)))*(1+(1/3)*(2*COS(10*PI()*LOG(8/(10*(10-A7298))))-1)*EXP(-49.369*(POWER(LOG(8/(10*(10-A7298))),4))))*(1+(1.88269/PI())*((PI()/2)-ATAN(POWER(10,A7298)*LOG(2000*(10-A7298)))))))</f>
        <v>1156.20295563564</v>
      </c>
    </row>
    <row r="7299" customFormat="false" ht="12.75" hidden="false" customHeight="false" outlineLevel="0" collapsed="false">
      <c r="A7299" s="27" t="n">
        <v>8.297</v>
      </c>
      <c r="B7299" s="28" t="n">
        <f aca="false">POWER(A7299,(10/3)*(1+(0.20467*EXP(-0.0058*POWER(LOG(10000*(10-A7299)),5)))*(1+(1/3)*(2*COS(10*PI()*LOG(8/(10*(10-A7299))))-1)*EXP(-49.369*(POWER(LOG(8/(10*(10-A7299))),4))))*(1+(1.88269/PI())*((PI()/2)-ATAN(POWER(10,A7299)*LOG(2000*(10-A7299)))))))</f>
        <v>1156.66649827857</v>
      </c>
    </row>
    <row r="7300" customFormat="false" ht="12.75" hidden="false" customHeight="false" outlineLevel="0" collapsed="false">
      <c r="A7300" s="27" t="n">
        <v>8.298</v>
      </c>
      <c r="B7300" s="28" t="n">
        <f aca="false">POWER(A7300,(10/3)*(1+(0.20467*EXP(-0.0058*POWER(LOG(10000*(10-A7300)),5)))*(1+(1/3)*(2*COS(10*PI()*LOG(8/(10*(10-A7300))))-1)*EXP(-49.369*(POWER(LOG(8/(10*(10-A7300))),4))))*(1+(1.88269/PI())*((PI()/2)-ATAN(POWER(10,A7300)*LOG(2000*(10-A7300)))))))</f>
        <v>1157.13016719862</v>
      </c>
    </row>
    <row r="7301" customFormat="false" ht="12.75" hidden="false" customHeight="false" outlineLevel="0" collapsed="false">
      <c r="A7301" s="27" t="n">
        <v>8.299</v>
      </c>
      <c r="B7301" s="28" t="n">
        <f aca="false">POWER(A7301,(10/3)*(1+(0.20467*EXP(-0.0058*POWER(LOG(10000*(10-A7301)),5)))*(1+(1/3)*(2*COS(10*PI()*LOG(8/(10*(10-A7301))))-1)*EXP(-49.369*(POWER(LOG(8/(10*(10-A7301))),4))))*(1+(1.88269/PI())*((PI()/2)-ATAN(POWER(10,A7301)*LOG(2000*(10-A7301)))))))</f>
        <v>1157.59396256991</v>
      </c>
    </row>
    <row r="7302" customFormat="false" ht="12.75" hidden="false" customHeight="false" outlineLevel="0" collapsed="false">
      <c r="A7302" s="27" t="n">
        <v>8.3</v>
      </c>
      <c r="B7302" s="28" t="n">
        <f aca="false">POWER(A7302,(10/3)*(1+(0.20467*EXP(-0.0058*POWER(LOG(10000*(10-A7302)),5)))*(1+(1/3)*(2*COS(10*PI()*LOG(8/(10*(10-A7302))))-1)*EXP(-49.369*(POWER(LOG(8/(10*(10-A7302))),4))))*(1+(1.88269/PI())*((PI()/2)-ATAN(POWER(10,A7302)*LOG(2000*(10-A7302)))))))</f>
        <v>1158.05788456899</v>
      </c>
    </row>
    <row r="7303" customFormat="false" ht="12.75" hidden="false" customHeight="false" outlineLevel="0" collapsed="false">
      <c r="A7303" s="27" t="n">
        <v>8.301</v>
      </c>
      <c r="B7303" s="28" t="n">
        <f aca="false">POWER(A7303,(10/3)*(1+(0.20467*EXP(-0.0058*POWER(LOG(10000*(10-A7303)),5)))*(1+(1/3)*(2*COS(10*PI()*LOG(8/(10*(10-A7303))))-1)*EXP(-49.369*(POWER(LOG(8/(10*(10-A7303))),4))))*(1+(1.88269/PI())*((PI()/2)-ATAN(POWER(10,A7303)*LOG(2000*(10-A7303)))))))</f>
        <v>1158.52193337487</v>
      </c>
    </row>
    <row r="7304" customFormat="false" ht="12.75" hidden="false" customHeight="false" outlineLevel="0" collapsed="false">
      <c r="A7304" s="27" t="n">
        <v>8.302</v>
      </c>
      <c r="B7304" s="28" t="n">
        <f aca="false">POWER(A7304,(10/3)*(1+(0.20467*EXP(-0.0058*POWER(LOG(10000*(10-A7304)),5)))*(1+(1/3)*(2*COS(10*PI()*LOG(8/(10*(10-A7304))))-1)*EXP(-49.369*(POWER(LOG(8/(10*(10-A7304))),4))))*(1+(1.88269/PI())*((PI()/2)-ATAN(POWER(10,A7304)*LOG(2000*(10-A7304)))))))</f>
        <v>1158.98610916904</v>
      </c>
    </row>
    <row r="7305" customFormat="false" ht="12.75" hidden="false" customHeight="false" outlineLevel="0" collapsed="false">
      <c r="A7305" s="27" t="n">
        <v>8.303</v>
      </c>
      <c r="B7305" s="28" t="n">
        <f aca="false">POWER(A7305,(10/3)*(1+(0.20467*EXP(-0.0058*POWER(LOG(10000*(10-A7305)),5)))*(1+(1/3)*(2*COS(10*PI()*LOG(8/(10*(10-A7305))))-1)*EXP(-49.369*(POWER(LOG(8/(10*(10-A7305))),4))))*(1+(1.88269/PI())*((PI()/2)-ATAN(POWER(10,A7305)*LOG(2000*(10-A7305)))))))</f>
        <v>1159.45041213548</v>
      </c>
    </row>
    <row r="7306" customFormat="false" ht="12.75" hidden="false" customHeight="false" outlineLevel="0" collapsed="false">
      <c r="A7306" s="27" t="n">
        <v>8.304</v>
      </c>
      <c r="B7306" s="28" t="n">
        <f aca="false">POWER(A7306,(10/3)*(1+(0.20467*EXP(-0.0058*POWER(LOG(10000*(10-A7306)),5)))*(1+(1/3)*(2*COS(10*PI()*LOG(8/(10*(10-A7306))))-1)*EXP(-49.369*(POWER(LOG(8/(10*(10-A7306))),4))))*(1+(1.88269/PI())*((PI()/2)-ATAN(POWER(10,A7306)*LOG(2000*(10-A7306)))))))</f>
        <v>1159.91484246067</v>
      </c>
    </row>
    <row r="7307" customFormat="false" ht="12.75" hidden="false" customHeight="false" outlineLevel="0" collapsed="false">
      <c r="A7307" s="27" t="n">
        <v>8.305</v>
      </c>
      <c r="B7307" s="28" t="n">
        <f aca="false">POWER(A7307,(10/3)*(1+(0.20467*EXP(-0.0058*POWER(LOG(10000*(10-A7307)),5)))*(1+(1/3)*(2*COS(10*PI()*LOG(8/(10*(10-A7307))))-1)*EXP(-49.369*(POWER(LOG(8/(10*(10-A7307))),4))))*(1+(1.88269/PI())*((PI()/2)-ATAN(POWER(10,A7307)*LOG(2000*(10-A7307)))))))</f>
        <v>1160.37940033358</v>
      </c>
    </row>
    <row r="7308" customFormat="false" ht="12.75" hidden="false" customHeight="false" outlineLevel="0" collapsed="false">
      <c r="A7308" s="27" t="n">
        <v>8.306</v>
      </c>
      <c r="B7308" s="28" t="n">
        <f aca="false">POWER(A7308,(10/3)*(1+(0.20467*EXP(-0.0058*POWER(LOG(10000*(10-A7308)),5)))*(1+(1/3)*(2*COS(10*PI()*LOG(8/(10*(10-A7308))))-1)*EXP(-49.369*(POWER(LOG(8/(10*(10-A7308))),4))))*(1+(1.88269/PI())*((PI()/2)-ATAN(POWER(10,A7308)*LOG(2000*(10-A7308)))))))</f>
        <v>1160.84408594571</v>
      </c>
    </row>
    <row r="7309" customFormat="false" ht="12.75" hidden="false" customHeight="false" outlineLevel="0" collapsed="false">
      <c r="A7309" s="27" t="n">
        <v>8.307</v>
      </c>
      <c r="B7309" s="28" t="n">
        <f aca="false">POWER(A7309,(10/3)*(1+(0.20467*EXP(-0.0058*POWER(LOG(10000*(10-A7309)),5)))*(1+(1/3)*(2*COS(10*PI()*LOG(8/(10*(10-A7309))))-1)*EXP(-49.369*(POWER(LOG(8/(10*(10-A7309))),4))))*(1+(1.88269/PI())*((PI()/2)-ATAN(POWER(10,A7309)*LOG(2000*(10-A7309)))))))</f>
        <v>1161.30889949108</v>
      </c>
    </row>
    <row r="7310" customFormat="false" ht="12.75" hidden="false" customHeight="false" outlineLevel="0" collapsed="false">
      <c r="A7310" s="27" t="n">
        <v>8.308</v>
      </c>
      <c r="B7310" s="28" t="n">
        <f aca="false">POWER(A7310,(10/3)*(1+(0.20467*EXP(-0.0058*POWER(LOG(10000*(10-A7310)),5)))*(1+(1/3)*(2*COS(10*PI()*LOG(8/(10*(10-A7310))))-1)*EXP(-49.369*(POWER(LOG(8/(10*(10-A7310))),4))))*(1+(1.88269/PI())*((PI()/2)-ATAN(POWER(10,A7310)*LOG(2000*(10-A7310)))))))</f>
        <v>1161.77384116626</v>
      </c>
    </row>
    <row r="7311" customFormat="false" ht="12.75" hidden="false" customHeight="false" outlineLevel="0" collapsed="false">
      <c r="A7311" s="27" t="n">
        <v>8.309</v>
      </c>
      <c r="B7311" s="28" t="n">
        <f aca="false">POWER(A7311,(10/3)*(1+(0.20467*EXP(-0.0058*POWER(LOG(10000*(10-A7311)),5)))*(1+(1/3)*(2*COS(10*PI()*LOG(8/(10*(10-A7311))))-1)*EXP(-49.369*(POWER(LOG(8/(10*(10-A7311))),4))))*(1+(1.88269/PI())*((PI()/2)-ATAN(POWER(10,A7311)*LOG(2000*(10-A7311)))))))</f>
        <v>1162.23891117034</v>
      </c>
    </row>
    <row r="7312" customFormat="false" ht="12.75" hidden="false" customHeight="false" outlineLevel="0" collapsed="false">
      <c r="A7312" s="27" t="n">
        <v>8.31</v>
      </c>
      <c r="B7312" s="28" t="n">
        <f aca="false">POWER(A7312,(10/3)*(1+(0.20467*EXP(-0.0058*POWER(LOG(10000*(10-A7312)),5)))*(1+(1/3)*(2*COS(10*PI()*LOG(8/(10*(10-A7312))))-1)*EXP(-49.369*(POWER(LOG(8/(10*(10-A7312))),4))))*(1+(1.88269/PI())*((PI()/2)-ATAN(POWER(10,A7312)*LOG(2000*(10-A7312)))))))</f>
        <v>1162.70410970499</v>
      </c>
    </row>
    <row r="7313" customFormat="false" ht="12.75" hidden="false" customHeight="false" outlineLevel="0" collapsed="false">
      <c r="A7313" s="27" t="n">
        <v>8.311</v>
      </c>
      <c r="B7313" s="28" t="n">
        <f aca="false">POWER(A7313,(10/3)*(1+(0.20467*EXP(-0.0058*POWER(LOG(10000*(10-A7313)),5)))*(1+(1/3)*(2*COS(10*PI()*LOG(8/(10*(10-A7313))))-1)*EXP(-49.369*(POWER(LOG(8/(10*(10-A7313))),4))))*(1+(1.88269/PI())*((PI()/2)-ATAN(POWER(10,A7313)*LOG(2000*(10-A7313)))))))</f>
        <v>1163.16943697443</v>
      </c>
    </row>
    <row r="7314" customFormat="false" ht="12.75" hidden="false" customHeight="false" outlineLevel="0" collapsed="false">
      <c r="A7314" s="27" t="n">
        <v>8.312</v>
      </c>
      <c r="B7314" s="28" t="n">
        <f aca="false">POWER(A7314,(10/3)*(1+(0.20467*EXP(-0.0058*POWER(LOG(10000*(10-A7314)),5)))*(1+(1/3)*(2*COS(10*PI()*LOG(8/(10*(10-A7314))))-1)*EXP(-49.369*(POWER(LOG(8/(10*(10-A7314))),4))))*(1+(1.88269/PI())*((PI()/2)-ATAN(POWER(10,A7314)*LOG(2000*(10-A7314)))))))</f>
        <v>1163.63489318547</v>
      </c>
    </row>
    <row r="7315" customFormat="false" ht="12.75" hidden="false" customHeight="false" outlineLevel="0" collapsed="false">
      <c r="A7315" s="27" t="n">
        <v>8.313</v>
      </c>
      <c r="B7315" s="28" t="n">
        <f aca="false">POWER(A7315,(10/3)*(1+(0.20467*EXP(-0.0058*POWER(LOG(10000*(10-A7315)),5)))*(1+(1/3)*(2*COS(10*PI()*LOG(8/(10*(10-A7315))))-1)*EXP(-49.369*(POWER(LOG(8/(10*(10-A7315))),4))))*(1+(1.88269/PI())*((PI()/2)-ATAN(POWER(10,A7315)*LOG(2000*(10-A7315)))))))</f>
        <v>1164.10047854747</v>
      </c>
    </row>
    <row r="7316" customFormat="false" ht="12.75" hidden="false" customHeight="false" outlineLevel="0" collapsed="false">
      <c r="A7316" s="27" t="n">
        <v>8.314</v>
      </c>
      <c r="B7316" s="28" t="n">
        <f aca="false">POWER(A7316,(10/3)*(1+(0.20467*EXP(-0.0058*POWER(LOG(10000*(10-A7316)),5)))*(1+(1/3)*(2*COS(10*PI()*LOG(8/(10*(10-A7316))))-1)*EXP(-49.369*(POWER(LOG(8/(10*(10-A7316))),4))))*(1+(1.88269/PI())*((PI()/2)-ATAN(POWER(10,A7316)*LOG(2000*(10-A7316)))))))</f>
        <v>1164.56619327241</v>
      </c>
    </row>
    <row r="7317" customFormat="false" ht="12.75" hidden="false" customHeight="false" outlineLevel="0" collapsed="false">
      <c r="A7317" s="27" t="n">
        <v>8.315</v>
      </c>
      <c r="B7317" s="28" t="n">
        <f aca="false">POWER(A7317,(10/3)*(1+(0.20467*EXP(-0.0058*POWER(LOG(10000*(10-A7317)),5)))*(1+(1/3)*(2*COS(10*PI()*LOG(8/(10*(10-A7317))))-1)*EXP(-49.369*(POWER(LOG(8/(10*(10-A7317))),4))))*(1+(1.88269/PI())*((PI()/2)-ATAN(POWER(10,A7317)*LOG(2000*(10-A7317)))))))</f>
        <v>1165.03203757486</v>
      </c>
    </row>
    <row r="7318" customFormat="false" ht="12.75" hidden="false" customHeight="false" outlineLevel="0" collapsed="false">
      <c r="A7318" s="27" t="n">
        <v>8.316</v>
      </c>
      <c r="B7318" s="28" t="n">
        <f aca="false">POWER(A7318,(10/3)*(1+(0.20467*EXP(-0.0058*POWER(LOG(10000*(10-A7318)),5)))*(1+(1/3)*(2*COS(10*PI()*LOG(8/(10*(10-A7318))))-1)*EXP(-49.369*(POWER(LOG(8/(10*(10-A7318))),4))))*(1+(1.88269/PI())*((PI()/2)-ATAN(POWER(10,A7318)*LOG(2000*(10-A7318)))))))</f>
        <v>1165.49801167199</v>
      </c>
    </row>
    <row r="7319" customFormat="false" ht="12.75" hidden="false" customHeight="false" outlineLevel="0" collapsed="false">
      <c r="A7319" s="27" t="n">
        <v>8.317</v>
      </c>
      <c r="B7319" s="28" t="n">
        <f aca="false">POWER(A7319,(10/3)*(1+(0.20467*EXP(-0.0058*POWER(LOG(10000*(10-A7319)),5)))*(1+(1/3)*(2*COS(10*PI()*LOG(8/(10*(10-A7319))))-1)*EXP(-49.369*(POWER(LOG(8/(10*(10-A7319))),4))))*(1+(1.88269/PI())*((PI()/2)-ATAN(POWER(10,A7319)*LOG(2000*(10-A7319)))))))</f>
        <v>1165.9641157836</v>
      </c>
    </row>
    <row r="7320" customFormat="false" ht="12.75" hidden="false" customHeight="false" outlineLevel="0" collapsed="false">
      <c r="A7320" s="27" t="n">
        <v>8.318</v>
      </c>
      <c r="B7320" s="28" t="n">
        <f aca="false">POWER(A7320,(10/3)*(1+(0.20467*EXP(-0.0058*POWER(LOG(10000*(10-A7320)),5)))*(1+(1/3)*(2*COS(10*PI()*LOG(8/(10*(10-A7320))))-1)*EXP(-49.369*(POWER(LOG(8/(10*(10-A7320))),4))))*(1+(1.88269/PI())*((PI()/2)-ATAN(POWER(10,A7320)*LOG(2000*(10-A7320)))))))</f>
        <v>1166.4303501321</v>
      </c>
    </row>
    <row r="7321" customFormat="false" ht="12.75" hidden="false" customHeight="false" outlineLevel="0" collapsed="false">
      <c r="A7321" s="27" t="n">
        <v>8.319</v>
      </c>
      <c r="B7321" s="28" t="n">
        <f aca="false">POWER(A7321,(10/3)*(1+(0.20467*EXP(-0.0058*POWER(LOG(10000*(10-A7321)),5)))*(1+(1/3)*(2*COS(10*PI()*LOG(8/(10*(10-A7321))))-1)*EXP(-49.369*(POWER(LOG(8/(10*(10-A7321))),4))))*(1+(1.88269/PI())*((PI()/2)-ATAN(POWER(10,A7321)*LOG(2000*(10-A7321)))))))</f>
        <v>1166.89671494252</v>
      </c>
    </row>
    <row r="7322" customFormat="false" ht="12.75" hidden="false" customHeight="false" outlineLevel="0" collapsed="false">
      <c r="A7322" s="27" t="n">
        <v>8.32</v>
      </c>
      <c r="B7322" s="28" t="n">
        <f aca="false">POWER(A7322,(10/3)*(1+(0.20467*EXP(-0.0058*POWER(LOG(10000*(10-A7322)),5)))*(1+(1/3)*(2*COS(10*PI()*LOG(8/(10*(10-A7322))))-1)*EXP(-49.369*(POWER(LOG(8/(10*(10-A7322))),4))))*(1+(1.88269/PI())*((PI()/2)-ATAN(POWER(10,A7322)*LOG(2000*(10-A7322)))))))</f>
        <v>1167.36321044255</v>
      </c>
    </row>
    <row r="7323" customFormat="false" ht="12.75" hidden="false" customHeight="false" outlineLevel="0" collapsed="false">
      <c r="A7323" s="27" t="n">
        <v>8.321</v>
      </c>
      <c r="B7323" s="28" t="n">
        <f aca="false">POWER(A7323,(10/3)*(1+(0.20467*EXP(-0.0058*POWER(LOG(10000*(10-A7323)),5)))*(1+(1/3)*(2*COS(10*PI()*LOG(8/(10*(10-A7323))))-1)*EXP(-49.369*(POWER(LOG(8/(10*(10-A7323))),4))))*(1+(1.88269/PI())*((PI()/2)-ATAN(POWER(10,A7323)*LOG(2000*(10-A7323)))))))</f>
        <v>1167.82983686251</v>
      </c>
    </row>
    <row r="7324" customFormat="false" ht="12.75" hidden="false" customHeight="false" outlineLevel="0" collapsed="false">
      <c r="A7324" s="27" t="n">
        <v>8.322</v>
      </c>
      <c r="B7324" s="28" t="n">
        <f aca="false">POWER(A7324,(10/3)*(1+(0.20467*EXP(-0.0058*POWER(LOG(10000*(10-A7324)),5)))*(1+(1/3)*(2*COS(10*PI()*LOG(8/(10*(10-A7324))))-1)*EXP(-49.369*(POWER(LOG(8/(10*(10-A7324))),4))))*(1+(1.88269/PI())*((PI()/2)-ATAN(POWER(10,A7324)*LOG(2000*(10-A7324)))))))</f>
        <v>1168.29659443536</v>
      </c>
    </row>
    <row r="7325" customFormat="false" ht="12.75" hidden="false" customHeight="false" outlineLevel="0" collapsed="false">
      <c r="A7325" s="27" t="n">
        <v>8.323</v>
      </c>
      <c r="B7325" s="28" t="n">
        <f aca="false">POWER(A7325,(10/3)*(1+(0.20467*EXP(-0.0058*POWER(LOG(10000*(10-A7325)),5)))*(1+(1/3)*(2*COS(10*PI()*LOG(8/(10*(10-A7325))))-1)*EXP(-49.369*(POWER(LOG(8/(10*(10-A7325))),4))))*(1+(1.88269/PI())*((PI()/2)-ATAN(POWER(10,A7325)*LOG(2000*(10-A7325)))))))</f>
        <v>1168.76348339675</v>
      </c>
    </row>
    <row r="7326" customFormat="false" ht="12.75" hidden="false" customHeight="false" outlineLevel="0" collapsed="false">
      <c r="A7326" s="27" t="n">
        <v>8.324</v>
      </c>
      <c r="B7326" s="28" t="n">
        <f aca="false">POWER(A7326,(10/3)*(1+(0.20467*EXP(-0.0058*POWER(LOG(10000*(10-A7326)),5)))*(1+(1/3)*(2*COS(10*PI()*LOG(8/(10*(10-A7326))))-1)*EXP(-49.369*(POWER(LOG(8/(10*(10-A7326))),4))))*(1+(1.88269/PI())*((PI()/2)-ATAN(POWER(10,A7326)*LOG(2000*(10-A7326)))))))</f>
        <v>1169.23050398495</v>
      </c>
    </row>
    <row r="7327" customFormat="false" ht="12.75" hidden="false" customHeight="false" outlineLevel="0" collapsed="false">
      <c r="A7327" s="27" t="n">
        <v>8.325</v>
      </c>
      <c r="B7327" s="28" t="n">
        <f aca="false">POWER(A7327,(10/3)*(1+(0.20467*EXP(-0.0058*POWER(LOG(10000*(10-A7327)),5)))*(1+(1/3)*(2*COS(10*PI()*LOG(8/(10*(10-A7327))))-1)*EXP(-49.369*(POWER(LOG(8/(10*(10-A7327))),4))))*(1+(1.88269/PI())*((PI()/2)-ATAN(POWER(10,A7327)*LOG(2000*(10-A7327)))))))</f>
        <v>1169.69765644093</v>
      </c>
    </row>
    <row r="7328" customFormat="false" ht="12.75" hidden="false" customHeight="false" outlineLevel="0" collapsed="false">
      <c r="A7328" s="27" t="n">
        <v>8.326</v>
      </c>
      <c r="B7328" s="28" t="n">
        <f aca="false">POWER(A7328,(10/3)*(1+(0.20467*EXP(-0.0058*POWER(LOG(10000*(10-A7328)),5)))*(1+(1/3)*(2*COS(10*PI()*LOG(8/(10*(10-A7328))))-1)*EXP(-49.369*(POWER(LOG(8/(10*(10-A7328))),4))))*(1+(1.88269/PI())*((PI()/2)-ATAN(POWER(10,A7328)*LOG(2000*(10-A7328)))))))</f>
        <v>1170.16494100832</v>
      </c>
    </row>
    <row r="7329" customFormat="false" ht="12.75" hidden="false" customHeight="false" outlineLevel="0" collapsed="false">
      <c r="A7329" s="27" t="n">
        <v>8.327</v>
      </c>
      <c r="B7329" s="28" t="n">
        <f aca="false">POWER(A7329,(10/3)*(1+(0.20467*EXP(-0.0058*POWER(LOG(10000*(10-A7329)),5)))*(1+(1/3)*(2*COS(10*PI()*LOG(8/(10*(10-A7329))))-1)*EXP(-49.369*(POWER(LOG(8/(10*(10-A7329))),4))))*(1+(1.88269/PI())*((PI()/2)-ATAN(POWER(10,A7329)*LOG(2000*(10-A7329)))))))</f>
        <v>1170.63235793342</v>
      </c>
    </row>
    <row r="7330" customFormat="false" ht="12.75" hidden="false" customHeight="false" outlineLevel="0" collapsed="false">
      <c r="A7330" s="27" t="n">
        <v>8.328</v>
      </c>
      <c r="B7330" s="28" t="n">
        <f aca="false">POWER(A7330,(10/3)*(1+(0.20467*EXP(-0.0058*POWER(LOG(10000*(10-A7330)),5)))*(1+(1/3)*(2*COS(10*PI()*LOG(8/(10*(10-A7330))))-1)*EXP(-49.369*(POWER(LOG(8/(10*(10-A7330))),4))))*(1+(1.88269/PI())*((PI()/2)-ATAN(POWER(10,A7330)*LOG(2000*(10-A7330)))))))</f>
        <v>1171.09990746524</v>
      </c>
    </row>
    <row r="7331" customFormat="false" ht="12.75" hidden="false" customHeight="false" outlineLevel="0" collapsed="false">
      <c r="A7331" s="27" t="n">
        <v>8.329</v>
      </c>
      <c r="B7331" s="28" t="n">
        <f aca="false">POWER(A7331,(10/3)*(1+(0.20467*EXP(-0.0058*POWER(LOG(10000*(10-A7331)),5)))*(1+(1/3)*(2*COS(10*PI()*LOG(8/(10*(10-A7331))))-1)*EXP(-49.369*(POWER(LOG(8/(10*(10-A7331))),4))))*(1+(1.88269/PI())*((PI()/2)-ATAN(POWER(10,A7331)*LOG(2000*(10-A7331)))))))</f>
        <v>1171.56758985546</v>
      </c>
    </row>
    <row r="7332" customFormat="false" ht="12.75" hidden="false" customHeight="false" outlineLevel="0" collapsed="false">
      <c r="A7332" s="27" t="n">
        <v>8.33</v>
      </c>
      <c r="B7332" s="28" t="n">
        <f aca="false">POWER(A7332,(10/3)*(1+(0.20467*EXP(-0.0058*POWER(LOG(10000*(10-A7332)),5)))*(1+(1/3)*(2*COS(10*PI()*LOG(8/(10*(10-A7332))))-1)*EXP(-49.369*(POWER(LOG(8/(10*(10-A7332))),4))))*(1+(1.88269/PI())*((PI()/2)-ATAN(POWER(10,A7332)*LOG(2000*(10-A7332)))))))</f>
        <v>1172.03540535845</v>
      </c>
    </row>
    <row r="7333" customFormat="false" ht="12.75" hidden="false" customHeight="false" outlineLevel="0" collapsed="false">
      <c r="A7333" s="27" t="n">
        <v>8.331</v>
      </c>
      <c r="B7333" s="28" t="n">
        <f aca="false">POWER(A7333,(10/3)*(1+(0.20467*EXP(-0.0058*POWER(LOG(10000*(10-A7333)),5)))*(1+(1/3)*(2*COS(10*PI()*LOG(8/(10*(10-A7333))))-1)*EXP(-49.369*(POWER(LOG(8/(10*(10-A7333))),4))))*(1+(1.88269/PI())*((PI()/2)-ATAN(POWER(10,A7333)*LOG(2000*(10-A7333)))))))</f>
        <v>1172.50335423129</v>
      </c>
    </row>
    <row r="7334" customFormat="false" ht="12.75" hidden="false" customHeight="false" outlineLevel="0" collapsed="false">
      <c r="A7334" s="27" t="n">
        <v>8.332</v>
      </c>
      <c r="B7334" s="28" t="n">
        <f aca="false">POWER(A7334,(10/3)*(1+(0.20467*EXP(-0.0058*POWER(LOG(10000*(10-A7334)),5)))*(1+(1/3)*(2*COS(10*PI()*LOG(8/(10*(10-A7334))))-1)*EXP(-49.369*(POWER(LOG(8/(10*(10-A7334))),4))))*(1+(1.88269/PI())*((PI()/2)-ATAN(POWER(10,A7334)*LOG(2000*(10-A7334)))))))</f>
        <v>1172.97143673376</v>
      </c>
    </row>
    <row r="7335" customFormat="false" ht="12.75" hidden="false" customHeight="false" outlineLevel="0" collapsed="false">
      <c r="A7335" s="27" t="n">
        <v>8.333</v>
      </c>
      <c r="B7335" s="28" t="n">
        <f aca="false">POWER(A7335,(10/3)*(1+(0.20467*EXP(-0.0058*POWER(LOG(10000*(10-A7335)),5)))*(1+(1/3)*(2*COS(10*PI()*LOG(8/(10*(10-A7335))))-1)*EXP(-49.369*(POWER(LOG(8/(10*(10-A7335))),4))))*(1+(1.88269/PI())*((PI()/2)-ATAN(POWER(10,A7335)*LOG(2000*(10-A7335)))))))</f>
        <v>1173.43965312833</v>
      </c>
    </row>
    <row r="7336" customFormat="false" ht="12.75" hidden="false" customHeight="false" outlineLevel="0" collapsed="false">
      <c r="A7336" s="27" t="n">
        <v>8.334</v>
      </c>
      <c r="B7336" s="28" t="n">
        <f aca="false">POWER(A7336,(10/3)*(1+(0.20467*EXP(-0.0058*POWER(LOG(10000*(10-A7336)),5)))*(1+(1/3)*(2*COS(10*PI()*LOG(8/(10*(10-A7336))))-1)*EXP(-49.369*(POWER(LOG(8/(10*(10-A7336))),4))))*(1+(1.88269/PI())*((PI()/2)-ATAN(POWER(10,A7336)*LOG(2000*(10-A7336)))))))</f>
        <v>1173.90800368019</v>
      </c>
    </row>
    <row r="7337" customFormat="false" ht="12.75" hidden="false" customHeight="false" outlineLevel="0" collapsed="false">
      <c r="A7337" s="27" t="n">
        <v>8.335</v>
      </c>
      <c r="B7337" s="28" t="n">
        <f aca="false">POWER(A7337,(10/3)*(1+(0.20467*EXP(-0.0058*POWER(LOG(10000*(10-A7337)),5)))*(1+(1/3)*(2*COS(10*PI()*LOG(8/(10*(10-A7337))))-1)*EXP(-49.369*(POWER(LOG(8/(10*(10-A7337))),4))))*(1+(1.88269/PI())*((PI()/2)-ATAN(POWER(10,A7337)*LOG(2000*(10-A7337)))))))</f>
        <v>1174.37648865725</v>
      </c>
    </row>
    <row r="7338" customFormat="false" ht="12.75" hidden="false" customHeight="false" outlineLevel="0" collapsed="false">
      <c r="A7338" s="27" t="n">
        <v>8.336</v>
      </c>
      <c r="B7338" s="28" t="n">
        <f aca="false">POWER(A7338,(10/3)*(1+(0.20467*EXP(-0.0058*POWER(LOG(10000*(10-A7338)),5)))*(1+(1/3)*(2*COS(10*PI()*LOG(8/(10*(10-A7338))))-1)*EXP(-49.369*(POWER(LOG(8/(10*(10-A7338))),4))))*(1+(1.88269/PI())*((PI()/2)-ATAN(POWER(10,A7338)*LOG(2000*(10-A7338)))))))</f>
        <v>1174.84510833011</v>
      </c>
    </row>
    <row r="7339" customFormat="false" ht="12.75" hidden="false" customHeight="false" outlineLevel="0" collapsed="false">
      <c r="A7339" s="27" t="n">
        <v>8.337</v>
      </c>
      <c r="B7339" s="28" t="n">
        <f aca="false">POWER(A7339,(10/3)*(1+(0.20467*EXP(-0.0058*POWER(LOG(10000*(10-A7339)),5)))*(1+(1/3)*(2*COS(10*PI()*LOG(8/(10*(10-A7339))))-1)*EXP(-49.369*(POWER(LOG(8/(10*(10-A7339))),4))))*(1+(1.88269/PI())*((PI()/2)-ATAN(POWER(10,A7339)*LOG(2000*(10-A7339)))))))</f>
        <v>1175.3138629721</v>
      </c>
    </row>
    <row r="7340" customFormat="false" ht="12.75" hidden="false" customHeight="false" outlineLevel="0" collapsed="false">
      <c r="A7340" s="27" t="n">
        <v>8.338</v>
      </c>
      <c r="B7340" s="28" t="n">
        <f aca="false">POWER(A7340,(10/3)*(1+(0.20467*EXP(-0.0058*POWER(LOG(10000*(10-A7340)),5)))*(1+(1/3)*(2*COS(10*PI()*LOG(8/(10*(10-A7340))))-1)*EXP(-49.369*(POWER(LOG(8/(10*(10-A7340))),4))))*(1+(1.88269/PI())*((PI()/2)-ATAN(POWER(10,A7340)*LOG(2000*(10-A7340)))))))</f>
        <v>1175.78275285927</v>
      </c>
    </row>
    <row r="7341" customFormat="false" ht="12.75" hidden="false" customHeight="false" outlineLevel="0" collapsed="false">
      <c r="A7341" s="27" t="n">
        <v>8.339</v>
      </c>
      <c r="B7341" s="28" t="n">
        <f aca="false">POWER(A7341,(10/3)*(1+(0.20467*EXP(-0.0058*POWER(LOG(10000*(10-A7341)),5)))*(1+(1/3)*(2*COS(10*PI()*LOG(8/(10*(10-A7341))))-1)*EXP(-49.369*(POWER(LOG(8/(10*(10-A7341))),4))))*(1+(1.88269/PI())*((PI()/2)-ATAN(POWER(10,A7341)*LOG(2000*(10-A7341)))))))</f>
        <v>1176.25177827039</v>
      </c>
    </row>
    <row r="7342" customFormat="false" ht="12.75" hidden="false" customHeight="false" outlineLevel="0" collapsed="false">
      <c r="A7342" s="27" t="n">
        <v>8.34</v>
      </c>
      <c r="B7342" s="28" t="n">
        <f aca="false">POWER(A7342,(10/3)*(1+(0.20467*EXP(-0.0058*POWER(LOG(10000*(10-A7342)),5)))*(1+(1/3)*(2*COS(10*PI()*LOG(8/(10*(10-A7342))))-1)*EXP(-49.369*(POWER(LOG(8/(10*(10-A7342))),4))))*(1+(1.88269/PI())*((PI()/2)-ATAN(POWER(10,A7342)*LOG(2000*(10-A7342)))))))</f>
        <v>1176.72093948694</v>
      </c>
    </row>
    <row r="7343" customFormat="false" ht="12.75" hidden="false" customHeight="false" outlineLevel="0" collapsed="false">
      <c r="A7343" s="27" t="n">
        <v>8.341</v>
      </c>
      <c r="B7343" s="28" t="n">
        <f aca="false">POWER(A7343,(10/3)*(1+(0.20467*EXP(-0.0058*POWER(LOG(10000*(10-A7343)),5)))*(1+(1/3)*(2*COS(10*PI()*LOG(8/(10*(10-A7343))))-1)*EXP(-49.369*(POWER(LOG(8/(10*(10-A7343))),4))))*(1+(1.88269/PI())*((PI()/2)-ATAN(POWER(10,A7343)*LOG(2000*(10-A7343)))))))</f>
        <v>1177.19023679314</v>
      </c>
    </row>
    <row r="7344" customFormat="false" ht="12.75" hidden="false" customHeight="false" outlineLevel="0" collapsed="false">
      <c r="A7344" s="27" t="n">
        <v>8.342</v>
      </c>
      <c r="B7344" s="28" t="n">
        <f aca="false">POWER(A7344,(10/3)*(1+(0.20467*EXP(-0.0058*POWER(LOG(10000*(10-A7344)),5)))*(1+(1/3)*(2*COS(10*PI()*LOG(8/(10*(10-A7344))))-1)*EXP(-49.369*(POWER(LOG(8/(10*(10-A7344))),4))))*(1+(1.88269/PI())*((PI()/2)-ATAN(POWER(10,A7344)*LOG(2000*(10-A7344)))))))</f>
        <v>1177.6596704759</v>
      </c>
    </row>
    <row r="7345" customFormat="false" ht="12.75" hidden="false" customHeight="false" outlineLevel="0" collapsed="false">
      <c r="A7345" s="27" t="n">
        <v>8.343</v>
      </c>
      <c r="B7345" s="28" t="n">
        <f aca="false">POWER(A7345,(10/3)*(1+(0.20467*EXP(-0.0058*POWER(LOG(10000*(10-A7345)),5)))*(1+(1/3)*(2*COS(10*PI()*LOG(8/(10*(10-A7345))))-1)*EXP(-49.369*(POWER(LOG(8/(10*(10-A7345))),4))))*(1+(1.88269/PI())*((PI()/2)-ATAN(POWER(10,A7345)*LOG(2000*(10-A7345)))))))</f>
        <v>1178.1292408249</v>
      </c>
    </row>
    <row r="7346" customFormat="false" ht="12.75" hidden="false" customHeight="false" outlineLevel="0" collapsed="false">
      <c r="A7346" s="27" t="n">
        <v>8.344</v>
      </c>
      <c r="B7346" s="28" t="n">
        <f aca="false">POWER(A7346,(10/3)*(1+(0.20467*EXP(-0.0058*POWER(LOG(10000*(10-A7346)),5)))*(1+(1/3)*(2*COS(10*PI()*LOG(8/(10*(10-A7346))))-1)*EXP(-49.369*(POWER(LOG(8/(10*(10-A7346))),4))))*(1+(1.88269/PI())*((PI()/2)-ATAN(POWER(10,A7346)*LOG(2000*(10-A7346)))))))</f>
        <v>1178.59894813249</v>
      </c>
    </row>
    <row r="7347" customFormat="false" ht="12.75" hidden="false" customHeight="false" outlineLevel="0" collapsed="false">
      <c r="A7347" s="27" t="n">
        <v>8.345</v>
      </c>
      <c r="B7347" s="28" t="n">
        <f aca="false">POWER(A7347,(10/3)*(1+(0.20467*EXP(-0.0058*POWER(LOG(10000*(10-A7347)),5)))*(1+(1/3)*(2*COS(10*PI()*LOG(8/(10*(10-A7347))))-1)*EXP(-49.369*(POWER(LOG(8/(10*(10-A7347))),4))))*(1+(1.88269/PI())*((PI()/2)-ATAN(POWER(10,A7347)*LOG(2000*(10-A7347)))))))</f>
        <v>1179.0687926938</v>
      </c>
    </row>
    <row r="7348" customFormat="false" ht="12.75" hidden="false" customHeight="false" outlineLevel="0" collapsed="false">
      <c r="A7348" s="27" t="n">
        <v>8.346</v>
      </c>
      <c r="B7348" s="28" t="n">
        <f aca="false">POWER(A7348,(10/3)*(1+(0.20467*EXP(-0.0058*POWER(LOG(10000*(10-A7348)),5)))*(1+(1/3)*(2*COS(10*PI()*LOG(8/(10*(10-A7348))))-1)*EXP(-49.369*(POWER(LOG(8/(10*(10-A7348))),4))))*(1+(1.88269/PI())*((PI()/2)-ATAN(POWER(10,A7348)*LOG(2000*(10-A7348)))))))</f>
        <v>1179.53877480663</v>
      </c>
    </row>
    <row r="7349" customFormat="false" ht="12.75" hidden="false" customHeight="false" outlineLevel="0" collapsed="false">
      <c r="A7349" s="27" t="n">
        <v>8.347</v>
      </c>
      <c r="B7349" s="28" t="n">
        <f aca="false">POWER(A7349,(10/3)*(1+(0.20467*EXP(-0.0058*POWER(LOG(10000*(10-A7349)),5)))*(1+(1/3)*(2*COS(10*PI()*LOG(8/(10*(10-A7349))))-1)*EXP(-49.369*(POWER(LOG(8/(10*(10-A7349))),4))))*(1+(1.88269/PI())*((PI()/2)-ATAN(POWER(10,A7349)*LOG(2000*(10-A7349)))))))</f>
        <v>1180.00889477153</v>
      </c>
    </row>
    <row r="7350" customFormat="false" ht="12.75" hidden="false" customHeight="false" outlineLevel="0" collapsed="false">
      <c r="A7350" s="27" t="n">
        <v>8.348</v>
      </c>
      <c r="B7350" s="28" t="n">
        <f aca="false">POWER(A7350,(10/3)*(1+(0.20467*EXP(-0.0058*POWER(LOG(10000*(10-A7350)),5)))*(1+(1/3)*(2*COS(10*PI()*LOG(8/(10*(10-A7350))))-1)*EXP(-49.369*(POWER(LOG(8/(10*(10-A7350))),4))))*(1+(1.88269/PI())*((PI()/2)-ATAN(POWER(10,A7350)*LOG(2000*(10-A7350)))))))</f>
        <v>1180.47915289177</v>
      </c>
    </row>
    <row r="7351" customFormat="false" ht="12.75" hidden="false" customHeight="false" outlineLevel="0" collapsed="false">
      <c r="A7351" s="27" t="n">
        <v>8.349</v>
      </c>
      <c r="B7351" s="28" t="n">
        <f aca="false">POWER(A7351,(10/3)*(1+(0.20467*EXP(-0.0058*POWER(LOG(10000*(10-A7351)),5)))*(1+(1/3)*(2*COS(10*PI()*LOG(8/(10*(10-A7351))))-1)*EXP(-49.369*(POWER(LOG(8/(10*(10-A7351))),4))))*(1+(1.88269/PI())*((PI()/2)-ATAN(POWER(10,A7351)*LOG(2000*(10-A7351)))))))</f>
        <v>1180.94954947332</v>
      </c>
    </row>
    <row r="7352" customFormat="false" ht="12.75" hidden="false" customHeight="false" outlineLevel="0" collapsed="false">
      <c r="A7352" s="27" t="n">
        <v>8.35</v>
      </c>
      <c r="B7352" s="28" t="n">
        <f aca="false">POWER(A7352,(10/3)*(1+(0.20467*EXP(-0.0058*POWER(LOG(10000*(10-A7352)),5)))*(1+(1/3)*(2*COS(10*PI()*LOG(8/(10*(10-A7352))))-1)*EXP(-49.369*(POWER(LOG(8/(10*(10-A7352))),4))))*(1+(1.88269/PI())*((PI()/2)-ATAN(POWER(10,A7352)*LOG(2000*(10-A7352)))))))</f>
        <v>1181.42008482488</v>
      </c>
    </row>
    <row r="7353" customFormat="false" ht="12.75" hidden="false" customHeight="false" outlineLevel="0" collapsed="false">
      <c r="A7353" s="27" t="n">
        <v>8.351</v>
      </c>
      <c r="B7353" s="28" t="n">
        <f aca="false">POWER(A7353,(10/3)*(1+(0.20467*EXP(-0.0058*POWER(LOG(10000*(10-A7353)),5)))*(1+(1/3)*(2*COS(10*PI()*LOG(8/(10*(10-A7353))))-1)*EXP(-49.369*(POWER(LOG(8/(10*(10-A7353))),4))))*(1+(1.88269/PI())*((PI()/2)-ATAN(POWER(10,A7353)*LOG(2000*(10-A7353)))))))</f>
        <v>1181.89075925786</v>
      </c>
    </row>
    <row r="7354" customFormat="false" ht="12.75" hidden="false" customHeight="false" outlineLevel="0" collapsed="false">
      <c r="A7354" s="27" t="n">
        <v>8.352</v>
      </c>
      <c r="B7354" s="28" t="n">
        <f aca="false">POWER(A7354,(10/3)*(1+(0.20467*EXP(-0.0058*POWER(LOG(10000*(10-A7354)),5)))*(1+(1/3)*(2*COS(10*PI()*LOG(8/(10*(10-A7354))))-1)*EXP(-49.369*(POWER(LOG(8/(10*(10-A7354))),4))))*(1+(1.88269/PI())*((PI()/2)-ATAN(POWER(10,A7354)*LOG(2000*(10-A7354)))))))</f>
        <v>1182.36157308638</v>
      </c>
    </row>
    <row r="7355" customFormat="false" ht="12.75" hidden="false" customHeight="false" outlineLevel="0" collapsed="false">
      <c r="A7355" s="27" t="n">
        <v>8.353</v>
      </c>
      <c r="B7355" s="28" t="n">
        <f aca="false">POWER(A7355,(10/3)*(1+(0.20467*EXP(-0.0058*POWER(LOG(10000*(10-A7355)),5)))*(1+(1/3)*(2*COS(10*PI()*LOG(8/(10*(10-A7355))))-1)*EXP(-49.369*(POWER(LOG(8/(10*(10-A7355))),4))))*(1+(1.88269/PI())*((PI()/2)-ATAN(POWER(10,A7355)*LOG(2000*(10-A7355)))))))</f>
        <v>1182.83252662726</v>
      </c>
    </row>
    <row r="7356" customFormat="false" ht="12.75" hidden="false" customHeight="false" outlineLevel="0" collapsed="false">
      <c r="A7356" s="27" t="n">
        <v>8.354</v>
      </c>
      <c r="B7356" s="28" t="n">
        <f aca="false">POWER(A7356,(10/3)*(1+(0.20467*EXP(-0.0058*POWER(LOG(10000*(10-A7356)),5)))*(1+(1/3)*(2*COS(10*PI()*LOG(8/(10*(10-A7356))))-1)*EXP(-49.369*(POWER(LOG(8/(10*(10-A7356))),4))))*(1+(1.88269/PI())*((PI()/2)-ATAN(POWER(10,A7356)*LOG(2000*(10-A7356)))))))</f>
        <v>1183.30362020003</v>
      </c>
    </row>
    <row r="7357" customFormat="false" ht="12.75" hidden="false" customHeight="false" outlineLevel="0" collapsed="false">
      <c r="A7357" s="27" t="n">
        <v>8.355</v>
      </c>
      <c r="B7357" s="28" t="n">
        <f aca="false">POWER(A7357,(10/3)*(1+(0.20467*EXP(-0.0058*POWER(LOG(10000*(10-A7357)),5)))*(1+(1/3)*(2*COS(10*PI()*LOG(8/(10*(10-A7357))))-1)*EXP(-49.369*(POWER(LOG(8/(10*(10-A7357))),4))))*(1+(1.88269/PI())*((PI()/2)-ATAN(POWER(10,A7357)*LOG(2000*(10-A7357)))))))</f>
        <v>1183.77485412693</v>
      </c>
    </row>
    <row r="7358" customFormat="false" ht="12.75" hidden="false" customHeight="false" outlineLevel="0" collapsed="false">
      <c r="A7358" s="27" t="n">
        <v>8.356</v>
      </c>
      <c r="B7358" s="28" t="n">
        <f aca="false">POWER(A7358,(10/3)*(1+(0.20467*EXP(-0.0058*POWER(LOG(10000*(10-A7358)),5)))*(1+(1/3)*(2*COS(10*PI()*LOG(8/(10*(10-A7358))))-1)*EXP(-49.369*(POWER(LOG(8/(10*(10-A7358))),4))))*(1+(1.88269/PI())*((PI()/2)-ATAN(POWER(10,A7358)*LOG(2000*(10-A7358)))))))</f>
        <v>1184.24622873287</v>
      </c>
    </row>
    <row r="7359" customFormat="false" ht="12.75" hidden="false" customHeight="false" outlineLevel="0" collapsed="false">
      <c r="A7359" s="27" t="n">
        <v>8.357</v>
      </c>
      <c r="B7359" s="28" t="n">
        <f aca="false">POWER(A7359,(10/3)*(1+(0.20467*EXP(-0.0058*POWER(LOG(10000*(10-A7359)),5)))*(1+(1/3)*(2*COS(10*PI()*LOG(8/(10*(10-A7359))))-1)*EXP(-49.369*(POWER(LOG(8/(10*(10-A7359))),4))))*(1+(1.88269/PI())*((PI()/2)-ATAN(POWER(10,A7359)*LOG(2000*(10-A7359)))))))</f>
        <v>1184.71774434548</v>
      </c>
    </row>
    <row r="7360" customFormat="false" ht="12.75" hidden="false" customHeight="false" outlineLevel="0" collapsed="false">
      <c r="A7360" s="27" t="n">
        <v>8.358</v>
      </c>
      <c r="B7360" s="28" t="n">
        <f aca="false">POWER(A7360,(10/3)*(1+(0.20467*EXP(-0.0058*POWER(LOG(10000*(10-A7360)),5)))*(1+(1/3)*(2*COS(10*PI()*LOG(8/(10*(10-A7360))))-1)*EXP(-49.369*(POWER(LOG(8/(10*(10-A7360))),4))))*(1+(1.88269/PI())*((PI()/2)-ATAN(POWER(10,A7360)*LOG(2000*(10-A7360)))))))</f>
        <v>1185.18940129503</v>
      </c>
    </row>
    <row r="7361" customFormat="false" ht="12.75" hidden="false" customHeight="false" outlineLevel="0" collapsed="false">
      <c r="A7361" s="27" t="n">
        <v>8.359</v>
      </c>
      <c r="B7361" s="28" t="n">
        <f aca="false">POWER(A7361,(10/3)*(1+(0.20467*EXP(-0.0058*POWER(LOG(10000*(10-A7361)),5)))*(1+(1/3)*(2*COS(10*PI()*LOG(8/(10*(10-A7361))))-1)*EXP(-49.369*(POWER(LOG(8/(10*(10-A7361))),4))))*(1+(1.88269/PI())*((PI()/2)-ATAN(POWER(10,A7361)*LOG(2000*(10-A7361)))))))</f>
        <v>1185.66119991452</v>
      </c>
    </row>
    <row r="7362" customFormat="false" ht="12.75" hidden="false" customHeight="false" outlineLevel="0" collapsed="false">
      <c r="A7362" s="27" t="n">
        <v>8.36</v>
      </c>
      <c r="B7362" s="28" t="n">
        <f aca="false">POWER(A7362,(10/3)*(1+(0.20467*EXP(-0.0058*POWER(LOG(10000*(10-A7362)),5)))*(1+(1/3)*(2*COS(10*PI()*LOG(8/(10*(10-A7362))))-1)*EXP(-49.369*(POWER(LOG(8/(10*(10-A7362))),4))))*(1+(1.88269/PI())*((PI()/2)-ATAN(POWER(10,A7362)*LOG(2000*(10-A7362)))))))</f>
        <v>1186.13314053959</v>
      </c>
    </row>
    <row r="7363" customFormat="false" ht="12.75" hidden="false" customHeight="false" outlineLevel="0" collapsed="false">
      <c r="A7363" s="27" t="n">
        <v>8.361</v>
      </c>
      <c r="B7363" s="28" t="n">
        <f aca="false">POWER(A7363,(10/3)*(1+(0.20467*EXP(-0.0058*POWER(LOG(10000*(10-A7363)),5)))*(1+(1/3)*(2*COS(10*PI()*LOG(8/(10*(10-A7363))))-1)*EXP(-49.369*(POWER(LOG(8/(10*(10-A7363))),4))))*(1+(1.88269/PI())*((PI()/2)-ATAN(POWER(10,A7363)*LOG(2000*(10-A7363)))))))</f>
        <v>1186.60522350855</v>
      </c>
    </row>
    <row r="7364" customFormat="false" ht="12.75" hidden="false" customHeight="false" outlineLevel="0" collapsed="false">
      <c r="A7364" s="27" t="n">
        <v>8.362</v>
      </c>
      <c r="B7364" s="28" t="n">
        <f aca="false">POWER(A7364,(10/3)*(1+(0.20467*EXP(-0.0058*POWER(LOG(10000*(10-A7364)),5)))*(1+(1/3)*(2*COS(10*PI()*LOG(8/(10*(10-A7364))))-1)*EXP(-49.369*(POWER(LOG(8/(10*(10-A7364))),4))))*(1+(1.88269/PI())*((PI()/2)-ATAN(POWER(10,A7364)*LOG(2000*(10-A7364)))))))</f>
        <v>1187.07744916238</v>
      </c>
    </row>
    <row r="7365" customFormat="false" ht="12.75" hidden="false" customHeight="false" outlineLevel="0" collapsed="false">
      <c r="A7365" s="27" t="n">
        <v>8.363</v>
      </c>
      <c r="B7365" s="28" t="n">
        <f aca="false">POWER(A7365,(10/3)*(1+(0.20467*EXP(-0.0058*POWER(LOG(10000*(10-A7365)),5)))*(1+(1/3)*(2*COS(10*PI()*LOG(8/(10*(10-A7365))))-1)*EXP(-49.369*(POWER(LOG(8/(10*(10-A7365))),4))))*(1+(1.88269/PI())*((PI()/2)-ATAN(POWER(10,A7365)*LOG(2000*(10-A7365)))))))</f>
        <v>1187.54981784471</v>
      </c>
    </row>
    <row r="7366" customFormat="false" ht="12.75" hidden="false" customHeight="false" outlineLevel="0" collapsed="false">
      <c r="A7366" s="27" t="n">
        <v>8.364</v>
      </c>
      <c r="B7366" s="28" t="n">
        <f aca="false">POWER(A7366,(10/3)*(1+(0.20467*EXP(-0.0058*POWER(LOG(10000*(10-A7366)),5)))*(1+(1/3)*(2*COS(10*PI()*LOG(8/(10*(10-A7366))))-1)*EXP(-49.369*(POWER(LOG(8/(10*(10-A7366))),4))))*(1+(1.88269/PI())*((PI()/2)-ATAN(POWER(10,A7366)*LOG(2000*(10-A7366)))))))</f>
        <v>1188.0223299018</v>
      </c>
    </row>
    <row r="7367" customFormat="false" ht="12.75" hidden="false" customHeight="false" outlineLevel="0" collapsed="false">
      <c r="A7367" s="27" t="n">
        <v>8.365</v>
      </c>
      <c r="B7367" s="28" t="n">
        <f aca="false">POWER(A7367,(10/3)*(1+(0.20467*EXP(-0.0058*POWER(LOG(10000*(10-A7367)),5)))*(1+(1/3)*(2*COS(10*PI()*LOG(8/(10*(10-A7367))))-1)*EXP(-49.369*(POWER(LOG(8/(10*(10-A7367))),4))))*(1+(1.88269/PI())*((PI()/2)-ATAN(POWER(10,A7367)*LOG(2000*(10-A7367)))))))</f>
        <v>1188.49498568256</v>
      </c>
    </row>
    <row r="7368" customFormat="false" ht="12.75" hidden="false" customHeight="false" outlineLevel="0" collapsed="false">
      <c r="A7368" s="27" t="n">
        <v>8.366</v>
      </c>
      <c r="B7368" s="28" t="n">
        <f aca="false">POWER(A7368,(10/3)*(1+(0.20467*EXP(-0.0058*POWER(LOG(10000*(10-A7368)),5)))*(1+(1/3)*(2*COS(10*PI()*LOG(8/(10*(10-A7368))))-1)*EXP(-49.369*(POWER(LOG(8/(10*(10-A7368))),4))))*(1+(1.88269/PI())*((PI()/2)-ATAN(POWER(10,A7368)*LOG(2000*(10-A7368)))))))</f>
        <v>1188.96778553853</v>
      </c>
    </row>
    <row r="7369" customFormat="false" ht="12.75" hidden="false" customHeight="false" outlineLevel="0" collapsed="false">
      <c r="A7369" s="27" t="n">
        <v>8.367</v>
      </c>
      <c r="B7369" s="28" t="n">
        <f aca="false">POWER(A7369,(10/3)*(1+(0.20467*EXP(-0.0058*POWER(LOG(10000*(10-A7369)),5)))*(1+(1/3)*(2*COS(10*PI()*LOG(8/(10*(10-A7369))))-1)*EXP(-49.369*(POWER(LOG(8/(10*(10-A7369))),4))))*(1+(1.88269/PI())*((PI()/2)-ATAN(POWER(10,A7369)*LOG(2000*(10-A7369)))))))</f>
        <v>1189.44072982386</v>
      </c>
    </row>
    <row r="7370" customFormat="false" ht="12.75" hidden="false" customHeight="false" outlineLevel="0" collapsed="false">
      <c r="A7370" s="27" t="n">
        <v>8.368</v>
      </c>
      <c r="B7370" s="28" t="n">
        <f aca="false">POWER(A7370,(10/3)*(1+(0.20467*EXP(-0.0058*POWER(LOG(10000*(10-A7370)),5)))*(1+(1/3)*(2*COS(10*PI()*LOG(8/(10*(10-A7370))))-1)*EXP(-49.369*(POWER(LOG(8/(10*(10-A7370))),4))))*(1+(1.88269/PI())*((PI()/2)-ATAN(POWER(10,A7370)*LOG(2000*(10-A7370)))))))</f>
        <v>1189.9138188953</v>
      </c>
    </row>
    <row r="7371" customFormat="false" ht="12.75" hidden="false" customHeight="false" outlineLevel="0" collapsed="false">
      <c r="A7371" s="27" t="n">
        <v>8.369</v>
      </c>
      <c r="B7371" s="28" t="n">
        <f aca="false">POWER(A7371,(10/3)*(1+(0.20467*EXP(-0.0058*POWER(LOG(10000*(10-A7371)),5)))*(1+(1/3)*(2*COS(10*PI()*LOG(8/(10*(10-A7371))))-1)*EXP(-49.369*(POWER(LOG(8/(10*(10-A7371))),4))))*(1+(1.88269/PI())*((PI()/2)-ATAN(POWER(10,A7371)*LOG(2000*(10-A7371)))))))</f>
        <v>1190.38705311221</v>
      </c>
    </row>
    <row r="7372" customFormat="false" ht="12.75" hidden="false" customHeight="false" outlineLevel="0" collapsed="false">
      <c r="A7372" s="27" t="n">
        <v>8.37</v>
      </c>
      <c r="B7372" s="28" t="n">
        <f aca="false">POWER(A7372,(10/3)*(1+(0.20467*EXP(-0.0058*POWER(LOG(10000*(10-A7372)),5)))*(1+(1/3)*(2*COS(10*PI()*LOG(8/(10*(10-A7372))))-1)*EXP(-49.369*(POWER(LOG(8/(10*(10-A7372))),4))))*(1+(1.88269/PI())*((PI()/2)-ATAN(POWER(10,A7372)*LOG(2000*(10-A7372)))))))</f>
        <v>1190.86043283654</v>
      </c>
    </row>
    <row r="7373" customFormat="false" ht="12.75" hidden="false" customHeight="false" outlineLevel="0" collapsed="false">
      <c r="A7373" s="27" t="n">
        <v>8.371</v>
      </c>
      <c r="B7373" s="28" t="n">
        <f aca="false">POWER(A7373,(10/3)*(1+(0.20467*EXP(-0.0058*POWER(LOG(10000*(10-A7373)),5)))*(1+(1/3)*(2*COS(10*PI()*LOG(8/(10*(10-A7373))))-1)*EXP(-49.369*(POWER(LOG(8/(10*(10-A7373))),4))))*(1+(1.88269/PI())*((PI()/2)-ATAN(POWER(10,A7373)*LOG(2000*(10-A7373)))))))</f>
        <v>1191.33395843281</v>
      </c>
    </row>
    <row r="7374" customFormat="false" ht="12.75" hidden="false" customHeight="false" outlineLevel="0" collapsed="false">
      <c r="A7374" s="27" t="n">
        <v>8.372</v>
      </c>
      <c r="B7374" s="28" t="n">
        <f aca="false">POWER(A7374,(10/3)*(1+(0.20467*EXP(-0.0058*POWER(LOG(10000*(10-A7374)),5)))*(1+(1/3)*(2*COS(10*PI()*LOG(8/(10*(10-A7374))))-1)*EXP(-49.369*(POWER(LOG(8/(10*(10-A7374))),4))))*(1+(1.88269/PI())*((PI()/2)-ATAN(POWER(10,A7374)*LOG(2000*(10-A7374)))))))</f>
        <v>1191.8076302681</v>
      </c>
    </row>
    <row r="7375" customFormat="false" ht="12.75" hidden="false" customHeight="false" outlineLevel="0" collapsed="false">
      <c r="A7375" s="27" t="n">
        <v>8.373</v>
      </c>
      <c r="B7375" s="28" t="n">
        <f aca="false">POWER(A7375,(10/3)*(1+(0.20467*EXP(-0.0058*POWER(LOG(10000*(10-A7375)),5)))*(1+(1/3)*(2*COS(10*PI()*LOG(8/(10*(10-A7375))))-1)*EXP(-49.369*(POWER(LOG(8/(10*(10-A7375))),4))))*(1+(1.88269/PI())*((PI()/2)-ATAN(POWER(10,A7375)*LOG(2000*(10-A7375)))))))</f>
        <v>1192.28144871207</v>
      </c>
    </row>
    <row r="7376" customFormat="false" ht="12.75" hidden="false" customHeight="false" outlineLevel="0" collapsed="false">
      <c r="A7376" s="27" t="n">
        <v>8.374</v>
      </c>
      <c r="B7376" s="28" t="n">
        <f aca="false">POWER(A7376,(10/3)*(1+(0.20467*EXP(-0.0058*POWER(LOG(10000*(10-A7376)),5)))*(1+(1/3)*(2*COS(10*PI()*LOG(8/(10*(10-A7376))))-1)*EXP(-49.369*(POWER(LOG(8/(10*(10-A7376))),4))))*(1+(1.88269/PI())*((PI()/2)-ATAN(POWER(10,A7376)*LOG(2000*(10-A7376)))))))</f>
        <v>1192.75541413689</v>
      </c>
    </row>
    <row r="7377" customFormat="false" ht="12.75" hidden="false" customHeight="false" outlineLevel="0" collapsed="false">
      <c r="A7377" s="27" t="n">
        <v>8.375</v>
      </c>
      <c r="B7377" s="28" t="n">
        <f aca="false">POWER(A7377,(10/3)*(1+(0.20467*EXP(-0.0058*POWER(LOG(10000*(10-A7377)),5)))*(1+(1/3)*(2*COS(10*PI()*LOG(8/(10*(10-A7377))))-1)*EXP(-49.369*(POWER(LOG(8/(10*(10-A7377))),4))))*(1+(1.88269/PI())*((PI()/2)-ATAN(POWER(10,A7377)*LOG(2000*(10-A7377)))))))</f>
        <v>1193.22952691727</v>
      </c>
    </row>
    <row r="7378" customFormat="false" ht="12.75" hidden="false" customHeight="false" outlineLevel="0" collapsed="false">
      <c r="A7378" s="27" t="n">
        <v>8.376</v>
      </c>
      <c r="B7378" s="28" t="n">
        <f aca="false">POWER(A7378,(10/3)*(1+(0.20467*EXP(-0.0058*POWER(LOG(10000*(10-A7378)),5)))*(1+(1/3)*(2*COS(10*PI()*LOG(8/(10*(10-A7378))))-1)*EXP(-49.369*(POWER(LOG(8/(10*(10-A7378))),4))))*(1+(1.88269/PI())*((PI()/2)-ATAN(POWER(10,A7378)*LOG(2000*(10-A7378)))))))</f>
        <v>1193.70378743044</v>
      </c>
    </row>
    <row r="7379" customFormat="false" ht="12.75" hidden="false" customHeight="false" outlineLevel="0" collapsed="false">
      <c r="A7379" s="27" t="n">
        <v>8.377</v>
      </c>
      <c r="B7379" s="28" t="n">
        <f aca="false">POWER(A7379,(10/3)*(1+(0.20467*EXP(-0.0058*POWER(LOG(10000*(10-A7379)),5)))*(1+(1/3)*(2*COS(10*PI()*LOG(8/(10*(10-A7379))))-1)*EXP(-49.369*(POWER(LOG(8/(10*(10-A7379))),4))))*(1+(1.88269/PI())*((PI()/2)-ATAN(POWER(10,A7379)*LOG(2000*(10-A7379)))))))</f>
        <v>1194.17819605612</v>
      </c>
    </row>
    <row r="7380" customFormat="false" ht="12.75" hidden="false" customHeight="false" outlineLevel="0" collapsed="false">
      <c r="A7380" s="27" t="n">
        <v>8.378</v>
      </c>
      <c r="B7380" s="28" t="n">
        <f aca="false">POWER(A7380,(10/3)*(1+(0.20467*EXP(-0.0058*POWER(LOG(10000*(10-A7380)),5)))*(1+(1/3)*(2*COS(10*PI()*LOG(8/(10*(10-A7380))))-1)*EXP(-49.369*(POWER(LOG(8/(10*(10-A7380))),4))))*(1+(1.88269/PI())*((PI()/2)-ATAN(POWER(10,A7380)*LOG(2000*(10-A7380)))))))</f>
        <v>1194.65275317654</v>
      </c>
    </row>
    <row r="7381" customFormat="false" ht="12.75" hidden="false" customHeight="false" outlineLevel="0" collapsed="false">
      <c r="A7381" s="27" t="n">
        <v>8.379</v>
      </c>
      <c r="B7381" s="28" t="n">
        <f aca="false">POWER(A7381,(10/3)*(1+(0.20467*EXP(-0.0058*POWER(LOG(10000*(10-A7381)),5)))*(1+(1/3)*(2*COS(10*PI()*LOG(8/(10*(10-A7381))))-1)*EXP(-49.369*(POWER(LOG(8/(10*(10-A7381))),4))))*(1+(1.88269/PI())*((PI()/2)-ATAN(POWER(10,A7381)*LOG(2000*(10-A7381)))))))</f>
        <v>1195.12745917637</v>
      </c>
    </row>
    <row r="7382" customFormat="false" ht="12.75" hidden="false" customHeight="false" outlineLevel="0" collapsed="false">
      <c r="A7382" s="27" t="n">
        <v>8.38</v>
      </c>
      <c r="B7382" s="28" t="n">
        <f aca="false">POWER(A7382,(10/3)*(1+(0.20467*EXP(-0.0058*POWER(LOG(10000*(10-A7382)),5)))*(1+(1/3)*(2*COS(10*PI()*LOG(8/(10*(10-A7382))))-1)*EXP(-49.369*(POWER(LOG(8/(10*(10-A7382))),4))))*(1+(1.88269/PI())*((PI()/2)-ATAN(POWER(10,A7382)*LOG(2000*(10-A7382)))))))</f>
        <v>1195.60231444275</v>
      </c>
    </row>
    <row r="7383" customFormat="false" ht="12.75" hidden="false" customHeight="false" outlineLevel="0" collapsed="false">
      <c r="A7383" s="27" t="n">
        <v>8.381</v>
      </c>
      <c r="B7383" s="28" t="n">
        <f aca="false">POWER(A7383,(10/3)*(1+(0.20467*EXP(-0.0058*POWER(LOG(10000*(10-A7383)),5)))*(1+(1/3)*(2*COS(10*PI()*LOG(8/(10*(10-A7383))))-1)*EXP(-49.369*(POWER(LOG(8/(10*(10-A7383))),4))))*(1+(1.88269/PI())*((PI()/2)-ATAN(POWER(10,A7383)*LOG(2000*(10-A7383)))))))</f>
        <v>1196.07731936527</v>
      </c>
    </row>
    <row r="7384" customFormat="false" ht="12.75" hidden="false" customHeight="false" outlineLevel="0" collapsed="false">
      <c r="A7384" s="27" t="n">
        <v>8.382</v>
      </c>
      <c r="B7384" s="28" t="n">
        <f aca="false">POWER(A7384,(10/3)*(1+(0.20467*EXP(-0.0058*POWER(LOG(10000*(10-A7384)),5)))*(1+(1/3)*(2*COS(10*PI()*LOG(8/(10*(10-A7384))))-1)*EXP(-49.369*(POWER(LOG(8/(10*(10-A7384))),4))))*(1+(1.88269/PI())*((PI()/2)-ATAN(POWER(10,A7384)*LOG(2000*(10-A7384)))))))</f>
        <v>1196.55247433594</v>
      </c>
    </row>
    <row r="7385" customFormat="false" ht="12.75" hidden="false" customHeight="false" outlineLevel="0" collapsed="false">
      <c r="A7385" s="27" t="n">
        <v>8.383</v>
      </c>
      <c r="B7385" s="28" t="n">
        <f aca="false">POWER(A7385,(10/3)*(1+(0.20467*EXP(-0.0058*POWER(LOG(10000*(10-A7385)),5)))*(1+(1/3)*(2*COS(10*PI()*LOG(8/(10*(10-A7385))))-1)*EXP(-49.369*(POWER(LOG(8/(10*(10-A7385))),4))))*(1+(1.88269/PI())*((PI()/2)-ATAN(POWER(10,A7385)*LOG(2000*(10-A7385)))))))</f>
        <v>1197.02777974917</v>
      </c>
    </row>
    <row r="7386" customFormat="false" ht="12.75" hidden="false" customHeight="false" outlineLevel="0" collapsed="false">
      <c r="A7386" s="27" t="n">
        <v>8.384</v>
      </c>
      <c r="B7386" s="28" t="n">
        <f aca="false">POWER(A7386,(10/3)*(1+(0.20467*EXP(-0.0058*POWER(LOG(10000*(10-A7386)),5)))*(1+(1/3)*(2*COS(10*PI()*LOG(8/(10*(10-A7386))))-1)*EXP(-49.369*(POWER(LOG(8/(10*(10-A7386))),4))))*(1+(1.88269/PI())*((PI()/2)-ATAN(POWER(10,A7386)*LOG(2000*(10-A7386)))))))</f>
        <v>1197.50323600177</v>
      </c>
    </row>
    <row r="7387" customFormat="false" ht="12.75" hidden="false" customHeight="false" outlineLevel="0" collapsed="false">
      <c r="A7387" s="27" t="n">
        <v>8.385</v>
      </c>
      <c r="B7387" s="28" t="n">
        <f aca="false">POWER(A7387,(10/3)*(1+(0.20467*EXP(-0.0058*POWER(LOG(10000*(10-A7387)),5)))*(1+(1/3)*(2*COS(10*PI()*LOG(8/(10*(10-A7387))))-1)*EXP(-49.369*(POWER(LOG(8/(10*(10-A7387))),4))))*(1+(1.88269/PI())*((PI()/2)-ATAN(POWER(10,A7387)*LOG(2000*(10-A7387)))))))</f>
        <v>1197.97884349291</v>
      </c>
    </row>
    <row r="7388" customFormat="false" ht="12.75" hidden="false" customHeight="false" outlineLevel="0" collapsed="false">
      <c r="A7388" s="27" t="n">
        <v>8.386</v>
      </c>
      <c r="B7388" s="28" t="n">
        <f aca="false">POWER(A7388,(10/3)*(1+(0.20467*EXP(-0.0058*POWER(LOG(10000*(10-A7388)),5)))*(1+(1/3)*(2*COS(10*PI()*LOG(8/(10*(10-A7388))))-1)*EXP(-49.369*(POWER(LOG(8/(10*(10-A7388))),4))))*(1+(1.88269/PI())*((PI()/2)-ATAN(POWER(10,A7388)*LOG(2000*(10-A7388)))))))</f>
        <v>1198.45460262412</v>
      </c>
    </row>
    <row r="7389" customFormat="false" ht="12.75" hidden="false" customHeight="false" outlineLevel="0" collapsed="false">
      <c r="A7389" s="27" t="n">
        <v>8.387</v>
      </c>
      <c r="B7389" s="28" t="n">
        <f aca="false">POWER(A7389,(10/3)*(1+(0.20467*EXP(-0.0058*POWER(LOG(10000*(10-A7389)),5)))*(1+(1/3)*(2*COS(10*PI()*LOG(8/(10*(10-A7389))))-1)*EXP(-49.369*(POWER(LOG(8/(10*(10-A7389))),4))))*(1+(1.88269/PI())*((PI()/2)-ATAN(POWER(10,A7389)*LOG(2000*(10-A7389)))))))</f>
        <v>1198.93051379928</v>
      </c>
    </row>
    <row r="7390" customFormat="false" ht="12.75" hidden="false" customHeight="false" outlineLevel="0" collapsed="false">
      <c r="A7390" s="27" t="n">
        <v>8.388</v>
      </c>
      <c r="B7390" s="28" t="n">
        <f aca="false">POWER(A7390,(10/3)*(1+(0.20467*EXP(-0.0058*POWER(LOG(10000*(10-A7390)),5)))*(1+(1/3)*(2*COS(10*PI()*LOG(8/(10*(10-A7390))))-1)*EXP(-49.369*(POWER(LOG(8/(10*(10-A7390))),4))))*(1+(1.88269/PI())*((PI()/2)-ATAN(POWER(10,A7390)*LOG(2000*(10-A7390)))))))</f>
        <v>1199.40657742455</v>
      </c>
    </row>
    <row r="7391" customFormat="false" ht="12.75" hidden="false" customHeight="false" outlineLevel="0" collapsed="false">
      <c r="A7391" s="27" t="n">
        <v>8.389</v>
      </c>
      <c r="B7391" s="28" t="n">
        <f aca="false">POWER(A7391,(10/3)*(1+(0.20467*EXP(-0.0058*POWER(LOG(10000*(10-A7391)),5)))*(1+(1/3)*(2*COS(10*PI()*LOG(8/(10*(10-A7391))))-1)*EXP(-49.369*(POWER(LOG(8/(10*(10-A7391))),4))))*(1+(1.88269/PI())*((PI()/2)-ATAN(POWER(10,A7391)*LOG(2000*(10-A7391)))))))</f>
        <v>1199.88279390841</v>
      </c>
    </row>
    <row r="7392" customFormat="false" ht="12.75" hidden="false" customHeight="false" outlineLevel="0" collapsed="false">
      <c r="A7392" s="27" t="n">
        <v>8.39</v>
      </c>
      <c r="B7392" s="28" t="n">
        <f aca="false">POWER(A7392,(10/3)*(1+(0.20467*EXP(-0.0058*POWER(LOG(10000*(10-A7392)),5)))*(1+(1/3)*(2*COS(10*PI()*LOG(8/(10*(10-A7392))))-1)*EXP(-49.369*(POWER(LOG(8/(10*(10-A7392))),4))))*(1+(1.88269/PI())*((PI()/2)-ATAN(POWER(10,A7392)*LOG(2000*(10-A7392)))))))</f>
        <v>1200.35916366163</v>
      </c>
    </row>
    <row r="7393" customFormat="false" ht="12.75" hidden="false" customHeight="false" outlineLevel="0" collapsed="false">
      <c r="A7393" s="27" t="n">
        <v>8.391</v>
      </c>
      <c r="B7393" s="28" t="n">
        <f aca="false">POWER(A7393,(10/3)*(1+(0.20467*EXP(-0.0058*POWER(LOG(10000*(10-A7393)),5)))*(1+(1/3)*(2*COS(10*PI()*LOG(8/(10*(10-A7393))))-1)*EXP(-49.369*(POWER(LOG(8/(10*(10-A7393))),4))))*(1+(1.88269/PI())*((PI()/2)-ATAN(POWER(10,A7393)*LOG(2000*(10-A7393)))))))</f>
        <v>1200.83568709719</v>
      </c>
    </row>
    <row r="7394" customFormat="false" ht="12.75" hidden="false" customHeight="false" outlineLevel="0" collapsed="false">
      <c r="A7394" s="27" t="n">
        <v>8.392</v>
      </c>
      <c r="B7394" s="28" t="n">
        <f aca="false">POWER(A7394,(10/3)*(1+(0.20467*EXP(-0.0058*POWER(LOG(10000*(10-A7394)),5)))*(1+(1/3)*(2*COS(10*PI()*LOG(8/(10*(10-A7394))))-1)*EXP(-49.369*(POWER(LOG(8/(10*(10-A7394))),4))))*(1+(1.88269/PI())*((PI()/2)-ATAN(POWER(10,A7394)*LOG(2000*(10-A7394)))))))</f>
        <v>1201.31236463033</v>
      </c>
    </row>
    <row r="7395" customFormat="false" ht="12.75" hidden="false" customHeight="false" outlineLevel="0" collapsed="false">
      <c r="A7395" s="27" t="n">
        <v>8.393</v>
      </c>
      <c r="B7395" s="28" t="n">
        <f aca="false">POWER(A7395,(10/3)*(1+(0.20467*EXP(-0.0058*POWER(LOG(10000*(10-A7395)),5)))*(1+(1/3)*(2*COS(10*PI()*LOG(8/(10*(10-A7395))))-1)*EXP(-49.369*(POWER(LOG(8/(10*(10-A7395))),4))))*(1+(1.88269/PI())*((PI()/2)-ATAN(POWER(10,A7395)*LOG(2000*(10-A7395)))))))</f>
        <v>1201.78919667851</v>
      </c>
    </row>
    <row r="7396" customFormat="false" ht="12.75" hidden="false" customHeight="false" outlineLevel="0" collapsed="false">
      <c r="A7396" s="27" t="n">
        <v>8.394</v>
      </c>
      <c r="B7396" s="28" t="n">
        <f aca="false">POWER(A7396,(10/3)*(1+(0.20467*EXP(-0.0058*POWER(LOG(10000*(10-A7396)),5)))*(1+(1/3)*(2*COS(10*PI()*LOG(8/(10*(10-A7396))))-1)*EXP(-49.369*(POWER(LOG(8/(10*(10-A7396))),4))))*(1+(1.88269/PI())*((PI()/2)-ATAN(POWER(10,A7396)*LOG(2000*(10-A7396)))))))</f>
        <v>1202.26618366135</v>
      </c>
    </row>
    <row r="7397" customFormat="false" ht="12.75" hidden="false" customHeight="false" outlineLevel="0" collapsed="false">
      <c r="A7397" s="27" t="n">
        <v>8.395</v>
      </c>
      <c r="B7397" s="28" t="n">
        <f aca="false">POWER(A7397,(10/3)*(1+(0.20467*EXP(-0.0058*POWER(LOG(10000*(10-A7397)),5)))*(1+(1/3)*(2*COS(10*PI()*LOG(8/(10*(10-A7397))))-1)*EXP(-49.369*(POWER(LOG(8/(10*(10-A7397))),4))))*(1+(1.88269/PI())*((PI()/2)-ATAN(POWER(10,A7397)*LOG(2000*(10-A7397)))))))</f>
        <v>1202.74332600064</v>
      </c>
    </row>
    <row r="7398" customFormat="false" ht="12.75" hidden="false" customHeight="false" outlineLevel="0" collapsed="false">
      <c r="A7398" s="27" t="n">
        <v>8.396</v>
      </c>
      <c r="B7398" s="28" t="n">
        <f aca="false">POWER(A7398,(10/3)*(1+(0.20467*EXP(-0.0058*POWER(LOG(10000*(10-A7398)),5)))*(1+(1/3)*(2*COS(10*PI()*LOG(8/(10*(10-A7398))))-1)*EXP(-49.369*(POWER(LOG(8/(10*(10-A7398))),4))))*(1+(1.88269/PI())*((PI()/2)-ATAN(POWER(10,A7398)*LOG(2000*(10-A7398)))))))</f>
        <v>1203.22062412033</v>
      </c>
    </row>
    <row r="7399" customFormat="false" ht="12.75" hidden="false" customHeight="false" outlineLevel="0" collapsed="false">
      <c r="A7399" s="27" t="n">
        <v>8.397</v>
      </c>
      <c r="B7399" s="28" t="n">
        <f aca="false">POWER(A7399,(10/3)*(1+(0.20467*EXP(-0.0058*POWER(LOG(10000*(10-A7399)),5)))*(1+(1/3)*(2*COS(10*PI()*LOG(8/(10*(10-A7399))))-1)*EXP(-49.369*(POWER(LOG(8/(10*(10-A7399))),4))))*(1+(1.88269/PI())*((PI()/2)-ATAN(POWER(10,A7399)*LOG(2000*(10-A7399)))))))</f>
        <v>1203.69807844645</v>
      </c>
    </row>
    <row r="7400" customFormat="false" ht="12.75" hidden="false" customHeight="false" outlineLevel="0" collapsed="false">
      <c r="A7400" s="27" t="n">
        <v>8.398</v>
      </c>
      <c r="B7400" s="28" t="n">
        <f aca="false">POWER(A7400,(10/3)*(1+(0.20467*EXP(-0.0058*POWER(LOG(10000*(10-A7400)),5)))*(1+(1/3)*(2*COS(10*PI()*LOG(8/(10*(10-A7400))))-1)*EXP(-49.369*(POWER(LOG(8/(10*(10-A7400))),4))))*(1+(1.88269/PI())*((PI()/2)-ATAN(POWER(10,A7400)*LOG(2000*(10-A7400)))))))</f>
        <v>1204.17568940715</v>
      </c>
    </row>
    <row r="7401" customFormat="false" ht="12.75" hidden="false" customHeight="false" outlineLevel="0" collapsed="false">
      <c r="A7401" s="27" t="n">
        <v>8.399</v>
      </c>
      <c r="B7401" s="28" t="n">
        <f aca="false">POWER(A7401,(10/3)*(1+(0.20467*EXP(-0.0058*POWER(LOG(10000*(10-A7401)),5)))*(1+(1/3)*(2*COS(10*PI()*LOG(8/(10*(10-A7401))))-1)*EXP(-49.369*(POWER(LOG(8/(10*(10-A7401))),4))))*(1+(1.88269/PI())*((PI()/2)-ATAN(POWER(10,A7401)*LOG(2000*(10-A7401)))))))</f>
        <v>1204.65345743264</v>
      </c>
    </row>
    <row r="7402" customFormat="false" ht="12.75" hidden="false" customHeight="false" outlineLevel="0" collapsed="false">
      <c r="A7402" s="27" t="n">
        <v>8.4</v>
      </c>
      <c r="B7402" s="28" t="n">
        <f aca="false">POWER(A7402,(10/3)*(1+(0.20467*EXP(-0.0058*POWER(LOG(10000*(10-A7402)),5)))*(1+(1/3)*(2*COS(10*PI()*LOG(8/(10*(10-A7402))))-1)*EXP(-49.369*(POWER(LOG(8/(10*(10-A7402))),4))))*(1+(1.88269/PI())*((PI()/2)-ATAN(POWER(10,A7402)*LOG(2000*(10-A7402)))))))</f>
        <v>1205.13138295514</v>
      </c>
    </row>
    <row r="7403" customFormat="false" ht="12.75" hidden="false" customHeight="false" outlineLevel="0" collapsed="false">
      <c r="A7403" s="27" t="n">
        <v>8.401</v>
      </c>
      <c r="B7403" s="28" t="n">
        <f aca="false">POWER(A7403,(10/3)*(1+(0.20467*EXP(-0.0058*POWER(LOG(10000*(10-A7403)),5)))*(1+(1/3)*(2*COS(10*PI()*LOG(8/(10*(10-A7403))))-1)*EXP(-49.369*(POWER(LOG(8/(10*(10-A7403))),4))))*(1+(1.88269/PI())*((PI()/2)-ATAN(POWER(10,A7403)*LOG(2000*(10-A7403)))))))</f>
        <v>1205.60946640892</v>
      </c>
    </row>
    <row r="7404" customFormat="false" ht="12.75" hidden="false" customHeight="false" outlineLevel="0" collapsed="false">
      <c r="A7404" s="27" t="n">
        <v>8.402</v>
      </c>
      <c r="B7404" s="28" t="n">
        <f aca="false">POWER(A7404,(10/3)*(1+(0.20467*EXP(-0.0058*POWER(LOG(10000*(10-A7404)),5)))*(1+(1/3)*(2*COS(10*PI()*LOG(8/(10*(10-A7404))))-1)*EXP(-49.369*(POWER(LOG(8/(10*(10-A7404))),4))))*(1+(1.88269/PI())*((PI()/2)-ATAN(POWER(10,A7404)*LOG(2000*(10-A7404)))))))</f>
        <v>1206.0877082302</v>
      </c>
    </row>
    <row r="7405" customFormat="false" ht="12.75" hidden="false" customHeight="false" outlineLevel="0" collapsed="false">
      <c r="A7405" s="27" t="n">
        <v>8.403</v>
      </c>
      <c r="B7405" s="28" t="n">
        <f aca="false">POWER(A7405,(10/3)*(1+(0.20467*EXP(-0.0058*POWER(LOG(10000*(10-A7405)),5)))*(1+(1/3)*(2*COS(10*PI()*LOG(8/(10*(10-A7405))))-1)*EXP(-49.369*(POWER(LOG(8/(10*(10-A7405))),4))))*(1+(1.88269/PI())*((PI()/2)-ATAN(POWER(10,A7405)*LOG(2000*(10-A7405)))))))</f>
        <v>1206.56610885717</v>
      </c>
    </row>
    <row r="7406" customFormat="false" ht="12.75" hidden="false" customHeight="false" outlineLevel="0" collapsed="false">
      <c r="A7406" s="27" t="n">
        <v>8.404</v>
      </c>
      <c r="B7406" s="28" t="n">
        <f aca="false">POWER(A7406,(10/3)*(1+(0.20467*EXP(-0.0058*POWER(LOG(10000*(10-A7406)),5)))*(1+(1/3)*(2*COS(10*PI()*LOG(8/(10*(10-A7406))))-1)*EXP(-49.369*(POWER(LOG(8/(10*(10-A7406))),4))))*(1+(1.88269/PI())*((PI()/2)-ATAN(POWER(10,A7406)*LOG(2000*(10-A7406)))))))</f>
        <v>1207.04466872996</v>
      </c>
    </row>
    <row r="7407" customFormat="false" ht="12.75" hidden="false" customHeight="false" outlineLevel="0" collapsed="false">
      <c r="A7407" s="27" t="n">
        <v>8.405</v>
      </c>
      <c r="B7407" s="28" t="n">
        <f aca="false">POWER(A7407,(10/3)*(1+(0.20467*EXP(-0.0058*POWER(LOG(10000*(10-A7407)),5)))*(1+(1/3)*(2*COS(10*PI()*LOG(8/(10*(10-A7407))))-1)*EXP(-49.369*(POWER(LOG(8/(10*(10-A7407))),4))))*(1+(1.88269/PI())*((PI()/2)-ATAN(POWER(10,A7407)*LOG(2000*(10-A7407)))))))</f>
        <v>1207.52338829057</v>
      </c>
    </row>
    <row r="7408" customFormat="false" ht="12.75" hidden="false" customHeight="false" outlineLevel="0" collapsed="false">
      <c r="A7408" s="27" t="n">
        <v>8.406</v>
      </c>
      <c r="B7408" s="28" t="n">
        <f aca="false">POWER(A7408,(10/3)*(1+(0.20467*EXP(-0.0058*POWER(LOG(10000*(10-A7408)),5)))*(1+(1/3)*(2*COS(10*PI()*LOG(8/(10*(10-A7408))))-1)*EXP(-49.369*(POWER(LOG(8/(10*(10-A7408))),4))))*(1+(1.88269/PI())*((PI()/2)-ATAN(POWER(10,A7408)*LOG(2000*(10-A7408)))))))</f>
        <v>1208.00226798289</v>
      </c>
    </row>
    <row r="7409" customFormat="false" ht="12.75" hidden="false" customHeight="false" outlineLevel="0" collapsed="false">
      <c r="A7409" s="27" t="n">
        <v>8.407</v>
      </c>
      <c r="B7409" s="28" t="n">
        <f aca="false">POWER(A7409,(10/3)*(1+(0.20467*EXP(-0.0058*POWER(LOG(10000*(10-A7409)),5)))*(1+(1/3)*(2*COS(10*PI()*LOG(8/(10*(10-A7409))))-1)*EXP(-49.369*(POWER(LOG(8/(10*(10-A7409))),4))))*(1+(1.88269/PI())*((PI()/2)-ATAN(POWER(10,A7409)*LOG(2000*(10-A7409)))))))</f>
        <v>1208.48130825263</v>
      </c>
    </row>
    <row r="7410" customFormat="false" ht="12.75" hidden="false" customHeight="false" outlineLevel="0" collapsed="false">
      <c r="A7410" s="27" t="n">
        <v>8.408</v>
      </c>
      <c r="B7410" s="28" t="n">
        <f aca="false">POWER(A7410,(10/3)*(1+(0.20467*EXP(-0.0058*POWER(LOG(10000*(10-A7410)),5)))*(1+(1/3)*(2*COS(10*PI()*LOG(8/(10*(10-A7410))))-1)*EXP(-49.369*(POWER(LOG(8/(10*(10-A7410))),4))))*(1+(1.88269/PI())*((PI()/2)-ATAN(POWER(10,A7410)*LOG(2000*(10-A7410)))))))</f>
        <v>1208.96050954731</v>
      </c>
    </row>
    <row r="7411" customFormat="false" ht="12.75" hidden="false" customHeight="false" outlineLevel="0" collapsed="false">
      <c r="A7411" s="27" t="n">
        <v>8.409</v>
      </c>
      <c r="B7411" s="28" t="n">
        <f aca="false">POWER(A7411,(10/3)*(1+(0.20467*EXP(-0.0058*POWER(LOG(10000*(10-A7411)),5)))*(1+(1/3)*(2*COS(10*PI()*LOG(8/(10*(10-A7411))))-1)*EXP(-49.369*(POWER(LOG(8/(10*(10-A7411))),4))))*(1+(1.88269/PI())*((PI()/2)-ATAN(POWER(10,A7411)*LOG(2000*(10-A7411)))))))</f>
        <v>1209.43987231625</v>
      </c>
    </row>
    <row r="7412" customFormat="false" ht="12.75" hidden="false" customHeight="false" outlineLevel="0" collapsed="false">
      <c r="A7412" s="27" t="n">
        <v>8.41</v>
      </c>
      <c r="B7412" s="28" t="n">
        <f aca="false">POWER(A7412,(10/3)*(1+(0.20467*EXP(-0.0058*POWER(LOG(10000*(10-A7412)),5)))*(1+(1/3)*(2*COS(10*PI()*LOG(8/(10*(10-A7412))))-1)*EXP(-49.369*(POWER(LOG(8/(10*(10-A7412))),4))))*(1+(1.88269/PI())*((PI()/2)-ATAN(POWER(10,A7412)*LOG(2000*(10-A7412)))))))</f>
        <v>1209.91939701047</v>
      </c>
    </row>
    <row r="7413" customFormat="false" ht="12.75" hidden="false" customHeight="false" outlineLevel="0" collapsed="false">
      <c r="A7413" s="27" t="n">
        <v>8.411</v>
      </c>
      <c r="B7413" s="28" t="n">
        <f aca="false">POWER(A7413,(10/3)*(1+(0.20467*EXP(-0.0058*POWER(LOG(10000*(10-A7413)),5)))*(1+(1/3)*(2*COS(10*PI()*LOG(8/(10*(10-A7413))))-1)*EXP(-49.369*(POWER(LOG(8/(10*(10-A7413))),4))))*(1+(1.88269/PI())*((PI()/2)-ATAN(POWER(10,A7413)*LOG(2000*(10-A7413)))))))</f>
        <v>1210.39908408273</v>
      </c>
    </row>
    <row r="7414" customFormat="false" ht="12.75" hidden="false" customHeight="false" outlineLevel="0" collapsed="false">
      <c r="A7414" s="27" t="n">
        <v>8.412</v>
      </c>
      <c r="B7414" s="28" t="n">
        <f aca="false">POWER(A7414,(10/3)*(1+(0.20467*EXP(-0.0058*POWER(LOG(10000*(10-A7414)),5)))*(1+(1/3)*(2*COS(10*PI()*LOG(8/(10*(10-A7414))))-1)*EXP(-49.369*(POWER(LOG(8/(10*(10-A7414))),4))))*(1+(1.88269/PI())*((PI()/2)-ATAN(POWER(10,A7414)*LOG(2000*(10-A7414)))))))</f>
        <v>1210.87893398744</v>
      </c>
    </row>
    <row r="7415" customFormat="false" ht="12.75" hidden="false" customHeight="false" outlineLevel="0" collapsed="false">
      <c r="A7415" s="27" t="n">
        <v>8.413</v>
      </c>
      <c r="B7415" s="28" t="n">
        <f aca="false">POWER(A7415,(10/3)*(1+(0.20467*EXP(-0.0058*POWER(LOG(10000*(10-A7415)),5)))*(1+(1/3)*(2*COS(10*PI()*LOG(8/(10*(10-A7415))))-1)*EXP(-49.369*(POWER(LOG(8/(10*(10-A7415))),4))))*(1+(1.88269/PI())*((PI()/2)-ATAN(POWER(10,A7415)*LOG(2000*(10-A7415)))))))</f>
        <v>1211.35894718068</v>
      </c>
    </row>
    <row r="7416" customFormat="false" ht="12.75" hidden="false" customHeight="false" outlineLevel="0" collapsed="false">
      <c r="A7416" s="27" t="n">
        <v>8.414</v>
      </c>
      <c r="B7416" s="28" t="n">
        <f aca="false">POWER(A7416,(10/3)*(1+(0.20467*EXP(-0.0058*POWER(LOG(10000*(10-A7416)),5)))*(1+(1/3)*(2*COS(10*PI()*LOG(8/(10*(10-A7416))))-1)*EXP(-49.369*(POWER(LOG(8/(10*(10-A7416))),4))))*(1+(1.88269/PI())*((PI()/2)-ATAN(POWER(10,A7416)*LOG(2000*(10-A7416)))))))</f>
        <v>1211.83912412012</v>
      </c>
    </row>
    <row r="7417" customFormat="false" ht="12.75" hidden="false" customHeight="false" outlineLevel="0" collapsed="false">
      <c r="A7417" s="27" t="n">
        <v>8.415</v>
      </c>
      <c r="B7417" s="28" t="n">
        <f aca="false">POWER(A7417,(10/3)*(1+(0.20467*EXP(-0.0058*POWER(LOG(10000*(10-A7417)),5)))*(1+(1/3)*(2*COS(10*PI()*LOG(8/(10*(10-A7417))))-1)*EXP(-49.369*(POWER(LOG(8/(10*(10-A7417))),4))))*(1+(1.88269/PI())*((PI()/2)-ATAN(POWER(10,A7417)*LOG(2000*(10-A7417)))))))</f>
        <v>1212.31946526501</v>
      </c>
    </row>
    <row r="7418" customFormat="false" ht="12.75" hidden="false" customHeight="false" outlineLevel="0" collapsed="false">
      <c r="A7418" s="27" t="n">
        <v>8.416</v>
      </c>
      <c r="B7418" s="28" t="n">
        <f aca="false">POWER(A7418,(10/3)*(1+(0.20467*EXP(-0.0058*POWER(LOG(10000*(10-A7418)),5)))*(1+(1/3)*(2*COS(10*PI()*LOG(8/(10*(10-A7418))))-1)*EXP(-49.369*(POWER(LOG(8/(10*(10-A7418))),4))))*(1+(1.88269/PI())*((PI()/2)-ATAN(POWER(10,A7418)*LOG(2000*(10-A7418)))))))</f>
        <v>1212.79997107611</v>
      </c>
    </row>
    <row r="7419" customFormat="false" ht="12.75" hidden="false" customHeight="false" outlineLevel="0" collapsed="false">
      <c r="A7419" s="27" t="n">
        <v>8.417</v>
      </c>
      <c r="B7419" s="28" t="n">
        <f aca="false">POWER(A7419,(10/3)*(1+(0.20467*EXP(-0.0058*POWER(LOG(10000*(10-A7419)),5)))*(1+(1/3)*(2*COS(10*PI()*LOG(8/(10*(10-A7419))))-1)*EXP(-49.369*(POWER(LOG(8/(10*(10-A7419))),4))))*(1+(1.88269/PI())*((PI()/2)-ATAN(POWER(10,A7419)*LOG(2000*(10-A7419)))))))</f>
        <v>1213.2806420157</v>
      </c>
    </row>
    <row r="7420" customFormat="false" ht="12.75" hidden="false" customHeight="false" outlineLevel="0" collapsed="false">
      <c r="A7420" s="27" t="n">
        <v>8.418</v>
      </c>
      <c r="B7420" s="28" t="n">
        <f aca="false">POWER(A7420,(10/3)*(1+(0.20467*EXP(-0.0058*POWER(LOG(10000*(10-A7420)),5)))*(1+(1/3)*(2*COS(10*PI()*LOG(8/(10*(10-A7420))))-1)*EXP(-49.369*(POWER(LOG(8/(10*(10-A7420))),4))))*(1+(1.88269/PI())*((PI()/2)-ATAN(POWER(10,A7420)*LOG(2000*(10-A7420)))))))</f>
        <v>1213.76147854753</v>
      </c>
    </row>
    <row r="7421" customFormat="false" ht="12.75" hidden="false" customHeight="false" outlineLevel="0" collapsed="false">
      <c r="A7421" s="27" t="n">
        <v>8.419</v>
      </c>
      <c r="B7421" s="28" t="n">
        <f aca="false">POWER(A7421,(10/3)*(1+(0.20467*EXP(-0.0058*POWER(LOG(10000*(10-A7421)),5)))*(1+(1/3)*(2*COS(10*PI()*LOG(8/(10*(10-A7421))))-1)*EXP(-49.369*(POWER(LOG(8/(10*(10-A7421))),4))))*(1+(1.88269/PI())*((PI()/2)-ATAN(POWER(10,A7421)*LOG(2000*(10-A7421)))))))</f>
        <v>1214.24248113674</v>
      </c>
    </row>
    <row r="7422" customFormat="false" ht="12.75" hidden="false" customHeight="false" outlineLevel="0" collapsed="false">
      <c r="A7422" s="27" t="n">
        <v>8.42</v>
      </c>
      <c r="B7422" s="28" t="n">
        <f aca="false">POWER(A7422,(10/3)*(1+(0.20467*EXP(-0.0058*POWER(LOG(10000*(10-A7422)),5)))*(1+(1/3)*(2*COS(10*PI()*LOG(8/(10*(10-A7422))))-1)*EXP(-49.369*(POWER(LOG(8/(10*(10-A7422))),4))))*(1+(1.88269/PI())*((PI()/2)-ATAN(POWER(10,A7422)*LOG(2000*(10-A7422)))))))</f>
        <v>1214.72365024989</v>
      </c>
    </row>
    <row r="7423" customFormat="false" ht="12.75" hidden="false" customHeight="false" outlineLevel="0" collapsed="false">
      <c r="A7423" s="27" t="n">
        <v>8.421</v>
      </c>
      <c r="B7423" s="28" t="n">
        <f aca="false">POWER(A7423,(10/3)*(1+(0.20467*EXP(-0.0058*POWER(LOG(10000*(10-A7423)),5)))*(1+(1/3)*(2*COS(10*PI()*LOG(8/(10*(10-A7423))))-1)*EXP(-49.369*(POWER(LOG(8/(10*(10-A7423))),4))))*(1+(1.88269/PI())*((PI()/2)-ATAN(POWER(10,A7423)*LOG(2000*(10-A7423)))))))</f>
        <v>1215.20498635486</v>
      </c>
    </row>
    <row r="7424" customFormat="false" ht="12.75" hidden="false" customHeight="false" outlineLevel="0" collapsed="false">
      <c r="A7424" s="27" t="n">
        <v>8.422</v>
      </c>
      <c r="B7424" s="28" t="n">
        <f aca="false">POWER(A7424,(10/3)*(1+(0.20467*EXP(-0.0058*POWER(LOG(10000*(10-A7424)),5)))*(1+(1/3)*(2*COS(10*PI()*LOG(8/(10*(10-A7424))))-1)*EXP(-49.369*(POWER(LOG(8/(10*(10-A7424))),4))))*(1+(1.88269/PI())*((PI()/2)-ATAN(POWER(10,A7424)*LOG(2000*(10-A7424)))))))</f>
        <v>1215.68648992084</v>
      </c>
    </row>
    <row r="7425" customFormat="false" ht="12.75" hidden="false" customHeight="false" outlineLevel="0" collapsed="false">
      <c r="A7425" s="27" t="n">
        <v>8.423</v>
      </c>
      <c r="B7425" s="28" t="n">
        <f aca="false">POWER(A7425,(10/3)*(1+(0.20467*EXP(-0.0058*POWER(LOG(10000*(10-A7425)),5)))*(1+(1/3)*(2*COS(10*PI()*LOG(8/(10*(10-A7425))))-1)*EXP(-49.369*(POWER(LOG(8/(10*(10-A7425))),4))))*(1+(1.88269/PI())*((PI()/2)-ATAN(POWER(10,A7425)*LOG(2000*(10-A7425)))))))</f>
        <v>1216.16816141829</v>
      </c>
    </row>
    <row r="7426" customFormat="false" ht="12.75" hidden="false" customHeight="false" outlineLevel="0" collapsed="false">
      <c r="A7426" s="27" t="n">
        <v>8.424</v>
      </c>
      <c r="B7426" s="28" t="n">
        <f aca="false">POWER(A7426,(10/3)*(1+(0.20467*EXP(-0.0058*POWER(LOG(10000*(10-A7426)),5)))*(1+(1/3)*(2*COS(10*PI()*LOG(8/(10*(10-A7426))))-1)*EXP(-49.369*(POWER(LOG(8/(10*(10-A7426))),4))))*(1+(1.88269/PI())*((PI()/2)-ATAN(POWER(10,A7426)*LOG(2000*(10-A7426)))))))</f>
        <v>1216.65000131889</v>
      </c>
    </row>
    <row r="7427" customFormat="false" ht="12.75" hidden="false" customHeight="false" outlineLevel="0" collapsed="false">
      <c r="A7427" s="27" t="n">
        <v>8.425</v>
      </c>
      <c r="B7427" s="28" t="n">
        <f aca="false">POWER(A7427,(10/3)*(1+(0.20467*EXP(-0.0058*POWER(LOG(10000*(10-A7427)),5)))*(1+(1/3)*(2*COS(10*PI()*LOG(8/(10*(10-A7427))))-1)*EXP(-49.369*(POWER(LOG(8/(10*(10-A7427))),4))))*(1+(1.88269/PI())*((PI()/2)-ATAN(POWER(10,A7427)*LOG(2000*(10-A7427)))))))</f>
        <v>1217.13201009549</v>
      </c>
    </row>
    <row r="7428" customFormat="false" ht="12.75" hidden="false" customHeight="false" outlineLevel="0" collapsed="false">
      <c r="A7428" s="27" t="n">
        <v>8.426</v>
      </c>
      <c r="B7428" s="28" t="n">
        <f aca="false">POWER(A7428,(10/3)*(1+(0.20467*EXP(-0.0058*POWER(LOG(10000*(10-A7428)),5)))*(1+(1/3)*(2*COS(10*PI()*LOG(8/(10*(10-A7428))))-1)*EXP(-49.369*(POWER(LOG(8/(10*(10-A7428))),4))))*(1+(1.88269/PI())*((PI()/2)-ATAN(POWER(10,A7428)*LOG(2000*(10-A7428)))))))</f>
        <v>1217.61418822209</v>
      </c>
    </row>
    <row r="7429" customFormat="false" ht="12.75" hidden="false" customHeight="false" outlineLevel="0" collapsed="false">
      <c r="A7429" s="27" t="n">
        <v>8.427</v>
      </c>
      <c r="B7429" s="28" t="n">
        <f aca="false">POWER(A7429,(10/3)*(1+(0.20467*EXP(-0.0058*POWER(LOG(10000*(10-A7429)),5)))*(1+(1/3)*(2*COS(10*PI()*LOG(8/(10*(10-A7429))))-1)*EXP(-49.369*(POWER(LOG(8/(10*(10-A7429))),4))))*(1+(1.88269/PI())*((PI()/2)-ATAN(POWER(10,A7429)*LOG(2000*(10-A7429)))))))</f>
        <v>1218.09653617378</v>
      </c>
    </row>
    <row r="7430" customFormat="false" ht="12.75" hidden="false" customHeight="false" outlineLevel="0" collapsed="false">
      <c r="A7430" s="27" t="n">
        <v>8.428</v>
      </c>
      <c r="B7430" s="28" t="n">
        <f aca="false">POWER(A7430,(10/3)*(1+(0.20467*EXP(-0.0058*POWER(LOG(10000*(10-A7430)),5)))*(1+(1/3)*(2*COS(10*PI()*LOG(8/(10*(10-A7430))))-1)*EXP(-49.369*(POWER(LOG(8/(10*(10-A7430))),4))))*(1+(1.88269/PI())*((PI()/2)-ATAN(POWER(10,A7430)*LOG(2000*(10-A7430)))))))</f>
        <v>1218.57905442671</v>
      </c>
    </row>
    <row r="7431" customFormat="false" ht="12.75" hidden="false" customHeight="false" outlineLevel="0" collapsed="false">
      <c r="A7431" s="27" t="n">
        <v>8.429</v>
      </c>
      <c r="B7431" s="28" t="n">
        <f aca="false">POWER(A7431,(10/3)*(1+(0.20467*EXP(-0.0058*POWER(LOG(10000*(10-A7431)),5)))*(1+(1/3)*(2*COS(10*PI()*LOG(8/(10*(10-A7431))))-1)*EXP(-49.369*(POWER(LOG(8/(10*(10-A7431))),4))))*(1+(1.88269/PI())*((PI()/2)-ATAN(POWER(10,A7431)*LOG(2000*(10-A7431)))))))</f>
        <v>1219.06174345801</v>
      </c>
    </row>
    <row r="7432" customFormat="false" ht="12.75" hidden="false" customHeight="false" outlineLevel="0" collapsed="false">
      <c r="A7432" s="27" t="n">
        <v>8.43</v>
      </c>
      <c r="B7432" s="28" t="n">
        <f aca="false">POWER(A7432,(10/3)*(1+(0.20467*EXP(-0.0058*POWER(LOG(10000*(10-A7432)),5)))*(1+(1/3)*(2*COS(10*PI()*LOG(8/(10*(10-A7432))))-1)*EXP(-49.369*(POWER(LOG(8/(10*(10-A7432))),4))))*(1+(1.88269/PI())*((PI()/2)-ATAN(POWER(10,A7432)*LOG(2000*(10-A7432)))))))</f>
        <v>1219.5446037458</v>
      </c>
    </row>
    <row r="7433" customFormat="false" ht="12.75" hidden="false" customHeight="false" outlineLevel="0" collapsed="false">
      <c r="A7433" s="27" t="n">
        <v>8.431</v>
      </c>
      <c r="B7433" s="28" t="n">
        <f aca="false">POWER(A7433,(10/3)*(1+(0.20467*EXP(-0.0058*POWER(LOG(10000*(10-A7433)),5)))*(1+(1/3)*(2*COS(10*PI()*LOG(8/(10*(10-A7433))))-1)*EXP(-49.369*(POWER(LOG(8/(10*(10-A7433))),4))))*(1+(1.88269/PI())*((PI()/2)-ATAN(POWER(10,A7433)*LOG(2000*(10-A7433)))))))</f>
        <v>1220.0276357691</v>
      </c>
    </row>
    <row r="7434" customFormat="false" ht="12.75" hidden="false" customHeight="false" outlineLevel="0" collapsed="false">
      <c r="A7434" s="27" t="n">
        <v>8.432</v>
      </c>
      <c r="B7434" s="28" t="n">
        <f aca="false">POWER(A7434,(10/3)*(1+(0.20467*EXP(-0.0058*POWER(LOG(10000*(10-A7434)),5)))*(1+(1/3)*(2*COS(10*PI()*LOG(8/(10*(10-A7434))))-1)*EXP(-49.369*(POWER(LOG(8/(10*(10-A7434))),4))))*(1+(1.88269/PI())*((PI()/2)-ATAN(POWER(10,A7434)*LOG(2000*(10-A7434)))))))</f>
        <v>1220.51084000779</v>
      </c>
    </row>
    <row r="7435" customFormat="false" ht="12.75" hidden="false" customHeight="false" outlineLevel="0" collapsed="false">
      <c r="A7435" s="27" t="n">
        <v>8.433</v>
      </c>
      <c r="B7435" s="28" t="n">
        <f aca="false">POWER(A7435,(10/3)*(1+(0.20467*EXP(-0.0058*POWER(LOG(10000*(10-A7435)),5)))*(1+(1/3)*(2*COS(10*PI()*LOG(8/(10*(10-A7435))))-1)*EXP(-49.369*(POWER(LOG(8/(10*(10-A7435))),4))))*(1+(1.88269/PI())*((PI()/2)-ATAN(POWER(10,A7435)*LOG(2000*(10-A7435)))))))</f>
        <v>1220.99421694259</v>
      </c>
    </row>
    <row r="7436" customFormat="false" ht="12.75" hidden="false" customHeight="false" outlineLevel="0" collapsed="false">
      <c r="A7436" s="27" t="n">
        <v>8.434</v>
      </c>
      <c r="B7436" s="28" t="n">
        <f aca="false">POWER(A7436,(10/3)*(1+(0.20467*EXP(-0.0058*POWER(LOG(10000*(10-A7436)),5)))*(1+(1/3)*(2*COS(10*PI()*LOG(8/(10*(10-A7436))))-1)*EXP(-49.369*(POWER(LOG(8/(10*(10-A7436))),4))))*(1+(1.88269/PI())*((PI()/2)-ATAN(POWER(10,A7436)*LOG(2000*(10-A7436)))))))</f>
        <v>1221.47776705498</v>
      </c>
    </row>
    <row r="7437" customFormat="false" ht="12.75" hidden="false" customHeight="false" outlineLevel="0" collapsed="false">
      <c r="A7437" s="27" t="n">
        <v>8.435</v>
      </c>
      <c r="B7437" s="28" t="n">
        <f aca="false">POWER(A7437,(10/3)*(1+(0.20467*EXP(-0.0058*POWER(LOG(10000*(10-A7437)),5)))*(1+(1/3)*(2*COS(10*PI()*LOG(8/(10*(10-A7437))))-1)*EXP(-49.369*(POWER(LOG(8/(10*(10-A7437))),4))))*(1+(1.88269/PI())*((PI()/2)-ATAN(POWER(10,A7437)*LOG(2000*(10-A7437)))))))</f>
        <v>1221.96149082717</v>
      </c>
    </row>
    <row r="7438" customFormat="false" ht="12.75" hidden="false" customHeight="false" outlineLevel="0" collapsed="false">
      <c r="A7438" s="27" t="n">
        <v>8.436</v>
      </c>
      <c r="B7438" s="28" t="n">
        <f aca="false">POWER(A7438,(10/3)*(1+(0.20467*EXP(-0.0058*POWER(LOG(10000*(10-A7438)),5)))*(1+(1/3)*(2*COS(10*PI()*LOG(8/(10*(10-A7438))))-1)*EXP(-49.369*(POWER(LOG(8/(10*(10-A7438))),4))))*(1+(1.88269/PI())*((PI()/2)-ATAN(POWER(10,A7438)*LOG(2000*(10-A7438)))))))</f>
        <v>1222.44538874202</v>
      </c>
    </row>
    <row r="7439" customFormat="false" ht="12.75" hidden="false" customHeight="false" outlineLevel="0" collapsed="false">
      <c r="A7439" s="27" t="n">
        <v>8.437</v>
      </c>
      <c r="B7439" s="28" t="n">
        <f aca="false">POWER(A7439,(10/3)*(1+(0.20467*EXP(-0.0058*POWER(LOG(10000*(10-A7439)),5)))*(1+(1/3)*(2*COS(10*PI()*LOG(8/(10*(10-A7439))))-1)*EXP(-49.369*(POWER(LOG(8/(10*(10-A7439))),4))))*(1+(1.88269/PI())*((PI()/2)-ATAN(POWER(10,A7439)*LOG(2000*(10-A7439)))))))</f>
        <v>1222.92946128304</v>
      </c>
    </row>
    <row r="7440" customFormat="false" ht="12.75" hidden="false" customHeight="false" outlineLevel="0" collapsed="false">
      <c r="A7440" s="27" t="n">
        <v>8.438</v>
      </c>
      <c r="B7440" s="28" t="n">
        <f aca="false">POWER(A7440,(10/3)*(1+(0.20467*EXP(-0.0058*POWER(LOG(10000*(10-A7440)),5)))*(1+(1/3)*(2*COS(10*PI()*LOG(8/(10*(10-A7440))))-1)*EXP(-49.369*(POWER(LOG(8/(10*(10-A7440))),4))))*(1+(1.88269/PI())*((PI()/2)-ATAN(POWER(10,A7440)*LOG(2000*(10-A7440)))))))</f>
        <v>1223.41370893432</v>
      </c>
    </row>
    <row r="7441" customFormat="false" ht="12.75" hidden="false" customHeight="false" outlineLevel="0" collapsed="false">
      <c r="A7441" s="27" t="n">
        <v>8.439</v>
      </c>
      <c r="B7441" s="28" t="n">
        <f aca="false">POWER(A7441,(10/3)*(1+(0.20467*EXP(-0.0058*POWER(LOG(10000*(10-A7441)),5)))*(1+(1/3)*(2*COS(10*PI()*LOG(8/(10*(10-A7441))))-1)*EXP(-49.369*(POWER(LOG(8/(10*(10-A7441))),4))))*(1+(1.88269/PI())*((PI()/2)-ATAN(POWER(10,A7441)*LOG(2000*(10-A7441)))))))</f>
        <v>1223.89813218044</v>
      </c>
    </row>
    <row r="7442" customFormat="false" ht="12.75" hidden="false" customHeight="false" outlineLevel="0" collapsed="false">
      <c r="A7442" s="27" t="n">
        <v>8.44</v>
      </c>
      <c r="B7442" s="28" t="n">
        <f aca="false">POWER(A7442,(10/3)*(1+(0.20467*EXP(-0.0058*POWER(LOG(10000*(10-A7442)),5)))*(1+(1/3)*(2*COS(10*PI()*LOG(8/(10*(10-A7442))))-1)*EXP(-49.369*(POWER(LOG(8/(10*(10-A7442))),4))))*(1+(1.88269/PI())*((PI()/2)-ATAN(POWER(10,A7442)*LOG(2000*(10-A7442)))))))</f>
        <v>1224.38273150646</v>
      </c>
    </row>
    <row r="7443" customFormat="false" ht="12.75" hidden="false" customHeight="false" outlineLevel="0" collapsed="false">
      <c r="A7443" s="27" t="n">
        <v>8.441</v>
      </c>
      <c r="B7443" s="28" t="n">
        <f aca="false">POWER(A7443,(10/3)*(1+(0.20467*EXP(-0.0058*POWER(LOG(10000*(10-A7443)),5)))*(1+(1/3)*(2*COS(10*PI()*LOG(8/(10*(10-A7443))))-1)*EXP(-49.369*(POWER(LOG(8/(10*(10-A7443))),4))))*(1+(1.88269/PI())*((PI()/2)-ATAN(POWER(10,A7443)*LOG(2000*(10-A7443)))))))</f>
        <v>1224.86750739788</v>
      </c>
    </row>
    <row r="7444" customFormat="false" ht="12.75" hidden="false" customHeight="false" outlineLevel="0" collapsed="false">
      <c r="A7444" s="27" t="n">
        <v>8.442</v>
      </c>
      <c r="B7444" s="28" t="n">
        <f aca="false">POWER(A7444,(10/3)*(1+(0.20467*EXP(-0.0058*POWER(LOG(10000*(10-A7444)),5)))*(1+(1/3)*(2*COS(10*PI()*LOG(8/(10*(10-A7444))))-1)*EXP(-49.369*(POWER(LOG(8/(10*(10-A7444))),4))))*(1+(1.88269/PI())*((PI()/2)-ATAN(POWER(10,A7444)*LOG(2000*(10-A7444)))))))</f>
        <v>1225.35246034053</v>
      </c>
    </row>
    <row r="7445" customFormat="false" ht="12.75" hidden="false" customHeight="false" outlineLevel="0" collapsed="false">
      <c r="A7445" s="27" t="n">
        <v>8.443</v>
      </c>
      <c r="B7445" s="28" t="n">
        <f aca="false">POWER(A7445,(10/3)*(1+(0.20467*EXP(-0.0058*POWER(LOG(10000*(10-A7445)),5)))*(1+(1/3)*(2*COS(10*PI()*LOG(8/(10*(10-A7445))))-1)*EXP(-49.369*(POWER(LOG(8/(10*(10-A7445))),4))))*(1+(1.88269/PI())*((PI()/2)-ATAN(POWER(10,A7445)*LOG(2000*(10-A7445)))))))</f>
        <v>1225.83759082056</v>
      </c>
    </row>
    <row r="7446" customFormat="false" ht="12.75" hidden="false" customHeight="false" outlineLevel="0" collapsed="false">
      <c r="A7446" s="27" t="n">
        <v>8.444</v>
      </c>
      <c r="B7446" s="28" t="n">
        <f aca="false">POWER(A7446,(10/3)*(1+(0.20467*EXP(-0.0058*POWER(LOG(10000*(10-A7446)),5)))*(1+(1/3)*(2*COS(10*PI()*LOG(8/(10*(10-A7446))))-1)*EXP(-49.369*(POWER(LOG(8/(10*(10-A7446))),4))))*(1+(1.88269/PI())*((PI()/2)-ATAN(POWER(10,A7446)*LOG(2000*(10-A7446)))))))</f>
        <v>1226.32289932439</v>
      </c>
    </row>
    <row r="7447" customFormat="false" ht="12.75" hidden="false" customHeight="false" outlineLevel="0" collapsed="false">
      <c r="A7447" s="27" t="n">
        <v>8.445</v>
      </c>
      <c r="B7447" s="28" t="n">
        <f aca="false">POWER(A7447,(10/3)*(1+(0.20467*EXP(-0.0058*POWER(LOG(10000*(10-A7447)),5)))*(1+(1/3)*(2*COS(10*PI()*LOG(8/(10*(10-A7447))))-1)*EXP(-49.369*(POWER(LOG(8/(10*(10-A7447))),4))))*(1+(1.88269/PI())*((PI()/2)-ATAN(POWER(10,A7447)*LOG(2000*(10-A7447)))))))</f>
        <v>1226.80838633861</v>
      </c>
    </row>
    <row r="7448" customFormat="false" ht="12.75" hidden="false" customHeight="false" outlineLevel="0" collapsed="false">
      <c r="A7448" s="27" t="n">
        <v>8.446</v>
      </c>
      <c r="B7448" s="28" t="n">
        <f aca="false">POWER(A7448,(10/3)*(1+(0.20467*EXP(-0.0058*POWER(LOG(10000*(10-A7448)),5)))*(1+(1/3)*(2*COS(10*PI()*LOG(8/(10*(10-A7448))))-1)*EXP(-49.369*(POWER(LOG(8/(10*(10-A7448))),4))))*(1+(1.88269/PI())*((PI()/2)-ATAN(POWER(10,A7448)*LOG(2000*(10-A7448)))))))</f>
        <v>1227.29405234996</v>
      </c>
    </row>
    <row r="7449" customFormat="false" ht="12.75" hidden="false" customHeight="false" outlineLevel="0" collapsed="false">
      <c r="A7449" s="27" t="n">
        <v>8.447</v>
      </c>
      <c r="B7449" s="28" t="n">
        <f aca="false">POWER(A7449,(10/3)*(1+(0.20467*EXP(-0.0058*POWER(LOG(10000*(10-A7449)),5)))*(1+(1/3)*(2*COS(10*PI()*LOG(8/(10*(10-A7449))))-1)*EXP(-49.369*(POWER(LOG(8/(10*(10-A7449))),4))))*(1+(1.88269/PI())*((PI()/2)-ATAN(POWER(10,A7449)*LOG(2000*(10-A7449)))))))</f>
        <v>1227.77989784527</v>
      </c>
    </row>
    <row r="7450" customFormat="false" ht="12.75" hidden="false" customHeight="false" outlineLevel="0" collapsed="false">
      <c r="A7450" s="27" t="n">
        <v>8.448</v>
      </c>
      <c r="B7450" s="28" t="n">
        <f aca="false">POWER(A7450,(10/3)*(1+(0.20467*EXP(-0.0058*POWER(LOG(10000*(10-A7450)),5)))*(1+(1/3)*(2*COS(10*PI()*LOG(8/(10*(10-A7450))))-1)*EXP(-49.369*(POWER(LOG(8/(10*(10-A7450))),4))))*(1+(1.88269/PI())*((PI()/2)-ATAN(POWER(10,A7450)*LOG(2000*(10-A7450)))))))</f>
        <v>1228.2659233114</v>
      </c>
    </row>
    <row r="7451" customFormat="false" ht="12.75" hidden="false" customHeight="false" outlineLevel="0" collapsed="false">
      <c r="A7451" s="27" t="n">
        <v>8.449</v>
      </c>
      <c r="B7451" s="28" t="n">
        <f aca="false">POWER(A7451,(10/3)*(1+(0.20467*EXP(-0.0058*POWER(LOG(10000*(10-A7451)),5)))*(1+(1/3)*(2*COS(10*PI()*LOG(8/(10*(10-A7451))))-1)*EXP(-49.369*(POWER(LOG(8/(10*(10-A7451))),4))))*(1+(1.88269/PI())*((PI()/2)-ATAN(POWER(10,A7451)*LOG(2000*(10-A7451)))))))</f>
        <v>1228.75212923516</v>
      </c>
    </row>
    <row r="7452" customFormat="false" ht="12.75" hidden="false" customHeight="false" outlineLevel="0" collapsed="false">
      <c r="A7452" s="27" t="n">
        <v>8.45</v>
      </c>
      <c r="B7452" s="28" t="n">
        <f aca="false">POWER(A7452,(10/3)*(1+(0.20467*EXP(-0.0058*POWER(LOG(10000*(10-A7452)),5)))*(1+(1/3)*(2*COS(10*PI()*LOG(8/(10*(10-A7452))))-1)*EXP(-49.369*(POWER(LOG(8/(10*(10-A7452))),4))))*(1+(1.88269/PI())*((PI()/2)-ATAN(POWER(10,A7452)*LOG(2000*(10-A7452)))))))</f>
        <v>1229.23851610329</v>
      </c>
    </row>
    <row r="7453" customFormat="false" ht="12.75" hidden="false" customHeight="false" outlineLevel="0" collapsed="false">
      <c r="A7453" s="27" t="n">
        <v>8.451</v>
      </c>
      <c r="B7453" s="28" t="n">
        <f aca="false">POWER(A7453,(10/3)*(1+(0.20467*EXP(-0.0058*POWER(LOG(10000*(10-A7453)),5)))*(1+(1/3)*(2*COS(10*PI()*LOG(8/(10*(10-A7453))))-1)*EXP(-49.369*(POWER(LOG(8/(10*(10-A7453))),4))))*(1+(1.88269/PI())*((PI()/2)-ATAN(POWER(10,A7453)*LOG(2000*(10-A7453)))))))</f>
        <v>1229.72508440235</v>
      </c>
    </row>
    <row r="7454" customFormat="false" ht="12.75" hidden="false" customHeight="false" outlineLevel="0" collapsed="false">
      <c r="A7454" s="27" t="n">
        <v>8.452</v>
      </c>
      <c r="B7454" s="28" t="n">
        <f aca="false">POWER(A7454,(10/3)*(1+(0.20467*EXP(-0.0058*POWER(LOG(10000*(10-A7454)),5)))*(1+(1/3)*(2*COS(10*PI()*LOG(8/(10*(10-A7454))))-1)*EXP(-49.369*(POWER(LOG(8/(10*(10-A7454))),4))))*(1+(1.88269/PI())*((PI()/2)-ATAN(POWER(10,A7454)*LOG(2000*(10-A7454)))))))</f>
        <v>1230.21183461871</v>
      </c>
    </row>
    <row r="7455" customFormat="false" ht="12.75" hidden="false" customHeight="false" outlineLevel="0" collapsed="false">
      <c r="A7455" s="27" t="n">
        <v>8.453</v>
      </c>
      <c r="B7455" s="28" t="n">
        <f aca="false">POWER(A7455,(10/3)*(1+(0.20467*EXP(-0.0058*POWER(LOG(10000*(10-A7455)),5)))*(1+(1/3)*(2*COS(10*PI()*LOG(8/(10*(10-A7455))))-1)*EXP(-49.369*(POWER(LOG(8/(10*(10-A7455))),4))))*(1+(1.88269/PI())*((PI()/2)-ATAN(POWER(10,A7455)*LOG(2000*(10-A7455)))))))</f>
        <v>1230.69876723846</v>
      </c>
    </row>
    <row r="7456" customFormat="false" ht="12.75" hidden="false" customHeight="false" outlineLevel="0" collapsed="false">
      <c r="A7456" s="27" t="n">
        <v>8.454</v>
      </c>
      <c r="B7456" s="28" t="n">
        <f aca="false">POWER(A7456,(10/3)*(1+(0.20467*EXP(-0.0058*POWER(LOG(10000*(10-A7456)),5)))*(1+(1/3)*(2*COS(10*PI()*LOG(8/(10*(10-A7456))))-1)*EXP(-49.369*(POWER(LOG(8/(10*(10-A7456))),4))))*(1+(1.88269/PI())*((PI()/2)-ATAN(POWER(10,A7456)*LOG(2000*(10-A7456)))))))</f>
        <v>1231.18588274736</v>
      </c>
    </row>
    <row r="7457" customFormat="false" ht="12.75" hidden="false" customHeight="false" outlineLevel="0" collapsed="false">
      <c r="A7457" s="27" t="n">
        <v>8.455</v>
      </c>
      <c r="B7457" s="28" t="n">
        <f aca="false">POWER(A7457,(10/3)*(1+(0.20467*EXP(-0.0058*POWER(LOG(10000*(10-A7457)),5)))*(1+(1/3)*(2*COS(10*PI()*LOG(8/(10*(10-A7457))))-1)*EXP(-49.369*(POWER(LOG(8/(10*(10-A7457))),4))))*(1+(1.88269/PI())*((PI()/2)-ATAN(POWER(10,A7457)*LOG(2000*(10-A7457)))))))</f>
        <v>1231.67318163075</v>
      </c>
    </row>
    <row r="7458" customFormat="false" ht="12.75" hidden="false" customHeight="false" outlineLevel="0" collapsed="false">
      <c r="A7458" s="27" t="n">
        <v>8.456</v>
      </c>
      <c r="B7458" s="28" t="n">
        <f aca="false">POWER(A7458,(10/3)*(1+(0.20467*EXP(-0.0058*POWER(LOG(10000*(10-A7458)),5)))*(1+(1/3)*(2*COS(10*PI()*LOG(8/(10*(10-A7458))))-1)*EXP(-49.369*(POWER(LOG(8/(10*(10-A7458))),4))))*(1+(1.88269/PI())*((PI()/2)-ATAN(POWER(10,A7458)*LOG(2000*(10-A7458)))))))</f>
        <v>1232.16066437354</v>
      </c>
    </row>
    <row r="7459" customFormat="false" ht="12.75" hidden="false" customHeight="false" outlineLevel="0" collapsed="false">
      <c r="A7459" s="27" t="n">
        <v>8.457</v>
      </c>
      <c r="B7459" s="28" t="n">
        <f aca="false">POWER(A7459,(10/3)*(1+(0.20467*EXP(-0.0058*POWER(LOG(10000*(10-A7459)),5)))*(1+(1/3)*(2*COS(10*PI()*LOG(8/(10*(10-A7459))))-1)*EXP(-49.369*(POWER(LOG(8/(10*(10-A7459))),4))))*(1+(1.88269/PI())*((PI()/2)-ATAN(POWER(10,A7459)*LOG(2000*(10-A7459)))))))</f>
        <v>1232.64833146008</v>
      </c>
    </row>
    <row r="7460" customFormat="false" ht="12.75" hidden="false" customHeight="false" outlineLevel="0" collapsed="false">
      <c r="A7460" s="27" t="n">
        <v>8.458</v>
      </c>
      <c r="B7460" s="28" t="n">
        <f aca="false">POWER(A7460,(10/3)*(1+(0.20467*EXP(-0.0058*POWER(LOG(10000*(10-A7460)),5)))*(1+(1/3)*(2*COS(10*PI()*LOG(8/(10*(10-A7460))))-1)*EXP(-49.369*(POWER(LOG(8/(10*(10-A7460))),4))))*(1+(1.88269/PI())*((PI()/2)-ATAN(POWER(10,A7460)*LOG(2000*(10-A7460)))))))</f>
        <v>1233.13618337415</v>
      </c>
    </row>
    <row r="7461" customFormat="false" ht="12.75" hidden="false" customHeight="false" outlineLevel="0" collapsed="false">
      <c r="A7461" s="27" t="n">
        <v>8.459</v>
      </c>
      <c r="B7461" s="28" t="n">
        <f aca="false">POWER(A7461,(10/3)*(1+(0.20467*EXP(-0.0058*POWER(LOG(10000*(10-A7461)),5)))*(1+(1/3)*(2*COS(10*PI()*LOG(8/(10*(10-A7461))))-1)*EXP(-49.369*(POWER(LOG(8/(10*(10-A7461))),4))))*(1+(1.88269/PI())*((PI()/2)-ATAN(POWER(10,A7461)*LOG(2000*(10-A7461)))))))</f>
        <v>1233.62422059887</v>
      </c>
    </row>
    <row r="7462" customFormat="false" ht="12.75" hidden="false" customHeight="false" outlineLevel="0" collapsed="false">
      <c r="A7462" s="27" t="n">
        <v>8.46</v>
      </c>
      <c r="B7462" s="28" t="n">
        <f aca="false">POWER(A7462,(10/3)*(1+(0.20467*EXP(-0.0058*POWER(LOG(10000*(10-A7462)),5)))*(1+(1/3)*(2*COS(10*PI()*LOG(8/(10*(10-A7462))))-1)*EXP(-49.369*(POWER(LOG(8/(10*(10-A7462))),4))))*(1+(1.88269/PI())*((PI()/2)-ATAN(POWER(10,A7462)*LOG(2000*(10-A7462)))))))</f>
        <v>1234.11244361663</v>
      </c>
    </row>
    <row r="7463" customFormat="false" ht="12.75" hidden="false" customHeight="false" outlineLevel="0" collapsed="false">
      <c r="A7463" s="27" t="n">
        <v>8.461</v>
      </c>
      <c r="B7463" s="28" t="n">
        <f aca="false">POWER(A7463,(10/3)*(1+(0.20467*EXP(-0.0058*POWER(LOG(10000*(10-A7463)),5)))*(1+(1/3)*(2*COS(10*PI()*LOG(8/(10*(10-A7463))))-1)*EXP(-49.369*(POWER(LOG(8/(10*(10-A7463))),4))))*(1+(1.88269/PI())*((PI()/2)-ATAN(POWER(10,A7463)*LOG(2000*(10-A7463)))))))</f>
        <v>1234.60085290904</v>
      </c>
    </row>
    <row r="7464" customFormat="false" ht="12.75" hidden="false" customHeight="false" outlineLevel="0" collapsed="false">
      <c r="A7464" s="27" t="n">
        <v>8.462</v>
      </c>
      <c r="B7464" s="28" t="n">
        <f aca="false">POWER(A7464,(10/3)*(1+(0.20467*EXP(-0.0058*POWER(LOG(10000*(10-A7464)),5)))*(1+(1/3)*(2*COS(10*PI()*LOG(8/(10*(10-A7464))))-1)*EXP(-49.369*(POWER(LOG(8/(10*(10-A7464))),4))))*(1+(1.88269/PI())*((PI()/2)-ATAN(POWER(10,A7464)*LOG(2000*(10-A7464)))))))</f>
        <v>1235.08944895683</v>
      </c>
    </row>
    <row r="7465" customFormat="false" ht="12.75" hidden="false" customHeight="false" outlineLevel="0" collapsed="false">
      <c r="A7465" s="27" t="n">
        <v>8.463</v>
      </c>
      <c r="B7465" s="28" t="n">
        <f aca="false">POWER(A7465,(10/3)*(1+(0.20467*EXP(-0.0058*POWER(LOG(10000*(10-A7465)),5)))*(1+(1/3)*(2*COS(10*PI()*LOG(8/(10*(10-A7465))))-1)*EXP(-49.369*(POWER(LOG(8/(10*(10-A7465))),4))))*(1+(1.88269/PI())*((PI()/2)-ATAN(POWER(10,A7465)*LOG(2000*(10-A7465)))))))</f>
        <v>1235.57823223984</v>
      </c>
    </row>
    <row r="7466" customFormat="false" ht="12.75" hidden="false" customHeight="false" outlineLevel="0" collapsed="false">
      <c r="A7466" s="27" t="n">
        <v>8.464</v>
      </c>
      <c r="B7466" s="28" t="n">
        <f aca="false">POWER(A7466,(10/3)*(1+(0.20467*EXP(-0.0058*POWER(LOG(10000*(10-A7466)),5)))*(1+(1/3)*(2*COS(10*PI()*LOG(8/(10*(10-A7466))))-1)*EXP(-49.369*(POWER(LOG(8/(10*(10-A7466))),4))))*(1+(1.88269/PI())*((PI()/2)-ATAN(POWER(10,A7466)*LOG(2000*(10-A7466)))))))</f>
        <v>1236.06720323689</v>
      </c>
    </row>
    <row r="7467" customFormat="false" ht="12.75" hidden="false" customHeight="false" outlineLevel="0" collapsed="false">
      <c r="A7467" s="27" t="n">
        <v>8.465</v>
      </c>
      <c r="B7467" s="28" t="n">
        <f aca="false">POWER(A7467,(10/3)*(1+(0.20467*EXP(-0.0058*POWER(LOG(10000*(10-A7467)),5)))*(1+(1/3)*(2*COS(10*PI()*LOG(8/(10*(10-A7467))))-1)*EXP(-49.369*(POWER(LOG(8/(10*(10-A7467))),4))))*(1+(1.88269/PI())*((PI()/2)-ATAN(POWER(10,A7467)*LOG(2000*(10-A7467)))))))</f>
        <v>1236.55636242572</v>
      </c>
    </row>
    <row r="7468" customFormat="false" ht="12.75" hidden="false" customHeight="false" outlineLevel="0" collapsed="false">
      <c r="A7468" s="27" t="n">
        <v>8.466</v>
      </c>
      <c r="B7468" s="28" t="n">
        <f aca="false">POWER(A7468,(10/3)*(1+(0.20467*EXP(-0.0058*POWER(LOG(10000*(10-A7468)),5)))*(1+(1/3)*(2*COS(10*PI()*LOG(8/(10*(10-A7468))))-1)*EXP(-49.369*(POWER(LOG(8/(10*(10-A7468))),4))))*(1+(1.88269/PI())*((PI()/2)-ATAN(POWER(10,A7468)*LOG(2000*(10-A7468)))))))</f>
        <v>1237.04571028297</v>
      </c>
    </row>
    <row r="7469" customFormat="false" ht="12.75" hidden="false" customHeight="false" outlineLevel="0" collapsed="false">
      <c r="A7469" s="27" t="n">
        <v>8.467</v>
      </c>
      <c r="B7469" s="28" t="n">
        <f aca="false">POWER(A7469,(10/3)*(1+(0.20467*EXP(-0.0058*POWER(LOG(10000*(10-A7469)),5)))*(1+(1/3)*(2*COS(10*PI()*LOG(8/(10*(10-A7469))))-1)*EXP(-49.369*(POWER(LOG(8/(10*(10-A7469))),4))))*(1+(1.88269/PI())*((PI()/2)-ATAN(POWER(10,A7469)*LOG(2000*(10-A7469)))))))</f>
        <v>1237.53524728405</v>
      </c>
    </row>
    <row r="7470" customFormat="false" ht="12.75" hidden="false" customHeight="false" outlineLevel="0" collapsed="false">
      <c r="A7470" s="27" t="n">
        <v>8.468</v>
      </c>
      <c r="B7470" s="28" t="n">
        <f aca="false">POWER(A7470,(10/3)*(1+(0.20467*EXP(-0.0058*POWER(LOG(10000*(10-A7470)),5)))*(1+(1/3)*(2*COS(10*PI()*LOG(8/(10*(10-A7470))))-1)*EXP(-49.369*(POWER(LOG(8/(10*(10-A7470))),4))))*(1+(1.88269/PI())*((PI()/2)-ATAN(POWER(10,A7470)*LOG(2000*(10-A7470)))))))</f>
        <v>1238.0249739031</v>
      </c>
    </row>
    <row r="7471" customFormat="false" ht="12.75" hidden="false" customHeight="false" outlineLevel="0" collapsed="false">
      <c r="A7471" s="27" t="n">
        <v>8.469</v>
      </c>
      <c r="B7471" s="28" t="n">
        <f aca="false">POWER(A7471,(10/3)*(1+(0.20467*EXP(-0.0058*POWER(LOG(10000*(10-A7471)),5)))*(1+(1/3)*(2*COS(10*PI()*LOG(8/(10*(10-A7471))))-1)*EXP(-49.369*(POWER(LOG(8/(10*(10-A7471))),4))))*(1+(1.88269/PI())*((PI()/2)-ATAN(POWER(10,A7471)*LOG(2000*(10-A7471)))))))</f>
        <v>1238.5148906129</v>
      </c>
    </row>
    <row r="7472" customFormat="false" ht="12.75" hidden="false" customHeight="false" outlineLevel="0" collapsed="false">
      <c r="A7472" s="27" t="n">
        <v>8.47</v>
      </c>
      <c r="B7472" s="28" t="n">
        <f aca="false">POWER(A7472,(10/3)*(1+(0.20467*EXP(-0.0058*POWER(LOG(10000*(10-A7472)),5)))*(1+(1/3)*(2*COS(10*PI()*LOG(8/(10*(10-A7472))))-1)*EXP(-49.369*(POWER(LOG(8/(10*(10-A7472))),4))))*(1+(1.88269/PI())*((PI()/2)-ATAN(POWER(10,A7472)*LOG(2000*(10-A7472)))))))</f>
        <v>1239.00499788481</v>
      </c>
    </row>
    <row r="7473" customFormat="false" ht="12.75" hidden="false" customHeight="false" outlineLevel="0" collapsed="false">
      <c r="A7473" s="27" t="n">
        <v>8.471</v>
      </c>
      <c r="B7473" s="28" t="n">
        <f aca="false">POWER(A7473,(10/3)*(1+(0.20467*EXP(-0.0058*POWER(LOG(10000*(10-A7473)),5)))*(1+(1/3)*(2*COS(10*PI()*LOG(8/(10*(10-A7473))))-1)*EXP(-49.369*(POWER(LOG(8/(10*(10-A7473))),4))))*(1+(1.88269/PI())*((PI()/2)-ATAN(POWER(10,A7473)*LOG(2000*(10-A7473)))))))</f>
        <v>1239.49529618868</v>
      </c>
    </row>
    <row r="7474" customFormat="false" ht="12.75" hidden="false" customHeight="false" outlineLevel="0" collapsed="false">
      <c r="A7474" s="27" t="n">
        <v>8.472</v>
      </c>
      <c r="B7474" s="28" t="n">
        <f aca="false">POWER(A7474,(10/3)*(1+(0.20467*EXP(-0.0058*POWER(LOG(10000*(10-A7474)),5)))*(1+(1/3)*(2*COS(10*PI()*LOG(8/(10*(10-A7474))))-1)*EXP(-49.369*(POWER(LOG(8/(10*(10-A7474))),4))))*(1+(1.88269/PI())*((PI()/2)-ATAN(POWER(10,A7474)*LOG(2000*(10-A7474)))))))</f>
        <v>1239.98578599282</v>
      </c>
    </row>
    <row r="7475" customFormat="false" ht="12.75" hidden="false" customHeight="false" outlineLevel="0" collapsed="false">
      <c r="A7475" s="27" t="n">
        <v>8.473</v>
      </c>
      <c r="B7475" s="28" t="n">
        <f aca="false">POWER(A7475,(10/3)*(1+(0.20467*EXP(-0.0058*POWER(LOG(10000*(10-A7475)),5)))*(1+(1/3)*(2*COS(10*PI()*LOG(8/(10*(10-A7475))))-1)*EXP(-49.369*(POWER(LOG(8/(10*(10-A7475))),4))))*(1+(1.88269/PI())*((PI()/2)-ATAN(POWER(10,A7475)*LOG(2000*(10-A7475)))))))</f>
        <v>1240.47646776386</v>
      </c>
    </row>
    <row r="7476" customFormat="false" ht="12.75" hidden="false" customHeight="false" outlineLevel="0" collapsed="false">
      <c r="A7476" s="27" t="n">
        <v>8.474</v>
      </c>
      <c r="B7476" s="28" t="n">
        <f aca="false">POWER(A7476,(10/3)*(1+(0.20467*EXP(-0.0058*POWER(LOG(10000*(10-A7476)),5)))*(1+(1/3)*(2*COS(10*PI()*LOG(8/(10*(10-A7476))))-1)*EXP(-49.369*(POWER(LOG(8/(10*(10-A7476))),4))))*(1+(1.88269/PI())*((PI()/2)-ATAN(POWER(10,A7476)*LOG(2000*(10-A7476)))))))</f>
        <v>1240.9673419667</v>
      </c>
    </row>
    <row r="7477" customFormat="false" ht="12.75" hidden="false" customHeight="false" outlineLevel="0" collapsed="false">
      <c r="A7477" s="27" t="n">
        <v>8.475</v>
      </c>
      <c r="B7477" s="28" t="n">
        <f aca="false">POWER(A7477,(10/3)*(1+(0.20467*EXP(-0.0058*POWER(LOG(10000*(10-A7477)),5)))*(1+(1/3)*(2*COS(10*PI()*LOG(8/(10*(10-A7477))))-1)*EXP(-49.369*(POWER(LOG(8/(10*(10-A7477))),4))))*(1+(1.88269/PI())*((PI()/2)-ATAN(POWER(10,A7477)*LOG(2000*(10-A7477)))))))</f>
        <v>1241.45840906447</v>
      </c>
    </row>
    <row r="7478" customFormat="false" ht="12.75" hidden="false" customHeight="false" outlineLevel="0" collapsed="false">
      <c r="A7478" s="27" t="n">
        <v>8.476</v>
      </c>
      <c r="B7478" s="28" t="n">
        <f aca="false">POWER(A7478,(10/3)*(1+(0.20467*EXP(-0.0058*POWER(LOG(10000*(10-A7478)),5)))*(1+(1/3)*(2*COS(10*PI()*LOG(8/(10*(10-A7478))))-1)*EXP(-49.369*(POWER(LOG(8/(10*(10-A7478))),4))))*(1+(1.88269/PI())*((PI()/2)-ATAN(POWER(10,A7478)*LOG(2000*(10-A7478)))))))</f>
        <v>1241.94966951839</v>
      </c>
    </row>
    <row r="7479" customFormat="false" ht="12.75" hidden="false" customHeight="false" outlineLevel="0" collapsed="false">
      <c r="A7479" s="27" t="n">
        <v>8.477</v>
      </c>
      <c r="B7479" s="28" t="n">
        <f aca="false">POWER(A7479,(10/3)*(1+(0.20467*EXP(-0.0058*POWER(LOG(10000*(10-A7479)),5)))*(1+(1/3)*(2*COS(10*PI()*LOG(8/(10*(10-A7479))))-1)*EXP(-49.369*(POWER(LOG(8/(10*(10-A7479))),4))))*(1+(1.88269/PI())*((PI()/2)-ATAN(POWER(10,A7479)*LOG(2000*(10-A7479)))))))</f>
        <v>1242.44112378774</v>
      </c>
    </row>
    <row r="7480" customFormat="false" ht="12.75" hidden="false" customHeight="false" outlineLevel="0" collapsed="false">
      <c r="A7480" s="27" t="n">
        <v>8.478</v>
      </c>
      <c r="B7480" s="28" t="n">
        <f aca="false">POWER(A7480,(10/3)*(1+(0.20467*EXP(-0.0058*POWER(LOG(10000*(10-A7480)),5)))*(1+(1/3)*(2*COS(10*PI()*LOG(8/(10*(10-A7480))))-1)*EXP(-49.369*(POWER(LOG(8/(10*(10-A7480))),4))))*(1+(1.88269/PI())*((PI()/2)-ATAN(POWER(10,A7480)*LOG(2000*(10-A7480)))))))</f>
        <v>1242.93277232976</v>
      </c>
    </row>
    <row r="7481" customFormat="false" ht="12.75" hidden="false" customHeight="false" outlineLevel="0" collapsed="false">
      <c r="A7481" s="27" t="n">
        <v>8.479</v>
      </c>
      <c r="B7481" s="28" t="n">
        <f aca="false">POWER(A7481,(10/3)*(1+(0.20467*EXP(-0.0058*POWER(LOG(10000*(10-A7481)),5)))*(1+(1/3)*(2*COS(10*PI()*LOG(8/(10*(10-A7481))))-1)*EXP(-49.369*(POWER(LOG(8/(10*(10-A7481))),4))))*(1+(1.88269/PI())*((PI()/2)-ATAN(POWER(10,A7481)*LOG(2000*(10-A7481)))))))</f>
        <v>1243.42461559957</v>
      </c>
    </row>
    <row r="7482" customFormat="false" ht="12.75" hidden="false" customHeight="false" outlineLevel="0" collapsed="false">
      <c r="A7482" s="27" t="n">
        <v>8.48</v>
      </c>
      <c r="B7482" s="28" t="n">
        <f aca="false">POWER(A7482,(10/3)*(1+(0.20467*EXP(-0.0058*POWER(LOG(10000*(10-A7482)),5)))*(1+(1/3)*(2*COS(10*PI()*LOG(8/(10*(10-A7482))))-1)*EXP(-49.369*(POWER(LOG(8/(10*(10-A7482))),4))))*(1+(1.88269/PI())*((PI()/2)-ATAN(POWER(10,A7482)*LOG(2000*(10-A7482)))))))</f>
        <v>1243.91665405011</v>
      </c>
    </row>
    <row r="7483" customFormat="false" ht="12.75" hidden="false" customHeight="false" outlineLevel="0" collapsed="false">
      <c r="A7483" s="27" t="n">
        <v>8.481</v>
      </c>
      <c r="B7483" s="28" t="n">
        <f aca="false">POWER(A7483,(10/3)*(1+(0.20467*EXP(-0.0058*POWER(LOG(10000*(10-A7483)),5)))*(1+(1/3)*(2*COS(10*PI()*LOG(8/(10*(10-A7483))))-1)*EXP(-49.369*(POWER(LOG(8/(10*(10-A7483))),4))))*(1+(1.88269/PI())*((PI()/2)-ATAN(POWER(10,A7483)*LOG(2000*(10-A7483)))))))</f>
        <v>1244.40888813201</v>
      </c>
    </row>
    <row r="7484" customFormat="false" ht="12.75" hidden="false" customHeight="false" outlineLevel="0" collapsed="false">
      <c r="A7484" s="27" t="n">
        <v>8.482</v>
      </c>
      <c r="B7484" s="28" t="n">
        <f aca="false">POWER(A7484,(10/3)*(1+(0.20467*EXP(-0.0058*POWER(LOG(10000*(10-A7484)),5)))*(1+(1/3)*(2*COS(10*PI()*LOG(8/(10*(10-A7484))))-1)*EXP(-49.369*(POWER(LOG(8/(10*(10-A7484))),4))))*(1+(1.88269/PI())*((PI()/2)-ATAN(POWER(10,A7484)*LOG(2000*(10-A7484)))))))</f>
        <v>1244.90131829359</v>
      </c>
    </row>
    <row r="7485" customFormat="false" ht="12.75" hidden="false" customHeight="false" outlineLevel="0" collapsed="false">
      <c r="A7485" s="27" t="n">
        <v>8.483</v>
      </c>
      <c r="B7485" s="28" t="n">
        <f aca="false">POWER(A7485,(10/3)*(1+(0.20467*EXP(-0.0058*POWER(LOG(10000*(10-A7485)),5)))*(1+(1/3)*(2*COS(10*PI()*LOG(8/(10*(10-A7485))))-1)*EXP(-49.369*(POWER(LOG(8/(10*(10-A7485))),4))))*(1+(1.88269/PI())*((PI()/2)-ATAN(POWER(10,A7485)*LOG(2000*(10-A7485)))))))</f>
        <v>1245.39394498069</v>
      </c>
    </row>
    <row r="7486" customFormat="false" ht="12.75" hidden="false" customHeight="false" outlineLevel="0" collapsed="false">
      <c r="A7486" s="27" t="n">
        <v>8.484</v>
      </c>
      <c r="B7486" s="28" t="n">
        <f aca="false">POWER(A7486,(10/3)*(1+(0.20467*EXP(-0.0058*POWER(LOG(10000*(10-A7486)),5)))*(1+(1/3)*(2*COS(10*PI()*LOG(8/(10*(10-A7486))))-1)*EXP(-49.369*(POWER(LOG(8/(10*(10-A7486))),4))))*(1+(1.88269/PI())*((PI()/2)-ATAN(POWER(10,A7486)*LOG(2000*(10-A7486)))))))</f>
        <v>1245.88676863665</v>
      </c>
    </row>
    <row r="7487" customFormat="false" ht="12.75" hidden="false" customHeight="false" outlineLevel="0" collapsed="false">
      <c r="A7487" s="27" t="n">
        <v>8.485</v>
      </c>
      <c r="B7487" s="28" t="n">
        <f aca="false">POWER(A7487,(10/3)*(1+(0.20467*EXP(-0.0058*POWER(LOG(10000*(10-A7487)),5)))*(1+(1/3)*(2*COS(10*PI()*LOG(8/(10*(10-A7487))))-1)*EXP(-49.369*(POWER(LOG(8/(10*(10-A7487))),4))))*(1+(1.88269/PI())*((PI()/2)-ATAN(POWER(10,A7487)*LOG(2000*(10-A7487)))))))</f>
        <v>1246.37978970219</v>
      </c>
    </row>
    <row r="7488" customFormat="false" ht="12.75" hidden="false" customHeight="false" outlineLevel="0" collapsed="false">
      <c r="A7488" s="27" t="n">
        <v>8.486</v>
      </c>
      <c r="B7488" s="28" t="n">
        <f aca="false">POWER(A7488,(10/3)*(1+(0.20467*EXP(-0.0058*POWER(LOG(10000*(10-A7488)),5)))*(1+(1/3)*(2*COS(10*PI()*LOG(8/(10*(10-A7488))))-1)*EXP(-49.369*(POWER(LOG(8/(10*(10-A7488))),4))))*(1+(1.88269/PI())*((PI()/2)-ATAN(POWER(10,A7488)*LOG(2000*(10-A7488)))))))</f>
        <v>1246.87300861536</v>
      </c>
    </row>
    <row r="7489" customFormat="false" ht="12.75" hidden="false" customHeight="false" outlineLevel="0" collapsed="false">
      <c r="A7489" s="27" t="n">
        <v>8.487</v>
      </c>
      <c r="B7489" s="28" t="n">
        <f aca="false">POWER(A7489,(10/3)*(1+(0.20467*EXP(-0.0058*POWER(LOG(10000*(10-A7489)),5)))*(1+(1/3)*(2*COS(10*PI()*LOG(8/(10*(10-A7489))))-1)*EXP(-49.369*(POWER(LOG(8/(10*(10-A7489))),4))))*(1+(1.88269/PI())*((PI()/2)-ATAN(POWER(10,A7489)*LOG(2000*(10-A7489)))))))</f>
        <v>1247.36642581141</v>
      </c>
    </row>
    <row r="7490" customFormat="false" ht="12.75" hidden="false" customHeight="false" outlineLevel="0" collapsed="false">
      <c r="A7490" s="27" t="n">
        <v>8.488</v>
      </c>
      <c r="B7490" s="28" t="n">
        <f aca="false">POWER(A7490,(10/3)*(1+(0.20467*EXP(-0.0058*POWER(LOG(10000*(10-A7490)),5)))*(1+(1/3)*(2*COS(10*PI()*LOG(8/(10*(10-A7490))))-1)*EXP(-49.369*(POWER(LOG(8/(10*(10-A7490))),4))))*(1+(1.88269/PI())*((PI()/2)-ATAN(POWER(10,A7490)*LOG(2000*(10-A7490)))))))</f>
        <v>1247.86004172275</v>
      </c>
    </row>
    <row r="7491" customFormat="false" ht="12.75" hidden="false" customHeight="false" outlineLevel="0" collapsed="false">
      <c r="A7491" s="27" t="n">
        <v>8.489</v>
      </c>
      <c r="B7491" s="28" t="n">
        <f aca="false">POWER(A7491,(10/3)*(1+(0.20467*EXP(-0.0058*POWER(LOG(10000*(10-A7491)),5)))*(1+(1/3)*(2*COS(10*PI()*LOG(8/(10*(10-A7491))))-1)*EXP(-49.369*(POWER(LOG(8/(10*(10-A7491))),4))))*(1+(1.88269/PI())*((PI()/2)-ATAN(POWER(10,A7491)*LOG(2000*(10-A7491)))))))</f>
        <v>1248.35385677883</v>
      </c>
    </row>
    <row r="7492" customFormat="false" ht="12.75" hidden="false" customHeight="false" outlineLevel="0" collapsed="false">
      <c r="A7492" s="27" t="n">
        <v>8.49</v>
      </c>
      <c r="B7492" s="28" t="n">
        <f aca="false">POWER(A7492,(10/3)*(1+(0.20467*EXP(-0.0058*POWER(LOG(10000*(10-A7492)),5)))*(1+(1/3)*(2*COS(10*PI()*LOG(8/(10*(10-A7492))))-1)*EXP(-49.369*(POWER(LOG(8/(10*(10-A7492))),4))))*(1+(1.88269/PI())*((PI()/2)-ATAN(POWER(10,A7492)*LOG(2000*(10-A7492)))))))</f>
        <v>1248.84787140609</v>
      </c>
    </row>
    <row r="7493" customFormat="false" ht="12.75" hidden="false" customHeight="false" outlineLevel="0" collapsed="false">
      <c r="A7493" s="27" t="n">
        <v>8.491</v>
      </c>
      <c r="B7493" s="28" t="n">
        <f aca="false">POWER(A7493,(10/3)*(1+(0.20467*EXP(-0.0058*POWER(LOG(10000*(10-A7493)),5)))*(1+(1/3)*(2*COS(10*PI()*LOG(8/(10*(10-A7493))))-1)*EXP(-49.369*(POWER(LOG(8/(10*(10-A7493))),4))))*(1+(1.88269/PI())*((PI()/2)-ATAN(POWER(10,A7493)*LOG(2000*(10-A7493)))))))</f>
        <v>1249.34208602783</v>
      </c>
    </row>
    <row r="7494" customFormat="false" ht="12.75" hidden="false" customHeight="false" outlineLevel="0" collapsed="false">
      <c r="A7494" s="27" t="n">
        <v>8.492</v>
      </c>
      <c r="B7494" s="28" t="n">
        <f aca="false">POWER(A7494,(10/3)*(1+(0.20467*EXP(-0.0058*POWER(LOG(10000*(10-A7494)),5)))*(1+(1/3)*(2*COS(10*PI()*LOG(8/(10*(10-A7494))))-1)*EXP(-49.369*(POWER(LOG(8/(10*(10-A7494))),4))))*(1+(1.88269/PI())*((PI()/2)-ATAN(POWER(10,A7494)*LOG(2000*(10-A7494)))))))</f>
        <v>1249.83650106415</v>
      </c>
    </row>
    <row r="7495" customFormat="false" ht="12.75" hidden="false" customHeight="false" outlineLevel="0" collapsed="false">
      <c r="A7495" s="27" t="n">
        <v>8.493</v>
      </c>
      <c r="B7495" s="28" t="n">
        <f aca="false">POWER(A7495,(10/3)*(1+(0.20467*EXP(-0.0058*POWER(LOG(10000*(10-A7495)),5)))*(1+(1/3)*(2*COS(10*PI()*LOG(8/(10*(10-A7495))))-1)*EXP(-49.369*(POWER(LOG(8/(10*(10-A7495))),4))))*(1+(1.88269/PI())*((PI()/2)-ATAN(POWER(10,A7495)*LOG(2000*(10-A7495)))))))</f>
        <v>1250.33111693184</v>
      </c>
    </row>
    <row r="7496" customFormat="false" ht="12.75" hidden="false" customHeight="false" outlineLevel="0" collapsed="false">
      <c r="A7496" s="27" t="n">
        <v>8.494</v>
      </c>
      <c r="B7496" s="28" t="n">
        <f aca="false">POWER(A7496,(10/3)*(1+(0.20467*EXP(-0.0058*POWER(LOG(10000*(10-A7496)),5)))*(1+(1/3)*(2*COS(10*PI()*LOG(8/(10*(10-A7496))))-1)*EXP(-49.369*(POWER(LOG(8/(10*(10-A7496))),4))))*(1+(1.88269/PI())*((PI()/2)-ATAN(POWER(10,A7496)*LOG(2000*(10-A7496)))))))</f>
        <v>1250.82593404435</v>
      </c>
    </row>
    <row r="7497" customFormat="false" ht="12.75" hidden="false" customHeight="false" outlineLevel="0" collapsed="false">
      <c r="A7497" s="27" t="n">
        <v>8.495</v>
      </c>
      <c r="B7497" s="28" t="n">
        <f aca="false">POWER(A7497,(10/3)*(1+(0.20467*EXP(-0.0058*POWER(LOG(10000*(10-A7497)),5)))*(1+(1/3)*(2*COS(10*PI()*LOG(8/(10*(10-A7497))))-1)*EXP(-49.369*(POWER(LOG(8/(10*(10-A7497))),4))))*(1+(1.88269/PI())*((PI()/2)-ATAN(POWER(10,A7497)*LOG(2000*(10-A7497)))))))</f>
        <v>1251.3209528116</v>
      </c>
    </row>
    <row r="7498" customFormat="false" ht="12.75" hidden="false" customHeight="false" outlineLevel="0" collapsed="false">
      <c r="A7498" s="27" t="n">
        <v>8.496</v>
      </c>
      <c r="B7498" s="28" t="n">
        <f aca="false">POWER(A7498,(10/3)*(1+(0.20467*EXP(-0.0058*POWER(LOG(10000*(10-A7498)),5)))*(1+(1/3)*(2*COS(10*PI()*LOG(8/(10*(10-A7498))))-1)*EXP(-49.369*(POWER(LOG(8/(10*(10-A7498))),4))))*(1+(1.88269/PI())*((PI()/2)-ATAN(POWER(10,A7498)*LOG(2000*(10-A7498)))))))</f>
        <v>1251.81617363998</v>
      </c>
    </row>
    <row r="7499" customFormat="false" ht="12.75" hidden="false" customHeight="false" outlineLevel="0" collapsed="false">
      <c r="A7499" s="27" t="n">
        <v>8.497</v>
      </c>
      <c r="B7499" s="28" t="n">
        <f aca="false">POWER(A7499,(10/3)*(1+(0.20467*EXP(-0.0058*POWER(LOG(10000*(10-A7499)),5)))*(1+(1/3)*(2*COS(10*PI()*LOG(8/(10*(10-A7499))))-1)*EXP(-49.369*(POWER(LOG(8/(10*(10-A7499))),4))))*(1+(1.88269/PI())*((PI()/2)-ATAN(POWER(10,A7499)*LOG(2000*(10-A7499)))))))</f>
        <v>1252.31159693222</v>
      </c>
    </row>
    <row r="7500" customFormat="false" ht="12.75" hidden="false" customHeight="false" outlineLevel="0" collapsed="false">
      <c r="A7500" s="27" t="n">
        <v>8.498</v>
      </c>
      <c r="B7500" s="28" t="n">
        <f aca="false">POWER(A7500,(10/3)*(1+(0.20467*EXP(-0.0058*POWER(LOG(10000*(10-A7500)),5)))*(1+(1/3)*(2*COS(10*PI()*LOG(8/(10*(10-A7500))))-1)*EXP(-49.369*(POWER(LOG(8/(10*(10-A7500))),4))))*(1+(1.88269/PI())*((PI()/2)-ATAN(POWER(10,A7500)*LOG(2000*(10-A7500)))))))</f>
        <v>1252.80722308729</v>
      </c>
    </row>
    <row r="7501" customFormat="false" ht="12.75" hidden="false" customHeight="false" outlineLevel="0" collapsed="false">
      <c r="A7501" s="27" t="n">
        <v>8.499</v>
      </c>
      <c r="B7501" s="28" t="n">
        <f aca="false">POWER(A7501,(10/3)*(1+(0.20467*EXP(-0.0058*POWER(LOG(10000*(10-A7501)),5)))*(1+(1/3)*(2*COS(10*PI()*LOG(8/(10*(10-A7501))))-1)*EXP(-49.369*(POWER(LOG(8/(10*(10-A7501))),4))))*(1+(1.88269/PI())*((PI()/2)-ATAN(POWER(10,A7501)*LOG(2000*(10-A7501)))))))</f>
        <v>1253.30305250035</v>
      </c>
    </row>
    <row r="7502" customFormat="false" ht="12.75" hidden="false" customHeight="false" outlineLevel="0" collapsed="false">
      <c r="A7502" s="27" t="n">
        <v>8.5</v>
      </c>
      <c r="B7502" s="28" t="n">
        <f aca="false">POWER(A7502,(10/3)*(1+(0.20467*EXP(-0.0058*POWER(LOG(10000*(10-A7502)),5)))*(1+(1/3)*(2*COS(10*PI()*LOG(8/(10*(10-A7502))))-1)*EXP(-49.369*(POWER(LOG(8/(10*(10-A7502))),4))))*(1+(1.88269/PI())*((PI()/2)-ATAN(POWER(10,A7502)*LOG(2000*(10-A7502)))))))</f>
        <v>1253.79908556259</v>
      </c>
    </row>
    <row r="7503" customFormat="false" ht="12.75" hidden="false" customHeight="false" outlineLevel="0" collapsed="false">
      <c r="A7503" s="27" t="n">
        <v>8.501</v>
      </c>
      <c r="B7503" s="28" t="n">
        <f aca="false">POWER(A7503,(10/3)*(1+(0.20467*EXP(-0.0058*POWER(LOG(10000*(10-A7503)),5)))*(1+(1/3)*(2*COS(10*PI()*LOG(8/(10*(10-A7503))))-1)*EXP(-49.369*(POWER(LOG(8/(10*(10-A7503))),4))))*(1+(1.88269/PI())*((PI()/2)-ATAN(POWER(10,A7503)*LOG(2000*(10-A7503)))))))</f>
        <v>1254.29532266122</v>
      </c>
    </row>
    <row r="7504" customFormat="false" ht="12.75" hidden="false" customHeight="false" outlineLevel="0" collapsed="false">
      <c r="A7504" s="27" t="n">
        <v>8.502</v>
      </c>
      <c r="B7504" s="28" t="n">
        <f aca="false">POWER(A7504,(10/3)*(1+(0.20467*EXP(-0.0058*POWER(LOG(10000*(10-A7504)),5)))*(1+(1/3)*(2*COS(10*PI()*LOG(8/(10*(10-A7504))))-1)*EXP(-49.369*(POWER(LOG(8/(10*(10-A7504))),4))))*(1+(1.88269/PI())*((PI()/2)-ATAN(POWER(10,A7504)*LOG(2000*(10-A7504)))))))</f>
        <v>1254.79176417929</v>
      </c>
    </row>
    <row r="7505" customFormat="false" ht="12.75" hidden="false" customHeight="false" outlineLevel="0" collapsed="false">
      <c r="A7505" s="27" t="n">
        <v>8.503</v>
      </c>
      <c r="B7505" s="28" t="n">
        <f aca="false">POWER(A7505,(10/3)*(1+(0.20467*EXP(-0.0058*POWER(LOG(10000*(10-A7505)),5)))*(1+(1/3)*(2*COS(10*PI()*LOG(8/(10*(10-A7505))))-1)*EXP(-49.369*(POWER(LOG(8/(10*(10-A7505))),4))))*(1+(1.88269/PI())*((PI()/2)-ATAN(POWER(10,A7505)*LOG(2000*(10-A7505)))))))</f>
        <v>1255.28841049567</v>
      </c>
    </row>
    <row r="7506" customFormat="false" ht="12.75" hidden="false" customHeight="false" outlineLevel="0" collapsed="false">
      <c r="A7506" s="27" t="n">
        <v>8.504</v>
      </c>
      <c r="B7506" s="28" t="n">
        <f aca="false">POWER(A7506,(10/3)*(1+(0.20467*EXP(-0.0058*POWER(LOG(10000*(10-A7506)),5)))*(1+(1/3)*(2*COS(10*PI()*LOG(8/(10*(10-A7506))))-1)*EXP(-49.369*(POWER(LOG(8/(10*(10-A7506))),4))))*(1+(1.88269/PI())*((PI()/2)-ATAN(POWER(10,A7506)*LOG(2000*(10-A7506)))))))</f>
        <v>1255.78526198491</v>
      </c>
    </row>
    <row r="7507" customFormat="false" ht="12.75" hidden="false" customHeight="false" outlineLevel="0" collapsed="false">
      <c r="A7507" s="27" t="n">
        <v>8.505</v>
      </c>
      <c r="B7507" s="28" t="n">
        <f aca="false">POWER(A7507,(10/3)*(1+(0.20467*EXP(-0.0058*POWER(LOG(10000*(10-A7507)),5)))*(1+(1/3)*(2*COS(10*PI()*LOG(8/(10*(10-A7507))))-1)*EXP(-49.369*(POWER(LOG(8/(10*(10-A7507))),4))))*(1+(1.88269/PI())*((PI()/2)-ATAN(POWER(10,A7507)*LOG(2000*(10-A7507)))))))</f>
        <v>1256.28231901716</v>
      </c>
    </row>
    <row r="7508" customFormat="false" ht="12.75" hidden="false" customHeight="false" outlineLevel="0" collapsed="false">
      <c r="A7508" s="27" t="n">
        <v>8.506</v>
      </c>
      <c r="B7508" s="28" t="n">
        <f aca="false">POWER(A7508,(10/3)*(1+(0.20467*EXP(-0.0058*POWER(LOG(10000*(10-A7508)),5)))*(1+(1/3)*(2*COS(10*PI()*LOG(8/(10*(10-A7508))))-1)*EXP(-49.369*(POWER(LOG(8/(10*(10-A7508))),4))))*(1+(1.88269/PI())*((PI()/2)-ATAN(POWER(10,A7508)*LOG(2000*(10-A7508)))))))</f>
        <v>1256.77958195807</v>
      </c>
    </row>
    <row r="7509" customFormat="false" ht="12.75" hidden="false" customHeight="false" outlineLevel="0" collapsed="false">
      <c r="A7509" s="27" t="n">
        <v>8.507</v>
      </c>
      <c r="B7509" s="28" t="n">
        <f aca="false">POWER(A7509,(10/3)*(1+(0.20467*EXP(-0.0058*POWER(LOG(10000*(10-A7509)),5)))*(1+(1/3)*(2*COS(10*PI()*LOG(8/(10*(10-A7509))))-1)*EXP(-49.369*(POWER(LOG(8/(10*(10-A7509))),4))))*(1+(1.88269/PI())*((PI()/2)-ATAN(POWER(10,A7509)*LOG(2000*(10-A7509)))))))</f>
        <v>1257.2770511687</v>
      </c>
    </row>
    <row r="7510" customFormat="false" ht="12.75" hidden="false" customHeight="false" outlineLevel="0" collapsed="false">
      <c r="A7510" s="27" t="n">
        <v>8.508</v>
      </c>
      <c r="B7510" s="28" t="n">
        <f aca="false">POWER(A7510,(10/3)*(1+(0.20467*EXP(-0.0058*POWER(LOG(10000*(10-A7510)),5)))*(1+(1/3)*(2*COS(10*PI()*LOG(8/(10*(10-A7510))))-1)*EXP(-49.369*(POWER(LOG(8/(10*(10-A7510))),4))))*(1+(1.88269/PI())*((PI()/2)-ATAN(POWER(10,A7510)*LOG(2000*(10-A7510)))))))</f>
        <v>1257.77472700542</v>
      </c>
    </row>
    <row r="7511" customFormat="false" ht="12.75" hidden="false" customHeight="false" outlineLevel="0" collapsed="false">
      <c r="A7511" s="27" t="n">
        <v>8.509</v>
      </c>
      <c r="B7511" s="28" t="n">
        <f aca="false">POWER(A7511,(10/3)*(1+(0.20467*EXP(-0.0058*POWER(LOG(10000*(10-A7511)),5)))*(1+(1/3)*(2*COS(10*PI()*LOG(8/(10*(10-A7511))))-1)*EXP(-49.369*(POWER(LOG(8/(10*(10-A7511))),4))))*(1+(1.88269/PI())*((PI()/2)-ATAN(POWER(10,A7511)*LOG(2000*(10-A7511)))))))</f>
        <v>1258.27260981982</v>
      </c>
    </row>
    <row r="7512" customFormat="false" ht="12.75" hidden="false" customHeight="false" outlineLevel="0" collapsed="false">
      <c r="A7512" s="27" t="n">
        <v>8.51</v>
      </c>
      <c r="B7512" s="28" t="n">
        <f aca="false">POWER(A7512,(10/3)*(1+(0.20467*EXP(-0.0058*POWER(LOG(10000*(10-A7512)),5)))*(1+(1/3)*(2*COS(10*PI()*LOG(8/(10*(10-A7512))))-1)*EXP(-49.369*(POWER(LOG(8/(10*(10-A7512))),4))))*(1+(1.88269/PI())*((PI()/2)-ATAN(POWER(10,A7512)*LOG(2000*(10-A7512)))))))</f>
        <v>1258.77069995858</v>
      </c>
    </row>
    <row r="7513" customFormat="false" ht="12.75" hidden="false" customHeight="false" outlineLevel="0" collapsed="false">
      <c r="A7513" s="27" t="n">
        <v>8.511</v>
      </c>
      <c r="B7513" s="28" t="n">
        <f aca="false">POWER(A7513,(10/3)*(1+(0.20467*EXP(-0.0058*POWER(LOG(10000*(10-A7513)),5)))*(1+(1/3)*(2*COS(10*PI()*LOG(8/(10*(10-A7513))))-1)*EXP(-49.369*(POWER(LOG(8/(10*(10-A7513))),4))))*(1+(1.88269/PI())*((PI()/2)-ATAN(POWER(10,A7513)*LOG(2000*(10-A7513)))))))</f>
        <v>1259.26899776343</v>
      </c>
    </row>
    <row r="7514" customFormat="false" ht="12.75" hidden="false" customHeight="false" outlineLevel="0" collapsed="false">
      <c r="A7514" s="27" t="n">
        <v>8.512</v>
      </c>
      <c r="B7514" s="28" t="n">
        <f aca="false">POWER(A7514,(10/3)*(1+(0.20467*EXP(-0.0058*POWER(LOG(10000*(10-A7514)),5)))*(1+(1/3)*(2*COS(10*PI()*LOG(8/(10*(10-A7514))))-1)*EXP(-49.369*(POWER(LOG(8/(10*(10-A7514))),4))))*(1+(1.88269/PI())*((PI()/2)-ATAN(POWER(10,A7514)*LOG(2000*(10-A7514)))))))</f>
        <v>1259.76750357099</v>
      </c>
    </row>
    <row r="7515" customFormat="false" ht="12.75" hidden="false" customHeight="false" outlineLevel="0" collapsed="false">
      <c r="A7515" s="27" t="n">
        <v>8.513</v>
      </c>
      <c r="B7515" s="28" t="n">
        <f aca="false">POWER(A7515,(10/3)*(1+(0.20467*EXP(-0.0058*POWER(LOG(10000*(10-A7515)),5)))*(1+(1/3)*(2*COS(10*PI()*LOG(8/(10*(10-A7515))))-1)*EXP(-49.369*(POWER(LOG(8/(10*(10-A7515))),4))))*(1+(1.88269/PI())*((PI()/2)-ATAN(POWER(10,A7515)*LOG(2000*(10-A7515)))))))</f>
        <v>1260.2662177127</v>
      </c>
    </row>
    <row r="7516" customFormat="false" ht="12.75" hidden="false" customHeight="false" outlineLevel="0" collapsed="false">
      <c r="A7516" s="27" t="n">
        <v>8.514</v>
      </c>
      <c r="B7516" s="28" t="n">
        <f aca="false">POWER(A7516,(10/3)*(1+(0.20467*EXP(-0.0058*POWER(LOG(10000*(10-A7516)),5)))*(1+(1/3)*(2*COS(10*PI()*LOG(8/(10*(10-A7516))))-1)*EXP(-49.369*(POWER(LOG(8/(10*(10-A7516))),4))))*(1+(1.88269/PI())*((PI()/2)-ATAN(POWER(10,A7516)*LOG(2000*(10-A7516)))))))</f>
        <v>1260.76514051474</v>
      </c>
    </row>
    <row r="7517" customFormat="false" ht="12.75" hidden="false" customHeight="false" outlineLevel="0" collapsed="false">
      <c r="A7517" s="27" t="n">
        <v>8.515</v>
      </c>
      <c r="B7517" s="28" t="n">
        <f aca="false">POWER(A7517,(10/3)*(1+(0.20467*EXP(-0.0058*POWER(LOG(10000*(10-A7517)),5)))*(1+(1/3)*(2*COS(10*PI()*LOG(8/(10*(10-A7517))))-1)*EXP(-49.369*(POWER(LOG(8/(10*(10-A7517))),4))))*(1+(1.88269/PI())*((PI()/2)-ATAN(POWER(10,A7517)*LOG(2000*(10-A7517)))))))</f>
        <v>1261.26427229789</v>
      </c>
    </row>
    <row r="7518" customFormat="false" ht="12.75" hidden="false" customHeight="false" outlineLevel="0" collapsed="false">
      <c r="A7518" s="27" t="n">
        <v>8.516</v>
      </c>
      <c r="B7518" s="28" t="n">
        <f aca="false">POWER(A7518,(10/3)*(1+(0.20467*EXP(-0.0058*POWER(LOG(10000*(10-A7518)),5)))*(1+(1/3)*(2*COS(10*PI()*LOG(8/(10*(10-A7518))))-1)*EXP(-49.369*(POWER(LOG(8/(10*(10-A7518))),4))))*(1+(1.88269/PI())*((PI()/2)-ATAN(POWER(10,A7518)*LOG(2000*(10-A7518)))))))</f>
        <v>1261.76361337744</v>
      </c>
    </row>
    <row r="7519" customFormat="false" ht="12.75" hidden="false" customHeight="false" outlineLevel="0" collapsed="false">
      <c r="A7519" s="27" t="n">
        <v>8.517</v>
      </c>
      <c r="B7519" s="28" t="n">
        <f aca="false">POWER(A7519,(10/3)*(1+(0.20467*EXP(-0.0058*POWER(LOG(10000*(10-A7519)),5)))*(1+(1/3)*(2*COS(10*PI()*LOG(8/(10*(10-A7519))))-1)*EXP(-49.369*(POWER(LOG(8/(10*(10-A7519))),4))))*(1+(1.88269/PI())*((PI()/2)-ATAN(POWER(10,A7519)*LOG(2000*(10-A7519)))))))</f>
        <v>1262.26316406313</v>
      </c>
    </row>
    <row r="7520" customFormat="false" ht="12.75" hidden="false" customHeight="false" outlineLevel="0" collapsed="false">
      <c r="A7520" s="27" t="n">
        <v>8.518</v>
      </c>
      <c r="B7520" s="28" t="n">
        <f aca="false">POWER(A7520,(10/3)*(1+(0.20467*EXP(-0.0058*POWER(LOG(10000*(10-A7520)),5)))*(1+(1/3)*(2*COS(10*PI()*LOG(8/(10*(10-A7520))))-1)*EXP(-49.369*(POWER(LOG(8/(10*(10-A7520))),4))))*(1+(1.88269/PI())*((PI()/2)-ATAN(POWER(10,A7520)*LOG(2000*(10-A7520)))))))</f>
        <v>1262.76292465898</v>
      </c>
    </row>
    <row r="7521" customFormat="false" ht="12.75" hidden="false" customHeight="false" outlineLevel="0" collapsed="false">
      <c r="A7521" s="27" t="n">
        <v>8.519</v>
      </c>
      <c r="B7521" s="28" t="n">
        <f aca="false">POWER(A7521,(10/3)*(1+(0.20467*EXP(-0.0058*POWER(LOG(10000*(10-A7521)),5)))*(1+(1/3)*(2*COS(10*PI()*LOG(8/(10*(10-A7521))))-1)*EXP(-49.369*(POWER(LOG(8/(10*(10-A7521))),4))))*(1+(1.88269/PI())*((PI()/2)-ATAN(POWER(10,A7521)*LOG(2000*(10-A7521)))))))</f>
        <v>1263.26289546325</v>
      </c>
    </row>
    <row r="7522" customFormat="false" ht="12.75" hidden="false" customHeight="false" outlineLevel="0" collapsed="false">
      <c r="A7522" s="27" t="n">
        <v>8.52</v>
      </c>
      <c r="B7522" s="28" t="n">
        <f aca="false">POWER(A7522,(10/3)*(1+(0.20467*EXP(-0.0058*POWER(LOG(10000*(10-A7522)),5)))*(1+(1/3)*(2*COS(10*PI()*LOG(8/(10*(10-A7522))))-1)*EXP(-49.369*(POWER(LOG(8/(10*(10-A7522))),4))))*(1+(1.88269/PI())*((PI()/2)-ATAN(POWER(10,A7522)*LOG(2000*(10-A7522)))))))</f>
        <v>1263.76307676828</v>
      </c>
    </row>
    <row r="7523" customFormat="false" ht="12.75" hidden="false" customHeight="false" outlineLevel="0" collapsed="false">
      <c r="A7523" s="27" t="n">
        <v>8.521</v>
      </c>
      <c r="B7523" s="28" t="n">
        <f aca="false">POWER(A7523,(10/3)*(1+(0.20467*EXP(-0.0058*POWER(LOG(10000*(10-A7523)),5)))*(1+(1/3)*(2*COS(10*PI()*LOG(8/(10*(10-A7523))))-1)*EXP(-49.369*(POWER(LOG(8/(10*(10-A7523))),4))))*(1+(1.88269/PI())*((PI()/2)-ATAN(POWER(10,A7523)*LOG(2000*(10-A7523)))))))</f>
        <v>1264.26346886045</v>
      </c>
    </row>
    <row r="7524" customFormat="false" ht="12.75" hidden="false" customHeight="false" outlineLevel="0" collapsed="false">
      <c r="A7524" s="27" t="n">
        <v>8.522</v>
      </c>
      <c r="B7524" s="28" t="n">
        <f aca="false">POWER(A7524,(10/3)*(1+(0.20467*EXP(-0.0058*POWER(LOG(10000*(10-A7524)),5)))*(1+(1/3)*(2*COS(10*PI()*LOG(8/(10*(10-A7524))))-1)*EXP(-49.369*(POWER(LOG(8/(10*(10-A7524))),4))))*(1+(1.88269/PI())*((PI()/2)-ATAN(POWER(10,A7524)*LOG(2000*(10-A7524)))))))</f>
        <v>1264.76407202004</v>
      </c>
    </row>
    <row r="7525" customFormat="false" ht="12.75" hidden="false" customHeight="false" outlineLevel="0" collapsed="false">
      <c r="A7525" s="27" t="n">
        <v>8.523</v>
      </c>
      <c r="B7525" s="28" t="n">
        <f aca="false">POWER(A7525,(10/3)*(1+(0.20467*EXP(-0.0058*POWER(LOG(10000*(10-A7525)),5)))*(1+(1/3)*(2*COS(10*PI()*LOG(8/(10*(10-A7525))))-1)*EXP(-49.369*(POWER(LOG(8/(10*(10-A7525))),4))))*(1+(1.88269/PI())*((PI()/2)-ATAN(POWER(10,A7525)*LOG(2000*(10-A7525)))))))</f>
        <v>1265.26488652111</v>
      </c>
    </row>
    <row r="7526" customFormat="false" ht="12.75" hidden="false" customHeight="false" outlineLevel="0" collapsed="false">
      <c r="A7526" s="27" t="n">
        <v>8.524</v>
      </c>
      <c r="B7526" s="28" t="n">
        <f aca="false">POWER(A7526,(10/3)*(1+(0.20467*EXP(-0.0058*POWER(LOG(10000*(10-A7526)),5)))*(1+(1/3)*(2*COS(10*PI()*LOG(8/(10*(10-A7526))))-1)*EXP(-49.369*(POWER(LOG(8/(10*(10-A7526))),4))))*(1+(1.88269/PI())*((PI()/2)-ATAN(POWER(10,A7526)*LOG(2000*(10-A7526)))))))</f>
        <v>1265.76591263144</v>
      </c>
    </row>
    <row r="7527" customFormat="false" ht="12.75" hidden="false" customHeight="false" outlineLevel="0" collapsed="false">
      <c r="A7527" s="27" t="n">
        <v>8.525</v>
      </c>
      <c r="B7527" s="28" t="n">
        <f aca="false">POWER(A7527,(10/3)*(1+(0.20467*EXP(-0.0058*POWER(LOG(10000*(10-A7527)),5)))*(1+(1/3)*(2*COS(10*PI()*LOG(8/(10*(10-A7527))))-1)*EXP(-49.369*(POWER(LOG(8/(10*(10-A7527))),4))))*(1+(1.88269/PI())*((PI()/2)-ATAN(POWER(10,A7527)*LOG(2000*(10-A7527)))))))</f>
        <v>1266.2671506124</v>
      </c>
    </row>
    <row r="7528" customFormat="false" ht="12.75" hidden="false" customHeight="false" outlineLevel="0" collapsed="false">
      <c r="A7528" s="27" t="n">
        <v>8.526</v>
      </c>
      <c r="B7528" s="28" t="n">
        <f aca="false">POWER(A7528,(10/3)*(1+(0.20467*EXP(-0.0058*POWER(LOG(10000*(10-A7528)),5)))*(1+(1/3)*(2*COS(10*PI()*LOG(8/(10*(10-A7528))))-1)*EXP(-49.369*(POWER(LOG(8/(10*(10-A7528))),4))))*(1+(1.88269/PI())*((PI()/2)-ATAN(POWER(10,A7528)*LOG(2000*(10-A7528)))))))</f>
        <v>1266.76860071885</v>
      </c>
    </row>
    <row r="7529" customFormat="false" ht="12.75" hidden="false" customHeight="false" outlineLevel="0" collapsed="false">
      <c r="A7529" s="27" t="n">
        <v>8.527</v>
      </c>
      <c r="B7529" s="28" t="n">
        <f aca="false">POWER(A7529,(10/3)*(1+(0.20467*EXP(-0.0058*POWER(LOG(10000*(10-A7529)),5)))*(1+(1/3)*(2*COS(10*PI()*LOG(8/(10*(10-A7529))))-1)*EXP(-49.369*(POWER(LOG(8/(10*(10-A7529))),4))))*(1+(1.88269/PI())*((PI()/2)-ATAN(POWER(10,A7529)*LOG(2000*(10-A7529)))))))</f>
        <v>1267.27026319903</v>
      </c>
    </row>
    <row r="7530" customFormat="false" ht="12.75" hidden="false" customHeight="false" outlineLevel="0" collapsed="false">
      <c r="A7530" s="27" t="n">
        <v>8.528</v>
      </c>
      <c r="B7530" s="28" t="n">
        <f aca="false">POWER(A7530,(10/3)*(1+(0.20467*EXP(-0.0058*POWER(LOG(10000*(10-A7530)),5)))*(1+(1/3)*(2*COS(10*PI()*LOG(8/(10*(10-A7530))))-1)*EXP(-49.369*(POWER(LOG(8/(10*(10-A7530))),4))))*(1+(1.88269/PI())*((PI()/2)-ATAN(POWER(10,A7530)*LOG(2000*(10-A7530)))))))</f>
        <v>1267.77213829446</v>
      </c>
    </row>
    <row r="7531" customFormat="false" ht="12.75" hidden="false" customHeight="false" outlineLevel="0" collapsed="false">
      <c r="A7531" s="27" t="n">
        <v>8.529</v>
      </c>
      <c r="B7531" s="28" t="n">
        <f aca="false">POWER(A7531,(10/3)*(1+(0.20467*EXP(-0.0058*POWER(LOG(10000*(10-A7531)),5)))*(1+(1/3)*(2*COS(10*PI()*LOG(8/(10*(10-A7531))))-1)*EXP(-49.369*(POWER(LOG(8/(10*(10-A7531))),4))))*(1+(1.88269/PI())*((PI()/2)-ATAN(POWER(10,A7531)*LOG(2000*(10-A7531)))))))</f>
        <v>1268.27422623985</v>
      </c>
    </row>
    <row r="7532" customFormat="false" ht="12.75" hidden="false" customHeight="false" outlineLevel="0" collapsed="false">
      <c r="A7532" s="27" t="n">
        <v>8.53</v>
      </c>
      <c r="B7532" s="28" t="n">
        <f aca="false">POWER(A7532,(10/3)*(1+(0.20467*EXP(-0.0058*POWER(LOG(10000*(10-A7532)),5)))*(1+(1/3)*(2*COS(10*PI()*LOG(8/(10*(10-A7532))))-1)*EXP(-49.369*(POWER(LOG(8/(10*(10-A7532))),4))))*(1+(1.88269/PI())*((PI()/2)-ATAN(POWER(10,A7532)*LOG(2000*(10-A7532)))))))</f>
        <v>1268.77652726295</v>
      </c>
    </row>
    <row r="7533" customFormat="false" ht="12.75" hidden="false" customHeight="false" outlineLevel="0" collapsed="false">
      <c r="A7533" s="27" t="n">
        <v>8.531</v>
      </c>
      <c r="B7533" s="28" t="n">
        <f aca="false">POWER(A7533,(10/3)*(1+(0.20467*EXP(-0.0058*POWER(LOG(10000*(10-A7533)),5)))*(1+(1/3)*(2*COS(10*PI()*LOG(8/(10*(10-A7533))))-1)*EXP(-49.369*(POWER(LOG(8/(10*(10-A7533))),4))))*(1+(1.88269/PI())*((PI()/2)-ATAN(POWER(10,A7533)*LOG(2000*(10-A7533)))))))</f>
        <v>1269.27904158451</v>
      </c>
    </row>
    <row r="7534" customFormat="false" ht="12.75" hidden="false" customHeight="false" outlineLevel="0" collapsed="false">
      <c r="A7534" s="27" t="n">
        <v>8.532</v>
      </c>
      <c r="B7534" s="28" t="n">
        <f aca="false">POWER(A7534,(10/3)*(1+(0.20467*EXP(-0.0058*POWER(LOG(10000*(10-A7534)),5)))*(1+(1/3)*(2*COS(10*PI()*LOG(8/(10*(10-A7534))))-1)*EXP(-49.369*(POWER(LOG(8/(10*(10-A7534))),4))))*(1+(1.88269/PI())*((PI()/2)-ATAN(POWER(10,A7534)*LOG(2000*(10-A7534)))))))</f>
        <v>1269.7817694181</v>
      </c>
    </row>
    <row r="7535" customFormat="false" ht="12.75" hidden="false" customHeight="false" outlineLevel="0" collapsed="false">
      <c r="A7535" s="27" t="n">
        <v>8.533</v>
      </c>
      <c r="B7535" s="28" t="n">
        <f aca="false">POWER(A7535,(10/3)*(1+(0.20467*EXP(-0.0058*POWER(LOG(10000*(10-A7535)),5)))*(1+(1/3)*(2*COS(10*PI()*LOG(8/(10*(10-A7535))))-1)*EXP(-49.369*(POWER(LOG(8/(10*(10-A7535))),4))))*(1+(1.88269/PI())*((PI()/2)-ATAN(POWER(10,A7535)*LOG(2000*(10-A7535)))))))</f>
        <v>1270.28471097007</v>
      </c>
    </row>
    <row r="7536" customFormat="false" ht="12.75" hidden="false" customHeight="false" outlineLevel="0" collapsed="false">
      <c r="A7536" s="27" t="n">
        <v>8.534</v>
      </c>
      <c r="B7536" s="28" t="n">
        <f aca="false">POWER(A7536,(10/3)*(1+(0.20467*EXP(-0.0058*POWER(LOG(10000*(10-A7536)),5)))*(1+(1/3)*(2*COS(10*PI()*LOG(8/(10*(10-A7536))))-1)*EXP(-49.369*(POWER(LOG(8/(10*(10-A7536))),4))))*(1+(1.88269/PI())*((PI()/2)-ATAN(POWER(10,A7536)*LOG(2000*(10-A7536)))))))</f>
        <v>1270.7878664394</v>
      </c>
    </row>
    <row r="7537" customFormat="false" ht="12.75" hidden="false" customHeight="false" outlineLevel="0" collapsed="false">
      <c r="A7537" s="27" t="n">
        <v>8.535</v>
      </c>
      <c r="B7537" s="28" t="n">
        <f aca="false">POWER(A7537,(10/3)*(1+(0.20467*EXP(-0.0058*POWER(LOG(10000*(10-A7537)),5)))*(1+(1/3)*(2*COS(10*PI()*LOG(8/(10*(10-A7537))))-1)*EXP(-49.369*(POWER(LOG(8/(10*(10-A7537))),4))))*(1+(1.88269/PI())*((PI()/2)-ATAN(POWER(10,A7537)*LOG(2000*(10-A7537)))))))</f>
        <v>1271.29123601761</v>
      </c>
    </row>
    <row r="7538" customFormat="false" ht="12.75" hidden="false" customHeight="false" outlineLevel="0" collapsed="false">
      <c r="A7538" s="27" t="n">
        <v>8.536</v>
      </c>
      <c r="B7538" s="28" t="n">
        <f aca="false">POWER(A7538,(10/3)*(1+(0.20467*EXP(-0.0058*POWER(LOG(10000*(10-A7538)),5)))*(1+(1/3)*(2*COS(10*PI()*LOG(8/(10*(10-A7538))))-1)*EXP(-49.369*(POWER(LOG(8/(10*(10-A7538))),4))))*(1+(1.88269/PI())*((PI()/2)-ATAN(POWER(10,A7538)*LOG(2000*(10-A7538)))))))</f>
        <v>1271.79481988865</v>
      </c>
    </row>
    <row r="7539" customFormat="false" ht="12.75" hidden="false" customHeight="false" outlineLevel="0" collapsed="false">
      <c r="A7539" s="27" t="n">
        <v>8.537</v>
      </c>
      <c r="B7539" s="28" t="n">
        <f aca="false">POWER(A7539,(10/3)*(1+(0.20467*EXP(-0.0058*POWER(LOG(10000*(10-A7539)),5)))*(1+(1/3)*(2*COS(10*PI()*LOG(8/(10*(10-A7539))))-1)*EXP(-49.369*(POWER(LOG(8/(10*(10-A7539))),4))))*(1+(1.88269/PI())*((PI()/2)-ATAN(POWER(10,A7539)*LOG(2000*(10-A7539)))))))</f>
        <v>1272.2986182288</v>
      </c>
    </row>
    <row r="7540" customFormat="false" ht="12.75" hidden="false" customHeight="false" outlineLevel="0" collapsed="false">
      <c r="A7540" s="27" t="n">
        <v>8.538</v>
      </c>
      <c r="B7540" s="28" t="n">
        <f aca="false">POWER(A7540,(10/3)*(1+(0.20467*EXP(-0.0058*POWER(LOG(10000*(10-A7540)),5)))*(1+(1/3)*(2*COS(10*PI()*LOG(8/(10*(10-A7540))))-1)*EXP(-49.369*(POWER(LOG(8/(10*(10-A7540))),4))))*(1+(1.88269/PI())*((PI()/2)-ATAN(POWER(10,A7540)*LOG(2000*(10-A7540)))))))</f>
        <v>1272.80263120653</v>
      </c>
    </row>
    <row r="7541" customFormat="false" ht="12.75" hidden="false" customHeight="false" outlineLevel="0" collapsed="false">
      <c r="A7541" s="27" t="n">
        <v>8.539</v>
      </c>
      <c r="B7541" s="28" t="n">
        <f aca="false">POWER(A7541,(10/3)*(1+(0.20467*EXP(-0.0058*POWER(LOG(10000*(10-A7541)),5)))*(1+(1/3)*(2*COS(10*PI()*LOG(8/(10*(10-A7541))))-1)*EXP(-49.369*(POWER(LOG(8/(10*(10-A7541))),4))))*(1+(1.88269/PI())*((PI()/2)-ATAN(POWER(10,A7541)*LOG(2000*(10-A7541)))))))</f>
        <v>1273.30685898245</v>
      </c>
    </row>
    <row r="7542" customFormat="false" ht="12.75" hidden="false" customHeight="false" outlineLevel="0" collapsed="false">
      <c r="A7542" s="27" t="n">
        <v>8.54</v>
      </c>
      <c r="B7542" s="28" t="n">
        <f aca="false">POWER(A7542,(10/3)*(1+(0.20467*EXP(-0.0058*POWER(LOG(10000*(10-A7542)),5)))*(1+(1/3)*(2*COS(10*PI()*LOG(8/(10*(10-A7542))))-1)*EXP(-49.369*(POWER(LOG(8/(10*(10-A7542))),4))))*(1+(1.88269/PI())*((PI()/2)-ATAN(POWER(10,A7542)*LOG(2000*(10-A7542)))))))</f>
        <v>1273.81130170916</v>
      </c>
    </row>
    <row r="7543" customFormat="false" ht="12.75" hidden="false" customHeight="false" outlineLevel="0" collapsed="false">
      <c r="A7543" s="27" t="n">
        <v>8.541</v>
      </c>
      <c r="B7543" s="28" t="n">
        <f aca="false">POWER(A7543,(10/3)*(1+(0.20467*EXP(-0.0058*POWER(LOG(10000*(10-A7543)),5)))*(1+(1/3)*(2*COS(10*PI()*LOG(8/(10*(10-A7543))))-1)*EXP(-49.369*(POWER(LOG(8/(10*(10-A7543))),4))))*(1+(1.88269/PI())*((PI()/2)-ATAN(POWER(10,A7543)*LOG(2000*(10-A7543)))))))</f>
        <v>1274.31595953114</v>
      </c>
    </row>
    <row r="7544" customFormat="false" ht="12.75" hidden="false" customHeight="false" outlineLevel="0" collapsed="false">
      <c r="A7544" s="27" t="n">
        <v>8.542</v>
      </c>
      <c r="B7544" s="28" t="n">
        <f aca="false">POWER(A7544,(10/3)*(1+(0.20467*EXP(-0.0058*POWER(LOG(10000*(10-A7544)),5)))*(1+(1/3)*(2*COS(10*PI()*LOG(8/(10*(10-A7544))))-1)*EXP(-49.369*(POWER(LOG(8/(10*(10-A7544))),4))))*(1+(1.88269/PI())*((PI()/2)-ATAN(POWER(10,A7544)*LOG(2000*(10-A7544)))))))</f>
        <v>1274.82083258466</v>
      </c>
    </row>
    <row r="7545" customFormat="false" ht="12.75" hidden="false" customHeight="false" outlineLevel="0" collapsed="false">
      <c r="A7545" s="27" t="n">
        <v>8.543</v>
      </c>
      <c r="B7545" s="28" t="n">
        <f aca="false">POWER(A7545,(10/3)*(1+(0.20467*EXP(-0.0058*POWER(LOG(10000*(10-A7545)),5)))*(1+(1/3)*(2*COS(10*PI()*LOG(8/(10*(10-A7545))))-1)*EXP(-49.369*(POWER(LOG(8/(10*(10-A7545))),4))))*(1+(1.88269/PI())*((PI()/2)-ATAN(POWER(10,A7545)*LOG(2000*(10-A7545)))))))</f>
        <v>1275.32592099767</v>
      </c>
    </row>
    <row r="7546" customFormat="false" ht="12.75" hidden="false" customHeight="false" outlineLevel="0" collapsed="false">
      <c r="A7546" s="27" t="n">
        <v>8.544</v>
      </c>
      <c r="B7546" s="28" t="n">
        <f aca="false">POWER(A7546,(10/3)*(1+(0.20467*EXP(-0.0058*POWER(LOG(10000*(10-A7546)),5)))*(1+(1/3)*(2*COS(10*PI()*LOG(8/(10*(10-A7546))))-1)*EXP(-49.369*(POWER(LOG(8/(10*(10-A7546))),4))))*(1+(1.88269/PI())*((PI()/2)-ATAN(POWER(10,A7546)*LOG(2000*(10-A7546)))))))</f>
        <v>1275.8312248897</v>
      </c>
    </row>
    <row r="7547" customFormat="false" ht="12.75" hidden="false" customHeight="false" outlineLevel="0" collapsed="false">
      <c r="A7547" s="27" t="n">
        <v>8.545</v>
      </c>
      <c r="B7547" s="28" t="n">
        <f aca="false">POWER(A7547,(10/3)*(1+(0.20467*EXP(-0.0058*POWER(LOG(10000*(10-A7547)),5)))*(1+(1/3)*(2*COS(10*PI()*LOG(8/(10*(10-A7547))))-1)*EXP(-49.369*(POWER(LOG(8/(10*(10-A7547))),4))))*(1+(1.88269/PI())*((PI()/2)-ATAN(POWER(10,A7547)*LOG(2000*(10-A7547)))))))</f>
        <v>1276.33674437172</v>
      </c>
    </row>
    <row r="7548" customFormat="false" ht="12.75" hidden="false" customHeight="false" outlineLevel="0" collapsed="false">
      <c r="A7548" s="27" t="n">
        <v>8.546</v>
      </c>
      <c r="B7548" s="28" t="n">
        <f aca="false">POWER(A7548,(10/3)*(1+(0.20467*EXP(-0.0058*POWER(LOG(10000*(10-A7548)),5)))*(1+(1/3)*(2*COS(10*PI()*LOG(8/(10*(10-A7548))))-1)*EXP(-49.369*(POWER(LOG(8/(10*(10-A7548))),4))))*(1+(1.88269/PI())*((PI()/2)-ATAN(POWER(10,A7548)*LOG(2000*(10-A7548)))))))</f>
        <v>1276.84247954605</v>
      </c>
    </row>
    <row r="7549" customFormat="false" ht="12.75" hidden="false" customHeight="false" outlineLevel="0" collapsed="false">
      <c r="A7549" s="27" t="n">
        <v>8.547</v>
      </c>
      <c r="B7549" s="28" t="n">
        <f aca="false">POWER(A7549,(10/3)*(1+(0.20467*EXP(-0.0058*POWER(LOG(10000*(10-A7549)),5)))*(1+(1/3)*(2*COS(10*PI()*LOG(8/(10*(10-A7549))))-1)*EXP(-49.369*(POWER(LOG(8/(10*(10-A7549))),4))))*(1+(1.88269/PI())*((PI()/2)-ATAN(POWER(10,A7549)*LOG(2000*(10-A7549)))))))</f>
        <v>1277.34843050627</v>
      </c>
    </row>
    <row r="7550" customFormat="false" ht="12.75" hidden="false" customHeight="false" outlineLevel="0" collapsed="false">
      <c r="A7550" s="27" t="n">
        <v>8.548</v>
      </c>
      <c r="B7550" s="28" t="n">
        <f aca="false">POWER(A7550,(10/3)*(1+(0.20467*EXP(-0.0058*POWER(LOG(10000*(10-A7550)),5)))*(1+(1/3)*(2*COS(10*PI()*LOG(8/(10*(10-A7550))))-1)*EXP(-49.369*(POWER(LOG(8/(10*(10-A7550))),4))))*(1+(1.88269/PI())*((PI()/2)-ATAN(POWER(10,A7550)*LOG(2000*(10-A7550)))))))</f>
        <v>1277.85459733707</v>
      </c>
    </row>
    <row r="7551" customFormat="false" ht="12.75" hidden="false" customHeight="false" outlineLevel="0" collapsed="false">
      <c r="A7551" s="27" t="n">
        <v>8.549</v>
      </c>
      <c r="B7551" s="28" t="n">
        <f aca="false">POWER(A7551,(10/3)*(1+(0.20467*EXP(-0.0058*POWER(LOG(10000*(10-A7551)),5)))*(1+(1/3)*(2*COS(10*PI()*LOG(8/(10*(10-A7551))))-1)*EXP(-49.369*(POWER(LOG(8/(10*(10-A7551))),4))))*(1+(1.88269/PI())*((PI()/2)-ATAN(POWER(10,A7551)*LOG(2000*(10-A7551)))))))</f>
        <v>1278.36098011421</v>
      </c>
    </row>
    <row r="7552" customFormat="false" ht="12.75" hidden="false" customHeight="false" outlineLevel="0" collapsed="false">
      <c r="A7552" s="27" t="n">
        <v>8.55</v>
      </c>
      <c r="B7552" s="28" t="n">
        <f aca="false">POWER(A7552,(10/3)*(1+(0.20467*EXP(-0.0058*POWER(LOG(10000*(10-A7552)),5)))*(1+(1/3)*(2*COS(10*PI()*LOG(8/(10*(10-A7552))))-1)*EXP(-49.369*(POWER(LOG(8/(10*(10-A7552))),4))))*(1+(1.88269/PI())*((PI()/2)-ATAN(POWER(10,A7552)*LOG(2000*(10-A7552)))))))</f>
        <v>1278.86757890432</v>
      </c>
    </row>
    <row r="7553" customFormat="false" ht="12.75" hidden="false" customHeight="false" outlineLevel="0" collapsed="false">
      <c r="A7553" s="27" t="n">
        <v>8.551</v>
      </c>
      <c r="B7553" s="28" t="n">
        <f aca="false">POWER(A7553,(10/3)*(1+(0.20467*EXP(-0.0058*POWER(LOG(10000*(10-A7553)),5)))*(1+(1/3)*(2*COS(10*PI()*LOG(8/(10*(10-A7553))))-1)*EXP(-49.369*(POWER(LOG(8/(10*(10-A7553))),4))))*(1+(1.88269/PI())*((PI()/2)-ATAN(POWER(10,A7553)*LOG(2000*(10-A7553)))))))</f>
        <v>1279.37439376486</v>
      </c>
    </row>
    <row r="7554" customFormat="false" ht="12.75" hidden="false" customHeight="false" outlineLevel="0" collapsed="false">
      <c r="A7554" s="27" t="n">
        <v>8.552</v>
      </c>
      <c r="B7554" s="28" t="n">
        <f aca="false">POWER(A7554,(10/3)*(1+(0.20467*EXP(-0.0058*POWER(LOG(10000*(10-A7554)),5)))*(1+(1/3)*(2*COS(10*PI()*LOG(8/(10*(10-A7554))))-1)*EXP(-49.369*(POWER(LOG(8/(10*(10-A7554))),4))))*(1+(1.88269/PI())*((PI()/2)-ATAN(POWER(10,A7554)*LOG(2000*(10-A7554)))))))</f>
        <v>1279.881424744</v>
      </c>
    </row>
    <row r="7555" customFormat="false" ht="12.75" hidden="false" customHeight="false" outlineLevel="0" collapsed="false">
      <c r="A7555" s="27" t="n">
        <v>8.553</v>
      </c>
      <c r="B7555" s="28" t="n">
        <f aca="false">POWER(A7555,(10/3)*(1+(0.20467*EXP(-0.0058*POWER(LOG(10000*(10-A7555)),5)))*(1+(1/3)*(2*COS(10*PI()*LOG(8/(10*(10-A7555))))-1)*EXP(-49.369*(POWER(LOG(8/(10*(10-A7555))),4))))*(1+(1.88269/PI())*((PI()/2)-ATAN(POWER(10,A7555)*LOG(2000*(10-A7555)))))))</f>
        <v>1280.38867188049</v>
      </c>
    </row>
    <row r="7556" customFormat="false" ht="12.75" hidden="false" customHeight="false" outlineLevel="0" collapsed="false">
      <c r="A7556" s="27" t="n">
        <v>8.554</v>
      </c>
      <c r="B7556" s="28" t="n">
        <f aca="false">POWER(A7556,(10/3)*(1+(0.20467*EXP(-0.0058*POWER(LOG(10000*(10-A7556)),5)))*(1+(1/3)*(2*COS(10*PI()*LOG(8/(10*(10-A7556))))-1)*EXP(-49.369*(POWER(LOG(8/(10*(10-A7556))),4))))*(1+(1.88269/PI())*((PI()/2)-ATAN(POWER(10,A7556)*LOG(2000*(10-A7556)))))))</f>
        <v>1280.89613520356</v>
      </c>
    </row>
    <row r="7557" customFormat="false" ht="12.75" hidden="false" customHeight="false" outlineLevel="0" collapsed="false">
      <c r="A7557" s="27" t="n">
        <v>8.555</v>
      </c>
      <c r="B7557" s="28" t="n">
        <f aca="false">POWER(A7557,(10/3)*(1+(0.20467*EXP(-0.0058*POWER(LOG(10000*(10-A7557)),5)))*(1+(1/3)*(2*COS(10*PI()*LOG(8/(10*(10-A7557))))-1)*EXP(-49.369*(POWER(LOG(8/(10*(10-A7557))),4))))*(1+(1.88269/PI())*((PI()/2)-ATAN(POWER(10,A7557)*LOG(2000*(10-A7557)))))))</f>
        <v>1281.40381473285</v>
      </c>
    </row>
    <row r="7558" customFormat="false" ht="12.75" hidden="false" customHeight="false" outlineLevel="0" collapsed="false">
      <c r="A7558" s="27" t="n">
        <v>8.556</v>
      </c>
      <c r="B7558" s="28" t="n">
        <f aca="false">POWER(A7558,(10/3)*(1+(0.20467*EXP(-0.0058*POWER(LOG(10000*(10-A7558)),5)))*(1+(1/3)*(2*COS(10*PI()*LOG(8/(10*(10-A7558))))-1)*EXP(-49.369*(POWER(LOG(8/(10*(10-A7558))),4))))*(1+(1.88269/PI())*((PI()/2)-ATAN(POWER(10,A7558)*LOG(2000*(10-A7558)))))))</f>
        <v>1281.91171047822</v>
      </c>
    </row>
    <row r="7559" customFormat="false" ht="12.75" hidden="false" customHeight="false" outlineLevel="0" collapsed="false">
      <c r="A7559" s="27" t="n">
        <v>8.557</v>
      </c>
      <c r="B7559" s="28" t="n">
        <f aca="false">POWER(A7559,(10/3)*(1+(0.20467*EXP(-0.0058*POWER(LOG(10000*(10-A7559)),5)))*(1+(1/3)*(2*COS(10*PI()*LOG(8/(10*(10-A7559))))-1)*EXP(-49.369*(POWER(LOG(8/(10*(10-A7559))),4))))*(1+(1.88269/PI())*((PI()/2)-ATAN(POWER(10,A7559)*LOG(2000*(10-A7559)))))))</f>
        <v>1282.41982243973</v>
      </c>
    </row>
    <row r="7560" customFormat="false" ht="12.75" hidden="false" customHeight="false" outlineLevel="0" collapsed="false">
      <c r="A7560" s="27" t="n">
        <v>8.558</v>
      </c>
      <c r="B7560" s="28" t="n">
        <f aca="false">POWER(A7560,(10/3)*(1+(0.20467*EXP(-0.0058*POWER(LOG(10000*(10-A7560)),5)))*(1+(1/3)*(2*COS(10*PI()*LOG(8/(10*(10-A7560))))-1)*EXP(-49.369*(POWER(LOG(8/(10*(10-A7560))),4))))*(1+(1.88269/PI())*((PI()/2)-ATAN(POWER(10,A7560)*LOG(2000*(10-A7560)))))))</f>
        <v>1282.92815060748</v>
      </c>
    </row>
    <row r="7561" customFormat="false" ht="12.75" hidden="false" customHeight="false" outlineLevel="0" collapsed="false">
      <c r="A7561" s="27" t="n">
        <v>8.559</v>
      </c>
      <c r="B7561" s="28" t="n">
        <f aca="false">POWER(A7561,(10/3)*(1+(0.20467*EXP(-0.0058*POWER(LOG(10000*(10-A7561)),5)))*(1+(1/3)*(2*COS(10*PI()*LOG(8/(10*(10-A7561))))-1)*EXP(-49.369*(POWER(LOG(8/(10*(10-A7561))),4))))*(1+(1.88269/PI())*((PI()/2)-ATAN(POWER(10,A7561)*LOG(2000*(10-A7561)))))))</f>
        <v>1283.43669496152</v>
      </c>
    </row>
    <row r="7562" customFormat="false" ht="12.75" hidden="false" customHeight="false" outlineLevel="0" collapsed="false">
      <c r="A7562" s="27" t="n">
        <v>8.56</v>
      </c>
      <c r="B7562" s="28" t="n">
        <f aca="false">POWER(A7562,(10/3)*(1+(0.20467*EXP(-0.0058*POWER(LOG(10000*(10-A7562)),5)))*(1+(1/3)*(2*COS(10*PI()*LOG(8/(10*(10-A7562))))-1)*EXP(-49.369*(POWER(LOG(8/(10*(10-A7562))),4))))*(1+(1.88269/PI())*((PI()/2)-ATAN(POWER(10,A7562)*LOG(2000*(10-A7562)))))))</f>
        <v>1283.94545547173</v>
      </c>
    </row>
    <row r="7563" customFormat="false" ht="12.75" hidden="false" customHeight="false" outlineLevel="0" collapsed="false">
      <c r="A7563" s="27" t="n">
        <v>8.561</v>
      </c>
      <c r="B7563" s="28" t="n">
        <f aca="false">POWER(A7563,(10/3)*(1+(0.20467*EXP(-0.0058*POWER(LOG(10000*(10-A7563)),5)))*(1+(1/3)*(2*COS(10*PI()*LOG(8/(10*(10-A7563))))-1)*EXP(-49.369*(POWER(LOG(8/(10*(10-A7563))),4))))*(1+(1.88269/PI())*((PI()/2)-ATAN(POWER(10,A7563)*LOG(2000*(10-A7563)))))))</f>
        <v>1284.45443209773</v>
      </c>
    </row>
    <row r="7564" customFormat="false" ht="12.75" hidden="false" customHeight="false" outlineLevel="0" collapsed="false">
      <c r="A7564" s="27" t="n">
        <v>8.562</v>
      </c>
      <c r="B7564" s="28" t="n">
        <f aca="false">POWER(A7564,(10/3)*(1+(0.20467*EXP(-0.0058*POWER(LOG(10000*(10-A7564)),5)))*(1+(1/3)*(2*COS(10*PI()*LOG(8/(10*(10-A7564))))-1)*EXP(-49.369*(POWER(LOG(8/(10*(10-A7564))),4))))*(1+(1.88269/PI())*((PI()/2)-ATAN(POWER(10,A7564)*LOG(2000*(10-A7564)))))))</f>
        <v>1284.96362478876</v>
      </c>
    </row>
    <row r="7565" customFormat="false" ht="12.75" hidden="false" customHeight="false" outlineLevel="0" collapsed="false">
      <c r="A7565" s="27" t="n">
        <v>8.563</v>
      </c>
      <c r="B7565" s="28" t="n">
        <f aca="false">POWER(A7565,(10/3)*(1+(0.20467*EXP(-0.0058*POWER(LOG(10000*(10-A7565)),5)))*(1+(1/3)*(2*COS(10*PI()*LOG(8/(10*(10-A7565))))-1)*EXP(-49.369*(POWER(LOG(8/(10*(10-A7565))),4))))*(1+(1.88269/PI())*((PI()/2)-ATAN(POWER(10,A7565)*LOG(2000*(10-A7565)))))))</f>
        <v>1285.47303348359</v>
      </c>
    </row>
    <row r="7566" customFormat="false" ht="12.75" hidden="false" customHeight="false" outlineLevel="0" collapsed="false">
      <c r="A7566" s="27" t="n">
        <v>8.564</v>
      </c>
      <c r="B7566" s="28" t="n">
        <f aca="false">POWER(A7566,(10/3)*(1+(0.20467*EXP(-0.0058*POWER(LOG(10000*(10-A7566)),5)))*(1+(1/3)*(2*COS(10*PI()*LOG(8/(10*(10-A7566))))-1)*EXP(-49.369*(POWER(LOG(8/(10*(10-A7566))),4))))*(1+(1.88269/PI())*((PI()/2)-ATAN(POWER(10,A7566)*LOG(2000*(10-A7566)))))))</f>
        <v>1285.9826581104</v>
      </c>
    </row>
    <row r="7567" customFormat="false" ht="12.75" hidden="false" customHeight="false" outlineLevel="0" collapsed="false">
      <c r="A7567" s="27" t="n">
        <v>8.565</v>
      </c>
      <c r="B7567" s="28" t="n">
        <f aca="false">POWER(A7567,(10/3)*(1+(0.20467*EXP(-0.0058*POWER(LOG(10000*(10-A7567)),5)))*(1+(1/3)*(2*COS(10*PI()*LOG(8/(10*(10-A7567))))-1)*EXP(-49.369*(POWER(LOG(8/(10*(10-A7567))),4))))*(1+(1.88269/PI())*((PI()/2)-ATAN(POWER(10,A7567)*LOG(2000*(10-A7567)))))))</f>
        <v>1286.49249858665</v>
      </c>
    </row>
    <row r="7568" customFormat="false" ht="12.75" hidden="false" customHeight="false" outlineLevel="0" collapsed="false">
      <c r="A7568" s="27" t="n">
        <v>8.566</v>
      </c>
      <c r="B7568" s="28" t="n">
        <f aca="false">POWER(A7568,(10/3)*(1+(0.20467*EXP(-0.0058*POWER(LOG(10000*(10-A7568)),5)))*(1+(1/3)*(2*COS(10*PI()*LOG(8/(10*(10-A7568))))-1)*EXP(-49.369*(POWER(LOG(8/(10*(10-A7568))),4))))*(1+(1.88269/PI())*((PI()/2)-ATAN(POWER(10,A7568)*LOG(2000*(10-A7568)))))))</f>
        <v>1287.00255481905</v>
      </c>
    </row>
    <row r="7569" customFormat="false" ht="12.75" hidden="false" customHeight="false" outlineLevel="0" collapsed="false">
      <c r="A7569" s="27" t="n">
        <v>8.567</v>
      </c>
      <c r="B7569" s="28" t="n">
        <f aca="false">POWER(A7569,(10/3)*(1+(0.20467*EXP(-0.0058*POWER(LOG(10000*(10-A7569)),5)))*(1+(1/3)*(2*COS(10*PI()*LOG(8/(10*(10-A7569))))-1)*EXP(-49.369*(POWER(LOG(8/(10*(10-A7569))),4))))*(1+(1.88269/PI())*((PI()/2)-ATAN(POWER(10,A7569)*LOG(2000*(10-A7569)))))))</f>
        <v>1287.51282670336</v>
      </c>
    </row>
    <row r="7570" customFormat="false" ht="12.75" hidden="false" customHeight="false" outlineLevel="0" collapsed="false">
      <c r="A7570" s="27" t="n">
        <v>8.568</v>
      </c>
      <c r="B7570" s="28" t="n">
        <f aca="false">POWER(A7570,(10/3)*(1+(0.20467*EXP(-0.0058*POWER(LOG(10000*(10-A7570)),5)))*(1+(1/3)*(2*COS(10*PI()*LOG(8/(10*(10-A7570))))-1)*EXP(-49.369*(POWER(LOG(8/(10*(10-A7570))),4))))*(1+(1.88269/PI())*((PI()/2)-ATAN(POWER(10,A7570)*LOG(2000*(10-A7570)))))))</f>
        <v>1288.02331412435</v>
      </c>
    </row>
    <row r="7571" customFormat="false" ht="12.75" hidden="false" customHeight="false" outlineLevel="0" collapsed="false">
      <c r="A7571" s="27" t="n">
        <v>8.569</v>
      </c>
      <c r="B7571" s="28" t="n">
        <f aca="false">POWER(A7571,(10/3)*(1+(0.20467*EXP(-0.0058*POWER(LOG(10000*(10-A7571)),5)))*(1+(1/3)*(2*COS(10*PI()*LOG(8/(10*(10-A7571))))-1)*EXP(-49.369*(POWER(LOG(8/(10*(10-A7571))),4))))*(1+(1.88269/PI())*((PI()/2)-ATAN(POWER(10,A7571)*LOG(2000*(10-A7571)))))))</f>
        <v>1288.53401695569</v>
      </c>
    </row>
    <row r="7572" customFormat="false" ht="12.75" hidden="false" customHeight="false" outlineLevel="0" collapsed="false">
      <c r="A7572" s="27" t="n">
        <v>8.57</v>
      </c>
      <c r="B7572" s="28" t="n">
        <f aca="false">POWER(A7572,(10/3)*(1+(0.20467*EXP(-0.0058*POWER(LOG(10000*(10-A7572)),5)))*(1+(1/3)*(2*COS(10*PI()*LOG(8/(10*(10-A7572))))-1)*EXP(-49.369*(POWER(LOG(8/(10*(10-A7572))),4))))*(1+(1.88269/PI())*((PI()/2)-ATAN(POWER(10,A7572)*LOG(2000*(10-A7572)))))))</f>
        <v>1289.04493505981</v>
      </c>
    </row>
    <row r="7573" customFormat="false" ht="12.75" hidden="false" customHeight="false" outlineLevel="0" collapsed="false">
      <c r="A7573" s="27" t="n">
        <v>8.571</v>
      </c>
      <c r="B7573" s="28" t="n">
        <f aca="false">POWER(A7573,(10/3)*(1+(0.20467*EXP(-0.0058*POWER(LOG(10000*(10-A7573)),5)))*(1+(1/3)*(2*COS(10*PI()*LOG(8/(10*(10-A7573))))-1)*EXP(-49.369*(POWER(LOG(8/(10*(10-A7573))),4))))*(1+(1.88269/PI())*((PI()/2)-ATAN(POWER(10,A7573)*LOG(2000*(10-A7573)))))))</f>
        <v>1289.55606828783</v>
      </c>
    </row>
    <row r="7574" customFormat="false" ht="12.75" hidden="false" customHeight="false" outlineLevel="0" collapsed="false">
      <c r="A7574" s="27" t="n">
        <v>8.572</v>
      </c>
      <c r="B7574" s="28" t="n">
        <f aca="false">POWER(A7574,(10/3)*(1+(0.20467*EXP(-0.0058*POWER(LOG(10000*(10-A7574)),5)))*(1+(1/3)*(2*COS(10*PI()*LOG(8/(10*(10-A7574))))-1)*EXP(-49.369*(POWER(LOG(8/(10*(10-A7574))),4))))*(1+(1.88269/PI())*((PI()/2)-ATAN(POWER(10,A7574)*LOG(2000*(10-A7574)))))))</f>
        <v>1290.06741647944</v>
      </c>
    </row>
    <row r="7575" customFormat="false" ht="12.75" hidden="false" customHeight="false" outlineLevel="0" collapsed="false">
      <c r="A7575" s="27" t="n">
        <v>8.573</v>
      </c>
      <c r="B7575" s="28" t="n">
        <f aca="false">POWER(A7575,(10/3)*(1+(0.20467*EXP(-0.0058*POWER(LOG(10000*(10-A7575)),5)))*(1+(1/3)*(2*COS(10*PI()*LOG(8/(10*(10-A7575))))-1)*EXP(-49.369*(POWER(LOG(8/(10*(10-A7575))),4))))*(1+(1.88269/PI())*((PI()/2)-ATAN(POWER(10,A7575)*LOG(2000*(10-A7575)))))))</f>
        <v>1290.57897946281</v>
      </c>
    </row>
    <row r="7576" customFormat="false" ht="12.75" hidden="false" customHeight="false" outlineLevel="0" collapsed="false">
      <c r="A7576" s="27" t="n">
        <v>8.574</v>
      </c>
      <c r="B7576" s="28" t="n">
        <f aca="false">POWER(A7576,(10/3)*(1+(0.20467*EXP(-0.0058*POWER(LOG(10000*(10-A7576)),5)))*(1+(1/3)*(2*COS(10*PI()*LOG(8/(10*(10-A7576))))-1)*EXP(-49.369*(POWER(LOG(8/(10*(10-A7576))),4))))*(1+(1.88269/PI())*((PI()/2)-ATAN(POWER(10,A7576)*LOG(2000*(10-A7576)))))))</f>
        <v>1291.09075705448</v>
      </c>
    </row>
    <row r="7577" customFormat="false" ht="12.75" hidden="false" customHeight="false" outlineLevel="0" collapsed="false">
      <c r="A7577" s="27" t="n">
        <v>8.575</v>
      </c>
      <c r="B7577" s="28" t="n">
        <f aca="false">POWER(A7577,(10/3)*(1+(0.20467*EXP(-0.0058*POWER(LOG(10000*(10-A7577)),5)))*(1+(1/3)*(2*COS(10*PI()*LOG(8/(10*(10-A7577))))-1)*EXP(-49.369*(POWER(LOG(8/(10*(10-A7577))),4))))*(1+(1.88269/PI())*((PI()/2)-ATAN(POWER(10,A7577)*LOG(2000*(10-A7577)))))))</f>
        <v>1291.60274905924</v>
      </c>
    </row>
    <row r="7578" customFormat="false" ht="12.75" hidden="false" customHeight="false" outlineLevel="0" collapsed="false">
      <c r="A7578" s="27" t="n">
        <v>8.576</v>
      </c>
      <c r="B7578" s="28" t="n">
        <f aca="false">POWER(A7578,(10/3)*(1+(0.20467*EXP(-0.0058*POWER(LOG(10000*(10-A7578)),5)))*(1+(1/3)*(2*COS(10*PI()*LOG(8/(10*(10-A7578))))-1)*EXP(-49.369*(POWER(LOG(8/(10*(10-A7578))),4))))*(1+(1.88269/PI())*((PI()/2)-ATAN(POWER(10,A7578)*LOG(2000*(10-A7578)))))))</f>
        <v>1292.11495527007</v>
      </c>
    </row>
    <row r="7579" customFormat="false" ht="12.75" hidden="false" customHeight="false" outlineLevel="0" collapsed="false">
      <c r="A7579" s="27" t="n">
        <v>8.577</v>
      </c>
      <c r="B7579" s="28" t="n">
        <f aca="false">POWER(A7579,(10/3)*(1+(0.20467*EXP(-0.0058*POWER(LOG(10000*(10-A7579)),5)))*(1+(1/3)*(2*COS(10*PI()*LOG(8/(10*(10-A7579))))-1)*EXP(-49.369*(POWER(LOG(8/(10*(10-A7579))),4))))*(1+(1.88269/PI())*((PI()/2)-ATAN(POWER(10,A7579)*LOG(2000*(10-A7579)))))))</f>
        <v>1292.62737546801</v>
      </c>
    </row>
    <row r="7580" customFormat="false" ht="12.75" hidden="false" customHeight="false" outlineLevel="0" collapsed="false">
      <c r="A7580" s="27" t="n">
        <v>8.578</v>
      </c>
      <c r="B7580" s="28" t="n">
        <f aca="false">POWER(A7580,(10/3)*(1+(0.20467*EXP(-0.0058*POWER(LOG(10000*(10-A7580)),5)))*(1+(1/3)*(2*COS(10*PI()*LOG(8/(10*(10-A7580))))-1)*EXP(-49.369*(POWER(LOG(8/(10*(10-A7580))),4))))*(1+(1.88269/PI())*((PI()/2)-ATAN(POWER(10,A7580)*LOG(2000*(10-A7580)))))))</f>
        <v>1293.14000942207</v>
      </c>
    </row>
    <row r="7581" customFormat="false" ht="12.75" hidden="false" customHeight="false" outlineLevel="0" collapsed="false">
      <c r="A7581" s="27" t="n">
        <v>8.579</v>
      </c>
      <c r="B7581" s="28" t="n">
        <f aca="false">POWER(A7581,(10/3)*(1+(0.20467*EXP(-0.0058*POWER(LOG(10000*(10-A7581)),5)))*(1+(1/3)*(2*COS(10*PI()*LOG(8/(10*(10-A7581))))-1)*EXP(-49.369*(POWER(LOG(8/(10*(10-A7581))),4))))*(1+(1.88269/PI())*((PI()/2)-ATAN(POWER(10,A7581)*LOG(2000*(10-A7581)))))))</f>
        <v>1293.65285688913</v>
      </c>
    </row>
    <row r="7582" customFormat="false" ht="12.75" hidden="false" customHeight="false" outlineLevel="0" collapsed="false">
      <c r="A7582" s="27" t="n">
        <v>8.58</v>
      </c>
      <c r="B7582" s="28" t="n">
        <f aca="false">POWER(A7582,(10/3)*(1+(0.20467*EXP(-0.0058*POWER(LOG(10000*(10-A7582)),5)))*(1+(1/3)*(2*COS(10*PI()*LOG(8/(10*(10-A7582))))-1)*EXP(-49.369*(POWER(LOG(8/(10*(10-A7582))),4))))*(1+(1.88269/PI())*((PI()/2)-ATAN(POWER(10,A7582)*LOG(2000*(10-A7582)))))))</f>
        <v>1294.16591761381</v>
      </c>
    </row>
    <row r="7583" customFormat="false" ht="12.75" hidden="false" customHeight="false" outlineLevel="0" collapsed="false">
      <c r="A7583" s="27" t="n">
        <v>8.581</v>
      </c>
      <c r="B7583" s="28" t="n">
        <f aca="false">POWER(A7583,(10/3)*(1+(0.20467*EXP(-0.0058*POWER(LOG(10000*(10-A7583)),5)))*(1+(1/3)*(2*COS(10*PI()*LOG(8/(10*(10-A7583))))-1)*EXP(-49.369*(POWER(LOG(8/(10*(10-A7583))),4))))*(1+(1.88269/PI())*((PI()/2)-ATAN(POWER(10,A7583)*LOG(2000*(10-A7583)))))))</f>
        <v>1294.67919132845</v>
      </c>
    </row>
    <row r="7584" customFormat="false" ht="12.75" hidden="false" customHeight="false" outlineLevel="0" collapsed="false">
      <c r="A7584" s="27" t="n">
        <v>8.582</v>
      </c>
      <c r="B7584" s="28" t="n">
        <f aca="false">POWER(A7584,(10/3)*(1+(0.20467*EXP(-0.0058*POWER(LOG(10000*(10-A7584)),5)))*(1+(1/3)*(2*COS(10*PI()*LOG(8/(10*(10-A7584))))-1)*EXP(-49.369*(POWER(LOG(8/(10*(10-A7584))),4))))*(1+(1.88269/PI())*((PI()/2)-ATAN(POWER(10,A7584)*LOG(2000*(10-A7584)))))))</f>
        <v>1295.19267775292</v>
      </c>
    </row>
    <row r="7585" customFormat="false" ht="12.75" hidden="false" customHeight="false" outlineLevel="0" collapsed="false">
      <c r="A7585" s="27" t="n">
        <v>8.583</v>
      </c>
      <c r="B7585" s="28" t="n">
        <f aca="false">POWER(A7585,(10/3)*(1+(0.20467*EXP(-0.0058*POWER(LOG(10000*(10-A7585)),5)))*(1+(1/3)*(2*COS(10*PI()*LOG(8/(10*(10-A7585))))-1)*EXP(-49.369*(POWER(LOG(8/(10*(10-A7585))),4))))*(1+(1.88269/PI())*((PI()/2)-ATAN(POWER(10,A7585)*LOG(2000*(10-A7585)))))))</f>
        <v>1295.70637659458</v>
      </c>
    </row>
    <row r="7586" customFormat="false" ht="12.75" hidden="false" customHeight="false" outlineLevel="0" collapsed="false">
      <c r="A7586" s="27" t="n">
        <v>8.584</v>
      </c>
      <c r="B7586" s="28" t="n">
        <f aca="false">POWER(A7586,(10/3)*(1+(0.20467*EXP(-0.0058*POWER(LOG(10000*(10-A7586)),5)))*(1+(1/3)*(2*COS(10*PI()*LOG(8/(10*(10-A7586))))-1)*EXP(-49.369*(POWER(LOG(8/(10*(10-A7586))),4))))*(1+(1.88269/PI())*((PI()/2)-ATAN(POWER(10,A7586)*LOG(2000*(10-A7586)))))))</f>
        <v>1296.2202875482</v>
      </c>
    </row>
    <row r="7587" customFormat="false" ht="12.75" hidden="false" customHeight="false" outlineLevel="0" collapsed="false">
      <c r="A7587" s="27" t="n">
        <v>8.585</v>
      </c>
      <c r="B7587" s="28" t="n">
        <f aca="false">POWER(A7587,(10/3)*(1+(0.20467*EXP(-0.0058*POWER(LOG(10000*(10-A7587)),5)))*(1+(1/3)*(2*COS(10*PI()*LOG(8/(10*(10-A7587))))-1)*EXP(-49.369*(POWER(LOG(8/(10*(10-A7587))),4))))*(1+(1.88269/PI())*((PI()/2)-ATAN(POWER(10,A7587)*LOG(2000*(10-A7587)))))))</f>
        <v>1296.73441029578</v>
      </c>
    </row>
    <row r="7588" customFormat="false" ht="12.75" hidden="false" customHeight="false" outlineLevel="0" collapsed="false">
      <c r="A7588" s="27" t="n">
        <v>8.586</v>
      </c>
      <c r="B7588" s="28" t="n">
        <f aca="false">POWER(A7588,(10/3)*(1+(0.20467*EXP(-0.0058*POWER(LOG(10000*(10-A7588)),5)))*(1+(1/3)*(2*COS(10*PI()*LOG(8/(10*(10-A7588))))-1)*EXP(-49.369*(POWER(LOG(8/(10*(10-A7588))),4))))*(1+(1.88269/PI())*((PI()/2)-ATAN(POWER(10,A7588)*LOG(2000*(10-A7588)))))))</f>
        <v>1297.24874450657</v>
      </c>
    </row>
    <row r="7589" customFormat="false" ht="12.75" hidden="false" customHeight="false" outlineLevel="0" collapsed="false">
      <c r="A7589" s="27" t="n">
        <v>8.587</v>
      </c>
      <c r="B7589" s="28" t="n">
        <f aca="false">POWER(A7589,(10/3)*(1+(0.20467*EXP(-0.0058*POWER(LOG(10000*(10-A7589)),5)))*(1+(1/3)*(2*COS(10*PI()*LOG(8/(10*(10-A7589))))-1)*EXP(-49.369*(POWER(LOG(8/(10*(10-A7589))),4))))*(1+(1.88269/PI())*((PI()/2)-ATAN(POWER(10,A7589)*LOG(2000*(10-A7589)))))))</f>
        <v>1297.76328983686</v>
      </c>
    </row>
    <row r="7590" customFormat="false" ht="12.75" hidden="false" customHeight="false" outlineLevel="0" collapsed="false">
      <c r="A7590" s="27" t="n">
        <v>8.588</v>
      </c>
      <c r="B7590" s="28" t="n">
        <f aca="false">POWER(A7590,(10/3)*(1+(0.20467*EXP(-0.0058*POWER(LOG(10000*(10-A7590)),5)))*(1+(1/3)*(2*COS(10*PI()*LOG(8/(10*(10-A7590))))-1)*EXP(-49.369*(POWER(LOG(8/(10*(10-A7590))),4))))*(1+(1.88269/PI())*((PI()/2)-ATAN(POWER(10,A7590)*LOG(2000*(10-A7590)))))))</f>
        <v>1298.27804593</v>
      </c>
    </row>
    <row r="7591" customFormat="false" ht="12.75" hidden="false" customHeight="false" outlineLevel="0" collapsed="false">
      <c r="A7591" s="27" t="n">
        <v>8.589</v>
      </c>
      <c r="B7591" s="28" t="n">
        <f aca="false">POWER(A7591,(10/3)*(1+(0.20467*EXP(-0.0058*POWER(LOG(10000*(10-A7591)),5)))*(1+(1/3)*(2*COS(10*PI()*LOG(8/(10*(10-A7591))))-1)*EXP(-49.369*(POWER(LOG(8/(10*(10-A7591))),4))))*(1+(1.88269/PI())*((PI()/2)-ATAN(POWER(10,A7591)*LOG(2000*(10-A7591)))))))</f>
        <v>1298.79301241621</v>
      </c>
    </row>
    <row r="7592" customFormat="false" ht="12.75" hidden="false" customHeight="false" outlineLevel="0" collapsed="false">
      <c r="A7592" s="27" t="n">
        <v>8.59</v>
      </c>
      <c r="B7592" s="28" t="n">
        <f aca="false">POWER(A7592,(10/3)*(1+(0.20467*EXP(-0.0058*POWER(LOG(10000*(10-A7592)),5)))*(1+(1/3)*(2*COS(10*PI()*LOG(8/(10*(10-A7592))))-1)*EXP(-49.369*(POWER(LOG(8/(10*(10-A7592))),4))))*(1+(1.88269/PI())*((PI()/2)-ATAN(POWER(10,A7592)*LOG(2000*(10-A7592)))))))</f>
        <v>1299.30818891256</v>
      </c>
    </row>
    <row r="7593" customFormat="false" ht="12.75" hidden="false" customHeight="false" outlineLevel="0" collapsed="false">
      <c r="A7593" s="27" t="n">
        <v>8.591</v>
      </c>
      <c r="B7593" s="28" t="n">
        <f aca="false">POWER(A7593,(10/3)*(1+(0.20467*EXP(-0.0058*POWER(LOG(10000*(10-A7593)),5)))*(1+(1/3)*(2*COS(10*PI()*LOG(8/(10*(10-A7593))))-1)*EXP(-49.369*(POWER(LOG(8/(10*(10-A7593))),4))))*(1+(1.88269/PI())*((PI()/2)-ATAN(POWER(10,A7593)*LOG(2000*(10-A7593)))))))</f>
        <v>1299.82357502284</v>
      </c>
    </row>
    <row r="7594" customFormat="false" ht="12.75" hidden="false" customHeight="false" outlineLevel="0" collapsed="false">
      <c r="A7594" s="27" t="n">
        <v>8.592</v>
      </c>
      <c r="B7594" s="28" t="n">
        <f aca="false">POWER(A7594,(10/3)*(1+(0.20467*EXP(-0.0058*POWER(LOG(10000*(10-A7594)),5)))*(1+(1/3)*(2*COS(10*PI()*LOG(8/(10*(10-A7594))))-1)*EXP(-49.369*(POWER(LOG(8/(10*(10-A7594))),4))))*(1+(1.88269/PI())*((PI()/2)-ATAN(POWER(10,A7594)*LOG(2000*(10-A7594)))))))</f>
        <v>1300.33917033748</v>
      </c>
    </row>
    <row r="7595" customFormat="false" ht="12.75" hidden="false" customHeight="false" outlineLevel="0" collapsed="false">
      <c r="A7595" s="27" t="n">
        <v>8.593</v>
      </c>
      <c r="B7595" s="28" t="n">
        <f aca="false">POWER(A7595,(10/3)*(1+(0.20467*EXP(-0.0058*POWER(LOG(10000*(10-A7595)),5)))*(1+(1/3)*(2*COS(10*PI()*LOG(8/(10*(10-A7595))))-1)*EXP(-49.369*(POWER(LOG(8/(10*(10-A7595))),4))))*(1+(1.88269/PI())*((PI()/2)-ATAN(POWER(10,A7595)*LOG(2000*(10-A7595)))))))</f>
        <v>1300.85497443348</v>
      </c>
    </row>
    <row r="7596" customFormat="false" ht="12.75" hidden="false" customHeight="false" outlineLevel="0" collapsed="false">
      <c r="A7596" s="27" t="n">
        <v>8.594</v>
      </c>
      <c r="B7596" s="28" t="n">
        <f aca="false">POWER(A7596,(10/3)*(1+(0.20467*EXP(-0.0058*POWER(LOG(10000*(10-A7596)),5)))*(1+(1/3)*(2*COS(10*PI()*LOG(8/(10*(10-A7596))))-1)*EXP(-49.369*(POWER(LOG(8/(10*(10-A7596))),4))))*(1+(1.88269/PI())*((PI()/2)-ATAN(POWER(10,A7596)*LOG(2000*(10-A7596)))))))</f>
        <v>1301.37098687429</v>
      </c>
    </row>
    <row r="7597" customFormat="false" ht="12.75" hidden="false" customHeight="false" outlineLevel="0" collapsed="false">
      <c r="A7597" s="27" t="n">
        <v>8.595</v>
      </c>
      <c r="B7597" s="28" t="n">
        <f aca="false">POWER(A7597,(10/3)*(1+(0.20467*EXP(-0.0058*POWER(LOG(10000*(10-A7597)),5)))*(1+(1/3)*(2*COS(10*PI()*LOG(8/(10*(10-A7597))))-1)*EXP(-49.369*(POWER(LOG(8/(10*(10-A7597))),4))))*(1+(1.88269/PI())*((PI()/2)-ATAN(POWER(10,A7597)*LOG(2000*(10-A7597)))))))</f>
        <v>1301.88720720976</v>
      </c>
    </row>
    <row r="7598" customFormat="false" ht="12.75" hidden="false" customHeight="false" outlineLevel="0" collapsed="false">
      <c r="A7598" s="27" t="n">
        <v>8.596</v>
      </c>
      <c r="B7598" s="28" t="n">
        <f aca="false">POWER(A7598,(10/3)*(1+(0.20467*EXP(-0.0058*POWER(LOG(10000*(10-A7598)),5)))*(1+(1/3)*(2*COS(10*PI()*LOG(8/(10*(10-A7598))))-1)*EXP(-49.369*(POWER(LOG(8/(10*(10-A7598))),4))))*(1+(1.88269/PI())*((PI()/2)-ATAN(POWER(10,A7598)*LOG(2000*(10-A7598)))))))</f>
        <v>1302.40363497602</v>
      </c>
    </row>
    <row r="7599" customFormat="false" ht="12.75" hidden="false" customHeight="false" outlineLevel="0" collapsed="false">
      <c r="A7599" s="27" t="n">
        <v>8.597</v>
      </c>
      <c r="B7599" s="28" t="n">
        <f aca="false">POWER(A7599,(10/3)*(1+(0.20467*EXP(-0.0058*POWER(LOG(10000*(10-A7599)),5)))*(1+(1/3)*(2*COS(10*PI()*LOG(8/(10*(10-A7599))))-1)*EXP(-49.369*(POWER(LOG(8/(10*(10-A7599))),4))))*(1+(1.88269/PI())*((PI()/2)-ATAN(POWER(10,A7599)*LOG(2000*(10-A7599)))))))</f>
        <v>1302.92026969543</v>
      </c>
    </row>
    <row r="7600" customFormat="false" ht="12.75" hidden="false" customHeight="false" outlineLevel="0" collapsed="false">
      <c r="A7600" s="27" t="n">
        <v>8.598</v>
      </c>
      <c r="B7600" s="28" t="n">
        <f aca="false">POWER(A7600,(10/3)*(1+(0.20467*EXP(-0.0058*POWER(LOG(10000*(10-A7600)),5)))*(1+(1/3)*(2*COS(10*PI()*LOG(8/(10*(10-A7600))))-1)*EXP(-49.369*(POWER(LOG(8/(10*(10-A7600))),4))))*(1+(1.88269/PI())*((PI()/2)-ATAN(POWER(10,A7600)*LOG(2000*(10-A7600)))))))</f>
        <v>1303.43711087647</v>
      </c>
    </row>
    <row r="7601" customFormat="false" ht="12.75" hidden="false" customHeight="false" outlineLevel="0" collapsed="false">
      <c r="A7601" s="27" t="n">
        <v>8.599</v>
      </c>
      <c r="B7601" s="28" t="n">
        <f aca="false">POWER(A7601,(10/3)*(1+(0.20467*EXP(-0.0058*POWER(LOG(10000*(10-A7601)),5)))*(1+(1/3)*(2*COS(10*PI()*LOG(8/(10*(10-A7601))))-1)*EXP(-49.369*(POWER(LOG(8/(10*(10-A7601))),4))))*(1+(1.88269/PI())*((PI()/2)-ATAN(POWER(10,A7601)*LOG(2000*(10-A7601)))))))</f>
        <v>1303.95415801367</v>
      </c>
    </row>
    <row r="7602" customFormat="false" ht="12.75" hidden="false" customHeight="false" outlineLevel="0" collapsed="false">
      <c r="A7602" s="27" t="n">
        <v>8.6</v>
      </c>
      <c r="B7602" s="28" t="n">
        <f aca="false">POWER(A7602,(10/3)*(1+(0.20467*EXP(-0.0058*POWER(LOG(10000*(10-A7602)),5)))*(1+(1/3)*(2*COS(10*PI()*LOG(8/(10*(10-A7602))))-1)*EXP(-49.369*(POWER(LOG(8/(10*(10-A7602))),4))))*(1+(1.88269/PI())*((PI()/2)-ATAN(POWER(10,A7602)*LOG(2000*(10-A7602)))))))</f>
        <v>1304.47141058753</v>
      </c>
    </row>
    <row r="7603" customFormat="false" ht="12.75" hidden="false" customHeight="false" outlineLevel="0" collapsed="false">
      <c r="A7603" s="27" t="n">
        <v>8.601</v>
      </c>
      <c r="B7603" s="28" t="n">
        <f aca="false">POWER(A7603,(10/3)*(1+(0.20467*EXP(-0.0058*POWER(LOG(10000*(10-A7603)),5)))*(1+(1/3)*(2*COS(10*PI()*LOG(8/(10*(10-A7603))))-1)*EXP(-49.369*(POWER(LOG(8/(10*(10-A7603))),4))))*(1+(1.88269/PI())*((PI()/2)-ATAN(POWER(10,A7603)*LOG(2000*(10-A7603)))))))</f>
        <v>1304.98886806445</v>
      </c>
    </row>
    <row r="7604" customFormat="false" ht="12.75" hidden="false" customHeight="false" outlineLevel="0" collapsed="false">
      <c r="A7604" s="27" t="n">
        <v>8.602</v>
      </c>
      <c r="B7604" s="28" t="n">
        <f aca="false">POWER(A7604,(10/3)*(1+(0.20467*EXP(-0.0058*POWER(LOG(10000*(10-A7604)),5)))*(1+(1/3)*(2*COS(10*PI()*LOG(8/(10*(10-A7604))))-1)*EXP(-49.369*(POWER(LOG(8/(10*(10-A7604))),4))))*(1+(1.88269/PI())*((PI()/2)-ATAN(POWER(10,A7604)*LOG(2000*(10-A7604)))))))</f>
        <v>1305.50652989662</v>
      </c>
    </row>
    <row r="7605" customFormat="false" ht="12.75" hidden="false" customHeight="false" outlineLevel="0" collapsed="false">
      <c r="A7605" s="27" t="n">
        <v>8.603</v>
      </c>
      <c r="B7605" s="28" t="n">
        <f aca="false">POWER(A7605,(10/3)*(1+(0.20467*EXP(-0.0058*POWER(LOG(10000*(10-A7605)),5)))*(1+(1/3)*(2*COS(10*PI()*LOG(8/(10*(10-A7605))))-1)*EXP(-49.369*(POWER(LOG(8/(10*(10-A7605))),4))))*(1+(1.88269/PI())*((PI()/2)-ATAN(POWER(10,A7605)*LOG(2000*(10-A7605)))))))</f>
        <v>1306.02439552198</v>
      </c>
    </row>
    <row r="7606" customFormat="false" ht="12.75" hidden="false" customHeight="false" outlineLevel="0" collapsed="false">
      <c r="A7606" s="27" t="n">
        <v>8.604</v>
      </c>
      <c r="B7606" s="28" t="n">
        <f aca="false">POWER(A7606,(10/3)*(1+(0.20467*EXP(-0.0058*POWER(LOG(10000*(10-A7606)),5)))*(1+(1/3)*(2*COS(10*PI()*LOG(8/(10*(10-A7606))))-1)*EXP(-49.369*(POWER(LOG(8/(10*(10-A7606))),4))))*(1+(1.88269/PI())*((PI()/2)-ATAN(POWER(10,A7606)*LOG(2000*(10-A7606)))))))</f>
        <v>1306.54246436414</v>
      </c>
    </row>
    <row r="7607" customFormat="false" ht="12.75" hidden="false" customHeight="false" outlineLevel="0" collapsed="false">
      <c r="A7607" s="27" t="n">
        <v>8.605</v>
      </c>
      <c r="B7607" s="28" t="n">
        <f aca="false">POWER(A7607,(10/3)*(1+(0.20467*EXP(-0.0058*POWER(LOG(10000*(10-A7607)),5)))*(1+(1/3)*(2*COS(10*PI()*LOG(8/(10*(10-A7607))))-1)*EXP(-49.369*(POWER(LOG(8/(10*(10-A7607))),4))))*(1+(1.88269/PI())*((PI()/2)-ATAN(POWER(10,A7607)*LOG(2000*(10-A7607)))))))</f>
        <v>1307.06073583227</v>
      </c>
    </row>
    <row r="7608" customFormat="false" ht="12.75" hidden="false" customHeight="false" outlineLevel="0" collapsed="false">
      <c r="A7608" s="27" t="n">
        <v>8.606</v>
      </c>
      <c r="B7608" s="28" t="n">
        <f aca="false">POWER(A7608,(10/3)*(1+(0.20467*EXP(-0.0058*POWER(LOG(10000*(10-A7608)),5)))*(1+(1/3)*(2*COS(10*PI()*LOG(8/(10*(10-A7608))))-1)*EXP(-49.369*(POWER(LOG(8/(10*(10-A7608))),4))))*(1+(1.88269/PI())*((PI()/2)-ATAN(POWER(10,A7608)*LOG(2000*(10-A7608)))))))</f>
        <v>1307.57920932107</v>
      </c>
    </row>
    <row r="7609" customFormat="false" ht="12.75" hidden="false" customHeight="false" outlineLevel="0" collapsed="false">
      <c r="A7609" s="27" t="n">
        <v>8.607</v>
      </c>
      <c r="B7609" s="28" t="n">
        <f aca="false">POWER(A7609,(10/3)*(1+(0.20467*EXP(-0.0058*POWER(LOG(10000*(10-A7609)),5)))*(1+(1/3)*(2*COS(10*PI()*LOG(8/(10*(10-A7609))))-1)*EXP(-49.369*(POWER(LOG(8/(10*(10-A7609))),4))))*(1+(1.88269/PI())*((PI()/2)-ATAN(POWER(10,A7609)*LOG(2000*(10-A7609)))))))</f>
        <v>1308.09788421068</v>
      </c>
    </row>
    <row r="7610" customFormat="false" ht="12.75" hidden="false" customHeight="false" outlineLevel="0" collapsed="false">
      <c r="A7610" s="27" t="n">
        <v>8.608</v>
      </c>
      <c r="B7610" s="28" t="n">
        <f aca="false">POWER(A7610,(10/3)*(1+(0.20467*EXP(-0.0058*POWER(LOG(10000*(10-A7610)),5)))*(1+(1/3)*(2*COS(10*PI()*LOG(8/(10*(10-A7610))))-1)*EXP(-49.369*(POWER(LOG(8/(10*(10-A7610))),4))))*(1+(1.88269/PI())*((PI()/2)-ATAN(POWER(10,A7610)*LOG(2000*(10-A7610)))))))</f>
        <v>1308.61675986662</v>
      </c>
    </row>
    <row r="7611" customFormat="false" ht="12.75" hidden="false" customHeight="false" outlineLevel="0" collapsed="false">
      <c r="A7611" s="27" t="n">
        <v>8.609</v>
      </c>
      <c r="B7611" s="28" t="n">
        <f aca="false">POWER(A7611,(10/3)*(1+(0.20467*EXP(-0.0058*POWER(LOG(10000*(10-A7611)),5)))*(1+(1/3)*(2*COS(10*PI()*LOG(8/(10*(10-A7611))))-1)*EXP(-49.369*(POWER(LOG(8/(10*(10-A7611))),4))))*(1+(1.88269/PI())*((PI()/2)-ATAN(POWER(10,A7611)*LOG(2000*(10-A7611)))))))</f>
        <v>1309.13583563969</v>
      </c>
    </row>
    <row r="7612" customFormat="false" ht="12.75" hidden="false" customHeight="false" outlineLevel="0" collapsed="false">
      <c r="A7612" s="27" t="n">
        <v>8.61</v>
      </c>
      <c r="B7612" s="28" t="n">
        <f aca="false">POWER(A7612,(10/3)*(1+(0.20467*EXP(-0.0058*POWER(LOG(10000*(10-A7612)),5)))*(1+(1/3)*(2*COS(10*PI()*LOG(8/(10*(10-A7612))))-1)*EXP(-49.369*(POWER(LOG(8/(10*(10-A7612))),4))))*(1+(1.88269/PI())*((PI()/2)-ATAN(POWER(10,A7612)*LOG(2000*(10-A7612)))))))</f>
        <v>1309.65511086595</v>
      </c>
    </row>
    <row r="7613" customFormat="false" ht="12.75" hidden="false" customHeight="false" outlineLevel="0" collapsed="false">
      <c r="A7613" s="27" t="n">
        <v>8.611</v>
      </c>
      <c r="B7613" s="28" t="n">
        <f aca="false">POWER(A7613,(10/3)*(1+(0.20467*EXP(-0.0058*POWER(LOG(10000*(10-A7613)),5)))*(1+(1/3)*(2*COS(10*PI()*LOG(8/(10*(10-A7613))))-1)*EXP(-49.369*(POWER(LOG(8/(10*(10-A7613))),4))))*(1+(1.88269/PI())*((PI()/2)-ATAN(POWER(10,A7613)*LOG(2000*(10-A7613)))))))</f>
        <v>1310.17458486663</v>
      </c>
    </row>
    <row r="7614" customFormat="false" ht="12.75" hidden="false" customHeight="false" outlineLevel="0" collapsed="false">
      <c r="A7614" s="27" t="n">
        <v>8.612</v>
      </c>
      <c r="B7614" s="28" t="n">
        <f aca="false">POWER(A7614,(10/3)*(1+(0.20467*EXP(-0.0058*POWER(LOG(10000*(10-A7614)),5)))*(1+(1/3)*(2*COS(10*PI()*LOG(8/(10*(10-A7614))))-1)*EXP(-49.369*(POWER(LOG(8/(10*(10-A7614))),4))))*(1+(1.88269/PI())*((PI()/2)-ATAN(POWER(10,A7614)*LOG(2000*(10-A7614)))))))</f>
        <v>1310.69425694805</v>
      </c>
    </row>
    <row r="7615" customFormat="false" ht="12.75" hidden="false" customHeight="false" outlineLevel="0" collapsed="false">
      <c r="A7615" s="27" t="n">
        <v>8.613</v>
      </c>
      <c r="B7615" s="28" t="n">
        <f aca="false">POWER(A7615,(10/3)*(1+(0.20467*EXP(-0.0058*POWER(LOG(10000*(10-A7615)),5)))*(1+(1/3)*(2*COS(10*PI()*LOG(8/(10*(10-A7615))))-1)*EXP(-49.369*(POWER(LOG(8/(10*(10-A7615))),4))))*(1+(1.88269/PI())*((PI()/2)-ATAN(POWER(10,A7615)*LOG(2000*(10-A7615)))))))</f>
        <v>1311.21412640159</v>
      </c>
    </row>
    <row r="7616" customFormat="false" ht="12.75" hidden="false" customHeight="false" outlineLevel="0" collapsed="false">
      <c r="A7616" s="27" t="n">
        <v>8.614</v>
      </c>
      <c r="B7616" s="28" t="n">
        <f aca="false">POWER(A7616,(10/3)*(1+(0.20467*EXP(-0.0058*POWER(LOG(10000*(10-A7616)),5)))*(1+(1/3)*(2*COS(10*PI()*LOG(8/(10*(10-A7616))))-1)*EXP(-49.369*(POWER(LOG(8/(10*(10-A7616))),4))))*(1+(1.88269/PI())*((PI()/2)-ATAN(POWER(10,A7616)*LOG(2000*(10-A7616)))))))</f>
        <v>1311.73419250362</v>
      </c>
    </row>
    <row r="7617" customFormat="false" ht="12.75" hidden="false" customHeight="false" outlineLevel="0" collapsed="false">
      <c r="A7617" s="27" t="n">
        <v>8.615</v>
      </c>
      <c r="B7617" s="28" t="n">
        <f aca="false">POWER(A7617,(10/3)*(1+(0.20467*EXP(-0.0058*POWER(LOG(10000*(10-A7617)),5)))*(1+(1/3)*(2*COS(10*PI()*LOG(8/(10*(10-A7617))))-1)*EXP(-49.369*(POWER(LOG(8/(10*(10-A7617))),4))))*(1+(1.88269/PI())*((PI()/2)-ATAN(POWER(10,A7617)*LOG(2000*(10-A7617)))))))</f>
        <v>1312.25445451542</v>
      </c>
    </row>
    <row r="7618" customFormat="false" ht="12.75" hidden="false" customHeight="false" outlineLevel="0" collapsed="false">
      <c r="A7618" s="27" t="n">
        <v>8.616</v>
      </c>
      <c r="B7618" s="28" t="n">
        <f aca="false">POWER(A7618,(10/3)*(1+(0.20467*EXP(-0.0058*POWER(LOG(10000*(10-A7618)),5)))*(1+(1/3)*(2*COS(10*PI()*LOG(8/(10*(10-A7618))))-1)*EXP(-49.369*(POWER(LOG(8/(10*(10-A7618))),4))))*(1+(1.88269/PI())*((PI()/2)-ATAN(POWER(10,A7618)*LOG(2000*(10-A7618)))))))</f>
        <v>1312.77491168315</v>
      </c>
    </row>
    <row r="7619" customFormat="false" ht="12.75" hidden="false" customHeight="false" outlineLevel="0" collapsed="false">
      <c r="A7619" s="27" t="n">
        <v>8.617</v>
      </c>
      <c r="B7619" s="28" t="n">
        <f aca="false">POWER(A7619,(10/3)*(1+(0.20467*EXP(-0.0058*POWER(LOG(10000*(10-A7619)),5)))*(1+(1/3)*(2*COS(10*PI()*LOG(8/(10*(10-A7619))))-1)*EXP(-49.369*(POWER(LOG(8/(10*(10-A7619))),4))))*(1+(1.88269/PI())*((PI()/2)-ATAN(POWER(10,A7619)*LOG(2000*(10-A7619)))))))</f>
        <v>1313.29556323778</v>
      </c>
    </row>
    <row r="7620" customFormat="false" ht="12.75" hidden="false" customHeight="false" outlineLevel="0" collapsed="false">
      <c r="A7620" s="27" t="n">
        <v>8.618</v>
      </c>
      <c r="B7620" s="28" t="n">
        <f aca="false">POWER(A7620,(10/3)*(1+(0.20467*EXP(-0.0058*POWER(LOG(10000*(10-A7620)),5)))*(1+(1/3)*(2*COS(10*PI()*LOG(8/(10*(10-A7620))))-1)*EXP(-49.369*(POWER(LOG(8/(10*(10-A7620))),4))))*(1+(1.88269/PI())*((PI()/2)-ATAN(POWER(10,A7620)*LOG(2000*(10-A7620)))))))</f>
        <v>1313.81640839505</v>
      </c>
    </row>
    <row r="7621" customFormat="false" ht="12.75" hidden="false" customHeight="false" outlineLevel="0" collapsed="false">
      <c r="A7621" s="27" t="n">
        <v>8.619</v>
      </c>
      <c r="B7621" s="28" t="n">
        <f aca="false">POWER(A7621,(10/3)*(1+(0.20467*EXP(-0.0058*POWER(LOG(10000*(10-A7621)),5)))*(1+(1/3)*(2*COS(10*PI()*LOG(8/(10*(10-A7621))))-1)*EXP(-49.369*(POWER(LOG(8/(10*(10-A7621))),4))))*(1+(1.88269/PI())*((PI()/2)-ATAN(POWER(10,A7621)*LOG(2000*(10-A7621)))))))</f>
        <v>1314.33744635539</v>
      </c>
    </row>
    <row r="7622" customFormat="false" ht="12.75" hidden="false" customHeight="false" outlineLevel="0" collapsed="false">
      <c r="A7622" s="27" t="n">
        <v>8.62</v>
      </c>
      <c r="B7622" s="28" t="n">
        <f aca="false">POWER(A7622,(10/3)*(1+(0.20467*EXP(-0.0058*POWER(LOG(10000*(10-A7622)),5)))*(1+(1/3)*(2*COS(10*PI()*LOG(8/(10*(10-A7622))))-1)*EXP(-49.369*(POWER(LOG(8/(10*(10-A7622))),4))))*(1+(1.88269/PI())*((PI()/2)-ATAN(POWER(10,A7622)*LOG(2000*(10-A7622)))))))</f>
        <v>1314.85867630389</v>
      </c>
    </row>
    <row r="7623" customFormat="false" ht="12.75" hidden="false" customHeight="false" outlineLevel="0" collapsed="false">
      <c r="A7623" s="27" t="n">
        <v>8.621</v>
      </c>
      <c r="B7623" s="28" t="n">
        <f aca="false">POWER(A7623,(10/3)*(1+(0.20467*EXP(-0.0058*POWER(LOG(10000*(10-A7623)),5)))*(1+(1/3)*(2*COS(10*PI()*LOG(8/(10*(10-A7623))))-1)*EXP(-49.369*(POWER(LOG(8/(10*(10-A7623))),4))))*(1+(1.88269/PI())*((PI()/2)-ATAN(POWER(10,A7623)*LOG(2000*(10-A7623)))))))</f>
        <v>1315.38009741027</v>
      </c>
    </row>
    <row r="7624" customFormat="false" ht="12.75" hidden="false" customHeight="false" outlineLevel="0" collapsed="false">
      <c r="A7624" s="27" t="n">
        <v>8.622</v>
      </c>
      <c r="B7624" s="28" t="n">
        <f aca="false">POWER(A7624,(10/3)*(1+(0.20467*EXP(-0.0058*POWER(LOG(10000*(10-A7624)),5)))*(1+(1/3)*(2*COS(10*PI()*LOG(8/(10*(10-A7624))))-1)*EXP(-49.369*(POWER(LOG(8/(10*(10-A7624))),4))))*(1+(1.88269/PI())*((PI()/2)-ATAN(POWER(10,A7624)*LOG(2000*(10-A7624)))))))</f>
        <v>1315.90170882879</v>
      </c>
    </row>
    <row r="7625" customFormat="false" ht="12.75" hidden="false" customHeight="false" outlineLevel="0" collapsed="false">
      <c r="A7625" s="27" t="n">
        <v>8.623</v>
      </c>
      <c r="B7625" s="28" t="n">
        <f aca="false">POWER(A7625,(10/3)*(1+(0.20467*EXP(-0.0058*POWER(LOG(10000*(10-A7625)),5)))*(1+(1/3)*(2*COS(10*PI()*LOG(8/(10*(10-A7625))))-1)*EXP(-49.369*(POWER(LOG(8/(10*(10-A7625))),4))))*(1+(1.88269/PI())*((PI()/2)-ATAN(POWER(10,A7625)*LOG(2000*(10-A7625)))))))</f>
        <v>1316.42350969823</v>
      </c>
    </row>
    <row r="7626" customFormat="false" ht="12.75" hidden="false" customHeight="false" outlineLevel="0" collapsed="false">
      <c r="A7626" s="27" t="n">
        <v>8.624</v>
      </c>
      <c r="B7626" s="28" t="n">
        <f aca="false">POWER(A7626,(10/3)*(1+(0.20467*EXP(-0.0058*POWER(LOG(10000*(10-A7626)),5)))*(1+(1/3)*(2*COS(10*PI()*LOG(8/(10*(10-A7626))))-1)*EXP(-49.369*(POWER(LOG(8/(10*(10-A7626))),4))))*(1+(1.88269/PI())*((PI()/2)-ATAN(POWER(10,A7626)*LOG(2000*(10-A7626)))))))</f>
        <v>1316.94549914185</v>
      </c>
    </row>
    <row r="7627" customFormat="false" ht="12.75" hidden="false" customHeight="false" outlineLevel="0" collapsed="false">
      <c r="A7627" s="27" t="n">
        <v>8.625</v>
      </c>
      <c r="B7627" s="28" t="n">
        <f aca="false">POWER(A7627,(10/3)*(1+(0.20467*EXP(-0.0058*POWER(LOG(10000*(10-A7627)),5)))*(1+(1/3)*(2*COS(10*PI()*LOG(8/(10*(10-A7627))))-1)*EXP(-49.369*(POWER(LOG(8/(10*(10-A7627))),4))))*(1+(1.88269/PI())*((PI()/2)-ATAN(POWER(10,A7627)*LOG(2000*(10-A7627)))))))</f>
        <v>1317.46767626736</v>
      </c>
    </row>
    <row r="7628" customFormat="false" ht="12.75" hidden="false" customHeight="false" outlineLevel="0" collapsed="false">
      <c r="A7628" s="27" t="n">
        <v>8.626</v>
      </c>
      <c r="B7628" s="28" t="n">
        <f aca="false">POWER(A7628,(10/3)*(1+(0.20467*EXP(-0.0058*POWER(LOG(10000*(10-A7628)),5)))*(1+(1/3)*(2*COS(10*PI()*LOG(8/(10*(10-A7628))))-1)*EXP(-49.369*(POWER(LOG(8/(10*(10-A7628))),4))))*(1+(1.88269/PI())*((PI()/2)-ATAN(POWER(10,A7628)*LOG(2000*(10-A7628)))))))</f>
        <v>1317.99004016683</v>
      </c>
    </row>
    <row r="7629" customFormat="false" ht="12.75" hidden="false" customHeight="false" outlineLevel="0" collapsed="false">
      <c r="A7629" s="27" t="n">
        <v>8.627</v>
      </c>
      <c r="B7629" s="28" t="n">
        <f aca="false">POWER(A7629,(10/3)*(1+(0.20467*EXP(-0.0058*POWER(LOG(10000*(10-A7629)),5)))*(1+(1/3)*(2*COS(10*PI()*LOG(8/(10*(10-A7629))))-1)*EXP(-49.369*(POWER(LOG(8/(10*(10-A7629))),4))))*(1+(1.88269/PI())*((PI()/2)-ATAN(POWER(10,A7629)*LOG(2000*(10-A7629)))))))</f>
        <v>1318.51258991673</v>
      </c>
    </row>
    <row r="7630" customFormat="false" ht="12.75" hidden="false" customHeight="false" outlineLevel="0" collapsed="false">
      <c r="A7630" s="27" t="n">
        <v>8.628</v>
      </c>
      <c r="B7630" s="28" t="n">
        <f aca="false">POWER(A7630,(10/3)*(1+(0.20467*EXP(-0.0058*POWER(LOG(10000*(10-A7630)),5)))*(1+(1/3)*(2*COS(10*PI()*LOG(8/(10*(10-A7630))))-1)*EXP(-49.369*(POWER(LOG(8/(10*(10-A7630))),4))))*(1+(1.88269/PI())*((PI()/2)-ATAN(POWER(10,A7630)*LOG(2000*(10-A7630)))))))</f>
        <v>1319.03532457782</v>
      </c>
    </row>
    <row r="7631" customFormat="false" ht="12.75" hidden="false" customHeight="false" outlineLevel="0" collapsed="false">
      <c r="A7631" s="27" t="n">
        <v>8.629</v>
      </c>
      <c r="B7631" s="28" t="n">
        <f aca="false">POWER(A7631,(10/3)*(1+(0.20467*EXP(-0.0058*POWER(LOG(10000*(10-A7631)),5)))*(1+(1/3)*(2*COS(10*PI()*LOG(8/(10*(10-A7631))))-1)*EXP(-49.369*(POWER(LOG(8/(10*(10-A7631))),4))))*(1+(1.88269/PI())*((PI()/2)-ATAN(POWER(10,A7631)*LOG(2000*(10-A7631)))))))</f>
        <v>1319.55824319518</v>
      </c>
    </row>
    <row r="7632" customFormat="false" ht="12.75" hidden="false" customHeight="false" outlineLevel="0" collapsed="false">
      <c r="A7632" s="27" t="n">
        <v>8.63</v>
      </c>
      <c r="B7632" s="28" t="n">
        <f aca="false">POWER(A7632,(10/3)*(1+(0.20467*EXP(-0.0058*POWER(LOG(10000*(10-A7632)),5)))*(1+(1/3)*(2*COS(10*PI()*LOG(8/(10*(10-A7632))))-1)*EXP(-49.369*(POWER(LOG(8/(10*(10-A7632))),4))))*(1+(1.88269/PI())*((PI()/2)-ATAN(POWER(10,A7632)*LOG(2000*(10-A7632)))))))</f>
        <v>1320.08134479814</v>
      </c>
    </row>
    <row r="7633" customFormat="false" ht="12.75" hidden="false" customHeight="false" outlineLevel="0" collapsed="false">
      <c r="A7633" s="27" t="n">
        <v>8.631</v>
      </c>
      <c r="B7633" s="28" t="n">
        <f aca="false">POWER(A7633,(10/3)*(1+(0.20467*EXP(-0.0058*POWER(LOG(10000*(10-A7633)),5)))*(1+(1/3)*(2*COS(10*PI()*LOG(8/(10*(10-A7633))))-1)*EXP(-49.369*(POWER(LOG(8/(10*(10-A7633))),4))))*(1+(1.88269/PI())*((PI()/2)-ATAN(POWER(10,A7633)*LOG(2000*(10-A7633)))))))</f>
        <v>1320.60462840026</v>
      </c>
    </row>
    <row r="7634" customFormat="false" ht="12.75" hidden="false" customHeight="false" outlineLevel="0" collapsed="false">
      <c r="A7634" s="27" t="n">
        <v>8.632</v>
      </c>
      <c r="B7634" s="28" t="n">
        <f aca="false">POWER(A7634,(10/3)*(1+(0.20467*EXP(-0.0058*POWER(LOG(10000*(10-A7634)),5)))*(1+(1/3)*(2*COS(10*PI()*LOG(8/(10*(10-A7634))))-1)*EXP(-49.369*(POWER(LOG(8/(10*(10-A7634))),4))))*(1+(1.88269/PI())*((PI()/2)-ATAN(POWER(10,A7634)*LOG(2000*(10-A7634)))))))</f>
        <v>1321.12809299932</v>
      </c>
    </row>
    <row r="7635" customFormat="false" ht="12.75" hidden="false" customHeight="false" outlineLevel="0" collapsed="false">
      <c r="A7635" s="27" t="n">
        <v>8.633</v>
      </c>
      <c r="B7635" s="28" t="n">
        <f aca="false">POWER(A7635,(10/3)*(1+(0.20467*EXP(-0.0058*POWER(LOG(10000*(10-A7635)),5)))*(1+(1/3)*(2*COS(10*PI()*LOG(8/(10*(10-A7635))))-1)*EXP(-49.369*(POWER(LOG(8/(10*(10-A7635))),4))))*(1+(1.88269/PI())*((PI()/2)-ATAN(POWER(10,A7635)*LOG(2000*(10-A7635)))))))</f>
        <v>1321.65173757728</v>
      </c>
    </row>
    <row r="7636" customFormat="false" ht="12.75" hidden="false" customHeight="false" outlineLevel="0" collapsed="false">
      <c r="A7636" s="27" t="n">
        <v>8.634</v>
      </c>
      <c r="B7636" s="28" t="n">
        <f aca="false">POWER(A7636,(10/3)*(1+(0.20467*EXP(-0.0058*POWER(LOG(10000*(10-A7636)),5)))*(1+(1/3)*(2*COS(10*PI()*LOG(8/(10*(10-A7636))))-1)*EXP(-49.369*(POWER(LOG(8/(10*(10-A7636))),4))))*(1+(1.88269/PI())*((PI()/2)-ATAN(POWER(10,A7636)*LOG(2000*(10-A7636)))))))</f>
        <v>1322.17556110026</v>
      </c>
    </row>
    <row r="7637" customFormat="false" ht="12.75" hidden="false" customHeight="false" outlineLevel="0" collapsed="false">
      <c r="A7637" s="27" t="n">
        <v>8.635</v>
      </c>
      <c r="B7637" s="28" t="n">
        <f aca="false">POWER(A7637,(10/3)*(1+(0.20467*EXP(-0.0058*POWER(LOG(10000*(10-A7637)),5)))*(1+(1/3)*(2*COS(10*PI()*LOG(8/(10*(10-A7637))))-1)*EXP(-49.369*(POWER(LOG(8/(10*(10-A7637))),4))))*(1+(1.88269/PI())*((PI()/2)-ATAN(POWER(10,A7637)*LOG(2000*(10-A7637)))))))</f>
        <v>1322.69956251852</v>
      </c>
    </row>
    <row r="7638" customFormat="false" ht="12.75" hidden="false" customHeight="false" outlineLevel="0" collapsed="false">
      <c r="A7638" s="27" t="n">
        <v>8.636</v>
      </c>
      <c r="B7638" s="28" t="n">
        <f aca="false">POWER(A7638,(10/3)*(1+(0.20467*EXP(-0.0058*POWER(LOG(10000*(10-A7638)),5)))*(1+(1/3)*(2*COS(10*PI()*LOG(8/(10*(10-A7638))))-1)*EXP(-49.369*(POWER(LOG(8/(10*(10-A7638))),4))))*(1+(1.88269/PI())*((PI()/2)-ATAN(POWER(10,A7638)*LOG(2000*(10-A7638)))))))</f>
        <v>1323.22374076647</v>
      </c>
    </row>
    <row r="7639" customFormat="false" ht="12.75" hidden="false" customHeight="false" outlineLevel="0" collapsed="false">
      <c r="A7639" s="27" t="n">
        <v>8.637</v>
      </c>
      <c r="B7639" s="28" t="n">
        <f aca="false">POWER(A7639,(10/3)*(1+(0.20467*EXP(-0.0058*POWER(LOG(10000*(10-A7639)),5)))*(1+(1/3)*(2*COS(10*PI()*LOG(8/(10*(10-A7639))))-1)*EXP(-49.369*(POWER(LOG(8/(10*(10-A7639))),4))))*(1+(1.88269/PI())*((PI()/2)-ATAN(POWER(10,A7639)*LOG(2000*(10-A7639)))))))</f>
        <v>1323.74809476261</v>
      </c>
    </row>
    <row r="7640" customFormat="false" ht="12.75" hidden="false" customHeight="false" outlineLevel="0" collapsed="false">
      <c r="A7640" s="27" t="n">
        <v>8.638</v>
      </c>
      <c r="B7640" s="28" t="n">
        <f aca="false">POWER(A7640,(10/3)*(1+(0.20467*EXP(-0.0058*POWER(LOG(10000*(10-A7640)),5)))*(1+(1/3)*(2*COS(10*PI()*LOG(8/(10*(10-A7640))))-1)*EXP(-49.369*(POWER(LOG(8/(10*(10-A7640))),4))))*(1+(1.88269/PI())*((PI()/2)-ATAN(POWER(10,A7640)*LOG(2000*(10-A7640)))))))</f>
        <v>1324.27262340956</v>
      </c>
    </row>
    <row r="7641" customFormat="false" ht="12.75" hidden="false" customHeight="false" outlineLevel="0" collapsed="false">
      <c r="A7641" s="27" t="n">
        <v>8.639</v>
      </c>
      <c r="B7641" s="28" t="n">
        <f aca="false">POWER(A7641,(10/3)*(1+(0.20467*EXP(-0.0058*POWER(LOG(10000*(10-A7641)),5)))*(1+(1/3)*(2*COS(10*PI()*LOG(8/(10*(10-A7641))))-1)*EXP(-49.369*(POWER(LOG(8/(10*(10-A7641))),4))))*(1+(1.88269/PI())*((PI()/2)-ATAN(POWER(10,A7641)*LOG(2000*(10-A7641)))))))</f>
        <v>1324.79732559403</v>
      </c>
    </row>
    <row r="7642" customFormat="false" ht="12.75" hidden="false" customHeight="false" outlineLevel="0" collapsed="false">
      <c r="A7642" s="27" t="n">
        <v>8.64</v>
      </c>
      <c r="B7642" s="28" t="n">
        <f aca="false">POWER(A7642,(10/3)*(1+(0.20467*EXP(-0.0058*POWER(LOG(10000*(10-A7642)),5)))*(1+(1/3)*(2*COS(10*PI()*LOG(8/(10*(10-A7642))))-1)*EXP(-49.369*(POWER(LOG(8/(10*(10-A7642))),4))))*(1+(1.88269/PI())*((PI()/2)-ATAN(POWER(10,A7642)*LOG(2000*(10-A7642)))))))</f>
        <v>1325.3222001868</v>
      </c>
    </row>
    <row r="7643" customFormat="false" ht="12.75" hidden="false" customHeight="false" outlineLevel="0" collapsed="false">
      <c r="A7643" s="27" t="n">
        <v>8.641</v>
      </c>
      <c r="B7643" s="28" t="n">
        <f aca="false">POWER(A7643,(10/3)*(1+(0.20467*EXP(-0.0058*POWER(LOG(10000*(10-A7643)),5)))*(1+(1/3)*(2*COS(10*PI()*LOG(8/(10*(10-A7643))))-1)*EXP(-49.369*(POWER(LOG(8/(10*(10-A7643))),4))))*(1+(1.88269/PI())*((PI()/2)-ATAN(POWER(10,A7643)*LOG(2000*(10-A7643)))))))</f>
        <v>1325.84724604276</v>
      </c>
    </row>
    <row r="7644" customFormat="false" ht="12.75" hidden="false" customHeight="false" outlineLevel="0" collapsed="false">
      <c r="A7644" s="27" t="n">
        <v>8.642</v>
      </c>
      <c r="B7644" s="28" t="n">
        <f aca="false">POWER(A7644,(10/3)*(1+(0.20467*EXP(-0.0058*POWER(LOG(10000*(10-A7644)),5)))*(1+(1/3)*(2*COS(10*PI()*LOG(8/(10*(10-A7644))))-1)*EXP(-49.369*(POWER(LOG(8/(10*(10-A7644))),4))))*(1+(1.88269/PI())*((PI()/2)-ATAN(POWER(10,A7644)*LOG(2000*(10-A7644)))))))</f>
        <v>1326.37246200085</v>
      </c>
    </row>
    <row r="7645" customFormat="false" ht="12.75" hidden="false" customHeight="false" outlineLevel="0" collapsed="false">
      <c r="A7645" s="27" t="n">
        <v>8.643</v>
      </c>
      <c r="B7645" s="28" t="n">
        <f aca="false">POWER(A7645,(10/3)*(1+(0.20467*EXP(-0.0058*POWER(LOG(10000*(10-A7645)),5)))*(1+(1/3)*(2*COS(10*PI()*LOG(8/(10*(10-A7645))))-1)*EXP(-49.369*(POWER(LOG(8/(10*(10-A7645))),4))))*(1+(1.88269/PI())*((PI()/2)-ATAN(POWER(10,A7645)*LOG(2000*(10-A7645)))))))</f>
        <v>1326.89784688412</v>
      </c>
    </row>
    <row r="7646" customFormat="false" ht="12.75" hidden="false" customHeight="false" outlineLevel="0" collapsed="false">
      <c r="A7646" s="27" t="n">
        <v>8.644</v>
      </c>
      <c r="B7646" s="28" t="n">
        <f aca="false">POWER(A7646,(10/3)*(1+(0.20467*EXP(-0.0058*POWER(LOG(10000*(10-A7646)),5)))*(1+(1/3)*(2*COS(10*PI()*LOG(8/(10*(10-A7646))))-1)*EXP(-49.369*(POWER(LOG(8/(10*(10-A7646))),4))))*(1+(1.88269/PI())*((PI()/2)-ATAN(POWER(10,A7646)*LOG(2000*(10-A7646)))))))</f>
        <v>1327.42339949969</v>
      </c>
    </row>
    <row r="7647" customFormat="false" ht="12.75" hidden="false" customHeight="false" outlineLevel="0" collapsed="false">
      <c r="A7647" s="27" t="n">
        <v>8.645</v>
      </c>
      <c r="B7647" s="28" t="n">
        <f aca="false">POWER(A7647,(10/3)*(1+(0.20467*EXP(-0.0058*POWER(LOG(10000*(10-A7647)),5)))*(1+(1/3)*(2*COS(10*PI()*LOG(8/(10*(10-A7647))))-1)*EXP(-49.369*(POWER(LOG(8/(10*(10-A7647))),4))))*(1+(1.88269/PI())*((PI()/2)-ATAN(POWER(10,A7647)*LOG(2000*(10-A7647)))))))</f>
        <v>1327.94911863877</v>
      </c>
    </row>
    <row r="7648" customFormat="false" ht="12.75" hidden="false" customHeight="false" outlineLevel="0" collapsed="false">
      <c r="A7648" s="27" t="n">
        <v>8.646</v>
      </c>
      <c r="B7648" s="28" t="n">
        <f aca="false">POWER(A7648,(10/3)*(1+(0.20467*EXP(-0.0058*POWER(LOG(10000*(10-A7648)),5)))*(1+(1/3)*(2*COS(10*PI()*LOG(8/(10*(10-A7648))))-1)*EXP(-49.369*(POWER(LOG(8/(10*(10-A7648))),4))))*(1+(1.88269/PI())*((PI()/2)-ATAN(POWER(10,A7648)*LOG(2000*(10-A7648)))))))</f>
        <v>1328.47500307668</v>
      </c>
    </row>
    <row r="7649" customFormat="false" ht="12.75" hidden="false" customHeight="false" outlineLevel="0" collapsed="false">
      <c r="A7649" s="27" t="n">
        <v>8.647</v>
      </c>
      <c r="B7649" s="28" t="n">
        <f aca="false">POWER(A7649,(10/3)*(1+(0.20467*EXP(-0.0058*POWER(LOG(10000*(10-A7649)),5)))*(1+(1/3)*(2*COS(10*PI()*LOG(8/(10*(10-A7649))))-1)*EXP(-49.369*(POWER(LOG(8/(10*(10-A7649))),4))))*(1+(1.88269/PI())*((PI()/2)-ATAN(POWER(10,A7649)*LOG(2000*(10-A7649)))))))</f>
        <v>1329.00105157285</v>
      </c>
    </row>
    <row r="7650" customFormat="false" ht="12.75" hidden="false" customHeight="false" outlineLevel="0" collapsed="false">
      <c r="A7650" s="27" t="n">
        <v>8.648</v>
      </c>
      <c r="B7650" s="28" t="n">
        <f aca="false">POWER(A7650,(10/3)*(1+(0.20467*EXP(-0.0058*POWER(LOG(10000*(10-A7650)),5)))*(1+(1/3)*(2*COS(10*PI()*LOG(8/(10*(10-A7650))))-1)*EXP(-49.369*(POWER(LOG(8/(10*(10-A7650))),4))))*(1+(1.88269/PI())*((PI()/2)-ATAN(POWER(10,A7650)*LOG(2000*(10-A7650)))))))</f>
        <v>1329.52726287083</v>
      </c>
    </row>
    <row r="7651" customFormat="false" ht="12.75" hidden="false" customHeight="false" outlineLevel="0" collapsed="false">
      <c r="A7651" s="27" t="n">
        <v>8.649</v>
      </c>
      <c r="B7651" s="28" t="n">
        <f aca="false">POWER(A7651,(10/3)*(1+(0.20467*EXP(-0.0058*POWER(LOG(10000*(10-A7651)),5)))*(1+(1/3)*(2*COS(10*PI()*LOG(8/(10*(10-A7651))))-1)*EXP(-49.369*(POWER(LOG(8/(10*(10-A7651))),4))))*(1+(1.88269/PI())*((PI()/2)-ATAN(POWER(10,A7651)*LOG(2000*(10-A7651)))))))</f>
        <v>1330.05363569831</v>
      </c>
    </row>
    <row r="7652" customFormat="false" ht="12.75" hidden="false" customHeight="false" outlineLevel="0" collapsed="false">
      <c r="A7652" s="27" t="n">
        <v>8.65</v>
      </c>
      <c r="B7652" s="28" t="n">
        <f aca="false">POWER(A7652,(10/3)*(1+(0.20467*EXP(-0.0058*POWER(LOG(10000*(10-A7652)),5)))*(1+(1/3)*(2*COS(10*PI()*LOG(8/(10*(10-A7652))))-1)*EXP(-49.369*(POWER(LOG(8/(10*(10-A7652))),4))))*(1+(1.88269/PI())*((PI()/2)-ATAN(POWER(10,A7652)*LOG(2000*(10-A7652)))))))</f>
        <v>1330.58016876717</v>
      </c>
    </row>
    <row r="7653" customFormat="false" ht="12.75" hidden="false" customHeight="false" outlineLevel="0" collapsed="false">
      <c r="A7653" s="27" t="n">
        <v>8.651</v>
      </c>
      <c r="B7653" s="28" t="n">
        <f aca="false">POWER(A7653,(10/3)*(1+(0.20467*EXP(-0.0058*POWER(LOG(10000*(10-A7653)),5)))*(1+(1/3)*(2*COS(10*PI()*LOG(8/(10*(10-A7653))))-1)*EXP(-49.369*(POWER(LOG(8/(10*(10-A7653))),4))))*(1+(1.88269/PI())*((PI()/2)-ATAN(POWER(10,A7653)*LOG(2000*(10-A7653)))))))</f>
        <v>1331.10686077346</v>
      </c>
    </row>
    <row r="7654" customFormat="false" ht="12.75" hidden="false" customHeight="false" outlineLevel="0" collapsed="false">
      <c r="A7654" s="27" t="n">
        <v>8.652</v>
      </c>
      <c r="B7654" s="28" t="n">
        <f aca="false">POWER(A7654,(10/3)*(1+(0.20467*EXP(-0.0058*POWER(LOG(10000*(10-A7654)),5)))*(1+(1/3)*(2*COS(10*PI()*LOG(8/(10*(10-A7654))))-1)*EXP(-49.369*(POWER(LOG(8/(10*(10-A7654))),4))))*(1+(1.88269/PI())*((PI()/2)-ATAN(POWER(10,A7654)*LOG(2000*(10-A7654)))))))</f>
        <v>1331.63371039744</v>
      </c>
    </row>
    <row r="7655" customFormat="false" ht="12.75" hidden="false" customHeight="false" outlineLevel="0" collapsed="false">
      <c r="A7655" s="27" t="n">
        <v>8.653</v>
      </c>
      <c r="B7655" s="28" t="n">
        <f aca="false">POWER(A7655,(10/3)*(1+(0.20467*EXP(-0.0058*POWER(LOG(10000*(10-A7655)),5)))*(1+(1/3)*(2*COS(10*PI()*LOG(8/(10*(10-A7655))))-1)*EXP(-49.369*(POWER(LOG(8/(10*(10-A7655))),4))))*(1+(1.88269/PI())*((PI()/2)-ATAN(POWER(10,A7655)*LOG(2000*(10-A7655)))))))</f>
        <v>1332.16071630362</v>
      </c>
    </row>
    <row r="7656" customFormat="false" ht="12.75" hidden="false" customHeight="false" outlineLevel="0" collapsed="false">
      <c r="A7656" s="27" t="n">
        <v>8.654</v>
      </c>
      <c r="B7656" s="28" t="n">
        <f aca="false">POWER(A7656,(10/3)*(1+(0.20467*EXP(-0.0058*POWER(LOG(10000*(10-A7656)),5)))*(1+(1/3)*(2*COS(10*PI()*LOG(8/(10*(10-A7656))))-1)*EXP(-49.369*(POWER(LOG(8/(10*(10-A7656))),4))))*(1+(1.88269/PI())*((PI()/2)-ATAN(POWER(10,A7656)*LOG(2000*(10-A7656)))))))</f>
        <v>1332.68787714078</v>
      </c>
    </row>
    <row r="7657" customFormat="false" ht="12.75" hidden="false" customHeight="false" outlineLevel="0" collapsed="false">
      <c r="A7657" s="27" t="n">
        <v>8.655</v>
      </c>
      <c r="B7657" s="28" t="n">
        <f aca="false">POWER(A7657,(10/3)*(1+(0.20467*EXP(-0.0058*POWER(LOG(10000*(10-A7657)),5)))*(1+(1/3)*(2*COS(10*PI()*LOG(8/(10*(10-A7657))))-1)*EXP(-49.369*(POWER(LOG(8/(10*(10-A7657))),4))))*(1+(1.88269/PI())*((PI()/2)-ATAN(POWER(10,A7657)*LOG(2000*(10-A7657)))))))</f>
        <v>1333.21519154202</v>
      </c>
    </row>
    <row r="7658" customFormat="false" ht="12.75" hidden="false" customHeight="false" outlineLevel="0" collapsed="false">
      <c r="A7658" s="27" t="n">
        <v>8.656</v>
      </c>
      <c r="B7658" s="28" t="n">
        <f aca="false">POWER(A7658,(10/3)*(1+(0.20467*EXP(-0.0058*POWER(LOG(10000*(10-A7658)),5)))*(1+(1/3)*(2*COS(10*PI()*LOG(8/(10*(10-A7658))))-1)*EXP(-49.369*(POWER(LOG(8/(10*(10-A7658))),4))))*(1+(1.88269/PI())*((PI()/2)-ATAN(POWER(10,A7658)*LOG(2000*(10-A7658)))))))</f>
        <v>1333.7426581248</v>
      </c>
    </row>
    <row r="7659" customFormat="false" ht="12.75" hidden="false" customHeight="false" outlineLevel="0" collapsed="false">
      <c r="A7659" s="27" t="n">
        <v>8.657</v>
      </c>
      <c r="B7659" s="28" t="n">
        <f aca="false">POWER(A7659,(10/3)*(1+(0.20467*EXP(-0.0058*POWER(LOG(10000*(10-A7659)),5)))*(1+(1/3)*(2*COS(10*PI()*LOG(8/(10*(10-A7659))))-1)*EXP(-49.369*(POWER(LOG(8/(10*(10-A7659))),4))))*(1+(1.88269/PI())*((PI()/2)-ATAN(POWER(10,A7659)*LOG(2000*(10-A7659)))))))</f>
        <v>1334.27027549093</v>
      </c>
    </row>
    <row r="7660" customFormat="false" ht="12.75" hidden="false" customHeight="false" outlineLevel="0" collapsed="false">
      <c r="A7660" s="27" t="n">
        <v>8.658</v>
      </c>
      <c r="B7660" s="28" t="n">
        <f aca="false">POWER(A7660,(10/3)*(1+(0.20467*EXP(-0.0058*POWER(LOG(10000*(10-A7660)),5)))*(1+(1/3)*(2*COS(10*PI()*LOG(8/(10*(10-A7660))))-1)*EXP(-49.369*(POWER(LOG(8/(10*(10-A7660))),4))))*(1+(1.88269/PI())*((PI()/2)-ATAN(POWER(10,A7660)*LOG(2000*(10-A7660)))))))</f>
        <v>1334.79804222668</v>
      </c>
    </row>
    <row r="7661" customFormat="false" ht="12.75" hidden="false" customHeight="false" outlineLevel="0" collapsed="false">
      <c r="A7661" s="27" t="n">
        <v>8.659</v>
      </c>
      <c r="B7661" s="28" t="n">
        <f aca="false">POWER(A7661,(10/3)*(1+(0.20467*EXP(-0.0058*POWER(LOG(10000*(10-A7661)),5)))*(1+(1/3)*(2*COS(10*PI()*LOG(8/(10*(10-A7661))))-1)*EXP(-49.369*(POWER(LOG(8/(10*(10-A7661))),4))))*(1+(1.88269/PI())*((PI()/2)-ATAN(POWER(10,A7661)*LOG(2000*(10-A7661)))))))</f>
        <v>1335.32595690282</v>
      </c>
    </row>
    <row r="7662" customFormat="false" ht="12.75" hidden="false" customHeight="false" outlineLevel="0" collapsed="false">
      <c r="A7662" s="27" t="n">
        <v>8.66</v>
      </c>
      <c r="B7662" s="28" t="n">
        <f aca="false">POWER(A7662,(10/3)*(1+(0.20467*EXP(-0.0058*POWER(LOG(10000*(10-A7662)),5)))*(1+(1/3)*(2*COS(10*PI()*LOG(8/(10*(10-A7662))))-1)*EXP(-49.369*(POWER(LOG(8/(10*(10-A7662))),4))))*(1+(1.88269/PI())*((PI()/2)-ATAN(POWER(10,A7662)*LOG(2000*(10-A7662)))))))</f>
        <v>1335.85401807463</v>
      </c>
    </row>
    <row r="7663" customFormat="false" ht="12.75" hidden="false" customHeight="false" outlineLevel="0" collapsed="false">
      <c r="A7663" s="27" t="n">
        <v>8.661</v>
      </c>
      <c r="B7663" s="28" t="n">
        <f aca="false">POWER(A7663,(10/3)*(1+(0.20467*EXP(-0.0058*POWER(LOG(10000*(10-A7663)),5)))*(1+(1/3)*(2*COS(10*PI()*LOG(8/(10*(10-A7663))))-1)*EXP(-49.369*(POWER(LOG(8/(10*(10-A7663))),4))))*(1+(1.88269/PI())*((PI()/2)-ATAN(POWER(10,A7663)*LOG(2000*(10-A7663)))))))</f>
        <v>1336.38222428197</v>
      </c>
    </row>
    <row r="7664" customFormat="false" ht="12.75" hidden="false" customHeight="false" outlineLevel="0" collapsed="false">
      <c r="A7664" s="27" t="n">
        <v>8.662</v>
      </c>
      <c r="B7664" s="28" t="n">
        <f aca="false">POWER(A7664,(10/3)*(1+(0.20467*EXP(-0.0058*POWER(LOG(10000*(10-A7664)),5)))*(1+(1/3)*(2*COS(10*PI()*LOG(8/(10*(10-A7664))))-1)*EXP(-49.369*(POWER(LOG(8/(10*(10-A7664))),4))))*(1+(1.88269/PI())*((PI()/2)-ATAN(POWER(10,A7664)*LOG(2000*(10-A7664)))))))</f>
        <v>1336.91057404937</v>
      </c>
    </row>
    <row r="7665" customFormat="false" ht="12.75" hidden="false" customHeight="false" outlineLevel="0" collapsed="false">
      <c r="A7665" s="27" t="n">
        <v>8.663</v>
      </c>
      <c r="B7665" s="28" t="n">
        <f aca="false">POWER(A7665,(10/3)*(1+(0.20467*EXP(-0.0058*POWER(LOG(10000*(10-A7665)),5)))*(1+(1/3)*(2*COS(10*PI()*LOG(8/(10*(10-A7665))))-1)*EXP(-49.369*(POWER(LOG(8/(10*(10-A7665))),4))))*(1+(1.88269/PI())*((PI()/2)-ATAN(POWER(10,A7665)*LOG(2000*(10-A7665)))))))</f>
        <v>1337.43906588604</v>
      </c>
    </row>
    <row r="7666" customFormat="false" ht="12.75" hidden="false" customHeight="false" outlineLevel="0" collapsed="false">
      <c r="A7666" s="27" t="n">
        <v>8.664</v>
      </c>
      <c r="B7666" s="28" t="n">
        <f aca="false">POWER(A7666,(10/3)*(1+(0.20467*EXP(-0.0058*POWER(LOG(10000*(10-A7666)),5)))*(1+(1/3)*(2*COS(10*PI()*LOG(8/(10*(10-A7666))))-1)*EXP(-49.369*(POWER(LOG(8/(10*(10-A7666))),4))))*(1+(1.88269/PI())*((PI()/2)-ATAN(POWER(10,A7666)*LOG(2000*(10-A7666)))))))</f>
        <v>1337.96769828599</v>
      </c>
    </row>
    <row r="7667" customFormat="false" ht="12.75" hidden="false" customHeight="false" outlineLevel="0" collapsed="false">
      <c r="A7667" s="27" t="n">
        <v>8.665</v>
      </c>
      <c r="B7667" s="28" t="n">
        <f aca="false">POWER(A7667,(10/3)*(1+(0.20467*EXP(-0.0058*POWER(LOG(10000*(10-A7667)),5)))*(1+(1/3)*(2*COS(10*PI()*LOG(8/(10*(10-A7667))))-1)*EXP(-49.369*(POWER(LOG(8/(10*(10-A7667))),4))))*(1+(1.88269/PI())*((PI()/2)-ATAN(POWER(10,A7667)*LOG(2000*(10-A7667)))))))</f>
        <v>1338.49646972805</v>
      </c>
    </row>
    <row r="7668" customFormat="false" ht="12.75" hidden="false" customHeight="false" outlineLevel="0" collapsed="false">
      <c r="A7668" s="27" t="n">
        <v>8.666</v>
      </c>
      <c r="B7668" s="28" t="n">
        <f aca="false">POWER(A7668,(10/3)*(1+(0.20467*EXP(-0.0058*POWER(LOG(10000*(10-A7668)),5)))*(1+(1/3)*(2*COS(10*PI()*LOG(8/(10*(10-A7668))))-1)*EXP(-49.369*(POWER(LOG(8/(10*(10-A7668))),4))))*(1+(1.88269/PI())*((PI()/2)-ATAN(POWER(10,A7668)*LOG(2000*(10-A7668)))))))</f>
        <v>1339.02537867595</v>
      </c>
    </row>
    <row r="7669" customFormat="false" ht="12.75" hidden="false" customHeight="false" outlineLevel="0" collapsed="false">
      <c r="A7669" s="27" t="n">
        <v>8.667</v>
      </c>
      <c r="B7669" s="28" t="n">
        <f aca="false">POWER(A7669,(10/3)*(1+(0.20467*EXP(-0.0058*POWER(LOG(10000*(10-A7669)),5)))*(1+(1/3)*(2*COS(10*PI()*LOG(8/(10*(10-A7669))))-1)*EXP(-49.369*(POWER(LOG(8/(10*(10-A7669))),4))))*(1+(1.88269/PI())*((PI()/2)-ATAN(POWER(10,A7669)*LOG(2000*(10-A7669)))))))</f>
        <v>1339.55442357842</v>
      </c>
    </row>
    <row r="7670" customFormat="false" ht="12.75" hidden="false" customHeight="false" outlineLevel="0" collapsed="false">
      <c r="A7670" s="27" t="n">
        <v>8.668</v>
      </c>
      <c r="B7670" s="28" t="n">
        <f aca="false">POWER(A7670,(10/3)*(1+(0.20467*EXP(-0.0058*POWER(LOG(10000*(10-A7670)),5)))*(1+(1/3)*(2*COS(10*PI()*LOG(8/(10*(10-A7670))))-1)*EXP(-49.369*(POWER(LOG(8/(10*(10-A7670))),4))))*(1+(1.88269/PI())*((PI()/2)-ATAN(POWER(10,A7670)*LOG(2000*(10-A7670)))))))</f>
        <v>1340.08360286925</v>
      </c>
    </row>
    <row r="7671" customFormat="false" ht="12.75" hidden="false" customHeight="false" outlineLevel="0" collapsed="false">
      <c r="A7671" s="27" t="n">
        <v>8.669</v>
      </c>
      <c r="B7671" s="28" t="n">
        <f aca="false">POWER(A7671,(10/3)*(1+(0.20467*EXP(-0.0058*POWER(LOG(10000*(10-A7671)),5)))*(1+(1/3)*(2*COS(10*PI()*LOG(8/(10*(10-A7671))))-1)*EXP(-49.369*(POWER(LOG(8/(10*(10-A7671))),4))))*(1+(1.88269/PI())*((PI()/2)-ATAN(POWER(10,A7671)*LOG(2000*(10-A7671)))))))</f>
        <v>1340.61291496737</v>
      </c>
    </row>
    <row r="7672" customFormat="false" ht="12.75" hidden="false" customHeight="false" outlineLevel="0" collapsed="false">
      <c r="A7672" s="27" t="n">
        <v>8.67</v>
      </c>
      <c r="B7672" s="28" t="n">
        <f aca="false">POWER(A7672,(10/3)*(1+(0.20467*EXP(-0.0058*POWER(LOG(10000*(10-A7672)),5)))*(1+(1/3)*(2*COS(10*PI()*LOG(8/(10*(10-A7672))))-1)*EXP(-49.369*(POWER(LOG(8/(10*(10-A7672))),4))))*(1+(1.88269/PI())*((PI()/2)-ATAN(POWER(10,A7672)*LOG(2000*(10-A7672)))))))</f>
        <v>1341.14235827693</v>
      </c>
    </row>
    <row r="7673" customFormat="false" ht="12.75" hidden="false" customHeight="false" outlineLevel="0" collapsed="false">
      <c r="A7673" s="27" t="n">
        <v>8.671</v>
      </c>
      <c r="B7673" s="28" t="n">
        <f aca="false">POWER(A7673,(10/3)*(1+(0.20467*EXP(-0.0058*POWER(LOG(10000*(10-A7673)),5)))*(1+(1/3)*(2*COS(10*PI()*LOG(8/(10*(10-A7673))))-1)*EXP(-49.369*(POWER(LOG(8/(10*(10-A7673))),4))))*(1+(1.88269/PI())*((PI()/2)-ATAN(POWER(10,A7673)*LOG(2000*(10-A7673)))))))</f>
        <v>1341.67193118741</v>
      </c>
    </row>
    <row r="7674" customFormat="false" ht="12.75" hidden="false" customHeight="false" outlineLevel="0" collapsed="false">
      <c r="A7674" s="27" t="n">
        <v>8.672</v>
      </c>
      <c r="B7674" s="28" t="n">
        <f aca="false">POWER(A7674,(10/3)*(1+(0.20467*EXP(-0.0058*POWER(LOG(10000*(10-A7674)),5)))*(1+(1/3)*(2*COS(10*PI()*LOG(8/(10*(10-A7674))))-1)*EXP(-49.369*(POWER(LOG(8/(10*(10-A7674))),4))))*(1+(1.88269/PI())*((PI()/2)-ATAN(POWER(10,A7674)*LOG(2000*(10-A7674)))))))</f>
        <v>1342.2016320737</v>
      </c>
    </row>
    <row r="7675" customFormat="false" ht="12.75" hidden="false" customHeight="false" outlineLevel="0" collapsed="false">
      <c r="A7675" s="27" t="n">
        <v>8.673</v>
      </c>
      <c r="B7675" s="28" t="n">
        <f aca="false">POWER(A7675,(10/3)*(1+(0.20467*EXP(-0.0058*POWER(LOG(10000*(10-A7675)),5)))*(1+(1/3)*(2*COS(10*PI()*LOG(8/(10*(10-A7675))))-1)*EXP(-49.369*(POWER(LOG(8/(10*(10-A7675))),4))))*(1+(1.88269/PI())*((PI()/2)-ATAN(POWER(10,A7675)*LOG(2000*(10-A7675)))))))</f>
        <v>1342.73145929618</v>
      </c>
    </row>
    <row r="7676" customFormat="false" ht="12.75" hidden="false" customHeight="false" outlineLevel="0" collapsed="false">
      <c r="A7676" s="27" t="n">
        <v>8.674</v>
      </c>
      <c r="B7676" s="28" t="n">
        <f aca="false">POWER(A7676,(10/3)*(1+(0.20467*EXP(-0.0058*POWER(LOG(10000*(10-A7676)),5)))*(1+(1/3)*(2*COS(10*PI()*LOG(8/(10*(10-A7676))))-1)*EXP(-49.369*(POWER(LOG(8/(10*(10-A7676))),4))))*(1+(1.88269/PI())*((PI()/2)-ATAN(POWER(10,A7676)*LOG(2000*(10-A7676)))))))</f>
        <v>1343.26141120086</v>
      </c>
    </row>
    <row r="7677" customFormat="false" ht="12.75" hidden="false" customHeight="false" outlineLevel="0" collapsed="false">
      <c r="A7677" s="27" t="n">
        <v>8.675</v>
      </c>
      <c r="B7677" s="28" t="n">
        <f aca="false">POWER(A7677,(10/3)*(1+(0.20467*EXP(-0.0058*POWER(LOG(10000*(10-A7677)),5)))*(1+(1/3)*(2*COS(10*PI()*LOG(8/(10*(10-A7677))))-1)*EXP(-49.369*(POWER(LOG(8/(10*(10-A7677))),4))))*(1+(1.88269/PI())*((PI()/2)-ATAN(POWER(10,A7677)*LOG(2000*(10-A7677)))))))</f>
        <v>1343.79148611943</v>
      </c>
    </row>
    <row r="7678" customFormat="false" ht="12.75" hidden="false" customHeight="false" outlineLevel="0" collapsed="false">
      <c r="A7678" s="27" t="n">
        <v>8.676</v>
      </c>
      <c r="B7678" s="28" t="n">
        <f aca="false">POWER(A7678,(10/3)*(1+(0.20467*EXP(-0.0058*POWER(LOG(10000*(10-A7678)),5)))*(1+(1/3)*(2*COS(10*PI()*LOG(8/(10*(10-A7678))))-1)*EXP(-49.369*(POWER(LOG(8/(10*(10-A7678))),4))))*(1+(1.88269/PI())*((PI()/2)-ATAN(POWER(10,A7678)*LOG(2000*(10-A7678)))))))</f>
        <v>1344.32168236943</v>
      </c>
    </row>
    <row r="7679" customFormat="false" ht="12.75" hidden="false" customHeight="false" outlineLevel="0" collapsed="false">
      <c r="A7679" s="27" t="n">
        <v>8.677</v>
      </c>
      <c r="B7679" s="28" t="n">
        <f aca="false">POWER(A7679,(10/3)*(1+(0.20467*EXP(-0.0058*POWER(LOG(10000*(10-A7679)),5)))*(1+(1/3)*(2*COS(10*PI()*LOG(8/(10*(10-A7679))))-1)*EXP(-49.369*(POWER(LOG(8/(10*(10-A7679))),4))))*(1+(1.88269/PI())*((PI()/2)-ATAN(POWER(10,A7679)*LOG(2000*(10-A7679)))))))</f>
        <v>1344.8519982543</v>
      </c>
    </row>
    <row r="7680" customFormat="false" ht="12.75" hidden="false" customHeight="false" outlineLevel="0" collapsed="false">
      <c r="A7680" s="27" t="n">
        <v>8.678</v>
      </c>
      <c r="B7680" s="28" t="n">
        <f aca="false">POWER(A7680,(10/3)*(1+(0.20467*EXP(-0.0058*POWER(LOG(10000*(10-A7680)),5)))*(1+(1/3)*(2*COS(10*PI()*LOG(8/(10*(10-A7680))))-1)*EXP(-49.369*(POWER(LOG(8/(10*(10-A7680))),4))))*(1+(1.88269/PI())*((PI()/2)-ATAN(POWER(10,A7680)*LOG(2000*(10-A7680)))))))</f>
        <v>1345.38243206353</v>
      </c>
    </row>
    <row r="7681" customFormat="false" ht="12.75" hidden="false" customHeight="false" outlineLevel="0" collapsed="false">
      <c r="A7681" s="27" t="n">
        <v>8.679</v>
      </c>
      <c r="B7681" s="28" t="n">
        <f aca="false">POWER(A7681,(10/3)*(1+(0.20467*EXP(-0.0058*POWER(LOG(10000*(10-A7681)),5)))*(1+(1/3)*(2*COS(10*PI()*LOG(8/(10*(10-A7681))))-1)*EXP(-49.369*(POWER(LOG(8/(10*(10-A7681))),4))))*(1+(1.88269/PI())*((PI()/2)-ATAN(POWER(10,A7681)*LOG(2000*(10-A7681)))))))</f>
        <v>1345.9129820728</v>
      </c>
    </row>
    <row r="7682" customFormat="false" ht="12.75" hidden="false" customHeight="false" outlineLevel="0" collapsed="false">
      <c r="A7682" s="27" t="n">
        <v>8.68</v>
      </c>
      <c r="B7682" s="28" t="n">
        <f aca="false">POWER(A7682,(10/3)*(1+(0.20467*EXP(-0.0058*POWER(LOG(10000*(10-A7682)),5)))*(1+(1/3)*(2*COS(10*PI()*LOG(8/(10*(10-A7682))))-1)*EXP(-49.369*(POWER(LOG(8/(10*(10-A7682))),4))))*(1+(1.88269/PI())*((PI()/2)-ATAN(POWER(10,A7682)*LOG(2000*(10-A7682)))))))</f>
        <v>1346.44364654403</v>
      </c>
    </row>
    <row r="7683" customFormat="false" ht="12.75" hidden="false" customHeight="false" outlineLevel="0" collapsed="false">
      <c r="A7683" s="27" t="n">
        <v>8.681</v>
      </c>
      <c r="B7683" s="28" t="n">
        <f aca="false">POWER(A7683,(10/3)*(1+(0.20467*EXP(-0.0058*POWER(LOG(10000*(10-A7683)),5)))*(1+(1/3)*(2*COS(10*PI()*LOG(8/(10*(10-A7683))))-1)*EXP(-49.369*(POWER(LOG(8/(10*(10-A7683))),4))))*(1+(1.88269/PI())*((PI()/2)-ATAN(POWER(10,A7683)*LOG(2000*(10-A7683)))))))</f>
        <v>1346.97442372558</v>
      </c>
    </row>
    <row r="7684" customFormat="false" ht="12.75" hidden="false" customHeight="false" outlineLevel="0" collapsed="false">
      <c r="A7684" s="27" t="n">
        <v>8.682</v>
      </c>
      <c r="B7684" s="28" t="n">
        <f aca="false">POWER(A7684,(10/3)*(1+(0.20467*EXP(-0.0058*POWER(LOG(10000*(10-A7684)),5)))*(1+(1/3)*(2*COS(10*PI()*LOG(8/(10*(10-A7684))))-1)*EXP(-49.369*(POWER(LOG(8/(10*(10-A7684))),4))))*(1+(1.88269/PI())*((PI()/2)-ATAN(POWER(10,A7684)*LOG(2000*(10-A7684)))))))</f>
        <v>1347.50531185235</v>
      </c>
    </row>
    <row r="7685" customFormat="false" ht="12.75" hidden="false" customHeight="false" outlineLevel="0" collapsed="false">
      <c r="A7685" s="27" t="n">
        <v>8.683</v>
      </c>
      <c r="B7685" s="28" t="n">
        <f aca="false">POWER(A7685,(10/3)*(1+(0.20467*EXP(-0.0058*POWER(LOG(10000*(10-A7685)),5)))*(1+(1/3)*(2*COS(10*PI()*LOG(8/(10*(10-A7685))))-1)*EXP(-49.369*(POWER(LOG(8/(10*(10-A7685))),4))))*(1+(1.88269/PI())*((PI()/2)-ATAN(POWER(10,A7685)*LOG(2000*(10-A7685)))))))</f>
        <v>1348.03630914592</v>
      </c>
    </row>
    <row r="7686" customFormat="false" ht="12.75" hidden="false" customHeight="false" outlineLevel="0" collapsed="false">
      <c r="A7686" s="27" t="n">
        <v>8.684</v>
      </c>
      <c r="B7686" s="28" t="n">
        <f aca="false">POWER(A7686,(10/3)*(1+(0.20467*EXP(-0.0058*POWER(LOG(10000*(10-A7686)),5)))*(1+(1/3)*(2*COS(10*PI()*LOG(8/(10*(10-A7686))))-1)*EXP(-49.369*(POWER(LOG(8/(10*(10-A7686))),4))))*(1+(1.88269/PI())*((PI()/2)-ATAN(POWER(10,A7686)*LOG(2000*(10-A7686)))))))</f>
        <v>1348.56741381467</v>
      </c>
    </row>
    <row r="7687" customFormat="false" ht="12.75" hidden="false" customHeight="false" outlineLevel="0" collapsed="false">
      <c r="A7687" s="27" t="n">
        <v>8.685</v>
      </c>
      <c r="B7687" s="28" t="n">
        <f aca="false">POWER(A7687,(10/3)*(1+(0.20467*EXP(-0.0058*POWER(LOG(10000*(10-A7687)),5)))*(1+(1/3)*(2*COS(10*PI()*LOG(8/(10*(10-A7687))))-1)*EXP(-49.369*(POWER(LOG(8/(10*(10-A7687))),4))))*(1+(1.88269/PI())*((PI()/2)-ATAN(POWER(10,A7687)*LOG(2000*(10-A7687)))))))</f>
        <v>1349.09862405397</v>
      </c>
    </row>
    <row r="7688" customFormat="false" ht="12.75" hidden="false" customHeight="false" outlineLevel="0" collapsed="false">
      <c r="A7688" s="27" t="n">
        <v>8.686</v>
      </c>
      <c r="B7688" s="28" t="n">
        <f aca="false">POWER(A7688,(10/3)*(1+(0.20467*EXP(-0.0058*POWER(LOG(10000*(10-A7688)),5)))*(1+(1/3)*(2*COS(10*PI()*LOG(8/(10*(10-A7688))))-1)*EXP(-49.369*(POWER(LOG(8/(10*(10-A7688))),4))))*(1+(1.88269/PI())*((PI()/2)-ATAN(POWER(10,A7688)*LOG(2000*(10-A7688)))))))</f>
        <v>1349.62993804626</v>
      </c>
    </row>
    <row r="7689" customFormat="false" ht="12.75" hidden="false" customHeight="false" outlineLevel="0" collapsed="false">
      <c r="A7689" s="27" t="n">
        <v>8.687</v>
      </c>
      <c r="B7689" s="28" t="n">
        <f aca="false">POWER(A7689,(10/3)*(1+(0.20467*EXP(-0.0058*POWER(LOG(10000*(10-A7689)),5)))*(1+(1/3)*(2*COS(10*PI()*LOG(8/(10*(10-A7689))))-1)*EXP(-49.369*(POWER(LOG(8/(10*(10-A7689))),4))))*(1+(1.88269/PI())*((PI()/2)-ATAN(POWER(10,A7689)*LOG(2000*(10-A7689)))))))</f>
        <v>1350.16135396128</v>
      </c>
    </row>
    <row r="7690" customFormat="false" ht="12.75" hidden="false" customHeight="false" outlineLevel="0" collapsed="false">
      <c r="A7690" s="27" t="n">
        <v>8.688</v>
      </c>
      <c r="B7690" s="28" t="n">
        <f aca="false">POWER(A7690,(10/3)*(1+(0.20467*EXP(-0.0058*POWER(LOG(10000*(10-A7690)),5)))*(1+(1/3)*(2*COS(10*PI()*LOG(8/(10*(10-A7690))))-1)*EXP(-49.369*(POWER(LOG(8/(10*(10-A7690))),4))))*(1+(1.88269/PI())*((PI()/2)-ATAN(POWER(10,A7690)*LOG(2000*(10-A7690)))))))</f>
        <v>1350.69286995614</v>
      </c>
    </row>
    <row r="7691" customFormat="false" ht="12.75" hidden="false" customHeight="false" outlineLevel="0" collapsed="false">
      <c r="A7691" s="27" t="n">
        <v>8.689</v>
      </c>
      <c r="B7691" s="28" t="n">
        <f aca="false">POWER(A7691,(10/3)*(1+(0.20467*EXP(-0.0058*POWER(LOG(10000*(10-A7691)),5)))*(1+(1/3)*(2*COS(10*PI()*LOG(8/(10*(10-A7691))))-1)*EXP(-49.369*(POWER(LOG(8/(10*(10-A7691))),4))))*(1+(1.88269/PI())*((PI()/2)-ATAN(POWER(10,A7691)*LOG(2000*(10-A7691)))))))</f>
        <v>1351.22448417556</v>
      </c>
    </row>
    <row r="7692" customFormat="false" ht="12.75" hidden="false" customHeight="false" outlineLevel="0" collapsed="false">
      <c r="A7692" s="27" t="n">
        <v>8.69</v>
      </c>
      <c r="B7692" s="28" t="n">
        <f aca="false">POWER(A7692,(10/3)*(1+(0.20467*EXP(-0.0058*POWER(LOG(10000*(10-A7692)),5)))*(1+(1/3)*(2*COS(10*PI()*LOG(8/(10*(10-A7692))))-1)*EXP(-49.369*(POWER(LOG(8/(10*(10-A7692))),4))))*(1+(1.88269/PI())*((PI()/2)-ATAN(POWER(10,A7692)*LOG(2000*(10-A7692)))))))</f>
        <v>1351.75619475199</v>
      </c>
    </row>
    <row r="7693" customFormat="false" ht="12.75" hidden="false" customHeight="false" outlineLevel="0" collapsed="false">
      <c r="A7693" s="27" t="n">
        <v>8.691</v>
      </c>
      <c r="B7693" s="28" t="n">
        <f aca="false">POWER(A7693,(10/3)*(1+(0.20467*EXP(-0.0058*POWER(LOG(10000*(10-A7693)),5)))*(1+(1/3)*(2*COS(10*PI()*LOG(8/(10*(10-A7693))))-1)*EXP(-49.369*(POWER(LOG(8/(10*(10-A7693))),4))))*(1+(1.88269/PI())*((PI()/2)-ATAN(POWER(10,A7693)*LOG(2000*(10-A7693)))))))</f>
        <v>1352.28799980577</v>
      </c>
    </row>
    <row r="7694" customFormat="false" ht="12.75" hidden="false" customHeight="false" outlineLevel="0" collapsed="false">
      <c r="A7694" s="27" t="n">
        <v>8.692</v>
      </c>
      <c r="B7694" s="28" t="n">
        <f aca="false">POWER(A7694,(10/3)*(1+(0.20467*EXP(-0.0058*POWER(LOG(10000*(10-A7694)),5)))*(1+(1/3)*(2*COS(10*PI()*LOG(8/(10*(10-A7694))))-1)*EXP(-49.369*(POWER(LOG(8/(10*(10-A7694))),4))))*(1+(1.88269/PI())*((PI()/2)-ATAN(POWER(10,A7694)*LOG(2000*(10-A7694)))))))</f>
        <v>1352.81989744532</v>
      </c>
    </row>
    <row r="7695" customFormat="false" ht="12.75" hidden="false" customHeight="false" outlineLevel="0" collapsed="false">
      <c r="A7695" s="27" t="n">
        <v>8.693</v>
      </c>
      <c r="B7695" s="28" t="n">
        <f aca="false">POWER(A7695,(10/3)*(1+(0.20467*EXP(-0.0058*POWER(LOG(10000*(10-A7695)),5)))*(1+(1/3)*(2*COS(10*PI()*LOG(8/(10*(10-A7695))))-1)*EXP(-49.369*(POWER(LOG(8/(10*(10-A7695))),4))))*(1+(1.88269/PI())*((PI()/2)-ATAN(POWER(10,A7695)*LOG(2000*(10-A7695)))))))</f>
        <v>1353.35188576734</v>
      </c>
    </row>
    <row r="7696" customFormat="false" ht="12.75" hidden="false" customHeight="false" outlineLevel="0" collapsed="false">
      <c r="A7696" s="27" t="n">
        <v>8.694</v>
      </c>
      <c r="B7696" s="28" t="n">
        <f aca="false">POWER(A7696,(10/3)*(1+(0.20467*EXP(-0.0058*POWER(LOG(10000*(10-A7696)),5)))*(1+(1/3)*(2*COS(10*PI()*LOG(8/(10*(10-A7696))))-1)*EXP(-49.369*(POWER(LOG(8/(10*(10-A7696))),4))))*(1+(1.88269/PI())*((PI()/2)-ATAN(POWER(10,A7696)*LOG(2000*(10-A7696)))))))</f>
        <v>1353.88396285694</v>
      </c>
    </row>
    <row r="7697" customFormat="false" ht="12.75" hidden="false" customHeight="false" outlineLevel="0" collapsed="false">
      <c r="A7697" s="27" t="n">
        <v>8.695</v>
      </c>
      <c r="B7697" s="28" t="n">
        <f aca="false">POWER(A7697,(10/3)*(1+(0.20467*EXP(-0.0058*POWER(LOG(10000*(10-A7697)),5)))*(1+(1/3)*(2*COS(10*PI()*LOG(8/(10*(10-A7697))))-1)*EXP(-49.369*(POWER(LOG(8/(10*(10-A7697))),4))))*(1+(1.88269/PI())*((PI()/2)-ATAN(POWER(10,A7697)*LOG(2000*(10-A7697)))))))</f>
        <v>1354.41612678787</v>
      </c>
    </row>
    <row r="7698" customFormat="false" ht="12.75" hidden="false" customHeight="false" outlineLevel="0" collapsed="false">
      <c r="A7698" s="27" t="n">
        <v>8.696</v>
      </c>
      <c r="B7698" s="28" t="n">
        <f aca="false">POWER(A7698,(10/3)*(1+(0.20467*EXP(-0.0058*POWER(LOG(10000*(10-A7698)),5)))*(1+(1/3)*(2*COS(10*PI()*LOG(8/(10*(10-A7698))))-1)*EXP(-49.369*(POWER(LOG(8/(10*(10-A7698))),4))))*(1+(1.88269/PI())*((PI()/2)-ATAN(POWER(10,A7698)*LOG(2000*(10-A7698)))))))</f>
        <v>1354.94837562268</v>
      </c>
    </row>
    <row r="7699" customFormat="false" ht="12.75" hidden="false" customHeight="false" outlineLevel="0" collapsed="false">
      <c r="A7699" s="27" t="n">
        <v>8.697</v>
      </c>
      <c r="B7699" s="28" t="n">
        <f aca="false">POWER(A7699,(10/3)*(1+(0.20467*EXP(-0.0058*POWER(LOG(10000*(10-A7699)),5)))*(1+(1/3)*(2*COS(10*PI()*LOG(8/(10*(10-A7699))))-1)*EXP(-49.369*(POWER(LOG(8/(10*(10-A7699))),4))))*(1+(1.88269/PI())*((PI()/2)-ATAN(POWER(10,A7699)*LOG(2000*(10-A7699)))))))</f>
        <v>1355.48070741293</v>
      </c>
    </row>
    <row r="7700" customFormat="false" ht="12.75" hidden="false" customHeight="false" outlineLevel="0" collapsed="false">
      <c r="A7700" s="27" t="n">
        <v>8.698</v>
      </c>
      <c r="B7700" s="28" t="n">
        <f aca="false">POWER(A7700,(10/3)*(1+(0.20467*EXP(-0.0058*POWER(LOG(10000*(10-A7700)),5)))*(1+(1/3)*(2*COS(10*PI()*LOG(8/(10*(10-A7700))))-1)*EXP(-49.369*(POWER(LOG(8/(10*(10-A7700))),4))))*(1+(1.88269/PI())*((PI()/2)-ATAN(POWER(10,A7700)*LOG(2000*(10-A7700)))))))</f>
        <v>1356.01312019939</v>
      </c>
    </row>
    <row r="7701" customFormat="false" ht="12.75" hidden="false" customHeight="false" outlineLevel="0" collapsed="false">
      <c r="A7701" s="27" t="n">
        <v>8.699</v>
      </c>
      <c r="B7701" s="28" t="n">
        <f aca="false">POWER(A7701,(10/3)*(1+(0.20467*EXP(-0.0058*POWER(LOG(10000*(10-A7701)),5)))*(1+(1/3)*(2*COS(10*PI()*LOG(8/(10*(10-A7701))))-1)*EXP(-49.369*(POWER(LOG(8/(10*(10-A7701))),4))))*(1+(1.88269/PI())*((PI()/2)-ATAN(POWER(10,A7701)*LOG(2000*(10-A7701)))))))</f>
        <v>1356.54561201224</v>
      </c>
    </row>
    <row r="7702" customFormat="false" ht="12.75" hidden="false" customHeight="false" outlineLevel="0" collapsed="false">
      <c r="A7702" s="27" t="n">
        <v>8.7</v>
      </c>
      <c r="B7702" s="28" t="n">
        <f aca="false">POWER(A7702,(10/3)*(1+(0.20467*EXP(-0.0058*POWER(LOG(10000*(10-A7702)),5)))*(1+(1/3)*(2*COS(10*PI()*LOG(8/(10*(10-A7702))))-1)*EXP(-49.369*(POWER(LOG(8/(10*(10-A7702))),4))))*(1+(1.88269/PI())*((PI()/2)-ATAN(POWER(10,A7702)*LOG(2000*(10-A7702)))))))</f>
        <v>1357.07818087127</v>
      </c>
    </row>
    <row r="7703" customFormat="false" ht="12.75" hidden="false" customHeight="false" outlineLevel="0" collapsed="false">
      <c r="A7703" s="27" t="n">
        <v>8.701</v>
      </c>
      <c r="B7703" s="28" t="n">
        <f aca="false">POWER(A7703,(10/3)*(1+(0.20467*EXP(-0.0058*POWER(LOG(10000*(10-A7703)),5)))*(1+(1/3)*(2*COS(10*PI()*LOG(8/(10*(10-A7703))))-1)*EXP(-49.369*(POWER(LOG(8/(10*(10-A7703))),4))))*(1+(1.88269/PI())*((PI()/2)-ATAN(POWER(10,A7703)*LOG(2000*(10-A7703)))))))</f>
        <v>1357.61082478611</v>
      </c>
    </row>
    <row r="7704" customFormat="false" ht="12.75" hidden="false" customHeight="false" outlineLevel="0" collapsed="false">
      <c r="A7704" s="27" t="n">
        <v>8.702</v>
      </c>
      <c r="B7704" s="28" t="n">
        <f aca="false">POWER(A7704,(10/3)*(1+(0.20467*EXP(-0.0058*POWER(LOG(10000*(10-A7704)),5)))*(1+(1/3)*(2*COS(10*PI()*LOG(8/(10*(10-A7704))))-1)*EXP(-49.369*(POWER(LOG(8/(10*(10-A7704))),4))))*(1+(1.88269/PI())*((PI()/2)-ATAN(POWER(10,A7704)*LOG(2000*(10-A7704)))))))</f>
        <v>1358.14354175641</v>
      </c>
    </row>
    <row r="7705" customFormat="false" ht="12.75" hidden="false" customHeight="false" outlineLevel="0" collapsed="false">
      <c r="A7705" s="27" t="n">
        <v>8.703</v>
      </c>
      <c r="B7705" s="28" t="n">
        <f aca="false">POWER(A7705,(10/3)*(1+(0.20467*EXP(-0.0058*POWER(LOG(10000*(10-A7705)),5)))*(1+(1/3)*(2*COS(10*PI()*LOG(8/(10*(10-A7705))))-1)*EXP(-49.369*(POWER(LOG(8/(10*(10-A7705))),4))))*(1+(1.88269/PI())*((PI()/2)-ATAN(POWER(10,A7705)*LOG(2000*(10-A7705)))))))</f>
        <v>1358.67632977213</v>
      </c>
    </row>
    <row r="7706" customFormat="false" ht="12.75" hidden="false" customHeight="false" outlineLevel="0" collapsed="false">
      <c r="A7706" s="27" t="n">
        <v>8.704</v>
      </c>
      <c r="B7706" s="28" t="n">
        <f aca="false">POWER(A7706,(10/3)*(1+(0.20467*EXP(-0.0058*POWER(LOG(10000*(10-A7706)),5)))*(1+(1/3)*(2*COS(10*PI()*LOG(8/(10*(10-A7706))))-1)*EXP(-49.369*(POWER(LOG(8/(10*(10-A7706))),4))))*(1+(1.88269/PI())*((PI()/2)-ATAN(POWER(10,A7706)*LOG(2000*(10-A7706)))))))</f>
        <v>1359.20918681369</v>
      </c>
    </row>
    <row r="7707" customFormat="false" ht="12.75" hidden="false" customHeight="false" outlineLevel="0" collapsed="false">
      <c r="A7707" s="27" t="n">
        <v>8.705</v>
      </c>
      <c r="B7707" s="28" t="n">
        <f aca="false">POWER(A7707,(10/3)*(1+(0.20467*EXP(-0.0058*POWER(LOG(10000*(10-A7707)),5)))*(1+(1/3)*(2*COS(10*PI()*LOG(8/(10*(10-A7707))))-1)*EXP(-49.369*(POWER(LOG(8/(10*(10-A7707))),4))))*(1+(1.88269/PI())*((PI()/2)-ATAN(POWER(10,A7707)*LOG(2000*(10-A7707)))))))</f>
        <v>1359.74211085225</v>
      </c>
    </row>
    <row r="7708" customFormat="false" ht="12.75" hidden="false" customHeight="false" outlineLevel="0" collapsed="false">
      <c r="A7708" s="27" t="n">
        <v>8.706</v>
      </c>
      <c r="B7708" s="28" t="n">
        <f aca="false">POWER(A7708,(10/3)*(1+(0.20467*EXP(-0.0058*POWER(LOG(10000*(10-A7708)),5)))*(1+(1/3)*(2*COS(10*PI()*LOG(8/(10*(10-A7708))))-1)*EXP(-49.369*(POWER(LOG(8/(10*(10-A7708))),4))))*(1+(1.88269/PI())*((PI()/2)-ATAN(POWER(10,A7708)*LOG(2000*(10-A7708)))))))</f>
        <v>1360.27509984994</v>
      </c>
    </row>
    <row r="7709" customFormat="false" ht="12.75" hidden="false" customHeight="false" outlineLevel="0" collapsed="false">
      <c r="A7709" s="27" t="n">
        <v>8.707</v>
      </c>
      <c r="B7709" s="28" t="n">
        <f aca="false">POWER(A7709,(10/3)*(1+(0.20467*EXP(-0.0058*POWER(LOG(10000*(10-A7709)),5)))*(1+(1/3)*(2*COS(10*PI()*LOG(8/(10*(10-A7709))))-1)*EXP(-49.369*(POWER(LOG(8/(10*(10-A7709))),4))))*(1+(1.88269/PI())*((PI()/2)-ATAN(POWER(10,A7709)*LOG(2000*(10-A7709)))))))</f>
        <v>1360.80815176007</v>
      </c>
    </row>
    <row r="7710" customFormat="false" ht="12.75" hidden="false" customHeight="false" outlineLevel="0" collapsed="false">
      <c r="A7710" s="27" t="n">
        <v>8.708</v>
      </c>
      <c r="B7710" s="28" t="n">
        <f aca="false">POWER(A7710,(10/3)*(1+(0.20467*EXP(-0.0058*POWER(LOG(10000*(10-A7710)),5)))*(1+(1/3)*(2*COS(10*PI()*LOG(8/(10*(10-A7710))))-1)*EXP(-49.369*(POWER(LOG(8/(10*(10-A7710))),4))))*(1+(1.88269/PI())*((PI()/2)-ATAN(POWER(10,A7710)*LOG(2000*(10-A7710)))))))</f>
        <v>1361.3412645274</v>
      </c>
    </row>
    <row r="7711" customFormat="false" ht="12.75" hidden="false" customHeight="false" outlineLevel="0" collapsed="false">
      <c r="A7711" s="27" t="n">
        <v>8.709</v>
      </c>
      <c r="B7711" s="28" t="n">
        <f aca="false">POWER(A7711,(10/3)*(1+(0.20467*EXP(-0.0058*POWER(LOG(10000*(10-A7711)),5)))*(1+(1/3)*(2*COS(10*PI()*LOG(8/(10*(10-A7711))))-1)*EXP(-49.369*(POWER(LOG(8/(10*(10-A7711))),4))))*(1+(1.88269/PI())*((PI()/2)-ATAN(POWER(10,A7711)*LOG(2000*(10-A7711)))))))</f>
        <v>1361.87443608842</v>
      </c>
    </row>
    <row r="7712" customFormat="false" ht="12.75" hidden="false" customHeight="false" outlineLevel="0" collapsed="false">
      <c r="A7712" s="27" t="n">
        <v>8.71</v>
      </c>
      <c r="B7712" s="28" t="n">
        <f aca="false">POWER(A7712,(10/3)*(1+(0.20467*EXP(-0.0058*POWER(LOG(10000*(10-A7712)),5)))*(1+(1/3)*(2*COS(10*PI()*LOG(8/(10*(10-A7712))))-1)*EXP(-49.369*(POWER(LOG(8/(10*(10-A7712))),4))))*(1+(1.88269/PI())*((PI()/2)-ATAN(POWER(10,A7712)*LOG(2000*(10-A7712)))))))</f>
        <v>1362.40766437153</v>
      </c>
    </row>
    <row r="7713" customFormat="false" ht="12.75" hidden="false" customHeight="false" outlineLevel="0" collapsed="false">
      <c r="A7713" s="27" t="n">
        <v>8.711</v>
      </c>
      <c r="B7713" s="28" t="n">
        <f aca="false">POWER(A7713,(10/3)*(1+(0.20467*EXP(-0.0058*POWER(LOG(10000*(10-A7713)),5)))*(1+(1/3)*(2*COS(10*PI()*LOG(8/(10*(10-A7713))))-1)*EXP(-49.369*(POWER(LOG(8/(10*(10-A7713))),4))))*(1+(1.88269/PI())*((PI()/2)-ATAN(POWER(10,A7713)*LOG(2000*(10-A7713)))))))</f>
        <v>1362.94094729735</v>
      </c>
    </row>
    <row r="7714" customFormat="false" ht="12.75" hidden="false" customHeight="false" outlineLevel="0" collapsed="false">
      <c r="A7714" s="27" t="n">
        <v>8.712</v>
      </c>
      <c r="B7714" s="28" t="n">
        <f aca="false">POWER(A7714,(10/3)*(1+(0.20467*EXP(-0.0058*POWER(LOG(10000*(10-A7714)),5)))*(1+(1/3)*(2*COS(10*PI()*LOG(8/(10*(10-A7714))))-1)*EXP(-49.369*(POWER(LOG(8/(10*(10-A7714))),4))))*(1+(1.88269/PI())*((PI()/2)-ATAN(POWER(10,A7714)*LOG(2000*(10-A7714)))))))</f>
        <v>1363.47428277899</v>
      </c>
    </row>
    <row r="7715" customFormat="false" ht="12.75" hidden="false" customHeight="false" outlineLevel="0" collapsed="false">
      <c r="A7715" s="27" t="n">
        <v>8.713</v>
      </c>
      <c r="B7715" s="28" t="n">
        <f aca="false">POWER(A7715,(10/3)*(1+(0.20467*EXP(-0.0058*POWER(LOG(10000*(10-A7715)),5)))*(1+(1/3)*(2*COS(10*PI()*LOG(8/(10*(10-A7715))))-1)*EXP(-49.369*(POWER(LOG(8/(10*(10-A7715))),4))))*(1+(1.88269/PI())*((PI()/2)-ATAN(POWER(10,A7715)*LOG(2000*(10-A7715)))))))</f>
        <v>1364.00766872229</v>
      </c>
    </row>
    <row r="7716" customFormat="false" ht="12.75" hidden="false" customHeight="false" outlineLevel="0" collapsed="false">
      <c r="A7716" s="27" t="n">
        <v>8.714</v>
      </c>
      <c r="B7716" s="28" t="n">
        <f aca="false">POWER(A7716,(10/3)*(1+(0.20467*EXP(-0.0058*POWER(LOG(10000*(10-A7716)),5)))*(1+(1/3)*(2*COS(10*PI()*LOG(8/(10*(10-A7716))))-1)*EXP(-49.369*(POWER(LOG(8/(10*(10-A7716))),4))))*(1+(1.88269/PI())*((PI()/2)-ATAN(POWER(10,A7716)*LOG(2000*(10-A7716)))))))</f>
        <v>1364.54110302611</v>
      </c>
    </row>
    <row r="7717" customFormat="false" ht="12.75" hidden="false" customHeight="false" outlineLevel="0" collapsed="false">
      <c r="A7717" s="27" t="n">
        <v>8.715</v>
      </c>
      <c r="B7717" s="28" t="n">
        <f aca="false">POWER(A7717,(10/3)*(1+(0.20467*EXP(-0.0058*POWER(LOG(10000*(10-A7717)),5)))*(1+(1/3)*(2*COS(10*PI()*LOG(8/(10*(10-A7717))))-1)*EXP(-49.369*(POWER(LOG(8/(10*(10-A7717))),4))))*(1+(1.88269/PI())*((PI()/2)-ATAN(POWER(10,A7717)*LOG(2000*(10-A7717)))))))</f>
        <v>1365.07458358261</v>
      </c>
    </row>
    <row r="7718" customFormat="false" ht="12.75" hidden="false" customHeight="false" outlineLevel="0" collapsed="false">
      <c r="A7718" s="27" t="n">
        <v>8.716</v>
      </c>
      <c r="B7718" s="28" t="n">
        <f aca="false">POWER(A7718,(10/3)*(1+(0.20467*EXP(-0.0058*POWER(LOG(10000*(10-A7718)),5)))*(1+(1/3)*(2*COS(10*PI()*LOG(8/(10*(10-A7718))))-1)*EXP(-49.369*(POWER(LOG(8/(10*(10-A7718))),4))))*(1+(1.88269/PI())*((PI()/2)-ATAN(POWER(10,A7718)*LOG(2000*(10-A7718)))))))</f>
        <v>1365.60810827751</v>
      </c>
    </row>
    <row r="7719" customFormat="false" ht="12.75" hidden="false" customHeight="false" outlineLevel="0" collapsed="false">
      <c r="A7719" s="27" t="n">
        <v>8.717</v>
      </c>
      <c r="B7719" s="28" t="n">
        <f aca="false">POWER(A7719,(10/3)*(1+(0.20467*EXP(-0.0058*POWER(LOG(10000*(10-A7719)),5)))*(1+(1/3)*(2*COS(10*PI()*LOG(8/(10*(10-A7719))))-1)*EXP(-49.369*(POWER(LOG(8/(10*(10-A7719))),4))))*(1+(1.88269/PI())*((PI()/2)-ATAN(POWER(10,A7719)*LOG(2000*(10-A7719)))))))</f>
        <v>1366.14167499043</v>
      </c>
    </row>
    <row r="7720" customFormat="false" ht="12.75" hidden="false" customHeight="false" outlineLevel="0" collapsed="false">
      <c r="A7720" s="27" t="n">
        <v>8.718</v>
      </c>
      <c r="B7720" s="28" t="n">
        <f aca="false">POWER(A7720,(10/3)*(1+(0.20467*EXP(-0.0058*POWER(LOG(10000*(10-A7720)),5)))*(1+(1/3)*(2*COS(10*PI()*LOG(8/(10*(10-A7720))))-1)*EXP(-49.369*(POWER(LOG(8/(10*(10-A7720))),4))))*(1+(1.88269/PI())*((PI()/2)-ATAN(POWER(10,A7720)*LOG(2000*(10-A7720)))))))</f>
        <v>1366.67528159513</v>
      </c>
    </row>
    <row r="7721" customFormat="false" ht="12.75" hidden="false" customHeight="false" outlineLevel="0" collapsed="false">
      <c r="A7721" s="27" t="n">
        <v>8.719</v>
      </c>
      <c r="B7721" s="28" t="n">
        <f aca="false">POWER(A7721,(10/3)*(1+(0.20467*EXP(-0.0058*POWER(LOG(10000*(10-A7721)),5)))*(1+(1/3)*(2*COS(10*PI()*LOG(8/(10*(10-A7721))))-1)*EXP(-49.369*(POWER(LOG(8/(10*(10-A7721))),4))))*(1+(1.88269/PI())*((PI()/2)-ATAN(POWER(10,A7721)*LOG(2000*(10-A7721)))))))</f>
        <v>1367.20892595982</v>
      </c>
    </row>
    <row r="7722" customFormat="false" ht="12.75" hidden="false" customHeight="false" outlineLevel="0" collapsed="false">
      <c r="A7722" s="27" t="n">
        <v>8.72</v>
      </c>
      <c r="B7722" s="28" t="n">
        <f aca="false">POWER(A7722,(10/3)*(1+(0.20467*EXP(-0.0058*POWER(LOG(10000*(10-A7722)),5)))*(1+(1/3)*(2*COS(10*PI()*LOG(8/(10*(10-A7722))))-1)*EXP(-49.369*(POWER(LOG(8/(10*(10-A7722))),4))))*(1+(1.88269/PI())*((PI()/2)-ATAN(POWER(10,A7722)*LOG(2000*(10-A7722)))))))</f>
        <v>1367.74260594749</v>
      </c>
    </row>
    <row r="7723" customFormat="false" ht="12.75" hidden="false" customHeight="false" outlineLevel="0" collapsed="false">
      <c r="A7723" s="27" t="n">
        <v>8.721</v>
      </c>
      <c r="B7723" s="28" t="n">
        <f aca="false">POWER(A7723,(10/3)*(1+(0.20467*EXP(-0.0058*POWER(LOG(10000*(10-A7723)),5)))*(1+(1/3)*(2*COS(10*PI()*LOG(8/(10*(10-A7723))))-1)*EXP(-49.369*(POWER(LOG(8/(10*(10-A7723))),4))))*(1+(1.88269/PI())*((PI()/2)-ATAN(POWER(10,A7723)*LOG(2000*(10-A7723)))))))</f>
        <v>1368.27631941621</v>
      </c>
    </row>
    <row r="7724" customFormat="false" ht="12.75" hidden="false" customHeight="false" outlineLevel="0" collapsed="false">
      <c r="A7724" s="27" t="n">
        <v>8.722</v>
      </c>
      <c r="B7724" s="28" t="n">
        <f aca="false">POWER(A7724,(10/3)*(1+(0.20467*EXP(-0.0058*POWER(LOG(10000*(10-A7724)),5)))*(1+(1/3)*(2*COS(10*PI()*LOG(8/(10*(10-A7724))))-1)*EXP(-49.369*(POWER(LOG(8/(10*(10-A7724))),4))))*(1+(1.88269/PI())*((PI()/2)-ATAN(POWER(10,A7724)*LOG(2000*(10-A7724)))))))</f>
        <v>1368.81006421939</v>
      </c>
    </row>
    <row r="7725" customFormat="false" ht="12.75" hidden="false" customHeight="false" outlineLevel="0" collapsed="false">
      <c r="A7725" s="27" t="n">
        <v>8.723</v>
      </c>
      <c r="B7725" s="28" t="n">
        <f aca="false">POWER(A7725,(10/3)*(1+(0.20467*EXP(-0.0058*POWER(LOG(10000*(10-A7725)),5)))*(1+(1/3)*(2*COS(10*PI()*LOG(8/(10*(10-A7725))))-1)*EXP(-49.369*(POWER(LOG(8/(10*(10-A7725))),4))))*(1+(1.88269/PI())*((PI()/2)-ATAN(POWER(10,A7725)*LOG(2000*(10-A7725)))))))</f>
        <v>1369.34383820618</v>
      </c>
    </row>
    <row r="7726" customFormat="false" ht="12.75" hidden="false" customHeight="false" outlineLevel="0" collapsed="false">
      <c r="A7726" s="27" t="n">
        <v>8.724</v>
      </c>
      <c r="B7726" s="28" t="n">
        <f aca="false">POWER(A7726,(10/3)*(1+(0.20467*EXP(-0.0058*POWER(LOG(10000*(10-A7726)),5)))*(1+(1/3)*(2*COS(10*PI()*LOG(8/(10*(10-A7726))))-1)*EXP(-49.369*(POWER(LOG(8/(10*(10-A7726))),4))))*(1+(1.88269/PI())*((PI()/2)-ATAN(POWER(10,A7726)*LOG(2000*(10-A7726)))))))</f>
        <v>1369.87763922174</v>
      </c>
    </row>
    <row r="7727" customFormat="false" ht="12.75" hidden="false" customHeight="false" outlineLevel="0" collapsed="false">
      <c r="A7727" s="27" t="n">
        <v>8.725</v>
      </c>
      <c r="B7727" s="28" t="n">
        <f aca="false">POWER(A7727,(10/3)*(1+(0.20467*EXP(-0.0058*POWER(LOG(10000*(10-A7727)),5)))*(1+(1/3)*(2*COS(10*PI()*LOG(8/(10*(10-A7727))))-1)*EXP(-49.369*(POWER(LOG(8/(10*(10-A7727))),4))))*(1+(1.88269/PI())*((PI()/2)-ATAN(POWER(10,A7727)*LOG(2000*(10-A7727)))))))</f>
        <v>1370.41146510759</v>
      </c>
    </row>
    <row r="7728" customFormat="false" ht="12.75" hidden="false" customHeight="false" outlineLevel="0" collapsed="false">
      <c r="A7728" s="27" t="n">
        <v>8.726</v>
      </c>
      <c r="B7728" s="28" t="n">
        <f aca="false">POWER(A7728,(10/3)*(1+(0.20467*EXP(-0.0058*POWER(LOG(10000*(10-A7728)),5)))*(1+(1/3)*(2*COS(10*PI()*LOG(8/(10*(10-A7728))))-1)*EXP(-49.369*(POWER(LOG(8/(10*(10-A7728))),4))))*(1+(1.88269/PI())*((PI()/2)-ATAN(POWER(10,A7728)*LOG(2000*(10-A7728)))))))</f>
        <v>1370.94531370193</v>
      </c>
    </row>
    <row r="7729" customFormat="false" ht="12.75" hidden="false" customHeight="false" outlineLevel="0" collapsed="false">
      <c r="A7729" s="27" t="n">
        <v>8.727</v>
      </c>
      <c r="B7729" s="28" t="n">
        <f aca="false">POWER(A7729,(10/3)*(1+(0.20467*EXP(-0.0058*POWER(LOG(10000*(10-A7729)),5)))*(1+(1/3)*(2*COS(10*PI()*LOG(8/(10*(10-A7729))))-1)*EXP(-49.369*(POWER(LOG(8/(10*(10-A7729))),4))))*(1+(1.88269/PI())*((PI()/2)-ATAN(POWER(10,A7729)*LOG(2000*(10-A7729)))))))</f>
        <v>1371.47918283997</v>
      </c>
    </row>
    <row r="7730" customFormat="false" ht="12.75" hidden="false" customHeight="false" outlineLevel="0" collapsed="false">
      <c r="A7730" s="27" t="n">
        <v>8.728</v>
      </c>
      <c r="B7730" s="28" t="n">
        <f aca="false">POWER(A7730,(10/3)*(1+(0.20467*EXP(-0.0058*POWER(LOG(10000*(10-A7730)),5)))*(1+(1/3)*(2*COS(10*PI()*LOG(8/(10*(10-A7730))))-1)*EXP(-49.369*(POWER(LOG(8/(10*(10-A7730))),4))))*(1+(1.88269/PI())*((PI()/2)-ATAN(POWER(10,A7730)*LOG(2000*(10-A7730)))))))</f>
        <v>1372.01307035431</v>
      </c>
    </row>
    <row r="7731" customFormat="false" ht="12.75" hidden="false" customHeight="false" outlineLevel="0" collapsed="false">
      <c r="A7731" s="27" t="n">
        <v>8.729</v>
      </c>
      <c r="B7731" s="28" t="n">
        <f aca="false">POWER(A7731,(10/3)*(1+(0.20467*EXP(-0.0058*POWER(LOG(10000*(10-A7731)),5)))*(1+(1/3)*(2*COS(10*PI()*LOG(8/(10*(10-A7731))))-1)*EXP(-49.369*(POWER(LOG(8/(10*(10-A7731))),4))))*(1+(1.88269/PI())*((PI()/2)-ATAN(POWER(10,A7731)*LOG(2000*(10-A7731)))))))</f>
        <v>1372.54697407523</v>
      </c>
    </row>
    <row r="7732" customFormat="false" ht="12.75" hidden="false" customHeight="false" outlineLevel="0" collapsed="false">
      <c r="A7732" s="27" t="n">
        <v>8.73</v>
      </c>
      <c r="B7732" s="28" t="n">
        <f aca="false">POWER(A7732,(10/3)*(1+(0.20467*EXP(-0.0058*POWER(LOG(10000*(10-A7732)),5)))*(1+(1/3)*(2*COS(10*PI()*LOG(8/(10*(10-A7732))))-1)*EXP(-49.369*(POWER(LOG(8/(10*(10-A7732))),4))))*(1+(1.88269/PI())*((PI()/2)-ATAN(POWER(10,A7732)*LOG(2000*(10-A7732)))))))</f>
        <v>1373.08089183112</v>
      </c>
    </row>
    <row r="7733" customFormat="false" ht="12.75" hidden="false" customHeight="false" outlineLevel="0" collapsed="false">
      <c r="A7733" s="27" t="n">
        <v>8.731</v>
      </c>
      <c r="B7733" s="28" t="n">
        <f aca="false">POWER(A7733,(10/3)*(1+(0.20467*EXP(-0.0058*POWER(LOG(10000*(10-A7733)),5)))*(1+(1/3)*(2*COS(10*PI()*LOG(8/(10*(10-A7733))))-1)*EXP(-49.369*(POWER(LOG(8/(10*(10-A7733))),4))))*(1+(1.88269/PI())*((PI()/2)-ATAN(POWER(10,A7733)*LOG(2000*(10-A7733)))))))</f>
        <v>1373.61482144876</v>
      </c>
    </row>
    <row r="7734" customFormat="false" ht="12.75" hidden="false" customHeight="false" outlineLevel="0" collapsed="false">
      <c r="A7734" s="27" t="n">
        <v>8.732</v>
      </c>
      <c r="B7734" s="28" t="n">
        <f aca="false">POWER(A7734,(10/3)*(1+(0.20467*EXP(-0.0058*POWER(LOG(10000*(10-A7734)),5)))*(1+(1/3)*(2*COS(10*PI()*LOG(8/(10*(10-A7734))))-1)*EXP(-49.369*(POWER(LOG(8/(10*(10-A7734))),4))))*(1+(1.88269/PI())*((PI()/2)-ATAN(POWER(10,A7734)*LOG(2000*(10-A7734)))))))</f>
        <v>1374.14876075374</v>
      </c>
    </row>
    <row r="7735" customFormat="false" ht="12.75" hidden="false" customHeight="false" outlineLevel="0" collapsed="false">
      <c r="A7735" s="27" t="n">
        <v>8.733</v>
      </c>
      <c r="B7735" s="28" t="n">
        <f aca="false">POWER(A7735,(10/3)*(1+(0.20467*EXP(-0.0058*POWER(LOG(10000*(10-A7735)),5)))*(1+(1/3)*(2*COS(10*PI()*LOG(8/(10*(10-A7735))))-1)*EXP(-49.369*(POWER(LOG(8/(10*(10-A7735))),4))))*(1+(1.88269/PI())*((PI()/2)-ATAN(POWER(10,A7735)*LOG(2000*(10-A7735)))))))</f>
        <v>1374.68270757078</v>
      </c>
    </row>
    <row r="7736" customFormat="false" ht="12.75" hidden="false" customHeight="false" outlineLevel="0" collapsed="false">
      <c r="A7736" s="27" t="n">
        <v>8.734</v>
      </c>
      <c r="B7736" s="28" t="n">
        <f aca="false">POWER(A7736,(10/3)*(1+(0.20467*EXP(-0.0058*POWER(LOG(10000*(10-A7736)),5)))*(1+(1/3)*(2*COS(10*PI()*LOG(8/(10*(10-A7736))))-1)*EXP(-49.369*(POWER(LOG(8/(10*(10-A7736))),4))))*(1+(1.88269/PI())*((PI()/2)-ATAN(POWER(10,A7736)*LOG(2000*(10-A7736)))))))</f>
        <v>1375.21665972416</v>
      </c>
    </row>
    <row r="7737" customFormat="false" ht="12.75" hidden="false" customHeight="false" outlineLevel="0" collapsed="false">
      <c r="A7737" s="27" t="n">
        <v>8.735</v>
      </c>
      <c r="B7737" s="28" t="n">
        <f aca="false">POWER(A7737,(10/3)*(1+(0.20467*EXP(-0.0058*POWER(LOG(10000*(10-A7737)),5)))*(1+(1/3)*(2*COS(10*PI()*LOG(8/(10*(10-A7737))))-1)*EXP(-49.369*(POWER(LOG(8/(10*(10-A7737))),4))))*(1+(1.88269/PI())*((PI()/2)-ATAN(POWER(10,A7737)*LOG(2000*(10-A7737)))))))</f>
        <v>1375.75061503804</v>
      </c>
    </row>
    <row r="7738" customFormat="false" ht="12.75" hidden="false" customHeight="false" outlineLevel="0" collapsed="false">
      <c r="A7738" s="27" t="n">
        <v>8.736</v>
      </c>
      <c r="B7738" s="28" t="n">
        <f aca="false">POWER(A7738,(10/3)*(1+(0.20467*EXP(-0.0058*POWER(LOG(10000*(10-A7738)),5)))*(1+(1/3)*(2*COS(10*PI()*LOG(8/(10*(10-A7738))))-1)*EXP(-49.369*(POWER(LOG(8/(10*(10-A7738))),4))))*(1+(1.88269/PI())*((PI()/2)-ATAN(POWER(10,A7738)*LOG(2000*(10-A7738)))))))</f>
        <v>1376.28457133689</v>
      </c>
    </row>
    <row r="7739" customFormat="false" ht="12.75" hidden="false" customHeight="false" outlineLevel="0" collapsed="false">
      <c r="A7739" s="27" t="n">
        <v>8.737</v>
      </c>
      <c r="B7739" s="28" t="n">
        <f aca="false">POWER(A7739,(10/3)*(1+(0.20467*EXP(-0.0058*POWER(LOG(10000*(10-A7739)),5)))*(1+(1/3)*(2*COS(10*PI()*LOG(8/(10*(10-A7739))))-1)*EXP(-49.369*(POWER(LOG(8/(10*(10-A7739))),4))))*(1+(1.88269/PI())*((PI()/2)-ATAN(POWER(10,A7739)*LOG(2000*(10-A7739)))))))</f>
        <v>1376.81852644585</v>
      </c>
    </row>
    <row r="7740" customFormat="false" ht="12.75" hidden="false" customHeight="false" outlineLevel="0" collapsed="false">
      <c r="A7740" s="27" t="n">
        <v>8.738</v>
      </c>
      <c r="B7740" s="28" t="n">
        <f aca="false">POWER(A7740,(10/3)*(1+(0.20467*EXP(-0.0058*POWER(LOG(10000*(10-A7740)),5)))*(1+(1/3)*(2*COS(10*PI()*LOG(8/(10*(10-A7740))))-1)*EXP(-49.369*(POWER(LOG(8/(10*(10-A7740))),4))))*(1+(1.88269/PI())*((PI()/2)-ATAN(POWER(10,A7740)*LOG(2000*(10-A7740)))))))</f>
        <v>1377.35247819113</v>
      </c>
    </row>
    <row r="7741" customFormat="false" ht="12.75" hidden="false" customHeight="false" outlineLevel="0" collapsed="false">
      <c r="A7741" s="27" t="n">
        <v>8.739</v>
      </c>
      <c r="B7741" s="28" t="n">
        <f aca="false">POWER(A7741,(10/3)*(1+(0.20467*EXP(-0.0058*POWER(LOG(10000*(10-A7741)),5)))*(1+(1/3)*(2*COS(10*PI()*LOG(8/(10*(10-A7741))))-1)*EXP(-49.369*(POWER(LOG(8/(10*(10-A7741))),4))))*(1+(1.88269/PI())*((PI()/2)-ATAN(POWER(10,A7741)*LOG(2000*(10-A7741)))))))</f>
        <v>1377.88642440041</v>
      </c>
    </row>
    <row r="7742" customFormat="false" ht="12.75" hidden="false" customHeight="false" outlineLevel="0" collapsed="false">
      <c r="A7742" s="27" t="n">
        <v>8.74</v>
      </c>
      <c r="B7742" s="28" t="n">
        <f aca="false">POWER(A7742,(10/3)*(1+(0.20467*EXP(-0.0058*POWER(LOG(10000*(10-A7742)),5)))*(1+(1/3)*(2*COS(10*PI()*LOG(8/(10*(10-A7742))))-1)*EXP(-49.369*(POWER(LOG(8/(10*(10-A7742))),4))))*(1+(1.88269/PI())*((PI()/2)-ATAN(POWER(10,A7742)*LOG(2000*(10-A7742)))))))</f>
        <v>1378.42036290326</v>
      </c>
    </row>
    <row r="7743" customFormat="false" ht="12.75" hidden="false" customHeight="false" outlineLevel="0" collapsed="false">
      <c r="A7743" s="27" t="n">
        <v>8.741</v>
      </c>
      <c r="B7743" s="28" t="n">
        <f aca="false">POWER(A7743,(10/3)*(1+(0.20467*EXP(-0.0058*POWER(LOG(10000*(10-A7743)),5)))*(1+(1/3)*(2*COS(10*PI()*LOG(8/(10*(10-A7743))))-1)*EXP(-49.369*(POWER(LOG(8/(10*(10-A7743))),4))))*(1+(1.88269/PI())*((PI()/2)-ATAN(POWER(10,A7743)*LOG(2000*(10-A7743)))))))</f>
        <v>1378.9542915315</v>
      </c>
    </row>
    <row r="7744" customFormat="false" ht="12.75" hidden="false" customHeight="false" outlineLevel="0" collapsed="false">
      <c r="A7744" s="27" t="n">
        <v>8.742</v>
      </c>
      <c r="B7744" s="28" t="n">
        <f aca="false">POWER(A7744,(10/3)*(1+(0.20467*EXP(-0.0058*POWER(LOG(10000*(10-A7744)),5)))*(1+(1/3)*(2*COS(10*PI()*LOG(8/(10*(10-A7744))))-1)*EXP(-49.369*(POWER(LOG(8/(10*(10-A7744))),4))))*(1+(1.88269/PI())*((PI()/2)-ATAN(POWER(10,A7744)*LOG(2000*(10-A7744)))))))</f>
        <v>1379.48820811969</v>
      </c>
    </row>
    <row r="7745" customFormat="false" ht="12.75" hidden="false" customHeight="false" outlineLevel="0" collapsed="false">
      <c r="A7745" s="27" t="n">
        <v>8.743</v>
      </c>
      <c r="B7745" s="28" t="n">
        <f aca="false">POWER(A7745,(10/3)*(1+(0.20467*EXP(-0.0058*POWER(LOG(10000*(10-A7745)),5)))*(1+(1/3)*(2*COS(10*PI()*LOG(8/(10*(10-A7745))))-1)*EXP(-49.369*(POWER(LOG(8/(10*(10-A7745))),4))))*(1+(1.88269/PI())*((PI()/2)-ATAN(POWER(10,A7745)*LOG(2000*(10-A7745)))))))</f>
        <v>1380.02211050545</v>
      </c>
    </row>
    <row r="7746" customFormat="false" ht="12.75" hidden="false" customHeight="false" outlineLevel="0" collapsed="false">
      <c r="A7746" s="27" t="n">
        <v>8.744</v>
      </c>
      <c r="B7746" s="28" t="n">
        <f aca="false">POWER(A7746,(10/3)*(1+(0.20467*EXP(-0.0058*POWER(LOG(10000*(10-A7746)),5)))*(1+(1/3)*(2*COS(10*PI()*LOG(8/(10*(10-A7746))))-1)*EXP(-49.369*(POWER(LOG(8/(10*(10-A7746))),4))))*(1+(1.88269/PI())*((PI()/2)-ATAN(POWER(10,A7746)*LOG(2000*(10-A7746)))))))</f>
        <v>1380.55599652999</v>
      </c>
    </row>
    <row r="7747" customFormat="false" ht="12.75" hidden="false" customHeight="false" outlineLevel="0" collapsed="false">
      <c r="A7747" s="27" t="n">
        <v>8.745</v>
      </c>
      <c r="B7747" s="28" t="n">
        <f aca="false">POWER(A7747,(10/3)*(1+(0.20467*EXP(-0.0058*POWER(LOG(10000*(10-A7747)),5)))*(1+(1/3)*(2*COS(10*PI()*LOG(8/(10*(10-A7747))))-1)*EXP(-49.369*(POWER(LOG(8/(10*(10-A7747))),4))))*(1+(1.88269/PI())*((PI()/2)-ATAN(POWER(10,A7747)*LOG(2000*(10-A7747)))))))</f>
        <v>1381.08986403845</v>
      </c>
    </row>
    <row r="7748" customFormat="false" ht="12.75" hidden="false" customHeight="false" outlineLevel="0" collapsed="false">
      <c r="A7748" s="27" t="n">
        <v>8.746</v>
      </c>
      <c r="B7748" s="28" t="n">
        <f aca="false">POWER(A7748,(10/3)*(1+(0.20467*EXP(-0.0058*POWER(LOG(10000*(10-A7748)),5)))*(1+(1/3)*(2*COS(10*PI()*LOG(8/(10*(10-A7748))))-1)*EXP(-49.369*(POWER(LOG(8/(10*(10-A7748))),4))))*(1+(1.88269/PI())*((PI()/2)-ATAN(POWER(10,A7748)*LOG(2000*(10-A7748)))))))</f>
        <v>1381.62371088038</v>
      </c>
    </row>
    <row r="7749" customFormat="false" ht="12.75" hidden="false" customHeight="false" outlineLevel="0" collapsed="false">
      <c r="A7749" s="27" t="n">
        <v>8.747</v>
      </c>
      <c r="B7749" s="28" t="n">
        <f aca="false">POWER(A7749,(10/3)*(1+(0.20467*EXP(-0.0058*POWER(LOG(10000*(10-A7749)),5)))*(1+(1/3)*(2*COS(10*PI()*LOG(8/(10*(10-A7749))))-1)*EXP(-49.369*(POWER(LOG(8/(10*(10-A7749))),4))))*(1+(1.88269/PI())*((PI()/2)-ATAN(POWER(10,A7749)*LOG(2000*(10-A7749)))))))</f>
        <v>1382.15753491017</v>
      </c>
    </row>
    <row r="7750" customFormat="false" ht="12.75" hidden="false" customHeight="false" outlineLevel="0" collapsed="false">
      <c r="A7750" s="27" t="n">
        <v>8.748</v>
      </c>
      <c r="B7750" s="28" t="n">
        <f aca="false">POWER(A7750,(10/3)*(1+(0.20467*EXP(-0.0058*POWER(LOG(10000*(10-A7750)),5)))*(1+(1/3)*(2*COS(10*PI()*LOG(8/(10*(10-A7750))))-1)*EXP(-49.369*(POWER(LOG(8/(10*(10-A7750))),4))))*(1+(1.88269/PI())*((PI()/2)-ATAN(POWER(10,A7750)*LOG(2000*(10-A7750)))))))</f>
        <v>1382.6913339875</v>
      </c>
    </row>
    <row r="7751" customFormat="false" ht="12.75" hidden="false" customHeight="false" outlineLevel="0" collapsed="false">
      <c r="A7751" s="27" t="n">
        <v>8.749</v>
      </c>
      <c r="B7751" s="28" t="n">
        <f aca="false">POWER(A7751,(10/3)*(1+(0.20467*EXP(-0.0058*POWER(LOG(10000*(10-A7751)),5)))*(1+(1/3)*(2*COS(10*PI()*LOG(8/(10*(10-A7751))))-1)*EXP(-49.369*(POWER(LOG(8/(10*(10-A7751))),4))))*(1+(1.88269/PI())*((PI()/2)-ATAN(POWER(10,A7751)*LOG(2000*(10-A7751)))))))</f>
        <v>1383.22510597776</v>
      </c>
    </row>
    <row r="7752" customFormat="false" ht="12.75" hidden="false" customHeight="false" outlineLevel="0" collapsed="false">
      <c r="A7752" s="27" t="n">
        <v>8.75</v>
      </c>
      <c r="B7752" s="28" t="n">
        <f aca="false">POWER(A7752,(10/3)*(1+(0.20467*EXP(-0.0058*POWER(LOG(10000*(10-A7752)),5)))*(1+(1/3)*(2*COS(10*PI()*LOG(8/(10*(10-A7752))))-1)*EXP(-49.369*(POWER(LOG(8/(10*(10-A7752))),4))))*(1+(1.88269/PI())*((PI()/2)-ATAN(POWER(10,A7752)*LOG(2000*(10-A7752)))))))</f>
        <v>1383.75884875253</v>
      </c>
    </row>
    <row r="7753" customFormat="false" ht="12.75" hidden="false" customHeight="false" outlineLevel="0" collapsed="false">
      <c r="A7753" s="27" t="n">
        <v>8.751</v>
      </c>
      <c r="B7753" s="28" t="n">
        <f aca="false">POWER(A7753,(10/3)*(1+(0.20467*EXP(-0.0058*POWER(LOG(10000*(10-A7753)),5)))*(1+(1/3)*(2*COS(10*PI()*LOG(8/(10*(10-A7753))))-1)*EXP(-49.369*(POWER(LOG(8/(10*(10-A7753))),4))))*(1+(1.88269/PI())*((PI()/2)-ATAN(POWER(10,A7753)*LOG(2000*(10-A7753)))))))</f>
        <v>1384.29256019003</v>
      </c>
    </row>
    <row r="7754" customFormat="false" ht="12.75" hidden="false" customHeight="false" outlineLevel="0" collapsed="false">
      <c r="A7754" s="27" t="n">
        <v>8.752</v>
      </c>
      <c r="B7754" s="28" t="n">
        <f aca="false">POWER(A7754,(10/3)*(1+(0.20467*EXP(-0.0058*POWER(LOG(10000*(10-A7754)),5)))*(1+(1/3)*(2*COS(10*PI()*LOG(8/(10*(10-A7754))))-1)*EXP(-49.369*(POWER(LOG(8/(10*(10-A7754))),4))))*(1+(1.88269/PI())*((PI()/2)-ATAN(POWER(10,A7754)*LOG(2000*(10-A7754)))))))</f>
        <v>1384.82623817559</v>
      </c>
    </row>
    <row r="7755" customFormat="false" ht="12.75" hidden="false" customHeight="false" outlineLevel="0" collapsed="false">
      <c r="A7755" s="27" t="n">
        <v>8.753</v>
      </c>
      <c r="B7755" s="28" t="n">
        <f aca="false">POWER(A7755,(10/3)*(1+(0.20467*EXP(-0.0058*POWER(LOG(10000*(10-A7755)),5)))*(1+(1/3)*(2*COS(10*PI()*LOG(8/(10*(10-A7755))))-1)*EXP(-49.369*(POWER(LOG(8/(10*(10-A7755))),4))))*(1+(1.88269/PI())*((PI()/2)-ATAN(POWER(10,A7755)*LOG(2000*(10-A7755)))))))</f>
        <v>1385.35988060212</v>
      </c>
    </row>
    <row r="7756" customFormat="false" ht="12.75" hidden="false" customHeight="false" outlineLevel="0" collapsed="false">
      <c r="A7756" s="27" t="n">
        <v>8.754</v>
      </c>
      <c r="B7756" s="28" t="n">
        <f aca="false">POWER(A7756,(10/3)*(1+(0.20467*EXP(-0.0058*POWER(LOG(10000*(10-A7756)),5)))*(1+(1/3)*(2*COS(10*PI()*LOG(8/(10*(10-A7756))))-1)*EXP(-49.369*(POWER(LOG(8/(10*(10-A7756))),4))))*(1+(1.88269/PI())*((PI()/2)-ATAN(POWER(10,A7756)*LOG(2000*(10-A7756)))))))</f>
        <v>1385.89348537054</v>
      </c>
    </row>
    <row r="7757" customFormat="false" ht="12.75" hidden="false" customHeight="false" outlineLevel="0" collapsed="false">
      <c r="A7757" s="27" t="n">
        <v>8.755</v>
      </c>
      <c r="B7757" s="28" t="n">
        <f aca="false">POWER(A7757,(10/3)*(1+(0.20467*EXP(-0.0058*POWER(LOG(10000*(10-A7757)),5)))*(1+(1/3)*(2*COS(10*PI()*LOG(8/(10*(10-A7757))))-1)*EXP(-49.369*(POWER(LOG(8/(10*(10-A7757))),4))))*(1+(1.88269/PI())*((PI()/2)-ATAN(POWER(10,A7757)*LOG(2000*(10-A7757)))))))</f>
        <v>1386.42705039033</v>
      </c>
    </row>
    <row r="7758" customFormat="false" ht="12.75" hidden="false" customHeight="false" outlineLevel="0" collapsed="false">
      <c r="A7758" s="27" t="n">
        <v>8.756</v>
      </c>
      <c r="B7758" s="28" t="n">
        <f aca="false">POWER(A7758,(10/3)*(1+(0.20467*EXP(-0.0058*POWER(LOG(10000*(10-A7758)),5)))*(1+(1/3)*(2*COS(10*PI()*LOG(8/(10*(10-A7758))))-1)*EXP(-49.369*(POWER(LOG(8/(10*(10-A7758))),4))))*(1+(1.88269/PI())*((PI()/2)-ATAN(POWER(10,A7758)*LOG(2000*(10-A7758)))))))</f>
        <v>1386.96057357995</v>
      </c>
    </row>
    <row r="7759" customFormat="false" ht="12.75" hidden="false" customHeight="false" outlineLevel="0" collapsed="false">
      <c r="A7759" s="27" t="n">
        <v>8.757</v>
      </c>
      <c r="B7759" s="28" t="n">
        <f aca="false">POWER(A7759,(10/3)*(1+(0.20467*EXP(-0.0058*POWER(LOG(10000*(10-A7759)),5)))*(1+(1/3)*(2*COS(10*PI()*LOG(8/(10*(10-A7759))))-1)*EXP(-49.369*(POWER(LOG(8/(10*(10-A7759))),4))))*(1+(1.88269/PI())*((PI()/2)-ATAN(POWER(10,A7759)*LOG(2000*(10-A7759)))))))</f>
        <v>1387.49405286736</v>
      </c>
    </row>
    <row r="7760" customFormat="false" ht="12.75" hidden="false" customHeight="false" outlineLevel="0" collapsed="false">
      <c r="A7760" s="27" t="n">
        <v>8.758</v>
      </c>
      <c r="B7760" s="28" t="n">
        <f aca="false">POWER(A7760,(10/3)*(1+(0.20467*EXP(-0.0058*POWER(LOG(10000*(10-A7760)),5)))*(1+(1/3)*(2*COS(10*PI()*LOG(8/(10*(10-A7760))))-1)*EXP(-49.369*(POWER(LOG(8/(10*(10-A7760))),4))))*(1+(1.88269/PI())*((PI()/2)-ATAN(POWER(10,A7760)*LOG(2000*(10-A7760)))))))</f>
        <v>1388.02748619051</v>
      </c>
    </row>
    <row r="7761" customFormat="false" ht="12.75" hidden="false" customHeight="false" outlineLevel="0" collapsed="false">
      <c r="A7761" s="27" t="n">
        <v>8.759</v>
      </c>
      <c r="B7761" s="28" t="n">
        <f aca="false">POWER(A7761,(10/3)*(1+(0.20467*EXP(-0.0058*POWER(LOG(10000*(10-A7761)),5)))*(1+(1/3)*(2*COS(10*PI()*LOG(8/(10*(10-A7761))))-1)*EXP(-49.369*(POWER(LOG(8/(10*(10-A7761))),4))))*(1+(1.88269/PI())*((PI()/2)-ATAN(POWER(10,A7761)*LOG(2000*(10-A7761)))))))</f>
        <v>1388.56087149782</v>
      </c>
    </row>
    <row r="7762" customFormat="false" ht="12.75" hidden="false" customHeight="false" outlineLevel="0" collapsed="false">
      <c r="A7762" s="27" t="n">
        <v>8.76</v>
      </c>
      <c r="B7762" s="28" t="n">
        <f aca="false">POWER(A7762,(10/3)*(1+(0.20467*EXP(-0.0058*POWER(LOG(10000*(10-A7762)),5)))*(1+(1/3)*(2*COS(10*PI()*LOG(8/(10*(10-A7762))))-1)*EXP(-49.369*(POWER(LOG(8/(10*(10-A7762))),4))))*(1+(1.88269/PI())*((PI()/2)-ATAN(POWER(10,A7762)*LOG(2000*(10-A7762)))))))</f>
        <v>1389.0942067487</v>
      </c>
    </row>
    <row r="7763" customFormat="false" ht="12.75" hidden="false" customHeight="false" outlineLevel="0" collapsed="false">
      <c r="A7763" s="27" t="n">
        <v>8.761</v>
      </c>
      <c r="B7763" s="28" t="n">
        <f aca="false">POWER(A7763,(10/3)*(1+(0.20467*EXP(-0.0058*POWER(LOG(10000*(10-A7763)),5)))*(1+(1/3)*(2*COS(10*PI()*LOG(8/(10*(10-A7763))))-1)*EXP(-49.369*(POWER(LOG(8/(10*(10-A7763))),4))))*(1+(1.88269/PI())*((PI()/2)-ATAN(POWER(10,A7763)*LOG(2000*(10-A7763)))))))</f>
        <v>1389.62748991404</v>
      </c>
    </row>
    <row r="7764" customFormat="false" ht="12.75" hidden="false" customHeight="false" outlineLevel="0" collapsed="false">
      <c r="A7764" s="27" t="n">
        <v>8.762</v>
      </c>
      <c r="B7764" s="28" t="n">
        <f aca="false">POWER(A7764,(10/3)*(1+(0.20467*EXP(-0.0058*POWER(LOG(10000*(10-A7764)),5)))*(1+(1/3)*(2*COS(10*PI()*LOG(8/(10*(10-A7764))))-1)*EXP(-49.369*(POWER(LOG(8/(10*(10-A7764))),4))))*(1+(1.88269/PI())*((PI()/2)-ATAN(POWER(10,A7764)*LOG(2000*(10-A7764)))))))</f>
        <v>1390.16071897673</v>
      </c>
    </row>
    <row r="7765" customFormat="false" ht="12.75" hidden="false" customHeight="false" outlineLevel="0" collapsed="false">
      <c r="A7765" s="27" t="n">
        <v>8.763</v>
      </c>
      <c r="B7765" s="28" t="n">
        <f aca="false">POWER(A7765,(10/3)*(1+(0.20467*EXP(-0.0058*POWER(LOG(10000*(10-A7765)),5)))*(1+(1/3)*(2*COS(10*PI()*LOG(8/(10*(10-A7765))))-1)*EXP(-49.369*(POWER(LOG(8/(10*(10-A7765))),4))))*(1+(1.88269/PI())*((PI()/2)-ATAN(POWER(10,A7765)*LOG(2000*(10-A7765)))))))</f>
        <v>1390.69389193218</v>
      </c>
    </row>
    <row r="7766" customFormat="false" ht="12.75" hidden="false" customHeight="false" outlineLevel="0" collapsed="false">
      <c r="A7766" s="27" t="n">
        <v>8.764</v>
      </c>
      <c r="B7766" s="28" t="n">
        <f aca="false">POWER(A7766,(10/3)*(1+(0.20467*EXP(-0.0058*POWER(LOG(10000*(10-A7766)),5)))*(1+(1/3)*(2*COS(10*PI()*LOG(8/(10*(10-A7766))))-1)*EXP(-49.369*(POWER(LOG(8/(10*(10-A7766))),4))))*(1+(1.88269/PI())*((PI()/2)-ATAN(POWER(10,A7766)*LOG(2000*(10-A7766)))))))</f>
        <v>1391.22700678882</v>
      </c>
    </row>
    <row r="7767" customFormat="false" ht="12.75" hidden="false" customHeight="false" outlineLevel="0" collapsed="false">
      <c r="A7767" s="27" t="n">
        <v>8.765</v>
      </c>
      <c r="B7767" s="28" t="n">
        <f aca="false">POWER(A7767,(10/3)*(1+(0.20467*EXP(-0.0058*POWER(LOG(10000*(10-A7767)),5)))*(1+(1/3)*(2*COS(10*PI()*LOG(8/(10*(10-A7767))))-1)*EXP(-49.369*(POWER(LOG(8/(10*(10-A7767))),4))))*(1+(1.88269/PI())*((PI()/2)-ATAN(POWER(10,A7767)*LOG(2000*(10-A7767)))))))</f>
        <v>1391.76006156866</v>
      </c>
    </row>
    <row r="7768" customFormat="false" ht="12.75" hidden="false" customHeight="false" outlineLevel="0" collapsed="false">
      <c r="A7768" s="27" t="n">
        <v>8.766</v>
      </c>
      <c r="B7768" s="28" t="n">
        <f aca="false">POWER(A7768,(10/3)*(1+(0.20467*EXP(-0.0058*POWER(LOG(10000*(10-A7768)),5)))*(1+(1/3)*(2*COS(10*PI()*LOG(8/(10*(10-A7768))))-1)*EXP(-49.369*(POWER(LOG(8/(10*(10-A7768))),4))))*(1+(1.88269/PI())*((PI()/2)-ATAN(POWER(10,A7768)*LOG(2000*(10-A7768)))))))</f>
        <v>1392.29305430779</v>
      </c>
    </row>
    <row r="7769" customFormat="false" ht="12.75" hidden="false" customHeight="false" outlineLevel="0" collapsed="false">
      <c r="A7769" s="27" t="n">
        <v>8.767</v>
      </c>
      <c r="B7769" s="28" t="n">
        <f aca="false">POWER(A7769,(10/3)*(1+(0.20467*EXP(-0.0058*POWER(LOG(10000*(10-A7769)),5)))*(1+(1/3)*(2*COS(10*PI()*LOG(8/(10*(10-A7769))))-1)*EXP(-49.369*(POWER(LOG(8/(10*(10-A7769))),4))))*(1+(1.88269/PI())*((PI()/2)-ATAN(POWER(10,A7769)*LOG(2000*(10-A7769)))))))</f>
        <v>1392.82598305689</v>
      </c>
    </row>
    <row r="7770" customFormat="false" ht="12.75" hidden="false" customHeight="false" outlineLevel="0" collapsed="false">
      <c r="A7770" s="27" t="n">
        <v>8.768</v>
      </c>
      <c r="B7770" s="28" t="n">
        <f aca="false">POWER(A7770,(10/3)*(1+(0.20467*EXP(-0.0058*POWER(LOG(10000*(10-A7770)),5)))*(1+(1/3)*(2*COS(10*PI()*LOG(8/(10*(10-A7770))))-1)*EXP(-49.369*(POWER(LOG(8/(10*(10-A7770))),4))))*(1+(1.88269/PI())*((PI()/2)-ATAN(POWER(10,A7770)*LOG(2000*(10-A7770)))))))</f>
        <v>1393.35884588185</v>
      </c>
    </row>
    <row r="7771" customFormat="false" ht="12.75" hidden="false" customHeight="false" outlineLevel="0" collapsed="false">
      <c r="A7771" s="27" t="n">
        <v>8.769</v>
      </c>
      <c r="B7771" s="28" t="n">
        <f aca="false">POWER(A7771,(10/3)*(1+(0.20467*EXP(-0.0058*POWER(LOG(10000*(10-A7771)),5)))*(1+(1/3)*(2*COS(10*PI()*LOG(8/(10*(10-A7771))))-1)*EXP(-49.369*(POWER(LOG(8/(10*(10-A7771))),4))))*(1+(1.88269/PI())*((PI()/2)-ATAN(POWER(10,A7771)*LOG(2000*(10-A7771)))))))</f>
        <v>1393.89164086423</v>
      </c>
    </row>
    <row r="7772" customFormat="false" ht="12.75" hidden="false" customHeight="false" outlineLevel="0" collapsed="false">
      <c r="A7772" s="27" t="n">
        <v>8.77</v>
      </c>
      <c r="B7772" s="28" t="n">
        <f aca="false">POWER(A7772,(10/3)*(1+(0.20467*EXP(-0.0058*POWER(LOG(10000*(10-A7772)),5)))*(1+(1/3)*(2*COS(10*PI()*LOG(8/(10*(10-A7772))))-1)*EXP(-49.369*(POWER(LOG(8/(10*(10-A7772))),4))))*(1+(1.88269/PI())*((PI()/2)-ATAN(POWER(10,A7772)*LOG(2000*(10-A7772)))))))</f>
        <v>1394.42436610184</v>
      </c>
    </row>
    <row r="7773" customFormat="false" ht="12.75" hidden="false" customHeight="false" outlineLevel="0" collapsed="false">
      <c r="A7773" s="27" t="n">
        <v>8.771</v>
      </c>
      <c r="B7773" s="28" t="n">
        <f aca="false">POWER(A7773,(10/3)*(1+(0.20467*EXP(-0.0058*POWER(LOG(10000*(10-A7773)),5)))*(1+(1/3)*(2*COS(10*PI()*LOG(8/(10*(10-A7773))))-1)*EXP(-49.369*(POWER(LOG(8/(10*(10-A7773))),4))))*(1+(1.88269/PI())*((PI()/2)-ATAN(POWER(10,A7773)*LOG(2000*(10-A7773)))))))</f>
        <v>1394.95701970928</v>
      </c>
    </row>
    <row r="7774" customFormat="false" ht="12.75" hidden="false" customHeight="false" outlineLevel="0" collapsed="false">
      <c r="A7774" s="27" t="n">
        <v>8.772</v>
      </c>
      <c r="B7774" s="28" t="n">
        <f aca="false">POWER(A7774,(10/3)*(1+(0.20467*EXP(-0.0058*POWER(LOG(10000*(10-A7774)),5)))*(1+(1/3)*(2*COS(10*PI()*LOG(8/(10*(10-A7774))))-1)*EXP(-49.369*(POWER(LOG(8/(10*(10-A7774))),4))))*(1+(1.88269/PI())*((PI()/2)-ATAN(POWER(10,A7774)*LOG(2000*(10-A7774)))))))</f>
        <v>1395.48959981853</v>
      </c>
    </row>
    <row r="7775" customFormat="false" ht="12.75" hidden="false" customHeight="false" outlineLevel="0" collapsed="false">
      <c r="A7775" s="27" t="n">
        <v>8.773</v>
      </c>
      <c r="B7775" s="28" t="n">
        <f aca="false">POWER(A7775,(10/3)*(1+(0.20467*EXP(-0.0058*POWER(LOG(10000*(10-A7775)),5)))*(1+(1/3)*(2*COS(10*PI()*LOG(8/(10*(10-A7775))))-1)*EXP(-49.369*(POWER(LOG(8/(10*(10-A7775))),4))))*(1+(1.88269/PI())*((PI()/2)-ATAN(POWER(10,A7775)*LOG(2000*(10-A7775)))))))</f>
        <v>1396.02210457946</v>
      </c>
    </row>
    <row r="7776" customFormat="false" ht="12.75" hidden="false" customHeight="false" outlineLevel="0" collapsed="false">
      <c r="A7776" s="27" t="n">
        <v>8.774</v>
      </c>
      <c r="B7776" s="28" t="n">
        <f aca="false">POWER(A7776,(10/3)*(1+(0.20467*EXP(-0.0058*POWER(LOG(10000*(10-A7776)),5)))*(1+(1/3)*(2*COS(10*PI()*LOG(8/(10*(10-A7776))))-1)*EXP(-49.369*(POWER(LOG(8/(10*(10-A7776))),4))))*(1+(1.88269/PI())*((PI()/2)-ATAN(POWER(10,A7776)*LOG(2000*(10-A7776)))))))</f>
        <v>1396.55453216042</v>
      </c>
    </row>
    <row r="7777" customFormat="false" ht="12.75" hidden="false" customHeight="false" outlineLevel="0" collapsed="false">
      <c r="A7777" s="27" t="n">
        <v>8.775</v>
      </c>
      <c r="B7777" s="28" t="n">
        <f aca="false">POWER(A7777,(10/3)*(1+(0.20467*EXP(-0.0058*POWER(LOG(10000*(10-A7777)),5)))*(1+(1/3)*(2*COS(10*PI()*LOG(8/(10*(10-A7777))))-1)*EXP(-49.369*(POWER(LOG(8/(10*(10-A7777))),4))))*(1+(1.88269/PI())*((PI()/2)-ATAN(POWER(10,A7777)*LOG(2000*(10-A7777)))))))</f>
        <v>1397.08688074881</v>
      </c>
    </row>
    <row r="7778" customFormat="false" ht="12.75" hidden="false" customHeight="false" outlineLevel="0" collapsed="false">
      <c r="A7778" s="27" t="n">
        <v>8.776</v>
      </c>
      <c r="B7778" s="28" t="n">
        <f aca="false">POWER(A7778,(10/3)*(1+(0.20467*EXP(-0.0058*POWER(LOG(10000*(10-A7778)),5)))*(1+(1/3)*(2*COS(10*PI()*LOG(8/(10*(10-A7778))))-1)*EXP(-49.369*(POWER(LOG(8/(10*(10-A7778))),4))))*(1+(1.88269/PI())*((PI()/2)-ATAN(POWER(10,A7778)*LOG(2000*(10-A7778)))))))</f>
        <v>1397.61914855164</v>
      </c>
    </row>
    <row r="7779" customFormat="false" ht="12.75" hidden="false" customHeight="false" outlineLevel="0" collapsed="false">
      <c r="A7779" s="27" t="n">
        <v>8.777</v>
      </c>
      <c r="B7779" s="28" t="n">
        <f aca="false">POWER(A7779,(10/3)*(1+(0.20467*EXP(-0.0058*POWER(LOG(10000*(10-A7779)),5)))*(1+(1/3)*(2*COS(10*PI()*LOG(8/(10*(10-A7779))))-1)*EXP(-49.369*(POWER(LOG(8/(10*(10-A7779))),4))))*(1+(1.88269/PI())*((PI()/2)-ATAN(POWER(10,A7779)*LOG(2000*(10-A7779)))))))</f>
        <v>1398.15133379612</v>
      </c>
    </row>
    <row r="7780" customFormat="false" ht="12.75" hidden="false" customHeight="false" outlineLevel="0" collapsed="false">
      <c r="A7780" s="27" t="n">
        <v>8.778</v>
      </c>
      <c r="B7780" s="28" t="n">
        <f aca="false">POWER(A7780,(10/3)*(1+(0.20467*EXP(-0.0058*POWER(LOG(10000*(10-A7780)),5)))*(1+(1/3)*(2*COS(10*PI()*LOG(8/(10*(10-A7780))))-1)*EXP(-49.369*(POWER(LOG(8/(10*(10-A7780))),4))))*(1+(1.88269/PI())*((PI()/2)-ATAN(POWER(10,A7780)*LOG(2000*(10-A7780)))))))</f>
        <v>1398.68343473021</v>
      </c>
    </row>
    <row r="7781" customFormat="false" ht="12.75" hidden="false" customHeight="false" outlineLevel="0" collapsed="false">
      <c r="A7781" s="27" t="n">
        <v>8.779</v>
      </c>
      <c r="B7781" s="28" t="n">
        <f aca="false">POWER(A7781,(10/3)*(1+(0.20467*EXP(-0.0058*POWER(LOG(10000*(10-A7781)),5)))*(1+(1/3)*(2*COS(10*PI()*LOG(8/(10*(10-A7781))))-1)*EXP(-49.369*(POWER(LOG(8/(10*(10-A7781))),4))))*(1+(1.88269/PI())*((PI()/2)-ATAN(POWER(10,A7781)*LOG(2000*(10-A7781)))))))</f>
        <v>1399.21544962324</v>
      </c>
    </row>
    <row r="7782" customFormat="false" ht="12.75" hidden="false" customHeight="false" outlineLevel="0" collapsed="false">
      <c r="A7782" s="27" t="n">
        <v>8.78</v>
      </c>
      <c r="B7782" s="28" t="n">
        <f aca="false">POWER(A7782,(10/3)*(1+(0.20467*EXP(-0.0058*POWER(LOG(10000*(10-A7782)),5)))*(1+(1/3)*(2*COS(10*PI()*LOG(8/(10*(10-A7782))))-1)*EXP(-49.369*(POWER(LOG(8/(10*(10-A7782))),4))))*(1+(1.88269/PI())*((PI()/2)-ATAN(POWER(10,A7782)*LOG(2000*(10-A7782)))))))</f>
        <v>1399.74737676648</v>
      </c>
    </row>
    <row r="7783" customFormat="false" ht="12.75" hidden="false" customHeight="false" outlineLevel="0" collapsed="false">
      <c r="A7783" s="27" t="n">
        <v>8.781</v>
      </c>
      <c r="B7783" s="28" t="n">
        <f aca="false">POWER(A7783,(10/3)*(1+(0.20467*EXP(-0.0058*POWER(LOG(10000*(10-A7783)),5)))*(1+(1/3)*(2*COS(10*PI()*LOG(8/(10*(10-A7783))))-1)*EXP(-49.369*(POWER(LOG(8/(10*(10-A7783))),4))))*(1+(1.88269/PI())*((PI()/2)-ATAN(POWER(10,A7783)*LOG(2000*(10-A7783)))))))</f>
        <v>1400.27921447374</v>
      </c>
    </row>
    <row r="7784" customFormat="false" ht="12.75" hidden="false" customHeight="false" outlineLevel="0" collapsed="false">
      <c r="A7784" s="27" t="n">
        <v>8.782</v>
      </c>
      <c r="B7784" s="28" t="n">
        <f aca="false">POWER(A7784,(10/3)*(1+(0.20467*EXP(-0.0058*POWER(LOG(10000*(10-A7784)),5)))*(1+(1/3)*(2*COS(10*PI()*LOG(8/(10*(10-A7784))))-1)*EXP(-49.369*(POWER(LOG(8/(10*(10-A7784))),4))))*(1+(1.88269/PI())*((PI()/2)-ATAN(POWER(10,A7784)*LOG(2000*(10-A7784)))))))</f>
        <v>1400.81096108194</v>
      </c>
    </row>
    <row r="7785" customFormat="false" ht="12.75" hidden="false" customHeight="false" outlineLevel="0" collapsed="false">
      <c r="A7785" s="27" t="n">
        <v>8.783</v>
      </c>
      <c r="B7785" s="28" t="n">
        <f aca="false">POWER(A7785,(10/3)*(1+(0.20467*EXP(-0.0058*POWER(LOG(10000*(10-A7785)),5)))*(1+(1/3)*(2*COS(10*PI()*LOG(8/(10*(10-A7785))))-1)*EXP(-49.369*(POWER(LOG(8/(10*(10-A7785))),4))))*(1+(1.88269/PI())*((PI()/2)-ATAN(POWER(10,A7785)*LOG(2000*(10-A7785)))))))</f>
        <v>1401.34261495173</v>
      </c>
    </row>
    <row r="7786" customFormat="false" ht="12.75" hidden="false" customHeight="false" outlineLevel="0" collapsed="false">
      <c r="A7786" s="27" t="n">
        <v>8.784</v>
      </c>
      <c r="B7786" s="28" t="n">
        <f aca="false">POWER(A7786,(10/3)*(1+(0.20467*EXP(-0.0058*POWER(LOG(10000*(10-A7786)),5)))*(1+(1/3)*(2*COS(10*PI()*LOG(8/(10*(10-A7786))))-1)*EXP(-49.369*(POWER(LOG(8/(10*(10-A7786))),4))))*(1+(1.88269/PI())*((PI()/2)-ATAN(POWER(10,A7786)*LOG(2000*(10-A7786)))))))</f>
        <v>1401.87417446809</v>
      </c>
    </row>
    <row r="7787" customFormat="false" ht="12.75" hidden="false" customHeight="false" outlineLevel="0" collapsed="false">
      <c r="A7787" s="27" t="n">
        <v>8.785</v>
      </c>
      <c r="B7787" s="28" t="n">
        <f aca="false">POWER(A7787,(10/3)*(1+(0.20467*EXP(-0.0058*POWER(LOG(10000*(10-A7787)),5)))*(1+(1/3)*(2*COS(10*PI()*LOG(8/(10*(10-A7787))))-1)*EXP(-49.369*(POWER(LOG(8/(10*(10-A7787))),4))))*(1+(1.88269/PI())*((PI()/2)-ATAN(POWER(10,A7787)*LOG(2000*(10-A7787)))))))</f>
        <v>1402.40563804094</v>
      </c>
    </row>
    <row r="7788" customFormat="false" ht="12.75" hidden="false" customHeight="false" outlineLevel="0" collapsed="false">
      <c r="A7788" s="27" t="n">
        <v>8.786</v>
      </c>
      <c r="B7788" s="28" t="n">
        <f aca="false">POWER(A7788,(10/3)*(1+(0.20467*EXP(-0.0058*POWER(LOG(10000*(10-A7788)),5)))*(1+(1/3)*(2*COS(10*PI()*LOG(8/(10*(10-A7788))))-1)*EXP(-49.369*(POWER(LOG(8/(10*(10-A7788))),4))))*(1+(1.88269/PI())*((PI()/2)-ATAN(POWER(10,A7788)*LOG(2000*(10-A7788)))))))</f>
        <v>1402.93700410572</v>
      </c>
    </row>
    <row r="7789" customFormat="false" ht="12.75" hidden="false" customHeight="false" outlineLevel="0" collapsed="false">
      <c r="A7789" s="27" t="n">
        <v>8.787</v>
      </c>
      <c r="B7789" s="28" t="n">
        <f aca="false">POWER(A7789,(10/3)*(1+(0.20467*EXP(-0.0058*POWER(LOG(10000*(10-A7789)),5)))*(1+(1/3)*(2*COS(10*PI()*LOG(8/(10*(10-A7789))))-1)*EXP(-49.369*(POWER(LOG(8/(10*(10-A7789))),4))))*(1+(1.88269/PI())*((PI()/2)-ATAN(POWER(10,A7789)*LOG(2000*(10-A7789)))))))</f>
        <v>1403.46827112406</v>
      </c>
    </row>
    <row r="7790" customFormat="false" ht="12.75" hidden="false" customHeight="false" outlineLevel="0" collapsed="false">
      <c r="A7790" s="27" t="n">
        <v>8.788</v>
      </c>
      <c r="B7790" s="28" t="n">
        <f aca="false">POWER(A7790,(10/3)*(1+(0.20467*EXP(-0.0058*POWER(LOG(10000*(10-A7790)),5)))*(1+(1/3)*(2*COS(10*PI()*LOG(8/(10*(10-A7790))))-1)*EXP(-49.369*(POWER(LOG(8/(10*(10-A7790))),4))))*(1+(1.88269/PI())*((PI()/2)-ATAN(POWER(10,A7790)*LOG(2000*(10-A7790)))))))</f>
        <v>1403.99943758431</v>
      </c>
    </row>
    <row r="7791" customFormat="false" ht="12.75" hidden="false" customHeight="false" outlineLevel="0" collapsed="false">
      <c r="A7791" s="27" t="n">
        <v>8.789</v>
      </c>
      <c r="B7791" s="28" t="n">
        <f aca="false">POWER(A7791,(10/3)*(1+(0.20467*EXP(-0.0058*POWER(LOG(10000*(10-A7791)),5)))*(1+(1/3)*(2*COS(10*PI()*LOG(8/(10*(10-A7791))))-1)*EXP(-49.369*(POWER(LOG(8/(10*(10-A7791))),4))))*(1+(1.88269/PI())*((PI()/2)-ATAN(POWER(10,A7791)*LOG(2000*(10-A7791)))))))</f>
        <v>1404.53050200225</v>
      </c>
    </row>
    <row r="7792" customFormat="false" ht="12.75" hidden="false" customHeight="false" outlineLevel="0" collapsed="false">
      <c r="A7792" s="27" t="n">
        <v>8.79</v>
      </c>
      <c r="B7792" s="28" t="n">
        <f aca="false">POWER(A7792,(10/3)*(1+(0.20467*EXP(-0.0058*POWER(LOG(10000*(10-A7792)),5)))*(1+(1/3)*(2*COS(10*PI()*LOG(8/(10*(10-A7792))))-1)*EXP(-49.369*(POWER(LOG(8/(10*(10-A7792))),4))))*(1+(1.88269/PI())*((PI()/2)-ATAN(POWER(10,A7792)*LOG(2000*(10-A7792)))))))</f>
        <v>1405.06146292165</v>
      </c>
    </row>
    <row r="7793" customFormat="false" ht="12.75" hidden="false" customHeight="false" outlineLevel="0" collapsed="false">
      <c r="A7793" s="27" t="n">
        <v>8.791</v>
      </c>
      <c r="B7793" s="28" t="n">
        <f aca="false">POWER(A7793,(10/3)*(1+(0.20467*EXP(-0.0058*POWER(LOG(10000*(10-A7793)),5)))*(1+(1/3)*(2*COS(10*PI()*LOG(8/(10*(10-A7793))))-1)*EXP(-49.369*(POWER(LOG(8/(10*(10-A7793))),4))))*(1+(1.88269/PI())*((PI()/2)-ATAN(POWER(10,A7793)*LOG(2000*(10-A7793)))))))</f>
        <v>1405.59231891493</v>
      </c>
    </row>
    <row r="7794" customFormat="false" ht="12.75" hidden="false" customHeight="false" outlineLevel="0" collapsed="false">
      <c r="A7794" s="27" t="n">
        <v>8.792</v>
      </c>
      <c r="B7794" s="28" t="n">
        <f aca="false">POWER(A7794,(10/3)*(1+(0.20467*EXP(-0.0058*POWER(LOG(10000*(10-A7794)),5)))*(1+(1/3)*(2*COS(10*PI()*LOG(8/(10*(10-A7794))))-1)*EXP(-49.369*(POWER(LOG(8/(10*(10-A7794))),4))))*(1+(1.88269/PI())*((PI()/2)-ATAN(POWER(10,A7794)*LOG(2000*(10-A7794)))))))</f>
        <v>1406.12306858374</v>
      </c>
    </row>
    <row r="7795" customFormat="false" ht="12.75" hidden="false" customHeight="false" outlineLevel="0" collapsed="false">
      <c r="A7795" s="27" t="n">
        <v>8.793</v>
      </c>
      <c r="B7795" s="28" t="n">
        <f aca="false">POWER(A7795,(10/3)*(1+(0.20467*EXP(-0.0058*POWER(LOG(10000*(10-A7795)),5)))*(1+(1/3)*(2*COS(10*PI()*LOG(8/(10*(10-A7795))))-1)*EXP(-49.369*(POWER(LOG(8/(10*(10-A7795))),4))))*(1+(1.88269/PI())*((PI()/2)-ATAN(POWER(10,A7795)*LOG(2000*(10-A7795)))))))</f>
        <v>1406.65371055965</v>
      </c>
    </row>
    <row r="7796" customFormat="false" ht="12.75" hidden="false" customHeight="false" outlineLevel="0" collapsed="false">
      <c r="A7796" s="27" t="n">
        <v>8.794</v>
      </c>
      <c r="B7796" s="28" t="n">
        <f aca="false">POWER(A7796,(10/3)*(1+(0.20467*EXP(-0.0058*POWER(LOG(10000*(10-A7796)),5)))*(1+(1/3)*(2*COS(10*PI()*LOG(8/(10*(10-A7796))))-1)*EXP(-49.369*(POWER(LOG(8/(10*(10-A7796))),4))))*(1+(1.88269/PI())*((PI()/2)-ATAN(POWER(10,A7796)*LOG(2000*(10-A7796)))))))</f>
        <v>1407.18424350476</v>
      </c>
    </row>
    <row r="7797" customFormat="false" ht="12.75" hidden="false" customHeight="false" outlineLevel="0" collapsed="false">
      <c r="A7797" s="27" t="n">
        <v>8.795</v>
      </c>
      <c r="B7797" s="28" t="n">
        <f aca="false">POWER(A7797,(10/3)*(1+(0.20467*EXP(-0.0058*POWER(LOG(10000*(10-A7797)),5)))*(1+(1/3)*(2*COS(10*PI()*LOG(8/(10*(10-A7797))))-1)*EXP(-49.369*(POWER(LOG(8/(10*(10-A7797))),4))))*(1+(1.88269/PI())*((PI()/2)-ATAN(POWER(10,A7797)*LOG(2000*(10-A7797)))))))</f>
        <v>1407.7146661123</v>
      </c>
    </row>
    <row r="7798" customFormat="false" ht="12.75" hidden="false" customHeight="false" outlineLevel="0" collapsed="false">
      <c r="A7798" s="27" t="n">
        <v>8.796</v>
      </c>
      <c r="B7798" s="28" t="n">
        <f aca="false">POWER(A7798,(10/3)*(1+(0.20467*EXP(-0.0058*POWER(LOG(10000*(10-A7798)),5)))*(1+(1/3)*(2*COS(10*PI()*LOG(8/(10*(10-A7798))))-1)*EXP(-49.369*(POWER(LOG(8/(10*(10-A7798))),4))))*(1+(1.88269/PI())*((PI()/2)-ATAN(POWER(10,A7798)*LOG(2000*(10-A7798)))))))</f>
        <v>1408.24497710735</v>
      </c>
    </row>
    <row r="7799" customFormat="false" ht="12.75" hidden="false" customHeight="false" outlineLevel="0" collapsed="false">
      <c r="A7799" s="27" t="n">
        <v>8.797</v>
      </c>
      <c r="B7799" s="28" t="n">
        <f aca="false">POWER(A7799,(10/3)*(1+(0.20467*EXP(-0.0058*POWER(LOG(10000*(10-A7799)),5)))*(1+(1/3)*(2*COS(10*PI()*LOG(8/(10*(10-A7799))))-1)*EXP(-49.369*(POWER(LOG(8/(10*(10-A7799))),4))))*(1+(1.88269/PI())*((PI()/2)-ATAN(POWER(10,A7799)*LOG(2000*(10-A7799)))))))</f>
        <v>1408.77517524739</v>
      </c>
    </row>
    <row r="7800" customFormat="false" ht="12.75" hidden="false" customHeight="false" outlineLevel="0" collapsed="false">
      <c r="A7800" s="27" t="n">
        <v>8.798</v>
      </c>
      <c r="B7800" s="28" t="n">
        <f aca="false">POWER(A7800,(10/3)*(1+(0.20467*EXP(-0.0058*POWER(LOG(10000*(10-A7800)),5)))*(1+(1/3)*(2*COS(10*PI()*LOG(8/(10*(10-A7800))))-1)*EXP(-49.369*(POWER(LOG(8/(10*(10-A7800))),4))))*(1+(1.88269/PI())*((PI()/2)-ATAN(POWER(10,A7800)*LOG(2000*(10-A7800)))))))</f>
        <v>1409.30525932301</v>
      </c>
    </row>
    <row r="7801" customFormat="false" ht="12.75" hidden="false" customHeight="false" outlineLevel="0" collapsed="false">
      <c r="A7801" s="27" t="n">
        <v>8.799</v>
      </c>
      <c r="B7801" s="28" t="n">
        <f aca="false">POWER(A7801,(10/3)*(1+(0.20467*EXP(-0.0058*POWER(LOG(10000*(10-A7801)),5)))*(1+(1/3)*(2*COS(10*PI()*LOG(8/(10*(10-A7801))))-1)*EXP(-49.369*(POWER(LOG(8/(10*(10-A7801))),4))))*(1+(1.88269/PI())*((PI()/2)-ATAN(POWER(10,A7801)*LOG(2000*(10-A7801)))))))</f>
        <v>1409.83522815851</v>
      </c>
    </row>
    <row r="7802" customFormat="false" ht="12.75" hidden="false" customHeight="false" outlineLevel="0" collapsed="false">
      <c r="A7802" s="27" t="n">
        <v>8.8</v>
      </c>
      <c r="B7802" s="28" t="n">
        <f aca="false">POWER(A7802,(10/3)*(1+(0.20467*EXP(-0.0058*POWER(LOG(10000*(10-A7802)),5)))*(1+(1/3)*(2*COS(10*PI()*LOG(8/(10*(10-A7802))))-1)*EXP(-49.369*(POWER(LOG(8/(10*(10-A7802))),4))))*(1+(1.88269/PI())*((PI()/2)-ATAN(POWER(10,A7802)*LOG(2000*(10-A7802)))))))</f>
        <v>1410.36508061261</v>
      </c>
    </row>
    <row r="7803" customFormat="false" ht="12.75" hidden="false" customHeight="false" outlineLevel="0" collapsed="false">
      <c r="A7803" s="27" t="n">
        <v>8.801</v>
      </c>
      <c r="B7803" s="28" t="n">
        <f aca="false">POWER(A7803,(10/3)*(1+(0.20467*EXP(-0.0058*POWER(LOG(10000*(10-A7803)),5)))*(1+(1/3)*(2*COS(10*PI()*LOG(8/(10*(10-A7803))))-1)*EXP(-49.369*(POWER(LOG(8/(10*(10-A7803))),4))))*(1+(1.88269/PI())*((PI()/2)-ATAN(POWER(10,A7803)*LOG(2000*(10-A7803)))))))</f>
        <v>1410.89481557902</v>
      </c>
    </row>
    <row r="7804" customFormat="false" ht="12.75" hidden="false" customHeight="false" outlineLevel="0" collapsed="false">
      <c r="A7804" s="27" t="n">
        <v>8.802</v>
      </c>
      <c r="B7804" s="28" t="n">
        <f aca="false">POWER(A7804,(10/3)*(1+(0.20467*EXP(-0.0058*POWER(LOG(10000*(10-A7804)),5)))*(1+(1/3)*(2*COS(10*PI()*LOG(8/(10*(10-A7804))))-1)*EXP(-49.369*(POWER(LOG(8/(10*(10-A7804))),4))))*(1+(1.88269/PI())*((PI()/2)-ATAN(POWER(10,A7804)*LOG(2000*(10-A7804)))))))</f>
        <v>1411.42443198716</v>
      </c>
    </row>
    <row r="7805" customFormat="false" ht="12.75" hidden="false" customHeight="false" outlineLevel="0" collapsed="false">
      <c r="A7805" s="27" t="n">
        <v>8.803</v>
      </c>
      <c r="B7805" s="28" t="n">
        <f aca="false">POWER(A7805,(10/3)*(1+(0.20467*EXP(-0.0058*POWER(LOG(10000*(10-A7805)),5)))*(1+(1/3)*(2*COS(10*PI()*LOG(8/(10*(10-A7805))))-1)*EXP(-49.369*(POWER(LOG(8/(10*(10-A7805))),4))))*(1+(1.88269/PI())*((PI()/2)-ATAN(POWER(10,A7805)*LOG(2000*(10-A7805)))))))</f>
        <v>1411.95392880279</v>
      </c>
    </row>
    <row r="7806" customFormat="false" ht="12.75" hidden="false" customHeight="false" outlineLevel="0" collapsed="false">
      <c r="A7806" s="27" t="n">
        <v>8.804</v>
      </c>
      <c r="B7806" s="28" t="n">
        <f aca="false">POWER(A7806,(10/3)*(1+(0.20467*EXP(-0.0058*POWER(LOG(10000*(10-A7806)),5)))*(1+(1/3)*(2*COS(10*PI()*LOG(8/(10*(10-A7806))))-1)*EXP(-49.369*(POWER(LOG(8/(10*(10-A7806))),4))))*(1+(1.88269/PI())*((PI()/2)-ATAN(POWER(10,A7806)*LOG(2000*(10-A7806)))))))</f>
        <v>1412.48330502863</v>
      </c>
    </row>
    <row r="7807" customFormat="false" ht="12.75" hidden="false" customHeight="false" outlineLevel="0" collapsed="false">
      <c r="A7807" s="27" t="n">
        <v>8.805</v>
      </c>
      <c r="B7807" s="28" t="n">
        <f aca="false">POWER(A7807,(10/3)*(1+(0.20467*EXP(-0.0058*POWER(LOG(10000*(10-A7807)),5)))*(1+(1/3)*(2*COS(10*PI()*LOG(8/(10*(10-A7807))))-1)*EXP(-49.369*(POWER(LOG(8/(10*(10-A7807))),4))))*(1+(1.88269/PI())*((PI()/2)-ATAN(POWER(10,A7807)*LOG(2000*(10-A7807)))))))</f>
        <v>1413.01255970511</v>
      </c>
    </row>
    <row r="7808" customFormat="false" ht="12.75" hidden="false" customHeight="false" outlineLevel="0" collapsed="false">
      <c r="A7808" s="27" t="n">
        <v>8.806</v>
      </c>
      <c r="B7808" s="28" t="n">
        <f aca="false">POWER(A7808,(10/3)*(1+(0.20467*EXP(-0.0058*POWER(LOG(10000*(10-A7808)),5)))*(1+(1/3)*(2*COS(10*PI()*LOG(8/(10*(10-A7808))))-1)*EXP(-49.369*(POWER(LOG(8/(10*(10-A7808))),4))))*(1+(1.88269/PI())*((PI()/2)-ATAN(POWER(10,A7808)*LOG(2000*(10-A7808)))))))</f>
        <v>1413.54169191092</v>
      </c>
    </row>
    <row r="7809" customFormat="false" ht="12.75" hidden="false" customHeight="false" outlineLevel="0" collapsed="false">
      <c r="A7809" s="27" t="n">
        <v>8.807</v>
      </c>
      <c r="B7809" s="28" t="n">
        <f aca="false">POWER(A7809,(10/3)*(1+(0.20467*EXP(-0.0058*POWER(LOG(10000*(10-A7809)),5)))*(1+(1/3)*(2*COS(10*PI()*LOG(8/(10*(10-A7809))))-1)*EXP(-49.369*(POWER(LOG(8/(10*(10-A7809))),4))))*(1+(1.88269/PI())*((PI()/2)-ATAN(POWER(10,A7809)*LOG(2000*(10-A7809)))))))</f>
        <v>1414.07070076376</v>
      </c>
    </row>
    <row r="7810" customFormat="false" ht="12.75" hidden="false" customHeight="false" outlineLevel="0" collapsed="false">
      <c r="A7810" s="27" t="n">
        <v>8.808</v>
      </c>
      <c r="B7810" s="28" t="n">
        <f aca="false">POWER(A7810,(10/3)*(1+(0.20467*EXP(-0.0058*POWER(LOG(10000*(10-A7810)),5)))*(1+(1/3)*(2*COS(10*PI()*LOG(8/(10*(10-A7810))))-1)*EXP(-49.369*(POWER(LOG(8/(10*(10-A7810))),4))))*(1+(1.88269/PI())*((PI()/2)-ATAN(POWER(10,A7810)*LOG(2000*(10-A7810)))))))</f>
        <v>1414.59958542095</v>
      </c>
    </row>
    <row r="7811" customFormat="false" ht="12.75" hidden="false" customHeight="false" outlineLevel="0" collapsed="false">
      <c r="A7811" s="27" t="n">
        <v>8.809</v>
      </c>
      <c r="B7811" s="28" t="n">
        <f aca="false">POWER(A7811,(10/3)*(1+(0.20467*EXP(-0.0058*POWER(LOG(10000*(10-A7811)),5)))*(1+(1/3)*(2*COS(10*PI()*LOG(8/(10*(10-A7811))))-1)*EXP(-49.369*(POWER(LOG(8/(10*(10-A7811))),4))))*(1+(1.88269/PI())*((PI()/2)-ATAN(POWER(10,A7811)*LOG(2000*(10-A7811)))))))</f>
        <v>1415.12834508012</v>
      </c>
    </row>
    <row r="7812" customFormat="false" ht="12.75" hidden="false" customHeight="false" outlineLevel="0" collapsed="false">
      <c r="A7812" s="27" t="n">
        <v>8.81</v>
      </c>
      <c r="B7812" s="28" t="n">
        <f aca="false">POWER(A7812,(10/3)*(1+(0.20467*EXP(-0.0058*POWER(LOG(10000*(10-A7812)),5)))*(1+(1/3)*(2*COS(10*PI()*LOG(8/(10*(10-A7812))))-1)*EXP(-49.369*(POWER(LOG(8/(10*(10-A7812))),4))))*(1+(1.88269/PI())*((PI()/2)-ATAN(POWER(10,A7812)*LOG(2000*(10-A7812)))))))</f>
        <v>1415.65697897985</v>
      </c>
    </row>
    <row r="7813" customFormat="false" ht="12.75" hidden="false" customHeight="false" outlineLevel="0" collapsed="false">
      <c r="A7813" s="27" t="n">
        <v>8.811</v>
      </c>
      <c r="B7813" s="28" t="n">
        <f aca="false">POWER(A7813,(10/3)*(1+(0.20467*EXP(-0.0058*POWER(LOG(10000*(10-A7813)),5)))*(1+(1/3)*(2*COS(10*PI()*LOG(8/(10*(10-A7813))))-1)*EXP(-49.369*(POWER(LOG(8/(10*(10-A7813))),4))))*(1+(1.88269/PI())*((PI()/2)-ATAN(POWER(10,A7813)*LOG(2000*(10-A7813)))))))</f>
        <v>1416.18548640038</v>
      </c>
    </row>
    <row r="7814" customFormat="false" ht="12.75" hidden="false" customHeight="false" outlineLevel="0" collapsed="false">
      <c r="A7814" s="27" t="n">
        <v>8.812</v>
      </c>
      <c r="B7814" s="28" t="n">
        <f aca="false">POWER(A7814,(10/3)*(1+(0.20467*EXP(-0.0058*POWER(LOG(10000*(10-A7814)),5)))*(1+(1/3)*(2*COS(10*PI()*LOG(8/(10*(10-A7814))))-1)*EXP(-49.369*(POWER(LOG(8/(10*(10-A7814))),4))))*(1+(1.88269/PI())*((PI()/2)-ATAN(POWER(10,A7814)*LOG(2000*(10-A7814)))))))</f>
        <v>1416.71386666422</v>
      </c>
    </row>
    <row r="7815" customFormat="false" ht="12.75" hidden="false" customHeight="false" outlineLevel="0" collapsed="false">
      <c r="A7815" s="27" t="n">
        <v>8.813</v>
      </c>
      <c r="B7815" s="28" t="n">
        <f aca="false">POWER(A7815,(10/3)*(1+(0.20467*EXP(-0.0058*POWER(LOG(10000*(10-A7815)),5)))*(1+(1/3)*(2*COS(10*PI()*LOG(8/(10*(10-A7815))))-1)*EXP(-49.369*(POWER(LOG(8/(10*(10-A7815))),4))))*(1+(1.88269/PI())*((PI()/2)-ATAN(POWER(10,A7815)*LOG(2000*(10-A7815)))))))</f>
        <v>1417.24211913687</v>
      </c>
    </row>
    <row r="7816" customFormat="false" ht="12.75" hidden="false" customHeight="false" outlineLevel="0" collapsed="false">
      <c r="A7816" s="27" t="n">
        <v>8.814</v>
      </c>
      <c r="B7816" s="28" t="n">
        <f aca="false">POWER(A7816,(10/3)*(1+(0.20467*EXP(-0.0058*POWER(LOG(10000*(10-A7816)),5)))*(1+(1/3)*(2*COS(10*PI()*LOG(8/(10*(10-A7816))))-1)*EXP(-49.369*(POWER(LOG(8/(10*(10-A7816))),4))))*(1+(1.88269/PI())*((PI()/2)-ATAN(POWER(10,A7816)*LOG(2000*(10-A7816)))))))</f>
        <v>1417.77024322745</v>
      </c>
    </row>
    <row r="7817" customFormat="false" ht="12.75" hidden="false" customHeight="false" outlineLevel="0" collapsed="false">
      <c r="A7817" s="27" t="n">
        <v>8.815</v>
      </c>
      <c r="B7817" s="28" t="n">
        <f aca="false">POWER(A7817,(10/3)*(1+(0.20467*EXP(-0.0058*POWER(LOG(10000*(10-A7817)),5)))*(1+(1/3)*(2*COS(10*PI()*LOG(8/(10*(10-A7817))))-1)*EXP(-49.369*(POWER(LOG(8/(10*(10-A7817))),4))))*(1+(1.88269/PI())*((PI()/2)-ATAN(POWER(10,A7817)*LOG(2000*(10-A7817)))))))</f>
        <v>1418.29823838939</v>
      </c>
    </row>
    <row r="7818" customFormat="false" ht="12.75" hidden="false" customHeight="false" outlineLevel="0" collapsed="false">
      <c r="A7818" s="27" t="n">
        <v>8.816</v>
      </c>
      <c r="B7818" s="28" t="n">
        <f aca="false">POWER(A7818,(10/3)*(1+(0.20467*EXP(-0.0058*POWER(LOG(10000*(10-A7818)),5)))*(1+(1/3)*(2*COS(10*PI()*LOG(8/(10*(10-A7818))))-1)*EXP(-49.369*(POWER(LOG(8/(10*(10-A7818))),4))))*(1+(1.88269/PI())*((PI()/2)-ATAN(POWER(10,A7818)*LOG(2000*(10-A7818)))))))</f>
        <v>1418.82610412111</v>
      </c>
    </row>
    <row r="7819" customFormat="false" ht="12.75" hidden="false" customHeight="false" outlineLevel="0" collapsed="false">
      <c r="A7819" s="27" t="n">
        <v>8.817</v>
      </c>
      <c r="B7819" s="28" t="n">
        <f aca="false">POWER(A7819,(10/3)*(1+(0.20467*EXP(-0.0058*POWER(LOG(10000*(10-A7819)),5)))*(1+(1/3)*(2*COS(10*PI()*LOG(8/(10*(10-A7819))))-1)*EXP(-49.369*(POWER(LOG(8/(10*(10-A7819))),4))))*(1+(1.88269/PI())*((PI()/2)-ATAN(POWER(10,A7819)*LOG(2000*(10-A7819)))))))</f>
        <v>1419.35383996666</v>
      </c>
    </row>
    <row r="7820" customFormat="false" ht="12.75" hidden="false" customHeight="false" outlineLevel="0" collapsed="false">
      <c r="A7820" s="27" t="n">
        <v>8.818</v>
      </c>
      <c r="B7820" s="28" t="n">
        <f aca="false">POWER(A7820,(10/3)*(1+(0.20467*EXP(-0.0058*POWER(LOG(10000*(10-A7820)),5)))*(1+(1/3)*(2*COS(10*PI()*LOG(8/(10*(10-A7820))))-1)*EXP(-49.369*(POWER(LOG(8/(10*(10-A7820))),4))))*(1+(1.88269/PI())*((PI()/2)-ATAN(POWER(10,A7820)*LOG(2000*(10-A7820)))))))</f>
        <v>1419.8814455164</v>
      </c>
    </row>
    <row r="7821" customFormat="false" ht="12.75" hidden="false" customHeight="false" outlineLevel="0" collapsed="false">
      <c r="A7821" s="27" t="n">
        <v>8.819</v>
      </c>
      <c r="B7821" s="28" t="n">
        <f aca="false">POWER(A7821,(10/3)*(1+(0.20467*EXP(-0.0058*POWER(LOG(10000*(10-A7821)),5)))*(1+(1/3)*(2*COS(10*PI()*LOG(8/(10*(10-A7821))))-1)*EXP(-49.369*(POWER(LOG(8/(10*(10-A7821))),4))))*(1+(1.88269/PI())*((PI()/2)-ATAN(POWER(10,A7821)*LOG(2000*(10-A7821)))))))</f>
        <v>1420.40892040768</v>
      </c>
    </row>
    <row r="7822" customFormat="false" ht="12.75" hidden="false" customHeight="false" outlineLevel="0" collapsed="false">
      <c r="A7822" s="27" t="n">
        <v>8.82</v>
      </c>
      <c r="B7822" s="28" t="n">
        <f aca="false">POWER(A7822,(10/3)*(1+(0.20467*EXP(-0.0058*POWER(LOG(10000*(10-A7822)),5)))*(1+(1/3)*(2*COS(10*PI()*LOG(8/(10*(10-A7822))))-1)*EXP(-49.369*(POWER(LOG(8/(10*(10-A7822))),4))))*(1+(1.88269/PI())*((PI()/2)-ATAN(POWER(10,A7822)*LOG(2000*(10-A7822)))))))</f>
        <v>1420.93626432552</v>
      </c>
    </row>
    <row r="7823" customFormat="false" ht="12.75" hidden="false" customHeight="false" outlineLevel="0" collapsed="false">
      <c r="A7823" s="27" t="n">
        <v>8.821</v>
      </c>
      <c r="B7823" s="28" t="n">
        <f aca="false">POWER(A7823,(10/3)*(1+(0.20467*EXP(-0.0058*POWER(LOG(10000*(10-A7823)),5)))*(1+(1/3)*(2*COS(10*PI()*LOG(8/(10*(10-A7823))))-1)*EXP(-49.369*(POWER(LOG(8/(10*(10-A7823))),4))))*(1+(1.88269/PI())*((PI()/2)-ATAN(POWER(10,A7823)*LOG(2000*(10-A7823)))))))</f>
        <v>1421.46347700325</v>
      </c>
    </row>
    <row r="7824" customFormat="false" ht="12.75" hidden="false" customHeight="false" outlineLevel="0" collapsed="false">
      <c r="A7824" s="27" t="n">
        <v>8.822</v>
      </c>
      <c r="B7824" s="28" t="n">
        <f aca="false">POWER(A7824,(10/3)*(1+(0.20467*EXP(-0.0058*POWER(LOG(10000*(10-A7824)),5)))*(1+(1/3)*(2*COS(10*PI()*LOG(8/(10*(10-A7824))))-1)*EXP(-49.369*(POWER(LOG(8/(10*(10-A7824))),4))))*(1+(1.88269/PI())*((PI()/2)-ATAN(POWER(10,A7824)*LOG(2000*(10-A7824)))))))</f>
        <v>1421.99055822319</v>
      </c>
    </row>
    <row r="7825" customFormat="false" ht="12.75" hidden="false" customHeight="false" outlineLevel="0" collapsed="false">
      <c r="A7825" s="27" t="n">
        <v>8.823</v>
      </c>
      <c r="B7825" s="28" t="n">
        <f aca="false">POWER(A7825,(10/3)*(1+(0.20467*EXP(-0.0058*POWER(LOG(10000*(10-A7825)),5)))*(1+(1/3)*(2*COS(10*PI()*LOG(8/(10*(10-A7825))))-1)*EXP(-49.369*(POWER(LOG(8/(10*(10-A7825))),4))))*(1+(1.88269/PI())*((PI()/2)-ATAN(POWER(10,A7825)*LOG(2000*(10-A7825)))))))</f>
        <v>1422.51750781733</v>
      </c>
    </row>
    <row r="7826" customFormat="false" ht="12.75" hidden="false" customHeight="false" outlineLevel="0" collapsed="false">
      <c r="A7826" s="27" t="n">
        <v>8.824</v>
      </c>
      <c r="B7826" s="28" t="n">
        <f aca="false">POWER(A7826,(10/3)*(1+(0.20467*EXP(-0.0058*POWER(LOG(10000*(10-A7826)),5)))*(1+(1/3)*(2*COS(10*PI()*LOG(8/(10*(10-A7826))))-1)*EXP(-49.369*(POWER(LOG(8/(10*(10-A7826))),4))))*(1+(1.88269/PI())*((PI()/2)-ATAN(POWER(10,A7826)*LOG(2000*(10-A7826)))))))</f>
        <v>1423.04432566801</v>
      </c>
    </row>
    <row r="7827" customFormat="false" ht="12.75" hidden="false" customHeight="false" outlineLevel="0" collapsed="false">
      <c r="A7827" s="27" t="n">
        <v>8.825</v>
      </c>
      <c r="B7827" s="28" t="n">
        <f aca="false">POWER(A7827,(10/3)*(1+(0.20467*EXP(-0.0058*POWER(LOG(10000*(10-A7827)),5)))*(1+(1/3)*(2*COS(10*PI()*LOG(8/(10*(10-A7827))))-1)*EXP(-49.369*(POWER(LOG(8/(10*(10-A7827))),4))))*(1+(1.88269/PI())*((PI()/2)-ATAN(POWER(10,A7827)*LOG(2000*(10-A7827)))))))</f>
        <v>1423.57101170853</v>
      </c>
    </row>
    <row r="7828" customFormat="false" ht="12.75" hidden="false" customHeight="false" outlineLevel="0" collapsed="false">
      <c r="A7828" s="27" t="n">
        <v>8.826</v>
      </c>
      <c r="B7828" s="28" t="n">
        <f aca="false">POWER(A7828,(10/3)*(1+(0.20467*EXP(-0.0058*POWER(LOG(10000*(10-A7828)),5)))*(1+(1/3)*(2*COS(10*PI()*LOG(8/(10*(10-A7828))))-1)*EXP(-49.369*(POWER(LOG(8/(10*(10-A7828))),4))))*(1+(1.88269/PI())*((PI()/2)-ATAN(POWER(10,A7828)*LOG(2000*(10-A7828)))))))</f>
        <v>1424.09756592389</v>
      </c>
    </row>
    <row r="7829" customFormat="false" ht="12.75" hidden="false" customHeight="false" outlineLevel="0" collapsed="false">
      <c r="A7829" s="27" t="n">
        <v>8.827</v>
      </c>
      <c r="B7829" s="28" t="n">
        <f aca="false">POWER(A7829,(10/3)*(1+(0.20467*EXP(-0.0058*POWER(LOG(10000*(10-A7829)),5)))*(1+(1/3)*(2*COS(10*PI()*LOG(8/(10*(10-A7829))))-1)*EXP(-49.369*(POWER(LOG(8/(10*(10-A7829))),4))))*(1+(1.88269/PI())*((PI()/2)-ATAN(POWER(10,A7829)*LOG(2000*(10-A7829)))))))</f>
        <v>1424.6239883514</v>
      </c>
    </row>
    <row r="7830" customFormat="false" ht="12.75" hidden="false" customHeight="false" outlineLevel="0" collapsed="false">
      <c r="A7830" s="27" t="n">
        <v>8.828</v>
      </c>
      <c r="B7830" s="28" t="n">
        <f aca="false">POWER(A7830,(10/3)*(1+(0.20467*EXP(-0.0058*POWER(LOG(10000*(10-A7830)),5)))*(1+(1/3)*(2*COS(10*PI()*LOG(8/(10*(10-A7830))))-1)*EXP(-49.369*(POWER(LOG(8/(10*(10-A7830))),4))))*(1+(1.88269/PI())*((PI()/2)-ATAN(POWER(10,A7830)*LOG(2000*(10-A7830)))))))</f>
        <v>1425.15027908138</v>
      </c>
    </row>
    <row r="7831" customFormat="false" ht="12.75" hidden="false" customHeight="false" outlineLevel="0" collapsed="false">
      <c r="A7831" s="27" t="n">
        <v>8.829</v>
      </c>
      <c r="B7831" s="28" t="n">
        <f aca="false">POWER(A7831,(10/3)*(1+(0.20467*EXP(-0.0058*POWER(LOG(10000*(10-A7831)),5)))*(1+(1/3)*(2*COS(10*PI()*LOG(8/(10*(10-A7831))))-1)*EXP(-49.369*(POWER(LOG(8/(10*(10-A7831))),4))))*(1+(1.88269/PI())*((PI()/2)-ATAN(POWER(10,A7831)*LOG(2000*(10-A7831)))))))</f>
        <v>1425.67643825779</v>
      </c>
    </row>
    <row r="7832" customFormat="false" ht="12.75" hidden="false" customHeight="false" outlineLevel="0" collapsed="false">
      <c r="A7832" s="27" t="n">
        <v>8.83</v>
      </c>
      <c r="B7832" s="28" t="n">
        <f aca="false">POWER(A7832,(10/3)*(1+(0.20467*EXP(-0.0058*POWER(LOG(10000*(10-A7832)),5)))*(1+(1/3)*(2*COS(10*PI()*LOG(8/(10*(10-A7832))))-1)*EXP(-49.369*(POWER(LOG(8/(10*(10-A7832))),4))))*(1+(1.88269/PI())*((PI()/2)-ATAN(POWER(10,A7832)*LOG(2000*(10-A7832)))))))</f>
        <v>1426.20246607892</v>
      </c>
    </row>
    <row r="7833" customFormat="false" ht="12.75" hidden="false" customHeight="false" outlineLevel="0" collapsed="false">
      <c r="A7833" s="27" t="n">
        <v>8.831</v>
      </c>
      <c r="B7833" s="28" t="n">
        <f aca="false">POWER(A7833,(10/3)*(1+(0.20467*EXP(-0.0058*POWER(LOG(10000*(10-A7833)),5)))*(1+(1/3)*(2*COS(10*PI()*LOG(8/(10*(10-A7833))))-1)*EXP(-49.369*(POWER(LOG(8/(10*(10-A7833))),4))))*(1+(1.88269/PI())*((PI()/2)-ATAN(POWER(10,A7833)*LOG(2000*(10-A7833)))))))</f>
        <v>1426.72836279804</v>
      </c>
    </row>
    <row r="7834" customFormat="false" ht="12.75" hidden="false" customHeight="false" outlineLevel="0" collapsed="false">
      <c r="A7834" s="27" t="n">
        <v>8.832</v>
      </c>
      <c r="B7834" s="28" t="n">
        <f aca="false">POWER(A7834,(10/3)*(1+(0.20467*EXP(-0.0058*POWER(LOG(10000*(10-A7834)),5)))*(1+(1/3)*(2*COS(10*PI()*LOG(8/(10*(10-A7834))))-1)*EXP(-49.369*(POWER(LOG(8/(10*(10-A7834))),4))))*(1+(1.88269/PI())*((PI()/2)-ATAN(POWER(10,A7834)*LOG(2000*(10-A7834)))))))</f>
        <v>1427.25412872403</v>
      </c>
    </row>
    <row r="7835" customFormat="false" ht="12.75" hidden="false" customHeight="false" outlineLevel="0" collapsed="false">
      <c r="A7835" s="27" t="n">
        <v>8.833</v>
      </c>
      <c r="B7835" s="28" t="n">
        <f aca="false">POWER(A7835,(10/3)*(1+(0.20467*EXP(-0.0058*POWER(LOG(10000*(10-A7835)),5)))*(1+(1/3)*(2*COS(10*PI()*LOG(8/(10*(10-A7835))))-1)*EXP(-49.369*(POWER(LOG(8/(10*(10-A7835))),4))))*(1+(1.88269/PI())*((PI()/2)-ATAN(POWER(10,A7835)*LOG(2000*(10-A7835)))))))</f>
        <v>1427.7797642221</v>
      </c>
    </row>
    <row r="7836" customFormat="false" ht="12.75" hidden="false" customHeight="false" outlineLevel="0" collapsed="false">
      <c r="A7836" s="27" t="n">
        <v>8.834</v>
      </c>
      <c r="B7836" s="28" t="n">
        <f aca="false">POWER(A7836,(10/3)*(1+(0.20467*EXP(-0.0058*POWER(LOG(10000*(10-A7836)),5)))*(1+(1/3)*(2*COS(10*PI()*LOG(8/(10*(10-A7836))))-1)*EXP(-49.369*(POWER(LOG(8/(10*(10-A7836))),4))))*(1+(1.88269/PI())*((PI()/2)-ATAN(POWER(10,A7836)*LOG(2000*(10-A7836)))))))</f>
        <v>1428.30526971437</v>
      </c>
    </row>
    <row r="7837" customFormat="false" ht="12.75" hidden="false" customHeight="false" outlineLevel="0" collapsed="false">
      <c r="A7837" s="27" t="n">
        <v>8.835</v>
      </c>
      <c r="B7837" s="28" t="n">
        <f aca="false">POWER(A7837,(10/3)*(1+(0.20467*EXP(-0.0058*POWER(LOG(10000*(10-A7837)),5)))*(1+(1/3)*(2*COS(10*PI()*LOG(8/(10*(10-A7837))))-1)*EXP(-49.369*(POWER(LOG(8/(10*(10-A7837))),4))))*(1+(1.88269/PI())*((PI()/2)-ATAN(POWER(10,A7837)*LOG(2000*(10-A7837)))))))</f>
        <v>1428.83064568057</v>
      </c>
    </row>
    <row r="7838" customFormat="false" ht="12.75" hidden="false" customHeight="false" outlineLevel="0" collapsed="false">
      <c r="A7838" s="27" t="n">
        <v>8.836</v>
      </c>
      <c r="B7838" s="28" t="n">
        <f aca="false">POWER(A7838,(10/3)*(1+(0.20467*EXP(-0.0058*POWER(LOG(10000*(10-A7838)),5)))*(1+(1/3)*(2*COS(10*PI()*LOG(8/(10*(10-A7838))))-1)*EXP(-49.369*(POWER(LOG(8/(10*(10-A7838))),4))))*(1+(1.88269/PI())*((PI()/2)-ATAN(POWER(10,A7838)*LOG(2000*(10-A7838)))))))</f>
        <v>1429.35589265865</v>
      </c>
    </row>
    <row r="7839" customFormat="false" ht="12.75" hidden="false" customHeight="false" outlineLevel="0" collapsed="false">
      <c r="A7839" s="27" t="n">
        <v>8.837</v>
      </c>
      <c r="B7839" s="28" t="n">
        <f aca="false">POWER(A7839,(10/3)*(1+(0.20467*EXP(-0.0058*POWER(LOG(10000*(10-A7839)),5)))*(1+(1/3)*(2*COS(10*PI()*LOG(8/(10*(10-A7839))))-1)*EXP(-49.369*(POWER(LOG(8/(10*(10-A7839))),4))))*(1+(1.88269/PI())*((PI()/2)-ATAN(POWER(10,A7839)*LOG(2000*(10-A7839)))))))</f>
        <v>1429.88101124548</v>
      </c>
    </row>
    <row r="7840" customFormat="false" ht="12.75" hidden="false" customHeight="false" outlineLevel="0" collapsed="false">
      <c r="A7840" s="27" t="n">
        <v>8.838</v>
      </c>
      <c r="B7840" s="28" t="n">
        <f aca="false">POWER(A7840,(10/3)*(1+(0.20467*EXP(-0.0058*POWER(LOG(10000*(10-A7840)),5)))*(1+(1/3)*(2*COS(10*PI()*LOG(8/(10*(10-A7840))))-1)*EXP(-49.369*(POWER(LOG(8/(10*(10-A7840))),4))))*(1+(1.88269/PI())*((PI()/2)-ATAN(POWER(10,A7840)*LOG(2000*(10-A7840)))))))</f>
        <v>1430.40600209743</v>
      </c>
    </row>
    <row r="7841" customFormat="false" ht="12.75" hidden="false" customHeight="false" outlineLevel="0" collapsed="false">
      <c r="A7841" s="27" t="n">
        <v>8.839</v>
      </c>
      <c r="B7841" s="28" t="n">
        <f aca="false">POWER(A7841,(10/3)*(1+(0.20467*EXP(-0.0058*POWER(LOG(10000*(10-A7841)),5)))*(1+(1/3)*(2*COS(10*PI()*LOG(8/(10*(10-A7841))))-1)*EXP(-49.369*(POWER(LOG(8/(10*(10-A7841))),4))))*(1+(1.88269/PI())*((PI()/2)-ATAN(POWER(10,A7841)*LOG(2000*(10-A7841)))))))</f>
        <v>1430.93086593105</v>
      </c>
    </row>
    <row r="7842" customFormat="false" ht="12.75" hidden="false" customHeight="false" outlineLevel="0" collapsed="false">
      <c r="A7842" s="27" t="n">
        <v>8.84</v>
      </c>
      <c r="B7842" s="28" t="n">
        <f aca="false">POWER(A7842,(10/3)*(1+(0.20467*EXP(-0.0058*POWER(LOG(10000*(10-A7842)),5)))*(1+(1/3)*(2*COS(10*PI()*LOG(8/(10*(10-A7842))))-1)*EXP(-49.369*(POWER(LOG(8/(10*(10-A7842))),4))))*(1+(1.88269/PI())*((PI()/2)-ATAN(POWER(10,A7842)*LOG(2000*(10-A7842)))))))</f>
        <v>1431.45560352368</v>
      </c>
    </row>
    <row r="7843" customFormat="false" ht="12.75" hidden="false" customHeight="false" outlineLevel="0" collapsed="false">
      <c r="A7843" s="27" t="n">
        <v>8.841</v>
      </c>
      <c r="B7843" s="28" t="n">
        <f aca="false">POWER(A7843,(10/3)*(1+(0.20467*EXP(-0.0058*POWER(LOG(10000*(10-A7843)),5)))*(1+(1/3)*(2*COS(10*PI()*LOG(8/(10*(10-A7843))))-1)*EXP(-49.369*(POWER(LOG(8/(10*(10-A7843))),4))))*(1+(1.88269/PI())*((PI()/2)-ATAN(POWER(10,A7843)*LOG(2000*(10-A7843)))))))</f>
        <v>1431.98021571412</v>
      </c>
    </row>
    <row r="7844" customFormat="false" ht="12.75" hidden="false" customHeight="false" outlineLevel="0" collapsed="false">
      <c r="A7844" s="27" t="n">
        <v>8.842</v>
      </c>
      <c r="B7844" s="28" t="n">
        <f aca="false">POWER(A7844,(10/3)*(1+(0.20467*EXP(-0.0058*POWER(LOG(10000*(10-A7844)),5)))*(1+(1/3)*(2*COS(10*PI()*LOG(8/(10*(10-A7844))))-1)*EXP(-49.369*(POWER(LOG(8/(10*(10-A7844))),4))))*(1+(1.88269/PI())*((PI()/2)-ATAN(POWER(10,A7844)*LOG(2000*(10-A7844)))))))</f>
        <v>1432.50470340322</v>
      </c>
    </row>
    <row r="7845" customFormat="false" ht="12.75" hidden="false" customHeight="false" outlineLevel="0" collapsed="false">
      <c r="A7845" s="27" t="n">
        <v>8.843</v>
      </c>
      <c r="B7845" s="28" t="n">
        <f aca="false">POWER(A7845,(10/3)*(1+(0.20467*EXP(-0.0058*POWER(LOG(10000*(10-A7845)),5)))*(1+(1/3)*(2*COS(10*PI()*LOG(8/(10*(10-A7845))))-1)*EXP(-49.369*(POWER(LOG(8/(10*(10-A7845))),4))))*(1+(1.88269/PI())*((PI()/2)-ATAN(POWER(10,A7845)*LOG(2000*(10-A7845)))))))</f>
        <v>1433.0290675545</v>
      </c>
    </row>
    <row r="7846" customFormat="false" ht="12.75" hidden="false" customHeight="false" outlineLevel="0" collapsed="false">
      <c r="A7846" s="27" t="n">
        <v>8.844</v>
      </c>
      <c r="B7846" s="28" t="n">
        <f aca="false">POWER(A7846,(10/3)*(1+(0.20467*EXP(-0.0058*POWER(LOG(10000*(10-A7846)),5)))*(1+(1/3)*(2*COS(10*PI()*LOG(8/(10*(10-A7846))))-1)*EXP(-49.369*(POWER(LOG(8/(10*(10-A7846))),4))))*(1+(1.88269/PI())*((PI()/2)-ATAN(POWER(10,A7846)*LOG(2000*(10-A7846)))))))</f>
        <v>1433.55330919482</v>
      </c>
    </row>
    <row r="7847" customFormat="false" ht="12.75" hidden="false" customHeight="false" outlineLevel="0" collapsed="false">
      <c r="A7847" s="27" t="n">
        <v>8.845</v>
      </c>
      <c r="B7847" s="28" t="n">
        <f aca="false">POWER(A7847,(10/3)*(1+(0.20467*EXP(-0.0058*POWER(LOG(10000*(10-A7847)),5)))*(1+(1/3)*(2*COS(10*PI()*LOG(8/(10*(10-A7847))))-1)*EXP(-49.369*(POWER(LOG(8/(10*(10-A7847))),4))))*(1+(1.88269/PI())*((PI()/2)-ATAN(POWER(10,A7847)*LOG(2000*(10-A7847)))))))</f>
        <v>1434.07742941496</v>
      </c>
    </row>
    <row r="7848" customFormat="false" ht="12.75" hidden="false" customHeight="false" outlineLevel="0" collapsed="false">
      <c r="A7848" s="27" t="n">
        <v>8.846</v>
      </c>
      <c r="B7848" s="28" t="n">
        <f aca="false">POWER(A7848,(10/3)*(1+(0.20467*EXP(-0.0058*POWER(LOG(10000*(10-A7848)),5)))*(1+(1/3)*(2*COS(10*PI()*LOG(8/(10*(10-A7848))))-1)*EXP(-49.369*(POWER(LOG(8/(10*(10-A7848))),4))))*(1+(1.88269/PI())*((PI()/2)-ATAN(POWER(10,A7848)*LOG(2000*(10-A7848)))))))</f>
        <v>1434.60142937022</v>
      </c>
    </row>
    <row r="7849" customFormat="false" ht="12.75" hidden="false" customHeight="false" outlineLevel="0" collapsed="false">
      <c r="A7849" s="27" t="n">
        <v>8.847</v>
      </c>
      <c r="B7849" s="28" t="n">
        <f aca="false">POWER(A7849,(10/3)*(1+(0.20467*EXP(-0.0058*POWER(LOG(10000*(10-A7849)),5)))*(1+(1/3)*(2*COS(10*PI()*LOG(8/(10*(10-A7849))))-1)*EXP(-49.369*(POWER(LOG(8/(10*(10-A7849))),4))))*(1+(1.88269/PI())*((PI()/2)-ATAN(POWER(10,A7849)*LOG(2000*(10-A7849)))))))</f>
        <v>1435.12531028107</v>
      </c>
    </row>
    <row r="7850" customFormat="false" ht="12.75" hidden="false" customHeight="false" outlineLevel="0" collapsed="false">
      <c r="A7850" s="27" t="n">
        <v>8.848</v>
      </c>
      <c r="B7850" s="28" t="n">
        <f aca="false">POWER(A7850,(10/3)*(1+(0.20467*EXP(-0.0058*POWER(LOG(10000*(10-A7850)),5)))*(1+(1/3)*(2*COS(10*PI()*LOG(8/(10*(10-A7850))))-1)*EXP(-49.369*(POWER(LOG(8/(10*(10-A7850))),4))))*(1+(1.88269/PI())*((PI()/2)-ATAN(POWER(10,A7850)*LOG(2000*(10-A7850)))))))</f>
        <v>1435.6490734337</v>
      </c>
    </row>
    <row r="7851" customFormat="false" ht="12.75" hidden="false" customHeight="false" outlineLevel="0" collapsed="false">
      <c r="A7851" s="27" t="n">
        <v>8.849</v>
      </c>
      <c r="B7851" s="28" t="n">
        <f aca="false">POWER(A7851,(10/3)*(1+(0.20467*EXP(-0.0058*POWER(LOG(10000*(10-A7851)),5)))*(1+(1/3)*(2*COS(10*PI()*LOG(8/(10*(10-A7851))))-1)*EXP(-49.369*(POWER(LOG(8/(10*(10-A7851))),4))))*(1+(1.88269/PI())*((PI()/2)-ATAN(POWER(10,A7851)*LOG(2000*(10-A7851)))))))</f>
        <v>1436.17272018067</v>
      </c>
    </row>
    <row r="7852" customFormat="false" ht="12.75" hidden="false" customHeight="false" outlineLevel="0" collapsed="false">
      <c r="A7852" s="27" t="n">
        <v>8.85</v>
      </c>
      <c r="B7852" s="28" t="n">
        <f aca="false">POWER(A7852,(10/3)*(1+(0.20467*EXP(-0.0058*POWER(LOG(10000*(10-A7852)),5)))*(1+(1/3)*(2*COS(10*PI()*LOG(8/(10*(10-A7852))))-1)*EXP(-49.369*(POWER(LOG(8/(10*(10-A7852))),4))))*(1+(1.88269/PI())*((PI()/2)-ATAN(POWER(10,A7852)*LOG(2000*(10-A7852)))))))</f>
        <v>1436.69625194146</v>
      </c>
    </row>
    <row r="7853" customFormat="false" ht="12.75" hidden="false" customHeight="false" outlineLevel="0" collapsed="false">
      <c r="A7853" s="27" t="n">
        <v>8.851</v>
      </c>
      <c r="B7853" s="28" t="n">
        <f aca="false">POWER(A7853,(10/3)*(1+(0.20467*EXP(-0.0058*POWER(LOG(10000*(10-A7853)),5)))*(1+(1/3)*(2*COS(10*PI()*LOG(8/(10*(10-A7853))))-1)*EXP(-49.369*(POWER(LOG(8/(10*(10-A7853))),4))))*(1+(1.88269/PI())*((PI()/2)-ATAN(POWER(10,A7853)*LOG(2000*(10-A7853)))))))</f>
        <v>1437.2196702031</v>
      </c>
    </row>
    <row r="7854" customFormat="false" ht="12.75" hidden="false" customHeight="false" outlineLevel="0" collapsed="false">
      <c r="A7854" s="27" t="n">
        <v>8.852</v>
      </c>
      <c r="B7854" s="28" t="n">
        <f aca="false">POWER(A7854,(10/3)*(1+(0.20467*EXP(-0.0058*POWER(LOG(10000*(10-A7854)),5)))*(1+(1/3)*(2*COS(10*PI()*LOG(8/(10*(10-A7854))))-1)*EXP(-49.369*(POWER(LOG(8/(10*(10-A7854))),4))))*(1+(1.88269/PI())*((PI()/2)-ATAN(POWER(10,A7854)*LOG(2000*(10-A7854)))))))</f>
        <v>1437.7429765207</v>
      </c>
    </row>
    <row r="7855" customFormat="false" ht="12.75" hidden="false" customHeight="false" outlineLevel="0" collapsed="false">
      <c r="A7855" s="27" t="n">
        <v>8.853</v>
      </c>
      <c r="B7855" s="28" t="n">
        <f aca="false">POWER(A7855,(10/3)*(1+(0.20467*EXP(-0.0058*POWER(LOG(10000*(10-A7855)),5)))*(1+(1/3)*(2*COS(10*PI()*LOG(8/(10*(10-A7855))))-1)*EXP(-49.369*(POWER(LOG(8/(10*(10-A7855))),4))))*(1+(1.88269/PI())*((PI()/2)-ATAN(POWER(10,A7855)*LOG(2000*(10-A7855)))))))</f>
        <v>1438.26617251806</v>
      </c>
    </row>
    <row r="7856" customFormat="false" ht="12.75" hidden="false" customHeight="false" outlineLevel="0" collapsed="false">
      <c r="A7856" s="27" t="n">
        <v>8.854</v>
      </c>
      <c r="B7856" s="28" t="n">
        <f aca="false">POWER(A7856,(10/3)*(1+(0.20467*EXP(-0.0058*POWER(LOG(10000*(10-A7856)),5)))*(1+(1/3)*(2*COS(10*PI()*LOG(8/(10*(10-A7856))))-1)*EXP(-49.369*(POWER(LOG(8/(10*(10-A7856))),4))))*(1+(1.88269/PI())*((PI()/2)-ATAN(POWER(10,A7856)*LOG(2000*(10-A7856)))))))</f>
        <v>1438.78925988823</v>
      </c>
    </row>
    <row r="7857" customFormat="false" ht="12.75" hidden="false" customHeight="false" outlineLevel="0" collapsed="false">
      <c r="A7857" s="27" t="n">
        <v>8.855</v>
      </c>
      <c r="B7857" s="28" t="n">
        <f aca="false">POWER(A7857,(10/3)*(1+(0.20467*EXP(-0.0058*POWER(LOG(10000*(10-A7857)),5)))*(1+(1/3)*(2*COS(10*PI()*LOG(8/(10*(10-A7857))))-1)*EXP(-49.369*(POWER(LOG(8/(10*(10-A7857))),4))))*(1+(1.88269/PI())*((PI()/2)-ATAN(POWER(10,A7857)*LOG(2000*(10-A7857)))))))</f>
        <v>1439.31224039409</v>
      </c>
    </row>
    <row r="7858" customFormat="false" ht="12.75" hidden="false" customHeight="false" outlineLevel="0" collapsed="false">
      <c r="A7858" s="27" t="n">
        <v>8.856</v>
      </c>
      <c r="B7858" s="28" t="n">
        <f aca="false">POWER(A7858,(10/3)*(1+(0.20467*EXP(-0.0058*POWER(LOG(10000*(10-A7858)),5)))*(1+(1/3)*(2*COS(10*PI()*LOG(8/(10*(10-A7858))))-1)*EXP(-49.369*(POWER(LOG(8/(10*(10-A7858))),4))))*(1+(1.88269/PI())*((PI()/2)-ATAN(POWER(10,A7858)*LOG(2000*(10-A7858)))))))</f>
        <v>1439.83511586885</v>
      </c>
    </row>
    <row r="7859" customFormat="false" ht="12.75" hidden="false" customHeight="false" outlineLevel="0" collapsed="false">
      <c r="A7859" s="27" t="n">
        <v>8.857</v>
      </c>
      <c r="B7859" s="28" t="n">
        <f aca="false">POWER(A7859,(10/3)*(1+(0.20467*EXP(-0.0058*POWER(LOG(10000*(10-A7859)),5)))*(1+(1/3)*(2*COS(10*PI()*LOG(8/(10*(10-A7859))))-1)*EXP(-49.369*(POWER(LOG(8/(10*(10-A7859))),4))))*(1+(1.88269/PI())*((PI()/2)-ATAN(POWER(10,A7859)*LOG(2000*(10-A7859)))))))</f>
        <v>1440.3578882167</v>
      </c>
    </row>
    <row r="7860" customFormat="false" ht="12.75" hidden="false" customHeight="false" outlineLevel="0" collapsed="false">
      <c r="A7860" s="27" t="n">
        <v>8.858</v>
      </c>
      <c r="B7860" s="28" t="n">
        <f aca="false">POWER(A7860,(10/3)*(1+(0.20467*EXP(-0.0058*POWER(LOG(10000*(10-A7860)),5)))*(1+(1/3)*(2*COS(10*PI()*LOG(8/(10*(10-A7860))))-1)*EXP(-49.369*(POWER(LOG(8/(10*(10-A7860))),4))))*(1+(1.88269/PI())*((PI()/2)-ATAN(POWER(10,A7860)*LOG(2000*(10-A7860)))))))</f>
        <v>1440.88055941324</v>
      </c>
    </row>
    <row r="7861" customFormat="false" ht="12.75" hidden="false" customHeight="false" outlineLevel="0" collapsed="false">
      <c r="A7861" s="27" t="n">
        <v>8.859</v>
      </c>
      <c r="B7861" s="28" t="n">
        <f aca="false">POWER(A7861,(10/3)*(1+(0.20467*EXP(-0.0058*POWER(LOG(10000*(10-A7861)),5)))*(1+(1/3)*(2*COS(10*PI()*LOG(8/(10*(10-A7861))))-1)*EXP(-49.369*(POWER(LOG(8/(10*(10-A7861))),4))))*(1+(1.88269/PI())*((PI()/2)-ATAN(POWER(10,A7861)*LOG(2000*(10-A7861)))))))</f>
        <v>1441.4031315061</v>
      </c>
    </row>
    <row r="7862" customFormat="false" ht="12.75" hidden="false" customHeight="false" outlineLevel="0" collapsed="false">
      <c r="A7862" s="27" t="n">
        <v>8.86</v>
      </c>
      <c r="B7862" s="28" t="n">
        <f aca="false">POWER(A7862,(10/3)*(1+(0.20467*EXP(-0.0058*POWER(LOG(10000*(10-A7862)),5)))*(1+(1/3)*(2*COS(10*PI()*LOG(8/(10*(10-A7862))))-1)*EXP(-49.369*(POWER(LOG(8/(10*(10-A7862))),4))))*(1+(1.88269/PI())*((PI()/2)-ATAN(POWER(10,A7862)*LOG(2000*(10-A7862)))))))</f>
        <v>1441.92560661542</v>
      </c>
    </row>
    <row r="7863" customFormat="false" ht="12.75" hidden="false" customHeight="false" outlineLevel="0" collapsed="false">
      <c r="A7863" s="27" t="n">
        <v>8.861</v>
      </c>
      <c r="B7863" s="28" t="n">
        <f aca="false">POWER(A7863,(10/3)*(1+(0.20467*EXP(-0.0058*POWER(LOG(10000*(10-A7863)),5)))*(1+(1/3)*(2*COS(10*PI()*LOG(8/(10*(10-A7863))))-1)*EXP(-49.369*(POWER(LOG(8/(10*(10-A7863))),4))))*(1+(1.88269/PI())*((PI()/2)-ATAN(POWER(10,A7863)*LOG(2000*(10-A7863)))))))</f>
        <v>1442.44798693442</v>
      </c>
    </row>
    <row r="7864" customFormat="false" ht="12.75" hidden="false" customHeight="false" outlineLevel="0" collapsed="false">
      <c r="A7864" s="27" t="n">
        <v>8.862</v>
      </c>
      <c r="B7864" s="28" t="n">
        <f aca="false">POWER(A7864,(10/3)*(1+(0.20467*EXP(-0.0058*POWER(LOG(10000*(10-A7864)),5)))*(1+(1/3)*(2*COS(10*PI()*LOG(8/(10*(10-A7864))))-1)*EXP(-49.369*(POWER(LOG(8/(10*(10-A7864))),4))))*(1+(1.88269/PI())*((PI()/2)-ATAN(POWER(10,A7864)*LOG(2000*(10-A7864)))))))</f>
        <v>1442.97027472984</v>
      </c>
    </row>
    <row r="7865" customFormat="false" ht="12.75" hidden="false" customHeight="false" outlineLevel="0" collapsed="false">
      <c r="A7865" s="27" t="n">
        <v>8.863</v>
      </c>
      <c r="B7865" s="28" t="n">
        <f aca="false">POWER(A7865,(10/3)*(1+(0.20467*EXP(-0.0058*POWER(LOG(10000*(10-A7865)),5)))*(1+(1/3)*(2*COS(10*PI()*LOG(8/(10*(10-A7865))))-1)*EXP(-49.369*(POWER(LOG(8/(10*(10-A7865))),4))))*(1+(1.88269/PI())*((PI()/2)-ATAN(POWER(10,A7865)*LOG(2000*(10-A7865)))))))</f>
        <v>1443.49247234253</v>
      </c>
    </row>
    <row r="7866" customFormat="false" ht="12.75" hidden="false" customHeight="false" outlineLevel="0" collapsed="false">
      <c r="A7866" s="27" t="n">
        <v>8.864</v>
      </c>
      <c r="B7866" s="28" t="n">
        <f aca="false">POWER(A7866,(10/3)*(1+(0.20467*EXP(-0.0058*POWER(LOG(10000*(10-A7866)),5)))*(1+(1/3)*(2*COS(10*PI()*LOG(8/(10*(10-A7866))))-1)*EXP(-49.369*(POWER(LOG(8/(10*(10-A7866))),4))))*(1+(1.88269/PI())*((PI()/2)-ATAN(POWER(10,A7866)*LOG(2000*(10-A7866)))))))</f>
        <v>1444.01458218787</v>
      </c>
    </row>
    <row r="7867" customFormat="false" ht="12.75" hidden="false" customHeight="false" outlineLevel="0" collapsed="false">
      <c r="A7867" s="27" t="n">
        <v>8.865</v>
      </c>
      <c r="B7867" s="28" t="n">
        <f aca="false">POWER(A7867,(10/3)*(1+(0.20467*EXP(-0.0058*POWER(LOG(10000*(10-A7867)),5)))*(1+(1/3)*(2*COS(10*PI()*LOG(8/(10*(10-A7867))))-1)*EXP(-49.369*(POWER(LOG(8/(10*(10-A7867))),4))))*(1+(1.88269/PI())*((PI()/2)-ATAN(POWER(10,A7867)*LOG(2000*(10-A7867)))))))</f>
        <v>1444.53660675632</v>
      </c>
    </row>
    <row r="7868" customFormat="false" ht="12.75" hidden="false" customHeight="false" outlineLevel="0" collapsed="false">
      <c r="A7868" s="27" t="n">
        <v>8.866</v>
      </c>
      <c r="B7868" s="28" t="n">
        <f aca="false">POWER(A7868,(10/3)*(1+(0.20467*EXP(-0.0058*POWER(LOG(10000*(10-A7868)),5)))*(1+(1/3)*(2*COS(10*PI()*LOG(8/(10*(10-A7868))))-1)*EXP(-49.369*(POWER(LOG(8/(10*(10-A7868))),4))))*(1+(1.88269/PI())*((PI()/2)-ATAN(POWER(10,A7868)*LOG(2000*(10-A7868)))))))</f>
        <v>1445.05854861386</v>
      </c>
    </row>
    <row r="7869" customFormat="false" ht="12.75" hidden="false" customHeight="false" outlineLevel="0" collapsed="false">
      <c r="A7869" s="27" t="n">
        <v>8.867</v>
      </c>
      <c r="B7869" s="28" t="n">
        <f aca="false">POWER(A7869,(10/3)*(1+(0.20467*EXP(-0.0058*POWER(LOG(10000*(10-A7869)),5)))*(1+(1/3)*(2*COS(10*PI()*LOG(8/(10*(10-A7869))))-1)*EXP(-49.369*(POWER(LOG(8/(10*(10-A7869))),4))))*(1+(1.88269/PI())*((PI()/2)-ATAN(POWER(10,A7869)*LOG(2000*(10-A7869)))))))</f>
        <v>1445.58041040247</v>
      </c>
    </row>
    <row r="7870" customFormat="false" ht="12.75" hidden="false" customHeight="false" outlineLevel="0" collapsed="false">
      <c r="A7870" s="27" t="n">
        <v>8.868</v>
      </c>
      <c r="B7870" s="28" t="n">
        <f aca="false">POWER(A7870,(10/3)*(1+(0.20467*EXP(-0.0058*POWER(LOG(10000*(10-A7870)),5)))*(1+(1/3)*(2*COS(10*PI()*LOG(8/(10*(10-A7870))))-1)*EXP(-49.369*(POWER(LOG(8/(10*(10-A7870))),4))))*(1+(1.88269/PI())*((PI()/2)-ATAN(POWER(10,A7870)*LOG(2000*(10-A7870)))))))</f>
        <v>1446.10219484062</v>
      </c>
    </row>
    <row r="7871" customFormat="false" ht="12.75" hidden="false" customHeight="false" outlineLevel="0" collapsed="false">
      <c r="A7871" s="27" t="n">
        <v>8.869</v>
      </c>
      <c r="B7871" s="28" t="n">
        <f aca="false">POWER(A7871,(10/3)*(1+(0.20467*EXP(-0.0058*POWER(LOG(10000*(10-A7871)),5)))*(1+(1/3)*(2*COS(10*PI()*LOG(8/(10*(10-A7871))))-1)*EXP(-49.369*(POWER(LOG(8/(10*(10-A7871))),4))))*(1+(1.88269/PI())*((PI()/2)-ATAN(POWER(10,A7871)*LOG(2000*(10-A7871)))))))</f>
        <v>1446.62390472367</v>
      </c>
    </row>
    <row r="7872" customFormat="false" ht="12.75" hidden="false" customHeight="false" outlineLevel="0" collapsed="false">
      <c r="A7872" s="27" t="n">
        <v>8.87</v>
      </c>
      <c r="B7872" s="28" t="n">
        <f aca="false">POWER(A7872,(10/3)*(1+(0.20467*EXP(-0.0058*POWER(LOG(10000*(10-A7872)),5)))*(1+(1/3)*(2*COS(10*PI()*LOG(8/(10*(10-A7872))))-1)*EXP(-49.369*(POWER(LOG(8/(10*(10-A7872))),4))))*(1+(1.88269/PI())*((PI()/2)-ATAN(POWER(10,A7872)*LOG(2000*(10-A7872)))))))</f>
        <v>1447.14554292436</v>
      </c>
    </row>
    <row r="7873" customFormat="false" ht="12.75" hidden="false" customHeight="false" outlineLevel="0" collapsed="false">
      <c r="A7873" s="27" t="n">
        <v>8.871</v>
      </c>
      <c r="B7873" s="28" t="n">
        <f aca="false">POWER(A7873,(10/3)*(1+(0.20467*EXP(-0.0058*POWER(LOG(10000*(10-A7873)),5)))*(1+(1/3)*(2*COS(10*PI()*LOG(8/(10*(10-A7873))))-1)*EXP(-49.369*(POWER(LOG(8/(10*(10-A7873))),4))))*(1+(1.88269/PI())*((PI()/2)-ATAN(POWER(10,A7873)*LOG(2000*(10-A7873)))))))</f>
        <v>1447.66711239321</v>
      </c>
    </row>
    <row r="7874" customFormat="false" ht="12.75" hidden="false" customHeight="false" outlineLevel="0" collapsed="false">
      <c r="A7874" s="27" t="n">
        <v>8.872</v>
      </c>
      <c r="B7874" s="28" t="n">
        <f aca="false">POWER(A7874,(10/3)*(1+(0.20467*EXP(-0.0058*POWER(LOG(10000*(10-A7874)),5)))*(1+(1/3)*(2*COS(10*PI()*LOG(8/(10*(10-A7874))))-1)*EXP(-49.369*(POWER(LOG(8/(10*(10-A7874))),4))))*(1+(1.88269/PI())*((PI()/2)-ATAN(POWER(10,A7874)*LOG(2000*(10-A7874)))))))</f>
        <v>1448.18861615897</v>
      </c>
    </row>
    <row r="7875" customFormat="false" ht="12.75" hidden="false" customHeight="false" outlineLevel="0" collapsed="false">
      <c r="A7875" s="27" t="n">
        <v>8.873</v>
      </c>
      <c r="B7875" s="28" t="n">
        <f aca="false">POWER(A7875,(10/3)*(1+(0.20467*EXP(-0.0058*POWER(LOG(10000*(10-A7875)),5)))*(1+(1/3)*(2*COS(10*PI()*LOG(8/(10*(10-A7875))))-1)*EXP(-49.369*(POWER(LOG(8/(10*(10-A7875))),4))))*(1+(1.88269/PI())*((PI()/2)-ATAN(POWER(10,A7875)*LOG(2000*(10-A7875)))))))</f>
        <v>1448.71005732901</v>
      </c>
    </row>
    <row r="7876" customFormat="false" ht="12.75" hidden="false" customHeight="false" outlineLevel="0" collapsed="false">
      <c r="A7876" s="27" t="n">
        <v>8.874</v>
      </c>
      <c r="B7876" s="28" t="n">
        <f aca="false">POWER(A7876,(10/3)*(1+(0.20467*EXP(-0.0058*POWER(LOG(10000*(10-A7876)),5)))*(1+(1/3)*(2*COS(10*PI()*LOG(8/(10*(10-A7876))))-1)*EXP(-49.369*(POWER(LOG(8/(10*(10-A7876))),4))))*(1+(1.88269/PI())*((PI()/2)-ATAN(POWER(10,A7876)*LOG(2000*(10-A7876)))))))</f>
        <v>1449.23143908974</v>
      </c>
    </row>
    <row r="7877" customFormat="false" ht="12.75" hidden="false" customHeight="false" outlineLevel="0" collapsed="false">
      <c r="A7877" s="27" t="n">
        <v>8.875</v>
      </c>
      <c r="B7877" s="28" t="n">
        <f aca="false">POWER(A7877,(10/3)*(1+(0.20467*EXP(-0.0058*POWER(LOG(10000*(10-A7877)),5)))*(1+(1/3)*(2*COS(10*PI()*LOG(8/(10*(10-A7877))))-1)*EXP(-49.369*(POWER(LOG(8/(10*(10-A7877))),4))))*(1+(1.88269/PI())*((PI()/2)-ATAN(POWER(10,A7877)*LOG(2000*(10-A7877)))))))</f>
        <v>1449.75276470698</v>
      </c>
    </row>
    <row r="7878" customFormat="false" ht="12.75" hidden="false" customHeight="false" outlineLevel="0" collapsed="false">
      <c r="A7878" s="27" t="n">
        <v>8.876</v>
      </c>
      <c r="B7878" s="28" t="n">
        <f aca="false">POWER(A7878,(10/3)*(1+(0.20467*EXP(-0.0058*POWER(LOG(10000*(10-A7878)),5)))*(1+(1/3)*(2*COS(10*PI()*LOG(8/(10*(10-A7878))))-1)*EXP(-49.369*(POWER(LOG(8/(10*(10-A7878))),4))))*(1+(1.88269/PI())*((PI()/2)-ATAN(POWER(10,A7878)*LOG(2000*(10-A7878)))))))</f>
        <v>1450.27403752636</v>
      </c>
    </row>
    <row r="7879" customFormat="false" ht="12.75" hidden="false" customHeight="false" outlineLevel="0" collapsed="false">
      <c r="A7879" s="27" t="n">
        <v>8.877</v>
      </c>
      <c r="B7879" s="28" t="n">
        <f aca="false">POWER(A7879,(10/3)*(1+(0.20467*EXP(-0.0058*POWER(LOG(10000*(10-A7879)),5)))*(1+(1/3)*(2*COS(10*PI()*LOG(8/(10*(10-A7879))))-1)*EXP(-49.369*(POWER(LOG(8/(10*(10-A7879))),4))))*(1+(1.88269/PI())*((PI()/2)-ATAN(POWER(10,A7879)*LOG(2000*(10-A7879)))))))</f>
        <v>1450.79526097367</v>
      </c>
    </row>
    <row r="7880" customFormat="false" ht="12.75" hidden="false" customHeight="false" outlineLevel="0" collapsed="false">
      <c r="A7880" s="27" t="n">
        <v>8.878</v>
      </c>
      <c r="B7880" s="28" t="n">
        <f aca="false">POWER(A7880,(10/3)*(1+(0.20467*EXP(-0.0058*POWER(LOG(10000*(10-A7880)),5)))*(1+(1/3)*(2*COS(10*PI()*LOG(8/(10*(10-A7880))))-1)*EXP(-49.369*(POWER(LOG(8/(10*(10-A7880))),4))))*(1+(1.88269/PI())*((PI()/2)-ATAN(POWER(10,A7880)*LOG(2000*(10-A7880)))))))</f>
        <v>1451.31643855524</v>
      </c>
    </row>
    <row r="7881" customFormat="false" ht="12.75" hidden="false" customHeight="false" outlineLevel="0" collapsed="false">
      <c r="A7881" s="27" t="n">
        <v>8.879</v>
      </c>
      <c r="B7881" s="28" t="n">
        <f aca="false">POWER(A7881,(10/3)*(1+(0.20467*EXP(-0.0058*POWER(LOG(10000*(10-A7881)),5)))*(1+(1/3)*(2*COS(10*PI()*LOG(8/(10*(10-A7881))))-1)*EXP(-49.369*(POWER(LOG(8/(10*(10-A7881))),4))))*(1+(1.88269/PI())*((PI()/2)-ATAN(POWER(10,A7881)*LOG(2000*(10-A7881)))))))</f>
        <v>1451.83757385826</v>
      </c>
    </row>
    <row r="7882" customFormat="false" ht="12.75" hidden="false" customHeight="false" outlineLevel="0" collapsed="false">
      <c r="A7882" s="27" t="n">
        <v>8.88</v>
      </c>
      <c r="B7882" s="28" t="n">
        <f aca="false">POWER(A7882,(10/3)*(1+(0.20467*EXP(-0.0058*POWER(LOG(10000*(10-A7882)),5)))*(1+(1/3)*(2*COS(10*PI()*LOG(8/(10*(10-A7882))))-1)*EXP(-49.369*(POWER(LOG(8/(10*(10-A7882))),4))))*(1+(1.88269/PI())*((PI()/2)-ATAN(POWER(10,A7882)*LOG(2000*(10-A7882)))))))</f>
        <v>1452.35867055113</v>
      </c>
    </row>
    <row r="7883" customFormat="false" ht="12.75" hidden="false" customHeight="false" outlineLevel="0" collapsed="false">
      <c r="A7883" s="27" t="n">
        <v>8.881</v>
      </c>
      <c r="B7883" s="28" t="n">
        <f aca="false">POWER(A7883,(10/3)*(1+(0.20467*EXP(-0.0058*POWER(LOG(10000*(10-A7883)),5)))*(1+(1/3)*(2*COS(10*PI()*LOG(8/(10*(10-A7883))))-1)*EXP(-49.369*(POWER(LOG(8/(10*(10-A7883))),4))))*(1+(1.88269/PI())*((PI()/2)-ATAN(POWER(10,A7883)*LOG(2000*(10-A7883)))))))</f>
        <v>1452.87973238377</v>
      </c>
    </row>
    <row r="7884" customFormat="false" ht="12.75" hidden="false" customHeight="false" outlineLevel="0" collapsed="false">
      <c r="A7884" s="27" t="n">
        <v>8.882</v>
      </c>
      <c r="B7884" s="28" t="n">
        <f aca="false">POWER(A7884,(10/3)*(1+(0.20467*EXP(-0.0058*POWER(LOG(10000*(10-A7884)),5)))*(1+(1/3)*(2*COS(10*PI()*LOG(8/(10*(10-A7884))))-1)*EXP(-49.369*(POWER(LOG(8/(10*(10-A7884))),4))))*(1+(1.88269/PI())*((PI()/2)-ATAN(POWER(10,A7884)*LOG(2000*(10-A7884)))))))</f>
        <v>1453.40076318793</v>
      </c>
    </row>
    <row r="7885" customFormat="false" ht="12.75" hidden="false" customHeight="false" outlineLevel="0" collapsed="false">
      <c r="A7885" s="27" t="n">
        <v>8.883</v>
      </c>
      <c r="B7885" s="28" t="n">
        <f aca="false">POWER(A7885,(10/3)*(1+(0.20467*EXP(-0.0058*POWER(LOG(10000*(10-A7885)),5)))*(1+(1/3)*(2*COS(10*PI()*LOG(8/(10*(10-A7885))))-1)*EXP(-49.369*(POWER(LOG(8/(10*(10-A7885))),4))))*(1+(1.88269/PI())*((PI()/2)-ATAN(POWER(10,A7885)*LOG(2000*(10-A7885)))))))</f>
        <v>1453.92176687749</v>
      </c>
    </row>
    <row r="7886" customFormat="false" ht="12.75" hidden="false" customHeight="false" outlineLevel="0" collapsed="false">
      <c r="A7886" s="27" t="n">
        <v>8.884</v>
      </c>
      <c r="B7886" s="28" t="n">
        <f aca="false">POWER(A7886,(10/3)*(1+(0.20467*EXP(-0.0058*POWER(LOG(10000*(10-A7886)),5)))*(1+(1/3)*(2*COS(10*PI()*LOG(8/(10*(10-A7886))))-1)*EXP(-49.369*(POWER(LOG(8/(10*(10-A7886))),4))))*(1+(1.88269/PI())*((PI()/2)-ATAN(POWER(10,A7886)*LOG(2000*(10-A7886)))))))</f>
        <v>1454.44274744874</v>
      </c>
    </row>
    <row r="7887" customFormat="false" ht="12.75" hidden="false" customHeight="false" outlineLevel="0" collapsed="false">
      <c r="A7887" s="27" t="n">
        <v>8.885</v>
      </c>
      <c r="B7887" s="28" t="n">
        <f aca="false">POWER(A7887,(10/3)*(1+(0.20467*EXP(-0.0058*POWER(LOG(10000*(10-A7887)),5)))*(1+(1/3)*(2*COS(10*PI()*LOG(8/(10*(10-A7887))))-1)*EXP(-49.369*(POWER(LOG(8/(10*(10-A7887))),4))))*(1+(1.88269/PI())*((PI()/2)-ATAN(POWER(10,A7887)*LOG(2000*(10-A7887)))))))</f>
        <v>1454.96370898065</v>
      </c>
    </row>
    <row r="7888" customFormat="false" ht="12.75" hidden="false" customHeight="false" outlineLevel="0" collapsed="false">
      <c r="A7888" s="27" t="n">
        <v>8.886</v>
      </c>
      <c r="B7888" s="28" t="n">
        <f aca="false">POWER(A7888,(10/3)*(1+(0.20467*EXP(-0.0058*POWER(LOG(10000*(10-A7888)),5)))*(1+(1/3)*(2*COS(10*PI()*LOG(8/(10*(10-A7888))))-1)*EXP(-49.369*(POWER(LOG(8/(10*(10-A7888))),4))))*(1+(1.88269/PI())*((PI()/2)-ATAN(POWER(10,A7888)*LOG(2000*(10-A7888)))))))</f>
        <v>1455.48465563511</v>
      </c>
    </row>
    <row r="7889" customFormat="false" ht="12.75" hidden="false" customHeight="false" outlineLevel="0" collapsed="false">
      <c r="A7889" s="27" t="n">
        <v>8.887</v>
      </c>
      <c r="B7889" s="28" t="n">
        <f aca="false">POWER(A7889,(10/3)*(1+(0.20467*EXP(-0.0058*POWER(LOG(10000*(10-A7889)),5)))*(1+(1/3)*(2*COS(10*PI()*LOG(8/(10*(10-A7889))))-1)*EXP(-49.369*(POWER(LOG(8/(10*(10-A7889))),4))))*(1+(1.88269/PI())*((PI()/2)-ATAN(POWER(10,A7889)*LOG(2000*(10-A7889)))))))</f>
        <v>1456.0055916572</v>
      </c>
    </row>
    <row r="7890" customFormat="false" ht="12.75" hidden="false" customHeight="false" outlineLevel="0" collapsed="false">
      <c r="A7890" s="27" t="n">
        <v>8.888</v>
      </c>
      <c r="B7890" s="28" t="n">
        <f aca="false">POWER(A7890,(10/3)*(1+(0.20467*EXP(-0.0058*POWER(LOG(10000*(10-A7890)),5)))*(1+(1/3)*(2*COS(10*PI()*LOG(8/(10*(10-A7890))))-1)*EXP(-49.369*(POWER(LOG(8/(10*(10-A7890))),4))))*(1+(1.88269/PI())*((PI()/2)-ATAN(POWER(10,A7890)*LOG(2000*(10-A7890)))))))</f>
        <v>1456.52652137537</v>
      </c>
    </row>
    <row r="7891" customFormat="false" ht="12.75" hidden="false" customHeight="false" outlineLevel="0" collapsed="false">
      <c r="A7891" s="27" t="n">
        <v>8.889</v>
      </c>
      <c r="B7891" s="28" t="n">
        <f aca="false">POWER(A7891,(10/3)*(1+(0.20467*EXP(-0.0058*POWER(LOG(10000*(10-A7891)),5)))*(1+(1/3)*(2*COS(10*PI()*LOG(8/(10*(10-A7891))))-1)*EXP(-49.369*(POWER(LOG(8/(10*(10-A7891))),4))))*(1+(1.88269/PI())*((PI()/2)-ATAN(POWER(10,A7891)*LOG(2000*(10-A7891)))))))</f>
        <v>1457.04744920172</v>
      </c>
    </row>
    <row r="7892" customFormat="false" ht="12.75" hidden="false" customHeight="false" outlineLevel="0" collapsed="false">
      <c r="A7892" s="27" t="n">
        <v>8.89</v>
      </c>
      <c r="B7892" s="28" t="n">
        <f aca="false">POWER(A7892,(10/3)*(1+(0.20467*EXP(-0.0058*POWER(LOG(10000*(10-A7892)),5)))*(1+(1/3)*(2*COS(10*PI()*LOG(8/(10*(10-A7892))))-1)*EXP(-49.369*(POWER(LOG(8/(10*(10-A7892))),4))))*(1+(1.88269/PI())*((PI()/2)-ATAN(POWER(10,A7892)*LOG(2000*(10-A7892)))))))</f>
        <v>1457.56837963211</v>
      </c>
    </row>
    <row r="7893" customFormat="false" ht="12.75" hidden="false" customHeight="false" outlineLevel="0" collapsed="false">
      <c r="A7893" s="27" t="n">
        <v>8.891</v>
      </c>
      <c r="B7893" s="28" t="n">
        <f aca="false">POWER(A7893,(10/3)*(1+(0.20467*EXP(-0.0058*POWER(LOG(10000*(10-A7893)),5)))*(1+(1/3)*(2*COS(10*PI()*LOG(8/(10*(10-A7893))))-1)*EXP(-49.369*(POWER(LOG(8/(10*(10-A7893))),4))))*(1+(1.88269/PI())*((PI()/2)-ATAN(POWER(10,A7893)*LOG(2000*(10-A7893)))))))</f>
        <v>1458.08931724643</v>
      </c>
    </row>
    <row r="7894" customFormat="false" ht="12.75" hidden="false" customHeight="false" outlineLevel="0" collapsed="false">
      <c r="A7894" s="27" t="n">
        <v>8.892</v>
      </c>
      <c r="B7894" s="28" t="n">
        <f aca="false">POWER(A7894,(10/3)*(1+(0.20467*EXP(-0.0058*POWER(LOG(10000*(10-A7894)),5)))*(1+(1/3)*(2*COS(10*PI()*LOG(8/(10*(10-A7894))))-1)*EXP(-49.369*(POWER(LOG(8/(10*(10-A7894))),4))))*(1+(1.88269/PI())*((PI()/2)-ATAN(POWER(10,A7894)*LOG(2000*(10-A7894)))))))</f>
        <v>1458.61026670872</v>
      </c>
    </row>
    <row r="7895" customFormat="false" ht="12.75" hidden="false" customHeight="false" outlineLevel="0" collapsed="false">
      <c r="A7895" s="27" t="n">
        <v>8.893</v>
      </c>
      <c r="B7895" s="28" t="n">
        <f aca="false">POWER(A7895,(10/3)*(1+(0.20467*EXP(-0.0058*POWER(LOG(10000*(10-A7895)),5)))*(1+(1/3)*(2*COS(10*PI()*LOG(8/(10*(10-A7895))))-1)*EXP(-49.369*(POWER(LOG(8/(10*(10-A7895))),4))))*(1+(1.88269/PI())*((PI()/2)-ATAN(POWER(10,A7895)*LOG(2000*(10-A7895)))))))</f>
        <v>1459.13123276731</v>
      </c>
    </row>
    <row r="7896" customFormat="false" ht="12.75" hidden="false" customHeight="false" outlineLevel="0" collapsed="false">
      <c r="A7896" s="27" t="n">
        <v>8.894</v>
      </c>
      <c r="B7896" s="28" t="n">
        <f aca="false">POWER(A7896,(10/3)*(1+(0.20467*EXP(-0.0058*POWER(LOG(10000*(10-A7896)),5)))*(1+(1/3)*(2*COS(10*PI()*LOG(8/(10*(10-A7896))))-1)*EXP(-49.369*(POWER(LOG(8/(10*(10-A7896))),4))))*(1+(1.88269/PI())*((PI()/2)-ATAN(POWER(10,A7896)*LOG(2000*(10-A7896)))))))</f>
        <v>1459.65222025498</v>
      </c>
    </row>
    <row r="7897" customFormat="false" ht="12.75" hidden="false" customHeight="false" outlineLevel="0" collapsed="false">
      <c r="A7897" s="27" t="n">
        <v>8.895</v>
      </c>
      <c r="B7897" s="28" t="n">
        <f aca="false">POWER(A7897,(10/3)*(1+(0.20467*EXP(-0.0058*POWER(LOG(10000*(10-A7897)),5)))*(1+(1/3)*(2*COS(10*PI()*LOG(8/(10*(10-A7897))))-1)*EXP(-49.369*(POWER(LOG(8/(10*(10-A7897))),4))))*(1+(1.88269/PI())*((PI()/2)-ATAN(POWER(10,A7897)*LOG(2000*(10-A7897)))))))</f>
        <v>1460.17323408909</v>
      </c>
    </row>
    <row r="7898" customFormat="false" ht="12.75" hidden="false" customHeight="false" outlineLevel="0" collapsed="false">
      <c r="A7898" s="27" t="n">
        <v>8.896</v>
      </c>
      <c r="B7898" s="28" t="n">
        <f aca="false">POWER(A7898,(10/3)*(1+(0.20467*EXP(-0.0058*POWER(LOG(10000*(10-A7898)),5)))*(1+(1/3)*(2*COS(10*PI()*LOG(8/(10*(10-A7898))))-1)*EXP(-49.369*(POWER(LOG(8/(10*(10-A7898))),4))))*(1+(1.88269/PI())*((PI()/2)-ATAN(POWER(10,A7898)*LOG(2000*(10-A7898)))))))</f>
        <v>1460.69427927166</v>
      </c>
    </row>
    <row r="7899" customFormat="false" ht="12.75" hidden="false" customHeight="false" outlineLevel="0" collapsed="false">
      <c r="A7899" s="27" t="n">
        <v>8.897</v>
      </c>
      <c r="B7899" s="28" t="n">
        <f aca="false">POWER(A7899,(10/3)*(1+(0.20467*EXP(-0.0058*POWER(LOG(10000*(10-A7899)),5)))*(1+(1/3)*(2*COS(10*PI()*LOG(8/(10*(10-A7899))))-1)*EXP(-49.369*(POWER(LOG(8/(10*(10-A7899))),4))))*(1+(1.88269/PI())*((PI()/2)-ATAN(POWER(10,A7899)*LOG(2000*(10-A7899)))))))</f>
        <v>1461.21536088945</v>
      </c>
    </row>
    <row r="7900" customFormat="false" ht="12.75" hidden="false" customHeight="false" outlineLevel="0" collapsed="false">
      <c r="A7900" s="27" t="n">
        <v>8.898</v>
      </c>
      <c r="B7900" s="28" t="n">
        <f aca="false">POWER(A7900,(10/3)*(1+(0.20467*EXP(-0.0058*POWER(LOG(10000*(10-A7900)),5)))*(1+(1/3)*(2*COS(10*PI()*LOG(8/(10*(10-A7900))))-1)*EXP(-49.369*(POWER(LOG(8/(10*(10-A7900))),4))))*(1+(1.88269/PI())*((PI()/2)-ATAN(POWER(10,A7900)*LOG(2000*(10-A7900)))))))</f>
        <v>1461.73648411406</v>
      </c>
    </row>
    <row r="7901" customFormat="false" ht="12.75" hidden="false" customHeight="false" outlineLevel="0" collapsed="false">
      <c r="A7901" s="27" t="n">
        <v>8.899</v>
      </c>
      <c r="B7901" s="28" t="n">
        <f aca="false">POWER(A7901,(10/3)*(1+(0.20467*EXP(-0.0058*POWER(LOG(10000*(10-A7901)),5)))*(1+(1/3)*(2*COS(10*PI()*LOG(8/(10*(10-A7901))))-1)*EXP(-49.369*(POWER(LOG(8/(10*(10-A7901))),4))))*(1+(1.88269/PI())*((PI()/2)-ATAN(POWER(10,A7901)*LOG(2000*(10-A7901)))))))</f>
        <v>1462.25765420197</v>
      </c>
    </row>
    <row r="7902" customFormat="false" ht="12.75" hidden="false" customHeight="false" outlineLevel="0" collapsed="false">
      <c r="A7902" s="27" t="n">
        <v>8.9</v>
      </c>
      <c r="B7902" s="28" t="n">
        <f aca="false">POWER(A7902,(10/3)*(1+(0.20467*EXP(-0.0058*POWER(LOG(10000*(10-A7902)),5)))*(1+(1/3)*(2*COS(10*PI()*LOG(8/(10*(10-A7902))))-1)*EXP(-49.369*(POWER(LOG(8/(10*(10-A7902))),4))))*(1+(1.88269/PI())*((PI()/2)-ATAN(POWER(10,A7902)*LOG(2000*(10-A7902)))))))</f>
        <v>1462.77887649455</v>
      </c>
    </row>
    <row r="7903" customFormat="false" ht="12.75" hidden="false" customHeight="false" outlineLevel="0" collapsed="false">
      <c r="A7903" s="27" t="n">
        <v>8.901</v>
      </c>
      <c r="B7903" s="28" t="n">
        <f aca="false">POWER(A7903,(10/3)*(1+(0.20467*EXP(-0.0058*POWER(LOG(10000*(10-A7903)),5)))*(1+(1/3)*(2*COS(10*PI()*LOG(8/(10*(10-A7903))))-1)*EXP(-49.369*(POWER(LOG(8/(10*(10-A7903))),4))))*(1+(1.88269/PI())*((PI()/2)-ATAN(POWER(10,A7903)*LOG(2000*(10-A7903)))))))</f>
        <v>1463.30015641811</v>
      </c>
    </row>
    <row r="7904" customFormat="false" ht="12.75" hidden="false" customHeight="false" outlineLevel="0" collapsed="false">
      <c r="A7904" s="27" t="n">
        <v>8.902</v>
      </c>
      <c r="B7904" s="28" t="n">
        <f aca="false">POWER(A7904,(10/3)*(1+(0.20467*EXP(-0.0058*POWER(LOG(10000*(10-A7904)),5)))*(1+(1/3)*(2*COS(10*PI()*LOG(8/(10*(10-A7904))))-1)*EXP(-49.369*(POWER(LOG(8/(10*(10-A7904))),4))))*(1+(1.88269/PI())*((PI()/2)-ATAN(POWER(10,A7904)*LOG(2000*(10-A7904)))))))</f>
        <v>1463.82149948389</v>
      </c>
    </row>
    <row r="7905" customFormat="false" ht="12.75" hidden="false" customHeight="false" outlineLevel="0" collapsed="false">
      <c r="A7905" s="27" t="n">
        <v>8.903</v>
      </c>
      <c r="B7905" s="28" t="n">
        <f aca="false">POWER(A7905,(10/3)*(1+(0.20467*EXP(-0.0058*POWER(LOG(10000*(10-A7905)),5)))*(1+(1/3)*(2*COS(10*PI()*LOG(8/(10*(10-A7905))))-1)*EXP(-49.369*(POWER(LOG(8/(10*(10-A7905))),4))))*(1+(1.88269/PI())*((PI()/2)-ATAN(POWER(10,A7905)*LOG(2000*(10-A7905)))))))</f>
        <v>1464.34291128804</v>
      </c>
    </row>
    <row r="7906" customFormat="false" ht="12.75" hidden="false" customHeight="false" outlineLevel="0" collapsed="false">
      <c r="A7906" s="27" t="n">
        <v>8.904</v>
      </c>
      <c r="B7906" s="28" t="n">
        <f aca="false">POWER(A7906,(10/3)*(1+(0.20467*EXP(-0.0058*POWER(LOG(10000*(10-A7906)),5)))*(1+(1/3)*(2*COS(10*PI()*LOG(8/(10*(10-A7906))))-1)*EXP(-49.369*(POWER(LOG(8/(10*(10-A7906))),4))))*(1+(1.88269/PI())*((PI()/2)-ATAN(POWER(10,A7906)*LOG(2000*(10-A7906)))))))</f>
        <v>1464.86439751159</v>
      </c>
    </row>
    <row r="7907" customFormat="false" ht="12.75" hidden="false" customHeight="false" outlineLevel="0" collapsed="false">
      <c r="A7907" s="27" t="n">
        <v>8.905</v>
      </c>
      <c r="B7907" s="28" t="n">
        <f aca="false">POWER(A7907,(10/3)*(1+(0.20467*EXP(-0.0058*POWER(LOG(10000*(10-A7907)),5)))*(1+(1/3)*(2*COS(10*PI()*LOG(8/(10*(10-A7907))))-1)*EXP(-49.369*(POWER(LOG(8/(10*(10-A7907))),4))))*(1+(1.88269/PI())*((PI()/2)-ATAN(POWER(10,A7907)*LOG(2000*(10-A7907)))))))</f>
        <v>1465.38596392037</v>
      </c>
    </row>
    <row r="7908" customFormat="false" ht="12.75" hidden="false" customHeight="false" outlineLevel="0" collapsed="false">
      <c r="A7908" s="27" t="n">
        <v>8.906</v>
      </c>
      <c r="B7908" s="28" t="n">
        <f aca="false">POWER(A7908,(10/3)*(1+(0.20467*EXP(-0.0058*POWER(LOG(10000*(10-A7908)),5)))*(1+(1/3)*(2*COS(10*PI()*LOG(8/(10*(10-A7908))))-1)*EXP(-49.369*(POWER(LOG(8/(10*(10-A7908))),4))))*(1+(1.88269/PI())*((PI()/2)-ATAN(POWER(10,A7908)*LOG(2000*(10-A7908)))))))</f>
        <v>1465.90761636497</v>
      </c>
    </row>
    <row r="7909" customFormat="false" ht="12.75" hidden="false" customHeight="false" outlineLevel="0" collapsed="false">
      <c r="A7909" s="27" t="n">
        <v>8.907</v>
      </c>
      <c r="B7909" s="28" t="n">
        <f aca="false">POWER(A7909,(10/3)*(1+(0.20467*EXP(-0.0058*POWER(LOG(10000*(10-A7909)),5)))*(1+(1/3)*(2*COS(10*PI()*LOG(8/(10*(10-A7909))))-1)*EXP(-49.369*(POWER(LOG(8/(10*(10-A7909))),4))))*(1+(1.88269/PI())*((PI()/2)-ATAN(POWER(10,A7909)*LOG(2000*(10-A7909)))))))</f>
        <v>1466.42936078059</v>
      </c>
    </row>
    <row r="7910" customFormat="false" ht="12.75" hidden="false" customHeight="false" outlineLevel="0" collapsed="false">
      <c r="A7910" s="27" t="n">
        <v>8.908</v>
      </c>
      <c r="B7910" s="28" t="n">
        <f aca="false">POWER(A7910,(10/3)*(1+(0.20467*EXP(-0.0058*POWER(LOG(10000*(10-A7910)),5)))*(1+(1/3)*(2*COS(10*PI()*LOG(8/(10*(10-A7910))))-1)*EXP(-49.369*(POWER(LOG(8/(10*(10-A7910))),4))))*(1+(1.88269/PI())*((PI()/2)-ATAN(POWER(10,A7910)*LOG(2000*(10-A7910)))))))</f>
        <v>1466.95120318701</v>
      </c>
    </row>
    <row r="7911" customFormat="false" ht="12.75" hidden="false" customHeight="false" outlineLevel="0" collapsed="false">
      <c r="A7911" s="27" t="n">
        <v>8.909</v>
      </c>
      <c r="B7911" s="28" t="n">
        <f aca="false">POWER(A7911,(10/3)*(1+(0.20467*EXP(-0.0058*POWER(LOG(10000*(10-A7911)),5)))*(1+(1/3)*(2*COS(10*PI()*LOG(8/(10*(10-A7911))))-1)*EXP(-49.369*(POWER(LOG(8/(10*(10-A7911))),4))))*(1+(1.88269/PI())*((PI()/2)-ATAN(POWER(10,A7911)*LOG(2000*(10-A7911)))))))</f>
        <v>1467.47314968838</v>
      </c>
    </row>
    <row r="7912" customFormat="false" ht="12.75" hidden="false" customHeight="false" outlineLevel="0" collapsed="false">
      <c r="A7912" s="27" t="n">
        <v>8.91</v>
      </c>
      <c r="B7912" s="28" t="n">
        <f aca="false">POWER(A7912,(10/3)*(1+(0.20467*EXP(-0.0058*POWER(LOG(10000*(10-A7912)),5)))*(1+(1/3)*(2*COS(10*PI()*LOG(8/(10*(10-A7912))))-1)*EXP(-49.369*(POWER(LOG(8/(10*(10-A7912))),4))))*(1+(1.88269/PI())*((PI()/2)-ATAN(POWER(10,A7912)*LOG(2000*(10-A7912)))))))</f>
        <v>1467.9952064731</v>
      </c>
    </row>
    <row r="7913" customFormat="false" ht="12.75" hidden="false" customHeight="false" outlineLevel="0" collapsed="false">
      <c r="A7913" s="27" t="n">
        <v>8.911</v>
      </c>
      <c r="B7913" s="28" t="n">
        <f aca="false">POWER(A7913,(10/3)*(1+(0.20467*EXP(-0.0058*POWER(LOG(10000*(10-A7913)),5)))*(1+(1/3)*(2*COS(10*PI()*LOG(8/(10*(10-A7913))))-1)*EXP(-49.369*(POWER(LOG(8/(10*(10-A7913))),4))))*(1+(1.88269/PI())*((PI()/2)-ATAN(POWER(10,A7913)*LOG(2000*(10-A7913)))))))</f>
        <v>1468.51737981364</v>
      </c>
    </row>
    <row r="7914" customFormat="false" ht="12.75" hidden="false" customHeight="false" outlineLevel="0" collapsed="false">
      <c r="A7914" s="27" t="n">
        <v>8.912</v>
      </c>
      <c r="B7914" s="28" t="n">
        <f aca="false">POWER(A7914,(10/3)*(1+(0.20467*EXP(-0.0058*POWER(LOG(10000*(10-A7914)),5)))*(1+(1/3)*(2*COS(10*PI()*LOG(8/(10*(10-A7914))))-1)*EXP(-49.369*(POWER(LOG(8/(10*(10-A7914))),4))))*(1+(1.88269/PI())*((PI()/2)-ATAN(POWER(10,A7914)*LOG(2000*(10-A7914)))))))</f>
        <v>1469.03967606633</v>
      </c>
    </row>
    <row r="7915" customFormat="false" ht="12.75" hidden="false" customHeight="false" outlineLevel="0" collapsed="false">
      <c r="A7915" s="27" t="n">
        <v>8.913</v>
      </c>
      <c r="B7915" s="28" t="n">
        <f aca="false">POWER(A7915,(10/3)*(1+(0.20467*EXP(-0.0058*POWER(LOG(10000*(10-A7915)),5)))*(1+(1/3)*(2*COS(10*PI()*LOG(8/(10*(10-A7915))))-1)*EXP(-49.369*(POWER(LOG(8/(10*(10-A7915))),4))))*(1+(1.88269/PI())*((PI()/2)-ATAN(POWER(10,A7915)*LOG(2000*(10-A7915)))))))</f>
        <v>1469.56210167118</v>
      </c>
    </row>
    <row r="7916" customFormat="false" ht="12.75" hidden="false" customHeight="false" outlineLevel="0" collapsed="false">
      <c r="A7916" s="27" t="n">
        <v>8.914</v>
      </c>
      <c r="B7916" s="28" t="n">
        <f aca="false">POWER(A7916,(10/3)*(1+(0.20467*EXP(-0.0058*POWER(LOG(10000*(10-A7916)),5)))*(1+(1/3)*(2*COS(10*PI()*LOG(8/(10*(10-A7916))))-1)*EXP(-49.369*(POWER(LOG(8/(10*(10-A7916))),4))))*(1+(1.88269/PI())*((PI()/2)-ATAN(POWER(10,A7916)*LOG(2000*(10-A7916)))))))</f>
        <v>1470.0846631516</v>
      </c>
    </row>
    <row r="7917" customFormat="false" ht="12.75" hidden="false" customHeight="false" outlineLevel="0" collapsed="false">
      <c r="A7917" s="27" t="n">
        <v>8.915</v>
      </c>
      <c r="B7917" s="28" t="n">
        <f aca="false">POWER(A7917,(10/3)*(1+(0.20467*EXP(-0.0058*POWER(LOG(10000*(10-A7917)),5)))*(1+(1/3)*(2*COS(10*PI()*LOG(8/(10*(10-A7917))))-1)*EXP(-49.369*(POWER(LOG(8/(10*(10-A7917))),4))))*(1+(1.88269/PI())*((PI()/2)-ATAN(POWER(10,A7917)*LOG(2000*(10-A7917)))))))</f>
        <v>1470.60736711418</v>
      </c>
    </row>
    <row r="7918" customFormat="false" ht="12.75" hidden="false" customHeight="false" outlineLevel="0" collapsed="false">
      <c r="A7918" s="27" t="n">
        <v>8.916</v>
      </c>
      <c r="B7918" s="28" t="n">
        <f aca="false">POWER(A7918,(10/3)*(1+(0.20467*EXP(-0.0058*POWER(LOG(10000*(10-A7918)),5)))*(1+(1/3)*(2*COS(10*PI()*LOG(8/(10*(10-A7918))))-1)*EXP(-49.369*(POWER(LOG(8/(10*(10-A7918))),4))))*(1+(1.88269/PI())*((PI()/2)-ATAN(POWER(10,A7918)*LOG(2000*(10-A7918)))))))</f>
        <v>1471.13022024837</v>
      </c>
    </row>
    <row r="7919" customFormat="false" ht="12.75" hidden="false" customHeight="false" outlineLevel="0" collapsed="false">
      <c r="A7919" s="27" t="n">
        <v>8.917</v>
      </c>
      <c r="B7919" s="28" t="n">
        <f aca="false">POWER(A7919,(10/3)*(1+(0.20467*EXP(-0.0058*POWER(LOG(10000*(10-A7919)),5)))*(1+(1/3)*(2*COS(10*PI()*LOG(8/(10*(10-A7919))))-1)*EXP(-49.369*(POWER(LOG(8/(10*(10-A7919))),4))))*(1+(1.88269/PI())*((PI()/2)-ATAN(POWER(10,A7919)*LOG(2000*(10-A7919)))))))</f>
        <v>1471.6532293262</v>
      </c>
    </row>
    <row r="7920" customFormat="false" ht="12.75" hidden="false" customHeight="false" outlineLevel="0" collapsed="false">
      <c r="A7920" s="27" t="n">
        <v>8.918</v>
      </c>
      <c r="B7920" s="28" t="n">
        <f aca="false">POWER(A7920,(10/3)*(1+(0.20467*EXP(-0.0058*POWER(LOG(10000*(10-A7920)),5)))*(1+(1/3)*(2*COS(10*PI()*LOG(8/(10*(10-A7920))))-1)*EXP(-49.369*(POWER(LOG(8/(10*(10-A7920))),4))))*(1+(1.88269/PI())*((PI()/2)-ATAN(POWER(10,A7920)*LOG(2000*(10-A7920)))))))</f>
        <v>1472.17640120195</v>
      </c>
    </row>
    <row r="7921" customFormat="false" ht="12.75" hidden="false" customHeight="false" outlineLevel="0" collapsed="false">
      <c r="A7921" s="27" t="n">
        <v>8.919</v>
      </c>
      <c r="B7921" s="28" t="n">
        <f aca="false">POWER(A7921,(10/3)*(1+(0.20467*EXP(-0.0058*POWER(LOG(10000*(10-A7921)),5)))*(1+(1/3)*(2*COS(10*PI()*LOG(8/(10*(10-A7921))))-1)*EXP(-49.369*(POWER(LOG(8/(10*(10-A7921))),4))))*(1+(1.88269/PI())*((PI()/2)-ATAN(POWER(10,A7921)*LOG(2000*(10-A7921)))))))</f>
        <v>1472.6997428118</v>
      </c>
    </row>
    <row r="7922" customFormat="false" ht="12.75" hidden="false" customHeight="false" outlineLevel="0" collapsed="false">
      <c r="A7922" s="27" t="n">
        <v>8.92</v>
      </c>
      <c r="B7922" s="28" t="n">
        <f aca="false">POWER(A7922,(10/3)*(1+(0.20467*EXP(-0.0058*POWER(LOG(10000*(10-A7922)),5)))*(1+(1/3)*(2*COS(10*PI()*LOG(8/(10*(10-A7922))))-1)*EXP(-49.369*(POWER(LOG(8/(10*(10-A7922))),4))))*(1+(1.88269/PI())*((PI()/2)-ATAN(POWER(10,A7922)*LOG(2000*(10-A7922)))))))</f>
        <v>1473.22326117347</v>
      </c>
    </row>
    <row r="7923" customFormat="false" ht="12.75" hidden="false" customHeight="false" outlineLevel="0" collapsed="false">
      <c r="A7923" s="27" t="n">
        <v>8.921</v>
      </c>
      <c r="B7923" s="28" t="n">
        <f aca="false">POWER(A7923,(10/3)*(1+(0.20467*EXP(-0.0058*POWER(LOG(10000*(10-A7923)),5)))*(1+(1/3)*(2*COS(10*PI()*LOG(8/(10*(10-A7923))))-1)*EXP(-49.369*(POWER(LOG(8/(10*(10-A7923))),4))))*(1+(1.88269/PI())*((PI()/2)-ATAN(POWER(10,A7923)*LOG(2000*(10-A7923)))))))</f>
        <v>1473.74696338579</v>
      </c>
    </row>
    <row r="7924" customFormat="false" ht="12.75" hidden="false" customHeight="false" outlineLevel="0" collapsed="false">
      <c r="A7924" s="27" t="n">
        <v>8.922</v>
      </c>
      <c r="B7924" s="28" t="n">
        <f aca="false">POWER(A7924,(10/3)*(1+(0.20467*EXP(-0.0058*POWER(LOG(10000*(10-A7924)),5)))*(1+(1/3)*(2*COS(10*PI()*LOG(8/(10*(10-A7924))))-1)*EXP(-49.369*(POWER(LOG(8/(10*(10-A7924))),4))))*(1+(1.88269/PI())*((PI()/2)-ATAN(POWER(10,A7924)*LOG(2000*(10-A7924)))))))</f>
        <v>1474.27085662834</v>
      </c>
    </row>
    <row r="7925" customFormat="false" ht="12.75" hidden="false" customHeight="false" outlineLevel="0" collapsed="false">
      <c r="A7925" s="27" t="n">
        <v>8.923</v>
      </c>
      <c r="B7925" s="28" t="n">
        <f aca="false">POWER(A7925,(10/3)*(1+(0.20467*EXP(-0.0058*POWER(LOG(10000*(10-A7925)),5)))*(1+(1/3)*(2*COS(10*PI()*LOG(8/(10*(10-A7925))))-1)*EXP(-49.369*(POWER(LOG(8/(10*(10-A7925))),4))))*(1+(1.88269/PI())*((PI()/2)-ATAN(POWER(10,A7925)*LOG(2000*(10-A7925)))))))</f>
        <v>1474.79494816094</v>
      </c>
    </row>
    <row r="7926" customFormat="false" ht="12.75" hidden="false" customHeight="false" outlineLevel="0" collapsed="false">
      <c r="A7926" s="27" t="n">
        <v>8.924</v>
      </c>
      <c r="B7926" s="28" t="n">
        <f aca="false">POWER(A7926,(10/3)*(1+(0.20467*EXP(-0.0058*POWER(LOG(10000*(10-A7926)),5)))*(1+(1/3)*(2*COS(10*PI()*LOG(8/(10*(10-A7926))))-1)*EXP(-49.369*(POWER(LOG(8/(10*(10-A7926))),4))))*(1+(1.88269/PI())*((PI()/2)-ATAN(POWER(10,A7926)*LOG(2000*(10-A7926)))))))</f>
        <v>1475.31924532325</v>
      </c>
    </row>
    <row r="7927" customFormat="false" ht="12.75" hidden="false" customHeight="false" outlineLevel="0" collapsed="false">
      <c r="A7927" s="27" t="n">
        <v>8.925</v>
      </c>
      <c r="B7927" s="28" t="n">
        <f aca="false">POWER(A7927,(10/3)*(1+(0.20467*EXP(-0.0058*POWER(LOG(10000*(10-A7927)),5)))*(1+(1/3)*(2*COS(10*PI()*LOG(8/(10*(10-A7927))))-1)*EXP(-49.369*(POWER(LOG(8/(10*(10-A7927))),4))))*(1+(1.88269/PI())*((PI()/2)-ATAN(POWER(10,A7927)*LOG(2000*(10-A7927)))))))</f>
        <v>1475.84375553422</v>
      </c>
    </row>
    <row r="7928" customFormat="false" ht="12.75" hidden="false" customHeight="false" outlineLevel="0" collapsed="false">
      <c r="A7928" s="27" t="n">
        <v>8.926</v>
      </c>
      <c r="B7928" s="28" t="n">
        <f aca="false">POWER(A7928,(10/3)*(1+(0.20467*EXP(-0.0058*POWER(LOG(10000*(10-A7928)),5)))*(1+(1/3)*(2*COS(10*PI()*LOG(8/(10*(10-A7928))))-1)*EXP(-49.369*(POWER(LOG(8/(10*(10-A7928))),4))))*(1+(1.88269/PI())*((PI()/2)-ATAN(POWER(10,A7928)*LOG(2000*(10-A7928)))))))</f>
        <v>1476.36848629164</v>
      </c>
    </row>
    <row r="7929" customFormat="false" ht="12.75" hidden="false" customHeight="false" outlineLevel="0" collapsed="false">
      <c r="A7929" s="27" t="n">
        <v>8.927</v>
      </c>
      <c r="B7929" s="28" t="n">
        <f aca="false">POWER(A7929,(10/3)*(1+(0.20467*EXP(-0.0058*POWER(LOG(10000*(10-A7929)),5)))*(1+(1/3)*(2*COS(10*PI()*LOG(8/(10*(10-A7929))))-1)*EXP(-49.369*(POWER(LOG(8/(10*(10-A7929))),4))))*(1+(1.88269/PI())*((PI()/2)-ATAN(POWER(10,A7929)*LOG(2000*(10-A7929)))))))</f>
        <v>1476.89344517153</v>
      </c>
    </row>
    <row r="7930" customFormat="false" ht="12.75" hidden="false" customHeight="false" outlineLevel="0" collapsed="false">
      <c r="A7930" s="27" t="n">
        <v>8.928</v>
      </c>
      <c r="B7930" s="28" t="n">
        <f aca="false">POWER(A7930,(10/3)*(1+(0.20467*EXP(-0.0058*POWER(LOG(10000*(10-A7930)),5)))*(1+(1/3)*(2*COS(10*PI()*LOG(8/(10*(10-A7930))))-1)*EXP(-49.369*(POWER(LOG(8/(10*(10-A7930))),4))))*(1+(1.88269/PI())*((PI()/2)-ATAN(POWER(10,A7930)*LOG(2000*(10-A7930)))))))</f>
        <v>1477.41863982762</v>
      </c>
    </row>
    <row r="7931" customFormat="false" ht="12.75" hidden="false" customHeight="false" outlineLevel="0" collapsed="false">
      <c r="A7931" s="27" t="n">
        <v>8.929</v>
      </c>
      <c r="B7931" s="28" t="n">
        <f aca="false">POWER(A7931,(10/3)*(1+(0.20467*EXP(-0.0058*POWER(LOG(10000*(10-A7931)),5)))*(1+(1/3)*(2*COS(10*PI()*LOG(8/(10*(10-A7931))))-1)*EXP(-49.369*(POWER(LOG(8/(10*(10-A7931))),4))))*(1+(1.88269/PI())*((PI()/2)-ATAN(POWER(10,A7931)*LOG(2000*(10-A7931)))))))</f>
        <v>1477.94407799077</v>
      </c>
    </row>
    <row r="7932" customFormat="false" ht="12.75" hidden="false" customHeight="false" outlineLevel="0" collapsed="false">
      <c r="A7932" s="27" t="n">
        <v>8.93</v>
      </c>
      <c r="B7932" s="28" t="n">
        <f aca="false">POWER(A7932,(10/3)*(1+(0.20467*EXP(-0.0058*POWER(LOG(10000*(10-A7932)),5)))*(1+(1/3)*(2*COS(10*PI()*LOG(8/(10*(10-A7932))))-1)*EXP(-49.369*(POWER(LOG(8/(10*(10-A7932))),4))))*(1+(1.88269/PI())*((PI()/2)-ATAN(POWER(10,A7932)*LOG(2000*(10-A7932)))))))</f>
        <v>1478.4697674683</v>
      </c>
    </row>
    <row r="7933" customFormat="false" ht="12.75" hidden="false" customHeight="false" outlineLevel="0" collapsed="false">
      <c r="A7933" s="27" t="n">
        <v>8.931</v>
      </c>
      <c r="B7933" s="28" t="n">
        <f aca="false">POWER(A7933,(10/3)*(1+(0.20467*EXP(-0.0058*POWER(LOG(10000*(10-A7933)),5)))*(1+(1/3)*(2*COS(10*PI()*LOG(8/(10*(10-A7933))))-1)*EXP(-49.369*(POWER(LOG(8/(10*(10-A7933))),4))))*(1+(1.88269/PI())*((PI()/2)-ATAN(POWER(10,A7933)*LOG(2000*(10-A7933)))))))</f>
        <v>1478.99571614341</v>
      </c>
    </row>
    <row r="7934" customFormat="false" ht="12.75" hidden="false" customHeight="false" outlineLevel="0" collapsed="false">
      <c r="A7934" s="27" t="n">
        <v>8.932</v>
      </c>
      <c r="B7934" s="28" t="n">
        <f aca="false">POWER(A7934,(10/3)*(1+(0.20467*EXP(-0.0058*POWER(LOG(10000*(10-A7934)),5)))*(1+(1/3)*(2*COS(10*PI()*LOG(8/(10*(10-A7934))))-1)*EXP(-49.369*(POWER(LOG(8/(10*(10-A7934))),4))))*(1+(1.88269/PI())*((PI()/2)-ATAN(POWER(10,A7934)*LOG(2000*(10-A7934)))))))</f>
        <v>1479.52193197447</v>
      </c>
    </row>
    <row r="7935" customFormat="false" ht="12.75" hidden="false" customHeight="false" outlineLevel="0" collapsed="false">
      <c r="A7935" s="27" t="n">
        <v>8.933</v>
      </c>
      <c r="B7935" s="28" t="n">
        <f aca="false">POWER(A7935,(10/3)*(1+(0.20467*EXP(-0.0058*POWER(LOG(10000*(10-A7935)),5)))*(1+(1/3)*(2*COS(10*PI()*LOG(8/(10*(10-A7935))))-1)*EXP(-49.369*(POWER(LOG(8/(10*(10-A7935))),4))))*(1+(1.88269/PI())*((PI()/2)-ATAN(POWER(10,A7935)*LOG(2000*(10-A7935)))))))</f>
        <v>1480.04842299434</v>
      </c>
    </row>
    <row r="7936" customFormat="false" ht="12.75" hidden="false" customHeight="false" outlineLevel="0" collapsed="false">
      <c r="A7936" s="27" t="n">
        <v>8.934</v>
      </c>
      <c r="B7936" s="28" t="n">
        <f aca="false">POWER(A7936,(10/3)*(1+(0.20467*EXP(-0.0058*POWER(LOG(10000*(10-A7936)),5)))*(1+(1/3)*(2*COS(10*PI()*LOG(8/(10*(10-A7936))))-1)*EXP(-49.369*(POWER(LOG(8/(10*(10-A7936))),4))))*(1+(1.88269/PI())*((PI()/2)-ATAN(POWER(10,A7936)*LOG(2000*(10-A7936)))))))</f>
        <v>1480.57519730968</v>
      </c>
    </row>
    <row r="7937" customFormat="false" ht="12.75" hidden="false" customHeight="false" outlineLevel="0" collapsed="false">
      <c r="A7937" s="27" t="n">
        <v>8.935</v>
      </c>
      <c r="B7937" s="28" t="n">
        <f aca="false">POWER(A7937,(10/3)*(1+(0.20467*EXP(-0.0058*POWER(LOG(10000*(10-A7937)),5)))*(1+(1/3)*(2*COS(10*PI()*LOG(8/(10*(10-A7937))))-1)*EXP(-49.369*(POWER(LOG(8/(10*(10-A7937))),4))))*(1+(1.88269/PI())*((PI()/2)-ATAN(POWER(10,A7937)*LOG(2000*(10-A7937)))))))</f>
        <v>1481.10226310013</v>
      </c>
    </row>
    <row r="7938" customFormat="false" ht="12.75" hidden="false" customHeight="false" outlineLevel="0" collapsed="false">
      <c r="A7938" s="27" t="n">
        <v>8.936</v>
      </c>
      <c r="B7938" s="28" t="n">
        <f aca="false">POWER(A7938,(10/3)*(1+(0.20467*EXP(-0.0058*POWER(LOG(10000*(10-A7938)),5)))*(1+(1/3)*(2*COS(10*PI()*LOG(8/(10*(10-A7938))))-1)*EXP(-49.369*(POWER(LOG(8/(10*(10-A7938))),4))))*(1+(1.88269/PI())*((PI()/2)-ATAN(POWER(10,A7938)*LOG(2000*(10-A7938)))))))</f>
        <v>1481.6296286176</v>
      </c>
    </row>
    <row r="7939" customFormat="false" ht="12.75" hidden="false" customHeight="false" outlineLevel="0" collapsed="false">
      <c r="A7939" s="27" t="n">
        <v>8.937</v>
      </c>
      <c r="B7939" s="28" t="n">
        <f aca="false">POWER(A7939,(10/3)*(1+(0.20467*EXP(-0.0058*POWER(LOG(10000*(10-A7939)),5)))*(1+(1/3)*(2*COS(10*PI()*LOG(8/(10*(10-A7939))))-1)*EXP(-49.369*(POWER(LOG(8/(10*(10-A7939))),4))))*(1+(1.88269/PI())*((PI()/2)-ATAN(POWER(10,A7939)*LOG(2000*(10-A7939)))))))</f>
        <v>1482.15730218545</v>
      </c>
    </row>
    <row r="7940" customFormat="false" ht="12.75" hidden="false" customHeight="false" outlineLevel="0" collapsed="false">
      <c r="A7940" s="27" t="n">
        <v>8.938</v>
      </c>
      <c r="B7940" s="28" t="n">
        <f aca="false">POWER(A7940,(10/3)*(1+(0.20467*EXP(-0.0058*POWER(LOG(10000*(10-A7940)),5)))*(1+(1/3)*(2*COS(10*PI()*LOG(8/(10*(10-A7940))))-1)*EXP(-49.369*(POWER(LOG(8/(10*(10-A7940))),4))))*(1+(1.88269/PI())*((PI()/2)-ATAN(POWER(10,A7940)*LOG(2000*(10-A7940)))))))</f>
        <v>1482.68529219764</v>
      </c>
    </row>
    <row r="7941" customFormat="false" ht="12.75" hidden="false" customHeight="false" outlineLevel="0" collapsed="false">
      <c r="A7941" s="27" t="n">
        <v>8.939</v>
      </c>
      <c r="B7941" s="28" t="n">
        <f aca="false">POWER(A7941,(10/3)*(1+(0.20467*EXP(-0.0058*POWER(LOG(10000*(10-A7941)),5)))*(1+(1/3)*(2*COS(10*PI()*LOG(8/(10*(10-A7941))))-1)*EXP(-49.369*(POWER(LOG(8/(10*(10-A7941))),4))))*(1+(1.88269/PI())*((PI()/2)-ATAN(POWER(10,A7941)*LOG(2000*(10-A7941)))))))</f>
        <v>1483.21360711791</v>
      </c>
    </row>
    <row r="7942" customFormat="false" ht="12.75" hidden="false" customHeight="false" outlineLevel="0" collapsed="false">
      <c r="A7942" s="27" t="n">
        <v>8.94</v>
      </c>
      <c r="B7942" s="28" t="n">
        <f aca="false">POWER(A7942,(10/3)*(1+(0.20467*EXP(-0.0058*POWER(LOG(10000*(10-A7942)),5)))*(1+(1/3)*(2*COS(10*PI()*LOG(8/(10*(10-A7942))))-1)*EXP(-49.369*(POWER(LOG(8/(10*(10-A7942))),4))))*(1+(1.88269/PI())*((PI()/2)-ATAN(POWER(10,A7942)*LOG(2000*(10-A7942)))))))</f>
        <v>1483.74225547885</v>
      </c>
    </row>
    <row r="7943" customFormat="false" ht="12.75" hidden="false" customHeight="false" outlineLevel="0" collapsed="false">
      <c r="A7943" s="27" t="n">
        <v>8.941</v>
      </c>
      <c r="B7943" s="28" t="n">
        <f aca="false">POWER(A7943,(10/3)*(1+(0.20467*EXP(-0.0058*POWER(LOG(10000*(10-A7943)),5)))*(1+(1/3)*(2*COS(10*PI()*LOG(8/(10*(10-A7943))))-1)*EXP(-49.369*(POWER(LOG(8/(10*(10-A7943))),4))))*(1+(1.88269/PI())*((PI()/2)-ATAN(POWER(10,A7943)*LOG(2000*(10-A7943)))))))</f>
        <v>1484.27124588102</v>
      </c>
    </row>
    <row r="7944" customFormat="false" ht="12.75" hidden="false" customHeight="false" outlineLevel="0" collapsed="false">
      <c r="A7944" s="27" t="n">
        <v>8.942</v>
      </c>
      <c r="B7944" s="28" t="n">
        <f aca="false">POWER(A7944,(10/3)*(1+(0.20467*EXP(-0.0058*POWER(LOG(10000*(10-A7944)),5)))*(1+(1/3)*(2*COS(10*PI()*LOG(8/(10*(10-A7944))))-1)*EXP(-49.369*(POWER(LOG(8/(10*(10-A7944))),4))))*(1+(1.88269/PI())*((PI()/2)-ATAN(POWER(10,A7944)*LOG(2000*(10-A7944)))))))</f>
        <v>1484.800586992</v>
      </c>
    </row>
    <row r="7945" customFormat="false" ht="12.75" hidden="false" customHeight="false" outlineLevel="0" collapsed="false">
      <c r="A7945" s="27" t="n">
        <v>8.943</v>
      </c>
      <c r="B7945" s="28" t="n">
        <f aca="false">POWER(A7945,(10/3)*(1+(0.20467*EXP(-0.0058*POWER(LOG(10000*(10-A7945)),5)))*(1+(1/3)*(2*COS(10*PI()*LOG(8/(10*(10-A7945))))-1)*EXP(-49.369*(POWER(LOG(8/(10*(10-A7945))),4))))*(1+(1.88269/PI())*((PI()/2)-ATAN(POWER(10,A7945)*LOG(2000*(10-A7945)))))))</f>
        <v>1485.3302875454</v>
      </c>
    </row>
    <row r="7946" customFormat="false" ht="12.75" hidden="false" customHeight="false" outlineLevel="0" collapsed="false">
      <c r="A7946" s="27" t="n">
        <v>8.944</v>
      </c>
      <c r="B7946" s="28" t="n">
        <f aca="false">POWER(A7946,(10/3)*(1+(0.20467*EXP(-0.0058*POWER(LOG(10000*(10-A7946)),5)))*(1+(1/3)*(2*COS(10*PI()*LOG(8/(10*(10-A7946))))-1)*EXP(-49.369*(POWER(LOG(8/(10*(10-A7946))),4))))*(1+(1.88269/PI())*((PI()/2)-ATAN(POWER(10,A7946)*LOG(2000*(10-A7946)))))))</f>
        <v>1485.86035633989</v>
      </c>
    </row>
    <row r="7947" customFormat="false" ht="12.75" hidden="false" customHeight="false" outlineLevel="0" collapsed="false">
      <c r="A7947" s="27" t="n">
        <v>8.945</v>
      </c>
      <c r="B7947" s="28" t="n">
        <f aca="false">POWER(A7947,(10/3)*(1+(0.20467*EXP(-0.0058*POWER(LOG(10000*(10-A7947)),5)))*(1+(1/3)*(2*COS(10*PI()*LOG(8/(10*(10-A7947))))-1)*EXP(-49.369*(POWER(LOG(8/(10*(10-A7947))),4))))*(1+(1.88269/PI())*((PI()/2)-ATAN(POWER(10,A7947)*LOG(2000*(10-A7947)))))))</f>
        <v>1486.39080223813</v>
      </c>
    </row>
    <row r="7948" customFormat="false" ht="12.75" hidden="false" customHeight="false" outlineLevel="0" collapsed="false">
      <c r="A7948" s="27" t="n">
        <v>8.946</v>
      </c>
      <c r="B7948" s="28" t="n">
        <f aca="false">POWER(A7948,(10/3)*(1+(0.20467*EXP(-0.0058*POWER(LOG(10000*(10-A7948)),5)))*(1+(1/3)*(2*COS(10*PI()*LOG(8/(10*(10-A7948))))-1)*EXP(-49.369*(POWER(LOG(8/(10*(10-A7948))),4))))*(1+(1.88269/PI())*((PI()/2)-ATAN(POWER(10,A7948)*LOG(2000*(10-A7948)))))))</f>
        <v>1486.92163416577</v>
      </c>
    </row>
    <row r="7949" customFormat="false" ht="12.75" hidden="false" customHeight="false" outlineLevel="0" collapsed="false">
      <c r="A7949" s="27" t="n">
        <v>8.947</v>
      </c>
      <c r="B7949" s="28" t="n">
        <f aca="false">POWER(A7949,(10/3)*(1+(0.20467*EXP(-0.0058*POWER(LOG(10000*(10-A7949)),5)))*(1+(1/3)*(2*COS(10*PI()*LOG(8/(10*(10-A7949))))-1)*EXP(-49.369*(POWER(LOG(8/(10*(10-A7949))),4))))*(1+(1.88269/PI())*((PI()/2)-ATAN(POWER(10,A7949)*LOG(2000*(10-A7949)))))))</f>
        <v>1487.45286111027</v>
      </c>
    </row>
    <row r="7950" customFormat="false" ht="12.75" hidden="false" customHeight="false" outlineLevel="0" collapsed="false">
      <c r="A7950" s="27" t="n">
        <v>8.948</v>
      </c>
      <c r="B7950" s="28" t="n">
        <f aca="false">POWER(A7950,(10/3)*(1+(0.20467*EXP(-0.0058*POWER(LOG(10000*(10-A7950)),5)))*(1+(1/3)*(2*COS(10*PI()*LOG(8/(10*(10-A7950))))-1)*EXP(-49.369*(POWER(LOG(8/(10*(10-A7950))),4))))*(1+(1.88269/PI())*((PI()/2)-ATAN(POWER(10,A7950)*LOG(2000*(10-A7950)))))))</f>
        <v>1487.98449211989</v>
      </c>
    </row>
    <row r="7951" customFormat="false" ht="12.75" hidden="false" customHeight="false" outlineLevel="0" collapsed="false">
      <c r="A7951" s="27" t="n">
        <v>8.949</v>
      </c>
      <c r="B7951" s="28" t="n">
        <f aca="false">POWER(A7951,(10/3)*(1+(0.20467*EXP(-0.0058*POWER(LOG(10000*(10-A7951)),5)))*(1+(1/3)*(2*COS(10*PI()*LOG(8/(10*(10-A7951))))-1)*EXP(-49.369*(POWER(LOG(8/(10*(10-A7951))),4))))*(1+(1.88269/PI())*((PI()/2)-ATAN(POWER(10,A7951)*LOG(2000*(10-A7951)))))))</f>
        <v>1488.51653630245</v>
      </c>
    </row>
    <row r="7952" customFormat="false" ht="12.75" hidden="false" customHeight="false" outlineLevel="0" collapsed="false">
      <c r="A7952" s="27" t="n">
        <v>8.95</v>
      </c>
      <c r="B7952" s="28" t="n">
        <f aca="false">POWER(A7952,(10/3)*(1+(0.20467*EXP(-0.0058*POWER(LOG(10000*(10-A7952)),5)))*(1+(1/3)*(2*COS(10*PI()*LOG(8/(10*(10-A7952))))-1)*EXP(-49.369*(POWER(LOG(8/(10*(10-A7952))),4))))*(1+(1.88269/PI())*((PI()/2)-ATAN(POWER(10,A7952)*LOG(2000*(10-A7952)))))))</f>
        <v>1489.0490028242</v>
      </c>
    </row>
    <row r="7953" customFormat="false" ht="12.75" hidden="false" customHeight="false" outlineLevel="0" collapsed="false">
      <c r="A7953" s="27" t="n">
        <v>8.951</v>
      </c>
      <c r="B7953" s="28" t="n">
        <f aca="false">POWER(A7953,(10/3)*(1+(0.20467*EXP(-0.0058*POWER(LOG(10000*(10-A7953)),5)))*(1+(1/3)*(2*COS(10*PI()*LOG(8/(10*(10-A7953))))-1)*EXP(-49.369*(POWER(LOG(8/(10*(10-A7953))),4))))*(1+(1.88269/PI())*((PI()/2)-ATAN(POWER(10,A7953)*LOG(2000*(10-A7953)))))))</f>
        <v>1489.5819009086</v>
      </c>
    </row>
    <row r="7954" customFormat="false" ht="12.75" hidden="false" customHeight="false" outlineLevel="0" collapsed="false">
      <c r="A7954" s="27" t="n">
        <v>8.952</v>
      </c>
      <c r="B7954" s="28" t="n">
        <f aca="false">POWER(A7954,(10/3)*(1+(0.20467*EXP(-0.0058*POWER(LOG(10000*(10-A7954)),5)))*(1+(1/3)*(2*COS(10*PI()*LOG(8/(10*(10-A7954))))-1)*EXP(-49.369*(POWER(LOG(8/(10*(10-A7954))),4))))*(1+(1.88269/PI())*((PI()/2)-ATAN(POWER(10,A7954)*LOG(2000*(10-A7954)))))))</f>
        <v>1490.11523983504</v>
      </c>
    </row>
    <row r="7955" customFormat="false" ht="12.75" hidden="false" customHeight="false" outlineLevel="0" collapsed="false">
      <c r="A7955" s="27" t="n">
        <v>8.953</v>
      </c>
      <c r="B7955" s="28" t="n">
        <f aca="false">POWER(A7955,(10/3)*(1+(0.20467*EXP(-0.0058*POWER(LOG(10000*(10-A7955)),5)))*(1+(1/3)*(2*COS(10*PI()*LOG(8/(10*(10-A7955))))-1)*EXP(-49.369*(POWER(LOG(8/(10*(10-A7955))),4))))*(1+(1.88269/PI())*((PI()/2)-ATAN(POWER(10,A7955)*LOG(2000*(10-A7955)))))))</f>
        <v>1490.64902893764</v>
      </c>
    </row>
    <row r="7956" customFormat="false" ht="12.75" hidden="false" customHeight="false" outlineLevel="0" collapsed="false">
      <c r="A7956" s="27" t="n">
        <v>8.954</v>
      </c>
      <c r="B7956" s="28" t="n">
        <f aca="false">POWER(A7956,(10/3)*(1+(0.20467*EXP(-0.0058*POWER(LOG(10000*(10-A7956)),5)))*(1+(1/3)*(2*COS(10*PI()*LOG(8/(10*(10-A7956))))-1)*EXP(-49.369*(POWER(LOG(8/(10*(10-A7956))),4))))*(1+(1.88269/PI())*((PI()/2)-ATAN(POWER(10,A7956)*LOG(2000*(10-A7956)))))))</f>
        <v>1491.18327760388</v>
      </c>
    </row>
    <row r="7957" customFormat="false" ht="12.75" hidden="false" customHeight="false" outlineLevel="0" collapsed="false">
      <c r="A7957" s="27" t="n">
        <v>8.955</v>
      </c>
      <c r="B7957" s="28" t="n">
        <f aca="false">POWER(A7957,(10/3)*(1+(0.20467*EXP(-0.0058*POWER(LOG(10000*(10-A7957)),5)))*(1+(1/3)*(2*COS(10*PI()*LOG(8/(10*(10-A7957))))-1)*EXP(-49.369*(POWER(LOG(8/(10*(10-A7957))),4))))*(1+(1.88269/PI())*((PI()/2)-ATAN(POWER(10,A7957)*LOG(2000*(10-A7957)))))))</f>
        <v>1491.71799527332</v>
      </c>
    </row>
    <row r="7958" customFormat="false" ht="12.75" hidden="false" customHeight="false" outlineLevel="0" collapsed="false">
      <c r="A7958" s="27" t="n">
        <v>8.956</v>
      </c>
      <c r="B7958" s="28" t="n">
        <f aca="false">POWER(A7958,(10/3)*(1+(0.20467*EXP(-0.0058*POWER(LOG(10000*(10-A7958)),5)))*(1+(1/3)*(2*COS(10*PI()*LOG(8/(10*(10-A7958))))-1)*EXP(-49.369*(POWER(LOG(8/(10*(10-A7958))),4))))*(1+(1.88269/PI())*((PI()/2)-ATAN(POWER(10,A7958)*LOG(2000*(10-A7958)))))))</f>
        <v>1492.25319143617</v>
      </c>
    </row>
    <row r="7959" customFormat="false" ht="12.75" hidden="false" customHeight="false" outlineLevel="0" collapsed="false">
      <c r="A7959" s="27" t="n">
        <v>8.957</v>
      </c>
      <c r="B7959" s="28" t="n">
        <f aca="false">POWER(A7959,(10/3)*(1+(0.20467*EXP(-0.0058*POWER(LOG(10000*(10-A7959)),5)))*(1+(1/3)*(2*COS(10*PI()*LOG(8/(10*(10-A7959))))-1)*EXP(-49.369*(POWER(LOG(8/(10*(10-A7959))),4))))*(1+(1.88269/PI())*((PI()/2)-ATAN(POWER(10,A7959)*LOG(2000*(10-A7959)))))))</f>
        <v>1492.78887563196</v>
      </c>
    </row>
    <row r="7960" customFormat="false" ht="12.75" hidden="false" customHeight="false" outlineLevel="0" collapsed="false">
      <c r="A7960" s="27" t="n">
        <v>8.958</v>
      </c>
      <c r="B7960" s="28" t="n">
        <f aca="false">POWER(A7960,(10/3)*(1+(0.20467*EXP(-0.0058*POWER(LOG(10000*(10-A7960)),5)))*(1+(1/3)*(2*COS(10*PI()*LOG(8/(10*(10-A7960))))-1)*EXP(-49.369*(POWER(LOG(8/(10*(10-A7960))),4))))*(1+(1.88269/PI())*((PI()/2)-ATAN(POWER(10,A7960)*LOG(2000*(10-A7960)))))))</f>
        <v>1493.32505744805</v>
      </c>
    </row>
    <row r="7961" customFormat="false" ht="12.75" hidden="false" customHeight="false" outlineLevel="0" collapsed="false">
      <c r="A7961" s="27" t="n">
        <v>8.959</v>
      </c>
      <c r="B7961" s="28" t="n">
        <f aca="false">POWER(A7961,(10/3)*(1+(0.20467*EXP(-0.0058*POWER(LOG(10000*(10-A7961)),5)))*(1+(1/3)*(2*COS(10*PI()*LOG(8/(10*(10-A7961))))-1)*EXP(-49.369*(POWER(LOG(8/(10*(10-A7961))),4))))*(1+(1.88269/PI())*((PI()/2)-ATAN(POWER(10,A7961)*LOG(2000*(10-A7961)))))))</f>
        <v>1493.86174651821</v>
      </c>
    </row>
    <row r="7962" customFormat="false" ht="12.75" hidden="false" customHeight="false" outlineLevel="0" collapsed="false">
      <c r="A7962" s="27" t="n">
        <v>8.96</v>
      </c>
      <c r="B7962" s="28" t="n">
        <f aca="false">POWER(A7962,(10/3)*(1+(0.20467*EXP(-0.0058*POWER(LOG(10000*(10-A7962)),5)))*(1+(1/3)*(2*COS(10*PI()*LOG(8/(10*(10-A7962))))-1)*EXP(-49.369*(POWER(LOG(8/(10*(10-A7962))),4))))*(1+(1.88269/PI())*((PI()/2)-ATAN(POWER(10,A7962)*LOG(2000*(10-A7962)))))))</f>
        <v>1494.3989525211</v>
      </c>
    </row>
    <row r="7963" customFormat="false" ht="12.75" hidden="false" customHeight="false" outlineLevel="0" collapsed="false">
      <c r="A7963" s="27" t="n">
        <v>8.961</v>
      </c>
      <c r="B7963" s="28" t="n">
        <f aca="false">POWER(A7963,(10/3)*(1+(0.20467*EXP(-0.0058*POWER(LOG(10000*(10-A7963)),5)))*(1+(1/3)*(2*COS(10*PI()*LOG(8/(10*(10-A7963))))-1)*EXP(-49.369*(POWER(LOG(8/(10*(10-A7963))),4))))*(1+(1.88269/PI())*((PI()/2)-ATAN(POWER(10,A7963)*LOG(2000*(10-A7963)))))))</f>
        <v>1494.93668517876</v>
      </c>
    </row>
    <row r="7964" customFormat="false" ht="12.75" hidden="false" customHeight="false" outlineLevel="0" collapsed="false">
      <c r="A7964" s="27" t="n">
        <v>8.962</v>
      </c>
      <c r="B7964" s="28" t="n">
        <f aca="false">POWER(A7964,(10/3)*(1+(0.20467*EXP(-0.0058*POWER(LOG(10000*(10-A7964)),5)))*(1+(1/3)*(2*COS(10*PI()*LOG(8/(10*(10-A7964))))-1)*EXP(-49.369*(POWER(LOG(8/(10*(10-A7964))),4))))*(1+(1.88269/PI())*((PI()/2)-ATAN(POWER(10,A7964)*LOG(2000*(10-A7964)))))))</f>
        <v>1495.47495425503</v>
      </c>
    </row>
    <row r="7965" customFormat="false" ht="12.75" hidden="false" customHeight="false" outlineLevel="0" collapsed="false">
      <c r="A7965" s="27" t="n">
        <v>8.963</v>
      </c>
      <c r="B7965" s="28" t="n">
        <f aca="false">POWER(A7965,(10/3)*(1+(0.20467*EXP(-0.0058*POWER(LOG(10000*(10-A7965)),5)))*(1+(1/3)*(2*COS(10*PI()*LOG(8/(10*(10-A7965))))-1)*EXP(-49.369*(POWER(LOG(8/(10*(10-A7965))),4))))*(1+(1.88269/PI())*((PI()/2)-ATAN(POWER(10,A7965)*LOG(2000*(10-A7965)))))))</f>
        <v>1496.01376955398</v>
      </c>
    </row>
    <row r="7966" customFormat="false" ht="12.75" hidden="false" customHeight="false" outlineLevel="0" collapsed="false">
      <c r="A7966" s="27" t="n">
        <v>8.964</v>
      </c>
      <c r="B7966" s="28" t="n">
        <f aca="false">POWER(A7966,(10/3)*(1+(0.20467*EXP(-0.0058*POWER(LOG(10000*(10-A7966)),5)))*(1+(1/3)*(2*COS(10*PI()*LOG(8/(10*(10-A7966))))-1)*EXP(-49.369*(POWER(LOG(8/(10*(10-A7966))),4))))*(1+(1.88269/PI())*((PI()/2)-ATAN(POWER(10,A7966)*LOG(2000*(10-A7966)))))))</f>
        <v>1496.55314091827</v>
      </c>
    </row>
    <row r="7967" customFormat="false" ht="12.75" hidden="false" customHeight="false" outlineLevel="0" collapsed="false">
      <c r="A7967" s="27" t="n">
        <v>8.965</v>
      </c>
      <c r="B7967" s="28" t="n">
        <f aca="false">POWER(A7967,(10/3)*(1+(0.20467*EXP(-0.0058*POWER(LOG(10000*(10-A7967)),5)))*(1+(1/3)*(2*COS(10*PI()*LOG(8/(10*(10-A7967))))-1)*EXP(-49.369*(POWER(LOG(8/(10*(10-A7967))),4))))*(1+(1.88269/PI())*((PI()/2)-ATAN(POWER(10,A7967)*LOG(2000*(10-A7967)))))))</f>
        <v>1497.09307822748</v>
      </c>
    </row>
    <row r="7968" customFormat="false" ht="12.75" hidden="false" customHeight="false" outlineLevel="0" collapsed="false">
      <c r="A7968" s="27" t="n">
        <v>8.966</v>
      </c>
      <c r="B7968" s="28" t="n">
        <f aca="false">POWER(A7968,(10/3)*(1+(0.20467*EXP(-0.0058*POWER(LOG(10000*(10-A7968)),5)))*(1+(1/3)*(2*COS(10*PI()*LOG(8/(10*(10-A7968))))-1)*EXP(-49.369*(POWER(LOG(8/(10*(10-A7968))),4))))*(1+(1.88269/PI())*((PI()/2)-ATAN(POWER(10,A7968)*LOG(2000*(10-A7968)))))))</f>
        <v>1497.63359139646</v>
      </c>
    </row>
    <row r="7969" customFormat="false" ht="12.75" hidden="false" customHeight="false" outlineLevel="0" collapsed="false">
      <c r="A7969" s="27" t="n">
        <v>8.967</v>
      </c>
      <c r="B7969" s="28" t="n">
        <f aca="false">POWER(A7969,(10/3)*(1+(0.20467*EXP(-0.0058*POWER(LOG(10000*(10-A7969)),5)))*(1+(1/3)*(2*COS(10*PI()*LOG(8/(10*(10-A7969))))-1)*EXP(-49.369*(POWER(LOG(8/(10*(10-A7969))),4))))*(1+(1.88269/PI())*((PI()/2)-ATAN(POWER(10,A7969)*LOG(2000*(10-A7969)))))))</f>
        <v>1498.17469037354</v>
      </c>
    </row>
    <row r="7970" customFormat="false" ht="12.75" hidden="false" customHeight="false" outlineLevel="0" collapsed="false">
      <c r="A7970" s="27" t="n">
        <v>8.968</v>
      </c>
      <c r="B7970" s="28" t="n">
        <f aca="false">POWER(A7970,(10/3)*(1+(0.20467*EXP(-0.0058*POWER(LOG(10000*(10-A7970)),5)))*(1+(1/3)*(2*COS(10*PI()*LOG(8/(10*(10-A7970))))-1)*EXP(-49.369*(POWER(LOG(8/(10*(10-A7970))),4))))*(1+(1.88269/PI())*((PI()/2)-ATAN(POWER(10,A7970)*LOG(2000*(10-A7970)))))))</f>
        <v>1498.71638513883</v>
      </c>
    </row>
    <row r="7971" customFormat="false" ht="12.75" hidden="false" customHeight="false" outlineLevel="0" collapsed="false">
      <c r="A7971" s="27" t="n">
        <v>8.969</v>
      </c>
      <c r="B7971" s="28" t="n">
        <f aca="false">POWER(A7971,(10/3)*(1+(0.20467*EXP(-0.0058*POWER(LOG(10000*(10-A7971)),5)))*(1+(1/3)*(2*COS(10*PI()*LOG(8/(10*(10-A7971))))-1)*EXP(-49.369*(POWER(LOG(8/(10*(10-A7971))),4))))*(1+(1.88269/PI())*((PI()/2)-ATAN(POWER(10,A7971)*LOG(2000*(10-A7971)))))))</f>
        <v>1499.2586857024</v>
      </c>
    </row>
    <row r="7972" customFormat="false" ht="12.75" hidden="false" customHeight="false" outlineLevel="0" collapsed="false">
      <c r="A7972" s="27" t="n">
        <v>8.97</v>
      </c>
      <c r="B7972" s="28" t="n">
        <f aca="false">POWER(A7972,(10/3)*(1+(0.20467*EXP(-0.0058*POWER(LOG(10000*(10-A7972)),5)))*(1+(1/3)*(2*COS(10*PI()*LOG(8/(10*(10-A7972))))-1)*EXP(-49.369*(POWER(LOG(8/(10*(10-A7972))),4))))*(1+(1.88269/PI())*((PI()/2)-ATAN(POWER(10,A7972)*LOG(2000*(10-A7972)))))))</f>
        <v>1499.80160210246</v>
      </c>
    </row>
    <row r="7973" customFormat="false" ht="12.75" hidden="false" customHeight="false" outlineLevel="0" collapsed="false">
      <c r="A7973" s="27" t="n">
        <v>8.971</v>
      </c>
      <c r="B7973" s="28" t="n">
        <f aca="false">POWER(A7973,(10/3)*(1+(0.20467*EXP(-0.0058*POWER(LOG(10000*(10-A7973)),5)))*(1+(1/3)*(2*COS(10*PI()*LOG(8/(10*(10-A7973))))-1)*EXP(-49.369*(POWER(LOG(8/(10*(10-A7973))),4))))*(1+(1.88269/PI())*((PI()/2)-ATAN(POWER(10,A7973)*LOG(2000*(10-A7973)))))))</f>
        <v>1500.34514440349</v>
      </c>
    </row>
    <row r="7974" customFormat="false" ht="12.75" hidden="false" customHeight="false" outlineLevel="0" collapsed="false">
      <c r="A7974" s="27" t="n">
        <v>8.972</v>
      </c>
      <c r="B7974" s="28" t="n">
        <f aca="false">POWER(A7974,(10/3)*(1+(0.20467*EXP(-0.0058*POWER(LOG(10000*(10-A7974)),5)))*(1+(1/3)*(2*COS(10*PI()*LOG(8/(10*(10-A7974))))-1)*EXP(-49.369*(POWER(LOG(8/(10*(10-A7974))),4))))*(1+(1.88269/PI())*((PI()/2)-ATAN(POWER(10,A7974)*LOG(2000*(10-A7974)))))))</f>
        <v>1500.88932269436</v>
      </c>
    </row>
    <row r="7975" customFormat="false" ht="12.75" hidden="false" customHeight="false" outlineLevel="0" collapsed="false">
      <c r="A7975" s="27" t="n">
        <v>8.973</v>
      </c>
      <c r="B7975" s="28" t="n">
        <f aca="false">POWER(A7975,(10/3)*(1+(0.20467*EXP(-0.0058*POWER(LOG(10000*(10-A7975)),5)))*(1+(1/3)*(2*COS(10*PI()*LOG(8/(10*(10-A7975))))-1)*EXP(-49.369*(POWER(LOG(8/(10*(10-A7975))),4))))*(1+(1.88269/PI())*((PI()/2)-ATAN(POWER(10,A7975)*LOG(2000*(10-A7975)))))))</f>
        <v>1501.43414708638</v>
      </c>
    </row>
    <row r="7976" customFormat="false" ht="12.75" hidden="false" customHeight="false" outlineLevel="0" collapsed="false">
      <c r="A7976" s="27" t="n">
        <v>8.974</v>
      </c>
      <c r="B7976" s="28" t="n">
        <f aca="false">POWER(A7976,(10/3)*(1+(0.20467*EXP(-0.0058*POWER(LOG(10000*(10-A7976)),5)))*(1+(1/3)*(2*COS(10*PI()*LOG(8/(10*(10-A7976))))-1)*EXP(-49.369*(POWER(LOG(8/(10*(10-A7976))),4))))*(1+(1.88269/PI())*((PI()/2)-ATAN(POWER(10,A7976)*LOG(2000*(10-A7976)))))))</f>
        <v>1501.97962771137</v>
      </c>
    </row>
    <row r="7977" customFormat="false" ht="12.75" hidden="false" customHeight="false" outlineLevel="0" collapsed="false">
      <c r="A7977" s="27" t="n">
        <v>8.975</v>
      </c>
      <c r="B7977" s="28" t="n">
        <f aca="false">POWER(A7977,(10/3)*(1+(0.20467*EXP(-0.0058*POWER(LOG(10000*(10-A7977)),5)))*(1+(1/3)*(2*COS(10*PI()*LOG(8/(10*(10-A7977))))-1)*EXP(-49.369*(POWER(LOG(8/(10*(10-A7977))),4))))*(1+(1.88269/PI())*((PI()/2)-ATAN(POWER(10,A7977)*LOG(2000*(10-A7977)))))))</f>
        <v>1502.52577471964</v>
      </c>
    </row>
    <row r="7978" customFormat="false" ht="12.75" hidden="false" customHeight="false" outlineLevel="0" collapsed="false">
      <c r="A7978" s="27" t="n">
        <v>8.976</v>
      </c>
      <c r="B7978" s="28" t="n">
        <f aca="false">POWER(A7978,(10/3)*(1+(0.20467*EXP(-0.0058*POWER(LOG(10000*(10-A7978)),5)))*(1+(1/3)*(2*COS(10*PI()*LOG(8/(10*(10-A7978))))-1)*EXP(-49.369*(POWER(LOG(8/(10*(10-A7978))),4))))*(1+(1.88269/PI())*((PI()/2)-ATAN(POWER(10,A7978)*LOG(2000*(10-A7978)))))))</f>
        <v>1503.07259827796</v>
      </c>
    </row>
    <row r="7979" customFormat="false" ht="12.75" hidden="false" customHeight="false" outlineLevel="0" collapsed="false">
      <c r="A7979" s="27" t="n">
        <v>8.977</v>
      </c>
      <c r="B7979" s="28" t="n">
        <f aca="false">POWER(A7979,(10/3)*(1+(0.20467*EXP(-0.0058*POWER(LOG(10000*(10-A7979)),5)))*(1+(1/3)*(2*COS(10*PI()*LOG(8/(10*(10-A7979))))-1)*EXP(-49.369*(POWER(LOG(8/(10*(10-A7979))),4))))*(1+(1.88269/PI())*((PI()/2)-ATAN(POWER(10,A7979)*LOG(2000*(10-A7979)))))))</f>
        <v>1503.62010856749</v>
      </c>
    </row>
    <row r="7980" customFormat="false" ht="12.75" hidden="false" customHeight="false" outlineLevel="0" collapsed="false">
      <c r="A7980" s="27" t="n">
        <v>8.978</v>
      </c>
      <c r="B7980" s="28" t="n">
        <f aca="false">POWER(A7980,(10/3)*(1+(0.20467*EXP(-0.0058*POWER(LOG(10000*(10-A7980)),5)))*(1+(1/3)*(2*COS(10*PI()*LOG(8/(10*(10-A7980))))-1)*EXP(-49.369*(POWER(LOG(8/(10*(10-A7980))),4))))*(1+(1.88269/PI())*((PI()/2)-ATAN(POWER(10,A7980)*LOG(2000*(10-A7980)))))))</f>
        <v>1504.1683157817</v>
      </c>
    </row>
    <row r="7981" customFormat="false" ht="12.75" hidden="false" customHeight="false" outlineLevel="0" collapsed="false">
      <c r="A7981" s="27" t="n">
        <v>8.979</v>
      </c>
      <c r="B7981" s="28" t="n">
        <f aca="false">POWER(A7981,(10/3)*(1+(0.20467*EXP(-0.0058*POWER(LOG(10000*(10-A7981)),5)))*(1+(1/3)*(2*COS(10*PI()*LOG(8/(10*(10-A7981))))-1)*EXP(-49.369*(POWER(LOG(8/(10*(10-A7981))),4))))*(1+(1.88269/PI())*((PI()/2)-ATAN(POWER(10,A7981)*LOG(2000*(10-A7981)))))))</f>
        <v>1504.71723012424</v>
      </c>
    </row>
    <row r="7982" customFormat="false" ht="12.75" hidden="false" customHeight="false" outlineLevel="0" collapsed="false">
      <c r="A7982" s="27" t="n">
        <v>8.98</v>
      </c>
      <c r="B7982" s="28" t="n">
        <f aca="false">POWER(A7982,(10/3)*(1+(0.20467*EXP(-0.0058*POWER(LOG(10000*(10-A7982)),5)))*(1+(1/3)*(2*COS(10*PI()*LOG(8/(10*(10-A7982))))-1)*EXP(-49.369*(POWER(LOG(8/(10*(10-A7982))),4))))*(1+(1.88269/PI())*((PI()/2)-ATAN(POWER(10,A7982)*LOG(2000*(10-A7982)))))))</f>
        <v>1505.26686180671</v>
      </c>
    </row>
    <row r="7983" customFormat="false" ht="12.75" hidden="false" customHeight="false" outlineLevel="0" collapsed="false">
      <c r="A7983" s="27" t="n">
        <v>8.981</v>
      </c>
      <c r="B7983" s="28" t="n">
        <f aca="false">POWER(A7983,(10/3)*(1+(0.20467*EXP(-0.0058*POWER(LOG(10000*(10-A7983)),5)))*(1+(1/3)*(2*COS(10*PI()*LOG(8/(10*(10-A7983))))-1)*EXP(-49.369*(POWER(LOG(8/(10*(10-A7983))),4))))*(1+(1.88269/PI())*((PI()/2)-ATAN(POWER(10,A7983)*LOG(2000*(10-A7983)))))))</f>
        <v>1505.81722104654</v>
      </c>
    </row>
    <row r="7984" customFormat="false" ht="12.75" hidden="false" customHeight="false" outlineLevel="0" collapsed="false">
      <c r="A7984" s="27" t="n">
        <v>8.982</v>
      </c>
      <c r="B7984" s="28" t="n">
        <f aca="false">POWER(A7984,(10/3)*(1+(0.20467*EXP(-0.0058*POWER(LOG(10000*(10-A7984)),5)))*(1+(1/3)*(2*COS(10*PI()*LOG(8/(10*(10-A7984))))-1)*EXP(-49.369*(POWER(LOG(8/(10*(10-A7984))),4))))*(1+(1.88269/PI())*((PI()/2)-ATAN(POWER(10,A7984)*LOG(2000*(10-A7984)))))))</f>
        <v>1506.36831806469</v>
      </c>
    </row>
    <row r="7985" customFormat="false" ht="12.75" hidden="false" customHeight="false" outlineLevel="0" collapsed="false">
      <c r="A7985" s="27" t="n">
        <v>8.983</v>
      </c>
      <c r="B7985" s="28" t="n">
        <f aca="false">POWER(A7985,(10/3)*(1+(0.20467*EXP(-0.0058*POWER(LOG(10000*(10-A7985)),5)))*(1+(1/3)*(2*COS(10*PI()*LOG(8/(10*(10-A7985))))-1)*EXP(-49.369*(POWER(LOG(8/(10*(10-A7985))),4))))*(1+(1.88269/PI())*((PI()/2)-ATAN(POWER(10,A7985)*LOG(2000*(10-A7985)))))))</f>
        <v>1506.92016308343</v>
      </c>
    </row>
    <row r="7986" customFormat="false" ht="12.75" hidden="false" customHeight="false" outlineLevel="0" collapsed="false">
      <c r="A7986" s="27" t="n">
        <v>8.984</v>
      </c>
      <c r="B7986" s="28" t="n">
        <f aca="false">POWER(A7986,(10/3)*(1+(0.20467*EXP(-0.0058*POWER(LOG(10000*(10-A7986)),5)))*(1+(1/3)*(2*COS(10*PI()*LOG(8/(10*(10-A7986))))-1)*EXP(-49.369*(POWER(LOG(8/(10*(10-A7986))),4))))*(1+(1.88269/PI())*((PI()/2)-ATAN(POWER(10,A7986)*LOG(2000*(10-A7986)))))))</f>
        <v>1507.47276632395</v>
      </c>
    </row>
    <row r="7987" customFormat="false" ht="12.75" hidden="false" customHeight="false" outlineLevel="0" collapsed="false">
      <c r="A7987" s="27" t="n">
        <v>8.985</v>
      </c>
      <c r="B7987" s="28" t="n">
        <f aca="false">POWER(A7987,(10/3)*(1+(0.20467*EXP(-0.0058*POWER(LOG(10000*(10-A7987)),5)))*(1+(1/3)*(2*COS(10*PI()*LOG(8/(10*(10-A7987))))-1)*EXP(-49.369*(POWER(LOG(8/(10*(10-A7987))),4))))*(1+(1.88269/PI())*((PI()/2)-ATAN(POWER(10,A7987)*LOG(2000*(10-A7987)))))))</f>
        <v>1508.02613800413</v>
      </c>
    </row>
    <row r="7988" customFormat="false" ht="12.75" hidden="false" customHeight="false" outlineLevel="0" collapsed="false">
      <c r="A7988" s="27" t="n">
        <v>8.986</v>
      </c>
      <c r="B7988" s="28" t="n">
        <f aca="false">POWER(A7988,(10/3)*(1+(0.20467*EXP(-0.0058*POWER(LOG(10000*(10-A7988)),5)))*(1+(1/3)*(2*COS(10*PI()*LOG(8/(10*(10-A7988))))-1)*EXP(-49.369*(POWER(LOG(8/(10*(10-A7988))),4))))*(1+(1.88269/PI())*((PI()/2)-ATAN(POWER(10,A7988)*LOG(2000*(10-A7988)))))))</f>
        <v>1508.58028833606</v>
      </c>
    </row>
    <row r="7989" customFormat="false" ht="12.75" hidden="false" customHeight="false" outlineLevel="0" collapsed="false">
      <c r="A7989" s="27" t="n">
        <v>8.987</v>
      </c>
      <c r="B7989" s="28" t="n">
        <f aca="false">POWER(A7989,(10/3)*(1+(0.20467*EXP(-0.0058*POWER(LOG(10000*(10-A7989)),5)))*(1+(1/3)*(2*COS(10*PI()*LOG(8/(10*(10-A7989))))-1)*EXP(-49.369*(POWER(LOG(8/(10*(10-A7989))),4))))*(1+(1.88269/PI())*((PI()/2)-ATAN(POWER(10,A7989)*LOG(2000*(10-A7989)))))))</f>
        <v>1509.13522752368</v>
      </c>
    </row>
    <row r="7990" customFormat="false" ht="12.75" hidden="false" customHeight="false" outlineLevel="0" collapsed="false">
      <c r="A7990" s="27" t="n">
        <v>8.988</v>
      </c>
      <c r="B7990" s="28" t="n">
        <f aca="false">POWER(A7990,(10/3)*(1+(0.20467*EXP(-0.0058*POWER(LOG(10000*(10-A7990)),5)))*(1+(1/3)*(2*COS(10*PI()*LOG(8/(10*(10-A7990))))-1)*EXP(-49.369*(POWER(LOG(8/(10*(10-A7990))),4))))*(1+(1.88269/PI())*((PI()/2)-ATAN(POWER(10,A7990)*LOG(2000*(10-A7990)))))))</f>
        <v>1509.69096576034</v>
      </c>
    </row>
    <row r="7991" customFormat="false" ht="12.75" hidden="false" customHeight="false" outlineLevel="0" collapsed="false">
      <c r="A7991" s="27" t="n">
        <v>8.989</v>
      </c>
      <c r="B7991" s="28" t="n">
        <f aca="false">POWER(A7991,(10/3)*(1+(0.20467*EXP(-0.0058*POWER(LOG(10000*(10-A7991)),5)))*(1+(1/3)*(2*COS(10*PI()*LOG(8/(10*(10-A7991))))-1)*EXP(-49.369*(POWER(LOG(8/(10*(10-A7991))),4))))*(1+(1.88269/PI())*((PI()/2)-ATAN(POWER(10,A7991)*LOG(2000*(10-A7991)))))))</f>
        <v>1510.24751322628</v>
      </c>
    </row>
    <row r="7992" customFormat="false" ht="12.75" hidden="false" customHeight="false" outlineLevel="0" collapsed="false">
      <c r="A7992" s="27" t="n">
        <v>8.99</v>
      </c>
      <c r="B7992" s="28" t="n">
        <f aca="false">POWER(A7992,(10/3)*(1+(0.20467*EXP(-0.0058*POWER(LOG(10000*(10-A7992)),5)))*(1+(1/3)*(2*COS(10*PI()*LOG(8/(10*(10-A7992))))-1)*EXP(-49.369*(POWER(LOG(8/(10*(10-A7992))),4))))*(1+(1.88269/PI())*((PI()/2)-ATAN(POWER(10,A7992)*LOG(2000*(10-A7992)))))))</f>
        <v>1510.80488008614</v>
      </c>
    </row>
    <row r="7993" customFormat="false" ht="12.75" hidden="false" customHeight="false" outlineLevel="0" collapsed="false">
      <c r="A7993" s="27" t="n">
        <v>8.991</v>
      </c>
      <c r="B7993" s="28" t="n">
        <f aca="false">POWER(A7993,(10/3)*(1+(0.20467*EXP(-0.0058*POWER(LOG(10000*(10-A7993)),5)))*(1+(1/3)*(2*COS(10*PI()*LOG(8/(10*(10-A7993))))-1)*EXP(-49.369*(POWER(LOG(8/(10*(10-A7993))),4))))*(1+(1.88269/PI())*((PI()/2)-ATAN(POWER(10,A7993)*LOG(2000*(10-A7993)))))))</f>
        <v>1511.36307648644</v>
      </c>
    </row>
    <row r="7994" customFormat="false" ht="12.75" hidden="false" customHeight="false" outlineLevel="0" collapsed="false">
      <c r="A7994" s="27" t="n">
        <v>8.992</v>
      </c>
      <c r="B7994" s="28" t="n">
        <f aca="false">POWER(A7994,(10/3)*(1+(0.20467*EXP(-0.0058*POWER(LOG(10000*(10-A7994)),5)))*(1+(1/3)*(2*COS(10*PI()*LOG(8/(10*(10-A7994))))-1)*EXP(-49.369*(POWER(LOG(8/(10*(10-A7994))),4))))*(1+(1.88269/PI())*((PI()/2)-ATAN(POWER(10,A7994)*LOG(2000*(10-A7994)))))))</f>
        <v>1511.92211255293</v>
      </c>
    </row>
    <row r="7995" customFormat="false" ht="12.75" hidden="false" customHeight="false" outlineLevel="0" collapsed="false">
      <c r="A7995" s="27" t="n">
        <v>8.993</v>
      </c>
      <c r="B7995" s="28" t="n">
        <f aca="false">POWER(A7995,(10/3)*(1+(0.20467*EXP(-0.0058*POWER(LOG(10000*(10-A7995)),5)))*(1+(1/3)*(2*COS(10*PI()*LOG(8/(10*(10-A7995))))-1)*EXP(-49.369*(POWER(LOG(8/(10*(10-A7995))),4))))*(1+(1.88269/PI())*((PI()/2)-ATAN(POWER(10,A7995)*LOG(2000*(10-A7995)))))))</f>
        <v>1512.48199838801</v>
      </c>
    </row>
    <row r="7996" customFormat="false" ht="12.75" hidden="false" customHeight="false" outlineLevel="0" collapsed="false">
      <c r="A7996" s="27" t="n">
        <v>8.994</v>
      </c>
      <c r="B7996" s="28" t="n">
        <f aca="false">POWER(A7996,(10/3)*(1+(0.20467*EXP(-0.0058*POWER(LOG(10000*(10-A7996)),5)))*(1+(1/3)*(2*COS(10*PI()*LOG(8/(10*(10-A7996))))-1)*EXP(-49.369*(POWER(LOG(8/(10*(10-A7996))),4))))*(1+(1.88269/PI())*((PI()/2)-ATAN(POWER(10,A7996)*LOG(2000*(10-A7996)))))))</f>
        <v>1513.04274406808</v>
      </c>
    </row>
    <row r="7997" customFormat="false" ht="12.75" hidden="false" customHeight="false" outlineLevel="0" collapsed="false">
      <c r="A7997" s="27" t="n">
        <v>8.995</v>
      </c>
      <c r="B7997" s="28" t="n">
        <f aca="false">POWER(A7997,(10/3)*(1+(0.20467*EXP(-0.0058*POWER(LOG(10000*(10-A7997)),5)))*(1+(1/3)*(2*COS(10*PI()*LOG(8/(10*(10-A7997))))-1)*EXP(-49.369*(POWER(LOG(8/(10*(10-A7997))),4))))*(1+(1.88269/PI())*((PI()/2)-ATAN(POWER(10,A7997)*LOG(2000*(10-A7997)))))))</f>
        <v>1513.60435964083</v>
      </c>
    </row>
    <row r="7998" customFormat="false" ht="12.75" hidden="false" customHeight="false" outlineLevel="0" collapsed="false">
      <c r="A7998" s="27" t="n">
        <v>8.996</v>
      </c>
      <c r="B7998" s="28" t="n">
        <f aca="false">POWER(A7998,(10/3)*(1+(0.20467*EXP(-0.0058*POWER(LOG(10000*(10-A7998)),5)))*(1+(1/3)*(2*COS(10*PI()*LOG(8/(10*(10-A7998))))-1)*EXP(-49.369*(POWER(LOG(8/(10*(10-A7998))),4))))*(1+(1.88269/PI())*((PI()/2)-ATAN(POWER(10,A7998)*LOG(2000*(10-A7998)))))))</f>
        <v>1514.16685512254</v>
      </c>
    </row>
    <row r="7999" customFormat="false" ht="12.75" hidden="false" customHeight="false" outlineLevel="0" collapsed="false">
      <c r="A7999" s="27" t="n">
        <v>8.997</v>
      </c>
      <c r="B7999" s="28" t="n">
        <f aca="false">POWER(A7999,(10/3)*(1+(0.20467*EXP(-0.0058*POWER(LOG(10000*(10-A7999)),5)))*(1+(1/3)*(2*COS(10*PI()*LOG(8/(10*(10-A7999))))-1)*EXP(-49.369*(POWER(LOG(8/(10*(10-A7999))),4))))*(1+(1.88269/PI())*((PI()/2)-ATAN(POWER(10,A7999)*LOG(2000*(10-A7999)))))))</f>
        <v>1514.73024049531</v>
      </c>
    </row>
    <row r="8000" customFormat="false" ht="12.75" hidden="false" customHeight="false" outlineLevel="0" collapsed="false">
      <c r="A8000" s="27" t="n">
        <v>8.998</v>
      </c>
      <c r="B8000" s="28" t="n">
        <f aca="false">POWER(A8000,(10/3)*(1+(0.20467*EXP(-0.0058*POWER(LOG(10000*(10-A8000)),5)))*(1+(1/3)*(2*COS(10*PI()*LOG(8/(10*(10-A8000))))-1)*EXP(-49.369*(POWER(LOG(8/(10*(10-A8000))),4))))*(1+(1.88269/PI())*((PI()/2)-ATAN(POWER(10,A8000)*LOG(2000*(10-A8000)))))))</f>
        <v>1515.29452570428</v>
      </c>
    </row>
    <row r="8001" customFormat="false" ht="12.75" hidden="false" customHeight="false" outlineLevel="0" collapsed="false">
      <c r="A8001" s="27" t="n">
        <v>8.999</v>
      </c>
      <c r="B8001" s="28" t="n">
        <f aca="false">POWER(A8001,(10/3)*(1+(0.20467*EXP(-0.0058*POWER(LOG(10000*(10-A8001)),5)))*(1+(1/3)*(2*COS(10*PI()*LOG(8/(10*(10-A8001))))-1)*EXP(-49.369*(POWER(LOG(8/(10*(10-A8001))),4))))*(1+(1.88269/PI())*((PI()/2)-ATAN(POWER(10,A8001)*LOG(2000*(10-A8001)))))))</f>
        <v>1515.85972065481</v>
      </c>
    </row>
    <row r="8002" customFormat="false" ht="12.75" hidden="false" customHeight="false" outlineLevel="0" collapsed="false">
      <c r="A8002" s="27" t="n">
        <v>9</v>
      </c>
      <c r="B8002" s="28" t="n">
        <f aca="false">POWER(A8002,(10/3)*(1+(0.20467*EXP(-0.0058*POWER(LOG(10000*(10-A8002)),5)))*(1+(1/3)*(2*COS(10*PI()*LOG(8/(10*(10-A8002))))-1)*EXP(-49.369*(POWER(LOG(8/(10*(10-A8002))),4))))*(1+(1.88269/PI())*((PI()/2)-ATAN(POWER(10,A8002)*LOG(2000*(10-A8002)))))))</f>
        <v>1516.42583520959</v>
      </c>
    </row>
    <row r="8003" customFormat="false" ht="12.75" hidden="false" customHeight="false" outlineLevel="0" collapsed="false">
      <c r="A8003" s="27" t="n">
        <v>9.001</v>
      </c>
      <c r="B8003" s="28" t="n">
        <f aca="false">POWER(A8003,(10/3)*(1+(0.20467*EXP(-0.0058*POWER(LOG(10000*(10-A8003)),5)))*(1+(1/3)*(2*COS(10*PI()*LOG(8/(10*(10-A8003))))-1)*EXP(-49.369*(POWER(LOG(8/(10*(10-A8003))),4))))*(1+(1.88269/PI())*((PI()/2)-ATAN(POWER(10,A8003)*LOG(2000*(10-A8003)))))))</f>
        <v>1516.99287918579</v>
      </c>
    </row>
    <row r="8004" customFormat="false" ht="12.75" hidden="false" customHeight="false" outlineLevel="0" collapsed="false">
      <c r="A8004" s="27" t="n">
        <v>9.002</v>
      </c>
      <c r="B8004" s="28" t="n">
        <f aca="false">POWER(A8004,(10/3)*(1+(0.20467*EXP(-0.0058*POWER(LOG(10000*(10-A8004)),5)))*(1+(1/3)*(2*COS(10*PI()*LOG(8/(10*(10-A8004))))-1)*EXP(-49.369*(POWER(LOG(8/(10*(10-A8004))),4))))*(1+(1.88269/PI())*((PI()/2)-ATAN(POWER(10,A8004)*LOG(2000*(10-A8004)))))))</f>
        <v>1517.56086235212</v>
      </c>
    </row>
    <row r="8005" customFormat="false" ht="12.75" hidden="false" customHeight="false" outlineLevel="0" collapsed="false">
      <c r="A8005" s="27" t="n">
        <v>9.003</v>
      </c>
      <c r="B8005" s="28" t="n">
        <f aca="false">POWER(A8005,(10/3)*(1+(0.20467*EXP(-0.0058*POWER(LOG(10000*(10-A8005)),5)))*(1+(1/3)*(2*COS(10*PI()*LOG(8/(10*(10-A8005))))-1)*EXP(-49.369*(POWER(LOG(8/(10*(10-A8005))),4))))*(1+(1.88269/PI())*((PI()/2)-ATAN(POWER(10,A8005)*LOG(2000*(10-A8005)))))))</f>
        <v>1518.12979442588</v>
      </c>
    </row>
    <row r="8006" customFormat="false" ht="12.75" hidden="false" customHeight="false" outlineLevel="0" collapsed="false">
      <c r="A8006" s="27" t="n">
        <v>9.004</v>
      </c>
      <c r="B8006" s="28" t="n">
        <f aca="false">POWER(A8006,(10/3)*(1+(0.20467*EXP(-0.0058*POWER(LOG(10000*(10-A8006)),5)))*(1+(1/3)*(2*COS(10*PI()*LOG(8/(10*(10-A8006))))-1)*EXP(-49.369*(POWER(LOG(8/(10*(10-A8006))),4))))*(1+(1.88269/PI())*((PI()/2)-ATAN(POWER(10,A8006)*LOG(2000*(10-A8006)))))))</f>
        <v>1518.69968506994</v>
      </c>
    </row>
    <row r="8007" customFormat="false" ht="12.75" hidden="false" customHeight="false" outlineLevel="0" collapsed="false">
      <c r="A8007" s="27" t="n">
        <v>9.005</v>
      </c>
      <c r="B8007" s="28" t="n">
        <f aca="false">POWER(A8007,(10/3)*(1+(0.20467*EXP(-0.0058*POWER(LOG(10000*(10-A8007)),5)))*(1+(1/3)*(2*COS(10*PI()*LOG(8/(10*(10-A8007))))-1)*EXP(-49.369*(POWER(LOG(8/(10*(10-A8007))),4))))*(1+(1.88269/PI())*((PI()/2)-ATAN(POWER(10,A8007)*LOG(2000*(10-A8007)))))))</f>
        <v>1519.27054388976</v>
      </c>
    </row>
    <row r="8008" customFormat="false" ht="12.75" hidden="false" customHeight="false" outlineLevel="0" collapsed="false">
      <c r="A8008" s="27" t="n">
        <v>9.006</v>
      </c>
      <c r="B8008" s="28" t="n">
        <f aca="false">POWER(A8008,(10/3)*(1+(0.20467*EXP(-0.0058*POWER(LOG(10000*(10-A8008)),5)))*(1+(1/3)*(2*COS(10*PI()*LOG(8/(10*(10-A8008))))-1)*EXP(-49.369*(POWER(LOG(8/(10*(10-A8008))),4))))*(1+(1.88269/PI())*((PI()/2)-ATAN(POWER(10,A8008)*LOG(2000*(10-A8008)))))))</f>
        <v>1519.84238043029</v>
      </c>
    </row>
    <row r="8009" customFormat="false" ht="12.75" hidden="false" customHeight="false" outlineLevel="0" collapsed="false">
      <c r="A8009" s="27" t="n">
        <v>9.007</v>
      </c>
      <c r="B8009" s="28" t="n">
        <f aca="false">POWER(A8009,(10/3)*(1+(0.20467*EXP(-0.0058*POWER(LOG(10000*(10-A8009)),5)))*(1+(1/3)*(2*COS(10*PI()*LOG(8/(10*(10-A8009))))-1)*EXP(-49.369*(POWER(LOG(8/(10*(10-A8009))),4))))*(1+(1.88269/PI())*((PI()/2)-ATAN(POWER(10,A8009)*LOG(2000*(10-A8009)))))))</f>
        <v>1520.41520417294</v>
      </c>
    </row>
    <row r="8010" customFormat="false" ht="12.75" hidden="false" customHeight="false" outlineLevel="0" collapsed="false">
      <c r="A8010" s="27" t="n">
        <v>9.008</v>
      </c>
      <c r="B8010" s="28" t="n">
        <f aca="false">POWER(A8010,(10/3)*(1+(0.20467*EXP(-0.0058*POWER(LOG(10000*(10-A8010)),5)))*(1+(1/3)*(2*COS(10*PI()*LOG(8/(10*(10-A8010))))-1)*EXP(-49.369*(POWER(LOG(8/(10*(10-A8010))),4))))*(1+(1.88269/PI())*((PI()/2)-ATAN(POWER(10,A8010)*LOG(2000*(10-A8010)))))))</f>
        <v>1520.98902453241</v>
      </c>
    </row>
    <row r="8011" customFormat="false" ht="12.75" hidden="false" customHeight="false" outlineLevel="0" collapsed="false">
      <c r="A8011" s="27" t="n">
        <v>9.009</v>
      </c>
      <c r="B8011" s="28" t="n">
        <f aca="false">POWER(A8011,(10/3)*(1+(0.20467*EXP(-0.0058*POWER(LOG(10000*(10-A8011)),5)))*(1+(1/3)*(2*COS(10*PI()*LOG(8/(10*(10-A8011))))-1)*EXP(-49.369*(POWER(LOG(8/(10*(10-A8011))),4))))*(1+(1.88269/PI())*((PI()/2)-ATAN(POWER(10,A8011)*LOG(2000*(10-A8011)))))))</f>
        <v>1521.56385085354</v>
      </c>
    </row>
    <row r="8012" customFormat="false" ht="12.75" hidden="false" customHeight="false" outlineLevel="0" collapsed="false">
      <c r="A8012" s="27" t="n">
        <v>9.01</v>
      </c>
      <c r="B8012" s="28" t="n">
        <f aca="false">POWER(A8012,(10/3)*(1+(0.20467*EXP(-0.0058*POWER(LOG(10000*(10-A8012)),5)))*(1+(1/3)*(2*COS(10*PI()*LOG(8/(10*(10-A8012))))-1)*EXP(-49.369*(POWER(LOG(8/(10*(10-A8012))),4))))*(1+(1.88269/PI())*((PI()/2)-ATAN(POWER(10,A8012)*LOG(2000*(10-A8012)))))))</f>
        <v>1522.13969240815</v>
      </c>
    </row>
    <row r="8013" customFormat="false" ht="12.75" hidden="false" customHeight="false" outlineLevel="0" collapsed="false">
      <c r="A8013" s="27" t="n">
        <v>9.011</v>
      </c>
      <c r="B8013" s="28" t="n">
        <f aca="false">POWER(A8013,(10/3)*(1+(0.20467*EXP(-0.0058*POWER(LOG(10000*(10-A8013)),5)))*(1+(1/3)*(2*COS(10*PI()*LOG(8/(10*(10-A8013))))-1)*EXP(-49.369*(POWER(LOG(8/(10*(10-A8013))),4))))*(1+(1.88269/PI())*((PI()/2)-ATAN(POWER(10,A8013)*LOG(2000*(10-A8013)))))))</f>
        <v>1522.71655839184</v>
      </c>
    </row>
    <row r="8014" customFormat="false" ht="12.75" hidden="false" customHeight="false" outlineLevel="0" collapsed="false">
      <c r="A8014" s="27" t="n">
        <v>9.012</v>
      </c>
      <c r="B8014" s="28" t="n">
        <f aca="false">POWER(A8014,(10/3)*(1+(0.20467*EXP(-0.0058*POWER(LOG(10000*(10-A8014)),5)))*(1+(1/3)*(2*COS(10*PI()*LOG(8/(10*(10-A8014))))-1)*EXP(-49.369*(POWER(LOG(8/(10*(10-A8014))),4))))*(1+(1.88269/PI())*((PI()/2)-ATAN(POWER(10,A8014)*LOG(2000*(10-A8014)))))))</f>
        <v>1523.29445792069</v>
      </c>
    </row>
    <row r="8015" customFormat="false" ht="12.75" hidden="false" customHeight="false" outlineLevel="0" collapsed="false">
      <c r="A8015" s="27" t="n">
        <v>9.013</v>
      </c>
      <c r="B8015" s="28" t="n">
        <f aca="false">POWER(A8015,(10/3)*(1+(0.20467*EXP(-0.0058*POWER(LOG(10000*(10-A8015)),5)))*(1+(1/3)*(2*COS(10*PI()*LOG(8/(10*(10-A8015))))-1)*EXP(-49.369*(POWER(LOG(8/(10*(10-A8015))),4))))*(1+(1.88269/PI())*((PI()/2)-ATAN(POWER(10,A8015)*LOG(2000*(10-A8015)))))))</f>
        <v>1523.87340002803</v>
      </c>
    </row>
    <row r="8016" customFormat="false" ht="12.75" hidden="false" customHeight="false" outlineLevel="0" collapsed="false">
      <c r="A8016" s="27" t="n">
        <v>9.014</v>
      </c>
      <c r="B8016" s="28" t="n">
        <f aca="false">POWER(A8016,(10/3)*(1+(0.20467*EXP(-0.0058*POWER(LOG(10000*(10-A8016)),5)))*(1+(1/3)*(2*COS(10*PI()*LOG(8/(10*(10-A8016))))-1)*EXP(-49.369*(POWER(LOG(8/(10*(10-A8016))),4))))*(1+(1.88269/PI())*((PI()/2)-ATAN(POWER(10,A8016)*LOG(2000*(10-A8016)))))))</f>
        <v>1524.45339366111</v>
      </c>
    </row>
    <row r="8017" customFormat="false" ht="12.75" hidden="false" customHeight="false" outlineLevel="0" collapsed="false">
      <c r="A8017" s="27" t="n">
        <v>9.015</v>
      </c>
      <c r="B8017" s="28" t="n">
        <f aca="false">POWER(A8017,(10/3)*(1+(0.20467*EXP(-0.0058*POWER(LOG(10000*(10-A8017)),5)))*(1+(1/3)*(2*COS(10*PI()*LOG(8/(10*(10-A8017))))-1)*EXP(-49.369*(POWER(LOG(8/(10*(10-A8017))),4))))*(1+(1.88269/PI())*((PI()/2)-ATAN(POWER(10,A8017)*LOG(2000*(10-A8017)))))))</f>
        <v>1525.0344476778</v>
      </c>
    </row>
    <row r="8018" customFormat="false" ht="12.75" hidden="false" customHeight="false" outlineLevel="0" collapsed="false">
      <c r="A8018" s="27" t="n">
        <v>9.016</v>
      </c>
      <c r="B8018" s="28" t="n">
        <f aca="false">POWER(A8018,(10/3)*(1+(0.20467*EXP(-0.0058*POWER(LOG(10000*(10-A8018)),5)))*(1+(1/3)*(2*COS(10*PI()*LOG(8/(10*(10-A8018))))-1)*EXP(-49.369*(POWER(LOG(8/(10*(10-A8018))),4))))*(1+(1.88269/PI())*((PI()/2)-ATAN(POWER(10,A8018)*LOG(2000*(10-A8018)))))))</f>
        <v>1525.61657084316</v>
      </c>
    </row>
    <row r="8019" customFormat="false" ht="12.75" hidden="false" customHeight="false" outlineLevel="0" collapsed="false">
      <c r="A8019" s="27" t="n">
        <v>9.017</v>
      </c>
      <c r="B8019" s="28" t="n">
        <f aca="false">POWER(A8019,(10/3)*(1+(0.20467*EXP(-0.0058*POWER(LOG(10000*(10-A8019)),5)))*(1+(1/3)*(2*COS(10*PI()*LOG(8/(10*(10-A8019))))-1)*EXP(-49.369*(POWER(LOG(8/(10*(10-A8019))),4))))*(1+(1.88269/PI())*((PI()/2)-ATAN(POWER(10,A8019)*LOG(2000*(10-A8019)))))))</f>
        <v>1526.1997718261</v>
      </c>
    </row>
    <row r="8020" customFormat="false" ht="12.75" hidden="false" customHeight="false" outlineLevel="0" collapsed="false">
      <c r="A8020" s="27" t="n">
        <v>9.018</v>
      </c>
      <c r="B8020" s="28" t="n">
        <f aca="false">POWER(A8020,(10/3)*(1+(0.20467*EXP(-0.0058*POWER(LOG(10000*(10-A8020)),5)))*(1+(1/3)*(2*COS(10*PI()*LOG(8/(10*(10-A8020))))-1)*EXP(-49.369*(POWER(LOG(8/(10*(10-A8020))),4))))*(1+(1.88269/PI())*((PI()/2)-ATAN(POWER(10,A8020)*LOG(2000*(10-A8020)))))))</f>
        <v>1526.78405919593</v>
      </c>
    </row>
    <row r="8021" customFormat="false" ht="12.75" hidden="false" customHeight="false" outlineLevel="0" collapsed="false">
      <c r="A8021" s="27" t="n">
        <v>9.019</v>
      </c>
      <c r="B8021" s="28" t="n">
        <f aca="false">POWER(A8021,(10/3)*(1+(0.20467*EXP(-0.0058*POWER(LOG(10000*(10-A8021)),5)))*(1+(1/3)*(2*COS(10*PI()*LOG(8/(10*(10-A8021))))-1)*EXP(-49.369*(POWER(LOG(8/(10*(10-A8021))),4))))*(1+(1.88269/PI())*((PI()/2)-ATAN(POWER(10,A8021)*LOG(2000*(10-A8021)))))))</f>
        <v>1527.36944141893</v>
      </c>
    </row>
    <row r="8022" customFormat="false" ht="12.75" hidden="false" customHeight="false" outlineLevel="0" collapsed="false">
      <c r="A8022" s="27" t="n">
        <v>9.02</v>
      </c>
      <c r="B8022" s="28" t="n">
        <f aca="false">POWER(A8022,(10/3)*(1+(0.20467*EXP(-0.0058*POWER(LOG(10000*(10-A8022)),5)))*(1+(1/3)*(2*COS(10*PI()*LOG(8/(10*(10-A8022))))-1)*EXP(-49.369*(POWER(LOG(8/(10*(10-A8022))),4))))*(1+(1.88269/PI())*((PI()/2)-ATAN(POWER(10,A8022)*LOG(2000*(10-A8022)))))))</f>
        <v>1527.95592685483</v>
      </c>
    </row>
    <row r="8023" customFormat="false" ht="12.75" hidden="false" customHeight="false" outlineLevel="0" collapsed="false">
      <c r="A8023" s="27" t="n">
        <v>9.021</v>
      </c>
      <c r="B8023" s="28" t="n">
        <f aca="false">POWER(A8023,(10/3)*(1+(0.20467*EXP(-0.0058*POWER(LOG(10000*(10-A8023)),5)))*(1+(1/3)*(2*COS(10*PI()*LOG(8/(10*(10-A8023))))-1)*EXP(-49.369*(POWER(LOG(8/(10*(10-A8023))),4))))*(1+(1.88269/PI())*((PI()/2)-ATAN(POWER(10,A8023)*LOG(2000*(10-A8023)))))))</f>
        <v>1528.54352375336</v>
      </c>
    </row>
    <row r="8024" customFormat="false" ht="12.75" hidden="false" customHeight="false" outlineLevel="0" collapsed="false">
      <c r="A8024" s="27" t="n">
        <v>9.022</v>
      </c>
      <c r="B8024" s="28" t="n">
        <f aca="false">POWER(A8024,(10/3)*(1+(0.20467*EXP(-0.0058*POWER(LOG(10000*(10-A8024)),5)))*(1+(1/3)*(2*COS(10*PI()*LOG(8/(10*(10-A8024))))-1)*EXP(-49.369*(POWER(LOG(8/(10*(10-A8024))),4))))*(1+(1.88269/PI())*((PI()/2)-ATAN(POWER(10,A8024)*LOG(2000*(10-A8024)))))))</f>
        <v>1529.13224025064</v>
      </c>
    </row>
    <row r="8025" customFormat="false" ht="12.75" hidden="false" customHeight="false" outlineLevel="0" collapsed="false">
      <c r="A8025" s="27" t="n">
        <v>9.023</v>
      </c>
      <c r="B8025" s="28" t="n">
        <f aca="false">POWER(A8025,(10/3)*(1+(0.20467*EXP(-0.0058*POWER(LOG(10000*(10-A8025)),5)))*(1+(1/3)*(2*COS(10*PI()*LOG(8/(10*(10-A8025))))-1)*EXP(-49.369*(POWER(LOG(8/(10*(10-A8025))),4))))*(1+(1.88269/PI())*((PI()/2)-ATAN(POWER(10,A8025)*LOG(2000*(10-A8025)))))))</f>
        <v>1529.72208436568</v>
      </c>
    </row>
    <row r="8026" customFormat="false" ht="12.75" hidden="false" customHeight="false" outlineLevel="0" collapsed="false">
      <c r="A8026" s="27" t="n">
        <v>9.024</v>
      </c>
      <c r="B8026" s="28" t="n">
        <f aca="false">POWER(A8026,(10/3)*(1+(0.20467*EXP(-0.0058*POWER(LOG(10000*(10-A8026)),5)))*(1+(1/3)*(2*COS(10*PI()*LOG(8/(10*(10-A8026))))-1)*EXP(-49.369*(POWER(LOG(8/(10*(10-A8026))),4))))*(1+(1.88269/PI())*((PI()/2)-ATAN(POWER(10,A8026)*LOG(2000*(10-A8026)))))))</f>
        <v>1530.31306399677</v>
      </c>
    </row>
    <row r="8027" customFormat="false" ht="12.75" hidden="false" customHeight="false" outlineLevel="0" collapsed="false">
      <c r="A8027" s="27" t="n">
        <v>9.025</v>
      </c>
      <c r="B8027" s="28" t="n">
        <f aca="false">POWER(A8027,(10/3)*(1+(0.20467*EXP(-0.0058*POWER(LOG(10000*(10-A8027)),5)))*(1+(1/3)*(2*COS(10*PI()*LOG(8/(10*(10-A8027))))-1)*EXP(-49.369*(POWER(LOG(8/(10*(10-A8027))),4))))*(1+(1.88269/PI())*((PI()/2)-ATAN(POWER(10,A8027)*LOG(2000*(10-A8027)))))))</f>
        <v>1530.90518691787</v>
      </c>
    </row>
    <row r="8028" customFormat="false" ht="12.75" hidden="false" customHeight="false" outlineLevel="0" collapsed="false">
      <c r="A8028" s="27" t="n">
        <v>9.026</v>
      </c>
      <c r="B8028" s="28" t="n">
        <f aca="false">POWER(A8028,(10/3)*(1+(0.20467*EXP(-0.0058*POWER(LOG(10000*(10-A8028)),5)))*(1+(1/3)*(2*COS(10*PI()*LOG(8/(10*(10-A8028))))-1)*EXP(-49.369*(POWER(LOG(8/(10*(10-A8028))),4))))*(1+(1.88269/PI())*((PI()/2)-ATAN(POWER(10,A8028)*LOG(2000*(10-A8028)))))))</f>
        <v>1531.49846077496</v>
      </c>
    </row>
    <row r="8029" customFormat="false" ht="12.75" hidden="false" customHeight="false" outlineLevel="0" collapsed="false">
      <c r="A8029" s="27" t="n">
        <v>9.027</v>
      </c>
      <c r="B8029" s="28" t="n">
        <f aca="false">POWER(A8029,(10/3)*(1+(0.20467*EXP(-0.0058*POWER(LOG(10000*(10-A8029)),5)))*(1+(1/3)*(2*COS(10*PI()*LOG(8/(10*(10-A8029))))-1)*EXP(-49.369*(POWER(LOG(8/(10*(10-A8029))),4))))*(1+(1.88269/PI())*((PI()/2)-ATAN(POWER(10,A8029)*LOG(2000*(10-A8029)))))))</f>
        <v>1532.09289308238</v>
      </c>
    </row>
    <row r="8030" customFormat="false" ht="12.75" hidden="false" customHeight="false" outlineLevel="0" collapsed="false">
      <c r="A8030" s="27" t="n">
        <v>9.028</v>
      </c>
      <c r="B8030" s="28" t="n">
        <f aca="false">POWER(A8030,(10/3)*(1+(0.20467*EXP(-0.0058*POWER(LOG(10000*(10-A8030)),5)))*(1+(1/3)*(2*COS(10*PI()*LOG(8/(10*(10-A8030))))-1)*EXP(-49.369*(POWER(LOG(8/(10*(10-A8030))),4))))*(1+(1.88269/PI())*((PI()/2)-ATAN(POWER(10,A8030)*LOG(2000*(10-A8030)))))))</f>
        <v>1532.68849121914</v>
      </c>
    </row>
    <row r="8031" customFormat="false" ht="12.75" hidden="false" customHeight="false" outlineLevel="0" collapsed="false">
      <c r="A8031" s="27" t="n">
        <v>9.029</v>
      </c>
      <c r="B8031" s="28" t="n">
        <f aca="false">POWER(A8031,(10/3)*(1+(0.20467*EXP(-0.0058*POWER(LOG(10000*(10-A8031)),5)))*(1+(1/3)*(2*COS(10*PI()*LOG(8/(10*(10-A8031))))-1)*EXP(-49.369*(POWER(LOG(8/(10*(10-A8031))),4))))*(1+(1.88269/PI())*((PI()/2)-ATAN(POWER(10,A8031)*LOG(2000*(10-A8031)))))))</f>
        <v>1533.28526242523</v>
      </c>
    </row>
    <row r="8032" customFormat="false" ht="12.75" hidden="false" customHeight="false" outlineLevel="0" collapsed="false">
      <c r="A8032" s="27" t="n">
        <v>9.03</v>
      </c>
      <c r="B8032" s="28" t="n">
        <f aca="false">POWER(A8032,(10/3)*(1+(0.20467*EXP(-0.0058*POWER(LOG(10000*(10-A8032)),5)))*(1+(1/3)*(2*COS(10*PI()*LOG(8/(10*(10-A8032))))-1)*EXP(-49.369*(POWER(LOG(8/(10*(10-A8032))),4))))*(1+(1.88269/PI())*((PI()/2)-ATAN(POWER(10,A8032)*LOG(2000*(10-A8032)))))))</f>
        <v>1533.88321379788</v>
      </c>
    </row>
    <row r="8033" customFormat="false" ht="12.75" hidden="false" customHeight="false" outlineLevel="0" collapsed="false">
      <c r="A8033" s="27" t="n">
        <v>9.031</v>
      </c>
      <c r="B8033" s="28" t="n">
        <f aca="false">POWER(A8033,(10/3)*(1+(0.20467*EXP(-0.0058*POWER(LOG(10000*(10-A8033)),5)))*(1+(1/3)*(2*COS(10*PI()*LOG(8/(10*(10-A8033))))-1)*EXP(-49.369*(POWER(LOG(8/(10*(10-A8033))),4))))*(1+(1.88269/PI())*((PI()/2)-ATAN(POWER(10,A8033)*LOG(2000*(10-A8033)))))))</f>
        <v>1534.48235228775</v>
      </c>
    </row>
    <row r="8034" customFormat="false" ht="12.75" hidden="false" customHeight="false" outlineLevel="0" collapsed="false">
      <c r="A8034" s="27" t="n">
        <v>9.032</v>
      </c>
      <c r="B8034" s="28" t="n">
        <f aca="false">POWER(A8034,(10/3)*(1+(0.20467*EXP(-0.0058*POWER(LOG(10000*(10-A8034)),5)))*(1+(1/3)*(2*COS(10*PI()*LOG(8/(10*(10-A8034))))-1)*EXP(-49.369*(POWER(LOG(8/(10*(10-A8034))),4))))*(1+(1.88269/PI())*((PI()/2)-ATAN(POWER(10,A8034)*LOG(2000*(10-A8034)))))))</f>
        <v>1535.08268469522</v>
      </c>
    </row>
    <row r="8035" customFormat="false" ht="12.75" hidden="false" customHeight="false" outlineLevel="0" collapsed="false">
      <c r="A8035" s="27" t="n">
        <v>9.033</v>
      </c>
      <c r="B8035" s="28" t="n">
        <f aca="false">POWER(A8035,(10/3)*(1+(0.20467*EXP(-0.0058*POWER(LOG(10000*(10-A8035)),5)))*(1+(1/3)*(2*COS(10*PI()*LOG(8/(10*(10-A8035))))-1)*EXP(-49.369*(POWER(LOG(8/(10*(10-A8035))),4))))*(1+(1.88269/PI())*((PI()/2)-ATAN(POWER(10,A8035)*LOG(2000*(10-A8035)))))))</f>
        <v>1535.68421766659</v>
      </c>
    </row>
    <row r="8036" customFormat="false" ht="12.75" hidden="false" customHeight="false" outlineLevel="0" collapsed="false">
      <c r="A8036" s="27" t="n">
        <v>9.034</v>
      </c>
      <c r="B8036" s="28" t="n">
        <f aca="false">POWER(A8036,(10/3)*(1+(0.20467*EXP(-0.0058*POWER(LOG(10000*(10-A8036)),5)))*(1+(1/3)*(2*COS(10*PI()*LOG(8/(10*(10-A8036))))-1)*EXP(-49.369*(POWER(LOG(8/(10*(10-A8036))),4))))*(1+(1.88269/PI())*((PI()/2)-ATAN(POWER(10,A8036)*LOG(2000*(10-A8036)))))))</f>
        <v>1536.2869576902</v>
      </c>
    </row>
    <row r="8037" customFormat="false" ht="12.75" hidden="false" customHeight="false" outlineLevel="0" collapsed="false">
      <c r="A8037" s="27" t="n">
        <v>9.035</v>
      </c>
      <c r="B8037" s="28" t="n">
        <f aca="false">POWER(A8037,(10/3)*(1+(0.20467*EXP(-0.0058*POWER(LOG(10000*(10-A8037)),5)))*(1+(1/3)*(2*COS(10*PI()*LOG(8/(10*(10-A8037))))-1)*EXP(-49.369*(POWER(LOG(8/(10*(10-A8037))),4))))*(1+(1.88269/PI())*((PI()/2)-ATAN(POWER(10,A8037)*LOG(2000*(10-A8037)))))))</f>
        <v>1536.89091109264</v>
      </c>
    </row>
    <row r="8038" customFormat="false" ht="12.75" hidden="false" customHeight="false" outlineLevel="0" collapsed="false">
      <c r="A8038" s="27" t="n">
        <v>9.036</v>
      </c>
      <c r="B8038" s="28" t="n">
        <f aca="false">POWER(A8038,(10/3)*(1+(0.20467*EXP(-0.0058*POWER(LOG(10000*(10-A8038)),5)))*(1+(1/3)*(2*COS(10*PI()*LOG(8/(10*(10-A8038))))-1)*EXP(-49.369*(POWER(LOG(8/(10*(10-A8038))),4))))*(1+(1.88269/PI())*((PI()/2)-ATAN(POWER(10,A8038)*LOG(2000*(10-A8038)))))))</f>
        <v>1537.49608403487</v>
      </c>
    </row>
    <row r="8039" customFormat="false" ht="12.75" hidden="false" customHeight="false" outlineLevel="0" collapsed="false">
      <c r="A8039" s="27" t="n">
        <v>9.037</v>
      </c>
      <c r="B8039" s="28" t="n">
        <f aca="false">POWER(A8039,(10/3)*(1+(0.20467*EXP(-0.0058*POWER(LOG(10000*(10-A8039)),5)))*(1+(1/3)*(2*COS(10*PI()*LOG(8/(10*(10-A8039))))-1)*EXP(-49.369*(POWER(LOG(8/(10*(10-A8039))),4))))*(1+(1.88269/PI())*((PI()/2)-ATAN(POWER(10,A8039)*LOG(2000*(10-A8039)))))))</f>
        <v>1538.10248250838</v>
      </c>
    </row>
    <row r="8040" customFormat="false" ht="12.75" hidden="false" customHeight="false" outlineLevel="0" collapsed="false">
      <c r="A8040" s="27" t="n">
        <v>9.038</v>
      </c>
      <c r="B8040" s="28" t="n">
        <f aca="false">POWER(A8040,(10/3)*(1+(0.20467*EXP(-0.0058*POWER(LOG(10000*(10-A8040)),5)))*(1+(1/3)*(2*COS(10*PI()*LOG(8/(10*(10-A8040))))-1)*EXP(-49.369*(POWER(LOG(8/(10*(10-A8040))),4))))*(1+(1.88269/PI())*((PI()/2)-ATAN(POWER(10,A8040)*LOG(2000*(10-A8040)))))))</f>
        <v>1538.71011233123</v>
      </c>
    </row>
    <row r="8041" customFormat="false" ht="12.75" hidden="false" customHeight="false" outlineLevel="0" collapsed="false">
      <c r="A8041" s="27" t="n">
        <v>9.039</v>
      </c>
      <c r="B8041" s="28" t="n">
        <f aca="false">POWER(A8041,(10/3)*(1+(0.20467*EXP(-0.0058*POWER(LOG(10000*(10-A8041)),5)))*(1+(1/3)*(2*COS(10*PI()*LOG(8/(10*(10-A8041))))-1)*EXP(-49.369*(POWER(LOG(8/(10*(10-A8041))),4))))*(1+(1.88269/PI())*((PI()/2)-ATAN(POWER(10,A8041)*LOG(2000*(10-A8041)))))))</f>
        <v>1539.31897914422</v>
      </c>
    </row>
    <row r="8042" customFormat="false" ht="12.75" hidden="false" customHeight="false" outlineLevel="0" collapsed="false">
      <c r="A8042" s="27" t="n">
        <v>9.04</v>
      </c>
      <c r="B8042" s="28" t="n">
        <f aca="false">POWER(A8042,(10/3)*(1+(0.20467*EXP(-0.0058*POWER(LOG(10000*(10-A8042)),5)))*(1+(1/3)*(2*COS(10*PI()*LOG(8/(10*(10-A8042))))-1)*EXP(-49.369*(POWER(LOG(8/(10*(10-A8042))),4))))*(1+(1.88269/PI())*((PI()/2)-ATAN(POWER(10,A8042)*LOG(2000*(10-A8042)))))))</f>
        <v>1539.92908840688</v>
      </c>
    </row>
    <row r="8043" customFormat="false" ht="12.75" hidden="false" customHeight="false" outlineLevel="0" collapsed="false">
      <c r="A8043" s="27" t="n">
        <v>9.041</v>
      </c>
      <c r="B8043" s="28" t="n">
        <f aca="false">POWER(A8043,(10/3)*(1+(0.20467*EXP(-0.0058*POWER(LOG(10000*(10-A8043)),5)))*(1+(1/3)*(2*COS(10*PI()*LOG(8/(10*(10-A8043))))-1)*EXP(-49.369*(POWER(LOG(8/(10*(10-A8043))),4))))*(1+(1.88269/PI())*((PI()/2)-ATAN(POWER(10,A8043)*LOG(2000*(10-A8043)))))))</f>
        <v>1540.54044539361</v>
      </c>
    </row>
    <row r="8044" customFormat="false" ht="12.75" hidden="false" customHeight="false" outlineLevel="0" collapsed="false">
      <c r="A8044" s="27" t="n">
        <v>9.042</v>
      </c>
      <c r="B8044" s="28" t="n">
        <f aca="false">POWER(A8044,(10/3)*(1+(0.20467*EXP(-0.0058*POWER(LOG(10000*(10-A8044)),5)))*(1+(1/3)*(2*COS(10*PI()*LOG(8/(10*(10-A8044))))-1)*EXP(-49.369*(POWER(LOG(8/(10*(10-A8044))),4))))*(1+(1.88269/PI())*((PI()/2)-ATAN(POWER(10,A8044)*LOG(2000*(10-A8044)))))))</f>
        <v>1541.15305518966</v>
      </c>
    </row>
    <row r="8045" customFormat="false" ht="12.75" hidden="false" customHeight="false" outlineLevel="0" collapsed="false">
      <c r="A8045" s="27" t="n">
        <v>9.043</v>
      </c>
      <c r="B8045" s="28" t="n">
        <f aca="false">POWER(A8045,(10/3)*(1+(0.20467*EXP(-0.0058*POWER(LOG(10000*(10-A8045)),5)))*(1+(1/3)*(2*COS(10*PI()*LOG(8/(10*(10-A8045))))-1)*EXP(-49.369*(POWER(LOG(8/(10*(10-A8045))),4))))*(1+(1.88269/PI())*((PI()/2)-ATAN(POWER(10,A8045)*LOG(2000*(10-A8045)))))))</f>
        <v>1541.76692268719</v>
      </c>
    </row>
    <row r="8046" customFormat="false" ht="12.75" hidden="false" customHeight="false" outlineLevel="0" collapsed="false">
      <c r="A8046" s="27" t="n">
        <v>9.044</v>
      </c>
      <c r="B8046" s="28" t="n">
        <f aca="false">POWER(A8046,(10/3)*(1+(0.20467*EXP(-0.0058*POWER(LOG(10000*(10-A8046)),5)))*(1+(1/3)*(2*COS(10*PI()*LOG(8/(10*(10-A8046))))-1)*EXP(-49.369*(POWER(LOG(8/(10*(10-A8046))),4))))*(1+(1.88269/PI())*((PI()/2)-ATAN(POWER(10,A8046)*LOG(2000*(10-A8046)))))))</f>
        <v>1542.38205258129</v>
      </c>
    </row>
    <row r="8047" customFormat="false" ht="12.75" hidden="false" customHeight="false" outlineLevel="0" collapsed="false">
      <c r="A8047" s="27" t="n">
        <v>9.045</v>
      </c>
      <c r="B8047" s="28" t="n">
        <f aca="false">POWER(A8047,(10/3)*(1+(0.20467*EXP(-0.0058*POWER(LOG(10000*(10-A8047)),5)))*(1+(1/3)*(2*COS(10*PI()*LOG(8/(10*(10-A8047))))-1)*EXP(-49.369*(POWER(LOG(8/(10*(10-A8047))),4))))*(1+(1.88269/PI())*((PI()/2)-ATAN(POWER(10,A8047)*LOG(2000*(10-A8047)))))))</f>
        <v>1542.99844936599</v>
      </c>
    </row>
    <row r="8048" customFormat="false" ht="12.75" hidden="false" customHeight="false" outlineLevel="0" collapsed="false">
      <c r="A8048" s="27" t="n">
        <v>9.046</v>
      </c>
      <c r="B8048" s="28" t="n">
        <f aca="false">POWER(A8048,(10/3)*(1+(0.20467*EXP(-0.0058*POWER(LOG(10000*(10-A8048)),5)))*(1+(1/3)*(2*COS(10*PI()*LOG(8/(10*(10-A8048))))-1)*EXP(-49.369*(POWER(LOG(8/(10*(10-A8048))),4))))*(1+(1.88269/PI())*((PI()/2)-ATAN(POWER(10,A8048)*LOG(2000*(10-A8048)))))))</f>
        <v>1543.61611733023</v>
      </c>
    </row>
    <row r="8049" customFormat="false" ht="12.75" hidden="false" customHeight="false" outlineLevel="0" collapsed="false">
      <c r="A8049" s="27" t="n">
        <v>9.047</v>
      </c>
      <c r="B8049" s="28" t="n">
        <f aca="false">POWER(A8049,(10/3)*(1+(0.20467*EXP(-0.0058*POWER(LOG(10000*(10-A8049)),5)))*(1+(1/3)*(2*COS(10*PI()*LOG(8/(10*(10-A8049))))-1)*EXP(-49.369*(POWER(LOG(8/(10*(10-A8049))),4))))*(1+(1.88269/PI())*((PI()/2)-ATAN(POWER(10,A8049)*LOG(2000*(10-A8049)))))))</f>
        <v>1544.23506055389</v>
      </c>
    </row>
    <row r="8050" customFormat="false" ht="12.75" hidden="false" customHeight="false" outlineLevel="0" collapsed="false">
      <c r="A8050" s="27" t="n">
        <v>9.048</v>
      </c>
      <c r="B8050" s="28" t="n">
        <f aca="false">POWER(A8050,(10/3)*(1+(0.20467*EXP(-0.0058*POWER(LOG(10000*(10-A8050)),5)))*(1+(1/3)*(2*COS(10*PI()*LOG(8/(10*(10-A8050))))-1)*EXP(-49.369*(POWER(LOG(8/(10*(10-A8050))),4))))*(1+(1.88269/PI())*((PI()/2)-ATAN(POWER(10,A8050)*LOG(2000*(10-A8050)))))))</f>
        <v>1544.85528290371</v>
      </c>
    </row>
    <row r="8051" customFormat="false" ht="12.75" hidden="false" customHeight="false" outlineLevel="0" collapsed="false">
      <c r="A8051" s="27" t="n">
        <v>9.049</v>
      </c>
      <c r="B8051" s="28" t="n">
        <f aca="false">POWER(A8051,(10/3)*(1+(0.20467*EXP(-0.0058*POWER(LOG(10000*(10-A8051)),5)))*(1+(1/3)*(2*COS(10*PI()*LOG(8/(10*(10-A8051))))-1)*EXP(-49.369*(POWER(LOG(8/(10*(10-A8051))),4))))*(1+(1.88269/PI())*((PI()/2)-ATAN(POWER(10,A8051)*LOG(2000*(10-A8051)))))))</f>
        <v>1545.47678802933</v>
      </c>
    </row>
    <row r="8052" customFormat="false" ht="12.75" hidden="false" customHeight="false" outlineLevel="0" collapsed="false">
      <c r="A8052" s="27" t="n">
        <v>9.05</v>
      </c>
      <c r="B8052" s="28" t="n">
        <f aca="false">POWER(A8052,(10/3)*(1+(0.20467*EXP(-0.0058*POWER(LOG(10000*(10-A8052)),5)))*(1+(1/3)*(2*COS(10*PI()*LOG(8/(10*(10-A8052))))-1)*EXP(-49.369*(POWER(LOG(8/(10*(10-A8052))),4))))*(1+(1.88269/PI())*((PI()/2)-ATAN(POWER(10,A8052)*LOG(2000*(10-A8052)))))))</f>
        <v>1546.09957935919</v>
      </c>
    </row>
    <row r="8053" customFormat="false" ht="12.75" hidden="false" customHeight="false" outlineLevel="0" collapsed="false">
      <c r="A8053" s="27" t="n">
        <v>9.051</v>
      </c>
      <c r="B8053" s="28" t="n">
        <f aca="false">POWER(A8053,(10/3)*(1+(0.20467*EXP(-0.0058*POWER(LOG(10000*(10-A8053)),5)))*(1+(1/3)*(2*COS(10*PI()*LOG(8/(10*(10-A8053))))-1)*EXP(-49.369*(POWER(LOG(8/(10*(10-A8053))),4))))*(1+(1.88269/PI())*((PI()/2)-ATAN(POWER(10,A8053)*LOG(2000*(10-A8053)))))))</f>
        <v>1546.72366009653</v>
      </c>
    </row>
    <row r="8054" customFormat="false" ht="12.75" hidden="false" customHeight="false" outlineLevel="0" collapsed="false">
      <c r="A8054" s="27" t="n">
        <v>9.052</v>
      </c>
      <c r="B8054" s="28" t="n">
        <f aca="false">POWER(A8054,(10/3)*(1+(0.20467*EXP(-0.0058*POWER(LOG(10000*(10-A8054)),5)))*(1+(1/3)*(2*COS(10*PI()*LOG(8/(10*(10-A8054))))-1)*EXP(-49.369*(POWER(LOG(8/(10*(10-A8054))),4))))*(1+(1.88269/PI())*((PI()/2)-ATAN(POWER(10,A8054)*LOG(2000*(10-A8054)))))))</f>
        <v>1547.34903321533</v>
      </c>
    </row>
    <row r="8055" customFormat="false" ht="12.75" hidden="false" customHeight="false" outlineLevel="0" collapsed="false">
      <c r="A8055" s="27" t="n">
        <v>9.053</v>
      </c>
      <c r="B8055" s="28" t="n">
        <f aca="false">POWER(A8055,(10/3)*(1+(0.20467*EXP(-0.0058*POWER(LOG(10000*(10-A8055)),5)))*(1+(1/3)*(2*COS(10*PI()*LOG(8/(10*(10-A8055))))-1)*EXP(-49.369*(POWER(LOG(8/(10*(10-A8055))),4))))*(1+(1.88269/PI())*((PI()/2)-ATAN(POWER(10,A8055)*LOG(2000*(10-A8055)))))))</f>
        <v>1547.97570145625</v>
      </c>
    </row>
    <row r="8056" customFormat="false" ht="12.75" hidden="false" customHeight="false" outlineLevel="0" collapsed="false">
      <c r="A8056" s="27" t="n">
        <v>9.054</v>
      </c>
      <c r="B8056" s="28" t="n">
        <f aca="false">POWER(A8056,(10/3)*(1+(0.20467*EXP(-0.0058*POWER(LOG(10000*(10-A8056)),5)))*(1+(1/3)*(2*COS(10*PI()*LOG(8/(10*(10-A8056))))-1)*EXP(-49.369*(POWER(LOG(8/(10*(10-A8056))),4))))*(1+(1.88269/PI())*((PI()/2)-ATAN(POWER(10,A8056)*LOG(2000*(10-A8056)))))))</f>
        <v>1548.60366732259</v>
      </c>
    </row>
    <row r="8057" customFormat="false" ht="12.75" hidden="false" customHeight="false" outlineLevel="0" collapsed="false">
      <c r="A8057" s="27" t="n">
        <v>9.055</v>
      </c>
      <c r="B8057" s="28" t="n">
        <f aca="false">POWER(A8057,(10/3)*(1+(0.20467*EXP(-0.0058*POWER(LOG(10000*(10-A8057)),5)))*(1+(1/3)*(2*COS(10*PI()*LOG(8/(10*(10-A8057))))-1)*EXP(-49.369*(POWER(LOG(8/(10*(10-A8057))),4))))*(1+(1.88269/PI())*((PI()/2)-ATAN(POWER(10,A8057)*LOG(2000*(10-A8057)))))))</f>
        <v>1549.23293307625</v>
      </c>
    </row>
    <row r="8058" customFormat="false" ht="12.75" hidden="false" customHeight="false" outlineLevel="0" collapsed="false">
      <c r="A8058" s="27" t="n">
        <v>9.056</v>
      </c>
      <c r="B8058" s="28" t="n">
        <f aca="false">POWER(A8058,(10/3)*(1+(0.20467*EXP(-0.0058*POWER(LOG(10000*(10-A8058)),5)))*(1+(1/3)*(2*COS(10*PI()*LOG(8/(10*(10-A8058))))-1)*EXP(-49.369*(POWER(LOG(8/(10*(10-A8058))),4))))*(1+(1.88269/PI())*((PI()/2)-ATAN(POWER(10,A8058)*LOG(2000*(10-A8058)))))))</f>
        <v>1549.86350073364</v>
      </c>
    </row>
    <row r="8059" customFormat="false" ht="12.75" hidden="false" customHeight="false" outlineLevel="0" collapsed="false">
      <c r="A8059" s="27" t="n">
        <v>9.057</v>
      </c>
      <c r="B8059" s="28" t="n">
        <f aca="false">POWER(A8059,(10/3)*(1+(0.20467*EXP(-0.0058*POWER(LOG(10000*(10-A8059)),5)))*(1+(1/3)*(2*COS(10*PI()*LOG(8/(10*(10-A8059))))-1)*EXP(-49.369*(POWER(LOG(8/(10*(10-A8059))),4))))*(1+(1.88269/PI())*((PI()/2)-ATAN(POWER(10,A8059)*LOG(2000*(10-A8059)))))))</f>
        <v>1550.49537206166</v>
      </c>
    </row>
    <row r="8060" customFormat="false" ht="12.75" hidden="false" customHeight="false" outlineLevel="0" collapsed="false">
      <c r="A8060" s="27" t="n">
        <v>9.058</v>
      </c>
      <c r="B8060" s="28" t="n">
        <f aca="false">POWER(A8060,(10/3)*(1+(0.20467*EXP(-0.0058*POWER(LOG(10000*(10-A8060)),5)))*(1+(1/3)*(2*COS(10*PI()*LOG(8/(10*(10-A8060))))-1)*EXP(-49.369*(POWER(LOG(8/(10*(10-A8060))),4))))*(1+(1.88269/PI())*((PI()/2)-ATAN(POWER(10,A8060)*LOG(2000*(10-A8060)))))))</f>
        <v>1551.12854857362</v>
      </c>
    </row>
    <row r="8061" customFormat="false" ht="12.75" hidden="false" customHeight="false" outlineLevel="0" collapsed="false">
      <c r="A8061" s="27" t="n">
        <v>9.059</v>
      </c>
      <c r="B8061" s="28" t="n">
        <f aca="false">POWER(A8061,(10/3)*(1+(0.20467*EXP(-0.0058*POWER(LOG(10000*(10-A8061)),5)))*(1+(1/3)*(2*COS(10*PI()*LOG(8/(10*(10-A8061))))-1)*EXP(-49.369*(POWER(LOG(8/(10*(10-A8061))),4))))*(1+(1.88269/PI())*((PI()/2)-ATAN(POWER(10,A8061)*LOG(2000*(10-A8061)))))))</f>
        <v>1551.76303152524</v>
      </c>
    </row>
    <row r="8062" customFormat="false" ht="12.75" hidden="false" customHeight="false" outlineLevel="0" collapsed="false">
      <c r="A8062" s="27" t="n">
        <v>9.06</v>
      </c>
      <c r="B8062" s="28" t="n">
        <f aca="false">POWER(A8062,(10/3)*(1+(0.20467*EXP(-0.0058*POWER(LOG(10000*(10-A8062)),5)))*(1+(1/3)*(2*COS(10*PI()*LOG(8/(10*(10-A8062))))-1)*EXP(-49.369*(POWER(LOG(8/(10*(10-A8062))),4))))*(1+(1.88269/PI())*((PI()/2)-ATAN(POWER(10,A8062)*LOG(2000*(10-A8062)))))))</f>
        <v>1552.39882191056</v>
      </c>
    </row>
    <row r="8063" customFormat="false" ht="12.75" hidden="false" customHeight="false" outlineLevel="0" collapsed="false">
      <c r="A8063" s="27" t="n">
        <v>9.061</v>
      </c>
      <c r="B8063" s="28" t="n">
        <f aca="false">POWER(A8063,(10/3)*(1+(0.20467*EXP(-0.0058*POWER(LOG(10000*(10-A8063)),5)))*(1+(1/3)*(2*COS(10*PI()*LOG(8/(10*(10-A8063))))-1)*EXP(-49.369*(POWER(LOG(8/(10*(10-A8063))),4))))*(1+(1.88269/PI())*((PI()/2)-ATAN(POWER(10,A8063)*LOG(2000*(10-A8063)))))))</f>
        <v>1553.03592045794</v>
      </c>
    </row>
    <row r="8064" customFormat="false" ht="12.75" hidden="false" customHeight="false" outlineLevel="0" collapsed="false">
      <c r="A8064" s="27" t="n">
        <v>9.062</v>
      </c>
      <c r="B8064" s="28" t="n">
        <f aca="false">POWER(A8064,(10/3)*(1+(0.20467*EXP(-0.0058*POWER(LOG(10000*(10-A8064)),5)))*(1+(1/3)*(2*COS(10*PI()*LOG(8/(10*(10-A8064))))-1)*EXP(-49.369*(POWER(LOG(8/(10*(10-A8064))),4))))*(1+(1.88269/PI())*((PI()/2)-ATAN(POWER(10,A8064)*LOG(2000*(10-A8064)))))))</f>
        <v>1553.67432762601</v>
      </c>
    </row>
    <row r="8065" customFormat="false" ht="12.75" hidden="false" customHeight="false" outlineLevel="0" collapsed="false">
      <c r="A8065" s="27" t="n">
        <v>9.063</v>
      </c>
      <c r="B8065" s="28" t="n">
        <f aca="false">POWER(A8065,(10/3)*(1+(0.20467*EXP(-0.0058*POWER(LOG(10000*(10-A8065)),5)))*(1+(1/3)*(2*COS(10*PI()*LOG(8/(10*(10-A8065))))-1)*EXP(-49.369*(POWER(LOG(8/(10*(10-A8065))),4))))*(1+(1.88269/PI())*((PI()/2)-ATAN(POWER(10,A8065)*LOG(2000*(10-A8065)))))))</f>
        <v>1554.31404359966</v>
      </c>
    </row>
    <row r="8066" customFormat="false" ht="12.75" hidden="false" customHeight="false" outlineLevel="0" collapsed="false">
      <c r="A8066" s="27" t="n">
        <v>9.064</v>
      </c>
      <c r="B8066" s="28" t="n">
        <f aca="false">POWER(A8066,(10/3)*(1+(0.20467*EXP(-0.0058*POWER(LOG(10000*(10-A8066)),5)))*(1+(1/3)*(2*COS(10*PI()*LOG(8/(10*(10-A8066))))-1)*EXP(-49.369*(POWER(LOG(8/(10*(10-A8066))),4))))*(1+(1.88269/PI())*((PI()/2)-ATAN(POWER(10,A8066)*LOG(2000*(10-A8066)))))))</f>
        <v>1554.95506828604</v>
      </c>
    </row>
    <row r="8067" customFormat="false" ht="12.75" hidden="false" customHeight="false" outlineLevel="0" collapsed="false">
      <c r="A8067" s="27" t="n">
        <v>9.065</v>
      </c>
      <c r="B8067" s="28" t="n">
        <f aca="false">POWER(A8067,(10/3)*(1+(0.20467*EXP(-0.0058*POWER(LOG(10000*(10-A8067)),5)))*(1+(1/3)*(2*COS(10*PI()*LOG(8/(10*(10-A8067))))-1)*EXP(-49.369*(POWER(LOG(8/(10*(10-A8067))),4))))*(1+(1.88269/PI())*((PI()/2)-ATAN(POWER(10,A8067)*LOG(2000*(10-A8067)))))))</f>
        <v>1555.59740131054</v>
      </c>
    </row>
    <row r="8068" customFormat="false" ht="12.75" hidden="false" customHeight="false" outlineLevel="0" collapsed="false">
      <c r="A8068" s="27" t="n">
        <v>9.066</v>
      </c>
      <c r="B8068" s="28" t="n">
        <f aca="false">POWER(A8068,(10/3)*(1+(0.20467*EXP(-0.0058*POWER(LOG(10000*(10-A8068)),5)))*(1+(1/3)*(2*COS(10*PI()*LOG(8/(10*(10-A8068))))-1)*EXP(-49.369*(POWER(LOG(8/(10*(10-A8068))),4))))*(1+(1.88269/PI())*((PI()/2)-ATAN(POWER(10,A8068)*LOG(2000*(10-A8068)))))))</f>
        <v>1556.24104201285</v>
      </c>
    </row>
    <row r="8069" customFormat="false" ht="12.75" hidden="false" customHeight="false" outlineLevel="0" collapsed="false">
      <c r="A8069" s="27" t="n">
        <v>9.067</v>
      </c>
      <c r="B8069" s="28" t="n">
        <f aca="false">POWER(A8069,(10/3)*(1+(0.20467*EXP(-0.0058*POWER(LOG(10000*(10-A8069)),5)))*(1+(1/3)*(2*COS(10*PI()*LOG(8/(10*(10-A8069))))-1)*EXP(-49.369*(POWER(LOG(8/(10*(10-A8069))),4))))*(1+(1.88269/PI())*((PI()/2)-ATAN(POWER(10,A8069)*LOG(2000*(10-A8069)))))))</f>
        <v>1556.88598944294</v>
      </c>
    </row>
    <row r="8070" customFormat="false" ht="12.75" hidden="false" customHeight="false" outlineLevel="0" collapsed="false">
      <c r="A8070" s="27" t="n">
        <v>9.068</v>
      </c>
      <c r="B8070" s="28" t="n">
        <f aca="false">POWER(A8070,(10/3)*(1+(0.20467*EXP(-0.0058*POWER(LOG(10000*(10-A8070)),5)))*(1+(1/3)*(2*COS(10*PI()*LOG(8/(10*(10-A8070))))-1)*EXP(-49.369*(POWER(LOG(8/(10*(10-A8070))),4))))*(1+(1.88269/PI())*((PI()/2)-ATAN(POWER(10,A8070)*LOG(2000*(10-A8070)))))))</f>
        <v>1557.53224235715</v>
      </c>
    </row>
    <row r="8071" customFormat="false" ht="12.75" hidden="false" customHeight="false" outlineLevel="0" collapsed="false">
      <c r="A8071" s="27" t="n">
        <v>9.069</v>
      </c>
      <c r="B8071" s="28" t="n">
        <f aca="false">POWER(A8071,(10/3)*(1+(0.20467*EXP(-0.0058*POWER(LOG(10000*(10-A8071)),5)))*(1+(1/3)*(2*COS(10*PI()*LOG(8/(10*(10-A8071))))-1)*EXP(-49.369*(POWER(LOG(8/(10*(10-A8071))),4))))*(1+(1.88269/PI())*((PI()/2)-ATAN(POWER(10,A8071)*LOG(2000*(10-A8071)))))))</f>
        <v>1558.17979921422</v>
      </c>
    </row>
    <row r="8072" customFormat="false" ht="12.75" hidden="false" customHeight="false" outlineLevel="0" collapsed="false">
      <c r="A8072" s="27" t="n">
        <v>9.07</v>
      </c>
      <c r="B8072" s="28" t="n">
        <f aca="false">POWER(A8072,(10/3)*(1+(0.20467*EXP(-0.0058*POWER(LOG(10000*(10-A8072)),5)))*(1+(1/3)*(2*COS(10*PI()*LOG(8/(10*(10-A8072))))-1)*EXP(-49.369*(POWER(LOG(8/(10*(10-A8072))),4))))*(1+(1.88269/PI())*((PI()/2)-ATAN(POWER(10,A8072)*LOG(2000*(10-A8072)))))))</f>
        <v>1558.82865817141</v>
      </c>
    </row>
    <row r="8073" customFormat="false" ht="12.75" hidden="false" customHeight="false" outlineLevel="0" collapsed="false">
      <c r="A8073" s="27" t="n">
        <v>9.071</v>
      </c>
      <c r="B8073" s="28" t="n">
        <f aca="false">POWER(A8073,(10/3)*(1+(0.20467*EXP(-0.0058*POWER(LOG(10000*(10-A8073)),5)))*(1+(1/3)*(2*COS(10*PI()*LOG(8/(10*(10-A8073))))-1)*EXP(-49.369*(POWER(LOG(8/(10*(10-A8073))),4))))*(1+(1.88269/PI())*((PI()/2)-ATAN(POWER(10,A8073)*LOG(2000*(10-A8073)))))))</f>
        <v>1559.47881708057</v>
      </c>
    </row>
    <row r="8074" customFormat="false" ht="12.75" hidden="false" customHeight="false" outlineLevel="0" collapsed="false">
      <c r="A8074" s="27" t="n">
        <v>9.072</v>
      </c>
      <c r="B8074" s="28" t="n">
        <f aca="false">POWER(A8074,(10/3)*(1+(0.20467*EXP(-0.0058*POWER(LOG(10000*(10-A8074)),5)))*(1+(1/3)*(2*COS(10*PI()*LOG(8/(10*(10-A8074))))-1)*EXP(-49.369*(POWER(LOG(8/(10*(10-A8074))),4))))*(1+(1.88269/PI())*((PI()/2)-ATAN(POWER(10,A8074)*LOG(2000*(10-A8074)))))))</f>
        <v>1560.13027348431</v>
      </c>
    </row>
    <row r="8075" customFormat="false" ht="12.75" hidden="false" customHeight="false" outlineLevel="0" collapsed="false">
      <c r="A8075" s="27" t="n">
        <v>9.073</v>
      </c>
      <c r="B8075" s="28" t="n">
        <f aca="false">POWER(A8075,(10/3)*(1+(0.20467*EXP(-0.0058*POWER(LOG(10000*(10-A8075)),5)))*(1+(1/3)*(2*COS(10*PI()*LOG(8/(10*(10-A8075))))-1)*EXP(-49.369*(POWER(LOG(8/(10*(10-A8075))),4))))*(1+(1.88269/PI())*((PI()/2)-ATAN(POWER(10,A8075)*LOG(2000*(10-A8075)))))))</f>
        <v>1560.7830246121</v>
      </c>
    </row>
    <row r="8076" customFormat="false" ht="12.75" hidden="false" customHeight="false" outlineLevel="0" collapsed="false">
      <c r="A8076" s="27" t="n">
        <v>9.074</v>
      </c>
      <c r="B8076" s="28" t="n">
        <f aca="false">POWER(A8076,(10/3)*(1+(0.20467*EXP(-0.0058*POWER(LOG(10000*(10-A8076)),5)))*(1+(1/3)*(2*COS(10*PI()*LOG(8/(10*(10-A8076))))-1)*EXP(-49.369*(POWER(LOG(8/(10*(10-A8076))),4))))*(1+(1.88269/PI())*((PI()/2)-ATAN(POWER(10,A8076)*LOG(2000*(10-A8076)))))))</f>
        <v>1561.4370673765</v>
      </c>
    </row>
    <row r="8077" customFormat="false" ht="12.75" hidden="false" customHeight="false" outlineLevel="0" collapsed="false">
      <c r="A8077" s="27" t="n">
        <v>9.075</v>
      </c>
      <c r="B8077" s="28" t="n">
        <f aca="false">POWER(A8077,(10/3)*(1+(0.20467*EXP(-0.0058*POWER(LOG(10000*(10-A8077)),5)))*(1+(1/3)*(2*COS(10*PI()*LOG(8/(10*(10-A8077))))-1)*EXP(-49.369*(POWER(LOG(8/(10*(10-A8077))),4))))*(1+(1.88269/PI())*((PI()/2)-ATAN(POWER(10,A8077)*LOG(2000*(10-A8077)))))))</f>
        <v>1562.09239836933</v>
      </c>
    </row>
    <row r="8078" customFormat="false" ht="12.75" hidden="false" customHeight="false" outlineLevel="0" collapsed="false">
      <c r="A8078" s="27" t="n">
        <v>9.076</v>
      </c>
      <c r="B8078" s="28" t="n">
        <f aca="false">POWER(A8078,(10/3)*(1+(0.20467*EXP(-0.0058*POWER(LOG(10000*(10-A8078)),5)))*(1+(1/3)*(2*COS(10*PI()*LOG(8/(10*(10-A8078))))-1)*EXP(-49.369*(POWER(LOG(8/(10*(10-A8078))),4))))*(1+(1.88269/PI())*((PI()/2)-ATAN(POWER(10,A8078)*LOG(2000*(10-A8078)))))))</f>
        <v>1562.74901385791</v>
      </c>
    </row>
    <row r="8079" customFormat="false" ht="12.75" hidden="false" customHeight="false" outlineLevel="0" collapsed="false">
      <c r="A8079" s="27" t="n">
        <v>9.077</v>
      </c>
      <c r="B8079" s="28" t="n">
        <f aca="false">POWER(A8079,(10/3)*(1+(0.20467*EXP(-0.0058*POWER(LOG(10000*(10-A8079)),5)))*(1+(1/3)*(2*COS(10*PI()*LOG(8/(10*(10-A8079))))-1)*EXP(-49.369*(POWER(LOG(8/(10*(10-A8079))),4))))*(1+(1.88269/PI())*((PI()/2)-ATAN(POWER(10,A8079)*LOG(2000*(10-A8079)))))))</f>
        <v>1563.40690978134</v>
      </c>
    </row>
    <row r="8080" customFormat="false" ht="12.75" hidden="false" customHeight="false" outlineLevel="0" collapsed="false">
      <c r="A8080" s="27" t="n">
        <v>9.078</v>
      </c>
      <c r="B8080" s="28" t="n">
        <f aca="false">POWER(A8080,(10/3)*(1+(0.20467*EXP(-0.0058*POWER(LOG(10000*(10-A8080)),5)))*(1+(1/3)*(2*COS(10*PI()*LOG(8/(10*(10-A8080))))-1)*EXP(-49.369*(POWER(LOG(8/(10*(10-A8080))),4))))*(1+(1.88269/PI())*((PI()/2)-ATAN(POWER(10,A8080)*LOG(2000*(10-A8080)))))))</f>
        <v>1564.06608174678</v>
      </c>
    </row>
    <row r="8081" customFormat="false" ht="12.75" hidden="false" customHeight="false" outlineLevel="0" collapsed="false">
      <c r="A8081" s="27" t="n">
        <v>9.079</v>
      </c>
      <c r="B8081" s="28" t="n">
        <f aca="false">POWER(A8081,(10/3)*(1+(0.20467*EXP(-0.0058*POWER(LOG(10000*(10-A8081)),5)))*(1+(1/3)*(2*COS(10*PI()*LOG(8/(10*(10-A8081))))-1)*EXP(-49.369*(POWER(LOG(8/(10*(10-A8081))),4))))*(1+(1.88269/PI())*((PI()/2)-ATAN(POWER(10,A8081)*LOG(2000*(10-A8081)))))))</f>
        <v>1564.72652502581</v>
      </c>
    </row>
    <row r="8082" customFormat="false" ht="12.75" hidden="false" customHeight="false" outlineLevel="0" collapsed="false">
      <c r="A8082" s="27" t="n">
        <v>9.08</v>
      </c>
      <c r="B8082" s="28" t="n">
        <f aca="false">POWER(A8082,(10/3)*(1+(0.20467*EXP(-0.0058*POWER(LOG(10000*(10-A8082)),5)))*(1+(1/3)*(2*COS(10*PI()*LOG(8/(10*(10-A8082))))-1)*EXP(-49.369*(POWER(LOG(8/(10*(10-A8082))),4))))*(1+(1.88269/PI())*((PI()/2)-ATAN(POWER(10,A8082)*LOG(2000*(10-A8082)))))))</f>
        <v>1565.38823455076</v>
      </c>
    </row>
    <row r="8083" customFormat="false" ht="12.75" hidden="false" customHeight="false" outlineLevel="0" collapsed="false">
      <c r="A8083" s="27" t="n">
        <v>9.081</v>
      </c>
      <c r="B8083" s="28" t="n">
        <f aca="false">POWER(A8083,(10/3)*(1+(0.20467*EXP(-0.0058*POWER(LOG(10000*(10-A8083)),5)))*(1+(1/3)*(2*COS(10*PI()*LOG(8/(10*(10-A8083))))-1)*EXP(-49.369*(POWER(LOG(8/(10*(10-A8083))),4))))*(1+(1.88269/PI())*((PI()/2)-ATAN(POWER(10,A8083)*LOG(2000*(10-A8083)))))))</f>
        <v>1566.05120491115</v>
      </c>
    </row>
    <row r="8084" customFormat="false" ht="12.75" hidden="false" customHeight="false" outlineLevel="0" collapsed="false">
      <c r="A8084" s="27" t="n">
        <v>9.082</v>
      </c>
      <c r="B8084" s="28" t="n">
        <f aca="false">POWER(A8084,(10/3)*(1+(0.20467*EXP(-0.0058*POWER(LOG(10000*(10-A8084)),5)))*(1+(1/3)*(2*COS(10*PI()*LOG(8/(10*(10-A8084))))-1)*EXP(-49.369*(POWER(LOG(8/(10*(10-A8084))),4))))*(1+(1.88269/PI())*((PI()/2)-ATAN(POWER(10,A8084)*LOG(2000*(10-A8084)))))))</f>
        <v>1566.71543035011</v>
      </c>
    </row>
    <row r="8085" customFormat="false" ht="12.75" hidden="false" customHeight="false" outlineLevel="0" collapsed="false">
      <c r="A8085" s="27" t="n">
        <v>9.083</v>
      </c>
      <c r="B8085" s="28" t="n">
        <f aca="false">POWER(A8085,(10/3)*(1+(0.20467*EXP(-0.0058*POWER(LOG(10000*(10-A8085)),5)))*(1+(1/3)*(2*COS(10*PI()*LOG(8/(10*(10-A8085))))-1)*EXP(-49.369*(POWER(LOG(8/(10*(10-A8085))),4))))*(1+(1.88269/PI())*((PI()/2)-ATAN(POWER(10,A8085)*LOG(2000*(10-A8085)))))))</f>
        <v>1567.38090476091</v>
      </c>
    </row>
    <row r="8086" customFormat="false" ht="12.75" hidden="false" customHeight="false" outlineLevel="0" collapsed="false">
      <c r="A8086" s="27" t="n">
        <v>9.084</v>
      </c>
      <c r="B8086" s="28" t="n">
        <f aca="false">POWER(A8086,(10/3)*(1+(0.20467*EXP(-0.0058*POWER(LOG(10000*(10-A8086)),5)))*(1+(1/3)*(2*COS(10*PI()*LOG(8/(10*(10-A8086))))-1)*EXP(-49.369*(POWER(LOG(8/(10*(10-A8086))),4))))*(1+(1.88269/PI())*((PI()/2)-ATAN(POWER(10,A8086)*LOG(2000*(10-A8086)))))))</f>
        <v>1568.04762168344</v>
      </c>
    </row>
    <row r="8087" customFormat="false" ht="12.75" hidden="false" customHeight="false" outlineLevel="0" collapsed="false">
      <c r="A8087" s="27" t="n">
        <v>9.085</v>
      </c>
      <c r="B8087" s="28" t="n">
        <f aca="false">POWER(A8087,(10/3)*(1+(0.20467*EXP(-0.0058*POWER(LOG(10000*(10-A8087)),5)))*(1+(1/3)*(2*COS(10*PI()*LOG(8/(10*(10-A8087))))-1)*EXP(-49.369*(POWER(LOG(8/(10*(10-A8087))),4))))*(1+(1.88269/PI())*((PI()/2)-ATAN(POWER(10,A8087)*LOG(2000*(10-A8087)))))))</f>
        <v>1568.71557430084</v>
      </c>
    </row>
    <row r="8088" customFormat="false" ht="12.75" hidden="false" customHeight="false" outlineLevel="0" collapsed="false">
      <c r="A8088" s="27" t="n">
        <v>9.086</v>
      </c>
      <c r="B8088" s="28" t="n">
        <f aca="false">POWER(A8088,(10/3)*(1+(0.20467*EXP(-0.0058*POWER(LOG(10000*(10-A8088)),5)))*(1+(1/3)*(2*COS(10*PI()*LOG(8/(10*(10-A8088))))-1)*EXP(-49.369*(POWER(LOG(8/(10*(10-A8088))),4))))*(1+(1.88269/PI())*((PI()/2)-ATAN(POWER(10,A8088)*LOG(2000*(10-A8088)))))))</f>
        <v>1569.38475543611</v>
      </c>
    </row>
    <row r="8089" customFormat="false" ht="12.75" hidden="false" customHeight="false" outlineLevel="0" collapsed="false">
      <c r="A8089" s="27" t="n">
        <v>9.087</v>
      </c>
      <c r="B8089" s="28" t="n">
        <f aca="false">POWER(A8089,(10/3)*(1+(0.20467*EXP(-0.0058*POWER(LOG(10000*(10-A8089)),5)))*(1+(1/3)*(2*COS(10*PI()*LOG(8/(10*(10-A8089))))-1)*EXP(-49.369*(POWER(LOG(8/(10*(10-A8089))),4))))*(1+(1.88269/PI())*((PI()/2)-ATAN(POWER(10,A8089)*LOG(2000*(10-A8089)))))))</f>
        <v>1570.05515754875</v>
      </c>
    </row>
    <row r="8090" customFormat="false" ht="12.75" hidden="false" customHeight="false" outlineLevel="0" collapsed="false">
      <c r="A8090" s="27" t="n">
        <v>9.088</v>
      </c>
      <c r="B8090" s="28" t="n">
        <f aca="false">POWER(A8090,(10/3)*(1+(0.20467*EXP(-0.0058*POWER(LOG(10000*(10-A8090)),5)))*(1+(1/3)*(2*COS(10*PI()*LOG(8/(10*(10-A8090))))-1)*EXP(-49.369*(POWER(LOG(8/(10*(10-A8090))),4))))*(1+(1.88269/PI())*((PI()/2)-ATAN(POWER(10,A8090)*LOG(2000*(10-A8090)))))))</f>
        <v>1570.72677273158</v>
      </c>
    </row>
    <row r="8091" customFormat="false" ht="12.75" hidden="false" customHeight="false" outlineLevel="0" collapsed="false">
      <c r="A8091" s="27" t="n">
        <v>9.089</v>
      </c>
      <c r="B8091" s="28" t="n">
        <f aca="false">POWER(A8091,(10/3)*(1+(0.20467*EXP(-0.0058*POWER(LOG(10000*(10-A8091)),5)))*(1+(1/3)*(2*COS(10*PI()*LOG(8/(10*(10-A8091))))-1)*EXP(-49.369*(POWER(LOG(8/(10*(10-A8091))),4))))*(1+(1.88269/PI())*((PI()/2)-ATAN(POWER(10,A8091)*LOG(2000*(10-A8091)))))))</f>
        <v>1571.39959270741</v>
      </c>
    </row>
    <row r="8092" customFormat="false" ht="12.75" hidden="false" customHeight="false" outlineLevel="0" collapsed="false">
      <c r="A8092" s="27" t="n">
        <v>9.09</v>
      </c>
      <c r="B8092" s="28" t="n">
        <f aca="false">POWER(A8092,(10/3)*(1+(0.20467*EXP(-0.0058*POWER(LOG(10000*(10-A8092)),5)))*(1+(1/3)*(2*COS(10*PI()*LOG(8/(10*(10-A8092))))-1)*EXP(-49.369*(POWER(LOG(8/(10*(10-A8092))),4))))*(1+(1.88269/PI())*((PI()/2)-ATAN(POWER(10,A8092)*LOG(2000*(10-A8092)))))))</f>
        <v>1572.07360882598</v>
      </c>
    </row>
    <row r="8093" customFormat="false" ht="12.75" hidden="false" customHeight="false" outlineLevel="0" collapsed="false">
      <c r="A8093" s="27" t="n">
        <v>9.091</v>
      </c>
      <c r="B8093" s="28" t="n">
        <f aca="false">POWER(A8093,(10/3)*(1+(0.20467*EXP(-0.0058*POWER(LOG(10000*(10-A8093)),5)))*(1+(1/3)*(2*COS(10*PI()*LOG(8/(10*(10-A8093))))-1)*EXP(-49.369*(POWER(LOG(8/(10*(10-A8093))),4))))*(1+(1.88269/PI())*((PI()/2)-ATAN(POWER(10,A8093)*LOG(2000*(10-A8093)))))))</f>
        <v>1572.74881206082</v>
      </c>
    </row>
    <row r="8094" customFormat="false" ht="12.75" hidden="false" customHeight="false" outlineLevel="0" collapsed="false">
      <c r="A8094" s="27" t="n">
        <v>9.092</v>
      </c>
      <c r="B8094" s="28" t="n">
        <f aca="false">POWER(A8094,(10/3)*(1+(0.20467*EXP(-0.0058*POWER(LOG(10000*(10-A8094)),5)))*(1+(1/3)*(2*COS(10*PI()*LOG(8/(10*(10-A8094))))-1)*EXP(-49.369*(POWER(LOG(8/(10*(10-A8094))),4))))*(1+(1.88269/PI())*((PI()/2)-ATAN(POWER(10,A8094)*LOG(2000*(10-A8094)))))))</f>
        <v>1573.4251930062</v>
      </c>
    </row>
    <row r="8095" customFormat="false" ht="12.75" hidden="false" customHeight="false" outlineLevel="0" collapsed="false">
      <c r="A8095" s="27" t="n">
        <v>9.093</v>
      </c>
      <c r="B8095" s="28" t="n">
        <f aca="false">POWER(A8095,(10/3)*(1+(0.20467*EXP(-0.0058*POWER(LOG(10000*(10-A8095)),5)))*(1+(1/3)*(2*COS(10*PI()*LOG(8/(10*(10-A8095))))-1)*EXP(-49.369*(POWER(LOG(8/(10*(10-A8095))),4))))*(1+(1.88269/PI())*((PI()/2)-ATAN(POWER(10,A8095)*LOG(2000*(10-A8095)))))))</f>
        <v>1574.10274187415</v>
      </c>
    </row>
    <row r="8096" customFormat="false" ht="12.75" hidden="false" customHeight="false" outlineLevel="0" collapsed="false">
      <c r="A8096" s="27" t="n">
        <v>9.094</v>
      </c>
      <c r="B8096" s="28" t="n">
        <f aca="false">POWER(A8096,(10/3)*(1+(0.20467*EXP(-0.0058*POWER(LOG(10000*(10-A8096)),5)))*(1+(1/3)*(2*COS(10*PI()*LOG(8/(10*(10-A8096))))-1)*EXP(-49.369*(POWER(LOG(8/(10*(10-A8096))),4))))*(1+(1.88269/PI())*((PI()/2)-ATAN(POWER(10,A8096)*LOG(2000*(10-A8096)))))))</f>
        <v>1574.78144849161</v>
      </c>
    </row>
    <row r="8097" customFormat="false" ht="12.75" hidden="false" customHeight="false" outlineLevel="0" collapsed="false">
      <c r="A8097" s="27" t="n">
        <v>9.095</v>
      </c>
      <c r="B8097" s="28" t="n">
        <f aca="false">POWER(A8097,(10/3)*(1+(0.20467*EXP(-0.0058*POWER(LOG(10000*(10-A8097)),5)))*(1+(1/3)*(2*COS(10*PI()*LOG(8/(10*(10-A8097))))-1)*EXP(-49.369*(POWER(LOG(8/(10*(10-A8097))),4))))*(1+(1.88269/PI())*((PI()/2)-ATAN(POWER(10,A8097)*LOG(2000*(10-A8097)))))))</f>
        <v>1575.46130229751</v>
      </c>
    </row>
    <row r="8098" customFormat="false" ht="12.75" hidden="false" customHeight="false" outlineLevel="0" collapsed="false">
      <c r="A8098" s="27" t="n">
        <v>9.096</v>
      </c>
      <c r="B8098" s="28" t="n">
        <f aca="false">POWER(A8098,(10/3)*(1+(0.20467*EXP(-0.0058*POWER(LOG(10000*(10-A8098)),5)))*(1+(1/3)*(2*COS(10*PI()*LOG(8/(10*(10-A8098))))-1)*EXP(-49.369*(POWER(LOG(8/(10*(10-A8098))),4))))*(1+(1.88269/PI())*((PI()/2)-ATAN(POWER(10,A8098)*LOG(2000*(10-A8098)))))))</f>
        <v>1576.14229234002</v>
      </c>
    </row>
    <row r="8099" customFormat="false" ht="12.75" hidden="false" customHeight="false" outlineLevel="0" collapsed="false">
      <c r="A8099" s="27" t="n">
        <v>9.097</v>
      </c>
      <c r="B8099" s="28" t="n">
        <f aca="false">POWER(A8099,(10/3)*(1+(0.20467*EXP(-0.0058*POWER(LOG(10000*(10-A8099)),5)))*(1+(1/3)*(2*COS(10*PI()*LOG(8/(10*(10-A8099))))-1)*EXP(-49.369*(POWER(LOG(8/(10*(10-A8099))),4))))*(1+(1.88269/PI())*((PI()/2)-ATAN(POWER(10,A8099)*LOG(2000*(10-A8099)))))))</f>
        <v>1576.8244072739</v>
      </c>
    </row>
    <row r="8100" customFormat="false" ht="12.75" hidden="false" customHeight="false" outlineLevel="0" collapsed="false">
      <c r="A8100" s="27" t="n">
        <v>9.098</v>
      </c>
      <c r="B8100" s="28" t="n">
        <f aca="false">POWER(A8100,(10/3)*(1+(0.20467*EXP(-0.0058*POWER(LOG(10000*(10-A8100)),5)))*(1+(1/3)*(2*COS(10*PI()*LOG(8/(10*(10-A8100))))-1)*EXP(-49.369*(POWER(LOG(8/(10*(10-A8100))),4))))*(1+(1.88269/PI())*((PI()/2)-ATAN(POWER(10,A8100)*LOG(2000*(10-A8100)))))))</f>
        <v>1577.5076353578</v>
      </c>
    </row>
    <row r="8101" customFormat="false" ht="12.75" hidden="false" customHeight="false" outlineLevel="0" collapsed="false">
      <c r="A8101" s="27" t="n">
        <v>9.099</v>
      </c>
      <c r="B8101" s="28" t="n">
        <f aca="false">POWER(A8101,(10/3)*(1+(0.20467*EXP(-0.0058*POWER(LOG(10000*(10-A8101)),5)))*(1+(1/3)*(2*COS(10*PI()*LOG(8/(10*(10-A8101))))-1)*EXP(-49.369*(POWER(LOG(8/(10*(10-A8101))),4))))*(1+(1.88269/PI())*((PI()/2)-ATAN(POWER(10,A8101)*LOG(2000*(10-A8101)))))))</f>
        <v>1578.19196445176</v>
      </c>
    </row>
    <row r="8102" customFormat="false" ht="12.75" hidden="false" customHeight="false" outlineLevel="0" collapsed="false">
      <c r="A8102" s="27" t="n">
        <v>9.1</v>
      </c>
      <c r="B8102" s="28" t="n">
        <f aca="false">POWER(A8102,(10/3)*(1+(0.20467*EXP(-0.0058*POWER(LOG(10000*(10-A8102)),5)))*(1+(1/3)*(2*COS(10*PI()*LOG(8/(10*(10-A8102))))-1)*EXP(-49.369*(POWER(LOG(8/(10*(10-A8102))),4))))*(1+(1.88269/PI())*((PI()/2)-ATAN(POWER(10,A8102)*LOG(2000*(10-A8102)))))))</f>
        <v>1578.87738201473</v>
      </c>
    </row>
    <row r="8103" customFormat="false" ht="12.75" hidden="false" customHeight="false" outlineLevel="0" collapsed="false">
      <c r="A8103" s="27" t="n">
        <v>9.101</v>
      </c>
      <c r="B8103" s="28" t="n">
        <f aca="false">POWER(A8103,(10/3)*(1+(0.20467*EXP(-0.0058*POWER(LOG(10000*(10-A8103)),5)))*(1+(1/3)*(2*COS(10*PI()*LOG(8/(10*(10-A8103))))-1)*EXP(-49.369*(POWER(LOG(8/(10*(10-A8103))),4))))*(1+(1.88269/PI())*((PI()/2)-ATAN(POWER(10,A8103)*LOG(2000*(10-A8103)))))))</f>
        <v>1579.56387510216</v>
      </c>
    </row>
    <row r="8104" customFormat="false" ht="12.75" hidden="false" customHeight="false" outlineLevel="0" collapsed="false">
      <c r="A8104" s="27" t="n">
        <v>9.102</v>
      </c>
      <c r="B8104" s="28" t="n">
        <f aca="false">POWER(A8104,(10/3)*(1+(0.20467*EXP(-0.0058*POWER(LOG(10000*(10-A8104)),5)))*(1+(1/3)*(2*COS(10*PI()*LOG(8/(10*(10-A8104))))-1)*EXP(-49.369*(POWER(LOG(8/(10*(10-A8104))),4))))*(1+(1.88269/PI())*((PI()/2)-ATAN(POWER(10,A8104)*LOG(2000*(10-A8104)))))))</f>
        <v>1580.25143036374</v>
      </c>
    </row>
    <row r="8105" customFormat="false" ht="12.75" hidden="false" customHeight="false" outlineLevel="0" collapsed="false">
      <c r="A8105" s="27" t="n">
        <v>9.103</v>
      </c>
      <c r="B8105" s="28" t="n">
        <f aca="false">POWER(A8105,(10/3)*(1+(0.20467*EXP(-0.0058*POWER(LOG(10000*(10-A8105)),5)))*(1+(1/3)*(2*COS(10*PI()*LOG(8/(10*(10-A8105))))-1)*EXP(-49.369*(POWER(LOG(8/(10*(10-A8105))),4))))*(1+(1.88269/PI())*((PI()/2)-ATAN(POWER(10,A8105)*LOG(2000*(10-A8105)))))))</f>
        <v>1580.94003404116</v>
      </c>
    </row>
    <row r="8106" customFormat="false" ht="12.75" hidden="false" customHeight="false" outlineLevel="0" collapsed="false">
      <c r="A8106" s="27" t="n">
        <v>9.104</v>
      </c>
      <c r="B8106" s="28" t="n">
        <f aca="false">POWER(A8106,(10/3)*(1+(0.20467*EXP(-0.0058*POWER(LOG(10000*(10-A8106)),5)))*(1+(1/3)*(2*COS(10*PI()*LOG(8/(10*(10-A8106))))-1)*EXP(-49.369*(POWER(LOG(8/(10*(10-A8106))),4))))*(1+(1.88269/PI())*((PI()/2)-ATAN(POWER(10,A8106)*LOG(2000*(10-A8106)))))))</f>
        <v>1581.62967196599</v>
      </c>
    </row>
    <row r="8107" customFormat="false" ht="12.75" hidden="false" customHeight="false" outlineLevel="0" collapsed="false">
      <c r="A8107" s="27" t="n">
        <v>9.105</v>
      </c>
      <c r="B8107" s="28" t="n">
        <f aca="false">POWER(A8107,(10/3)*(1+(0.20467*EXP(-0.0058*POWER(LOG(10000*(10-A8107)),5)))*(1+(1/3)*(2*COS(10*PI()*LOG(8/(10*(10-A8107))))-1)*EXP(-49.369*(POWER(LOG(8/(10*(10-A8107))),4))))*(1+(1.88269/PI())*((PI()/2)-ATAN(POWER(10,A8107)*LOG(2000*(10-A8107)))))))</f>
        <v>1582.32032955763</v>
      </c>
    </row>
    <row r="8108" customFormat="false" ht="12.75" hidden="false" customHeight="false" outlineLevel="0" collapsed="false">
      <c r="A8108" s="27" t="n">
        <v>9.106</v>
      </c>
      <c r="B8108" s="28" t="n">
        <f aca="false">POWER(A8108,(10/3)*(1+(0.20467*EXP(-0.0058*POWER(LOG(10000*(10-A8108)),5)))*(1+(1/3)*(2*COS(10*PI()*LOG(8/(10*(10-A8108))))-1)*EXP(-49.369*(POWER(LOG(8/(10*(10-A8108))),4))))*(1+(1.88269/PI())*((PI()/2)-ATAN(POWER(10,A8108)*LOG(2000*(10-A8108)))))))</f>
        <v>1583.0119918214</v>
      </c>
    </row>
    <row r="8109" customFormat="false" ht="12.75" hidden="false" customHeight="false" outlineLevel="0" collapsed="false">
      <c r="A8109" s="27" t="n">
        <v>9.107</v>
      </c>
      <c r="B8109" s="28" t="n">
        <f aca="false">POWER(A8109,(10/3)*(1+(0.20467*EXP(-0.0058*POWER(LOG(10000*(10-A8109)),5)))*(1+(1/3)*(2*COS(10*PI()*LOG(8/(10*(10-A8109))))-1)*EXP(-49.369*(POWER(LOG(8/(10*(10-A8109))),4))))*(1+(1.88269/PI())*((PI()/2)-ATAN(POWER(10,A8109)*LOG(2000*(10-A8109)))))))</f>
        <v>1583.70464334669</v>
      </c>
    </row>
    <row r="8110" customFormat="false" ht="12.75" hidden="false" customHeight="false" outlineLevel="0" collapsed="false">
      <c r="A8110" s="27" t="n">
        <v>9.108</v>
      </c>
      <c r="B8110" s="28" t="n">
        <f aca="false">POWER(A8110,(10/3)*(1+(0.20467*EXP(-0.0058*POWER(LOG(10000*(10-A8110)),5)))*(1+(1/3)*(2*COS(10*PI()*LOG(8/(10*(10-A8110))))-1)*EXP(-49.369*(POWER(LOG(8/(10*(10-A8110))),4))))*(1+(1.88269/PI())*((PI()/2)-ATAN(POWER(10,A8110)*LOG(2000*(10-A8110)))))))</f>
        <v>1584.39826830521</v>
      </c>
    </row>
    <row r="8111" customFormat="false" ht="12.75" hidden="false" customHeight="false" outlineLevel="0" collapsed="false">
      <c r="A8111" s="27" t="n">
        <v>9.109</v>
      </c>
      <c r="B8111" s="28" t="n">
        <f aca="false">POWER(A8111,(10/3)*(1+(0.20467*EXP(-0.0058*POWER(LOG(10000*(10-A8111)),5)))*(1+(1/3)*(2*COS(10*PI()*LOG(8/(10*(10-A8111))))-1)*EXP(-49.369*(POWER(LOG(8/(10*(10-A8111))),4))))*(1+(1.88269/PI())*((PI()/2)-ATAN(POWER(10,A8111)*LOG(2000*(10-A8111)))))))</f>
        <v>1585.09285044936</v>
      </c>
    </row>
    <row r="8112" customFormat="false" ht="12.75" hidden="false" customHeight="false" outlineLevel="0" collapsed="false">
      <c r="A8112" s="27" t="n">
        <v>9.11</v>
      </c>
      <c r="B8112" s="28" t="n">
        <f aca="false">POWER(A8112,(10/3)*(1+(0.20467*EXP(-0.0058*POWER(LOG(10000*(10-A8112)),5)))*(1+(1/3)*(2*COS(10*PI()*LOG(8/(10*(10-A8112))))-1)*EXP(-49.369*(POWER(LOG(8/(10*(10-A8112))),4))))*(1+(1.88269/PI())*((PI()/2)-ATAN(POWER(10,A8112)*LOG(2000*(10-A8112)))))))</f>
        <v>1585.78837311069</v>
      </c>
    </row>
    <row r="8113" customFormat="false" ht="12.75" hidden="false" customHeight="false" outlineLevel="0" collapsed="false">
      <c r="A8113" s="27" t="n">
        <v>9.111</v>
      </c>
      <c r="B8113" s="28" t="n">
        <f aca="false">POWER(A8113,(10/3)*(1+(0.20467*EXP(-0.0058*POWER(LOG(10000*(10-A8113)),5)))*(1+(1/3)*(2*COS(10*PI()*LOG(8/(10*(10-A8113))))-1)*EXP(-49.369*(POWER(LOG(8/(10*(10-A8113))),4))))*(1+(1.88269/PI())*((PI()/2)-ATAN(POWER(10,A8113)*LOG(2000*(10-A8113)))))))</f>
        <v>1586.4848191985</v>
      </c>
    </row>
    <row r="8114" customFormat="false" ht="12.75" hidden="false" customHeight="false" outlineLevel="0" collapsed="false">
      <c r="A8114" s="27" t="n">
        <v>9.112</v>
      </c>
      <c r="B8114" s="28" t="n">
        <f aca="false">POWER(A8114,(10/3)*(1+(0.20467*EXP(-0.0058*POWER(LOG(10000*(10-A8114)),5)))*(1+(1/3)*(2*COS(10*PI()*LOG(8/(10*(10-A8114))))-1)*EXP(-49.369*(POWER(LOG(8/(10*(10-A8114))),4))))*(1+(1.88269/PI())*((PI()/2)-ATAN(POWER(10,A8114)*LOG(2000*(10-A8114)))))))</f>
        <v>1587.18217119849</v>
      </c>
    </row>
    <row r="8115" customFormat="false" ht="12.75" hidden="false" customHeight="false" outlineLevel="0" collapsed="false">
      <c r="A8115" s="27" t="n">
        <v>9.113</v>
      </c>
      <c r="B8115" s="28" t="n">
        <f aca="false">POWER(A8115,(10/3)*(1+(0.20467*EXP(-0.0058*POWER(LOG(10000*(10-A8115)),5)))*(1+(1/3)*(2*COS(10*PI()*LOG(8/(10*(10-A8115))))-1)*EXP(-49.369*(POWER(LOG(8/(10*(10-A8115))),4))))*(1+(1.88269/PI())*((PI()/2)-ATAN(POWER(10,A8115)*LOG(2000*(10-A8115)))))))</f>
        <v>1587.88041117159</v>
      </c>
    </row>
    <row r="8116" customFormat="false" ht="12.75" hidden="false" customHeight="false" outlineLevel="0" collapsed="false">
      <c r="A8116" s="27" t="n">
        <v>9.114</v>
      </c>
      <c r="B8116" s="28" t="n">
        <f aca="false">POWER(A8116,(10/3)*(1+(0.20467*EXP(-0.0058*POWER(LOG(10000*(10-A8116)),5)))*(1+(1/3)*(2*COS(10*PI()*LOG(8/(10*(10-A8116))))-1)*EXP(-49.369*(POWER(LOG(8/(10*(10-A8116))),4))))*(1+(1.88269/PI())*((PI()/2)-ATAN(POWER(10,A8116)*LOG(2000*(10-A8116)))))))</f>
        <v>1588.57952075288</v>
      </c>
    </row>
    <row r="8117" customFormat="false" ht="12.75" hidden="false" customHeight="false" outlineLevel="0" collapsed="false">
      <c r="A8117" s="27" t="n">
        <v>9.115</v>
      </c>
      <c r="B8117" s="28" t="n">
        <f aca="false">POWER(A8117,(10/3)*(1+(0.20467*EXP(-0.0058*POWER(LOG(10000*(10-A8117)),5)))*(1+(1/3)*(2*COS(10*PI()*LOG(8/(10*(10-A8117))))-1)*EXP(-49.369*(POWER(LOG(8/(10*(10-A8117))),4))))*(1+(1.88269/PI())*((PI()/2)-ATAN(POWER(10,A8117)*LOG(2000*(10-A8117)))))))</f>
        <v>1589.2794811506</v>
      </c>
    </row>
    <row r="8118" customFormat="false" ht="12.75" hidden="false" customHeight="false" outlineLevel="0" collapsed="false">
      <c r="A8118" s="27" t="n">
        <v>9.116</v>
      </c>
      <c r="B8118" s="28" t="n">
        <f aca="false">POWER(A8118,(10/3)*(1+(0.20467*EXP(-0.0058*POWER(LOG(10000*(10-A8118)),5)))*(1+(1/3)*(2*COS(10*PI()*LOG(8/(10*(10-A8118))))-1)*EXP(-49.369*(POWER(LOG(8/(10*(10-A8118))),4))))*(1+(1.88269/PI())*((PI()/2)-ATAN(POWER(10,A8118)*LOG(2000*(10-A8118)))))))</f>
        <v>1589.98027314532</v>
      </c>
    </row>
    <row r="8119" customFormat="false" ht="12.75" hidden="false" customHeight="false" outlineLevel="0" collapsed="false">
      <c r="A8119" s="27" t="n">
        <v>9.117</v>
      </c>
      <c r="B8119" s="28" t="n">
        <f aca="false">POWER(A8119,(10/3)*(1+(0.20467*EXP(-0.0058*POWER(LOG(10000*(10-A8119)),5)))*(1+(1/3)*(2*COS(10*PI()*LOG(8/(10*(10-A8119))))-1)*EXP(-49.369*(POWER(LOG(8/(10*(10-A8119))),4))))*(1+(1.88269/PI())*((PI()/2)-ATAN(POWER(10,A8119)*LOG(2000*(10-A8119)))))))</f>
        <v>1590.68187708924</v>
      </c>
    </row>
    <row r="8120" customFormat="false" ht="12.75" hidden="false" customHeight="false" outlineLevel="0" collapsed="false">
      <c r="A8120" s="27" t="n">
        <v>9.118</v>
      </c>
      <c r="B8120" s="28" t="n">
        <f aca="false">POWER(A8120,(10/3)*(1+(0.20467*EXP(-0.0058*POWER(LOG(10000*(10-A8120)),5)))*(1+(1/3)*(2*COS(10*PI()*LOG(8/(10*(10-A8120))))-1)*EXP(-49.369*(POWER(LOG(8/(10*(10-A8120))),4))))*(1+(1.88269/PI())*((PI()/2)-ATAN(POWER(10,A8120)*LOG(2000*(10-A8120)))))))</f>
        <v>1591.38427290559</v>
      </c>
    </row>
    <row r="8121" customFormat="false" ht="12.75" hidden="false" customHeight="false" outlineLevel="0" collapsed="false">
      <c r="A8121" s="27" t="n">
        <v>9.119</v>
      </c>
      <c r="B8121" s="28" t="n">
        <f aca="false">POWER(A8121,(10/3)*(1+(0.20467*EXP(-0.0058*POWER(LOG(10000*(10-A8121)),5)))*(1+(1/3)*(2*COS(10*PI()*LOG(8/(10*(10-A8121))))-1)*EXP(-49.369*(POWER(LOG(8/(10*(10-A8121))),4))))*(1+(1.88269/PI())*((PI()/2)-ATAN(POWER(10,A8121)*LOG(2000*(10-A8121)))))))</f>
        <v>1592.08744008818</v>
      </c>
    </row>
    <row r="8122" customFormat="false" ht="12.75" hidden="false" customHeight="false" outlineLevel="0" collapsed="false">
      <c r="A8122" s="27" t="n">
        <v>9.12</v>
      </c>
      <c r="B8122" s="28" t="n">
        <f aca="false">POWER(A8122,(10/3)*(1+(0.20467*EXP(-0.0058*POWER(LOG(10000*(10-A8122)),5)))*(1+(1/3)*(2*COS(10*PI()*LOG(8/(10*(10-A8122))))-1)*EXP(-49.369*(POWER(LOG(8/(10*(10-A8122))),4))))*(1+(1.88269/PI())*((PI()/2)-ATAN(POWER(10,A8122)*LOG(2000*(10-A8122)))))))</f>
        <v>1592.79135770104</v>
      </c>
    </row>
    <row r="8123" customFormat="false" ht="12.75" hidden="false" customHeight="false" outlineLevel="0" collapsed="false">
      <c r="A8123" s="27" t="n">
        <v>9.121</v>
      </c>
      <c r="B8123" s="28" t="n">
        <f aca="false">POWER(A8123,(10/3)*(1+(0.20467*EXP(-0.0058*POWER(LOG(10000*(10-A8123)),5)))*(1+(1/3)*(2*COS(10*PI()*LOG(8/(10*(10-A8123))))-1)*EXP(-49.369*(POWER(LOG(8/(10*(10-A8123))),4))))*(1+(1.88269/PI())*((PI()/2)-ATAN(POWER(10,A8123)*LOG(2000*(10-A8123)))))))</f>
        <v>1593.49600437831</v>
      </c>
    </row>
    <row r="8124" customFormat="false" ht="12.75" hidden="false" customHeight="false" outlineLevel="0" collapsed="false">
      <c r="A8124" s="27" t="n">
        <v>9.122</v>
      </c>
      <c r="B8124" s="28" t="n">
        <f aca="false">POWER(A8124,(10/3)*(1+(0.20467*EXP(-0.0058*POWER(LOG(10000*(10-A8124)),5)))*(1+(1/3)*(2*COS(10*PI()*LOG(8/(10*(10-A8124))))-1)*EXP(-49.369*(POWER(LOG(8/(10*(10-A8124))),4))))*(1+(1.88269/PI())*((PI()/2)-ATAN(POWER(10,A8124)*LOG(2000*(10-A8124)))))))</f>
        <v>1594.20135832412</v>
      </c>
    </row>
    <row r="8125" customFormat="false" ht="12.75" hidden="false" customHeight="false" outlineLevel="0" collapsed="false">
      <c r="A8125" s="27" t="n">
        <v>9.123</v>
      </c>
      <c r="B8125" s="28" t="n">
        <f aca="false">POWER(A8125,(10/3)*(1+(0.20467*EXP(-0.0058*POWER(LOG(10000*(10-A8125)),5)))*(1+(1/3)*(2*COS(10*PI()*LOG(8/(10*(10-A8125))))-1)*EXP(-49.369*(POWER(LOG(8/(10*(10-A8125))),4))))*(1+(1.88269/PI())*((PI()/2)-ATAN(POWER(10,A8125)*LOG(2000*(10-A8125)))))))</f>
        <v>1594.90739731272</v>
      </c>
    </row>
    <row r="8126" customFormat="false" ht="12.75" hidden="false" customHeight="false" outlineLevel="0" collapsed="false">
      <c r="A8126" s="27" t="n">
        <v>9.124</v>
      </c>
      <c r="B8126" s="28" t="n">
        <f aca="false">POWER(A8126,(10/3)*(1+(0.20467*EXP(-0.0058*POWER(LOG(10000*(10-A8126)),5)))*(1+(1/3)*(2*COS(10*PI()*LOG(8/(10*(10-A8126))))-1)*EXP(-49.369*(POWER(LOG(8/(10*(10-A8126))),4))))*(1+(1.88269/PI())*((PI()/2)-ATAN(POWER(10,A8126)*LOG(2000*(10-A8126)))))))</f>
        <v>1595.61409868872</v>
      </c>
    </row>
    <row r="8127" customFormat="false" ht="12.75" hidden="false" customHeight="false" outlineLevel="0" collapsed="false">
      <c r="A8127" s="27" t="n">
        <v>9.125</v>
      </c>
      <c r="B8127" s="28" t="n">
        <f aca="false">POWER(A8127,(10/3)*(1+(0.20467*EXP(-0.0058*POWER(LOG(10000*(10-A8127)),5)))*(1+(1/3)*(2*COS(10*PI()*LOG(8/(10*(10-A8127))))-1)*EXP(-49.369*(POWER(LOG(8/(10*(10-A8127))),4))))*(1+(1.88269/PI())*((PI()/2)-ATAN(POWER(10,A8127)*LOG(2000*(10-A8127)))))))</f>
        <v>1596.32143936746</v>
      </c>
    </row>
    <row r="8128" customFormat="false" ht="12.75" hidden="false" customHeight="false" outlineLevel="0" collapsed="false">
      <c r="A8128" s="27" t="n">
        <v>9.126</v>
      </c>
      <c r="B8128" s="28" t="n">
        <f aca="false">POWER(A8128,(10/3)*(1+(0.20467*EXP(-0.0058*POWER(LOG(10000*(10-A8128)),5)))*(1+(1/3)*(2*COS(10*PI()*LOG(8/(10*(10-A8128))))-1)*EXP(-49.369*(POWER(LOG(8/(10*(10-A8128))),4))))*(1+(1.88269/PI())*((PI()/2)-ATAN(POWER(10,A8128)*LOG(2000*(10-A8128)))))))</f>
        <v>1597.02939583559</v>
      </c>
    </row>
    <row r="8129" customFormat="false" ht="12.75" hidden="false" customHeight="false" outlineLevel="0" collapsed="false">
      <c r="A8129" s="27" t="n">
        <v>9.127</v>
      </c>
      <c r="B8129" s="28" t="n">
        <f aca="false">POWER(A8129,(10/3)*(1+(0.20467*EXP(-0.0058*POWER(LOG(10000*(10-A8129)),5)))*(1+(1/3)*(2*COS(10*PI()*LOG(8/(10*(10-A8129))))-1)*EXP(-49.369*(POWER(LOG(8/(10*(10-A8129))),4))))*(1+(1.88269/PI())*((PI()/2)-ATAN(POWER(10,A8129)*LOG(2000*(10-A8129)))))))</f>
        <v>1597.73794415174</v>
      </c>
    </row>
    <row r="8130" customFormat="false" ht="12.75" hidden="false" customHeight="false" outlineLevel="0" collapsed="false">
      <c r="A8130" s="27" t="n">
        <v>9.128</v>
      </c>
      <c r="B8130" s="28" t="n">
        <f aca="false">POWER(A8130,(10/3)*(1+(0.20467*EXP(-0.0058*POWER(LOG(10000*(10-A8130)),5)))*(1+(1/3)*(2*COS(10*PI()*LOG(8/(10*(10-A8130))))-1)*EXP(-49.369*(POWER(LOG(8/(10*(10-A8130))),4))))*(1+(1.88269/PI())*((PI()/2)-ATAN(POWER(10,A8130)*LOG(2000*(10-A8130)))))))</f>
        <v>1598.44705994736</v>
      </c>
    </row>
    <row r="8131" customFormat="false" ht="12.75" hidden="false" customHeight="false" outlineLevel="0" collapsed="false">
      <c r="A8131" s="27" t="n">
        <v>9.129</v>
      </c>
      <c r="B8131" s="28" t="n">
        <f aca="false">POWER(A8131,(10/3)*(1+(0.20467*EXP(-0.0058*POWER(LOG(10000*(10-A8131)),5)))*(1+(1/3)*(2*COS(10*PI()*LOG(8/(10*(10-A8131))))-1)*EXP(-49.369*(POWER(LOG(8/(10*(10-A8131))),4))))*(1+(1.88269/PI())*((PI()/2)-ATAN(POWER(10,A8131)*LOG(2000*(10-A8131)))))))</f>
        <v>1599.15671842777</v>
      </c>
    </row>
    <row r="8132" customFormat="false" ht="12.75" hidden="false" customHeight="false" outlineLevel="0" collapsed="false">
      <c r="A8132" s="27" t="n">
        <v>9.13</v>
      </c>
      <c r="B8132" s="28" t="n">
        <f aca="false">POWER(A8132,(10/3)*(1+(0.20467*EXP(-0.0058*POWER(LOG(10000*(10-A8132)),5)))*(1+(1/3)*(2*COS(10*PI()*LOG(8/(10*(10-A8132))))-1)*EXP(-49.369*(POWER(LOG(8/(10*(10-A8132))),4))))*(1+(1.88269/PI())*((PI()/2)-ATAN(POWER(10,A8132)*LOG(2000*(10-A8132)))))))</f>
        <v>1599.86689437333</v>
      </c>
    </row>
    <row r="8133" customFormat="false" ht="12.75" hidden="false" customHeight="false" outlineLevel="0" collapsed="false">
      <c r="A8133" s="27" t="n">
        <v>9.131</v>
      </c>
      <c r="B8133" s="28" t="n">
        <f aca="false">POWER(A8133,(10/3)*(1+(0.20467*EXP(-0.0058*POWER(LOG(10000*(10-A8133)),5)))*(1+(1/3)*(2*COS(10*PI()*LOG(8/(10*(10-A8133))))-1)*EXP(-49.369*(POWER(LOG(8/(10*(10-A8133))),4))))*(1+(1.88269/PI())*((PI()/2)-ATAN(POWER(10,A8133)*LOG(2000*(10-A8133)))))))</f>
        <v>1600.57756214075</v>
      </c>
    </row>
    <row r="8134" customFormat="false" ht="12.75" hidden="false" customHeight="false" outlineLevel="0" collapsed="false">
      <c r="A8134" s="27" t="n">
        <v>9.132</v>
      </c>
      <c r="B8134" s="28" t="n">
        <f aca="false">POWER(A8134,(10/3)*(1+(0.20467*EXP(-0.0058*POWER(LOG(10000*(10-A8134)),5)))*(1+(1/3)*(2*COS(10*PI()*LOG(8/(10*(10-A8134))))-1)*EXP(-49.369*(POWER(LOG(8/(10*(10-A8134))),4))))*(1+(1.88269/PI())*((PI()/2)-ATAN(POWER(10,A8134)*LOG(2000*(10-A8134)))))))</f>
        <v>1601.28869566466</v>
      </c>
    </row>
    <row r="8135" customFormat="false" ht="12.75" hidden="false" customHeight="false" outlineLevel="0" collapsed="false">
      <c r="A8135" s="27" t="n">
        <v>9.133</v>
      </c>
      <c r="B8135" s="28" t="n">
        <f aca="false">POWER(A8135,(10/3)*(1+(0.20467*EXP(-0.0058*POWER(LOG(10000*(10-A8135)),5)))*(1+(1/3)*(2*COS(10*PI()*LOG(8/(10*(10-A8135))))-1)*EXP(-49.369*(POWER(LOG(8/(10*(10-A8135))),4))))*(1+(1.88269/PI())*((PI()/2)-ATAN(POWER(10,A8135)*LOG(2000*(10-A8135)))))))</f>
        <v>1602.00026845926</v>
      </c>
    </row>
    <row r="8136" customFormat="false" ht="12.75" hidden="false" customHeight="false" outlineLevel="0" collapsed="false">
      <c r="A8136" s="27" t="n">
        <v>9.134</v>
      </c>
      <c r="B8136" s="28" t="n">
        <f aca="false">POWER(A8136,(10/3)*(1+(0.20467*EXP(-0.0058*POWER(LOG(10000*(10-A8136)),5)))*(1+(1/3)*(2*COS(10*PI()*LOG(8/(10*(10-A8136))))-1)*EXP(-49.369*(POWER(LOG(8/(10*(10-A8136))),4))))*(1+(1.88269/PI())*((PI()/2)-ATAN(POWER(10,A8136)*LOG(2000*(10-A8136)))))))</f>
        <v>1602.71225362019</v>
      </c>
    </row>
    <row r="8137" customFormat="false" ht="12.75" hidden="false" customHeight="false" outlineLevel="0" collapsed="false">
      <c r="A8137" s="27" t="n">
        <v>9.135</v>
      </c>
      <c r="B8137" s="28" t="n">
        <f aca="false">POWER(A8137,(10/3)*(1+(0.20467*EXP(-0.0058*POWER(LOG(10000*(10-A8137)),5)))*(1+(1/3)*(2*COS(10*PI()*LOG(8/(10*(10-A8137))))-1)*EXP(-49.369*(POWER(LOG(8/(10*(10-A8137))),4))))*(1+(1.88269/PI())*((PI()/2)-ATAN(POWER(10,A8137)*LOG(2000*(10-A8137)))))))</f>
        <v>1603.42462382657</v>
      </c>
    </row>
    <row r="8138" customFormat="false" ht="12.75" hidden="false" customHeight="false" outlineLevel="0" collapsed="false">
      <c r="A8138" s="27" t="n">
        <v>9.136</v>
      </c>
      <c r="B8138" s="28" t="n">
        <f aca="false">POWER(A8138,(10/3)*(1+(0.20467*EXP(-0.0058*POWER(LOG(10000*(10-A8138)),5)))*(1+(1/3)*(2*COS(10*PI()*LOG(8/(10*(10-A8138))))-1)*EXP(-49.369*(POWER(LOG(8/(10*(10-A8138))),4))))*(1+(1.88269/PI())*((PI()/2)-ATAN(POWER(10,A8138)*LOG(2000*(10-A8138)))))))</f>
        <v>1604.13735134327</v>
      </c>
    </row>
    <row r="8139" customFormat="false" ht="12.75" hidden="false" customHeight="false" outlineLevel="0" collapsed="false">
      <c r="A8139" s="27" t="n">
        <v>9.137</v>
      </c>
      <c r="B8139" s="28" t="n">
        <f aca="false">POWER(A8139,(10/3)*(1+(0.20467*EXP(-0.0058*POWER(LOG(10000*(10-A8139)),5)))*(1+(1/3)*(2*COS(10*PI()*LOG(8/(10*(10-A8139))))-1)*EXP(-49.369*(POWER(LOG(8/(10*(10-A8139))),4))))*(1+(1.88269/PI())*((PI()/2)-ATAN(POWER(10,A8139)*LOG(2000*(10-A8139)))))))</f>
        <v>1604.85040802324</v>
      </c>
    </row>
    <row r="8140" customFormat="false" ht="12.75" hidden="false" customHeight="false" outlineLevel="0" collapsed="false">
      <c r="A8140" s="27" t="n">
        <v>9.138</v>
      </c>
      <c r="B8140" s="28" t="n">
        <f aca="false">POWER(A8140,(10/3)*(1+(0.20467*EXP(-0.0058*POWER(LOG(10000*(10-A8140)),5)))*(1+(1/3)*(2*COS(10*PI()*LOG(8/(10*(10-A8140))))-1)*EXP(-49.369*(POWER(LOG(8/(10*(10-A8140))),4))))*(1+(1.88269/PI())*((PI()/2)-ATAN(POWER(10,A8140)*LOG(2000*(10-A8140)))))))</f>
        <v>1605.56376531017</v>
      </c>
    </row>
    <row r="8141" customFormat="false" ht="12.75" hidden="false" customHeight="false" outlineLevel="0" collapsed="false">
      <c r="A8141" s="27" t="n">
        <v>9.139</v>
      </c>
      <c r="B8141" s="28" t="n">
        <f aca="false">POWER(A8141,(10/3)*(1+(0.20467*EXP(-0.0058*POWER(LOG(10000*(10-A8141)),5)))*(1+(1/3)*(2*COS(10*PI()*LOG(8/(10*(10-A8141))))-1)*EXP(-49.369*(POWER(LOG(8/(10*(10-A8141))),4))))*(1+(1.88269/PI())*((PI()/2)-ATAN(POWER(10,A8141)*LOG(2000*(10-A8141)))))))</f>
        <v>1606.27739424127</v>
      </c>
    </row>
    <row r="8142" customFormat="false" ht="12.75" hidden="false" customHeight="false" outlineLevel="0" collapsed="false">
      <c r="A8142" s="27" t="n">
        <v>9.14</v>
      </c>
      <c r="B8142" s="28" t="n">
        <f aca="false">POWER(A8142,(10/3)*(1+(0.20467*EXP(-0.0058*POWER(LOG(10000*(10-A8142)),5)))*(1+(1/3)*(2*COS(10*PI()*LOG(8/(10*(10-A8142))))-1)*EXP(-49.369*(POWER(LOG(8/(10*(10-A8142))),4))))*(1+(1.88269/PI())*((PI()/2)-ATAN(POWER(10,A8142)*LOG(2000*(10-A8142)))))))</f>
        <v>1606.99126545022</v>
      </c>
    </row>
    <row r="8143" customFormat="false" ht="12.75" hidden="false" customHeight="false" outlineLevel="0" collapsed="false">
      <c r="A8143" s="27" t="n">
        <v>9.141</v>
      </c>
      <c r="B8143" s="28" t="n">
        <f aca="false">POWER(A8143,(10/3)*(1+(0.20467*EXP(-0.0058*POWER(LOG(10000*(10-A8143)),5)))*(1+(1/3)*(2*COS(10*PI()*LOG(8/(10*(10-A8143))))-1)*EXP(-49.369*(POWER(LOG(8/(10*(10-A8143))),4))))*(1+(1.88269/PI())*((PI()/2)-ATAN(POWER(10,A8143)*LOG(2000*(10-A8143)))))))</f>
        <v>1607.70534917041</v>
      </c>
    </row>
    <row r="8144" customFormat="false" ht="12.75" hidden="false" customHeight="false" outlineLevel="0" collapsed="false">
      <c r="A8144" s="27" t="n">
        <v>9.142</v>
      </c>
      <c r="B8144" s="28" t="n">
        <f aca="false">POWER(A8144,(10/3)*(1+(0.20467*EXP(-0.0058*POWER(LOG(10000*(10-A8144)),5)))*(1+(1/3)*(2*COS(10*PI()*LOG(8/(10*(10-A8144))))-1)*EXP(-49.369*(POWER(LOG(8/(10*(10-A8144))),4))))*(1+(1.88269/PI())*((PI()/2)-ATAN(POWER(10,A8144)*LOG(2000*(10-A8144)))))))</f>
        <v>1608.41961523826</v>
      </c>
    </row>
    <row r="8145" customFormat="false" ht="12.75" hidden="false" customHeight="false" outlineLevel="0" collapsed="false">
      <c r="A8145" s="27" t="n">
        <v>9.143</v>
      </c>
      <c r="B8145" s="28" t="n">
        <f aca="false">POWER(A8145,(10/3)*(1+(0.20467*EXP(-0.0058*POWER(LOG(10000*(10-A8145)),5)))*(1+(1/3)*(2*COS(10*PI()*LOG(8/(10*(10-A8145))))-1)*EXP(-49.369*(POWER(LOG(8/(10*(10-A8145))),4))))*(1+(1.88269/PI())*((PI()/2)-ATAN(POWER(10,A8145)*LOG(2000*(10-A8145)))))))</f>
        <v>1609.13403309685</v>
      </c>
    </row>
    <row r="8146" customFormat="false" ht="12.75" hidden="false" customHeight="false" outlineLevel="0" collapsed="false">
      <c r="A8146" s="27" t="n">
        <v>9.144</v>
      </c>
      <c r="B8146" s="28" t="n">
        <f aca="false">POWER(A8146,(10/3)*(1+(0.20467*EXP(-0.0058*POWER(LOG(10000*(10-A8146)),5)))*(1+(1/3)*(2*COS(10*PI()*LOG(8/(10*(10-A8146))))-1)*EXP(-49.369*(POWER(LOG(8/(10*(10-A8146))),4))))*(1+(1.88269/PI())*((PI()/2)-ATAN(POWER(10,A8146)*LOG(2000*(10-A8146)))))))</f>
        <v>1609.84857179968</v>
      </c>
    </row>
    <row r="8147" customFormat="false" ht="12.75" hidden="false" customHeight="false" outlineLevel="0" collapsed="false">
      <c r="A8147" s="27" t="n">
        <v>9.145</v>
      </c>
      <c r="B8147" s="28" t="n">
        <f aca="false">POWER(A8147,(10/3)*(1+(0.20467*EXP(-0.0058*POWER(LOG(10000*(10-A8147)),5)))*(1+(1/3)*(2*COS(10*PI()*LOG(8/(10*(10-A8147))))-1)*EXP(-49.369*(POWER(LOG(8/(10*(10-A8147))),4))))*(1+(1.88269/PI())*((PI()/2)-ATAN(POWER(10,A8147)*LOG(2000*(10-A8147)))))))</f>
        <v>1610.56320001469</v>
      </c>
    </row>
    <row r="8148" customFormat="false" ht="12.75" hidden="false" customHeight="false" outlineLevel="0" collapsed="false">
      <c r="A8148" s="27" t="n">
        <v>9.146</v>
      </c>
      <c r="B8148" s="28" t="n">
        <f aca="false">POWER(A8148,(10/3)*(1+(0.20467*EXP(-0.0058*POWER(LOG(10000*(10-A8148)),5)))*(1+(1/3)*(2*COS(10*PI()*LOG(8/(10*(10-A8148))))-1)*EXP(-49.369*(POWER(LOG(8/(10*(10-A8148))),4))))*(1+(1.88269/PI())*((PI()/2)-ATAN(POWER(10,A8148)*LOG(2000*(10-A8148)))))))</f>
        <v>1611.27788602847</v>
      </c>
    </row>
    <row r="8149" customFormat="false" ht="12.75" hidden="false" customHeight="false" outlineLevel="0" collapsed="false">
      <c r="A8149" s="27" t="n">
        <v>9.147</v>
      </c>
      <c r="B8149" s="28" t="n">
        <f aca="false">POWER(A8149,(10/3)*(1+(0.20467*EXP(-0.0058*POWER(LOG(10000*(10-A8149)),5)))*(1+(1/3)*(2*COS(10*PI()*LOG(8/(10*(10-A8149))))-1)*EXP(-49.369*(POWER(LOG(8/(10*(10-A8149))),4))))*(1+(1.88269/PI())*((PI()/2)-ATAN(POWER(10,A8149)*LOG(2000*(10-A8149)))))))</f>
        <v>1611.99259775068</v>
      </c>
    </row>
    <row r="8150" customFormat="false" ht="12.75" hidden="false" customHeight="false" outlineLevel="0" collapsed="false">
      <c r="A8150" s="27" t="n">
        <v>9.148</v>
      </c>
      <c r="B8150" s="28" t="n">
        <f aca="false">POWER(A8150,(10/3)*(1+(0.20467*EXP(-0.0058*POWER(LOG(10000*(10-A8150)),5)))*(1+(1/3)*(2*COS(10*PI()*LOG(8/(10*(10-A8150))))-1)*EXP(-49.369*(POWER(LOG(8/(10*(10-A8150))),4))))*(1+(1.88269/PI())*((PI()/2)-ATAN(POWER(10,A8150)*LOG(2000*(10-A8150)))))))</f>
        <v>1612.7073027187</v>
      </c>
    </row>
    <row r="8151" customFormat="false" ht="12.75" hidden="false" customHeight="false" outlineLevel="0" collapsed="false">
      <c r="A8151" s="27" t="n">
        <v>9.149</v>
      </c>
      <c r="B8151" s="28" t="n">
        <f aca="false">POWER(A8151,(10/3)*(1+(0.20467*EXP(-0.0058*POWER(LOG(10000*(10-A8151)),5)))*(1+(1/3)*(2*COS(10*PI()*LOG(8/(10*(10-A8151))))-1)*EXP(-49.369*(POWER(LOG(8/(10*(10-A8151))),4))))*(1+(1.88269/PI())*((PI()/2)-ATAN(POWER(10,A8151)*LOG(2000*(10-A8151)))))))</f>
        <v>1613.4219681025</v>
      </c>
    </row>
    <row r="8152" customFormat="false" ht="12.75" hidden="false" customHeight="false" outlineLevel="0" collapsed="false">
      <c r="A8152" s="27" t="n">
        <v>9.15</v>
      </c>
      <c r="B8152" s="28" t="n">
        <f aca="false">POWER(A8152,(10/3)*(1+(0.20467*EXP(-0.0058*POWER(LOG(10000*(10-A8152)),5)))*(1+(1/3)*(2*COS(10*PI()*LOG(8/(10*(10-A8152))))-1)*EXP(-49.369*(POWER(LOG(8/(10*(10-A8152))),4))))*(1+(1.88269/PI())*((PI()/2)-ATAN(POWER(10,A8152)*LOG(2000*(10-A8152)))))))</f>
        <v>1614.13656070974</v>
      </c>
    </row>
    <row r="8153" customFormat="false" ht="12.75" hidden="false" customHeight="false" outlineLevel="0" collapsed="false">
      <c r="A8153" s="27" t="n">
        <v>9.151</v>
      </c>
      <c r="B8153" s="28" t="n">
        <f aca="false">POWER(A8153,(10/3)*(1+(0.20467*EXP(-0.0058*POWER(LOG(10000*(10-A8153)),5)))*(1+(1/3)*(2*COS(10*PI()*LOG(8/(10*(10-A8153))))-1)*EXP(-49.369*(POWER(LOG(8/(10*(10-A8153))),4))))*(1+(1.88269/PI())*((PI()/2)-ATAN(POWER(10,A8153)*LOG(2000*(10-A8153)))))))</f>
        <v>1614.85104699106</v>
      </c>
    </row>
    <row r="8154" customFormat="false" ht="12.75" hidden="false" customHeight="false" outlineLevel="0" collapsed="false">
      <c r="A8154" s="27" t="n">
        <v>9.152</v>
      </c>
      <c r="B8154" s="28" t="n">
        <f aca="false">POWER(A8154,(10/3)*(1+(0.20467*EXP(-0.0058*POWER(LOG(10000*(10-A8154)),5)))*(1+(1/3)*(2*COS(10*PI()*LOG(8/(10*(10-A8154))))-1)*EXP(-49.369*(POWER(LOG(8/(10*(10-A8154))),4))))*(1+(1.88269/PI())*((PI()/2)-ATAN(POWER(10,A8154)*LOG(2000*(10-A8154)))))))</f>
        <v>1615.56539304564</v>
      </c>
    </row>
    <row r="8155" customFormat="false" ht="12.75" hidden="false" customHeight="false" outlineLevel="0" collapsed="false">
      <c r="A8155" s="27" t="n">
        <v>9.153</v>
      </c>
      <c r="B8155" s="28" t="n">
        <f aca="false">POWER(A8155,(10/3)*(1+(0.20467*EXP(-0.0058*POWER(LOG(10000*(10-A8155)),5)))*(1+(1/3)*(2*COS(10*PI()*LOG(8/(10*(10-A8155))))-1)*EXP(-49.369*(POWER(LOG(8/(10*(10-A8155))),4))))*(1+(1.88269/PI())*((PI()/2)-ATAN(POWER(10,A8155)*LOG(2000*(10-A8155)))))))</f>
        <v>1616.27956462701</v>
      </c>
    </row>
    <row r="8156" customFormat="false" ht="12.75" hidden="false" customHeight="false" outlineLevel="0" collapsed="false">
      <c r="A8156" s="27" t="n">
        <v>9.154</v>
      </c>
      <c r="B8156" s="28" t="n">
        <f aca="false">POWER(A8156,(10/3)*(1+(0.20467*EXP(-0.0058*POWER(LOG(10000*(10-A8156)),5)))*(1+(1/3)*(2*COS(10*PI()*LOG(8/(10*(10-A8156))))-1)*EXP(-49.369*(POWER(LOG(8/(10*(10-A8156))),4))))*(1+(1.88269/PI())*((PI()/2)-ATAN(POWER(10,A8156)*LOG(2000*(10-A8156)))))))</f>
        <v>1616.993527149</v>
      </c>
    </row>
    <row r="8157" customFormat="false" ht="12.75" hidden="false" customHeight="false" outlineLevel="0" collapsed="false">
      <c r="A8157" s="27" t="n">
        <v>9.155</v>
      </c>
      <c r="B8157" s="28" t="n">
        <f aca="false">POWER(A8157,(10/3)*(1+(0.20467*EXP(-0.0058*POWER(LOG(10000*(10-A8157)),5)))*(1+(1/3)*(2*COS(10*PI()*LOG(8/(10*(10-A8157))))-1)*EXP(-49.369*(POWER(LOG(8/(10*(10-A8157))),4))))*(1+(1.88269/PI())*((PI()/2)-ATAN(POWER(10,A8157)*LOG(2000*(10-A8157)))))))</f>
        <v>1617.70724569207</v>
      </c>
    </row>
    <row r="8158" customFormat="false" ht="12.75" hidden="false" customHeight="false" outlineLevel="0" collapsed="false">
      <c r="A8158" s="27" t="n">
        <v>9.156</v>
      </c>
      <c r="B8158" s="28" t="n">
        <f aca="false">POWER(A8158,(10/3)*(1+(0.20467*EXP(-0.0058*POWER(LOG(10000*(10-A8158)),5)))*(1+(1/3)*(2*COS(10*PI()*LOG(8/(10*(10-A8158))))-1)*EXP(-49.369*(POWER(LOG(8/(10*(10-A8158))),4))))*(1+(1.88269/PI())*((PI()/2)-ATAN(POWER(10,A8158)*LOG(2000*(10-A8158)))))))</f>
        <v>1618.42068500973</v>
      </c>
    </row>
    <row r="8159" customFormat="false" ht="12.75" hidden="false" customHeight="false" outlineLevel="0" collapsed="false">
      <c r="A8159" s="27" t="n">
        <v>9.157</v>
      </c>
      <c r="B8159" s="28" t="n">
        <f aca="false">POWER(A8159,(10/3)*(1+(0.20467*EXP(-0.0058*POWER(LOG(10000*(10-A8159)),5)))*(1+(1/3)*(2*COS(10*PI()*LOG(8/(10*(10-A8159))))-1)*EXP(-49.369*(POWER(LOG(8/(10*(10-A8159))),4))))*(1+(1.88269/PI())*((PI()/2)-ATAN(POWER(10,A8159)*LOG(2000*(10-A8159)))))))</f>
        <v>1619.13380953532</v>
      </c>
    </row>
    <row r="8160" customFormat="false" ht="12.75" hidden="false" customHeight="false" outlineLevel="0" collapsed="false">
      <c r="A8160" s="27" t="n">
        <v>9.158</v>
      </c>
      <c r="B8160" s="28" t="n">
        <f aca="false">POWER(A8160,(10/3)*(1+(0.20467*EXP(-0.0058*POWER(LOG(10000*(10-A8160)),5)))*(1+(1/3)*(2*COS(10*PI()*LOG(8/(10*(10-A8160))))-1)*EXP(-49.369*(POWER(LOG(8/(10*(10-A8160))),4))))*(1+(1.88269/PI())*((PI()/2)-ATAN(POWER(10,A8160)*LOG(2000*(10-A8160)))))))</f>
        <v>1619.84658338899</v>
      </c>
    </row>
    <row r="8161" customFormat="false" ht="12.75" hidden="false" customHeight="false" outlineLevel="0" collapsed="false">
      <c r="A8161" s="27" t="n">
        <v>9.159</v>
      </c>
      <c r="B8161" s="28" t="n">
        <f aca="false">POWER(A8161,(10/3)*(1+(0.20467*EXP(-0.0058*POWER(LOG(10000*(10-A8161)),5)))*(1+(1/3)*(2*COS(10*PI()*LOG(8/(10*(10-A8161))))-1)*EXP(-49.369*(POWER(LOG(8/(10*(10-A8161))),4))))*(1+(1.88269/PI())*((PI()/2)-ATAN(POWER(10,A8161)*LOG(2000*(10-A8161)))))))</f>
        <v>1620.55897038491</v>
      </c>
    </row>
    <row r="8162" customFormat="false" ht="12.75" hidden="false" customHeight="false" outlineLevel="0" collapsed="false">
      <c r="A8162" s="27" t="n">
        <v>9.16</v>
      </c>
      <c r="B8162" s="28" t="n">
        <f aca="false">POWER(A8162,(10/3)*(1+(0.20467*EXP(-0.0058*POWER(LOG(10000*(10-A8162)),5)))*(1+(1/3)*(2*COS(10*PI()*LOG(8/(10*(10-A8162))))-1)*EXP(-49.369*(POWER(LOG(8/(10*(10-A8162))),4))))*(1+(1.88269/PI())*((PI()/2)-ATAN(POWER(10,A8162)*LOG(2000*(10-A8162)))))))</f>
        <v>1621.27093403874</v>
      </c>
    </row>
    <row r="8163" customFormat="false" ht="12.75" hidden="false" customHeight="false" outlineLevel="0" collapsed="false">
      <c r="A8163" s="27" t="n">
        <v>9.161</v>
      </c>
      <c r="B8163" s="28" t="n">
        <f aca="false">POWER(A8163,(10/3)*(1+(0.20467*EXP(-0.0058*POWER(LOG(10000*(10-A8163)),5)))*(1+(1/3)*(2*COS(10*PI()*LOG(8/(10*(10-A8163))))-1)*EXP(-49.369*(POWER(LOG(8/(10*(10-A8163))),4))))*(1+(1.88269/PI())*((PI()/2)-ATAN(POWER(10,A8163)*LOG(2000*(10-A8163)))))))</f>
        <v>1621.98243757543</v>
      </c>
    </row>
    <row r="8164" customFormat="false" ht="12.75" hidden="false" customHeight="false" outlineLevel="0" collapsed="false">
      <c r="A8164" s="27" t="n">
        <v>9.162</v>
      </c>
      <c r="B8164" s="28" t="n">
        <f aca="false">POWER(A8164,(10/3)*(1+(0.20467*EXP(-0.0058*POWER(LOG(10000*(10-A8164)),5)))*(1+(1/3)*(2*COS(10*PI()*LOG(8/(10*(10-A8164))))-1)*EXP(-49.369*(POWER(LOG(8/(10*(10-A8164))),4))))*(1+(1.88269/PI())*((PI()/2)-ATAN(POWER(10,A8164)*LOG(2000*(10-A8164)))))))</f>
        <v>1622.69344393712</v>
      </c>
    </row>
    <row r="8165" customFormat="false" ht="12.75" hidden="false" customHeight="false" outlineLevel="0" collapsed="false">
      <c r="A8165" s="27" t="n">
        <v>9.163</v>
      </c>
      <c r="B8165" s="28" t="n">
        <f aca="false">POWER(A8165,(10/3)*(1+(0.20467*EXP(-0.0058*POWER(LOG(10000*(10-A8165)),5)))*(1+(1/3)*(2*COS(10*PI()*LOG(8/(10*(10-A8165))))-1)*EXP(-49.369*(POWER(LOG(8/(10*(10-A8165))),4))))*(1+(1.88269/PI())*((PI()/2)-ATAN(POWER(10,A8165)*LOG(2000*(10-A8165)))))))</f>
        <v>1623.40391579144</v>
      </c>
    </row>
    <row r="8166" customFormat="false" ht="12.75" hidden="false" customHeight="false" outlineLevel="0" collapsed="false">
      <c r="A8166" s="27" t="n">
        <v>9.164</v>
      </c>
      <c r="B8166" s="28" t="n">
        <f aca="false">POWER(A8166,(10/3)*(1+(0.20467*EXP(-0.0058*POWER(LOG(10000*(10-A8166)),5)))*(1+(1/3)*(2*COS(10*PI()*LOG(8/(10*(10-A8166))))-1)*EXP(-49.369*(POWER(LOG(8/(10*(10-A8166))),4))))*(1+(1.88269/PI())*((PI()/2)-ATAN(POWER(10,A8166)*LOG(2000*(10-A8166)))))))</f>
        <v>1624.11381554001</v>
      </c>
    </row>
    <row r="8167" customFormat="false" ht="12.75" hidden="false" customHeight="false" outlineLevel="0" collapsed="false">
      <c r="A8167" s="27" t="n">
        <v>9.165</v>
      </c>
      <c r="B8167" s="28" t="n">
        <f aca="false">POWER(A8167,(10/3)*(1+(0.20467*EXP(-0.0058*POWER(LOG(10000*(10-A8167)),5)))*(1+(1/3)*(2*COS(10*PI()*LOG(8/(10*(10-A8167))))-1)*EXP(-49.369*(POWER(LOG(8/(10*(10-A8167))),4))))*(1+(1.88269/PI())*((PI()/2)-ATAN(POWER(10,A8167)*LOG(2000*(10-A8167)))))))</f>
        <v>1624.8231053272</v>
      </c>
    </row>
    <row r="8168" customFormat="false" ht="12.75" hidden="false" customHeight="false" outlineLevel="0" collapsed="false">
      <c r="A8168" s="27" t="n">
        <v>9.166</v>
      </c>
      <c r="B8168" s="28" t="n">
        <f aca="false">POWER(A8168,(10/3)*(1+(0.20467*EXP(-0.0058*POWER(LOG(10000*(10-A8168)),5)))*(1+(1/3)*(2*COS(10*PI()*LOG(8/(10*(10-A8168))))-1)*EXP(-49.369*(POWER(LOG(8/(10*(10-A8168))),4))))*(1+(1.88269/PI())*((PI()/2)-ATAN(POWER(10,A8168)*LOG(2000*(10-A8168)))))))</f>
        <v>1625.53174704917</v>
      </c>
    </row>
    <row r="8169" customFormat="false" ht="12.75" hidden="false" customHeight="false" outlineLevel="0" collapsed="false">
      <c r="A8169" s="27" t="n">
        <v>9.167</v>
      </c>
      <c r="B8169" s="28" t="n">
        <f aca="false">POWER(A8169,(10/3)*(1+(0.20467*EXP(-0.0058*POWER(LOG(10000*(10-A8169)),5)))*(1+(1/3)*(2*COS(10*PI()*LOG(8/(10*(10-A8169))))-1)*EXP(-49.369*(POWER(LOG(8/(10*(10-A8169))),4))))*(1+(1.88269/PI())*((PI()/2)-ATAN(POWER(10,A8169)*LOG(2000*(10-A8169)))))))</f>
        <v>1626.23970236316</v>
      </c>
    </row>
    <row r="8170" customFormat="false" ht="12.75" hidden="false" customHeight="false" outlineLevel="0" collapsed="false">
      <c r="A8170" s="27" t="n">
        <v>9.168</v>
      </c>
      <c r="B8170" s="28" t="n">
        <f aca="false">POWER(A8170,(10/3)*(1+(0.20467*EXP(-0.0058*POWER(LOG(10000*(10-A8170)),5)))*(1+(1/3)*(2*COS(10*PI()*LOG(8/(10*(10-A8170))))-1)*EXP(-49.369*(POWER(LOG(8/(10*(10-A8170))),4))))*(1+(1.88269/PI())*((PI()/2)-ATAN(POWER(10,A8170)*LOG(2000*(10-A8170)))))))</f>
        <v>1626.94693269704</v>
      </c>
    </row>
    <row r="8171" customFormat="false" ht="12.75" hidden="false" customHeight="false" outlineLevel="0" collapsed="false">
      <c r="A8171" s="27" t="n">
        <v>9.169</v>
      </c>
      <c r="B8171" s="28" t="n">
        <f aca="false">POWER(A8171,(10/3)*(1+(0.20467*EXP(-0.0058*POWER(LOG(10000*(10-A8171)),5)))*(1+(1/3)*(2*COS(10*PI()*LOG(8/(10*(10-A8171))))-1)*EXP(-49.369*(POWER(LOG(8/(10*(10-A8171))),4))))*(1+(1.88269/PI())*((PI()/2)-ATAN(POWER(10,A8171)*LOG(2000*(10-A8171)))))))</f>
        <v>1627.65339925923</v>
      </c>
    </row>
    <row r="8172" customFormat="false" ht="12.75" hidden="false" customHeight="false" outlineLevel="0" collapsed="false">
      <c r="A8172" s="27" t="n">
        <v>9.17</v>
      </c>
      <c r="B8172" s="28" t="n">
        <f aca="false">POWER(A8172,(10/3)*(1+(0.20467*EXP(-0.0058*POWER(LOG(10000*(10-A8172)),5)))*(1+(1/3)*(2*COS(10*PI()*LOG(8/(10*(10-A8172))))-1)*EXP(-49.369*(POWER(LOG(8/(10*(10-A8172))),4))))*(1+(1.88269/PI())*((PI()/2)-ATAN(POWER(10,A8172)*LOG(2000*(10-A8172)))))))</f>
        <v>1628.35906304868</v>
      </c>
    </row>
    <row r="8173" customFormat="false" ht="12.75" hidden="false" customHeight="false" outlineLevel="0" collapsed="false">
      <c r="A8173" s="27" t="n">
        <v>9.171</v>
      </c>
      <c r="B8173" s="28" t="n">
        <f aca="false">POWER(A8173,(10/3)*(1+(0.20467*EXP(-0.0058*POWER(LOG(10000*(10-A8173)),5)))*(1+(1/3)*(2*COS(10*PI()*LOG(8/(10*(10-A8173))))-1)*EXP(-49.369*(POWER(LOG(8/(10*(10-A8173))),4))))*(1+(1.88269/PI())*((PI()/2)-ATAN(POWER(10,A8173)*LOG(2000*(10-A8173)))))))</f>
        <v>1629.06388486539</v>
      </c>
    </row>
    <row r="8174" customFormat="false" ht="12.75" hidden="false" customHeight="false" outlineLevel="0" collapsed="false">
      <c r="A8174" s="27" t="n">
        <v>9.172</v>
      </c>
      <c r="B8174" s="28" t="n">
        <f aca="false">POWER(A8174,(10/3)*(1+(0.20467*EXP(-0.0058*POWER(LOG(10000*(10-A8174)),5)))*(1+(1/3)*(2*COS(10*PI()*LOG(8/(10*(10-A8174))))-1)*EXP(-49.369*(POWER(LOG(8/(10*(10-A8174))),4))))*(1+(1.88269/PI())*((PI()/2)-ATAN(POWER(10,A8174)*LOG(2000*(10-A8174)))))))</f>
        <v>1629.76782532095</v>
      </c>
    </row>
    <row r="8175" customFormat="false" ht="12.75" hidden="false" customHeight="false" outlineLevel="0" collapsed="false">
      <c r="A8175" s="27" t="n">
        <v>9.173</v>
      </c>
      <c r="B8175" s="28" t="n">
        <f aca="false">POWER(A8175,(10/3)*(1+(0.20467*EXP(-0.0058*POWER(LOG(10000*(10-A8175)),5)))*(1+(1/3)*(2*COS(10*PI()*LOG(8/(10*(10-A8175))))-1)*EXP(-49.369*(POWER(LOG(8/(10*(10-A8175))),4))))*(1+(1.88269/PI())*((PI()/2)-ATAN(POWER(10,A8175)*LOG(2000*(10-A8175)))))))</f>
        <v>1630.47084484955</v>
      </c>
    </row>
    <row r="8176" customFormat="false" ht="12.75" hidden="false" customHeight="false" outlineLevel="0" collapsed="false">
      <c r="A8176" s="27" t="n">
        <v>9.174</v>
      </c>
      <c r="B8176" s="28" t="n">
        <f aca="false">POWER(A8176,(10/3)*(1+(0.20467*EXP(-0.0058*POWER(LOG(10000*(10-A8176)),5)))*(1+(1/3)*(2*COS(10*PI()*LOG(8/(10*(10-A8176))))-1)*EXP(-49.369*(POWER(LOG(8/(10*(10-A8176))),4))))*(1+(1.88269/PI())*((PI()/2)-ATAN(POWER(10,A8176)*LOG(2000*(10-A8176)))))))</f>
        <v>1631.17290371919</v>
      </c>
    </row>
    <row r="8177" customFormat="false" ht="12.75" hidden="false" customHeight="false" outlineLevel="0" collapsed="false">
      <c r="A8177" s="27" t="n">
        <v>9.175</v>
      </c>
      <c r="B8177" s="28" t="n">
        <f aca="false">POWER(A8177,(10/3)*(1+(0.20467*EXP(-0.0058*POWER(LOG(10000*(10-A8177)),5)))*(1+(1/3)*(2*COS(10*PI()*LOG(8/(10*(10-A8177))))-1)*EXP(-49.369*(POWER(LOG(8/(10*(10-A8177))),4))))*(1+(1.88269/PI())*((PI()/2)-ATAN(POWER(10,A8177)*LOG(2000*(10-A8177)))))))</f>
        <v>1631.87396204314</v>
      </c>
    </row>
    <row r="8178" customFormat="false" ht="12.75" hidden="false" customHeight="false" outlineLevel="0" collapsed="false">
      <c r="A8178" s="27" t="n">
        <v>9.176</v>
      </c>
      <c r="B8178" s="28" t="n">
        <f aca="false">POWER(A8178,(10/3)*(1+(0.20467*EXP(-0.0058*POWER(LOG(10000*(10-A8178)),5)))*(1+(1/3)*(2*COS(10*PI()*LOG(8/(10*(10-A8178))))-1)*EXP(-49.369*(POWER(LOG(8/(10*(10-A8178))),4))))*(1+(1.88269/PI())*((PI()/2)-ATAN(POWER(10,A8178)*LOG(2000*(10-A8178)))))))</f>
        <v>1632.57397979173</v>
      </c>
    </row>
    <row r="8179" customFormat="false" ht="12.75" hidden="false" customHeight="false" outlineLevel="0" collapsed="false">
      <c r="A8179" s="27" t="n">
        <v>9.177</v>
      </c>
      <c r="B8179" s="28" t="n">
        <f aca="false">POWER(A8179,(10/3)*(1+(0.20467*EXP(-0.0058*POWER(LOG(10000*(10-A8179)),5)))*(1+(1/3)*(2*COS(10*PI()*LOG(8/(10*(10-A8179))))-1)*EXP(-49.369*(POWER(LOG(8/(10*(10-A8179))),4))))*(1+(1.88269/PI())*((PI()/2)-ATAN(POWER(10,A8179)*LOG(2000*(10-A8179)))))))</f>
        <v>1633.27291680443</v>
      </c>
    </row>
    <row r="8180" customFormat="false" ht="12.75" hidden="false" customHeight="false" outlineLevel="0" collapsed="false">
      <c r="A8180" s="27" t="n">
        <v>9.178</v>
      </c>
      <c r="B8180" s="28" t="n">
        <f aca="false">POWER(A8180,(10/3)*(1+(0.20467*EXP(-0.0058*POWER(LOG(10000*(10-A8180)),5)))*(1+(1/3)*(2*COS(10*PI()*LOG(8/(10*(10-A8180))))-1)*EXP(-49.369*(POWER(LOG(8/(10*(10-A8180))),4))))*(1+(1.88269/PI())*((PI()/2)-ATAN(POWER(10,A8180)*LOG(2000*(10-A8180)))))))</f>
        <v>1633.97073280216</v>
      </c>
    </row>
    <row r="8181" customFormat="false" ht="12.75" hidden="false" customHeight="false" outlineLevel="0" collapsed="false">
      <c r="A8181" s="27" t="n">
        <v>9.179</v>
      </c>
      <c r="B8181" s="28" t="n">
        <f aca="false">POWER(A8181,(10/3)*(1+(0.20467*EXP(-0.0058*POWER(LOG(10000*(10-A8181)),5)))*(1+(1/3)*(2*COS(10*PI()*LOG(8/(10*(10-A8181))))-1)*EXP(-49.369*(POWER(LOG(8/(10*(10-A8181))),4))))*(1+(1.88269/PI())*((PI()/2)-ATAN(POWER(10,A8181)*LOG(2000*(10-A8181)))))))</f>
        <v>1634.66738739994</v>
      </c>
    </row>
    <row r="8182" customFormat="false" ht="12.75" hidden="false" customHeight="false" outlineLevel="0" collapsed="false">
      <c r="A8182" s="27" t="n">
        <v>9.18</v>
      </c>
      <c r="B8182" s="28" t="n">
        <f aca="false">POWER(A8182,(10/3)*(1+(0.20467*EXP(-0.0058*POWER(LOG(10000*(10-A8182)),5)))*(1+(1/3)*(2*COS(10*PI()*LOG(8/(10*(10-A8182))))-1)*EXP(-49.369*(POWER(LOG(8/(10*(10-A8182))),4))))*(1+(1.88269/PI())*((PI()/2)-ATAN(POWER(10,A8182)*LOG(2000*(10-A8182)))))))</f>
        <v>1635.36284011977</v>
      </c>
    </row>
    <row r="8183" customFormat="false" ht="12.75" hidden="false" customHeight="false" outlineLevel="0" collapsed="false">
      <c r="A8183" s="27" t="n">
        <v>9.181</v>
      </c>
      <c r="B8183" s="28" t="n">
        <f aca="false">POWER(A8183,(10/3)*(1+(0.20467*EXP(-0.0058*POWER(LOG(10000*(10-A8183)),5)))*(1+(1/3)*(2*COS(10*PI()*LOG(8/(10*(10-A8183))))-1)*EXP(-49.369*(POWER(LOG(8/(10*(10-A8183))),4))))*(1+(1.88269/PI())*((PI()/2)-ATAN(POWER(10,A8183)*LOG(2000*(10-A8183)))))))</f>
        <v>1636.05705040389</v>
      </c>
    </row>
    <row r="8184" customFormat="false" ht="12.75" hidden="false" customHeight="false" outlineLevel="0" collapsed="false">
      <c r="A8184" s="27" t="n">
        <v>9.182</v>
      </c>
      <c r="B8184" s="28" t="n">
        <f aca="false">POWER(A8184,(10/3)*(1+(0.20467*EXP(-0.0058*POWER(LOG(10000*(10-A8184)),5)))*(1+(1/3)*(2*COS(10*PI()*LOG(8/(10*(10-A8184))))-1)*EXP(-49.369*(POWER(LOG(8/(10*(10-A8184))),4))))*(1+(1.88269/PI())*((PI()/2)-ATAN(POWER(10,A8184)*LOG(2000*(10-A8184)))))))</f>
        <v>1636.74997762817</v>
      </c>
    </row>
    <row r="8185" customFormat="false" ht="12.75" hidden="false" customHeight="false" outlineLevel="0" collapsed="false">
      <c r="A8185" s="27" t="n">
        <v>9.183</v>
      </c>
      <c r="B8185" s="28" t="n">
        <f aca="false">POWER(A8185,(10/3)*(1+(0.20467*EXP(-0.0058*POWER(LOG(10000*(10-A8185)),5)))*(1+(1/3)*(2*COS(10*PI()*LOG(8/(10*(10-A8185))))-1)*EXP(-49.369*(POWER(LOG(8/(10*(10-A8185))),4))))*(1+(1.88269/PI())*((PI()/2)-ATAN(POWER(10,A8185)*LOG(2000*(10-A8185)))))))</f>
        <v>1637.44158111598</v>
      </c>
    </row>
    <row r="8186" customFormat="false" ht="12.75" hidden="false" customHeight="false" outlineLevel="0" collapsed="false">
      <c r="A8186" s="27" t="n">
        <v>9.184</v>
      </c>
      <c r="B8186" s="28" t="n">
        <f aca="false">POWER(A8186,(10/3)*(1+(0.20467*EXP(-0.0058*POWER(LOG(10000*(10-A8186)),5)))*(1+(1/3)*(2*COS(10*PI()*LOG(8/(10*(10-A8186))))-1)*EXP(-49.369*(POWER(LOG(8/(10*(10-A8186))),4))))*(1+(1.88269/PI())*((PI()/2)-ATAN(POWER(10,A8186)*LOG(2000*(10-A8186)))))))</f>
        <v>1638.13182015215</v>
      </c>
    </row>
    <row r="8187" customFormat="false" ht="12.75" hidden="false" customHeight="false" outlineLevel="0" collapsed="false">
      <c r="A8187" s="27" t="n">
        <v>9.185</v>
      </c>
      <c r="B8187" s="28" t="n">
        <f aca="false">POWER(A8187,(10/3)*(1+(0.20467*EXP(-0.0058*POWER(LOG(10000*(10-A8187)),5)))*(1+(1/3)*(2*COS(10*PI()*LOG(8/(10*(10-A8187))))-1)*EXP(-49.369*(POWER(LOG(8/(10*(10-A8187))),4))))*(1+(1.88269/PI())*((PI()/2)-ATAN(POWER(10,A8187)*LOG(2000*(10-A8187)))))))</f>
        <v>1638.82065399742</v>
      </c>
    </row>
    <row r="8188" customFormat="false" ht="12.75" hidden="false" customHeight="false" outlineLevel="0" collapsed="false">
      <c r="A8188" s="27" t="n">
        <v>9.186</v>
      </c>
      <c r="B8188" s="28" t="n">
        <f aca="false">POWER(A8188,(10/3)*(1+(0.20467*EXP(-0.0058*POWER(LOG(10000*(10-A8188)),5)))*(1+(1/3)*(2*COS(10*PI()*LOG(8/(10*(10-A8188))))-1)*EXP(-49.369*(POWER(LOG(8/(10*(10-A8188))),4))))*(1+(1.88269/PI())*((PI()/2)-ATAN(POWER(10,A8188)*LOG(2000*(10-A8188)))))))</f>
        <v>1639.50804190298</v>
      </c>
    </row>
    <row r="8189" customFormat="false" ht="12.75" hidden="false" customHeight="false" outlineLevel="0" collapsed="false">
      <c r="A8189" s="27" t="n">
        <v>9.187</v>
      </c>
      <c r="B8189" s="28" t="n">
        <f aca="false">POWER(A8189,(10/3)*(1+(0.20467*EXP(-0.0058*POWER(LOG(10000*(10-A8189)),5)))*(1+(1/3)*(2*COS(10*PI()*LOG(8/(10*(10-A8189))))-1)*EXP(-49.369*(POWER(LOG(8/(10*(10-A8189))),4))))*(1+(1.88269/PI())*((PI()/2)-ATAN(POWER(10,A8189)*LOG(2000*(10-A8189)))))))</f>
        <v>1640.19394312546</v>
      </c>
    </row>
    <row r="8190" customFormat="false" ht="12.75" hidden="false" customHeight="false" outlineLevel="0" collapsed="false">
      <c r="A8190" s="27" t="n">
        <v>9.188</v>
      </c>
      <c r="B8190" s="28" t="n">
        <f aca="false">POWER(A8190,(10/3)*(1+(0.20467*EXP(-0.0058*POWER(LOG(10000*(10-A8190)),5)))*(1+(1/3)*(2*COS(10*PI()*LOG(8/(10*(10-A8190))))-1)*EXP(-49.369*(POWER(LOG(8/(10*(10-A8190))),4))))*(1+(1.88269/PI())*((PI()/2)-ATAN(POWER(10,A8190)*LOG(2000*(10-A8190)))))))</f>
        <v>1640.87831694208</v>
      </c>
    </row>
    <row r="8191" customFormat="false" ht="12.75" hidden="false" customHeight="false" outlineLevel="0" collapsed="false">
      <c r="A8191" s="27" t="n">
        <v>9.189</v>
      </c>
      <c r="B8191" s="28" t="n">
        <f aca="false">POWER(A8191,(10/3)*(1+(0.20467*EXP(-0.0058*POWER(LOG(10000*(10-A8191)),5)))*(1+(1/3)*(2*COS(10*PI()*LOG(8/(10*(10-A8191))))-1)*EXP(-49.369*(POWER(LOG(8/(10*(10-A8191))),4))))*(1+(1.88269/PI())*((PI()/2)-ATAN(POWER(10,A8191)*LOG(2000*(10-A8191)))))))</f>
        <v>1641.56112266621</v>
      </c>
    </row>
    <row r="8192" customFormat="false" ht="12.75" hidden="false" customHeight="false" outlineLevel="0" collapsed="false">
      <c r="A8192" s="27" t="n">
        <v>9.19</v>
      </c>
      <c r="B8192" s="28" t="n">
        <f aca="false">POWER(A8192,(10/3)*(1+(0.20467*EXP(-0.0058*POWER(LOG(10000*(10-A8192)),5)))*(1+(1/3)*(2*COS(10*PI()*LOG(8/(10*(10-A8192))))-1)*EXP(-49.369*(POWER(LOG(8/(10*(10-A8192))),4))))*(1+(1.88269/PI())*((PI()/2)-ATAN(POWER(10,A8192)*LOG(2000*(10-A8192)))))))</f>
        <v>1642.2423196631</v>
      </c>
    </row>
    <row r="8193" customFormat="false" ht="12.75" hidden="false" customHeight="false" outlineLevel="0" collapsed="false">
      <c r="A8193" s="27" t="n">
        <v>9.191</v>
      </c>
      <c r="B8193" s="28" t="n">
        <f aca="false">POWER(A8193,(10/3)*(1+(0.20467*EXP(-0.0058*POWER(LOG(10000*(10-A8193)),5)))*(1+(1/3)*(2*COS(10*PI()*LOG(8/(10*(10-A8193))))-1)*EXP(-49.369*(POWER(LOG(8/(10*(10-A8193))),4))))*(1+(1.88269/PI())*((PI()/2)-ATAN(POWER(10,A8193)*LOG(2000*(10-A8193)))))))</f>
        <v>1642.92186736598</v>
      </c>
    </row>
    <row r="8194" customFormat="false" ht="12.75" hidden="false" customHeight="false" outlineLevel="0" collapsed="false">
      <c r="A8194" s="27" t="n">
        <v>9.192</v>
      </c>
      <c r="B8194" s="28" t="n">
        <f aca="false">POWER(A8194,(10/3)*(1+(0.20467*EXP(-0.0058*POWER(LOG(10000*(10-A8194)),5)))*(1+(1/3)*(2*COS(10*PI()*LOG(8/(10*(10-A8194))))-1)*EXP(-49.369*(POWER(LOG(8/(10*(10-A8194))),4))))*(1+(1.88269/PI())*((PI()/2)-ATAN(POWER(10,A8194)*LOG(2000*(10-A8194)))))))</f>
        <v>1643.59972529239</v>
      </c>
    </row>
    <row r="8195" customFormat="false" ht="12.75" hidden="false" customHeight="false" outlineLevel="0" collapsed="false">
      <c r="A8195" s="27" t="n">
        <v>9.193</v>
      </c>
      <c r="B8195" s="28" t="n">
        <f aca="false">POWER(A8195,(10/3)*(1+(0.20467*EXP(-0.0058*POWER(LOG(10000*(10-A8195)),5)))*(1+(1/3)*(2*COS(10*PI()*LOG(8/(10*(10-A8195))))-1)*EXP(-49.369*(POWER(LOG(8/(10*(10-A8195))),4))))*(1+(1.88269/PI())*((PI()/2)-ATAN(POWER(10,A8195)*LOG(2000*(10-A8195)))))))</f>
        <v>1644.27585306085</v>
      </c>
    </row>
    <row r="8196" customFormat="false" ht="12.75" hidden="false" customHeight="false" outlineLevel="0" collapsed="false">
      <c r="A8196" s="27" t="n">
        <v>9.194</v>
      </c>
      <c r="B8196" s="28" t="n">
        <f aca="false">POWER(A8196,(10/3)*(1+(0.20467*EXP(-0.0058*POWER(LOG(10000*(10-A8196)),5)))*(1+(1/3)*(2*COS(10*PI()*LOG(8/(10*(10-A8196))))-1)*EXP(-49.369*(POWER(LOG(8/(10*(10-A8196))),4))))*(1+(1.88269/PI())*((PI()/2)-ATAN(POWER(10,A8196)*LOG(2000*(10-A8196)))))))</f>
        <v>1644.95021040778</v>
      </c>
    </row>
    <row r="8197" customFormat="false" ht="12.75" hidden="false" customHeight="false" outlineLevel="0" collapsed="false">
      <c r="A8197" s="27" t="n">
        <v>9.195</v>
      </c>
      <c r="B8197" s="28" t="n">
        <f aca="false">POWER(A8197,(10/3)*(1+(0.20467*EXP(-0.0058*POWER(LOG(10000*(10-A8197)),5)))*(1+(1/3)*(2*COS(10*PI()*LOG(8/(10*(10-A8197))))-1)*EXP(-49.369*(POWER(LOG(8/(10*(10-A8197))),4))))*(1+(1.88269/PI())*((PI()/2)-ATAN(POWER(10,A8197)*LOG(2000*(10-A8197)))))))</f>
        <v>1645.62275720466</v>
      </c>
    </row>
    <row r="8198" customFormat="false" ht="12.75" hidden="false" customHeight="false" outlineLevel="0" collapsed="false">
      <c r="A8198" s="27" t="n">
        <v>9.196</v>
      </c>
      <c r="B8198" s="28" t="n">
        <f aca="false">POWER(A8198,(10/3)*(1+(0.20467*EXP(-0.0058*POWER(LOG(10000*(10-A8198)),5)))*(1+(1/3)*(2*COS(10*PI()*LOG(8/(10*(10-A8198))))-1)*EXP(-49.369*(POWER(LOG(8/(10*(10-A8198))),4))))*(1+(1.88269/PI())*((PI()/2)-ATAN(POWER(10,A8198)*LOG(2000*(10-A8198)))))))</f>
        <v>1646.29345347559</v>
      </c>
    </row>
    <row r="8199" customFormat="false" ht="12.75" hidden="false" customHeight="false" outlineLevel="0" collapsed="false">
      <c r="A8199" s="27" t="n">
        <v>9.197</v>
      </c>
      <c r="B8199" s="28" t="n">
        <f aca="false">POWER(A8199,(10/3)*(1+(0.20467*EXP(-0.0058*POWER(LOG(10000*(10-A8199)),5)))*(1+(1/3)*(2*COS(10*PI()*LOG(8/(10*(10-A8199))))-1)*EXP(-49.369*(POWER(LOG(8/(10*(10-A8199))),4))))*(1+(1.88269/PI())*((PI()/2)-ATAN(POWER(10,A8199)*LOG(2000*(10-A8199)))))))</f>
        <v>1646.96225941497</v>
      </c>
    </row>
    <row r="8200" customFormat="false" ht="12.75" hidden="false" customHeight="false" outlineLevel="0" collapsed="false">
      <c r="A8200" s="27" t="n">
        <v>9.198</v>
      </c>
      <c r="B8200" s="28" t="n">
        <f aca="false">POWER(A8200,(10/3)*(1+(0.20467*EXP(-0.0058*POWER(LOG(10000*(10-A8200)),5)))*(1+(1/3)*(2*COS(10*PI()*LOG(8/(10*(10-A8200))))-1)*EXP(-49.369*(POWER(LOG(8/(10*(10-A8200))),4))))*(1+(1.88269/PI())*((PI()/2)-ATAN(POWER(10,A8200)*LOG(2000*(10-A8200)))))))</f>
        <v>1647.62913540562</v>
      </c>
    </row>
    <row r="8201" customFormat="false" ht="12.75" hidden="false" customHeight="false" outlineLevel="0" collapsed="false">
      <c r="A8201" s="27" t="n">
        <v>9.199</v>
      </c>
      <c r="B8201" s="28" t="n">
        <f aca="false">POWER(A8201,(10/3)*(1+(0.20467*EXP(-0.0058*POWER(LOG(10000*(10-A8201)),5)))*(1+(1/3)*(2*COS(10*PI()*LOG(8/(10*(10-A8201))))-1)*EXP(-49.369*(POWER(LOG(8/(10*(10-A8201))),4))))*(1+(1.88269/PI())*((PI()/2)-ATAN(POWER(10,A8201)*LOG(2000*(10-A8201)))))))</f>
        <v>1648.29404203706</v>
      </c>
    </row>
    <row r="8202" customFormat="false" ht="12.75" hidden="false" customHeight="false" outlineLevel="0" collapsed="false">
      <c r="A8202" s="27" t="n">
        <v>9.2</v>
      </c>
      <c r="B8202" s="28" t="n">
        <f aca="false">POWER(A8202,(10/3)*(1+(0.20467*EXP(-0.0058*POWER(LOG(10000*(10-A8202)),5)))*(1+(1/3)*(2*COS(10*PI()*LOG(8/(10*(10-A8202))))-1)*EXP(-49.369*(POWER(LOG(8/(10*(10-A8202))),4))))*(1+(1.88269/PI())*((PI()/2)-ATAN(POWER(10,A8202)*LOG(2000*(10-A8202)))))))</f>
        <v>1648.95694012411</v>
      </c>
    </row>
    <row r="8203" customFormat="false" ht="12.75" hidden="false" customHeight="false" outlineLevel="0" collapsed="false">
      <c r="A8203" s="27" t="n">
        <v>9.201</v>
      </c>
      <c r="B8203" s="28" t="n">
        <f aca="false">POWER(A8203,(10/3)*(1+(0.20467*EXP(-0.0058*POWER(LOG(10000*(10-A8203)),5)))*(1+(1/3)*(2*COS(10*PI()*LOG(8/(10*(10-A8203))))-1)*EXP(-49.369*(POWER(LOG(8/(10*(10-A8203))),4))))*(1+(1.88269/PI())*((PI()/2)-ATAN(POWER(10,A8203)*LOG(2000*(10-A8203)))))))</f>
        <v>1649.61779072574</v>
      </c>
    </row>
    <row r="8204" customFormat="false" ht="12.75" hidden="false" customHeight="false" outlineLevel="0" collapsed="false">
      <c r="A8204" s="27" t="n">
        <v>9.202</v>
      </c>
      <c r="B8204" s="28" t="n">
        <f aca="false">POWER(A8204,(10/3)*(1+(0.20467*EXP(-0.0058*POWER(LOG(10000*(10-A8204)),5)))*(1+(1/3)*(2*COS(10*PI()*LOG(8/(10*(10-A8204))))-1)*EXP(-49.369*(POWER(LOG(8/(10*(10-A8204))),4))))*(1+(1.88269/PI())*((PI()/2)-ATAN(POWER(10,A8204)*LOG(2000*(10-A8204)))))))</f>
        <v>1650.27655516422</v>
      </c>
    </row>
    <row r="8205" customFormat="false" ht="12.75" hidden="false" customHeight="false" outlineLevel="0" collapsed="false">
      <c r="A8205" s="27" t="n">
        <v>9.203</v>
      </c>
      <c r="B8205" s="28" t="n">
        <f aca="false">POWER(A8205,(10/3)*(1+(0.20467*EXP(-0.0058*POWER(LOG(10000*(10-A8205)),5)))*(1+(1/3)*(2*COS(10*PI()*LOG(8/(10*(10-A8205))))-1)*EXP(-49.369*(POWER(LOG(8/(10*(10-A8205))),4))))*(1+(1.88269/PI())*((PI()/2)-ATAN(POWER(10,A8205)*LOG(2000*(10-A8205)))))))</f>
        <v>1650.93319504451</v>
      </c>
    </row>
    <row r="8206" customFormat="false" ht="12.75" hidden="false" customHeight="false" outlineLevel="0" collapsed="false">
      <c r="A8206" s="27" t="n">
        <v>9.204</v>
      </c>
      <c r="B8206" s="28" t="n">
        <f aca="false">POWER(A8206,(10/3)*(1+(0.20467*EXP(-0.0058*POWER(LOG(10000*(10-A8206)),5)))*(1+(1/3)*(2*COS(10*PI()*LOG(8/(10*(10-A8206))))-1)*EXP(-49.369*(POWER(LOG(8/(10*(10-A8206))),4))))*(1+(1.88269/PI())*((PI()/2)-ATAN(POWER(10,A8206)*LOG(2000*(10-A8206)))))))</f>
        <v>1651.58767227391</v>
      </c>
    </row>
    <row r="8207" customFormat="false" ht="12.75" hidden="false" customHeight="false" outlineLevel="0" collapsed="false">
      <c r="A8207" s="27" t="n">
        <v>9.205</v>
      </c>
      <c r="B8207" s="28" t="n">
        <f aca="false">POWER(A8207,(10/3)*(1+(0.20467*EXP(-0.0058*POWER(LOG(10000*(10-A8207)),5)))*(1+(1/3)*(2*COS(10*PI()*LOG(8/(10*(10-A8207))))-1)*EXP(-49.369*(POWER(LOG(8/(10*(10-A8207))),4))))*(1+(1.88269/PI())*((PI()/2)-ATAN(POWER(10,A8207)*LOG(2000*(10-A8207)))))))</f>
        <v>1652.239949082</v>
      </c>
    </row>
    <row r="8208" customFormat="false" ht="12.75" hidden="false" customHeight="false" outlineLevel="0" collapsed="false">
      <c r="A8208" s="27" t="n">
        <v>9.206</v>
      </c>
      <c r="B8208" s="28" t="n">
        <f aca="false">POWER(A8208,(10/3)*(1+(0.20467*EXP(-0.0058*POWER(LOG(10000*(10-A8208)),5)))*(1+(1/3)*(2*COS(10*PI()*LOG(8/(10*(10-A8208))))-1)*EXP(-49.369*(POWER(LOG(8/(10*(10-A8208))),4))))*(1+(1.88269/PI())*((PI()/2)-ATAN(POWER(10,A8208)*LOG(2000*(10-A8208)))))))</f>
        <v>1652.88998804079</v>
      </c>
    </row>
    <row r="8209" customFormat="false" ht="12.75" hidden="false" customHeight="false" outlineLevel="0" collapsed="false">
      <c r="A8209" s="27" t="n">
        <v>9.207</v>
      </c>
      <c r="B8209" s="28" t="n">
        <f aca="false">POWER(A8209,(10/3)*(1+(0.20467*EXP(-0.0058*POWER(LOG(10000*(10-A8209)),5)))*(1+(1/3)*(2*COS(10*PI()*LOG(8/(10*(10-A8209))))-1)*EXP(-49.369*(POWER(LOG(8/(10*(10-A8209))),4))))*(1+(1.88269/PI())*((PI()/2)-ATAN(POWER(10,A8209)*LOG(2000*(10-A8209)))))))</f>
        <v>1653.53775208517</v>
      </c>
    </row>
    <row r="8210" customFormat="false" ht="12.75" hidden="false" customHeight="false" outlineLevel="0" collapsed="false">
      <c r="A8210" s="27" t="n">
        <v>9.208</v>
      </c>
      <c r="B8210" s="28" t="n">
        <f aca="false">POWER(A8210,(10/3)*(1+(0.20467*EXP(-0.0058*POWER(LOG(10000*(10-A8210)),5)))*(1+(1/3)*(2*COS(10*PI()*LOG(8/(10*(10-A8210))))-1)*EXP(-49.369*(POWER(LOG(8/(10*(10-A8210))),4))))*(1+(1.88269/PI())*((PI()/2)-ATAN(POWER(10,A8210)*LOG(2000*(10-A8210)))))))</f>
        <v>1654.18320453361</v>
      </c>
    </row>
    <row r="8211" customFormat="false" ht="12.75" hidden="false" customHeight="false" outlineLevel="0" collapsed="false">
      <c r="A8211" s="27" t="n">
        <v>9.209</v>
      </c>
      <c r="B8211" s="28" t="n">
        <f aca="false">POWER(A8211,(10/3)*(1+(0.20467*EXP(-0.0058*POWER(LOG(10000*(10-A8211)),5)))*(1+(1/3)*(2*COS(10*PI()*LOG(8/(10*(10-A8211))))-1)*EXP(-49.369*(POWER(LOG(8/(10*(10-A8211))),4))))*(1+(1.88269/PI())*((PI()/2)-ATAN(POWER(10,A8211)*LOG(2000*(10-A8211)))))))</f>
        <v>1654.826309109</v>
      </c>
    </row>
    <row r="8212" customFormat="false" ht="12.75" hidden="false" customHeight="false" outlineLevel="0" collapsed="false">
      <c r="A8212" s="27" t="n">
        <v>9.21</v>
      </c>
      <c r="B8212" s="28" t="n">
        <f aca="false">POWER(A8212,(10/3)*(1+(0.20467*EXP(-0.0058*POWER(LOG(10000*(10-A8212)),5)))*(1+(1/3)*(2*COS(10*PI()*LOG(8/(10*(10-A8212))))-1)*EXP(-49.369*(POWER(LOG(8/(10*(10-A8212))),4))))*(1+(1.88269/PI())*((PI()/2)-ATAN(POWER(10,A8212)*LOG(2000*(10-A8212)))))))</f>
        <v>1655.46702995993</v>
      </c>
    </row>
    <row r="8213" customFormat="false" ht="12.75" hidden="false" customHeight="false" outlineLevel="0" collapsed="false">
      <c r="A8213" s="27" t="n">
        <v>9.211</v>
      </c>
      <c r="B8213" s="28" t="n">
        <f aca="false">POWER(A8213,(10/3)*(1+(0.20467*EXP(-0.0058*POWER(LOG(10000*(10-A8213)),5)))*(1+(1/3)*(2*COS(10*PI()*LOG(8/(10*(10-A8213))))-1)*EXP(-49.369*(POWER(LOG(8/(10*(10-A8213))),4))))*(1+(1.88269/PI())*((PI()/2)-ATAN(POWER(10,A8213)*LOG(2000*(10-A8213)))))))</f>
        <v>1656.10533168199</v>
      </c>
    </row>
    <row r="8214" customFormat="false" ht="12.75" hidden="false" customHeight="false" outlineLevel="0" collapsed="false">
      <c r="A8214" s="27" t="n">
        <v>9.212</v>
      </c>
      <c r="B8214" s="28" t="n">
        <f aca="false">POWER(A8214,(10/3)*(1+(0.20467*EXP(-0.0058*POWER(LOG(10000*(10-A8214)),5)))*(1+(1/3)*(2*COS(10*PI()*LOG(8/(10*(10-A8214))))-1)*EXP(-49.369*(POWER(LOG(8/(10*(10-A8214))),4))))*(1+(1.88269/PI())*((PI()/2)-ATAN(POWER(10,A8214)*LOG(2000*(10-A8214)))))))</f>
        <v>1656.74117933946</v>
      </c>
    </row>
    <row r="8215" customFormat="false" ht="12.75" hidden="false" customHeight="false" outlineLevel="0" collapsed="false">
      <c r="A8215" s="27" t="n">
        <v>9.213</v>
      </c>
      <c r="B8215" s="28" t="n">
        <f aca="false">POWER(A8215,(10/3)*(1+(0.20467*EXP(-0.0058*POWER(LOG(10000*(10-A8215)),5)))*(1+(1/3)*(2*COS(10*PI()*LOG(8/(10*(10-A8215))))-1)*EXP(-49.369*(POWER(LOG(8/(10*(10-A8215))),4))))*(1+(1.88269/PI())*((PI()/2)-ATAN(POWER(10,A8215)*LOG(2000*(10-A8215)))))))</f>
        <v>1657.37453848717</v>
      </c>
    </row>
    <row r="8216" customFormat="false" ht="12.75" hidden="false" customHeight="false" outlineLevel="0" collapsed="false">
      <c r="A8216" s="27" t="n">
        <v>9.214</v>
      </c>
      <c r="B8216" s="28" t="n">
        <f aca="false">POWER(A8216,(10/3)*(1+(0.20467*EXP(-0.0058*POWER(LOG(10000*(10-A8216)),5)))*(1+(1/3)*(2*COS(10*PI()*LOG(8/(10*(10-A8216))))-1)*EXP(-49.369*(POWER(LOG(8/(10*(10-A8216))),4))))*(1+(1.88269/PI())*((PI()/2)-ATAN(POWER(10,A8216)*LOG(2000*(10-A8216)))))))</f>
        <v>1658.00537519254</v>
      </c>
    </row>
    <row r="8217" customFormat="false" ht="12.75" hidden="false" customHeight="false" outlineLevel="0" collapsed="false">
      <c r="A8217" s="27" t="n">
        <v>9.215</v>
      </c>
      <c r="B8217" s="28" t="n">
        <f aca="false">POWER(A8217,(10/3)*(1+(0.20467*EXP(-0.0058*POWER(LOG(10000*(10-A8217)),5)))*(1+(1/3)*(2*COS(10*PI()*LOG(8/(10*(10-A8217))))-1)*EXP(-49.369*(POWER(LOG(8/(10*(10-A8217))),4))))*(1+(1.88269/PI())*((PI()/2)-ATAN(POWER(10,A8217)*LOG(2000*(10-A8217)))))))</f>
        <v>1658.63365605795</v>
      </c>
    </row>
    <row r="8218" customFormat="false" ht="12.75" hidden="false" customHeight="false" outlineLevel="0" collapsed="false">
      <c r="A8218" s="27" t="n">
        <v>9.216</v>
      </c>
      <c r="B8218" s="28" t="n">
        <f aca="false">POWER(A8218,(10/3)*(1+(0.20467*EXP(-0.0058*POWER(LOG(10000*(10-A8218)),5)))*(1+(1/3)*(2*COS(10*PI()*LOG(8/(10*(10-A8218))))-1)*EXP(-49.369*(POWER(LOG(8/(10*(10-A8218))),4))))*(1+(1.88269/PI())*((PI()/2)-ATAN(POWER(10,A8218)*LOG(2000*(10-A8218)))))))</f>
        <v>1659.25934824319</v>
      </c>
    </row>
    <row r="8219" customFormat="false" ht="12.75" hidden="false" customHeight="false" outlineLevel="0" collapsed="false">
      <c r="A8219" s="27" t="n">
        <v>9.217</v>
      </c>
      <c r="B8219" s="28" t="n">
        <f aca="false">POWER(A8219,(10/3)*(1+(0.20467*EXP(-0.0058*POWER(LOG(10000*(10-A8219)),5)))*(1+(1/3)*(2*COS(10*PI()*LOG(8/(10*(10-A8219))))-1)*EXP(-49.369*(POWER(LOG(8/(10*(10-A8219))),4))))*(1+(1.88269/PI())*((PI()/2)-ATAN(POWER(10,A8219)*LOG(2000*(10-A8219)))))))</f>
        <v>1659.8824194882</v>
      </c>
    </row>
    <row r="8220" customFormat="false" ht="12.75" hidden="false" customHeight="false" outlineLevel="0" collapsed="false">
      <c r="A8220" s="27" t="n">
        <v>9.218</v>
      </c>
      <c r="B8220" s="28" t="n">
        <f aca="false">POWER(A8220,(10/3)*(1+(0.20467*EXP(-0.0058*POWER(LOG(10000*(10-A8220)),5)))*(1+(1/3)*(2*COS(10*PI()*LOG(8/(10*(10-A8220))))-1)*EXP(-49.369*(POWER(LOG(8/(10*(10-A8220))),4))))*(1+(1.88269/PI())*((PI()/2)-ATAN(POWER(10,A8220)*LOG(2000*(10-A8220)))))))</f>
        <v>1660.50283813598</v>
      </c>
    </row>
    <row r="8221" customFormat="false" ht="12.75" hidden="false" customHeight="false" outlineLevel="0" collapsed="false">
      <c r="A8221" s="27" t="n">
        <v>9.219</v>
      </c>
      <c r="B8221" s="28" t="n">
        <f aca="false">POWER(A8221,(10/3)*(1+(0.20467*EXP(-0.0058*POWER(LOG(10000*(10-A8221)),5)))*(1+(1/3)*(2*COS(10*PI()*LOG(8/(10*(10-A8221))))-1)*EXP(-49.369*(POWER(LOG(8/(10*(10-A8221))),4))))*(1+(1.88269/PI())*((PI()/2)-ATAN(POWER(10,A8221)*LOG(2000*(10-A8221)))))))</f>
        <v>1661.12057315572</v>
      </c>
    </row>
    <row r="8222" customFormat="false" ht="12.75" hidden="false" customHeight="false" outlineLevel="0" collapsed="false">
      <c r="A8222" s="27" t="n">
        <v>9.22</v>
      </c>
      <c r="B8222" s="28" t="n">
        <f aca="false">POWER(A8222,(10/3)*(1+(0.20467*EXP(-0.0058*POWER(LOG(10000*(10-A8222)),5)))*(1+(1/3)*(2*COS(10*PI()*LOG(8/(10*(10-A8222))))-1)*EXP(-49.369*(POWER(LOG(8/(10*(10-A8222))),4))))*(1+(1.88269/PI())*((PI()/2)-ATAN(POWER(10,A8222)*LOG(2000*(10-A8222)))))))</f>
        <v>1661.7355941661</v>
      </c>
    </row>
    <row r="8223" customFormat="false" ht="12.75" hidden="false" customHeight="false" outlineLevel="0" collapsed="false">
      <c r="A8223" s="27" t="n">
        <v>9.221</v>
      </c>
      <c r="B8223" s="28" t="n">
        <f aca="false">POWER(A8223,(10/3)*(1+(0.20467*EXP(-0.0058*POWER(LOG(10000*(10-A8223)),5)))*(1+(1/3)*(2*COS(10*PI()*LOG(8/(10*(10-A8223))))-1)*EXP(-49.369*(POWER(LOG(8/(10*(10-A8223))),4))))*(1+(1.88269/PI())*((PI()/2)-ATAN(POWER(10,A8223)*LOG(2000*(10-A8223)))))))</f>
        <v>1662.3478714587</v>
      </c>
    </row>
    <row r="8224" customFormat="false" ht="12.75" hidden="false" customHeight="false" outlineLevel="0" collapsed="false">
      <c r="A8224" s="27" t="n">
        <v>9.222</v>
      </c>
      <c r="B8224" s="28" t="n">
        <f aca="false">POWER(A8224,(10/3)*(1+(0.20467*EXP(-0.0058*POWER(LOG(10000*(10-A8224)),5)))*(1+(1/3)*(2*COS(10*PI()*LOG(8/(10*(10-A8224))))-1)*EXP(-49.369*(POWER(LOG(8/(10*(10-A8224))),4))))*(1+(1.88269/PI())*((PI()/2)-ATAN(POWER(10,A8224)*LOG(2000*(10-A8224)))))))</f>
        <v>1662.95737602174</v>
      </c>
    </row>
    <row r="8225" customFormat="false" ht="12.75" hidden="false" customHeight="false" outlineLevel="0" collapsed="false">
      <c r="A8225" s="27" t="n">
        <v>9.223</v>
      </c>
      <c r="B8225" s="28" t="n">
        <f aca="false">POWER(A8225,(10/3)*(1+(0.20467*EXP(-0.0058*POWER(LOG(10000*(10-A8225)),5)))*(1+(1/3)*(2*COS(10*PI()*LOG(8/(10*(10-A8225))))-1)*EXP(-49.369*(POWER(LOG(8/(10*(10-A8225))),4))))*(1+(1.88269/PI())*((PI()/2)-ATAN(POWER(10,A8225)*LOG(2000*(10-A8225)))))))</f>
        <v>1663.56407956385</v>
      </c>
    </row>
    <row r="8226" customFormat="false" ht="12.75" hidden="false" customHeight="false" outlineLevel="0" collapsed="false">
      <c r="A8226" s="27" t="n">
        <v>9.224</v>
      </c>
      <c r="B8226" s="28" t="n">
        <f aca="false">POWER(A8226,(10/3)*(1+(0.20467*EXP(-0.0058*POWER(LOG(10000*(10-A8226)),5)))*(1+(1/3)*(2*COS(10*PI()*LOG(8/(10*(10-A8226))))-1)*EXP(-49.369*(POWER(LOG(8/(10*(10-A8226))),4))))*(1+(1.88269/PI())*((PI()/2)-ATAN(POWER(10,A8226)*LOG(2000*(10-A8226)))))))</f>
        <v>1664.16795453804</v>
      </c>
    </row>
    <row r="8227" customFormat="false" ht="12.75" hidden="false" customHeight="false" outlineLevel="0" collapsed="false">
      <c r="A8227" s="27" t="n">
        <v>9.225</v>
      </c>
      <c r="B8227" s="28" t="n">
        <f aca="false">POWER(A8227,(10/3)*(1+(0.20467*EXP(-0.0058*POWER(LOG(10000*(10-A8227)),5)))*(1+(1/3)*(2*COS(10*PI()*LOG(8/(10*(10-A8227))))-1)*EXP(-49.369*(POWER(LOG(8/(10*(10-A8227))),4))))*(1+(1.88269/PI())*((PI()/2)-ATAN(POWER(10,A8227)*LOG(2000*(10-A8227)))))))</f>
        <v>1664.76897416585</v>
      </c>
    </row>
    <row r="8228" customFormat="false" ht="12.75" hidden="false" customHeight="false" outlineLevel="0" collapsed="false">
      <c r="A8228" s="27" t="n">
        <v>9.226</v>
      </c>
      <c r="B8228" s="28" t="n">
        <f aca="false">POWER(A8228,(10/3)*(1+(0.20467*EXP(-0.0058*POWER(LOG(10000*(10-A8228)),5)))*(1+(1/3)*(2*COS(10*PI()*LOG(8/(10*(10-A8228))))-1)*EXP(-49.369*(POWER(LOG(8/(10*(10-A8228))),4))))*(1+(1.88269/PI())*((PI()/2)-ATAN(POWER(10,A8228)*LOG(2000*(10-A8228)))))))</f>
        <v>1665.36711246158</v>
      </c>
    </row>
    <row r="8229" customFormat="false" ht="12.75" hidden="false" customHeight="false" outlineLevel="0" collapsed="false">
      <c r="A8229" s="27" t="n">
        <v>9.227</v>
      </c>
      <c r="B8229" s="28" t="n">
        <f aca="false">POWER(A8229,(10/3)*(1+(0.20467*EXP(-0.0058*POWER(LOG(10000*(10-A8229)),5)))*(1+(1/3)*(2*COS(10*PI()*LOG(8/(10*(10-A8229))))-1)*EXP(-49.369*(POWER(LOG(8/(10*(10-A8229))),4))))*(1+(1.88269/PI())*((PI()/2)-ATAN(POWER(10,A8229)*LOG(2000*(10-A8229)))))))</f>
        <v>1665.96234425672</v>
      </c>
    </row>
    <row r="8230" customFormat="false" ht="12.75" hidden="false" customHeight="false" outlineLevel="0" collapsed="false">
      <c r="A8230" s="27" t="n">
        <v>9.228</v>
      </c>
      <c r="B8230" s="28" t="n">
        <f aca="false">POWER(A8230,(10/3)*(1+(0.20467*EXP(-0.0058*POWER(LOG(10000*(10-A8230)),5)))*(1+(1/3)*(2*COS(10*PI()*LOG(8/(10*(10-A8230))))-1)*EXP(-49.369*(POWER(LOG(8/(10*(10-A8230))),4))))*(1+(1.88269/PI())*((PI()/2)-ATAN(POWER(10,A8230)*LOG(2000*(10-A8230)))))))</f>
        <v>1666.55464522449</v>
      </c>
    </row>
    <row r="8231" customFormat="false" ht="12.75" hidden="false" customHeight="false" outlineLevel="0" collapsed="false">
      <c r="A8231" s="27" t="n">
        <v>9.229</v>
      </c>
      <c r="B8231" s="28" t="n">
        <f aca="false">POWER(A8231,(10/3)*(1+(0.20467*EXP(-0.0058*POWER(LOG(10000*(10-A8231)),5)))*(1+(1/3)*(2*COS(10*PI()*LOG(8/(10*(10-A8231))))-1)*EXP(-49.369*(POWER(LOG(8/(10*(10-A8231))),4))))*(1+(1.88269/PI())*((PI()/2)-ATAN(POWER(10,A8231)*LOG(2000*(10-A8231)))))))</f>
        <v>1667.14399190443</v>
      </c>
    </row>
    <row r="8232" customFormat="false" ht="12.75" hidden="false" customHeight="false" outlineLevel="0" collapsed="false">
      <c r="A8232" s="27" t="n">
        <v>9.23</v>
      </c>
      <c r="B8232" s="28" t="n">
        <f aca="false">POWER(A8232,(10/3)*(1+(0.20467*EXP(-0.0058*POWER(LOG(10000*(10-A8232)),5)))*(1+(1/3)*(2*COS(10*PI()*LOG(8/(10*(10-A8232))))-1)*EXP(-49.369*(POWER(LOG(8/(10*(10-A8232))),4))))*(1+(1.88269/PI())*((PI()/2)-ATAN(POWER(10,A8232)*LOG(2000*(10-A8232)))))))</f>
        <v>1667.73036172721</v>
      </c>
    </row>
    <row r="8233" customFormat="false" ht="12.75" hidden="false" customHeight="false" outlineLevel="0" collapsed="false">
      <c r="A8233" s="27" t="n">
        <v>9.231</v>
      </c>
      <c r="B8233" s="28" t="n">
        <f aca="false">POWER(A8233,(10/3)*(1+(0.20467*EXP(-0.0058*POWER(LOG(10000*(10-A8233)),5)))*(1+(1/3)*(2*COS(10*PI()*LOG(8/(10*(10-A8233))))-1)*EXP(-49.369*(POWER(LOG(8/(10*(10-A8233))),4))))*(1+(1.88269/PI())*((PI()/2)-ATAN(POWER(10,A8233)*LOG(2000*(10-A8233)))))))</f>
        <v>1668.31373303943</v>
      </c>
    </row>
    <row r="8234" customFormat="false" ht="12.75" hidden="false" customHeight="false" outlineLevel="0" collapsed="false">
      <c r="A8234" s="27" t="n">
        <v>9.232</v>
      </c>
      <c r="B8234" s="28" t="n">
        <f aca="false">POWER(A8234,(10/3)*(1+(0.20467*EXP(-0.0058*POWER(LOG(10000*(10-A8234)),5)))*(1+(1/3)*(2*COS(10*PI()*LOG(8/(10*(10-A8234))))-1)*EXP(-49.369*(POWER(LOG(8/(10*(10-A8234))),4))))*(1+(1.88269/PI())*((PI()/2)-ATAN(POWER(10,A8234)*LOG(2000*(10-A8234)))))))</f>
        <v>1668.8940851286</v>
      </c>
    </row>
    <row r="8235" customFormat="false" ht="12.75" hidden="false" customHeight="false" outlineLevel="0" collapsed="false">
      <c r="A8235" s="27" t="n">
        <v>9.233</v>
      </c>
      <c r="B8235" s="28" t="n">
        <f aca="false">POWER(A8235,(10/3)*(1+(0.20467*EXP(-0.0058*POWER(LOG(10000*(10-A8235)),5)))*(1+(1/3)*(2*COS(10*PI()*LOG(8/(10*(10-A8235))))-1)*EXP(-49.369*(POWER(LOG(8/(10*(10-A8235))),4))))*(1+(1.88269/PI())*((PI()/2)-ATAN(POWER(10,A8235)*LOG(2000*(10-A8235)))))))</f>
        <v>1669.47139824811</v>
      </c>
    </row>
    <row r="8236" customFormat="false" ht="12.75" hidden="false" customHeight="false" outlineLevel="0" collapsed="false">
      <c r="A8236" s="27" t="n">
        <v>9.234</v>
      </c>
      <c r="B8236" s="28" t="n">
        <f aca="false">POWER(A8236,(10/3)*(1+(0.20467*EXP(-0.0058*POWER(LOG(10000*(10-A8236)),5)))*(1+(1/3)*(2*COS(10*PI()*LOG(8/(10*(10-A8236))))-1)*EXP(-49.369*(POWER(LOG(8/(10*(10-A8236))),4))))*(1+(1.88269/PI())*((PI()/2)-ATAN(POWER(10,A8236)*LOG(2000*(10-A8236)))))))</f>
        <v>1670.04565364236</v>
      </c>
    </row>
    <row r="8237" customFormat="false" ht="12.75" hidden="false" customHeight="false" outlineLevel="0" collapsed="false">
      <c r="A8237" s="27" t="n">
        <v>9.235</v>
      </c>
      <c r="B8237" s="28" t="n">
        <f aca="false">POWER(A8237,(10/3)*(1+(0.20467*EXP(-0.0058*POWER(LOG(10000*(10-A8237)),5)))*(1+(1/3)*(2*COS(10*PI()*LOG(8/(10*(10-A8237))))-1)*EXP(-49.369*(POWER(LOG(8/(10*(10-A8237))),4))))*(1+(1.88269/PI())*((PI()/2)-ATAN(POWER(10,A8237)*LOG(2000*(10-A8237)))))))</f>
        <v>1670.61683357189</v>
      </c>
    </row>
    <row r="8238" customFormat="false" ht="12.75" hidden="false" customHeight="false" outlineLevel="0" collapsed="false">
      <c r="A8238" s="27" t="n">
        <v>9.236</v>
      </c>
      <c r="B8238" s="28" t="n">
        <f aca="false">POWER(A8238,(10/3)*(1+(0.20467*EXP(-0.0058*POWER(LOG(10000*(10-A8238)),5)))*(1+(1/3)*(2*COS(10*PI()*LOG(8/(10*(10-A8238))))-1)*EXP(-49.369*(POWER(LOG(8/(10*(10-A8238))),4))))*(1+(1.88269/PI())*((PI()/2)-ATAN(POWER(10,A8238)*LOG(2000*(10-A8238)))))))</f>
        <v>1671.18492133856</v>
      </c>
    </row>
    <row r="8239" customFormat="false" ht="12.75" hidden="false" customHeight="false" outlineLevel="0" collapsed="false">
      <c r="A8239" s="27" t="n">
        <v>9.237</v>
      </c>
      <c r="B8239" s="28" t="n">
        <f aca="false">POWER(A8239,(10/3)*(1+(0.20467*EXP(-0.0058*POWER(LOG(10000*(10-A8239)),5)))*(1+(1/3)*(2*COS(10*PI()*LOG(8/(10*(10-A8239))))-1)*EXP(-49.369*(POWER(LOG(8/(10*(10-A8239))),4))))*(1+(1.88269/PI())*((PI()/2)-ATAN(POWER(10,A8239)*LOG(2000*(10-A8239)))))))</f>
        <v>1671.74990131076</v>
      </c>
    </row>
    <row r="8240" customFormat="false" ht="12.75" hidden="false" customHeight="false" outlineLevel="0" collapsed="false">
      <c r="A8240" s="27" t="n">
        <v>9.238</v>
      </c>
      <c r="B8240" s="28" t="n">
        <f aca="false">POWER(A8240,(10/3)*(1+(0.20467*EXP(-0.0058*POWER(LOG(10000*(10-A8240)),5)))*(1+(1/3)*(2*COS(10*PI()*LOG(8/(10*(10-A8240))))-1)*EXP(-49.369*(POWER(LOG(8/(10*(10-A8240))),4))))*(1+(1.88269/PI())*((PI()/2)-ATAN(POWER(10,A8240)*LOG(2000*(10-A8240)))))))</f>
        <v>1672.3117589487</v>
      </c>
    </row>
    <row r="8241" customFormat="false" ht="12.75" hidden="false" customHeight="false" outlineLevel="0" collapsed="false">
      <c r="A8241" s="27" t="n">
        <v>9.239</v>
      </c>
      <c r="B8241" s="28" t="n">
        <f aca="false">POWER(A8241,(10/3)*(1+(0.20467*EXP(-0.0058*POWER(LOG(10000*(10-A8241)),5)))*(1+(1/3)*(2*COS(10*PI()*LOG(8/(10*(10-A8241))))-1)*EXP(-49.369*(POWER(LOG(8/(10*(10-A8241))),4))))*(1+(1.88269/PI())*((PI()/2)-ATAN(POWER(10,A8241)*LOG(2000*(10-A8241)))))))</f>
        <v>1672.87048082966</v>
      </c>
    </row>
    <row r="8242" customFormat="false" ht="12.75" hidden="false" customHeight="false" outlineLevel="0" collapsed="false">
      <c r="A8242" s="27" t="n">
        <v>9.24</v>
      </c>
      <c r="B8242" s="28" t="n">
        <f aca="false">POWER(A8242,(10/3)*(1+(0.20467*EXP(-0.0058*POWER(LOG(10000*(10-A8242)),5)))*(1+(1/3)*(2*COS(10*PI()*LOG(8/(10*(10-A8242))))-1)*EXP(-49.369*(POWER(LOG(8/(10*(10-A8242))),4))))*(1+(1.88269/PI())*((PI()/2)-ATAN(POWER(10,A8242)*LOG(2000*(10-A8242)))))))</f>
        <v>1673.42605467326</v>
      </c>
    </row>
    <row r="8243" customFormat="false" ht="12.75" hidden="false" customHeight="false" outlineLevel="0" collapsed="false">
      <c r="A8243" s="27" t="n">
        <v>9.241</v>
      </c>
      <c r="B8243" s="28" t="n">
        <f aca="false">POWER(A8243,(10/3)*(1+(0.20467*EXP(-0.0058*POWER(LOG(10000*(10-A8243)),5)))*(1+(1/3)*(2*COS(10*PI()*LOG(8/(10*(10-A8243))))-1)*EXP(-49.369*(POWER(LOG(8/(10*(10-A8243))),4))))*(1+(1.88269/PI())*((PI()/2)-ATAN(POWER(10,A8243)*LOG(2000*(10-A8243)))))))</f>
        <v>1673.9784693667</v>
      </c>
    </row>
    <row r="8244" customFormat="false" ht="12.75" hidden="false" customHeight="false" outlineLevel="0" collapsed="false">
      <c r="A8244" s="27" t="n">
        <v>9.242</v>
      </c>
      <c r="B8244" s="28" t="n">
        <f aca="false">POWER(A8244,(10/3)*(1+(0.20467*EXP(-0.0058*POWER(LOG(10000*(10-A8244)),5)))*(1+(1/3)*(2*COS(10*PI()*LOG(8/(10*(10-A8244))))-1)*EXP(-49.369*(POWER(LOG(8/(10*(10-A8244))),4))))*(1+(1.88269/PI())*((PI()/2)-ATAN(POWER(10,A8244)*LOG(2000*(10-A8244)))))))</f>
        <v>1674.52771498999</v>
      </c>
    </row>
    <row r="8245" customFormat="false" ht="12.75" hidden="false" customHeight="false" outlineLevel="0" collapsed="false">
      <c r="A8245" s="27" t="n">
        <v>9.243</v>
      </c>
      <c r="B8245" s="28" t="n">
        <f aca="false">POWER(A8245,(10/3)*(1+(0.20467*EXP(-0.0058*POWER(LOG(10000*(10-A8245)),5)))*(1+(1/3)*(2*COS(10*PI()*LOG(8/(10*(10-A8245))))-1)*EXP(-49.369*(POWER(LOG(8/(10*(10-A8245))),4))))*(1+(1.88269/PI())*((PI()/2)-ATAN(POWER(10,A8245)*LOG(2000*(10-A8245)))))))</f>
        <v>1675.07378284121</v>
      </c>
    </row>
    <row r="8246" customFormat="false" ht="12.75" hidden="false" customHeight="false" outlineLevel="0" collapsed="false">
      <c r="A8246" s="27" t="n">
        <v>9.244</v>
      </c>
      <c r="B8246" s="28" t="n">
        <f aca="false">POWER(A8246,(10/3)*(1+(0.20467*EXP(-0.0058*POWER(LOG(10000*(10-A8246)),5)))*(1+(1/3)*(2*COS(10*PI()*LOG(8/(10*(10-A8246))))-1)*EXP(-49.369*(POWER(LOG(8/(10*(10-A8246))),4))))*(1+(1.88269/PI())*((PI()/2)-ATAN(POWER(10,A8246)*LOG(2000*(10-A8246)))))))</f>
        <v>1675.61666546157</v>
      </c>
    </row>
    <row r="8247" customFormat="false" ht="12.75" hidden="false" customHeight="false" outlineLevel="0" collapsed="false">
      <c r="A8247" s="27" t="n">
        <v>9.245</v>
      </c>
      <c r="B8247" s="28" t="n">
        <f aca="false">POWER(A8247,(10/3)*(1+(0.20467*EXP(-0.0058*POWER(LOG(10000*(10-A8247)),5)))*(1+(1/3)*(2*COS(10*PI()*LOG(8/(10*(10-A8247))))-1)*EXP(-49.369*(POWER(LOG(8/(10*(10-A8247))),4))))*(1+(1.88269/PI())*((PI()/2)-ATAN(POWER(10,A8247)*LOG(2000*(10-A8247)))))))</f>
        <v>1676.15635666055</v>
      </c>
    </row>
    <row r="8248" customFormat="false" ht="12.75" hidden="false" customHeight="false" outlineLevel="0" collapsed="false">
      <c r="A8248" s="27" t="n">
        <v>9.246</v>
      </c>
      <c r="B8248" s="28" t="n">
        <f aca="false">POWER(A8248,(10/3)*(1+(0.20467*EXP(-0.0058*POWER(LOG(10000*(10-A8248)),5)))*(1+(1/3)*(2*COS(10*PI()*LOG(8/(10*(10-A8248))))-1)*EXP(-49.369*(POWER(LOG(8/(10*(10-A8248))),4))))*(1+(1.88269/PI())*((PI()/2)-ATAN(POWER(10,A8248)*LOG(2000*(10-A8248)))))))</f>
        <v>1676.69285154093</v>
      </c>
    </row>
    <row r="8249" customFormat="false" ht="12.75" hidden="false" customHeight="false" outlineLevel="0" collapsed="false">
      <c r="A8249" s="27" t="n">
        <v>9.247</v>
      </c>
      <c r="B8249" s="28" t="n">
        <f aca="false">POWER(A8249,(10/3)*(1+(0.20467*EXP(-0.0058*POWER(LOG(10000*(10-A8249)),5)))*(1+(1/3)*(2*COS(10*PI()*LOG(8/(10*(10-A8249))))-1)*EXP(-49.369*(POWER(LOG(8/(10*(10-A8249))),4))))*(1+(1.88269/PI())*((PI()/2)-ATAN(POWER(10,A8249)*LOG(2000*(10-A8249)))))))</f>
        <v>1677.22614652366</v>
      </c>
    </row>
    <row r="8250" customFormat="false" ht="12.75" hidden="false" customHeight="false" outlineLevel="0" collapsed="false">
      <c r="A8250" s="27" t="n">
        <v>9.248</v>
      </c>
      <c r="B8250" s="28" t="n">
        <f aca="false">POWER(A8250,(10/3)*(1+(0.20467*EXP(-0.0058*POWER(LOG(10000*(10-A8250)),5)))*(1+(1/3)*(2*COS(10*PI()*LOG(8/(10*(10-A8250))))-1)*EXP(-49.369*(POWER(LOG(8/(10*(10-A8250))),4))))*(1+(1.88269/PI())*((PI()/2)-ATAN(POWER(10,A8250)*LOG(2000*(10-A8250)))))))</f>
        <v>1677.75623937274</v>
      </c>
    </row>
    <row r="8251" customFormat="false" ht="12.75" hidden="false" customHeight="false" outlineLevel="0" collapsed="false">
      <c r="A8251" s="27" t="n">
        <v>9.249</v>
      </c>
      <c r="B8251" s="28" t="n">
        <f aca="false">POWER(A8251,(10/3)*(1+(0.20467*EXP(-0.0058*POWER(LOG(10000*(10-A8251)),5)))*(1+(1/3)*(2*COS(10*PI()*LOG(8/(10*(10-A8251))))-1)*EXP(-49.369*(POWER(LOG(8/(10*(10-A8251))),4))))*(1+(1.88269/PI())*((PI()/2)-ATAN(POWER(10,A8251)*LOG(2000*(10-A8251)))))))</f>
        <v>1678.28312921989</v>
      </c>
    </row>
    <row r="8252" customFormat="false" ht="12.75" hidden="false" customHeight="false" outlineLevel="0" collapsed="false">
      <c r="A8252" s="27" t="n">
        <v>9.25</v>
      </c>
      <c r="B8252" s="28" t="n">
        <f aca="false">POWER(A8252,(10/3)*(1+(0.20467*EXP(-0.0058*POWER(LOG(10000*(10-A8252)),5)))*(1+(1/3)*(2*COS(10*PI()*LOG(8/(10*(10-A8252))))-1)*EXP(-49.369*(POWER(LOG(8/(10*(10-A8252))),4))))*(1+(1.88269/PI())*((PI()/2)-ATAN(POWER(10,A8252)*LOG(2000*(10-A8252)))))))</f>
        <v>1678.80681658912</v>
      </c>
    </row>
    <row r="8253" customFormat="false" ht="12.75" hidden="false" customHeight="false" outlineLevel="0" collapsed="false">
      <c r="A8253" s="27" t="n">
        <v>9.251</v>
      </c>
      <c r="B8253" s="28" t="n">
        <f aca="false">POWER(A8253,(10/3)*(1+(0.20467*EXP(-0.0058*POWER(LOG(10000*(10-A8253)),5)))*(1+(1/3)*(2*COS(10*PI()*LOG(8/(10*(10-A8253))))-1)*EXP(-49.369*(POWER(LOG(8/(10*(10-A8253))),4))))*(1+(1.88269/PI())*((PI()/2)-ATAN(POWER(10,A8253)*LOG(2000*(10-A8253)))))))</f>
        <v>1679.32730342118</v>
      </c>
    </row>
    <row r="8254" customFormat="false" ht="12.75" hidden="false" customHeight="false" outlineLevel="0" collapsed="false">
      <c r="A8254" s="27" t="n">
        <v>9.252</v>
      </c>
      <c r="B8254" s="28" t="n">
        <f aca="false">POWER(A8254,(10/3)*(1+(0.20467*EXP(-0.0058*POWER(LOG(10000*(10-A8254)),5)))*(1+(1/3)*(2*COS(10*PI()*LOG(8/(10*(10-A8254))))-1)*EXP(-49.369*(POWER(LOG(8/(10*(10-A8254))),4))))*(1+(1.88269/PI())*((PI()/2)-ATAN(POWER(10,A8254)*LOG(2000*(10-A8254)))))))</f>
        <v>1679.84459309782</v>
      </c>
    </row>
    <row r="8255" customFormat="false" ht="12.75" hidden="false" customHeight="false" outlineLevel="0" collapsed="false">
      <c r="A8255" s="27" t="n">
        <v>9.253</v>
      </c>
      <c r="B8255" s="28" t="n">
        <f aca="false">POWER(A8255,(10/3)*(1+(0.20467*EXP(-0.0058*POWER(LOG(10000*(10-A8255)),5)))*(1+(1/3)*(2*COS(10*PI()*LOG(8/(10*(10-A8255))))-1)*EXP(-49.369*(POWER(LOG(8/(10*(10-A8255))),4))))*(1+(1.88269/PI())*((PI()/2)-ATAN(POWER(10,A8255)*LOG(2000*(10-A8255)))))))</f>
        <v>1680.35869046588</v>
      </c>
    </row>
    <row r="8256" customFormat="false" ht="12.75" hidden="false" customHeight="false" outlineLevel="0" collapsed="false">
      <c r="A8256" s="27" t="n">
        <v>9.254</v>
      </c>
      <c r="B8256" s="28" t="n">
        <f aca="false">POWER(A8256,(10/3)*(1+(0.20467*EXP(-0.0058*POWER(LOG(10000*(10-A8256)),5)))*(1+(1/3)*(2*COS(10*PI()*LOG(8/(10*(10-A8256))))-1)*EXP(-49.369*(POWER(LOG(8/(10*(10-A8256))),4))))*(1+(1.88269/PI())*((PI()/2)-ATAN(POWER(10,A8256)*LOG(2000*(10-A8256)))))))</f>
        <v>1680.86960186118</v>
      </c>
    </row>
    <row r="8257" customFormat="false" ht="12.75" hidden="false" customHeight="false" outlineLevel="0" collapsed="false">
      <c r="A8257" s="27" t="n">
        <v>9.255</v>
      </c>
      <c r="B8257" s="28" t="n">
        <f aca="false">POWER(A8257,(10/3)*(1+(0.20467*EXP(-0.0058*POWER(LOG(10000*(10-A8257)),5)))*(1+(1/3)*(2*COS(10*PI()*LOG(8/(10*(10-A8257))))-1)*EXP(-49.369*(POWER(LOG(8/(10*(10-A8257))),4))))*(1+(1.88269/PI())*((PI()/2)-ATAN(POWER(10,A8257)*LOG(2000*(10-A8257)))))))</f>
        <v>1681.3773351322</v>
      </c>
    </row>
    <row r="8258" customFormat="false" ht="12.75" hidden="false" customHeight="false" outlineLevel="0" collapsed="false">
      <c r="A8258" s="27" t="n">
        <v>9.256</v>
      </c>
      <c r="B8258" s="28" t="n">
        <f aca="false">POWER(A8258,(10/3)*(1+(0.20467*EXP(-0.0058*POWER(LOG(10000*(10-A8258)),5)))*(1+(1/3)*(2*COS(10*PI()*LOG(8/(10*(10-A8258))))-1)*EXP(-49.369*(POWER(LOG(8/(10*(10-A8258))),4))))*(1+(1.88269/PI())*((PI()/2)-ATAN(POWER(10,A8258)*LOG(2000*(10-A8258)))))))</f>
        <v>1681.88189966359</v>
      </c>
    </row>
    <row r="8259" customFormat="false" ht="12.75" hidden="false" customHeight="false" outlineLevel="0" collapsed="false">
      <c r="A8259" s="27" t="n">
        <v>9.257</v>
      </c>
      <c r="B8259" s="28" t="n">
        <f aca="false">POWER(A8259,(10/3)*(1+(0.20467*EXP(-0.0058*POWER(LOG(10000*(10-A8259)),5)))*(1+(1/3)*(2*COS(10*PI()*LOG(8/(10*(10-A8259))))-1)*EXP(-49.369*(POWER(LOG(8/(10*(10-A8259))),4))))*(1+(1.88269/PI())*((PI()/2)-ATAN(POWER(10,A8259)*LOG(2000*(10-A8259)))))))</f>
        <v>1682.38330639935</v>
      </c>
    </row>
    <row r="8260" customFormat="false" ht="12.75" hidden="false" customHeight="false" outlineLevel="0" collapsed="false">
      <c r="A8260" s="27" t="n">
        <v>9.258</v>
      </c>
      <c r="B8260" s="28" t="n">
        <f aca="false">POWER(A8260,(10/3)*(1+(0.20467*EXP(-0.0058*POWER(LOG(10000*(10-A8260)),5)))*(1+(1/3)*(2*COS(10*PI()*LOG(8/(10*(10-A8260))))-1)*EXP(-49.369*(POWER(LOG(8/(10*(10-A8260))),4))))*(1+(1.88269/PI())*((PI()/2)-ATAN(POWER(10,A8260)*LOG(2000*(10-A8260)))))))</f>
        <v>1682.88156786581</v>
      </c>
    </row>
    <row r="8261" customFormat="false" ht="12.75" hidden="false" customHeight="false" outlineLevel="0" collapsed="false">
      <c r="A8261" s="27" t="n">
        <v>9.259</v>
      </c>
      <c r="B8261" s="28" t="n">
        <f aca="false">POWER(A8261,(10/3)*(1+(0.20467*EXP(-0.0058*POWER(LOG(10000*(10-A8261)),5)))*(1+(1/3)*(2*COS(10*PI()*LOG(8/(10*(10-A8261))))-1)*EXP(-49.369*(POWER(LOG(8/(10*(10-A8261))),4))))*(1+(1.88269/PI())*((PI()/2)-ATAN(POWER(10,A8261)*LOG(2000*(10-A8261)))))))</f>
        <v>1683.37669819433</v>
      </c>
    </row>
    <row r="8262" customFormat="false" ht="12.75" hidden="false" customHeight="false" outlineLevel="0" collapsed="false">
      <c r="A8262" s="27" t="n">
        <v>9.26</v>
      </c>
      <c r="B8262" s="28" t="n">
        <f aca="false">POWER(A8262,(10/3)*(1+(0.20467*EXP(-0.0058*POWER(LOG(10000*(10-A8262)),5)))*(1+(1/3)*(2*COS(10*PI()*LOG(8/(10*(10-A8262))))-1)*EXP(-49.369*(POWER(LOG(8/(10*(10-A8262))),4))))*(1+(1.88269/PI())*((PI()/2)-ATAN(POWER(10,A8262)*LOG(2000*(10-A8262)))))))</f>
        <v>1683.86871314373</v>
      </c>
    </row>
    <row r="8263" customFormat="false" ht="12.75" hidden="false" customHeight="false" outlineLevel="0" collapsed="false">
      <c r="A8263" s="27" t="n">
        <v>9.261</v>
      </c>
      <c r="B8263" s="28" t="n">
        <f aca="false">POWER(A8263,(10/3)*(1+(0.20467*EXP(-0.0058*POWER(LOG(10000*(10-A8263)),5)))*(1+(1/3)*(2*COS(10*PI()*LOG(8/(10*(10-A8263))))-1)*EXP(-49.369*(POWER(LOG(8/(10*(10-A8263))),4))))*(1+(1.88269/PI())*((PI()/2)-ATAN(POWER(10,A8263)*LOG(2000*(10-A8263)))))))</f>
        <v>1684.35763012233</v>
      </c>
    </row>
    <row r="8264" customFormat="false" ht="12.75" hidden="false" customHeight="false" outlineLevel="0" collapsed="false">
      <c r="A8264" s="27" t="n">
        <v>9.262</v>
      </c>
      <c r="B8264" s="28" t="n">
        <f aca="false">POWER(A8264,(10/3)*(1+(0.20467*EXP(-0.0058*POWER(LOG(10000*(10-A8264)),5)))*(1+(1/3)*(2*COS(10*PI()*LOG(8/(10*(10-A8264))))-1)*EXP(-49.369*(POWER(LOG(8/(10*(10-A8264))),4))))*(1+(1.88269/PI())*((PI()/2)-ATAN(POWER(10,A8264)*LOG(2000*(10-A8264)))))))</f>
        <v>1684.84346820976</v>
      </c>
    </row>
    <row r="8265" customFormat="false" ht="12.75" hidden="false" customHeight="false" outlineLevel="0" collapsed="false">
      <c r="A8265" s="27" t="n">
        <v>9.263</v>
      </c>
      <c r="B8265" s="28" t="n">
        <f aca="false">POWER(A8265,(10/3)*(1+(0.20467*EXP(-0.0058*POWER(LOG(10000*(10-A8265)),5)))*(1+(1/3)*(2*COS(10*PI()*LOG(8/(10*(10-A8265))))-1)*EXP(-49.369*(POWER(LOG(8/(10*(10-A8265))),4))))*(1+(1.88269/PI())*((PI()/2)-ATAN(POWER(10,A8265)*LOG(2000*(10-A8265)))))))</f>
        <v>1685.32624817839</v>
      </c>
    </row>
    <row r="8266" customFormat="false" ht="12.75" hidden="false" customHeight="false" outlineLevel="0" collapsed="false">
      <c r="A8266" s="27" t="n">
        <v>9.264</v>
      </c>
      <c r="B8266" s="28" t="n">
        <f aca="false">POWER(A8266,(10/3)*(1+(0.20467*EXP(-0.0058*POWER(LOG(10000*(10-A8266)),5)))*(1+(1/3)*(2*COS(10*PI()*LOG(8/(10*(10-A8266))))-1)*EXP(-49.369*(POWER(LOG(8/(10*(10-A8266))),4))))*(1+(1.88269/PI())*((PI()/2)-ATAN(POWER(10,A8266)*LOG(2000*(10-A8266)))))))</f>
        <v>1685.80599251437</v>
      </c>
    </row>
    <row r="8267" customFormat="false" ht="12.75" hidden="false" customHeight="false" outlineLevel="0" collapsed="false">
      <c r="A8267" s="27" t="n">
        <v>9.265</v>
      </c>
      <c r="B8267" s="28" t="n">
        <f aca="false">POWER(A8267,(10/3)*(1+(0.20467*EXP(-0.0058*POWER(LOG(10000*(10-A8267)),5)))*(1+(1/3)*(2*COS(10*PI()*LOG(8/(10*(10-A8267))))-1)*EXP(-49.369*(POWER(LOG(8/(10*(10-A8267))),4))))*(1+(1.88269/PI())*((PI()/2)-ATAN(POWER(10,A8267)*LOG(2000*(10-A8267)))))))</f>
        <v>1686.28272543836</v>
      </c>
    </row>
    <row r="8268" customFormat="false" ht="12.75" hidden="false" customHeight="false" outlineLevel="0" collapsed="false">
      <c r="A8268" s="27" t="n">
        <v>9.266</v>
      </c>
      <c r="B8268" s="28" t="n">
        <f aca="false">POWER(A8268,(10/3)*(1+(0.20467*EXP(-0.0058*POWER(LOG(10000*(10-A8268)),5)))*(1+(1/3)*(2*COS(10*PI()*LOG(8/(10*(10-A8268))))-1)*EXP(-49.369*(POWER(LOG(8/(10*(10-A8268))),4))))*(1+(1.88269/PI())*((PI()/2)-ATAN(POWER(10,A8268)*LOG(2000*(10-A8268)))))))</f>
        <v>1686.75647292575</v>
      </c>
    </row>
    <row r="8269" customFormat="false" ht="12.75" hidden="false" customHeight="false" outlineLevel="0" collapsed="false">
      <c r="A8269" s="27" t="n">
        <v>9.267</v>
      </c>
      <c r="B8269" s="28" t="n">
        <f aca="false">POWER(A8269,(10/3)*(1+(0.20467*EXP(-0.0058*POWER(LOG(10000*(10-A8269)),5)))*(1+(1/3)*(2*COS(10*PI()*LOG(8/(10*(10-A8269))))-1)*EXP(-49.369*(POWER(LOG(8/(10*(10-A8269))),4))))*(1+(1.88269/PI())*((PI()/2)-ATAN(POWER(10,A8269)*LOG(2000*(10-A8269)))))))</f>
        <v>1687.22726272661</v>
      </c>
    </row>
    <row r="8270" customFormat="false" ht="12.75" hidden="false" customHeight="false" outlineLevel="0" collapsed="false">
      <c r="A8270" s="27" t="n">
        <v>9.268</v>
      </c>
      <c r="B8270" s="28" t="n">
        <f aca="false">POWER(A8270,(10/3)*(1+(0.20467*EXP(-0.0058*POWER(LOG(10000*(10-A8270)),5)))*(1+(1/3)*(2*COS(10*PI()*LOG(8/(10*(10-A8270))))-1)*EXP(-49.369*(POWER(LOG(8/(10*(10-A8270))),4))))*(1+(1.88269/PI())*((PI()/2)-ATAN(POWER(10,A8270)*LOG(2000*(10-A8270)))))))</f>
        <v>1687.6951243851</v>
      </c>
    </row>
    <row r="8271" customFormat="false" ht="12.75" hidden="false" customHeight="false" outlineLevel="0" collapsed="false">
      <c r="A8271" s="27" t="n">
        <v>9.269</v>
      </c>
      <c r="B8271" s="28" t="n">
        <f aca="false">POWER(A8271,(10/3)*(1+(0.20467*EXP(-0.0058*POWER(LOG(10000*(10-A8271)),5)))*(1+(1/3)*(2*COS(10*PI()*LOG(8/(10*(10-A8271))))-1)*EXP(-49.369*(POWER(LOG(8/(10*(10-A8271))),4))))*(1+(1.88269/PI())*((PI()/2)-ATAN(POWER(10,A8271)*LOG(2000*(10-A8271)))))))</f>
        <v>1688.16008925841</v>
      </c>
    </row>
    <row r="8272" customFormat="false" ht="12.75" hidden="false" customHeight="false" outlineLevel="0" collapsed="false">
      <c r="A8272" s="27" t="n">
        <v>9.27</v>
      </c>
      <c r="B8272" s="28" t="n">
        <f aca="false">POWER(A8272,(10/3)*(1+(0.20467*EXP(-0.0058*POWER(LOG(10000*(10-A8272)),5)))*(1+(1/3)*(2*COS(10*PI()*LOG(8/(10*(10-A8272))))-1)*EXP(-49.369*(POWER(LOG(8/(10*(10-A8272))),4))))*(1+(1.88269/PI())*((PI()/2)-ATAN(POWER(10,A8272)*LOG(2000*(10-A8272)))))))</f>
        <v>1688.62219053535</v>
      </c>
    </row>
    <row r="8273" customFormat="false" ht="12.75" hidden="false" customHeight="false" outlineLevel="0" collapsed="false">
      <c r="A8273" s="27" t="n">
        <v>9.271</v>
      </c>
      <c r="B8273" s="28" t="n">
        <f aca="false">POWER(A8273,(10/3)*(1+(0.20467*EXP(-0.0058*POWER(LOG(10000*(10-A8273)),5)))*(1+(1/3)*(2*COS(10*PI()*LOG(8/(10*(10-A8273))))-1)*EXP(-49.369*(POWER(LOG(8/(10*(10-A8273))),4))))*(1+(1.88269/PI())*((PI()/2)-ATAN(POWER(10,A8273)*LOG(2000*(10-A8273)))))))</f>
        <v>1689.08146325432</v>
      </c>
    </row>
    <row r="8274" customFormat="false" ht="12.75" hidden="false" customHeight="false" outlineLevel="0" collapsed="false">
      <c r="A8274" s="27" t="n">
        <v>9.272</v>
      </c>
      <c r="B8274" s="28" t="n">
        <f aca="false">POWER(A8274,(10/3)*(1+(0.20467*EXP(-0.0058*POWER(LOG(10000*(10-A8274)),5)))*(1+(1/3)*(2*COS(10*PI()*LOG(8/(10*(10-A8274))))-1)*EXP(-49.369*(POWER(LOG(8/(10*(10-A8274))),4))))*(1+(1.88269/PI())*((PI()/2)-ATAN(POWER(10,A8274)*LOG(2000*(10-A8274)))))))</f>
        <v>1689.53794432081</v>
      </c>
    </row>
    <row r="8275" customFormat="false" ht="12.75" hidden="false" customHeight="false" outlineLevel="0" collapsed="false">
      <c r="A8275" s="27" t="n">
        <v>9.273</v>
      </c>
      <c r="B8275" s="28" t="n">
        <f aca="false">POWER(A8275,(10/3)*(1+(0.20467*EXP(-0.0058*POWER(LOG(10000*(10-A8275)),5)))*(1+(1/3)*(2*COS(10*PI()*LOG(8/(10*(10-A8275))))-1)*EXP(-49.369*(POWER(LOG(8/(10*(10-A8275))),4))))*(1+(1.88269/PI())*((PI()/2)-ATAN(POWER(10,A8275)*LOG(2000*(10-A8275)))))))</f>
        <v>1689.99167252441</v>
      </c>
    </row>
    <row r="8276" customFormat="false" ht="12.75" hidden="false" customHeight="false" outlineLevel="0" collapsed="false">
      <c r="A8276" s="27" t="n">
        <v>9.274</v>
      </c>
      <c r="B8276" s="28" t="n">
        <f aca="false">POWER(A8276,(10/3)*(1+(0.20467*EXP(-0.0058*POWER(LOG(10000*(10-A8276)),5)))*(1+(1/3)*(2*COS(10*PI()*LOG(8/(10*(10-A8276))))-1)*EXP(-49.369*(POWER(LOG(8/(10*(10-A8276))),4))))*(1+(1.88269/PI())*((PI()/2)-ATAN(POWER(10,A8276)*LOG(2000*(10-A8276)))))))</f>
        <v>1690.4426885552</v>
      </c>
    </row>
    <row r="8277" customFormat="false" ht="12.75" hidden="false" customHeight="false" outlineLevel="0" collapsed="false">
      <c r="A8277" s="27" t="n">
        <v>9.275</v>
      </c>
      <c r="B8277" s="28" t="n">
        <f aca="false">POWER(A8277,(10/3)*(1+(0.20467*EXP(-0.0058*POWER(LOG(10000*(10-A8277)),5)))*(1+(1/3)*(2*COS(10*PI()*LOG(8/(10*(10-A8277))))-1)*EXP(-49.369*(POWER(LOG(8/(10*(10-A8277))),4))))*(1+(1.88269/PI())*((PI()/2)-ATAN(POWER(10,A8277)*LOG(2000*(10-A8277)))))))</f>
        <v>1690.89103501961</v>
      </c>
    </row>
    <row r="8278" customFormat="false" ht="12.75" hidden="false" customHeight="false" outlineLevel="0" collapsed="false">
      <c r="A8278" s="27" t="n">
        <v>9.276</v>
      </c>
      <c r="B8278" s="28" t="n">
        <f aca="false">POWER(A8278,(10/3)*(1+(0.20467*EXP(-0.0058*POWER(LOG(10000*(10-A8278)),5)))*(1+(1/3)*(2*COS(10*PI()*LOG(8/(10*(10-A8278))))-1)*EXP(-49.369*(POWER(LOG(8/(10*(10-A8278))),4))))*(1+(1.88269/PI())*((PI()/2)-ATAN(POWER(10,A8278)*LOG(2000*(10-A8278)))))))</f>
        <v>1691.33675645571</v>
      </c>
    </row>
    <row r="8279" customFormat="false" ht="12.75" hidden="false" customHeight="false" outlineLevel="0" collapsed="false">
      <c r="A8279" s="27" t="n">
        <v>9.277</v>
      </c>
      <c r="B8279" s="28" t="n">
        <f aca="false">POWER(A8279,(10/3)*(1+(0.20467*EXP(-0.0058*POWER(LOG(10000*(10-A8279)),5)))*(1+(1/3)*(2*COS(10*PI()*LOG(8/(10*(10-A8279))))-1)*EXP(-49.369*(POWER(LOG(8/(10*(10-A8279))),4))))*(1+(1.88269/PI())*((PI()/2)-ATAN(POWER(10,A8279)*LOG(2000*(10-A8279)))))))</f>
        <v>1691.77989934781</v>
      </c>
    </row>
    <row r="8280" customFormat="false" ht="12.75" hidden="false" customHeight="false" outlineLevel="0" collapsed="false">
      <c r="A8280" s="27" t="n">
        <v>9.278</v>
      </c>
      <c r="B8280" s="28" t="n">
        <f aca="false">POWER(A8280,(10/3)*(1+(0.20467*EXP(-0.0058*POWER(LOG(10000*(10-A8280)),5)))*(1+(1/3)*(2*COS(10*PI()*LOG(8/(10*(10-A8280))))-1)*EXP(-49.369*(POWER(LOG(8/(10*(10-A8280))),4))))*(1+(1.88269/PI())*((PI()/2)-ATAN(POWER(10,A8280)*LOG(2000*(10-A8280)))))))</f>
        <v>1692.22051214051</v>
      </c>
    </row>
    <row r="8281" customFormat="false" ht="12.75" hidden="false" customHeight="false" outlineLevel="0" collapsed="false">
      <c r="A8281" s="27" t="n">
        <v>9.279</v>
      </c>
      <c r="B8281" s="28" t="n">
        <f aca="false">POWER(A8281,(10/3)*(1+(0.20467*EXP(-0.0058*POWER(LOG(10000*(10-A8281)),5)))*(1+(1/3)*(2*COS(10*PI()*LOG(8/(10*(10-A8281))))-1)*EXP(-49.369*(POWER(LOG(8/(10*(10-A8281))),4))))*(1+(1.88269/PI())*((PI()/2)-ATAN(POWER(10,A8281)*LOG(2000*(10-A8281)))))))</f>
        <v>1692.65864525205</v>
      </c>
    </row>
    <row r="8282" customFormat="false" ht="12.75" hidden="false" customHeight="false" outlineLevel="0" collapsed="false">
      <c r="A8282" s="27" t="n">
        <v>9.28</v>
      </c>
      <c r="B8282" s="28" t="n">
        <f aca="false">POWER(A8282,(10/3)*(1+(0.20467*EXP(-0.0058*POWER(LOG(10000*(10-A8282)),5)))*(1+(1/3)*(2*COS(10*PI()*LOG(8/(10*(10-A8282))))-1)*EXP(-49.369*(POWER(LOG(8/(10*(10-A8282))),4))))*(1+(1.88269/PI())*((PI()/2)-ATAN(POWER(10,A8282)*LOG(2000*(10-A8282)))))))</f>
        <v>1693.09435108697</v>
      </c>
    </row>
    <row r="8283" customFormat="false" ht="12.75" hidden="false" customHeight="false" outlineLevel="0" collapsed="false">
      <c r="A8283" s="27" t="n">
        <v>9.281</v>
      </c>
      <c r="B8283" s="28" t="n">
        <f aca="false">POWER(A8283,(10/3)*(1+(0.20467*EXP(-0.0058*POWER(LOG(10000*(10-A8283)),5)))*(1+(1/3)*(2*COS(10*PI()*LOG(8/(10*(10-A8283))))-1)*EXP(-49.369*(POWER(LOG(8/(10*(10-A8283))),4))))*(1+(1.88269/PI())*((PI()/2)-ATAN(POWER(10,A8283)*LOG(2000*(10-A8283)))))))</f>
        <v>1693.52768404817</v>
      </c>
    </row>
    <row r="8284" customFormat="false" ht="12.75" hidden="false" customHeight="false" outlineLevel="0" collapsed="false">
      <c r="A8284" s="27" t="n">
        <v>9.282</v>
      </c>
      <c r="B8284" s="28" t="n">
        <f aca="false">POWER(A8284,(10/3)*(1+(0.20467*EXP(-0.0058*POWER(LOG(10000*(10-A8284)),5)))*(1+(1/3)*(2*COS(10*PI()*LOG(8/(10*(10-A8284))))-1)*EXP(-49.369*(POWER(LOG(8/(10*(10-A8284))),4))))*(1+(1.88269/PI())*((PI()/2)-ATAN(POWER(10,A8284)*LOG(2000*(10-A8284)))))))</f>
        <v>1693.95870054812</v>
      </c>
    </row>
    <row r="8285" customFormat="false" ht="12.75" hidden="false" customHeight="false" outlineLevel="0" collapsed="false">
      <c r="A8285" s="27" t="n">
        <v>9.283</v>
      </c>
      <c r="B8285" s="28" t="n">
        <f aca="false">POWER(A8285,(10/3)*(1+(0.20467*EXP(-0.0058*POWER(LOG(10000*(10-A8285)),5)))*(1+(1/3)*(2*COS(10*PI()*LOG(8/(10*(10-A8285))))-1)*EXP(-49.369*(POWER(LOG(8/(10*(10-A8285))),4))))*(1+(1.88269/PI())*((PI()/2)-ATAN(POWER(10,A8285)*LOG(2000*(10-A8285)))))))</f>
        <v>1694.38745901942</v>
      </c>
    </row>
    <row r="8286" customFormat="false" ht="12.75" hidden="false" customHeight="false" outlineLevel="0" collapsed="false">
      <c r="A8286" s="27" t="n">
        <v>9.284</v>
      </c>
      <c r="B8286" s="28" t="n">
        <f aca="false">POWER(A8286,(10/3)*(1+(0.20467*EXP(-0.0058*POWER(LOG(10000*(10-A8286)),5)))*(1+(1/3)*(2*COS(10*PI()*LOG(8/(10*(10-A8286))))-1)*EXP(-49.369*(POWER(LOG(8/(10*(10-A8286))),4))))*(1+(1.88269/PI())*((PI()/2)-ATAN(POWER(10,A8286)*LOG(2000*(10-A8286)))))))</f>
        <v>1694.81401992461</v>
      </c>
    </row>
    <row r="8287" customFormat="false" ht="12.75" hidden="false" customHeight="false" outlineLevel="0" collapsed="false">
      <c r="A8287" s="27" t="n">
        <v>9.285</v>
      </c>
      <c r="B8287" s="28" t="n">
        <f aca="false">POWER(A8287,(10/3)*(1+(0.20467*EXP(-0.0058*POWER(LOG(10000*(10-A8287)),5)))*(1+(1/3)*(2*COS(10*PI()*LOG(8/(10*(10-A8287))))-1)*EXP(-49.369*(POWER(LOG(8/(10*(10-A8287))),4))))*(1+(1.88269/PI())*((PI()/2)-ATAN(POWER(10,A8287)*LOG(2000*(10-A8287)))))))</f>
        <v>1695.23844576513</v>
      </c>
    </row>
    <row r="8288" customFormat="false" ht="12.75" hidden="false" customHeight="false" outlineLevel="0" collapsed="false">
      <c r="A8288" s="27" t="n">
        <v>9.286</v>
      </c>
      <c r="B8288" s="28" t="n">
        <f aca="false">POWER(A8288,(10/3)*(1+(0.20467*EXP(-0.0058*POWER(LOG(10000*(10-A8288)),5)))*(1+(1/3)*(2*COS(10*PI()*LOG(8/(10*(10-A8288))))-1)*EXP(-49.369*(POWER(LOG(8/(10*(10-A8288))),4))))*(1+(1.88269/PI())*((PI()/2)-ATAN(POWER(10,A8288)*LOG(2000*(10-A8288)))))))</f>
        <v>1695.66080108955</v>
      </c>
    </row>
    <row r="8289" customFormat="false" ht="12.75" hidden="false" customHeight="false" outlineLevel="0" collapsed="false">
      <c r="A8289" s="27" t="n">
        <v>9.287</v>
      </c>
      <c r="B8289" s="28" t="n">
        <f aca="false">POWER(A8289,(10/3)*(1+(0.20467*EXP(-0.0058*POWER(LOG(10000*(10-A8289)),5)))*(1+(1/3)*(2*COS(10*PI()*LOG(8/(10*(10-A8289))))-1)*EXP(-49.369*(POWER(LOG(8/(10*(10-A8289))),4))))*(1+(1.88269/PI())*((PI()/2)-ATAN(POWER(10,A8289)*LOG(2000*(10-A8289)))))))</f>
        <v>1696.08115250093</v>
      </c>
    </row>
    <row r="8290" customFormat="false" ht="12.75" hidden="false" customHeight="false" outlineLevel="0" collapsed="false">
      <c r="A8290" s="27" t="n">
        <v>9.288</v>
      </c>
      <c r="B8290" s="28" t="n">
        <f aca="false">POWER(A8290,(10/3)*(1+(0.20467*EXP(-0.0058*POWER(LOG(10000*(10-A8290)),5)))*(1+(1/3)*(2*COS(10*PI()*LOG(8/(10*(10-A8290))))-1)*EXP(-49.369*(POWER(LOG(8/(10*(10-A8290))),4))))*(1+(1.88269/PI())*((PI()/2)-ATAN(POWER(10,A8290)*LOG(2000*(10-A8290)))))))</f>
        <v>1696.49956866337</v>
      </c>
    </row>
    <row r="8291" customFormat="false" ht="12.75" hidden="false" customHeight="false" outlineLevel="0" collapsed="false">
      <c r="A8291" s="27" t="n">
        <v>9.289</v>
      </c>
      <c r="B8291" s="28" t="n">
        <f aca="false">POWER(A8291,(10/3)*(1+(0.20467*EXP(-0.0058*POWER(LOG(10000*(10-A8291)),5)))*(1+(1/3)*(2*COS(10*PI()*LOG(8/(10*(10-A8291))))-1)*EXP(-49.369*(POWER(LOG(8/(10*(10-A8291))),4))))*(1+(1.88269/PI())*((PI()/2)-ATAN(POWER(10,A8291)*LOG(2000*(10-A8291)))))))</f>
        <v>1696.91612030768</v>
      </c>
    </row>
    <row r="8292" customFormat="false" ht="12.75" hidden="false" customHeight="false" outlineLevel="0" collapsed="false">
      <c r="A8292" s="27" t="n">
        <v>9.29</v>
      </c>
      <c r="B8292" s="28" t="n">
        <f aca="false">POWER(A8292,(10/3)*(1+(0.20467*EXP(-0.0058*POWER(LOG(10000*(10-A8292)),5)))*(1+(1/3)*(2*COS(10*PI()*LOG(8/(10*(10-A8292))))-1)*EXP(-49.369*(POWER(LOG(8/(10*(10-A8292))),4))))*(1+(1.88269/PI())*((PI()/2)-ATAN(POWER(10,A8292)*LOG(2000*(10-A8292)))))))</f>
        <v>1697.33088023616</v>
      </c>
    </row>
    <row r="8293" customFormat="false" ht="12.75" hidden="false" customHeight="false" outlineLevel="0" collapsed="false">
      <c r="A8293" s="27" t="n">
        <v>9.291</v>
      </c>
      <c r="B8293" s="28" t="n">
        <f aca="false">POWER(A8293,(10/3)*(1+(0.20467*EXP(-0.0058*POWER(LOG(10000*(10-A8293)),5)))*(1+(1/3)*(2*COS(10*PI()*LOG(8/(10*(10-A8293))))-1)*EXP(-49.369*(POWER(LOG(8/(10*(10-A8293))),4))))*(1+(1.88269/PI())*((PI()/2)-ATAN(POWER(10,A8293)*LOG(2000*(10-A8293)))))))</f>
        <v>1697.74392332645</v>
      </c>
    </row>
    <row r="8294" customFormat="false" ht="12.75" hidden="false" customHeight="false" outlineLevel="0" collapsed="false">
      <c r="A8294" s="27" t="n">
        <v>9.292</v>
      </c>
      <c r="B8294" s="28" t="n">
        <f aca="false">POWER(A8294,(10/3)*(1+(0.20467*EXP(-0.0058*POWER(LOG(10000*(10-A8294)),5)))*(1+(1/3)*(2*COS(10*PI()*LOG(8/(10*(10-A8294))))-1)*EXP(-49.369*(POWER(LOG(8/(10*(10-A8294))),4))))*(1+(1.88269/PI())*((PI()/2)-ATAN(POWER(10,A8294)*LOG(2000*(10-A8294)))))))</f>
        <v>1698.15532653455</v>
      </c>
    </row>
    <row r="8295" customFormat="false" ht="12.75" hidden="false" customHeight="false" outlineLevel="0" collapsed="false">
      <c r="A8295" s="27" t="n">
        <v>9.293</v>
      </c>
      <c r="B8295" s="28" t="n">
        <f aca="false">POWER(A8295,(10/3)*(1+(0.20467*EXP(-0.0058*POWER(LOG(10000*(10-A8295)),5)))*(1+(1/3)*(2*COS(10*PI()*LOG(8/(10*(10-A8295))))-1)*EXP(-49.369*(POWER(LOG(8/(10*(10-A8295))),4))))*(1+(1.88269/PI())*((PI()/2)-ATAN(POWER(10,A8295)*LOG(2000*(10-A8295)))))))</f>
        <v>1698.5651688967</v>
      </c>
    </row>
    <row r="8296" customFormat="false" ht="12.75" hidden="false" customHeight="false" outlineLevel="0" collapsed="false">
      <c r="A8296" s="27" t="n">
        <v>9.294</v>
      </c>
      <c r="B8296" s="28" t="n">
        <f aca="false">POWER(A8296,(10/3)*(1+(0.20467*EXP(-0.0058*POWER(LOG(10000*(10-A8296)),5)))*(1+(1/3)*(2*COS(10*PI()*LOG(8/(10*(10-A8296))))-1)*EXP(-49.369*(POWER(LOG(8/(10*(10-A8296))),4))))*(1+(1.88269/PI())*((PI()/2)-ATAN(POWER(10,A8296)*LOG(2000*(10-A8296)))))))</f>
        <v>1698.97353153052</v>
      </c>
    </row>
    <row r="8297" customFormat="false" ht="12.75" hidden="false" customHeight="false" outlineLevel="0" collapsed="false">
      <c r="A8297" s="27" t="n">
        <v>9.295</v>
      </c>
      <c r="B8297" s="28" t="n">
        <f aca="false">POWER(A8297,(10/3)*(1+(0.20467*EXP(-0.0058*POWER(LOG(10000*(10-A8297)),5)))*(1+(1/3)*(2*COS(10*PI()*LOG(8/(10*(10-A8297))))-1)*EXP(-49.369*(POWER(LOG(8/(10*(10-A8297))),4))))*(1+(1.88269/PI())*((PI()/2)-ATAN(POWER(10,A8297)*LOG(2000*(10-A8297)))))))</f>
        <v>1699.38049763494</v>
      </c>
    </row>
    <row r="8298" customFormat="false" ht="12.75" hidden="false" customHeight="false" outlineLevel="0" collapsed="false">
      <c r="A8298" s="27" t="n">
        <v>9.296</v>
      </c>
      <c r="B8298" s="28" t="n">
        <f aca="false">POWER(A8298,(10/3)*(1+(0.20467*EXP(-0.0058*POWER(LOG(10000*(10-A8298)),5)))*(1+(1/3)*(2*COS(10*PI()*LOG(8/(10*(10-A8298))))-1)*EXP(-49.369*(POWER(LOG(8/(10*(10-A8298))),4))))*(1+(1.88269/PI())*((PI()/2)-ATAN(POWER(10,A8298)*LOG(2000*(10-A8298)))))))</f>
        <v>1699.78615248926</v>
      </c>
    </row>
    <row r="8299" customFormat="false" ht="12.75" hidden="false" customHeight="false" outlineLevel="0" collapsed="false">
      <c r="A8299" s="27" t="n">
        <v>9.297</v>
      </c>
      <c r="B8299" s="28" t="n">
        <f aca="false">POWER(A8299,(10/3)*(1+(0.20467*EXP(-0.0058*POWER(LOG(10000*(10-A8299)),5)))*(1+(1/3)*(2*COS(10*PI()*LOG(8/(10*(10-A8299))))-1)*EXP(-49.369*(POWER(LOG(8/(10*(10-A8299))),4))))*(1+(1.88269/PI())*((PI()/2)-ATAN(POWER(10,A8299)*LOG(2000*(10-A8299)))))))</f>
        <v>1700.19058345111</v>
      </c>
    </row>
    <row r="8300" customFormat="false" ht="12.75" hidden="false" customHeight="false" outlineLevel="0" collapsed="false">
      <c r="A8300" s="27" t="n">
        <v>9.298</v>
      </c>
      <c r="B8300" s="28" t="n">
        <f aca="false">POWER(A8300,(10/3)*(1+(0.20467*EXP(-0.0058*POWER(LOG(10000*(10-A8300)),5)))*(1+(1/3)*(2*COS(10*PI()*LOG(8/(10*(10-A8300))))-1)*EXP(-49.369*(POWER(LOG(8/(10*(10-A8300))),4))))*(1+(1.88269/PI())*((PI()/2)-ATAN(POWER(10,A8300)*LOG(2000*(10-A8300)))))))</f>
        <v>1700.59387995335</v>
      </c>
    </row>
    <row r="8301" customFormat="false" ht="12.75" hidden="false" customHeight="false" outlineLevel="0" collapsed="false">
      <c r="A8301" s="27" t="n">
        <v>9.299</v>
      </c>
      <c r="B8301" s="28" t="n">
        <f aca="false">POWER(A8301,(10/3)*(1+(0.20467*EXP(-0.0058*POWER(LOG(10000*(10-A8301)),5)))*(1+(1/3)*(2*COS(10*PI()*LOG(8/(10*(10-A8301))))-1)*EXP(-49.369*(POWER(LOG(8/(10*(10-A8301))),4))))*(1+(1.88269/PI())*((PI()/2)-ATAN(POWER(10,A8301)*LOG(2000*(10-A8301)))))))</f>
        <v>1700.9961334999</v>
      </c>
    </row>
    <row r="8302" customFormat="false" ht="12.75" hidden="false" customHeight="false" outlineLevel="0" collapsed="false">
      <c r="A8302" s="27" t="n">
        <v>9.3</v>
      </c>
      <c r="B8302" s="28" t="n">
        <f aca="false">POWER(A8302,(10/3)*(1+(0.20467*EXP(-0.0058*POWER(LOG(10000*(10-A8302)),5)))*(1+(1/3)*(2*COS(10*PI()*LOG(8/(10*(10-A8302))))-1)*EXP(-49.369*(POWER(LOG(8/(10*(10-A8302))),4))))*(1+(1.88269/PI())*((PI()/2)-ATAN(POWER(10,A8302)*LOG(2000*(10-A8302)))))))</f>
        <v>1701.39743766048</v>
      </c>
    </row>
    <row r="8303" customFormat="false" ht="12.75" hidden="false" customHeight="false" outlineLevel="0" collapsed="false">
      <c r="A8303" s="27" t="n">
        <v>9.301</v>
      </c>
      <c r="B8303" s="28" t="n">
        <f aca="false">POWER(A8303,(10/3)*(1+(0.20467*EXP(-0.0058*POWER(LOG(10000*(10-A8303)),5)))*(1+(1/3)*(2*COS(10*PI()*LOG(8/(10*(10-A8303))))-1)*EXP(-49.369*(POWER(LOG(8/(10*(10-A8303))),4))))*(1+(1.88269/PI())*((PI()/2)-ATAN(POWER(10,A8303)*LOG(2000*(10-A8303)))))))</f>
        <v>1701.79788806419</v>
      </c>
    </row>
    <row r="8304" customFormat="false" ht="12.75" hidden="false" customHeight="false" outlineLevel="0" collapsed="false">
      <c r="A8304" s="27" t="n">
        <v>9.302</v>
      </c>
      <c r="B8304" s="28" t="n">
        <f aca="false">POWER(A8304,(10/3)*(1+(0.20467*EXP(-0.0058*POWER(LOG(10000*(10-A8304)),5)))*(1+(1/3)*(2*COS(10*PI()*LOG(8/(10*(10-A8304))))-1)*EXP(-49.369*(POWER(LOG(8/(10*(10-A8304))),4))))*(1+(1.88269/PI())*((PI()/2)-ATAN(POWER(10,A8304)*LOG(2000*(10-A8304)))))))</f>
        <v>1702.19758239198</v>
      </c>
    </row>
    <row r="8305" customFormat="false" ht="12.75" hidden="false" customHeight="false" outlineLevel="0" collapsed="false">
      <c r="A8305" s="27" t="n">
        <v>9.303</v>
      </c>
      <c r="B8305" s="28" t="n">
        <f aca="false">POWER(A8305,(10/3)*(1+(0.20467*EXP(-0.0058*POWER(LOG(10000*(10-A8305)),5)))*(1+(1/3)*(2*COS(10*PI()*LOG(8/(10*(10-A8305))))-1)*EXP(-49.369*(POWER(LOG(8/(10*(10-A8305))),4))))*(1+(1.88269/PI())*((PI()/2)-ATAN(POWER(10,A8305)*LOG(2000*(10-A8305)))))))</f>
        <v>1702.59662036791</v>
      </c>
    </row>
    <row r="8306" customFormat="false" ht="12.75" hidden="false" customHeight="false" outlineLevel="0" collapsed="false">
      <c r="A8306" s="27" t="n">
        <v>9.304</v>
      </c>
      <c r="B8306" s="28" t="n">
        <f aca="false">POWER(A8306,(10/3)*(1+(0.20467*EXP(-0.0058*POWER(LOG(10000*(10-A8306)),5)))*(1+(1/3)*(2*COS(10*PI()*LOG(8/(10*(10-A8306))))-1)*EXP(-49.369*(POWER(LOG(8/(10*(10-A8306))),4))))*(1+(1.88269/PI())*((PI()/2)-ATAN(POWER(10,A8306)*LOG(2000*(10-A8306)))))))</f>
        <v>1702.99510374931</v>
      </c>
    </row>
    <row r="8307" customFormat="false" ht="12.75" hidden="false" customHeight="false" outlineLevel="0" collapsed="false">
      <c r="A8307" s="27" t="n">
        <v>9.305</v>
      </c>
      <c r="B8307" s="28" t="n">
        <f aca="false">POWER(A8307,(10/3)*(1+(0.20467*EXP(-0.0058*POWER(LOG(10000*(10-A8307)),5)))*(1+(1/3)*(2*COS(10*PI()*LOG(8/(10*(10-A8307))))-1)*EXP(-49.369*(POWER(LOG(8/(10*(10-A8307))),4))))*(1+(1.88269/PI())*((PI()/2)-ATAN(POWER(10,A8307)*LOG(2000*(10-A8307)))))))</f>
        <v>1703.39313631558</v>
      </c>
    </row>
    <row r="8308" customFormat="false" ht="12.75" hidden="false" customHeight="false" outlineLevel="0" collapsed="false">
      <c r="A8308" s="27" t="n">
        <v>9.306</v>
      </c>
      <c r="B8308" s="28" t="n">
        <f aca="false">POWER(A8308,(10/3)*(1+(0.20467*EXP(-0.0058*POWER(LOG(10000*(10-A8308)),5)))*(1+(1/3)*(2*COS(10*PI()*LOG(8/(10*(10-A8308))))-1)*EXP(-49.369*(POWER(LOG(8/(10*(10-A8308))),4))))*(1+(1.88269/PI())*((PI()/2)-ATAN(POWER(10,A8308)*LOG(2000*(10-A8308)))))))</f>
        <v>1703.79082385591</v>
      </c>
    </row>
    <row r="8309" customFormat="false" ht="12.75" hidden="false" customHeight="false" outlineLevel="0" collapsed="false">
      <c r="A8309" s="27" t="n">
        <v>9.307</v>
      </c>
      <c r="B8309" s="28" t="n">
        <f aca="false">POWER(A8309,(10/3)*(1+(0.20467*EXP(-0.0058*POWER(LOG(10000*(10-A8309)),5)))*(1+(1/3)*(2*COS(10*PI()*LOG(8/(10*(10-A8309))))-1)*EXP(-49.369*(POWER(LOG(8/(10*(10-A8309))),4))))*(1+(1.88269/PI())*((PI()/2)-ATAN(POWER(10,A8309)*LOG(2000*(10-A8309)))))))</f>
        <v>1704.18827415568</v>
      </c>
    </row>
    <row r="8310" customFormat="false" ht="12.75" hidden="false" customHeight="false" outlineLevel="0" collapsed="false">
      <c r="A8310" s="27" t="n">
        <v>9.308</v>
      </c>
      <c r="B8310" s="28" t="n">
        <f aca="false">POWER(A8310,(10/3)*(1+(0.20467*EXP(-0.0058*POWER(LOG(10000*(10-A8310)),5)))*(1+(1/3)*(2*COS(10*PI()*LOG(8/(10*(10-A8310))))-1)*EXP(-49.369*(POWER(LOG(8/(10*(10-A8310))),4))))*(1+(1.88269/PI())*((PI()/2)-ATAN(POWER(10,A8310)*LOG(2000*(10-A8310)))))))</f>
        <v>1704.58559698157</v>
      </c>
    </row>
    <row r="8311" customFormat="false" ht="12.75" hidden="false" customHeight="false" outlineLevel="0" collapsed="false">
      <c r="A8311" s="27" t="n">
        <v>9.309</v>
      </c>
      <c r="B8311" s="28" t="n">
        <f aca="false">POWER(A8311,(10/3)*(1+(0.20467*EXP(-0.0058*POWER(LOG(10000*(10-A8311)),5)))*(1+(1/3)*(2*COS(10*PI()*LOG(8/(10*(10-A8311))))-1)*EXP(-49.369*(POWER(LOG(8/(10*(10-A8311))),4))))*(1+(1.88269/PI())*((PI()/2)-ATAN(POWER(10,A8311)*LOG(2000*(10-A8311)))))))</f>
        <v>1704.9829040654</v>
      </c>
    </row>
    <row r="8312" customFormat="false" ht="12.75" hidden="false" customHeight="false" outlineLevel="0" collapsed="false">
      <c r="A8312" s="27" t="n">
        <v>9.31</v>
      </c>
      <c r="B8312" s="28" t="n">
        <f aca="false">POWER(A8312,(10/3)*(1+(0.20467*EXP(-0.0058*POWER(LOG(10000*(10-A8312)),5)))*(1+(1/3)*(2*COS(10*PI()*LOG(8/(10*(10-A8312))))-1)*EXP(-49.369*(POWER(LOG(8/(10*(10-A8312))),4))))*(1+(1.88269/PI())*((PI()/2)-ATAN(POWER(10,A8312)*LOG(2000*(10-A8312)))))))</f>
        <v>1705.38030908669</v>
      </c>
    </row>
    <row r="8313" customFormat="false" ht="12.75" hidden="false" customHeight="false" outlineLevel="0" collapsed="false">
      <c r="A8313" s="27" t="n">
        <v>9.311</v>
      </c>
      <c r="B8313" s="28" t="n">
        <f aca="false">POWER(A8313,(10/3)*(1+(0.20467*EXP(-0.0058*POWER(LOG(10000*(10-A8313)),5)))*(1+(1/3)*(2*COS(10*PI()*LOG(8/(10*(10-A8313))))-1)*EXP(-49.369*(POWER(LOG(8/(10*(10-A8313))),4))))*(1+(1.88269/PI())*((PI()/2)-ATAN(POWER(10,A8313)*LOG(2000*(10-A8313)))))))</f>
        <v>1705.7779276538</v>
      </c>
    </row>
    <row r="8314" customFormat="false" ht="12.75" hidden="false" customHeight="false" outlineLevel="0" collapsed="false">
      <c r="A8314" s="27" t="n">
        <v>9.312</v>
      </c>
      <c r="B8314" s="28" t="n">
        <f aca="false">POWER(A8314,(10/3)*(1+(0.20467*EXP(-0.0058*POWER(LOG(10000*(10-A8314)),5)))*(1+(1/3)*(2*COS(10*PI()*LOG(8/(10*(10-A8314))))-1)*EXP(-49.369*(POWER(LOG(8/(10*(10-A8314))),4))))*(1+(1.88269/PI())*((PI()/2)-ATAN(POWER(10,A8314)*LOG(2000*(10-A8314)))))))</f>
        <v>1706.17587728382</v>
      </c>
    </row>
    <row r="8315" customFormat="false" ht="12.75" hidden="false" customHeight="false" outlineLevel="0" collapsed="false">
      <c r="A8315" s="27" t="n">
        <v>9.313</v>
      </c>
      <c r="B8315" s="28" t="n">
        <f aca="false">POWER(A8315,(10/3)*(1+(0.20467*EXP(-0.0058*POWER(LOG(10000*(10-A8315)),5)))*(1+(1/3)*(2*COS(10*PI()*LOG(8/(10*(10-A8315))))-1)*EXP(-49.369*(POWER(LOG(8/(10*(10-A8315))),4))))*(1+(1.88269/PI())*((PI()/2)-ATAN(POWER(10,A8315)*LOG(2000*(10-A8315)))))))</f>
        <v>1706.57427738097</v>
      </c>
    </row>
    <row r="8316" customFormat="false" ht="12.75" hidden="false" customHeight="false" outlineLevel="0" collapsed="false">
      <c r="A8316" s="27" t="n">
        <v>9.314</v>
      </c>
      <c r="B8316" s="28" t="n">
        <f aca="false">POWER(A8316,(10/3)*(1+(0.20467*EXP(-0.0058*POWER(LOG(10000*(10-A8316)),5)))*(1+(1/3)*(2*COS(10*PI()*LOG(8/(10*(10-A8316))))-1)*EXP(-49.369*(POWER(LOG(8/(10*(10-A8316))),4))))*(1+(1.88269/PI())*((PI()/2)-ATAN(POWER(10,A8316)*LOG(2000*(10-A8316)))))))</f>
        <v>1706.97324921375</v>
      </c>
    </row>
    <row r="8317" customFormat="false" ht="12.75" hidden="false" customHeight="false" outlineLevel="0" collapsed="false">
      <c r="A8317" s="27" t="n">
        <v>9.315</v>
      </c>
      <c r="B8317" s="28" t="n">
        <f aca="false">POWER(A8317,(10/3)*(1+(0.20467*EXP(-0.0058*POWER(LOG(10000*(10-A8317)),5)))*(1+(1/3)*(2*COS(10*PI()*LOG(8/(10*(10-A8317))))-1)*EXP(-49.369*(POWER(LOG(8/(10*(10-A8317))),4))))*(1+(1.88269/PI())*((PI()/2)-ATAN(POWER(10,A8317)*LOG(2000*(10-A8317)))))))</f>
        <v>1707.37291589051</v>
      </c>
    </row>
    <row r="8318" customFormat="false" ht="12.75" hidden="false" customHeight="false" outlineLevel="0" collapsed="false">
      <c r="A8318" s="27" t="n">
        <v>9.316</v>
      </c>
      <c r="B8318" s="28" t="n">
        <f aca="false">POWER(A8318,(10/3)*(1+(0.20467*EXP(-0.0058*POWER(LOG(10000*(10-A8318)),5)))*(1+(1/3)*(2*COS(10*PI()*LOG(8/(10*(10-A8318))))-1)*EXP(-49.369*(POWER(LOG(8/(10*(10-A8318))),4))))*(1+(1.88269/PI())*((PI()/2)-ATAN(POWER(10,A8318)*LOG(2000*(10-A8318)))))))</f>
        <v>1707.77340233374</v>
      </c>
    </row>
    <row r="8319" customFormat="false" ht="12.75" hidden="false" customHeight="false" outlineLevel="0" collapsed="false">
      <c r="A8319" s="27" t="n">
        <v>9.317</v>
      </c>
      <c r="B8319" s="28" t="n">
        <f aca="false">POWER(A8319,(10/3)*(1+(0.20467*EXP(-0.0058*POWER(LOG(10000*(10-A8319)),5)))*(1+(1/3)*(2*COS(10*PI()*LOG(8/(10*(10-A8319))))-1)*EXP(-49.369*(POWER(LOG(8/(10*(10-A8319))),4))))*(1+(1.88269/PI())*((PI()/2)-ATAN(POWER(10,A8319)*LOG(2000*(10-A8319)))))))</f>
        <v>1708.17483525279</v>
      </c>
    </row>
    <row r="8320" customFormat="false" ht="12.75" hidden="false" customHeight="false" outlineLevel="0" collapsed="false">
      <c r="A8320" s="27" t="n">
        <v>9.318</v>
      </c>
      <c r="B8320" s="28" t="n">
        <f aca="false">POWER(A8320,(10/3)*(1+(0.20467*EXP(-0.0058*POWER(LOG(10000*(10-A8320)),5)))*(1+(1/3)*(2*COS(10*PI()*LOG(8/(10*(10-A8320))))-1)*EXP(-49.369*(POWER(LOG(8/(10*(10-A8320))),4))))*(1+(1.88269/PI())*((PI()/2)-ATAN(POWER(10,A8320)*LOG(2000*(10-A8320)))))))</f>
        <v>1708.5773431152</v>
      </c>
    </row>
    <row r="8321" customFormat="false" ht="12.75" hidden="false" customHeight="false" outlineLevel="0" collapsed="false">
      <c r="A8321" s="27" t="n">
        <v>9.319</v>
      </c>
      <c r="B8321" s="28" t="n">
        <f aca="false">POWER(A8321,(10/3)*(1+(0.20467*EXP(-0.0058*POWER(LOG(10000*(10-A8321)),5)))*(1+(1/3)*(2*COS(10*PI()*LOG(8/(10*(10-A8321))))-1)*EXP(-49.369*(POWER(LOG(8/(10*(10-A8321))),4))))*(1+(1.88269/PI())*((PI()/2)-ATAN(POWER(10,A8321)*LOG(2000*(10-A8321)))))))</f>
        <v>1708.98105611651</v>
      </c>
    </row>
    <row r="8322" customFormat="false" ht="12.75" hidden="false" customHeight="false" outlineLevel="0" collapsed="false">
      <c r="A8322" s="27" t="n">
        <v>9.32</v>
      </c>
      <c r="B8322" s="28" t="n">
        <f aca="false">POWER(A8322,(10/3)*(1+(0.20467*EXP(-0.0058*POWER(LOG(10000*(10-A8322)),5)))*(1+(1/3)*(2*COS(10*PI()*LOG(8/(10*(10-A8322))))-1)*EXP(-49.369*(POWER(LOG(8/(10*(10-A8322))),4))))*(1+(1.88269/PI())*((PI()/2)-ATAN(POWER(10,A8322)*LOG(2000*(10-A8322)))))))</f>
        <v>1709.38610614853</v>
      </c>
    </row>
    <row r="8323" customFormat="false" ht="12.75" hidden="false" customHeight="false" outlineLevel="0" collapsed="false">
      <c r="A8323" s="27" t="n">
        <v>9.321</v>
      </c>
      <c r="B8323" s="28" t="n">
        <f aca="false">POWER(A8323,(10/3)*(1+(0.20467*EXP(-0.0058*POWER(LOG(10000*(10-A8323)),5)))*(1+(1/3)*(2*COS(10*PI()*LOG(8/(10*(10-A8323))))-1)*EXP(-49.369*(POWER(LOG(8/(10*(10-A8323))),4))))*(1+(1.88269/PI())*((PI()/2)-ATAN(POWER(10,A8323)*LOG(2000*(10-A8323)))))))</f>
        <v>1709.79262676615</v>
      </c>
    </row>
    <row r="8324" customFormat="false" ht="12.75" hidden="false" customHeight="false" outlineLevel="0" collapsed="false">
      <c r="A8324" s="27" t="n">
        <v>9.322</v>
      </c>
      <c r="B8324" s="28" t="n">
        <f aca="false">POWER(A8324,(10/3)*(1+(0.20467*EXP(-0.0058*POWER(LOG(10000*(10-A8324)),5)))*(1+(1/3)*(2*COS(10*PI()*LOG(8/(10*(10-A8324))))-1)*EXP(-49.369*(POWER(LOG(8/(10*(10-A8324))),4))))*(1+(1.88269/PI())*((PI()/2)-ATAN(POWER(10,A8324)*LOG(2000*(10-A8324)))))))</f>
        <v>1710.20075315258</v>
      </c>
    </row>
    <row r="8325" customFormat="false" ht="12.75" hidden="false" customHeight="false" outlineLevel="0" collapsed="false">
      <c r="A8325" s="27" t="n">
        <v>9.323</v>
      </c>
      <c r="B8325" s="28" t="n">
        <f aca="false">POWER(A8325,(10/3)*(1+(0.20467*EXP(-0.0058*POWER(LOG(10000*(10-A8325)),5)))*(1+(1/3)*(2*COS(10*PI()*LOG(8/(10*(10-A8325))))-1)*EXP(-49.369*(POWER(LOG(8/(10*(10-A8325))),4))))*(1+(1.88269/PI())*((PI()/2)-ATAN(POWER(10,A8325)*LOG(2000*(10-A8325)))))))</f>
        <v>1710.61062208296</v>
      </c>
    </row>
    <row r="8326" customFormat="false" ht="12.75" hidden="false" customHeight="false" outlineLevel="0" collapsed="false">
      <c r="A8326" s="27" t="n">
        <v>9.324</v>
      </c>
      <c r="B8326" s="28" t="n">
        <f aca="false">POWER(A8326,(10/3)*(1+(0.20467*EXP(-0.0058*POWER(LOG(10000*(10-A8326)),5)))*(1+(1/3)*(2*COS(10*PI()*LOG(8/(10*(10-A8326))))-1)*EXP(-49.369*(POWER(LOG(8/(10*(10-A8326))),4))))*(1+(1.88269/PI())*((PI()/2)-ATAN(POWER(10,A8326)*LOG(2000*(10-A8326)))))))</f>
        <v>1711.02237188652</v>
      </c>
    </row>
    <row r="8327" customFormat="false" ht="12.75" hidden="false" customHeight="false" outlineLevel="0" collapsed="false">
      <c r="A8327" s="27" t="n">
        <v>9.325</v>
      </c>
      <c r="B8327" s="28" t="n">
        <f aca="false">POWER(A8327,(10/3)*(1+(0.20467*EXP(-0.0058*POWER(LOG(10000*(10-A8327)),5)))*(1+(1/3)*(2*COS(10*PI()*LOG(8/(10*(10-A8327))))-1)*EXP(-49.369*(POWER(LOG(8/(10*(10-A8327))),4))))*(1+(1.88269/PI())*((PI()/2)-ATAN(POWER(10,A8327)*LOG(2000*(10-A8327)))))))</f>
        <v>1711.43614240706</v>
      </c>
    </row>
    <row r="8328" customFormat="false" ht="12.75" hidden="false" customHeight="false" outlineLevel="0" collapsed="false">
      <c r="A8328" s="27" t="n">
        <v>9.326</v>
      </c>
      <c r="B8328" s="28" t="n">
        <f aca="false">POWER(A8328,(10/3)*(1+(0.20467*EXP(-0.0058*POWER(LOG(10000*(10-A8328)),5)))*(1+(1/3)*(2*COS(10*PI()*LOG(8/(10*(10-A8328))))-1)*EXP(-49.369*(POWER(LOG(8/(10*(10-A8328))),4))))*(1+(1.88269/PI())*((PI()/2)-ATAN(POWER(10,A8328)*LOG(2000*(10-A8328)))))))</f>
        <v>1711.85207496182</v>
      </c>
    </row>
    <row r="8329" customFormat="false" ht="12.75" hidden="false" customHeight="false" outlineLevel="0" collapsed="false">
      <c r="A8329" s="27" t="n">
        <v>9.327</v>
      </c>
      <c r="B8329" s="28" t="n">
        <f aca="false">POWER(A8329,(10/3)*(1+(0.20467*EXP(-0.0058*POWER(LOG(10000*(10-A8329)),5)))*(1+(1/3)*(2*COS(10*PI()*LOG(8/(10*(10-A8329))))-1)*EXP(-49.369*(POWER(LOG(8/(10*(10-A8329))),4))))*(1+(1.88269/PI())*((PI()/2)-ATAN(POWER(10,A8329)*LOG(2000*(10-A8329)))))))</f>
        <v>1712.27031229876</v>
      </c>
    </row>
    <row r="8330" customFormat="false" ht="12.75" hidden="false" customHeight="false" outlineLevel="0" collapsed="false">
      <c r="A8330" s="27" t="n">
        <v>9.328</v>
      </c>
      <c r="B8330" s="28" t="n">
        <f aca="false">POWER(A8330,(10/3)*(1+(0.20467*EXP(-0.0058*POWER(LOG(10000*(10-A8330)),5)))*(1+(1/3)*(2*COS(10*PI()*LOG(8/(10*(10-A8330))))-1)*EXP(-49.369*(POWER(LOG(8/(10*(10-A8330))),4))))*(1+(1.88269/PI())*((PI()/2)-ATAN(POWER(10,A8330)*LOG(2000*(10-A8330)))))))</f>
        <v>1712.69099855217</v>
      </c>
    </row>
    <row r="8331" customFormat="false" ht="12.75" hidden="false" customHeight="false" outlineLevel="0" collapsed="false">
      <c r="A8331" s="27" t="n">
        <v>9.329</v>
      </c>
      <c r="B8331" s="28" t="n">
        <f aca="false">POWER(A8331,(10/3)*(1+(0.20467*EXP(-0.0058*POWER(LOG(10000*(10-A8331)),5)))*(1+(1/3)*(2*COS(10*PI()*LOG(8/(10*(10-A8331))))-1)*EXP(-49.369*(POWER(LOG(8/(10*(10-A8331))),4))))*(1+(1.88269/PI())*((PI()/2)-ATAN(POWER(10,A8331)*LOG(2000*(10-A8331)))))))</f>
        <v>1713.11427919664</v>
      </c>
    </row>
    <row r="8332" customFormat="false" ht="12.75" hidden="false" customHeight="false" outlineLevel="0" collapsed="false">
      <c r="A8332" s="27" t="n">
        <v>9.33</v>
      </c>
      <c r="B8332" s="28" t="n">
        <f aca="false">POWER(A8332,(10/3)*(1+(0.20467*EXP(-0.0058*POWER(LOG(10000*(10-A8332)),5)))*(1+(1/3)*(2*COS(10*PI()*LOG(8/(10*(10-A8332))))-1)*EXP(-49.369*(POWER(LOG(8/(10*(10-A8332))),4))))*(1+(1.88269/PI())*((PI()/2)-ATAN(POWER(10,A8332)*LOG(2000*(10-A8332)))))))</f>
        <v>1713.54030099933</v>
      </c>
    </row>
    <row r="8333" customFormat="false" ht="12.75" hidden="false" customHeight="false" outlineLevel="0" collapsed="false">
      <c r="A8333" s="27" t="n">
        <v>9.331</v>
      </c>
      <c r="B8333" s="28" t="n">
        <f aca="false">POWER(A8333,(10/3)*(1+(0.20467*EXP(-0.0058*POWER(LOG(10000*(10-A8333)),5)))*(1+(1/3)*(2*COS(10*PI()*LOG(8/(10*(10-A8333))))-1)*EXP(-49.369*(POWER(LOG(8/(10*(10-A8333))),4))))*(1+(1.88269/PI())*((PI()/2)-ATAN(POWER(10,A8333)*LOG(2000*(10-A8333)))))))</f>
        <v>1713.96921197059</v>
      </c>
    </row>
    <row r="8334" customFormat="false" ht="12.75" hidden="false" customHeight="false" outlineLevel="0" collapsed="false">
      <c r="A8334" s="27" t="n">
        <v>9.332</v>
      </c>
      <c r="B8334" s="28" t="n">
        <f aca="false">POWER(A8334,(10/3)*(1+(0.20467*EXP(-0.0058*POWER(LOG(10000*(10-A8334)),5)))*(1+(1/3)*(2*COS(10*PI()*LOG(8/(10*(10-A8334))))-1)*EXP(-49.369*(POWER(LOG(8/(10*(10-A8334))),4))))*(1+(1.88269/PI())*((PI()/2)-ATAN(POWER(10,A8334)*LOG(2000*(10-A8334)))))))</f>
        <v>1714.40116131286</v>
      </c>
    </row>
    <row r="8335" customFormat="false" ht="12.75" hidden="false" customHeight="false" outlineLevel="0" collapsed="false">
      <c r="A8335" s="27" t="n">
        <v>9.333</v>
      </c>
      <c r="B8335" s="28" t="n">
        <f aca="false">POWER(A8335,(10/3)*(1+(0.20467*EXP(-0.0058*POWER(LOG(10000*(10-A8335)),5)))*(1+(1/3)*(2*COS(10*PI()*LOG(8/(10*(10-A8335))))-1)*EXP(-49.369*(POWER(LOG(8/(10*(10-A8335))),4))))*(1+(1.88269/PI())*((PI()/2)-ATAN(POWER(10,A8335)*LOG(2000*(10-A8335)))))))</f>
        <v>1714.83629936786</v>
      </c>
    </row>
    <row r="8336" customFormat="false" ht="12.75" hidden="false" customHeight="false" outlineLevel="0" collapsed="false">
      <c r="A8336" s="27" t="n">
        <v>9.334</v>
      </c>
      <c r="B8336" s="28" t="n">
        <f aca="false">POWER(A8336,(10/3)*(1+(0.20467*EXP(-0.0058*POWER(LOG(10000*(10-A8336)),5)))*(1+(1/3)*(2*COS(10*PI()*LOG(8/(10*(10-A8336))))-1)*EXP(-49.369*(POWER(LOG(8/(10*(10-A8336))),4))))*(1+(1.88269/PI())*((PI()/2)-ATAN(POWER(10,A8336)*LOG(2000*(10-A8336)))))))</f>
        <v>1715.27477756201</v>
      </c>
    </row>
    <row r="8337" customFormat="false" ht="12.75" hidden="false" customHeight="false" outlineLevel="0" collapsed="false">
      <c r="A8337" s="27" t="n">
        <v>9.335</v>
      </c>
      <c r="B8337" s="28" t="n">
        <f aca="false">POWER(A8337,(10/3)*(1+(0.20467*EXP(-0.0058*POWER(LOG(10000*(10-A8337)),5)))*(1+(1/3)*(2*COS(10*PI()*LOG(8/(10*(10-A8337))))-1)*EXP(-49.369*(POWER(LOG(8/(10*(10-A8337))),4))))*(1+(1.88269/PI())*((PI()/2)-ATAN(POWER(10,A8337)*LOG(2000*(10-A8337)))))))</f>
        <v>1715.71674835024</v>
      </c>
    </row>
    <row r="8338" customFormat="false" ht="12.75" hidden="false" customHeight="false" outlineLevel="0" collapsed="false">
      <c r="A8338" s="27" t="n">
        <v>9.336</v>
      </c>
      <c r="B8338" s="28" t="n">
        <f aca="false">POWER(A8338,(10/3)*(1+(0.20467*EXP(-0.0058*POWER(LOG(10000*(10-A8338)),5)))*(1+(1/3)*(2*COS(10*PI()*LOG(8/(10*(10-A8338))))-1)*EXP(-49.369*(POWER(LOG(8/(10*(10-A8338))),4))))*(1+(1.88269/PI())*((PI()/2)-ATAN(POWER(10,A8338)*LOG(2000*(10-A8338)))))))</f>
        <v>1716.16236515787</v>
      </c>
    </row>
    <row r="8339" customFormat="false" ht="12.75" hidden="false" customHeight="false" outlineLevel="0" collapsed="false">
      <c r="A8339" s="27" t="n">
        <v>9.337</v>
      </c>
      <c r="B8339" s="28" t="n">
        <f aca="false">POWER(A8339,(10/3)*(1+(0.20467*EXP(-0.0058*POWER(LOG(10000*(10-A8339)),5)))*(1+(1/3)*(2*COS(10*PI()*LOG(8/(10*(10-A8339))))-1)*EXP(-49.369*(POWER(LOG(8/(10*(10-A8339))),4))))*(1+(1.88269/PI())*((PI()/2)-ATAN(POWER(10,A8339)*LOG(2000*(10-A8339)))))))</f>
        <v>1716.61178232087</v>
      </c>
    </row>
    <row r="8340" customFormat="false" ht="12.75" hidden="false" customHeight="false" outlineLevel="0" collapsed="false">
      <c r="A8340" s="27" t="n">
        <v>9.338</v>
      </c>
      <c r="B8340" s="28" t="n">
        <f aca="false">POWER(A8340,(10/3)*(1+(0.20467*EXP(-0.0058*POWER(LOG(10000*(10-A8340)),5)))*(1+(1/3)*(2*COS(10*PI()*LOG(8/(10*(10-A8340))))-1)*EXP(-49.369*(POWER(LOG(8/(10*(10-A8340))),4))))*(1+(1.88269/PI())*((PI()/2)-ATAN(POWER(10,A8340)*LOG(2000*(10-A8340)))))))</f>
        <v>1717.06515502429</v>
      </c>
    </row>
    <row r="8341" customFormat="false" ht="12.75" hidden="false" customHeight="false" outlineLevel="0" collapsed="false">
      <c r="A8341" s="27" t="n">
        <v>9.339</v>
      </c>
      <c r="B8341" s="28" t="n">
        <f aca="false">POWER(A8341,(10/3)*(1+(0.20467*EXP(-0.0058*POWER(LOG(10000*(10-A8341)),5)))*(1+(1/3)*(2*COS(10*PI()*LOG(8/(10*(10-A8341))))-1)*EXP(-49.369*(POWER(LOG(8/(10*(10-A8341))),4))))*(1+(1.88269/PI())*((PI()/2)-ATAN(POWER(10,A8341)*LOG(2000*(10-A8341)))))))</f>
        <v>1717.52263923891</v>
      </c>
    </row>
    <row r="8342" customFormat="false" ht="12.75" hidden="false" customHeight="false" outlineLevel="0" collapsed="false">
      <c r="A8342" s="27" t="n">
        <v>9.34</v>
      </c>
      <c r="B8342" s="28" t="n">
        <f aca="false">POWER(A8342,(10/3)*(1+(0.20467*EXP(-0.0058*POWER(LOG(10000*(10-A8342)),5)))*(1+(1/3)*(2*COS(10*PI()*LOG(8/(10*(10-A8342))))-1)*EXP(-49.369*(POWER(LOG(8/(10*(10-A8342))),4))))*(1+(1.88269/PI())*((PI()/2)-ATAN(POWER(10,A8342)*LOG(2000*(10-A8342)))))))</f>
        <v>1717.98439165611</v>
      </c>
    </row>
    <row r="8343" customFormat="false" ht="12.75" hidden="false" customHeight="false" outlineLevel="0" collapsed="false">
      <c r="A8343" s="27" t="n">
        <v>9.341</v>
      </c>
      <c r="B8343" s="28" t="n">
        <f aca="false">POWER(A8343,(10/3)*(1+(0.20467*EXP(-0.0058*POWER(LOG(10000*(10-A8343)),5)))*(1+(1/3)*(2*COS(10*PI()*LOG(8/(10*(10-A8343))))-1)*EXP(-49.369*(POWER(LOG(8/(10*(10-A8343))),4))))*(1+(1.88269/PI())*((PI()/2)-ATAN(POWER(10,A8343)*LOG(2000*(10-A8343)))))))</f>
        <v>1718.45056962093</v>
      </c>
    </row>
    <row r="8344" customFormat="false" ht="12.75" hidden="false" customHeight="false" outlineLevel="0" collapsed="false">
      <c r="A8344" s="27" t="n">
        <v>9.342</v>
      </c>
      <c r="B8344" s="28" t="n">
        <f aca="false">POWER(A8344,(10/3)*(1+(0.20467*EXP(-0.0058*POWER(LOG(10000*(10-A8344)),5)))*(1+(1/3)*(2*COS(10*PI()*LOG(8/(10*(10-A8344))))-1)*EXP(-49.369*(POWER(LOG(8/(10*(10-A8344))),4))))*(1+(1.88269/PI())*((PI()/2)-ATAN(POWER(10,A8344)*LOG(2000*(10-A8344)))))))</f>
        <v>1718.92133106331</v>
      </c>
    </row>
    <row r="8345" customFormat="false" ht="12.75" hidden="false" customHeight="false" outlineLevel="0" collapsed="false">
      <c r="A8345" s="27" t="n">
        <v>9.343</v>
      </c>
      <c r="B8345" s="28" t="n">
        <f aca="false">POWER(A8345,(10/3)*(1+(0.20467*EXP(-0.0058*POWER(LOG(10000*(10-A8345)),5)))*(1+(1/3)*(2*COS(10*PI()*LOG(8/(10*(10-A8345))))-1)*EXP(-49.369*(POWER(LOG(8/(10*(10-A8345))),4))))*(1+(1.88269/PI())*((PI()/2)-ATAN(POWER(10,A8345)*LOG(2000*(10-A8345)))))))</f>
        <v>1719.39683442757</v>
      </c>
    </row>
    <row r="8346" customFormat="false" ht="12.75" hidden="false" customHeight="false" outlineLevel="0" collapsed="false">
      <c r="A8346" s="27" t="n">
        <v>9.344</v>
      </c>
      <c r="B8346" s="28" t="n">
        <f aca="false">POWER(A8346,(10/3)*(1+(0.20467*EXP(-0.0058*POWER(LOG(10000*(10-A8346)),5)))*(1+(1/3)*(2*COS(10*PI()*LOG(8/(10*(10-A8346))))-1)*EXP(-49.369*(POWER(LOG(8/(10*(10-A8346))),4))))*(1+(1.88269/PI())*((PI()/2)-ATAN(POWER(10,A8346)*LOG(2000*(10-A8346)))))))</f>
        <v>1719.87723859996</v>
      </c>
    </row>
    <row r="8347" customFormat="false" ht="12.75" hidden="false" customHeight="false" outlineLevel="0" collapsed="false">
      <c r="A8347" s="27" t="n">
        <v>9.345</v>
      </c>
      <c r="B8347" s="28" t="n">
        <f aca="false">POWER(A8347,(10/3)*(1+(0.20467*EXP(-0.0058*POWER(LOG(10000*(10-A8347)),5)))*(1+(1/3)*(2*COS(10*PI()*LOG(8/(10*(10-A8347))))-1)*EXP(-49.369*(POWER(LOG(8/(10*(10-A8347))),4))))*(1+(1.88269/PI())*((PI()/2)-ATAN(POWER(10,A8347)*LOG(2000*(10-A8347)))))))</f>
        <v>1720.36270283452</v>
      </c>
    </row>
    <row r="8348" customFormat="false" ht="12.75" hidden="false" customHeight="false" outlineLevel="0" collapsed="false">
      <c r="A8348" s="27" t="n">
        <v>9.346</v>
      </c>
      <c r="B8348" s="28" t="n">
        <f aca="false">POWER(A8348,(10/3)*(1+(0.20467*EXP(-0.0058*POWER(LOG(10000*(10-A8348)),5)))*(1+(1/3)*(2*COS(10*PI()*LOG(8/(10*(10-A8348))))-1)*EXP(-49.369*(POWER(LOG(8/(10*(10-A8348))),4))))*(1+(1.88269/PI())*((PI()/2)-ATAN(POWER(10,A8348)*LOG(2000*(10-A8348)))))))</f>
        <v>1720.853386677</v>
      </c>
    </row>
    <row r="8349" customFormat="false" ht="12.75" hidden="false" customHeight="false" outlineLevel="0" collapsed="false">
      <c r="A8349" s="27" t="n">
        <v>9.347</v>
      </c>
      <c r="B8349" s="28" t="n">
        <f aca="false">POWER(A8349,(10/3)*(1+(0.20467*EXP(-0.0058*POWER(LOG(10000*(10-A8349)),5)))*(1+(1/3)*(2*COS(10*PI()*LOG(8/(10*(10-A8349))))-1)*EXP(-49.369*(POWER(LOG(8/(10*(10-A8349))),4))))*(1+(1.88269/PI())*((PI()/2)-ATAN(POWER(10,A8349)*LOG(2000*(10-A8349)))))))</f>
        <v>1721.34944988695</v>
      </c>
    </row>
    <row r="8350" customFormat="false" ht="12.75" hidden="false" customHeight="false" outlineLevel="0" collapsed="false">
      <c r="A8350" s="27" t="n">
        <v>9.348</v>
      </c>
      <c r="B8350" s="28" t="n">
        <f aca="false">POWER(A8350,(10/3)*(1+(0.20467*EXP(-0.0058*POWER(LOG(10000*(10-A8350)),5)))*(1+(1/3)*(2*COS(10*PI()*LOG(8/(10*(10-A8350))))-1)*EXP(-49.369*(POWER(LOG(8/(10*(10-A8350))),4))))*(1+(1.88269/PI())*((PI()/2)-ATAN(POWER(10,A8350)*LOG(2000*(10-A8350)))))))</f>
        <v>1721.85105235806</v>
      </c>
    </row>
    <row r="8351" customFormat="false" ht="12.75" hidden="false" customHeight="false" outlineLevel="0" collapsed="false">
      <c r="A8351" s="27" t="n">
        <v>9.349</v>
      </c>
      <c r="B8351" s="28" t="n">
        <f aca="false">POWER(A8351,(10/3)*(1+(0.20467*EXP(-0.0058*POWER(LOG(10000*(10-A8351)),5)))*(1+(1/3)*(2*COS(10*PI()*LOG(8/(10*(10-A8351))))-1)*EXP(-49.369*(POWER(LOG(8/(10*(10-A8351))),4))))*(1+(1.88269/PI())*((PI()/2)-ATAN(POWER(10,A8351)*LOG(2000*(10-A8351)))))))</f>
        <v>1722.35835403655</v>
      </c>
    </row>
    <row r="8352" customFormat="false" ht="12.75" hidden="false" customHeight="false" outlineLevel="0" collapsed="false">
      <c r="A8352" s="27" t="n">
        <v>9.35</v>
      </c>
      <c r="B8352" s="28" t="n">
        <f aca="false">POWER(A8352,(10/3)*(1+(0.20467*EXP(-0.0058*POWER(LOG(10000*(10-A8352)),5)))*(1+(1/3)*(2*COS(10*PI()*LOG(8/(10*(10-A8352))))-1)*EXP(-49.369*(POWER(LOG(8/(10*(10-A8352))),4))))*(1+(1.88269/PI())*((PI()/2)-ATAN(POWER(10,A8352)*LOG(2000*(10-A8352)))))))</f>
        <v>1722.87151483775</v>
      </c>
    </row>
    <row r="8353" customFormat="false" ht="12.75" hidden="false" customHeight="false" outlineLevel="0" collapsed="false">
      <c r="A8353" s="27" t="n">
        <v>9.351</v>
      </c>
      <c r="B8353" s="28" t="n">
        <f aca="false">POWER(A8353,(10/3)*(1+(0.20467*EXP(-0.0058*POWER(LOG(10000*(10-A8353)),5)))*(1+(1/3)*(2*COS(10*PI()*LOG(8/(10*(10-A8353))))-1)*EXP(-49.369*(POWER(LOG(8/(10*(10-A8353))),4))))*(1+(1.88269/PI())*((PI()/2)-ATAN(POWER(10,A8353)*LOG(2000*(10-A8353)))))))</f>
        <v>1723.39069456089</v>
      </c>
    </row>
    <row r="8354" customFormat="false" ht="12.75" hidden="false" customHeight="false" outlineLevel="0" collapsed="false">
      <c r="A8354" s="27" t="n">
        <v>9.352</v>
      </c>
      <c r="B8354" s="28" t="n">
        <f aca="false">POWER(A8354,(10/3)*(1+(0.20467*EXP(-0.0058*POWER(LOG(10000*(10-A8354)),5)))*(1+(1/3)*(2*COS(10*PI()*LOG(8/(10*(10-A8354))))-1)*EXP(-49.369*(POWER(LOG(8/(10*(10-A8354))),4))))*(1+(1.88269/PI())*((PI()/2)-ATAN(POWER(10,A8354)*LOG(2000*(10-A8354)))))))</f>
        <v>1723.91605280195</v>
      </c>
    </row>
    <row r="8355" customFormat="false" ht="12.75" hidden="false" customHeight="false" outlineLevel="0" collapsed="false">
      <c r="A8355" s="27" t="n">
        <v>9.353</v>
      </c>
      <c r="B8355" s="28" t="n">
        <f aca="false">POWER(A8355,(10/3)*(1+(0.20467*EXP(-0.0058*POWER(LOG(10000*(10-A8355)),5)))*(1+(1/3)*(2*COS(10*PI()*LOG(8/(10*(10-A8355))))-1)*EXP(-49.369*(POWER(LOG(8/(10*(10-A8355))),4))))*(1+(1.88269/PI())*((PI()/2)-ATAN(POWER(10,A8355)*LOG(2000*(10-A8355)))))))</f>
        <v>1724.44774886473</v>
      </c>
    </row>
    <row r="8356" customFormat="false" ht="12.75" hidden="false" customHeight="false" outlineLevel="0" collapsed="false">
      <c r="A8356" s="27" t="n">
        <v>9.354</v>
      </c>
      <c r="B8356" s="28" t="n">
        <f aca="false">POWER(A8356,(10/3)*(1+(0.20467*EXP(-0.0058*POWER(LOG(10000*(10-A8356)),5)))*(1+(1/3)*(2*COS(10*PI()*LOG(8/(10*(10-A8356))))-1)*EXP(-49.369*(POWER(LOG(8/(10*(10-A8356))),4))))*(1+(1.88269/PI())*((PI()/2)-ATAN(POWER(10,A8356)*LOG(2000*(10-A8356)))))))</f>
        <v>1724.98594167009</v>
      </c>
    </row>
    <row r="8357" customFormat="false" ht="12.75" hidden="false" customHeight="false" outlineLevel="0" collapsed="false">
      <c r="A8357" s="27" t="n">
        <v>9.355</v>
      </c>
      <c r="B8357" s="28" t="n">
        <f aca="false">POWER(A8357,(10/3)*(1+(0.20467*EXP(-0.0058*POWER(LOG(10000*(10-A8357)),5)))*(1+(1/3)*(2*COS(10*PI()*LOG(8/(10*(10-A8357))))-1)*EXP(-49.369*(POWER(LOG(8/(10*(10-A8357))),4))))*(1+(1.88269/PI())*((PI()/2)-ATAN(POWER(10,A8357)*LOG(2000*(10-A8357)))))))</f>
        <v>1725.53078966327</v>
      </c>
    </row>
    <row r="8358" customFormat="false" ht="12.75" hidden="false" customHeight="false" outlineLevel="0" collapsed="false">
      <c r="A8358" s="27" t="n">
        <v>9.356</v>
      </c>
      <c r="B8358" s="28" t="n">
        <f aca="false">POWER(A8358,(10/3)*(1+(0.20467*EXP(-0.0058*POWER(LOG(10000*(10-A8358)),5)))*(1+(1/3)*(2*COS(10*PI()*LOG(8/(10*(10-A8358))))-1)*EXP(-49.369*(POWER(LOG(8/(10*(10-A8358))),4))))*(1+(1.88269/PI())*((PI()/2)-ATAN(POWER(10,A8358)*LOG(2000*(10-A8358)))))))</f>
        <v>1726.08245071948</v>
      </c>
    </row>
    <row r="8359" customFormat="false" ht="12.75" hidden="false" customHeight="false" outlineLevel="0" collapsed="false">
      <c r="A8359" s="27" t="n">
        <v>9.357</v>
      </c>
      <c r="B8359" s="28" t="n">
        <f aca="false">POWER(A8359,(10/3)*(1+(0.20467*EXP(-0.0058*POWER(LOG(10000*(10-A8359)),5)))*(1+(1/3)*(2*COS(10*PI()*LOG(8/(10*(10-A8359))))-1)*EXP(-49.369*(POWER(LOG(8/(10*(10-A8359))),4))))*(1+(1.88269/PI())*((PI()/2)-ATAN(POWER(10,A8359)*LOG(2000*(10-A8359)))))))</f>
        <v>1726.6410820476</v>
      </c>
    </row>
    <row r="8360" customFormat="false" ht="12.75" hidden="false" customHeight="false" outlineLevel="0" collapsed="false">
      <c r="A8360" s="27" t="n">
        <v>9.358</v>
      </c>
      <c r="B8360" s="28" t="n">
        <f aca="false">POWER(A8360,(10/3)*(1+(0.20467*EXP(-0.0058*POWER(LOG(10000*(10-A8360)),5)))*(1+(1/3)*(2*COS(10*PI()*LOG(8/(10*(10-A8360))))-1)*EXP(-49.369*(POWER(LOG(8/(10*(10-A8360))),4))))*(1+(1.88269/PI())*((PI()/2)-ATAN(POWER(10,A8360)*LOG(2000*(10-A8360)))))))</f>
        <v>1727.20684009206</v>
      </c>
    </row>
    <row r="8361" customFormat="false" ht="12.75" hidden="false" customHeight="false" outlineLevel="0" collapsed="false">
      <c r="A8361" s="27" t="n">
        <v>9.359</v>
      </c>
      <c r="B8361" s="28" t="n">
        <f aca="false">POWER(A8361,(10/3)*(1+(0.20467*EXP(-0.0058*POWER(LOG(10000*(10-A8361)),5)))*(1+(1/3)*(2*COS(10*PI()*LOG(8/(10*(10-A8361))))-1)*EXP(-49.369*(POWER(LOG(8/(10*(10-A8361))),4))))*(1+(1.88269/PI())*((PI()/2)-ATAN(POWER(10,A8361)*LOG(2000*(10-A8361)))))))</f>
        <v>1727.77988043295</v>
      </c>
    </row>
    <row r="8362" customFormat="false" ht="12.75" hidden="false" customHeight="false" outlineLevel="0" collapsed="false">
      <c r="A8362" s="27" t="n">
        <v>9.36</v>
      </c>
      <c r="B8362" s="28" t="n">
        <f aca="false">POWER(A8362,(10/3)*(1+(0.20467*EXP(-0.0058*POWER(LOG(10000*(10-A8362)),5)))*(1+(1/3)*(2*COS(10*PI()*LOG(8/(10*(10-A8362))))-1)*EXP(-49.369*(POWER(LOG(8/(10*(10-A8362))),4))))*(1+(1.88269/PI())*((PI()/2)-ATAN(POWER(10,A8362)*LOG(2000*(10-A8362)))))))</f>
        <v>1728.36035768427</v>
      </c>
    </row>
    <row r="8363" customFormat="false" ht="12.75" hidden="false" customHeight="false" outlineLevel="0" collapsed="false">
      <c r="A8363" s="27" t="n">
        <v>9.361</v>
      </c>
      <c r="B8363" s="28" t="n">
        <f aca="false">POWER(A8363,(10/3)*(1+(0.20467*EXP(-0.0058*POWER(LOG(10000*(10-A8363)),5)))*(1+(1/3)*(2*COS(10*PI()*LOG(8/(10*(10-A8363))))-1)*EXP(-49.369*(POWER(LOG(8/(10*(10-A8363))),4))))*(1+(1.88269/PI())*((PI()/2)-ATAN(POWER(10,A8363)*LOG(2000*(10-A8363)))))))</f>
        <v>1728.94842539043</v>
      </c>
    </row>
    <row r="8364" customFormat="false" ht="12.75" hidden="false" customHeight="false" outlineLevel="0" collapsed="false">
      <c r="A8364" s="27" t="n">
        <v>9.362</v>
      </c>
      <c r="B8364" s="28" t="n">
        <f aca="false">POWER(A8364,(10/3)*(1+(0.20467*EXP(-0.0058*POWER(LOG(10000*(10-A8364)),5)))*(1+(1/3)*(2*COS(10*PI()*LOG(8/(10*(10-A8364))))-1)*EXP(-49.369*(POWER(LOG(8/(10*(10-A8364))),4))))*(1+(1.88269/PI())*((PI()/2)-ATAN(POWER(10,A8364)*LOG(2000*(10-A8364)))))))</f>
        <v>1729.544235921</v>
      </c>
    </row>
    <row r="8365" customFormat="false" ht="12.75" hidden="false" customHeight="false" outlineLevel="0" collapsed="false">
      <c r="A8365" s="27" t="n">
        <v>9.363</v>
      </c>
      <c r="B8365" s="28" t="n">
        <f aca="false">POWER(A8365,(10/3)*(1+(0.20467*EXP(-0.0058*POWER(LOG(10000*(10-A8365)),5)))*(1+(1/3)*(2*COS(10*PI()*LOG(8/(10*(10-A8365))))-1)*EXP(-49.369*(POWER(LOG(8/(10*(10-A8365))),4))))*(1+(1.88269/PI())*((PI()/2)-ATAN(POWER(10,A8365)*LOG(2000*(10-A8365)))))))</f>
        <v>1730.14794036359</v>
      </c>
    </row>
    <row r="8366" customFormat="false" ht="12.75" hidden="false" customHeight="false" outlineLevel="0" collapsed="false">
      <c r="A8366" s="27" t="n">
        <v>9.364</v>
      </c>
      <c r="B8366" s="28" t="n">
        <f aca="false">POWER(A8366,(10/3)*(1+(0.20467*EXP(-0.0058*POWER(LOG(10000*(10-A8366)),5)))*(1+(1/3)*(2*COS(10*PI()*LOG(8/(10*(10-A8366))))-1)*EXP(-49.369*(POWER(LOG(8/(10*(10-A8366))),4))))*(1+(1.88269/PI())*((PI()/2)-ATAN(POWER(10,A8366)*LOG(2000*(10-A8366)))))))</f>
        <v>1730.75968841509</v>
      </c>
    </row>
    <row r="8367" customFormat="false" ht="12.75" hidden="false" customHeight="false" outlineLevel="0" collapsed="false">
      <c r="A8367" s="27" t="n">
        <v>9.365</v>
      </c>
      <c r="B8367" s="28" t="n">
        <f aca="false">POWER(A8367,(10/3)*(1+(0.20467*EXP(-0.0058*POWER(LOG(10000*(10-A8367)),5)))*(1+(1/3)*(2*COS(10*PI()*LOG(8/(10*(10-A8367))))-1)*EXP(-49.369*(POWER(LOG(8/(10*(10-A8367))),4))))*(1+(1.88269/PI())*((PI()/2)-ATAN(POWER(10,A8367)*LOG(2000*(10-A8367)))))))</f>
        <v>1731.37962827114</v>
      </c>
    </row>
    <row r="8368" customFormat="false" ht="12.75" hidden="false" customHeight="false" outlineLevel="0" collapsed="false">
      <c r="A8368" s="27" t="n">
        <v>9.366</v>
      </c>
      <c r="B8368" s="28" t="n">
        <f aca="false">POWER(A8368,(10/3)*(1+(0.20467*EXP(-0.0058*POWER(LOG(10000*(10-A8368)),5)))*(1+(1/3)*(2*COS(10*PI()*LOG(8/(10*(10-A8368))))-1)*EXP(-49.369*(POWER(LOG(8/(10*(10-A8368))),4))))*(1+(1.88269/PI())*((PI()/2)-ATAN(POWER(10,A8368)*LOG(2000*(10-A8368)))))))</f>
        <v>1732.00790651385</v>
      </c>
    </row>
    <row r="8369" customFormat="false" ht="12.75" hidden="false" customHeight="false" outlineLevel="0" collapsed="false">
      <c r="A8369" s="27" t="n">
        <v>9.367</v>
      </c>
      <c r="B8369" s="28" t="n">
        <f aca="false">POWER(A8369,(10/3)*(1+(0.20467*EXP(-0.0058*POWER(LOG(10000*(10-A8369)),5)))*(1+(1/3)*(2*COS(10*PI()*LOG(8/(10*(10-A8369))))-1)*EXP(-49.369*(POWER(LOG(8/(10*(10-A8369))),4))))*(1+(1.88269/PI())*((PI()/2)-ATAN(POWER(10,A8369)*LOG(2000*(10-A8369)))))))</f>
        <v>1732.64466799789</v>
      </c>
    </row>
    <row r="8370" customFormat="false" ht="12.75" hidden="false" customHeight="false" outlineLevel="0" collapsed="false">
      <c r="A8370" s="27" t="n">
        <v>9.368</v>
      </c>
      <c r="B8370" s="28" t="n">
        <f aca="false">POWER(A8370,(10/3)*(1+(0.20467*EXP(-0.0058*POWER(LOG(10000*(10-A8370)),5)))*(1+(1/3)*(2*COS(10*PI()*LOG(8/(10*(10-A8370))))-1)*EXP(-49.369*(POWER(LOG(8/(10*(10-A8370))),4))))*(1+(1.88269/PI())*((PI()/2)-ATAN(POWER(10,A8370)*LOG(2000*(10-A8370)))))))</f>
        <v>1733.29005573487</v>
      </c>
    </row>
    <row r="8371" customFormat="false" ht="12.75" hidden="false" customHeight="false" outlineLevel="0" collapsed="false">
      <c r="A8371" s="27" t="n">
        <v>9.369</v>
      </c>
      <c r="B8371" s="28" t="n">
        <f aca="false">POWER(A8371,(10/3)*(1+(0.20467*EXP(-0.0058*POWER(LOG(10000*(10-A8371)),5)))*(1+(1/3)*(2*COS(10*PI()*LOG(8/(10*(10-A8371))))-1)*EXP(-49.369*(POWER(LOG(8/(10*(10-A8371))),4))))*(1+(1.88269/PI())*((PI()/2)-ATAN(POWER(10,A8371)*LOG(2000*(10-A8371)))))))</f>
        <v>1733.94421077607</v>
      </c>
    </row>
    <row r="8372" customFormat="false" ht="12.75" hidden="false" customHeight="false" outlineLevel="0" collapsed="false">
      <c r="A8372" s="27" t="n">
        <v>9.37</v>
      </c>
      <c r="B8372" s="28" t="n">
        <f aca="false">POWER(A8372,(10/3)*(1+(0.20467*EXP(-0.0058*POWER(LOG(10000*(10-A8372)),5)))*(1+(1/3)*(2*COS(10*PI()*LOG(8/(10*(10-A8372))))-1)*EXP(-49.369*(POWER(LOG(8/(10*(10-A8372))),4))))*(1+(1.88269/PI())*((PI()/2)-ATAN(POWER(10,A8372)*LOG(2000*(10-A8372)))))))</f>
        <v>1734.60727209358</v>
      </c>
    </row>
    <row r="8373" customFormat="false" ht="12.75" hidden="false" customHeight="false" outlineLevel="0" collapsed="false">
      <c r="A8373" s="27" t="n">
        <v>9.371</v>
      </c>
      <c r="B8373" s="28" t="n">
        <f aca="false">POWER(A8373,(10/3)*(1+(0.20467*EXP(-0.0058*POWER(LOG(10000*(10-A8373)),5)))*(1+(1/3)*(2*COS(10*PI()*LOG(8/(10*(10-A8373))))-1)*EXP(-49.369*(POWER(LOG(8/(10*(10-A8373))),4))))*(1+(1.88269/PI())*((PI()/2)-ATAN(POWER(10,A8373)*LOG(2000*(10-A8373)))))))</f>
        <v>1735.27937645982</v>
      </c>
    </row>
    <row r="8374" customFormat="false" ht="12.75" hidden="false" customHeight="false" outlineLevel="0" collapsed="false">
      <c r="A8374" s="27" t="n">
        <v>9.372</v>
      </c>
      <c r="B8374" s="28" t="n">
        <f aca="false">POWER(A8374,(10/3)*(1+(0.20467*EXP(-0.0058*POWER(LOG(10000*(10-A8374)),5)))*(1+(1/3)*(2*COS(10*PI()*LOG(8/(10*(10-A8374))))-1)*EXP(-49.369*(POWER(LOG(8/(10*(10-A8374))),4))))*(1+(1.88269/PI())*((PI()/2)-ATAN(POWER(10,A8374)*LOG(2000*(10-A8374)))))))</f>
        <v>1735.9606583255</v>
      </c>
    </row>
    <row r="8375" customFormat="false" ht="12.75" hidden="false" customHeight="false" outlineLevel="0" collapsed="false">
      <c r="A8375" s="27" t="n">
        <v>9.373</v>
      </c>
      <c r="B8375" s="28" t="n">
        <f aca="false">POWER(A8375,(10/3)*(1+(0.20467*EXP(-0.0058*POWER(LOG(10000*(10-A8375)),5)))*(1+(1/3)*(2*COS(10*PI()*LOG(8/(10*(10-A8375))))-1)*EXP(-49.369*(POWER(LOG(8/(10*(10-A8375))),4))))*(1+(1.88269/PI())*((PI()/2)-ATAN(POWER(10,A8375)*LOG(2000*(10-A8375)))))))</f>
        <v>1736.65124969606</v>
      </c>
    </row>
    <row r="8376" customFormat="false" ht="12.75" hidden="false" customHeight="false" outlineLevel="0" collapsed="false">
      <c r="A8376" s="27" t="n">
        <v>9.374</v>
      </c>
      <c r="B8376" s="28" t="n">
        <f aca="false">POWER(A8376,(10/3)*(1+(0.20467*EXP(-0.0058*POWER(LOG(10000*(10-A8376)),5)))*(1+(1/3)*(2*COS(10*PI()*LOG(8/(10*(10-A8376))))-1)*EXP(-49.369*(POWER(LOG(8/(10*(10-A8376))),4))))*(1+(1.88269/PI())*((PI()/2)-ATAN(POWER(10,A8376)*LOG(2000*(10-A8376)))))))</f>
        <v>1737.35128000662</v>
      </c>
    </row>
    <row r="8377" customFormat="false" ht="12.75" hidden="false" customHeight="false" outlineLevel="0" collapsed="false">
      <c r="A8377" s="27" t="n">
        <v>9.375</v>
      </c>
      <c r="B8377" s="28" t="n">
        <f aca="false">POWER(A8377,(10/3)*(1+(0.20467*EXP(-0.0058*POWER(LOG(10000*(10-A8377)),5)))*(1+(1/3)*(2*COS(10*PI()*LOG(8/(10*(10-A8377))))-1)*EXP(-49.369*(POWER(LOG(8/(10*(10-A8377))),4))))*(1+(1.88269/PI())*((PI()/2)-ATAN(POWER(10,A8377)*LOG(2000*(10-A8377)))))))</f>
        <v>1738.06087599542</v>
      </c>
    </row>
    <row r="8378" customFormat="false" ht="12.75" hidden="false" customHeight="false" outlineLevel="0" collapsed="false">
      <c r="A8378" s="27" t="n">
        <v>9.376</v>
      </c>
      <c r="B8378" s="28" t="n">
        <f aca="false">POWER(A8378,(10/3)*(1+(0.20467*EXP(-0.0058*POWER(LOG(10000*(10-A8378)),5)))*(1+(1/3)*(2*COS(10*PI()*LOG(8/(10*(10-A8378))))-1)*EXP(-49.369*(POWER(LOG(8/(10*(10-A8378))),4))))*(1+(1.88269/PI())*((PI()/2)-ATAN(POWER(10,A8378)*LOG(2000*(10-A8378)))))))</f>
        <v>1738.78016157593</v>
      </c>
    </row>
    <row r="8379" customFormat="false" ht="12.75" hidden="false" customHeight="false" outlineLevel="0" collapsed="false">
      <c r="A8379" s="27" t="n">
        <v>9.377</v>
      </c>
      <c r="B8379" s="28" t="n">
        <f aca="false">POWER(A8379,(10/3)*(1+(0.20467*EXP(-0.0058*POWER(LOG(10000*(10-A8379)),5)))*(1+(1/3)*(2*COS(10*PI()*LOG(8/(10*(10-A8379))))-1)*EXP(-49.369*(POWER(LOG(8/(10*(10-A8379))),4))))*(1+(1.88269/PI())*((PI()/2)-ATAN(POWER(10,A8379)*LOG(2000*(10-A8379)))))))</f>
        <v>1739.50925770746</v>
      </c>
    </row>
    <row r="8380" customFormat="false" ht="12.75" hidden="false" customHeight="false" outlineLevel="0" collapsed="false">
      <c r="A8380" s="27" t="n">
        <v>9.378</v>
      </c>
      <c r="B8380" s="28" t="n">
        <f aca="false">POWER(A8380,(10/3)*(1+(0.20467*EXP(-0.0058*POWER(LOG(10000*(10-A8380)),5)))*(1+(1/3)*(2*COS(10*PI()*LOG(8/(10*(10-A8380))))-1)*EXP(-49.369*(POWER(LOG(8/(10*(10-A8380))),4))))*(1+(1.88269/PI())*((PI()/2)-ATAN(POWER(10,A8380)*LOG(2000*(10-A8380)))))))</f>
        <v>1740.24828226457</v>
      </c>
    </row>
    <row r="8381" customFormat="false" ht="12.75" hidden="false" customHeight="false" outlineLevel="0" collapsed="false">
      <c r="A8381" s="27" t="n">
        <v>9.379</v>
      </c>
      <c r="B8381" s="28" t="n">
        <f aca="false">POWER(A8381,(10/3)*(1+(0.20467*EXP(-0.0058*POWER(LOG(10000*(10-A8381)),5)))*(1+(1/3)*(2*COS(10*PI()*LOG(8/(10*(10-A8381))))-1)*EXP(-49.369*(POWER(LOG(8/(10*(10-A8381))),4))))*(1+(1.88269/PI())*((PI()/2)-ATAN(POWER(10,A8381)*LOG(2000*(10-A8381)))))))</f>
        <v>1740.99734990505</v>
      </c>
    </row>
    <row r="8382" customFormat="false" ht="12.75" hidden="false" customHeight="false" outlineLevel="0" collapsed="false">
      <c r="A8382" s="27" t="n">
        <v>9.38</v>
      </c>
      <c r="B8382" s="28" t="n">
        <f aca="false">POWER(A8382,(10/3)*(1+(0.20467*EXP(-0.0058*POWER(LOG(10000*(10-A8382)),5)))*(1+(1/3)*(2*COS(10*PI()*LOG(8/(10*(10-A8382))))-1)*EXP(-49.369*(POWER(LOG(8/(10*(10-A8382))),4))))*(1+(1.88269/PI())*((PI()/2)-ATAN(POWER(10,A8382)*LOG(2000*(10-A8382)))))))</f>
        <v>1741.75657193675</v>
      </c>
    </row>
    <row r="8383" customFormat="false" ht="12.75" hidden="false" customHeight="false" outlineLevel="0" collapsed="false">
      <c r="A8383" s="27" t="n">
        <v>9.381</v>
      </c>
      <c r="B8383" s="28" t="n">
        <f aca="false">POWER(A8383,(10/3)*(1+(0.20467*EXP(-0.0058*POWER(LOG(10000*(10-A8383)),5)))*(1+(1/3)*(2*COS(10*PI()*LOG(8/(10*(10-A8383))))-1)*EXP(-49.369*(POWER(LOG(8/(10*(10-A8383))),4))))*(1+(1.88269/PI())*((PI()/2)-ATAN(POWER(10,A8383)*LOG(2000*(10-A8383)))))))</f>
        <v>1742.52605618322</v>
      </c>
    </row>
    <row r="8384" customFormat="false" ht="12.75" hidden="false" customHeight="false" outlineLevel="0" collapsed="false">
      <c r="A8384" s="27" t="n">
        <v>9.382</v>
      </c>
      <c r="B8384" s="28" t="n">
        <f aca="false">POWER(A8384,(10/3)*(1+(0.20467*EXP(-0.0058*POWER(LOG(10000*(10-A8384)),5)))*(1+(1/3)*(2*COS(10*PI()*LOG(8/(10*(10-A8384))))-1)*EXP(-49.369*(POWER(LOG(8/(10*(10-A8384))),4))))*(1+(1.88269/PI())*((PI()/2)-ATAN(POWER(10,A8384)*LOG(2000*(10-A8384)))))))</f>
        <v>1743.30590684814</v>
      </c>
    </row>
    <row r="8385" customFormat="false" ht="12.75" hidden="false" customHeight="false" outlineLevel="0" collapsed="false">
      <c r="A8385" s="27" t="n">
        <v>9.383</v>
      </c>
      <c r="B8385" s="28" t="n">
        <f aca="false">POWER(A8385,(10/3)*(1+(0.20467*EXP(-0.0058*POWER(LOG(10000*(10-A8385)),5)))*(1+(1/3)*(2*COS(10*PI()*LOG(8/(10*(10-A8385))))-1)*EXP(-49.369*(POWER(LOG(8/(10*(10-A8385))),4))))*(1+(1.88269/PI())*((PI()/2)-ATAN(POWER(10,A8385)*LOG(2000*(10-A8385)))))))</f>
        <v>1744.09622437875</v>
      </c>
    </row>
    <row r="8386" customFormat="false" ht="12.75" hidden="false" customHeight="false" outlineLevel="0" collapsed="false">
      <c r="A8386" s="27" t="n">
        <v>9.384</v>
      </c>
      <c r="B8386" s="28" t="n">
        <f aca="false">POWER(A8386,(10/3)*(1+(0.20467*EXP(-0.0058*POWER(LOG(10000*(10-A8386)),5)))*(1+(1/3)*(2*COS(10*PI()*LOG(8/(10*(10-A8386))))-1)*EXP(-49.369*(POWER(LOG(8/(10*(10-A8386))),4))))*(1+(1.88269/PI())*((PI()/2)-ATAN(POWER(10,A8386)*LOG(2000*(10-A8386)))))))</f>
        <v>1744.89710532825</v>
      </c>
    </row>
    <row r="8387" customFormat="false" ht="12.75" hidden="false" customHeight="false" outlineLevel="0" collapsed="false">
      <c r="A8387" s="27" t="n">
        <v>9.385</v>
      </c>
      <c r="B8387" s="28" t="n">
        <f aca="false">POWER(A8387,(10/3)*(1+(0.20467*EXP(-0.0058*POWER(LOG(10000*(10-A8387)),5)))*(1+(1/3)*(2*COS(10*PI()*LOG(8/(10*(10-A8387))))-1)*EXP(-49.369*(POWER(LOG(8/(10*(10-A8387))),4))))*(1+(1.88269/PI())*((PI()/2)-ATAN(POWER(10,A8387)*LOG(2000*(10-A8387)))))))</f>
        <v>1745.70864221715</v>
      </c>
    </row>
    <row r="8388" customFormat="false" ht="12.75" hidden="false" customHeight="false" outlineLevel="0" collapsed="false">
      <c r="A8388" s="27" t="n">
        <v>9.386</v>
      </c>
      <c r="B8388" s="28" t="n">
        <f aca="false">POWER(A8388,(10/3)*(1+(0.20467*EXP(-0.0058*POWER(LOG(10000*(10-A8388)),5)))*(1+(1/3)*(2*COS(10*PI()*LOG(8/(10*(10-A8388))))-1)*EXP(-49.369*(POWER(LOG(8/(10*(10-A8388))),4))))*(1+(1.88269/PI())*((PI()/2)-ATAN(POWER(10,A8388)*LOG(2000*(10-A8388)))))))</f>
        <v>1746.53092339391</v>
      </c>
    </row>
    <row r="8389" customFormat="false" ht="12.75" hidden="false" customHeight="false" outlineLevel="0" collapsed="false">
      <c r="A8389" s="27" t="n">
        <v>9.387</v>
      </c>
      <c r="B8389" s="28" t="n">
        <f aca="false">POWER(A8389,(10/3)*(1+(0.20467*EXP(-0.0058*POWER(LOG(10000*(10-A8389)),5)))*(1+(1/3)*(2*COS(10*PI()*LOG(8/(10*(10-A8389))))-1)*EXP(-49.369*(POWER(LOG(8/(10*(10-A8389))),4))))*(1+(1.88269/PI())*((PI()/2)-ATAN(POWER(10,A8389)*LOG(2000*(10-A8389)))))))</f>
        <v>1747.36403289456</v>
      </c>
    </row>
    <row r="8390" customFormat="false" ht="12.75" hidden="false" customHeight="false" outlineLevel="0" collapsed="false">
      <c r="A8390" s="27" t="n">
        <v>9.388</v>
      </c>
      <c r="B8390" s="28" t="n">
        <f aca="false">POWER(A8390,(10/3)*(1+(0.20467*EXP(-0.0058*POWER(LOG(10000*(10-A8390)),5)))*(1+(1/3)*(2*COS(10*PI()*LOG(8/(10*(10-A8390))))-1)*EXP(-49.369*(POWER(LOG(8/(10*(10-A8390))),4))))*(1+(1.88269/PI())*((PI()/2)-ATAN(POWER(10,A8390)*LOG(2000*(10-A8390)))))))</f>
        <v>1748.20805030173</v>
      </c>
    </row>
    <row r="8391" customFormat="false" ht="12.75" hidden="false" customHeight="false" outlineLevel="0" collapsed="false">
      <c r="A8391" s="27" t="n">
        <v>9.389</v>
      </c>
      <c r="B8391" s="28" t="n">
        <f aca="false">POWER(A8391,(10/3)*(1+(0.20467*EXP(-0.0058*POWER(LOG(10000*(10-A8391)),5)))*(1+(1/3)*(2*COS(10*PI()*LOG(8/(10*(10-A8391))))-1)*EXP(-49.369*(POWER(LOG(8/(10*(10-A8391))),4))))*(1+(1.88269/PI())*((PI()/2)-ATAN(POWER(10,A8391)*LOG(2000*(10-A8391)))))))</f>
        <v>1749.06305060295</v>
      </c>
    </row>
    <row r="8392" customFormat="false" ht="12.75" hidden="false" customHeight="false" outlineLevel="0" collapsed="false">
      <c r="A8392" s="27" t="n">
        <v>9.39</v>
      </c>
      <c r="B8392" s="28" t="n">
        <f aca="false">POWER(A8392,(10/3)*(1+(0.20467*EXP(-0.0058*POWER(LOG(10000*(10-A8392)),5)))*(1+(1/3)*(2*COS(10*PI()*LOG(8/(10*(10-A8392))))-1)*EXP(-49.369*(POWER(LOG(8/(10*(10-A8392))),4))))*(1+(1.88269/PI())*((PI()/2)-ATAN(POWER(10,A8392)*LOG(2000*(10-A8392)))))))</f>
        <v>1749.92910404837</v>
      </c>
    </row>
    <row r="8393" customFormat="false" ht="12.75" hidden="false" customHeight="false" outlineLevel="0" collapsed="false">
      <c r="A8393" s="27" t="n">
        <v>9.391</v>
      </c>
      <c r="B8393" s="28" t="n">
        <f aca="false">POWER(A8393,(10/3)*(1+(0.20467*EXP(-0.0058*POWER(LOG(10000*(10-A8393)),5)))*(1+(1/3)*(2*COS(10*PI()*LOG(8/(10*(10-A8393))))-1)*EXP(-49.369*(POWER(LOG(8/(10*(10-A8393))),4))))*(1+(1.88269/PI())*((PI()/2)-ATAN(POWER(10,A8393)*LOG(2000*(10-A8393)))))))</f>
        <v>1750.80627600791</v>
      </c>
    </row>
    <row r="8394" customFormat="false" ht="12.75" hidden="false" customHeight="false" outlineLevel="0" collapsed="false">
      <c r="A8394" s="27" t="n">
        <v>9.392</v>
      </c>
      <c r="B8394" s="28" t="n">
        <f aca="false">POWER(A8394,(10/3)*(1+(0.20467*EXP(-0.0058*POWER(LOG(10000*(10-A8394)),5)))*(1+(1/3)*(2*COS(10*PI()*LOG(8/(10*(10-A8394))))-1)*EXP(-49.369*(POWER(LOG(8/(10*(10-A8394))),4))))*(1+(1.88269/PI())*((PI()/2)-ATAN(POWER(10,A8394)*LOG(2000*(10-A8394)))))))</f>
        <v>1751.69462682815</v>
      </c>
    </row>
    <row r="8395" customFormat="false" ht="12.75" hidden="false" customHeight="false" outlineLevel="0" collapsed="false">
      <c r="A8395" s="27" t="n">
        <v>9.393</v>
      </c>
      <c r="B8395" s="28" t="n">
        <f aca="false">POWER(A8395,(10/3)*(1+(0.20467*EXP(-0.0058*POWER(LOG(10000*(10-A8395)),5)))*(1+(1/3)*(2*COS(10*PI()*LOG(8/(10*(10-A8395))))-1)*EXP(-49.369*(POWER(LOG(8/(10*(10-A8395))),4))))*(1+(1.88269/PI())*((PI()/2)-ATAN(POWER(10,A8395)*LOG(2000*(10-A8395)))))))</f>
        <v>1752.59421168873</v>
      </c>
    </row>
    <row r="8396" customFormat="false" ht="12.75" hidden="false" customHeight="false" outlineLevel="0" collapsed="false">
      <c r="A8396" s="27" t="n">
        <v>9.394</v>
      </c>
      <c r="B8396" s="28" t="n">
        <f aca="false">POWER(A8396,(10/3)*(1+(0.20467*EXP(-0.0058*POWER(LOG(10000*(10-A8396)),5)))*(1+(1/3)*(2*COS(10*PI()*LOG(8/(10*(10-A8396))))-1)*EXP(-49.369*(POWER(LOG(8/(10*(10-A8396))),4))))*(1+(1.88269/PI())*((PI()/2)-ATAN(POWER(10,A8396)*LOG(2000*(10-A8396)))))))</f>
        <v>1753.50508045862</v>
      </c>
    </row>
    <row r="8397" customFormat="false" ht="12.75" hidden="false" customHeight="false" outlineLevel="0" collapsed="false">
      <c r="A8397" s="27" t="n">
        <v>9.395</v>
      </c>
      <c r="B8397" s="28" t="n">
        <f aca="false">POWER(A8397,(10/3)*(1+(0.20467*EXP(-0.0058*POWER(LOG(10000*(10-A8397)),5)))*(1+(1/3)*(2*COS(10*PI()*LOG(8/(10*(10-A8397))))-1)*EXP(-49.369*(POWER(LOG(8/(10*(10-A8397))),4))))*(1+(1.88269/PI())*((PI()/2)-ATAN(POWER(10,A8397)*LOG(2000*(10-A8397)))))))</f>
        <v>1754.4272775522</v>
      </c>
    </row>
    <row r="8398" customFormat="false" ht="12.75" hidden="false" customHeight="false" outlineLevel="0" collapsed="false">
      <c r="A8398" s="27" t="n">
        <v>9.396</v>
      </c>
      <c r="B8398" s="28" t="n">
        <f aca="false">POWER(A8398,(10/3)*(1+(0.20467*EXP(-0.0058*POWER(LOG(10000*(10-A8398)),5)))*(1+(1/3)*(2*COS(10*PI()*LOG(8/(10*(10-A8398))))-1)*EXP(-49.369*(POWER(LOG(8/(10*(10-A8398))),4))))*(1+(1.88269/PI())*((PI()/2)-ATAN(POWER(10,A8398)*LOG(2000*(10-A8398)))))))</f>
        <v>1755.3608417854</v>
      </c>
    </row>
    <row r="8399" customFormat="false" ht="12.75" hidden="false" customHeight="false" outlineLevel="0" collapsed="false">
      <c r="A8399" s="27" t="n">
        <v>9.397</v>
      </c>
      <c r="B8399" s="28" t="n">
        <f aca="false">POWER(A8399,(10/3)*(1+(0.20467*EXP(-0.0058*POWER(LOG(10000*(10-A8399)),5)))*(1+(1/3)*(2*COS(10*PI()*LOG(8/(10*(10-A8399))))-1)*EXP(-49.369*(POWER(LOG(8/(10*(10-A8399))),4))))*(1+(1.88269/PI())*((PI()/2)-ATAN(POWER(10,A8399)*LOG(2000*(10-A8399)))))))</f>
        <v>1756.3058062318</v>
      </c>
    </row>
    <row r="8400" customFormat="false" ht="12.75" hidden="false" customHeight="false" outlineLevel="0" collapsed="false">
      <c r="A8400" s="27" t="n">
        <v>9.398</v>
      </c>
      <c r="B8400" s="28" t="n">
        <f aca="false">POWER(A8400,(10/3)*(1+(0.20467*EXP(-0.0058*POWER(LOG(10000*(10-A8400)),5)))*(1+(1/3)*(2*COS(10*PI()*LOG(8/(10*(10-A8400))))-1)*EXP(-49.369*(POWER(LOG(8/(10*(10-A8400))),4))))*(1+(1.88269/PI())*((PI()/2)-ATAN(POWER(10,A8400)*LOG(2000*(10-A8400)))))))</f>
        <v>1757.26219807903</v>
      </c>
    </row>
    <row r="8401" customFormat="false" ht="12.75" hidden="false" customHeight="false" outlineLevel="0" collapsed="false">
      <c r="A8401" s="27" t="n">
        <v>9.399</v>
      </c>
      <c r="B8401" s="28" t="n">
        <f aca="false">POWER(A8401,(10/3)*(1+(0.20467*EXP(-0.0058*POWER(LOG(10000*(10-A8401)),5)))*(1+(1/3)*(2*COS(10*PI()*LOG(8/(10*(10-A8401))))-1)*EXP(-49.369*(POWER(LOG(8/(10*(10-A8401))),4))))*(1+(1.88269/PI())*((PI()/2)-ATAN(POWER(10,A8401)*LOG(2000*(10-A8401)))))))</f>
        <v>1758.23003848543</v>
      </c>
    </row>
    <row r="8402" customFormat="false" ht="12.75" hidden="false" customHeight="false" outlineLevel="0" collapsed="false">
      <c r="A8402" s="27" t="n">
        <v>9.4</v>
      </c>
      <c r="B8402" s="28" t="n">
        <f aca="false">POWER(A8402,(10/3)*(1+(0.20467*EXP(-0.0058*POWER(LOG(10000*(10-A8402)),5)))*(1+(1/3)*(2*COS(10*PI()*LOG(8/(10*(10-A8402))))-1)*EXP(-49.369*(POWER(LOG(8/(10*(10-A8402))),4))))*(1+(1.88269/PI())*((PI()/2)-ATAN(POWER(10,A8402)*LOG(2000*(10-A8402)))))))</f>
        <v>1759.20934243718</v>
      </c>
    </row>
    <row r="8403" customFormat="false" ht="12.75" hidden="false" customHeight="false" outlineLevel="0" collapsed="false">
      <c r="A8403" s="27" t="n">
        <v>9.401</v>
      </c>
      <c r="B8403" s="28" t="n">
        <f aca="false">POWER(A8403,(10/3)*(1+(0.20467*EXP(-0.0058*POWER(LOG(10000*(10-A8403)),5)))*(1+(1/3)*(2*COS(10*PI()*LOG(8/(10*(10-A8403))))-1)*EXP(-49.369*(POWER(LOG(8/(10*(10-A8403))),4))))*(1+(1.88269/PI())*((PI()/2)-ATAN(POWER(10,A8403)*LOG(2000*(10-A8403)))))))</f>
        <v>1760.20011860588</v>
      </c>
    </row>
    <row r="8404" customFormat="false" ht="12.75" hidden="false" customHeight="false" outlineLevel="0" collapsed="false">
      <c r="A8404" s="27" t="n">
        <v>9.402</v>
      </c>
      <c r="B8404" s="28" t="n">
        <f aca="false">POWER(A8404,(10/3)*(1+(0.20467*EXP(-0.0058*POWER(LOG(10000*(10-A8404)),5)))*(1+(1/3)*(2*COS(10*PI()*LOG(8/(10*(10-A8404))))-1)*EXP(-49.369*(POWER(LOG(8/(10*(10-A8404))),4))))*(1+(1.88269/PI())*((PI()/2)-ATAN(POWER(10,A8404)*LOG(2000*(10-A8404)))))))</f>
        <v>1761.20236920702</v>
      </c>
    </row>
    <row r="8405" customFormat="false" ht="12.75" hidden="false" customHeight="false" outlineLevel="0" collapsed="false">
      <c r="A8405" s="27" t="n">
        <v>9.403</v>
      </c>
      <c r="B8405" s="28" t="n">
        <f aca="false">POWER(A8405,(10/3)*(1+(0.20467*EXP(-0.0058*POWER(LOG(10000*(10-A8405)),5)))*(1+(1/3)*(2*COS(10*PI()*LOG(8/(10*(10-A8405))))-1)*EXP(-49.369*(POWER(LOG(8/(10*(10-A8405))),4))))*(1+(1.88269/PI())*((PI()/2)-ATAN(POWER(10,A8405)*LOG(2000*(10-A8405)))))))</f>
        <v>1762.21608985906</v>
      </c>
    </row>
    <row r="8406" customFormat="false" ht="12.75" hidden="false" customHeight="false" outlineLevel="0" collapsed="false">
      <c r="A8406" s="27" t="n">
        <v>9.404</v>
      </c>
      <c r="B8406" s="28" t="n">
        <f aca="false">POWER(A8406,(10/3)*(1+(0.20467*EXP(-0.0058*POWER(LOG(10000*(10-A8406)),5)))*(1+(1/3)*(2*COS(10*PI()*LOG(8/(10*(10-A8406))))-1)*EXP(-49.369*(POWER(LOG(8/(10*(10-A8406))),4))))*(1+(1.88269/PI())*((PI()/2)-ATAN(POWER(10,A8406)*LOG(2000*(10-A8406)))))))</f>
        <v>1763.2412694436</v>
      </c>
    </row>
    <row r="8407" customFormat="false" ht="12.75" hidden="false" customHeight="false" outlineLevel="0" collapsed="false">
      <c r="A8407" s="27" t="n">
        <v>9.405</v>
      </c>
      <c r="B8407" s="28" t="n">
        <f aca="false">POWER(A8407,(10/3)*(1+(0.20467*EXP(-0.0058*POWER(LOG(10000*(10-A8407)),5)))*(1+(1/3)*(2*COS(10*PI()*LOG(8/(10*(10-A8407))))-1)*EXP(-49.369*(POWER(LOG(8/(10*(10-A8407))),4))))*(1+(1.88269/PI())*((PI()/2)-ATAN(POWER(10,A8407)*LOG(2000*(10-A8407)))))))</f>
        <v>1764.27788996668</v>
      </c>
    </row>
    <row r="8408" customFormat="false" ht="12.75" hidden="false" customHeight="false" outlineLevel="0" collapsed="false">
      <c r="A8408" s="27" t="n">
        <v>9.406</v>
      </c>
      <c r="B8408" s="28" t="n">
        <f aca="false">POWER(A8408,(10/3)*(1+(0.20467*EXP(-0.0058*POWER(LOG(10000*(10-A8408)),5)))*(1+(1/3)*(2*COS(10*PI()*LOG(8/(10*(10-A8408))))-1)*EXP(-49.369*(POWER(LOG(8/(10*(10-A8408))),4))))*(1+(1.88269/PI())*((PI()/2)-ATAN(POWER(10,A8408)*LOG(2000*(10-A8408)))))))</f>
        <v>1765.32592642122</v>
      </c>
    </row>
    <row r="8409" customFormat="false" ht="12.75" hidden="false" customHeight="false" outlineLevel="0" collapsed="false">
      <c r="A8409" s="27" t="n">
        <v>9.407</v>
      </c>
      <c r="B8409" s="28" t="n">
        <f aca="false">POWER(A8409,(10/3)*(1+(0.20467*EXP(-0.0058*POWER(LOG(10000*(10-A8409)),5)))*(1+(1/3)*(2*COS(10*PI()*LOG(8/(10*(10-A8409))))-1)*EXP(-49.369*(POWER(LOG(8/(10*(10-A8409))),4))))*(1+(1.88269/PI())*((PI()/2)-ATAN(POWER(10,A8409)*LOG(2000*(10-A8409)))))))</f>
        <v>1766.385346651</v>
      </c>
    </row>
    <row r="8410" customFormat="false" ht="12.75" hidden="false" customHeight="false" outlineLevel="0" collapsed="false">
      <c r="A8410" s="27" t="n">
        <v>9.408</v>
      </c>
      <c r="B8410" s="28" t="n">
        <f aca="false">POWER(A8410,(10/3)*(1+(0.20467*EXP(-0.0058*POWER(LOG(10000*(10-A8410)),5)))*(1+(1/3)*(2*COS(10*PI()*LOG(8/(10*(10-A8410))))-1)*EXP(-49.369*(POWER(LOG(8/(10*(10-A8410))),4))))*(1+(1.88269/PI())*((PI()/2)-ATAN(POWER(10,A8410)*LOG(2000*(10-A8410)))))))</f>
        <v>1767.45611121614</v>
      </c>
    </row>
    <row r="8411" customFormat="false" ht="12.75" hidden="false" customHeight="false" outlineLevel="0" collapsed="false">
      <c r="A8411" s="27" t="n">
        <v>9.409</v>
      </c>
      <c r="B8411" s="28" t="n">
        <f aca="false">POWER(A8411,(10/3)*(1+(0.20467*EXP(-0.0058*POWER(LOG(10000*(10-A8411)),5)))*(1+(1/3)*(2*COS(10*PI()*LOG(8/(10*(10-A8411))))-1)*EXP(-49.369*(POWER(LOG(8/(10*(10-A8411))),4))))*(1+(1.88269/PI())*((PI()/2)-ATAN(POWER(10,A8411)*LOG(2000*(10-A8411)))))))</f>
        <v>1768.53817326039</v>
      </c>
    </row>
    <row r="8412" customFormat="false" ht="12.75" hidden="false" customHeight="false" outlineLevel="0" collapsed="false">
      <c r="A8412" s="27" t="n">
        <v>9.41</v>
      </c>
      <c r="B8412" s="28" t="n">
        <f aca="false">POWER(A8412,(10/3)*(1+(0.20467*EXP(-0.0058*POWER(LOG(10000*(10-A8412)),5)))*(1+(1/3)*(2*COS(10*PI()*LOG(8/(10*(10-A8412))))-1)*EXP(-49.369*(POWER(LOG(8/(10*(10-A8412))),4))))*(1+(1.88269/PI())*((PI()/2)-ATAN(POWER(10,A8412)*LOG(2000*(10-A8412)))))))</f>
        <v>1769.63147838027</v>
      </c>
    </row>
    <row r="8413" customFormat="false" ht="12.75" hidden="false" customHeight="false" outlineLevel="0" collapsed="false">
      <c r="A8413" s="27" t="n">
        <v>9.411</v>
      </c>
      <c r="B8413" s="28" t="n">
        <f aca="false">POWER(A8413,(10/3)*(1+(0.20467*EXP(-0.0058*POWER(LOG(10000*(10-A8413)),5)))*(1+(1/3)*(2*COS(10*PI()*LOG(8/(10*(10-A8413))))-1)*EXP(-49.369*(POWER(LOG(8/(10*(10-A8413))),4))))*(1+(1.88269/PI())*((PI()/2)-ATAN(POWER(10,A8413)*LOG(2000*(10-A8413)))))))</f>
        <v>1770.73596449631</v>
      </c>
    </row>
    <row r="8414" customFormat="false" ht="12.75" hidden="false" customHeight="false" outlineLevel="0" collapsed="false">
      <c r="A8414" s="27" t="n">
        <v>9.412</v>
      </c>
      <c r="B8414" s="28" t="n">
        <f aca="false">POWER(A8414,(10/3)*(1+(0.20467*EXP(-0.0058*POWER(LOG(10000*(10-A8414)),5)))*(1+(1/3)*(2*COS(10*PI()*LOG(8/(10*(10-A8414))))-1)*EXP(-49.369*(POWER(LOG(8/(10*(10-A8414))),4))))*(1+(1.88269/PI())*((PI()/2)-ATAN(POWER(10,A8414)*LOG(2000*(10-A8414)))))))</f>
        <v>1771.85156172667</v>
      </c>
    </row>
    <row r="8415" customFormat="false" ht="12.75" hidden="false" customHeight="false" outlineLevel="0" collapsed="false">
      <c r="A8415" s="27" t="n">
        <v>9.413</v>
      </c>
      <c r="B8415" s="28" t="n">
        <f aca="false">POWER(A8415,(10/3)*(1+(0.20467*EXP(-0.0058*POWER(LOG(10000*(10-A8415)),5)))*(1+(1/3)*(2*COS(10*PI()*LOG(8/(10*(10-A8415))))-1)*EXP(-49.369*(POWER(LOG(8/(10*(10-A8415))),4))))*(1+(1.88269/PI())*((PI()/2)-ATAN(POWER(10,A8415)*LOG(2000*(10-A8415)))))))</f>
        <v>1772.97819226302</v>
      </c>
    </row>
    <row r="8416" customFormat="false" ht="12.75" hidden="false" customHeight="false" outlineLevel="0" collapsed="false">
      <c r="A8416" s="27" t="n">
        <v>9.414</v>
      </c>
      <c r="B8416" s="28" t="n">
        <f aca="false">POWER(A8416,(10/3)*(1+(0.20467*EXP(-0.0058*POWER(LOG(10000*(10-A8416)),5)))*(1+(1/3)*(2*COS(10*PI()*LOG(8/(10*(10-A8416))))-1)*EXP(-49.369*(POWER(LOG(8/(10*(10-A8416))),4))))*(1+(1.88269/PI())*((PI()/2)-ATAN(POWER(10,A8416)*LOG(2000*(10-A8416)))))))</f>
        <v>1774.11577024928</v>
      </c>
    </row>
    <row r="8417" customFormat="false" ht="12.75" hidden="false" customHeight="false" outlineLevel="0" collapsed="false">
      <c r="A8417" s="27" t="n">
        <v>9.415</v>
      </c>
      <c r="B8417" s="28" t="n">
        <f aca="false">POWER(A8417,(10/3)*(1+(0.20467*EXP(-0.0058*POWER(LOG(10000*(10-A8417)),5)))*(1+(1/3)*(2*COS(10*PI()*LOG(8/(10*(10-A8417))))-1)*EXP(-49.369*(POWER(LOG(8/(10*(10-A8417))),4))))*(1+(1.88269/PI())*((PI()/2)-ATAN(POWER(10,A8417)*LOG(2000*(10-A8417)))))))</f>
        <v>1775.26420166311</v>
      </c>
    </row>
    <row r="8418" customFormat="false" ht="12.75" hidden="false" customHeight="false" outlineLevel="0" collapsed="false">
      <c r="A8418" s="27" t="n">
        <v>9.416</v>
      </c>
      <c r="B8418" s="28" t="n">
        <f aca="false">POWER(A8418,(10/3)*(1+(0.20467*EXP(-0.0058*POWER(LOG(10000*(10-A8418)),5)))*(1+(1/3)*(2*COS(10*PI()*LOG(8/(10*(10-A8418))))-1)*EXP(-49.369*(POWER(LOG(8/(10*(10-A8418))),4))))*(1+(1.88269/PI())*((PI()/2)-ATAN(POWER(10,A8418)*LOG(2000*(10-A8418)))))))</f>
        <v>1776.42338420043</v>
      </c>
    </row>
    <row r="8419" customFormat="false" ht="12.75" hidden="false" customHeight="false" outlineLevel="0" collapsed="false">
      <c r="A8419" s="27" t="n">
        <v>9.417</v>
      </c>
      <c r="B8419" s="28" t="n">
        <f aca="false">POWER(A8419,(10/3)*(1+(0.20467*EXP(-0.0058*POWER(LOG(10000*(10-A8419)),5)))*(1+(1/3)*(2*COS(10*PI()*LOG(8/(10*(10-A8419))))-1)*EXP(-49.369*(POWER(LOG(8/(10*(10-A8419))),4))))*(1+(1.88269/PI())*((PI()/2)-ATAN(POWER(10,A8419)*LOG(2000*(10-A8419)))))))</f>
        <v>1777.5932071633</v>
      </c>
    </row>
    <row r="8420" customFormat="false" ht="12.75" hidden="false" customHeight="false" outlineLevel="0" collapsed="false">
      <c r="A8420" s="27" t="n">
        <v>9.418</v>
      </c>
      <c r="B8420" s="28" t="n">
        <f aca="false">POWER(A8420,(10/3)*(1+(0.20467*EXP(-0.0058*POWER(LOG(10000*(10-A8420)),5)))*(1+(1/3)*(2*COS(10*PI()*LOG(8/(10*(10-A8420))))-1)*EXP(-49.369*(POWER(LOG(8/(10*(10-A8420))),4))))*(1+(1.88269/PI())*((PI()/2)-ATAN(POWER(10,A8420)*LOG(2000*(10-A8420)))))))</f>
        <v>1778.7735513512</v>
      </c>
    </row>
    <row r="8421" customFormat="false" ht="12.75" hidden="false" customHeight="false" outlineLevel="0" collapsed="false">
      <c r="A8421" s="27" t="n">
        <v>9.419</v>
      </c>
      <c r="B8421" s="28" t="n">
        <f aca="false">POWER(A8421,(10/3)*(1+(0.20467*EXP(-0.0058*POWER(LOG(10000*(10-A8421)),5)))*(1+(1/3)*(2*COS(10*PI()*LOG(8/(10*(10-A8421))))-1)*EXP(-49.369*(POWER(LOG(8/(10*(10-A8421))),4))))*(1+(1.88269/PI())*((PI()/2)-ATAN(POWER(10,A8421)*LOG(2000*(10-A8421)))))))</f>
        <v>1779.96428895609</v>
      </c>
    </row>
    <row r="8422" customFormat="false" ht="12.75" hidden="false" customHeight="false" outlineLevel="0" collapsed="false">
      <c r="A8422" s="27" t="n">
        <v>9.42</v>
      </c>
      <c r="B8422" s="28" t="n">
        <f aca="false">POWER(A8422,(10/3)*(1+(0.20467*EXP(-0.0058*POWER(LOG(10000*(10-A8422)),5)))*(1+(1/3)*(2*COS(10*PI()*LOG(8/(10*(10-A8422))))-1)*EXP(-49.369*(POWER(LOG(8/(10*(10-A8422))),4))))*(1+(1.88269/PI())*((PI()/2)-ATAN(POWER(10,A8422)*LOG(2000*(10-A8422)))))))</f>
        <v>1781.16528346128</v>
      </c>
    </row>
    <row r="8423" customFormat="false" ht="12.75" hidden="false" customHeight="false" outlineLevel="0" collapsed="false">
      <c r="A8423" s="27" t="n">
        <v>9.421</v>
      </c>
      <c r="B8423" s="28" t="n">
        <f aca="false">POWER(A8423,(10/3)*(1+(0.20467*EXP(-0.0058*POWER(LOG(10000*(10-A8423)),5)))*(1+(1/3)*(2*COS(10*PI()*LOG(8/(10*(10-A8423))))-1)*EXP(-49.369*(POWER(LOG(8/(10*(10-A8423))),4))))*(1+(1.88269/PI())*((PI()/2)-ATAN(POWER(10,A8423)*LOG(2000*(10-A8423)))))))</f>
        <v>1782.37638954461</v>
      </c>
    </row>
    <row r="8424" customFormat="false" ht="12.75" hidden="false" customHeight="false" outlineLevel="0" collapsed="false">
      <c r="A8424" s="27" t="n">
        <v>9.422</v>
      </c>
      <c r="B8424" s="28" t="n">
        <f aca="false">POWER(A8424,(10/3)*(1+(0.20467*EXP(-0.0058*POWER(LOG(10000*(10-A8424)),5)))*(1+(1/3)*(2*COS(10*PI()*LOG(8/(10*(10-A8424))))-1)*EXP(-49.369*(POWER(LOG(8/(10*(10-A8424))),4))))*(1+(1.88269/PI())*((PI()/2)-ATAN(POWER(10,A8424)*LOG(2000*(10-A8424)))))))</f>
        <v>1783.59745298593</v>
      </c>
    </row>
    <row r="8425" customFormat="false" ht="12.75" hidden="false" customHeight="false" outlineLevel="0" collapsed="false">
      <c r="A8425" s="27" t="n">
        <v>9.423</v>
      </c>
      <c r="B8425" s="28" t="n">
        <f aca="false">POWER(A8425,(10/3)*(1+(0.20467*EXP(-0.0058*POWER(LOG(10000*(10-A8425)),5)))*(1+(1/3)*(2*COS(10*PI()*LOG(8/(10*(10-A8425))))-1)*EXP(-49.369*(POWER(LOG(8/(10*(10-A8425))),4))))*(1+(1.88269/PI())*((PI()/2)-ATAN(POWER(10,A8425)*LOG(2000*(10-A8425)))))))</f>
        <v>1784.8283105792</v>
      </c>
    </row>
    <row r="8426" customFormat="false" ht="12.75" hidden="false" customHeight="false" outlineLevel="0" collapsed="false">
      <c r="A8426" s="27" t="n">
        <v>9.424</v>
      </c>
      <c r="B8426" s="28" t="n">
        <f aca="false">POWER(A8426,(10/3)*(1+(0.20467*EXP(-0.0058*POWER(LOG(10000*(10-A8426)),5)))*(1+(1/3)*(2*COS(10*PI()*LOG(8/(10*(10-A8426))))-1)*EXP(-49.369*(POWER(LOG(8/(10*(10-A8426))),4))))*(1+(1.88269/PI())*((PI()/2)-ATAN(POWER(10,A8426)*LOG(2000*(10-A8426)))))))</f>
        <v>1786.06879004957</v>
      </c>
    </row>
    <row r="8427" customFormat="false" ht="12.75" hidden="false" customHeight="false" outlineLevel="0" collapsed="false">
      <c r="A8427" s="27" t="n">
        <v>9.425</v>
      </c>
      <c r="B8427" s="28" t="n">
        <f aca="false">POWER(A8427,(10/3)*(1+(0.20467*EXP(-0.0058*POWER(LOG(10000*(10-A8427)),5)))*(1+(1/3)*(2*COS(10*PI()*LOG(8/(10*(10-A8427))))-1)*EXP(-49.369*(POWER(LOG(8/(10*(10-A8427))),4))))*(1+(1.88269/PI())*((PI()/2)-ATAN(POWER(10,A8427)*LOG(2000*(10-A8427)))))))</f>
        <v>1787.31870997554</v>
      </c>
    </row>
    <row r="8428" customFormat="false" ht="12.75" hidden="false" customHeight="false" outlineLevel="0" collapsed="false">
      <c r="A8428" s="27" t="n">
        <v>9.426</v>
      </c>
      <c r="B8428" s="28" t="n">
        <f aca="false">POWER(A8428,(10/3)*(1+(0.20467*EXP(-0.0058*POWER(LOG(10000*(10-A8428)),5)))*(1+(1/3)*(2*COS(10*PI()*LOG(8/(10*(10-A8428))))-1)*EXP(-49.369*(POWER(LOG(8/(10*(10-A8428))),4))))*(1+(1.88269/PI())*((PI()/2)-ATAN(POWER(10,A8428)*LOG(2000*(10-A8428)))))))</f>
        <v>1788.5778797165</v>
      </c>
    </row>
    <row r="8429" customFormat="false" ht="12.75" hidden="false" customHeight="false" outlineLevel="0" collapsed="false">
      <c r="A8429" s="27" t="n">
        <v>9.427</v>
      </c>
      <c r="B8429" s="28" t="n">
        <f aca="false">POWER(A8429,(10/3)*(1+(0.20467*EXP(-0.0058*POWER(LOG(10000*(10-A8429)),5)))*(1+(1/3)*(2*COS(10*PI()*LOG(8/(10*(10-A8429))))-1)*EXP(-49.369*(POWER(LOG(8/(10*(10-A8429))),4))))*(1+(1.88269/PI())*((PI()/2)-ATAN(POWER(10,A8429)*LOG(2000*(10-A8429)))))))</f>
        <v>1789.84609934595</v>
      </c>
    </row>
    <row r="8430" customFormat="false" ht="12.75" hidden="false" customHeight="false" outlineLevel="0" collapsed="false">
      <c r="A8430" s="27" t="n">
        <v>9.428</v>
      </c>
      <c r="B8430" s="28" t="n">
        <f aca="false">POWER(A8430,(10/3)*(1+(0.20467*EXP(-0.0058*POWER(LOG(10000*(10-A8430)),5)))*(1+(1/3)*(2*COS(10*PI()*LOG(8/(10*(10-A8430))))-1)*EXP(-49.369*(POWER(LOG(8/(10*(10-A8430))),4))))*(1+(1.88269/PI())*((PI()/2)-ATAN(POWER(10,A8430)*LOG(2000*(10-A8430)))))))</f>
        <v>1791.12315959067</v>
      </c>
    </row>
    <row r="8431" customFormat="false" ht="12.75" hidden="false" customHeight="false" outlineLevel="0" collapsed="false">
      <c r="A8431" s="27" t="n">
        <v>9.429</v>
      </c>
      <c r="B8431" s="28" t="n">
        <f aca="false">POWER(A8431,(10/3)*(1+(0.20467*EXP(-0.0058*POWER(LOG(10000*(10-A8431)),5)))*(1+(1/3)*(2*COS(10*PI()*LOG(8/(10*(10-A8431))))-1)*EXP(-49.369*(POWER(LOG(8/(10*(10-A8431))),4))))*(1+(1.88269/PI())*((PI()/2)-ATAN(POWER(10,A8431)*LOG(2000*(10-A8431)))))))</f>
        <v>1792.40884177603</v>
      </c>
    </row>
    <row r="8432" customFormat="false" ht="12.75" hidden="false" customHeight="false" outlineLevel="0" collapsed="false">
      <c r="A8432" s="27" t="n">
        <v>9.43</v>
      </c>
      <c r="B8432" s="28" t="n">
        <f aca="false">POWER(A8432,(10/3)*(1+(0.20467*EXP(-0.0058*POWER(LOG(10000*(10-A8432)),5)))*(1+(1/3)*(2*COS(10*PI()*LOG(8/(10*(10-A8432))))-1)*EXP(-49.369*(POWER(LOG(8/(10*(10-A8432))),4))))*(1+(1.88269/PI())*((PI()/2)-ATAN(POWER(10,A8432)*LOG(2000*(10-A8432)))))))</f>
        <v>1793.70291777783</v>
      </c>
    </row>
    <row r="8433" customFormat="false" ht="12.75" hidden="false" customHeight="false" outlineLevel="0" collapsed="false">
      <c r="A8433" s="27" t="n">
        <v>9.431</v>
      </c>
      <c r="B8433" s="28" t="n">
        <f aca="false">POWER(A8433,(10/3)*(1+(0.20467*EXP(-0.0058*POWER(LOG(10000*(10-A8433)),5)))*(1+(1/3)*(2*COS(10*PI()*LOG(8/(10*(10-A8433))))-1)*EXP(-49.369*(POWER(LOG(8/(10*(10-A8433))),4))))*(1+(1.88269/PI())*((PI()/2)-ATAN(POWER(10,A8433)*LOG(2000*(10-A8433)))))))</f>
        <v>1795.00514998083</v>
      </c>
    </row>
    <row r="8434" customFormat="false" ht="12.75" hidden="false" customHeight="false" outlineLevel="0" collapsed="false">
      <c r="A8434" s="27" t="n">
        <v>9.432</v>
      </c>
      <c r="B8434" s="28" t="n">
        <f aca="false">POWER(A8434,(10/3)*(1+(0.20467*EXP(-0.0058*POWER(LOG(10000*(10-A8434)),5)))*(1+(1/3)*(2*COS(10*PI()*LOG(8/(10*(10-A8434))))-1)*EXP(-49.369*(POWER(LOG(8/(10*(10-A8434))),4))))*(1+(1.88269/PI())*((PI()/2)-ATAN(POWER(10,A8434)*LOG(2000*(10-A8434)))))))</f>
        <v>1796.31529124439</v>
      </c>
    </row>
    <row r="8435" customFormat="false" ht="12.75" hidden="false" customHeight="false" outlineLevel="0" collapsed="false">
      <c r="A8435" s="27" t="n">
        <v>9.433</v>
      </c>
      <c r="B8435" s="28" t="n">
        <f aca="false">POWER(A8435,(10/3)*(1+(0.20467*EXP(-0.0058*POWER(LOG(10000*(10-A8435)),5)))*(1+(1/3)*(2*COS(10*PI()*LOG(8/(10*(10-A8435))))-1)*EXP(-49.369*(POWER(LOG(8/(10*(10-A8435))),4))))*(1+(1.88269/PI())*((PI()/2)-ATAN(POWER(10,A8435)*LOG(2000*(10-A8435)))))))</f>
        <v>1797.63308487533</v>
      </c>
    </row>
    <row r="8436" customFormat="false" ht="12.75" hidden="false" customHeight="false" outlineLevel="0" collapsed="false">
      <c r="A8436" s="27" t="n">
        <v>9.434</v>
      </c>
      <c r="B8436" s="28" t="n">
        <f aca="false">POWER(A8436,(10/3)*(1+(0.20467*EXP(-0.0058*POWER(LOG(10000*(10-A8436)),5)))*(1+(1/3)*(2*COS(10*PI()*LOG(8/(10*(10-A8436))))-1)*EXP(-49.369*(POWER(LOG(8/(10*(10-A8436))),4))))*(1+(1.88269/PI())*((PI()/2)-ATAN(POWER(10,A8436)*LOG(2000*(10-A8436)))))))</f>
        <v>1798.95826460851</v>
      </c>
    </row>
    <row r="8437" customFormat="false" ht="12.75" hidden="false" customHeight="false" outlineLevel="0" collapsed="false">
      <c r="A8437" s="27" t="n">
        <v>9.435</v>
      </c>
      <c r="B8437" s="28" t="n">
        <f aca="false">POWER(A8437,(10/3)*(1+(0.20467*EXP(-0.0058*POWER(LOG(10000*(10-A8437)),5)))*(1+(1/3)*(2*COS(10*PI()*LOG(8/(10*(10-A8437))))-1)*EXP(-49.369*(POWER(LOG(8/(10*(10-A8437))),4))))*(1+(1.88269/PI())*((PI()/2)-ATAN(POWER(10,A8437)*LOG(2000*(10-A8437)))))))</f>
        <v>1800.29055459523</v>
      </c>
    </row>
    <row r="8438" customFormat="false" ht="12.75" hidden="false" customHeight="false" outlineLevel="0" collapsed="false">
      <c r="A8438" s="27" t="n">
        <v>9.436</v>
      </c>
      <c r="B8438" s="28" t="n">
        <f aca="false">POWER(A8438,(10/3)*(1+(0.20467*EXP(-0.0058*POWER(LOG(10000*(10-A8438)),5)))*(1+(1/3)*(2*COS(10*PI()*LOG(8/(10*(10-A8438))))-1)*EXP(-49.369*(POWER(LOG(8/(10*(10-A8438))),4))))*(1+(1.88269/PI())*((PI()/2)-ATAN(POWER(10,A8438)*LOG(2000*(10-A8438)))))))</f>
        <v>1801.62966939989</v>
      </c>
    </row>
    <row r="8439" customFormat="false" ht="12.75" hidden="false" customHeight="false" outlineLevel="0" collapsed="false">
      <c r="A8439" s="27" t="n">
        <v>9.437</v>
      </c>
      <c r="B8439" s="28" t="n">
        <f aca="false">POWER(A8439,(10/3)*(1+(0.20467*EXP(-0.0058*POWER(LOG(10000*(10-A8439)),5)))*(1+(1/3)*(2*COS(10*PI()*LOG(8/(10*(10-A8439))))-1)*EXP(-49.369*(POWER(LOG(8/(10*(10-A8439))),4))))*(1+(1.88269/PI())*((PI()/2)-ATAN(POWER(10,A8439)*LOG(2000*(10-A8439)))))))</f>
        <v>1802.97531400509</v>
      </c>
    </row>
    <row r="8440" customFormat="false" ht="12.75" hidden="false" customHeight="false" outlineLevel="0" collapsed="false">
      <c r="A8440" s="27" t="n">
        <v>9.438</v>
      </c>
      <c r="B8440" s="28" t="n">
        <f aca="false">POWER(A8440,(10/3)*(1+(0.20467*EXP(-0.0058*POWER(LOG(10000*(10-A8440)),5)))*(1+(1/3)*(2*COS(10*PI()*LOG(8/(10*(10-A8440))))-1)*EXP(-49.369*(POWER(LOG(8/(10*(10-A8440))),4))))*(1+(1.88269/PI())*((PI()/2)-ATAN(POWER(10,A8440)*LOG(2000*(10-A8440)))))))</f>
        <v>1804.32718382561</v>
      </c>
    </row>
    <row r="8441" customFormat="false" ht="12.75" hidden="false" customHeight="false" outlineLevel="0" collapsed="false">
      <c r="A8441" s="27" t="n">
        <v>9.439</v>
      </c>
      <c r="B8441" s="28" t="n">
        <f aca="false">POWER(A8441,(10/3)*(1+(0.20467*EXP(-0.0058*POWER(LOG(10000*(10-A8441)),5)))*(1+(1/3)*(2*COS(10*PI()*LOG(8/(10*(10-A8441))))-1)*EXP(-49.369*(POWER(LOG(8/(10*(10-A8441))),4))))*(1+(1.88269/PI())*((PI()/2)-ATAN(POWER(10,A8441)*LOG(2000*(10-A8441)))))))</f>
        <v>1805.6849647314</v>
      </c>
    </row>
    <row r="8442" customFormat="false" ht="12.75" hidden="false" customHeight="false" outlineLevel="0" collapsed="false">
      <c r="A8442" s="27" t="n">
        <v>9.44</v>
      </c>
      <c r="B8442" s="28" t="n">
        <f aca="false">POWER(A8442,(10/3)*(1+(0.20467*EXP(-0.0058*POWER(LOG(10000*(10-A8442)),5)))*(1+(1/3)*(2*COS(10*PI()*LOG(8/(10*(10-A8442))))-1)*EXP(-49.369*(POWER(LOG(8/(10*(10-A8442))),4))))*(1+(1.88269/PI())*((PI()/2)-ATAN(POWER(10,A8442)*LOG(2000*(10-A8442)))))))</f>
        <v>1807.04833308004</v>
      </c>
    </row>
    <row r="8443" customFormat="false" ht="12.75" hidden="false" customHeight="false" outlineLevel="0" collapsed="false">
      <c r="A8443" s="27" t="n">
        <v>9.441</v>
      </c>
      <c r="B8443" s="28" t="n">
        <f aca="false">POWER(A8443,(10/3)*(1+(0.20467*EXP(-0.0058*POWER(LOG(10000*(10-A8443)),5)))*(1+(1/3)*(2*COS(10*PI()*LOG(8/(10*(10-A8443))))-1)*EXP(-49.369*(POWER(LOG(8/(10*(10-A8443))),4))))*(1+(1.88269/PI())*((PI()/2)-ATAN(POWER(10,A8443)*LOG(2000*(10-A8443)))))))</f>
        <v>1808.4169557589</v>
      </c>
    </row>
    <row r="8444" customFormat="false" ht="12.75" hidden="false" customHeight="false" outlineLevel="0" collapsed="false">
      <c r="A8444" s="27" t="n">
        <v>9.442</v>
      </c>
      <c r="B8444" s="28" t="n">
        <f aca="false">POWER(A8444,(10/3)*(1+(0.20467*EXP(-0.0058*POWER(LOG(10000*(10-A8444)),5)))*(1+(1/3)*(2*COS(10*PI()*LOG(8/(10*(10-A8444))))-1)*EXP(-49.369*(POWER(LOG(8/(10*(10-A8444))),4))))*(1+(1.88269/PI())*((PI()/2)-ATAN(POWER(10,A8444)*LOG(2000*(10-A8444)))))))</f>
        <v>1809.79049023727</v>
      </c>
    </row>
    <row r="8445" customFormat="false" ht="12.75" hidden="false" customHeight="false" outlineLevel="0" collapsed="false">
      <c r="A8445" s="27" t="n">
        <v>9.443</v>
      </c>
      <c r="B8445" s="28" t="n">
        <f aca="false">POWER(A8445,(10/3)*(1+(0.20467*EXP(-0.0058*POWER(LOG(10000*(10-A8445)),5)))*(1+(1/3)*(2*COS(10*PI()*LOG(8/(10*(10-A8445))))-1)*EXP(-49.369*(POWER(LOG(8/(10*(10-A8445))),4))))*(1+(1.88269/PI())*((PI()/2)-ATAN(POWER(10,A8445)*LOG(2000*(10-A8445)))))))</f>
        <v>1811.16858462887</v>
      </c>
    </row>
    <row r="8446" customFormat="false" ht="12.75" hidden="false" customHeight="false" outlineLevel="0" collapsed="false">
      <c r="A8446" s="27" t="n">
        <v>9.444</v>
      </c>
      <c r="B8446" s="28" t="n">
        <f aca="false">POWER(A8446,(10/3)*(1+(0.20467*EXP(-0.0058*POWER(LOG(10000*(10-A8446)),5)))*(1+(1/3)*(2*COS(10*PI()*LOG(8/(10*(10-A8446))))-1)*EXP(-49.369*(POWER(LOG(8/(10*(10-A8446))),4))))*(1+(1.88269/PI())*((PI()/2)-ATAN(POWER(10,A8446)*LOG(2000*(10-A8446)))))))</f>
        <v>1812.55087776491</v>
      </c>
    </row>
    <row r="8447" customFormat="false" ht="12.75" hidden="false" customHeight="false" outlineLevel="0" collapsed="false">
      <c r="A8447" s="27" t="n">
        <v>9.445</v>
      </c>
      <c r="B8447" s="28" t="n">
        <f aca="false">POWER(A8447,(10/3)*(1+(0.20467*EXP(-0.0058*POWER(LOG(10000*(10-A8447)),5)))*(1+(1/3)*(2*COS(10*PI()*LOG(8/(10*(10-A8447))))-1)*EXP(-49.369*(POWER(LOG(8/(10*(10-A8447))),4))))*(1+(1.88269/PI())*((PI()/2)-ATAN(POWER(10,A8447)*LOG(2000*(10-A8447)))))))</f>
        <v>1813.93699927815</v>
      </c>
    </row>
    <row r="8448" customFormat="false" ht="12.75" hidden="false" customHeight="false" outlineLevel="0" collapsed="false">
      <c r="A8448" s="27" t="n">
        <v>9.446</v>
      </c>
      <c r="B8448" s="28" t="n">
        <f aca="false">POWER(A8448,(10/3)*(1+(0.20467*EXP(-0.0058*POWER(LOG(10000*(10-A8448)),5)))*(1+(1/3)*(2*COS(10*PI()*LOG(8/(10*(10-A8448))))-1)*EXP(-49.369*(POWER(LOG(8/(10*(10-A8448))),4))))*(1+(1.88269/PI())*((PI()/2)-ATAN(POWER(10,A8448)*LOG(2000*(10-A8448)))))))</f>
        <v>1815.32656969811</v>
      </c>
    </row>
    <row r="8449" customFormat="false" ht="12.75" hidden="false" customHeight="false" outlineLevel="0" collapsed="false">
      <c r="A8449" s="27" t="n">
        <v>9.447</v>
      </c>
      <c r="B8449" s="28" t="n">
        <f aca="false">POWER(A8449,(10/3)*(1+(0.20467*EXP(-0.0058*POWER(LOG(10000*(10-A8449)),5)))*(1+(1/3)*(2*COS(10*PI()*LOG(8/(10*(10-A8449))))-1)*EXP(-49.369*(POWER(LOG(8/(10*(10-A8449))),4))))*(1+(1.88269/PI())*((PI()/2)-ATAN(POWER(10,A8449)*LOG(2000*(10-A8449)))))))</f>
        <v>1816.71920055783</v>
      </c>
    </row>
    <row r="8450" customFormat="false" ht="12.75" hidden="false" customHeight="false" outlineLevel="0" collapsed="false">
      <c r="A8450" s="27" t="n">
        <v>9.448</v>
      </c>
      <c r="B8450" s="28" t="n">
        <f aca="false">POWER(A8450,(10/3)*(1+(0.20467*EXP(-0.0058*POWER(LOG(10000*(10-A8450)),5)))*(1+(1/3)*(2*COS(10*PI()*LOG(8/(10*(10-A8450))))-1)*EXP(-49.369*(POWER(LOG(8/(10*(10-A8450))),4))))*(1+(1.88269/PI())*((PI()/2)-ATAN(POWER(10,A8450)*LOG(2000*(10-A8450)))))))</f>
        <v>1818.11449451242</v>
      </c>
    </row>
    <row r="8451" customFormat="false" ht="12.75" hidden="false" customHeight="false" outlineLevel="0" collapsed="false">
      <c r="A8451" s="27" t="n">
        <v>9.449</v>
      </c>
      <c r="B8451" s="28" t="n">
        <f aca="false">POWER(A8451,(10/3)*(1+(0.20467*EXP(-0.0058*POWER(LOG(10000*(10-A8451)),5)))*(1+(1/3)*(2*COS(10*PI()*LOG(8/(10*(10-A8451))))-1)*EXP(-49.369*(POWER(LOG(8/(10*(10-A8451))),4))))*(1+(1.88269/PI())*((PI()/2)-ATAN(POWER(10,A8451)*LOG(2000*(10-A8451)))))))</f>
        <v>1819.51204546977</v>
      </c>
    </row>
    <row r="8452" customFormat="false" ht="12.75" hidden="false" customHeight="false" outlineLevel="0" collapsed="false">
      <c r="A8452" s="27" t="n">
        <v>9.45</v>
      </c>
      <c r="B8452" s="28" t="n">
        <f aca="false">POWER(A8452,(10/3)*(1+(0.20467*EXP(-0.0058*POWER(LOG(10000*(10-A8452)),5)))*(1+(1/3)*(2*COS(10*PI()*LOG(8/(10*(10-A8452))))-1)*EXP(-49.369*(POWER(LOG(8/(10*(10-A8452))),4))))*(1+(1.88269/PI())*((PI()/2)-ATAN(POWER(10,A8452)*LOG(2000*(10-A8452)))))))</f>
        <v>1820.91143873355</v>
      </c>
    </row>
    <row r="8453" customFormat="false" ht="12.75" hidden="false" customHeight="false" outlineLevel="0" collapsed="false">
      <c r="A8453" s="27" t="n">
        <v>9.451</v>
      </c>
      <c r="B8453" s="28" t="n">
        <f aca="false">POWER(A8453,(10/3)*(1+(0.20467*EXP(-0.0058*POWER(LOG(10000*(10-A8453)),5)))*(1+(1/3)*(2*COS(10*PI()*LOG(8/(10*(10-A8453))))-1)*EXP(-49.369*(POWER(LOG(8/(10*(10-A8453))),4))))*(1+(1.88269/PI())*((PI()/2)-ATAN(POWER(10,A8453)*LOG(2000*(10-A8453)))))))</f>
        <v>1822.31225115898</v>
      </c>
    </row>
    <row r="8454" customFormat="false" ht="12.75" hidden="false" customHeight="false" outlineLevel="0" collapsed="false">
      <c r="A8454" s="27" t="n">
        <v>9.452</v>
      </c>
      <c r="B8454" s="28" t="n">
        <f aca="false">POWER(A8454,(10/3)*(1+(0.20467*EXP(-0.0058*POWER(LOG(10000*(10-A8454)),5)))*(1+(1/3)*(2*COS(10*PI()*LOG(8/(10*(10-A8454))))-1)*EXP(-49.369*(POWER(LOG(8/(10*(10-A8454))),4))))*(1+(1.88269/PI())*((PI()/2)-ATAN(POWER(10,A8454)*LOG(2000*(10-A8454)))))))</f>
        <v>1823.71405132143</v>
      </c>
    </row>
    <row r="8455" customFormat="false" ht="12.75" hidden="false" customHeight="false" outlineLevel="0" collapsed="false">
      <c r="A8455" s="27" t="n">
        <v>9.453</v>
      </c>
      <c r="B8455" s="28" t="n">
        <f aca="false">POWER(A8455,(10/3)*(1+(0.20467*EXP(-0.0058*POWER(LOG(10000*(10-A8455)),5)))*(1+(1/3)*(2*COS(10*PI()*LOG(8/(10*(10-A8455))))-1)*EXP(-49.369*(POWER(LOG(8/(10*(10-A8455))),4))))*(1+(1.88269/PI())*((PI()/2)-ATAN(POWER(10,A8455)*LOG(2000*(10-A8455)))))))</f>
        <v>1825.11639969835</v>
      </c>
    </row>
    <row r="8456" customFormat="false" ht="12.75" hidden="false" customHeight="false" outlineLevel="0" collapsed="false">
      <c r="A8456" s="27" t="n">
        <v>9.454</v>
      </c>
      <c r="B8456" s="28" t="n">
        <f aca="false">POWER(A8456,(10/3)*(1+(0.20467*EXP(-0.0058*POWER(LOG(10000*(10-A8456)),5)))*(1+(1/3)*(2*COS(10*PI()*LOG(8/(10*(10-A8456))))-1)*EXP(-49.369*(POWER(LOG(8/(10*(10-A8456))),4))))*(1+(1.88269/PI())*((PI()/2)-ATAN(POWER(10,A8456)*LOG(2000*(10-A8456)))))))</f>
        <v>1826.51884886455</v>
      </c>
    </row>
    <row r="8457" customFormat="false" ht="12.75" hidden="false" customHeight="false" outlineLevel="0" collapsed="false">
      <c r="A8457" s="27" t="n">
        <v>9.455</v>
      </c>
      <c r="B8457" s="28" t="n">
        <f aca="false">POWER(A8457,(10/3)*(1+(0.20467*EXP(-0.0058*POWER(LOG(10000*(10-A8457)),5)))*(1+(1/3)*(2*COS(10*PI()*LOG(8/(10*(10-A8457))))-1)*EXP(-49.369*(POWER(LOG(8/(10*(10-A8457))),4))))*(1+(1.88269/PI())*((PI()/2)-ATAN(POWER(10,A8457)*LOG(2000*(10-A8457)))))))</f>
        <v>1827.92094370125</v>
      </c>
    </row>
    <row r="8458" customFormat="false" ht="12.75" hidden="false" customHeight="false" outlineLevel="0" collapsed="false">
      <c r="A8458" s="27" t="n">
        <v>9.456</v>
      </c>
      <c r="B8458" s="28" t="n">
        <f aca="false">POWER(A8458,(10/3)*(1+(0.20467*EXP(-0.0058*POWER(LOG(10000*(10-A8458)),5)))*(1+(1/3)*(2*COS(10*PI()*LOG(8/(10*(10-A8458))))-1)*EXP(-49.369*(POWER(LOG(8/(10*(10-A8458))),4))))*(1+(1.88269/PI())*((PI()/2)-ATAN(POWER(10,A8458)*LOG(2000*(10-A8458)))))))</f>
        <v>1829.32222161912</v>
      </c>
    </row>
    <row r="8459" customFormat="false" ht="12.75" hidden="false" customHeight="false" outlineLevel="0" collapsed="false">
      <c r="A8459" s="27" t="n">
        <v>9.457</v>
      </c>
      <c r="B8459" s="28" t="n">
        <f aca="false">POWER(A8459,(10/3)*(1+(0.20467*EXP(-0.0058*POWER(LOG(10000*(10-A8459)),5)))*(1+(1/3)*(2*COS(10*PI()*LOG(8/(10*(10-A8459))))-1)*EXP(-49.369*(POWER(LOG(8/(10*(10-A8459))),4))))*(1+(1.88269/PI())*((PI()/2)-ATAN(POWER(10,A8459)*LOG(2000*(10-A8459)))))))</f>
        <v>1830.72221279543</v>
      </c>
    </row>
    <row r="8460" customFormat="false" ht="12.75" hidden="false" customHeight="false" outlineLevel="0" collapsed="false">
      <c r="A8460" s="27" t="n">
        <v>9.458</v>
      </c>
      <c r="B8460" s="28" t="n">
        <f aca="false">POWER(A8460,(10/3)*(1+(0.20467*EXP(-0.0058*POWER(LOG(10000*(10-A8460)),5)))*(1+(1/3)*(2*COS(10*PI()*LOG(8/(10*(10-A8460))))-1)*EXP(-49.369*(POWER(LOG(8/(10*(10-A8460))),4))))*(1+(1.88269/PI())*((PI()/2)-ATAN(POWER(10,A8460)*LOG(2000*(10-A8460)))))))</f>
        <v>1832.12044042568</v>
      </c>
    </row>
    <row r="8461" customFormat="false" ht="12.75" hidden="false" customHeight="false" outlineLevel="0" collapsed="false">
      <c r="A8461" s="27" t="n">
        <v>9.459</v>
      </c>
      <c r="B8461" s="28" t="n">
        <f aca="false">POWER(A8461,(10/3)*(1+(0.20467*EXP(-0.0058*POWER(LOG(10000*(10-A8461)),5)))*(1+(1/3)*(2*COS(10*PI()*LOG(8/(10*(10-A8461))))-1)*EXP(-49.369*(POWER(LOG(8/(10*(10-A8461))),4))))*(1+(1.88269/PI())*((PI()/2)-ATAN(POWER(10,A8461)*LOG(2000*(10-A8461)))))))</f>
        <v>1833.51642098977</v>
      </c>
    </row>
    <row r="8462" customFormat="false" ht="12.75" hidden="false" customHeight="false" outlineLevel="0" collapsed="false">
      <c r="A8462" s="27" t="n">
        <v>9.46</v>
      </c>
      <c r="B8462" s="28" t="n">
        <f aca="false">POWER(A8462,(10/3)*(1+(0.20467*EXP(-0.0058*POWER(LOG(10000*(10-A8462)),5)))*(1+(1/3)*(2*COS(10*PI()*LOG(8/(10*(10-A8462))))-1)*EXP(-49.369*(POWER(LOG(8/(10*(10-A8462))),4))))*(1+(1.88269/PI())*((PI()/2)-ATAN(POWER(10,A8462)*LOG(2000*(10-A8462)))))))</f>
        <v>1834.90966453308</v>
      </c>
    </row>
    <row r="8463" customFormat="false" ht="12.75" hidden="false" customHeight="false" outlineLevel="0" collapsed="false">
      <c r="A8463" s="27" t="n">
        <v>9.461</v>
      </c>
      <c r="B8463" s="28" t="n">
        <f aca="false">POWER(A8463,(10/3)*(1+(0.20467*EXP(-0.0058*POWER(LOG(10000*(10-A8463)),5)))*(1+(1/3)*(2*COS(10*PI()*LOG(8/(10*(10-A8463))))-1)*EXP(-49.369*(POWER(LOG(8/(10*(10-A8463))),4))))*(1+(1.88269/PI())*((PI()/2)-ATAN(POWER(10,A8463)*LOG(2000*(10-A8463)))))))</f>
        <v>1836.29967496244</v>
      </c>
    </row>
    <row r="8464" customFormat="false" ht="12.75" hidden="false" customHeight="false" outlineLevel="0" collapsed="false">
      <c r="A8464" s="27" t="n">
        <v>9.462</v>
      </c>
      <c r="B8464" s="28" t="n">
        <f aca="false">POWER(A8464,(10/3)*(1+(0.20467*EXP(-0.0058*POWER(LOG(10000*(10-A8464)),5)))*(1+(1/3)*(2*COS(10*PI()*LOG(8/(10*(10-A8464))))-1)*EXP(-49.369*(POWER(LOG(8/(10*(10-A8464))),4))))*(1+(1.88269/PI())*((PI()/2)-ATAN(POWER(10,A8464)*LOG(2000*(10-A8464)))))))</f>
        <v>1837.6859503573</v>
      </c>
    </row>
    <row r="8465" customFormat="false" ht="12.75" hidden="false" customHeight="false" outlineLevel="0" collapsed="false">
      <c r="A8465" s="27" t="n">
        <v>9.463</v>
      </c>
      <c r="B8465" s="28" t="n">
        <f aca="false">POWER(A8465,(10/3)*(1+(0.20467*EXP(-0.0058*POWER(LOG(10000*(10-A8465)),5)))*(1+(1/3)*(2*COS(10*PI()*LOG(8/(10*(10-A8465))))-1)*EXP(-49.369*(POWER(LOG(8/(10*(10-A8465))),4))))*(1+(1.88269/PI())*((PI()/2)-ATAN(POWER(10,A8465)*LOG(2000*(10-A8465)))))))</f>
        <v>1839.06798329622</v>
      </c>
    </row>
    <row r="8466" customFormat="false" ht="12.75" hidden="false" customHeight="false" outlineLevel="0" collapsed="false">
      <c r="A8466" s="27" t="n">
        <v>9.464</v>
      </c>
      <c r="B8466" s="28" t="n">
        <f aca="false">POWER(A8466,(10/3)*(1+(0.20467*EXP(-0.0058*POWER(LOG(10000*(10-A8466)),5)))*(1+(1/3)*(2*COS(10*PI()*LOG(8/(10*(10-A8466))))-1)*EXP(-49.369*(POWER(LOG(8/(10*(10-A8466))),4))))*(1+(1.88269/PI())*((PI()/2)-ATAN(POWER(10,A8466)*LOG(2000*(10-A8466)))))))</f>
        <v>1840.44526119873</v>
      </c>
    </row>
    <row r="8467" customFormat="false" ht="12.75" hidden="false" customHeight="false" outlineLevel="0" collapsed="false">
      <c r="A8467" s="27" t="n">
        <v>9.465</v>
      </c>
      <c r="B8467" s="28" t="n">
        <f aca="false">POWER(A8467,(10/3)*(1+(0.20467*EXP(-0.0058*POWER(LOG(10000*(10-A8467)),5)))*(1+(1/3)*(2*COS(10*PI()*LOG(8/(10*(10-A8467))))-1)*EXP(-49.369*(POWER(LOG(8/(10*(10-A8467))),4))))*(1+(1.88269/PI())*((PI()/2)-ATAN(POWER(10,A8467)*LOG(2000*(10-A8467)))))))</f>
        <v>1841.81726668283</v>
      </c>
    </row>
    <row r="8468" customFormat="false" ht="12.75" hidden="false" customHeight="false" outlineLevel="0" collapsed="false">
      <c r="A8468" s="27" t="n">
        <v>9.466</v>
      </c>
      <c r="B8468" s="28" t="n">
        <f aca="false">POWER(A8468,(10/3)*(1+(0.20467*EXP(-0.0058*POWER(LOG(10000*(10-A8468)),5)))*(1+(1/3)*(2*COS(10*PI()*LOG(8/(10*(10-A8468))))-1)*EXP(-49.369*(POWER(LOG(8/(10*(10-A8468))),4))))*(1+(1.88269/PI())*((PI()/2)-ATAN(POWER(10,A8468)*LOG(2000*(10-A8468)))))))</f>
        <v>1843.18347793806</v>
      </c>
    </row>
    <row r="8469" customFormat="false" ht="12.75" hidden="false" customHeight="false" outlineLevel="0" collapsed="false">
      <c r="A8469" s="27" t="n">
        <v>9.467</v>
      </c>
      <c r="B8469" s="28" t="n">
        <f aca="false">POWER(A8469,(10/3)*(1+(0.20467*EXP(-0.0058*POWER(LOG(10000*(10-A8469)),5)))*(1+(1/3)*(2*COS(10*PI()*LOG(8/(10*(10-A8469))))-1)*EXP(-49.369*(POWER(LOG(8/(10*(10-A8469))),4))))*(1+(1.88269/PI())*((PI()/2)-ATAN(POWER(10,A8469)*LOG(2000*(10-A8469)))))))</f>
        <v>1844.54336911432</v>
      </c>
    </row>
    <row r="8470" customFormat="false" ht="12.75" hidden="false" customHeight="false" outlineLevel="0" collapsed="false">
      <c r="A8470" s="27" t="n">
        <v>9.468</v>
      </c>
      <c r="B8470" s="28" t="n">
        <f aca="false">POWER(A8470,(10/3)*(1+(0.20467*EXP(-0.0058*POWER(LOG(10000*(10-A8470)),5)))*(1+(1/3)*(2*COS(10*PI()*LOG(8/(10*(10-A8470))))-1)*EXP(-49.369*(POWER(LOG(8/(10*(10-A8470))),4))))*(1+(1.88269/PI())*((PI()/2)-ATAN(POWER(10,A8470)*LOG(2000*(10-A8470)))))))</f>
        <v>1845.89641072639</v>
      </c>
    </row>
    <row r="8471" customFormat="false" ht="12.75" hidden="false" customHeight="false" outlineLevel="0" collapsed="false">
      <c r="A8471" s="27" t="n">
        <v>9.469</v>
      </c>
      <c r="B8471" s="28" t="n">
        <f aca="false">POWER(A8471,(10/3)*(1+(0.20467*EXP(-0.0058*POWER(LOG(10000*(10-A8471)),5)))*(1+(1/3)*(2*COS(10*PI()*LOG(8/(10*(10-A8471))))-1)*EXP(-49.369*(POWER(LOG(8/(10*(10-A8471))),4))))*(1+(1.88269/PI())*((PI()/2)-ATAN(POWER(10,A8471)*LOG(2000*(10-A8471)))))))</f>
        <v>1847.24207007443</v>
      </c>
    </row>
    <row r="8472" customFormat="false" ht="12.75" hidden="false" customHeight="false" outlineLevel="0" collapsed="false">
      <c r="A8472" s="27" t="n">
        <v>9.47</v>
      </c>
      <c r="B8472" s="28" t="n">
        <f aca="false">POWER(A8472,(10/3)*(1+(0.20467*EXP(-0.0058*POWER(LOG(10000*(10-A8472)),5)))*(1+(1/3)*(2*COS(10*PI()*LOG(8/(10*(10-A8472))))-1)*EXP(-49.369*(POWER(LOG(8/(10*(10-A8472))),4))))*(1+(1.88269/PI())*((PI()/2)-ATAN(POWER(10,A8472)*LOG(2000*(10-A8472)))))))</f>
        <v>1848.57981168004</v>
      </c>
    </row>
    <row r="8473" customFormat="false" ht="12.75" hidden="false" customHeight="false" outlineLevel="0" collapsed="false">
      <c r="A8473" s="27" t="n">
        <v>9.471</v>
      </c>
      <c r="B8473" s="28" t="n">
        <f aca="false">POWER(A8473,(10/3)*(1+(0.20467*EXP(-0.0058*POWER(LOG(10000*(10-A8473)),5)))*(1+(1/3)*(2*COS(10*PI()*LOG(8/(10*(10-A8473))))-1)*EXP(-49.369*(POWER(LOG(8/(10*(10-A8473))),4))))*(1+(1.88269/PI())*((PI()/2)-ATAN(POWER(10,A8473)*LOG(2000*(10-A8473)))))))</f>
        <v>1849.9090977383</v>
      </c>
    </row>
    <row r="8474" customFormat="false" ht="12.75" hidden="false" customHeight="false" outlineLevel="0" collapsed="false">
      <c r="A8474" s="27" t="n">
        <v>9.472</v>
      </c>
      <c r="B8474" s="28" t="n">
        <f aca="false">POWER(A8474,(10/3)*(1+(0.20467*EXP(-0.0058*POWER(LOG(10000*(10-A8474)),5)))*(1+(1/3)*(2*COS(10*PI()*LOG(8/(10*(10-A8474))))-1)*EXP(-49.369*(POWER(LOG(8/(10*(10-A8474))),4))))*(1+(1.88269/PI())*((PI()/2)-ATAN(POWER(10,A8474)*LOG(2000*(10-A8474)))))))</f>
        <v>1851.22938858546</v>
      </c>
    </row>
    <row r="8475" customFormat="false" ht="12.75" hidden="false" customHeight="false" outlineLevel="0" collapsed="false">
      <c r="A8475" s="27" t="n">
        <v>9.473</v>
      </c>
      <c r="B8475" s="28" t="n">
        <f aca="false">POWER(A8475,(10/3)*(1+(0.20467*EXP(-0.0058*POWER(LOG(10000*(10-A8475)),5)))*(1+(1/3)*(2*COS(10*PI()*LOG(8/(10*(10-A8475))))-1)*EXP(-49.369*(POWER(LOG(8/(10*(10-A8475))),4))))*(1+(1.88269/PI())*((PI()/2)-ATAN(POWER(10,A8475)*LOG(2000*(10-A8475)))))))</f>
        <v>1852.54014318237</v>
      </c>
    </row>
    <row r="8476" customFormat="false" ht="12.75" hidden="false" customHeight="false" outlineLevel="0" collapsed="false">
      <c r="A8476" s="27" t="n">
        <v>9.474</v>
      </c>
      <c r="B8476" s="28" t="n">
        <f aca="false">POWER(A8476,(10/3)*(1+(0.20467*EXP(-0.0058*POWER(LOG(10000*(10-A8476)),5)))*(1+(1/3)*(2*COS(10*PI()*LOG(8/(10*(10-A8476))))-1)*EXP(-49.369*(POWER(LOG(8/(10*(10-A8476))),4))))*(1+(1.88269/PI())*((PI()/2)-ATAN(POWER(10,A8476)*LOG(2000*(10-A8476)))))))</f>
        <v>1853.84081961338</v>
      </c>
    </row>
    <row r="8477" customFormat="false" ht="12.75" hidden="false" customHeight="false" outlineLevel="0" collapsed="false">
      <c r="A8477" s="27" t="n">
        <v>9.475</v>
      </c>
      <c r="B8477" s="28" t="n">
        <f aca="false">POWER(A8477,(10/3)*(1+(0.20467*EXP(-0.0058*POWER(LOG(10000*(10-A8477)),5)))*(1+(1/3)*(2*COS(10*PI()*LOG(8/(10*(10-A8477))))-1)*EXP(-49.369*(POWER(LOG(8/(10*(10-A8477))),4))))*(1+(1.88269/PI())*((PI()/2)-ATAN(POWER(10,A8477)*LOG(2000*(10-A8477)))))))</f>
        <v>1855.13087560081</v>
      </c>
    </row>
    <row r="8478" customFormat="false" ht="12.75" hidden="false" customHeight="false" outlineLevel="0" collapsed="false">
      <c r="A8478" s="27" t="n">
        <v>9.476</v>
      </c>
      <c r="B8478" s="28" t="n">
        <f aca="false">POWER(A8478,(10/3)*(1+(0.20467*EXP(-0.0058*POWER(LOG(10000*(10-A8478)),5)))*(1+(1/3)*(2*COS(10*PI()*LOG(8/(10*(10-A8478))))-1)*EXP(-49.369*(POWER(LOG(8/(10*(10-A8478))),4))))*(1+(1.88269/PI())*((PI()/2)-ATAN(POWER(10,A8478)*LOG(2000*(10-A8478)))))))</f>
        <v>1856.40976903467</v>
      </c>
    </row>
    <row r="8479" customFormat="false" ht="12.75" hidden="false" customHeight="false" outlineLevel="0" collapsed="false">
      <c r="A8479" s="27" t="n">
        <v>9.477</v>
      </c>
      <c r="B8479" s="28" t="n">
        <f aca="false">POWER(A8479,(10/3)*(1+(0.20467*EXP(-0.0058*POWER(LOG(10000*(10-A8479)),5)))*(1+(1/3)*(2*COS(10*PI()*LOG(8/(10*(10-A8479))))-1)*EXP(-49.369*(POWER(LOG(8/(10*(10-A8479))),4))))*(1+(1.88269/PI())*((PI()/2)-ATAN(POWER(10,A8479)*LOG(2000*(10-A8479)))))))</f>
        <v>1857.67695851742</v>
      </c>
    </row>
    <row r="8480" customFormat="false" ht="12.75" hidden="false" customHeight="false" outlineLevel="0" collapsed="false">
      <c r="A8480" s="27" t="n">
        <v>9.478</v>
      </c>
      <c r="B8480" s="28" t="n">
        <f aca="false">POWER(A8480,(10/3)*(1+(0.20467*EXP(-0.0058*POWER(LOG(10000*(10-A8480)),5)))*(1+(1/3)*(2*COS(10*PI()*LOG(8/(10*(10-A8480))))-1)*EXP(-49.369*(POWER(LOG(8/(10*(10-A8480))),4))))*(1+(1.88269/PI())*((PI()/2)-ATAN(POWER(10,A8480)*LOG(2000*(10-A8480)))))))</f>
        <v>1858.93190392373</v>
      </c>
    </row>
    <row r="8481" customFormat="false" ht="12.75" hidden="false" customHeight="false" outlineLevel="0" collapsed="false">
      <c r="A8481" s="27" t="n">
        <v>9.479</v>
      </c>
      <c r="B8481" s="28" t="n">
        <f aca="false">POWER(A8481,(10/3)*(1+(0.20467*EXP(-0.0058*POWER(LOG(10000*(10-A8481)),5)))*(1+(1/3)*(2*COS(10*PI()*LOG(8/(10*(10-A8481))))-1)*EXP(-49.369*(POWER(LOG(8/(10*(10-A8481))),4))))*(1+(1.88269/PI())*((PI()/2)-ATAN(POWER(10,A8481)*LOG(2000*(10-A8481)))))))</f>
        <v>1860.17406697482</v>
      </c>
    </row>
    <row r="8482" customFormat="false" ht="12.75" hidden="false" customHeight="false" outlineLevel="0" collapsed="false">
      <c r="A8482" s="27" t="n">
        <v>9.48</v>
      </c>
      <c r="B8482" s="28" t="n">
        <f aca="false">POWER(A8482,(10/3)*(1+(0.20467*EXP(-0.0058*POWER(LOG(10000*(10-A8482)),5)))*(1+(1/3)*(2*COS(10*PI()*LOG(8/(10*(10-A8482))))-1)*EXP(-49.369*(POWER(LOG(8/(10*(10-A8482))),4))))*(1+(1.88269/PI())*((PI()/2)-ATAN(POWER(10,A8482)*LOG(2000*(10-A8482)))))))</f>
        <v>1861.40291182713</v>
      </c>
    </row>
    <row r="8483" customFormat="false" ht="12.75" hidden="false" customHeight="false" outlineLevel="0" collapsed="false">
      <c r="A8483" s="27" t="n">
        <v>9.481</v>
      </c>
      <c r="B8483" s="28" t="n">
        <f aca="false">POWER(A8483,(10/3)*(1+(0.20467*EXP(-0.0058*POWER(LOG(10000*(10-A8483)),5)))*(1+(1/3)*(2*COS(10*PI()*LOG(8/(10*(10-A8483))))-1)*EXP(-49.369*(POWER(LOG(8/(10*(10-A8483))),4))))*(1+(1.88269/PI())*((PI()/2)-ATAN(POWER(10,A8483)*LOG(2000*(10-A8483)))))))</f>
        <v>1862.61790567509</v>
      </c>
    </row>
    <row r="8484" customFormat="false" ht="12.75" hidden="false" customHeight="false" outlineLevel="0" collapsed="false">
      <c r="A8484" s="27" t="n">
        <v>9.482</v>
      </c>
      <c r="B8484" s="28" t="n">
        <f aca="false">POWER(A8484,(10/3)*(1+(0.20467*EXP(-0.0058*POWER(LOG(10000*(10-A8484)),5)))*(1+(1/3)*(2*COS(10*PI()*LOG(8/(10*(10-A8484))))-1)*EXP(-49.369*(POWER(LOG(8/(10*(10-A8484))),4))))*(1+(1.88269/PI())*((PI()/2)-ATAN(POWER(10,A8484)*LOG(2000*(10-A8484)))))))</f>
        <v>1863.81851936751</v>
      </c>
    </row>
    <row r="8485" customFormat="false" ht="12.75" hidden="false" customHeight="false" outlineLevel="0" collapsed="false">
      <c r="A8485" s="27" t="n">
        <v>9.483</v>
      </c>
      <c r="B8485" s="28" t="n">
        <f aca="false">POWER(A8485,(10/3)*(1+(0.20467*EXP(-0.0058*POWER(LOG(10000*(10-A8485)),5)))*(1+(1/3)*(2*COS(10*PI()*LOG(8/(10*(10-A8485))))-1)*EXP(-49.369*(POWER(LOG(8/(10*(10-A8485))),4))))*(1+(1.88269/PI())*((PI()/2)-ATAN(POWER(10,A8485)*LOG(2000*(10-A8485)))))))</f>
        <v>1865.00422803729</v>
      </c>
    </row>
    <row r="8486" customFormat="false" ht="12.75" hidden="false" customHeight="false" outlineLevel="0" collapsed="false">
      <c r="A8486" s="27" t="n">
        <v>9.484</v>
      </c>
      <c r="B8486" s="28" t="n">
        <f aca="false">POWER(A8486,(10/3)*(1+(0.20467*EXP(-0.0058*POWER(LOG(10000*(10-A8486)),5)))*(1+(1/3)*(2*COS(10*PI()*LOG(8/(10*(10-A8486))))-1)*EXP(-49.369*(POWER(LOG(8/(10*(10-A8486))),4))))*(1+(1.88269/PI())*((PI()/2)-ATAN(POWER(10,A8486)*LOG(2000*(10-A8486)))))))</f>
        <v>1866.17451174402</v>
      </c>
    </row>
    <row r="8487" customFormat="false" ht="12.75" hidden="false" customHeight="false" outlineLevel="0" collapsed="false">
      <c r="A8487" s="27" t="n">
        <v>9.485</v>
      </c>
      <c r="B8487" s="28" t="n">
        <f aca="false">POWER(A8487,(10/3)*(1+(0.20467*EXP(-0.0058*POWER(LOG(10000*(10-A8487)),5)))*(1+(1/3)*(2*COS(10*PI()*LOG(8/(10*(10-A8487))))-1)*EXP(-49.369*(POWER(LOG(8/(10*(10-A8487))),4))))*(1+(1.88269/PI())*((PI()/2)-ATAN(POWER(10,A8487)*LOG(2000*(10-A8487)))))))</f>
        <v>1867.32885612893</v>
      </c>
    </row>
    <row r="8488" customFormat="false" ht="12.75" hidden="false" customHeight="false" outlineLevel="0" collapsed="false">
      <c r="A8488" s="27" t="n">
        <v>9.486</v>
      </c>
      <c r="B8488" s="28" t="n">
        <f aca="false">POWER(A8488,(10/3)*(1+(0.20467*EXP(-0.0058*POWER(LOG(10000*(10-A8488)),5)))*(1+(1/3)*(2*COS(10*PI()*LOG(8/(10*(10-A8488))))-1)*EXP(-49.369*(POWER(LOG(8/(10*(10-A8488))),4))))*(1+(1.88269/PI())*((PI()/2)-ATAN(POWER(10,A8488)*LOG(2000*(10-A8488)))))))</f>
        <v>1868.46675308182</v>
      </c>
    </row>
    <row r="8489" customFormat="false" ht="12.75" hidden="false" customHeight="false" outlineLevel="0" collapsed="false">
      <c r="A8489" s="27" t="n">
        <v>9.487</v>
      </c>
      <c r="B8489" s="28" t="n">
        <f aca="false">POWER(A8489,(10/3)*(1+(0.20467*EXP(-0.0058*POWER(LOG(10000*(10-A8489)),5)))*(1+(1/3)*(2*COS(10*PI()*LOG(8/(10*(10-A8489))))-1)*EXP(-49.369*(POWER(LOG(8/(10*(10-A8489))),4))))*(1+(1.88269/PI())*((PI()/2)-ATAN(POWER(10,A8489)*LOG(2000*(10-A8489)))))))</f>
        <v>1869.58770141923</v>
      </c>
    </row>
    <row r="8490" customFormat="false" ht="12.75" hidden="false" customHeight="false" outlineLevel="0" collapsed="false">
      <c r="A8490" s="27" t="n">
        <v>9.488</v>
      </c>
      <c r="B8490" s="28" t="n">
        <f aca="false">POWER(A8490,(10/3)*(1+(0.20467*EXP(-0.0058*POWER(LOG(10000*(10-A8490)),5)))*(1+(1/3)*(2*COS(10*PI()*LOG(8/(10*(10-A8490))))-1)*EXP(-49.369*(POWER(LOG(8/(10*(10-A8490))),4))))*(1+(1.88269/PI())*((PI()/2)-ATAN(POWER(10,A8490)*LOG(2000*(10-A8490)))))))</f>
        <v>1870.6912075736</v>
      </c>
    </row>
    <row r="8491" customFormat="false" ht="12.75" hidden="false" customHeight="false" outlineLevel="0" collapsed="false">
      <c r="A8491" s="27" t="n">
        <v>9.489</v>
      </c>
      <c r="B8491" s="28" t="n">
        <f aca="false">POWER(A8491,(10/3)*(1+(0.20467*EXP(-0.0058*POWER(LOG(10000*(10-A8491)),5)))*(1+(1/3)*(2*COS(10*PI()*LOG(8/(10*(10-A8491))))-1)*EXP(-49.369*(POWER(LOG(8/(10*(10-A8491))),4))))*(1+(1.88269/PI())*((PI()/2)-ATAN(POWER(10,A8491)*LOG(2000*(10-A8491)))))))</f>
        <v>1871.77678629236</v>
      </c>
    </row>
    <row r="8492" customFormat="false" ht="12.75" hidden="false" customHeight="false" outlineLevel="0" collapsed="false">
      <c r="A8492" s="27" t="n">
        <v>9.49</v>
      </c>
      <c r="B8492" s="28" t="n">
        <f aca="false">POWER(A8492,(10/3)*(1+(0.20467*EXP(-0.0058*POWER(LOG(10000*(10-A8492)),5)))*(1+(1/3)*(2*COS(10*PI()*LOG(8/(10*(10-A8492))))-1)*EXP(-49.369*(POWER(LOG(8/(10*(10-A8492))),4))))*(1+(1.88269/PI())*((PI()/2)-ATAN(POWER(10,A8492)*LOG(2000*(10-A8492)))))))</f>
        <v>1872.84396134679</v>
      </c>
    </row>
    <row r="8493" customFormat="false" ht="12.75" hidden="false" customHeight="false" outlineLevel="0" collapsed="false">
      <c r="A8493" s="27" t="n">
        <v>9.491</v>
      </c>
      <c r="B8493" s="28" t="n">
        <f aca="false">POWER(A8493,(10/3)*(1+(0.20467*EXP(-0.0058*POWER(LOG(10000*(10-A8493)),5)))*(1+(1/3)*(2*COS(10*PI()*LOG(8/(10*(10-A8493))))-1)*EXP(-49.369*(POWER(LOG(8/(10*(10-A8493))),4))))*(1+(1.88269/PI())*((PI()/2)-ATAN(POWER(10,A8493)*LOG(2000*(10-A8493)))))))</f>
        <v>1873.89226624948</v>
      </c>
    </row>
    <row r="8494" customFormat="false" ht="12.75" hidden="false" customHeight="false" outlineLevel="0" collapsed="false">
      <c r="A8494" s="27" t="n">
        <v>9.492</v>
      </c>
      <c r="B8494" s="28" t="n">
        <f aca="false">POWER(A8494,(10/3)*(1+(0.20467*EXP(-0.0058*POWER(LOG(10000*(10-A8494)),5)))*(1+(1/3)*(2*COS(10*PI()*LOG(8/(10*(10-A8494))))-1)*EXP(-49.369*(POWER(LOG(8/(10*(10-A8494))),4))))*(1+(1.88269/PI())*((PI()/2)-ATAN(POWER(10,A8494)*LOG(2000*(10-A8494)))))))</f>
        <v>1874.92124498007</v>
      </c>
    </row>
    <row r="8495" customFormat="false" ht="12.75" hidden="false" customHeight="false" outlineLevel="0" collapsed="false">
      <c r="A8495" s="27" t="n">
        <v>9.493</v>
      </c>
      <c r="B8495" s="28" t="n">
        <f aca="false">POWER(A8495,(10/3)*(1+(0.20467*EXP(-0.0058*POWER(LOG(10000*(10-A8495)),5)))*(1+(1/3)*(2*COS(10*PI()*LOG(8/(10*(10-A8495))))-1)*EXP(-49.369*(POWER(LOG(8/(10*(10-A8495))),4))))*(1+(1.88269/PI())*((PI()/2)-ATAN(POWER(10,A8495)*LOG(2000*(10-A8495)))))))</f>
        <v>1875.9304527182</v>
      </c>
    </row>
    <row r="8496" customFormat="false" ht="12.75" hidden="false" customHeight="false" outlineLevel="0" collapsed="false">
      <c r="A8496" s="27" t="n">
        <v>9.494</v>
      </c>
      <c r="B8496" s="28" t="n">
        <f aca="false">POWER(A8496,(10/3)*(1+(0.20467*EXP(-0.0058*POWER(LOG(10000*(10-A8496)),5)))*(1+(1/3)*(2*COS(10*PI()*LOG(8/(10*(10-A8496))))-1)*EXP(-49.369*(POWER(LOG(8/(10*(10-A8496))),4))))*(1+(1.88269/PI())*((PI()/2)-ATAN(POWER(10,A8496)*LOG(2000*(10-A8496)))))))</f>
        <v>1876.919456583</v>
      </c>
    </row>
    <row r="8497" customFormat="false" ht="12.75" hidden="false" customHeight="false" outlineLevel="0" collapsed="false">
      <c r="A8497" s="27" t="n">
        <v>9.495</v>
      </c>
      <c r="B8497" s="28" t="n">
        <f aca="false">POWER(A8497,(10/3)*(1+(0.20467*EXP(-0.0058*POWER(LOG(10000*(10-A8497)),5)))*(1+(1/3)*(2*COS(10*PI()*LOG(8/(10*(10-A8497))))-1)*EXP(-49.369*(POWER(LOG(8/(10*(10-A8497))),4))))*(1+(1.88269/PI())*((PI()/2)-ATAN(POWER(10,A8497)*LOG(2000*(10-A8497)))))))</f>
        <v>1877.88783637827</v>
      </c>
    </row>
    <row r="8498" customFormat="false" ht="12.75" hidden="false" customHeight="false" outlineLevel="0" collapsed="false">
      <c r="A8498" s="27" t="n">
        <v>9.496</v>
      </c>
      <c r="B8498" s="28" t="n">
        <f aca="false">POWER(A8498,(10/3)*(1+(0.20467*EXP(-0.0058*POWER(LOG(10000*(10-A8498)),5)))*(1+(1/3)*(2*COS(10*PI()*LOG(8/(10*(10-A8498))))-1)*EXP(-49.369*(POWER(LOG(8/(10*(10-A8498))),4))))*(1+(1.88269/PI())*((PI()/2)-ATAN(POWER(10,A8498)*LOG(2000*(10-A8498)))))))</f>
        <v>1878.83518534239</v>
      </c>
    </row>
    <row r="8499" customFormat="false" ht="12.75" hidden="false" customHeight="false" outlineLevel="0" collapsed="false">
      <c r="A8499" s="27" t="n">
        <v>9.497</v>
      </c>
      <c r="B8499" s="28" t="n">
        <f aca="false">POWER(A8499,(10/3)*(1+(0.20467*EXP(-0.0058*POWER(LOG(10000*(10-A8499)),5)))*(1+(1/3)*(2*COS(10*PI()*LOG(8/(10*(10-A8499))))-1)*EXP(-49.369*(POWER(LOG(8/(10*(10-A8499))),4))))*(1+(1.88269/PI())*((PI()/2)-ATAN(POWER(10,A8499)*LOG(2000*(10-A8499)))))))</f>
        <v>1879.76111090212</v>
      </c>
    </row>
    <row r="8500" customFormat="false" ht="12.75" hidden="false" customHeight="false" outlineLevel="0" collapsed="false">
      <c r="A8500" s="27" t="n">
        <v>9.498</v>
      </c>
      <c r="B8500" s="28" t="n">
        <f aca="false">POWER(A8500,(10/3)*(1+(0.20467*EXP(-0.0058*POWER(LOG(10000*(10-A8500)),5)))*(1+(1/3)*(2*COS(10*PI()*LOG(8/(10*(10-A8500))))-1)*EXP(-49.369*(POWER(LOG(8/(10*(10-A8500))),4))))*(1+(1.88269/PI())*((PI()/2)-ATAN(POWER(10,A8500)*LOG(2000*(10-A8500)))))))</f>
        <v>1880.66523542922</v>
      </c>
    </row>
    <row r="8501" customFormat="false" ht="12.75" hidden="false" customHeight="false" outlineLevel="0" collapsed="false">
      <c r="A8501" s="27" t="n">
        <v>9.499</v>
      </c>
      <c r="B8501" s="28" t="n">
        <f aca="false">POWER(A8501,(10/3)*(1+(0.20467*EXP(-0.0058*POWER(LOG(10000*(10-A8501)),5)))*(1+(1/3)*(2*COS(10*PI()*LOG(8/(10*(10-A8501))))-1)*EXP(-49.369*(POWER(LOG(8/(10*(10-A8501))),4))))*(1+(1.88269/PI())*((PI()/2)-ATAN(POWER(10,A8501)*LOG(2000*(10-A8501)))))))</f>
        <v>1881.54719699905</v>
      </c>
    </row>
    <row r="8502" customFormat="false" ht="12.75" hidden="false" customHeight="false" outlineLevel="0" collapsed="false">
      <c r="A8502" s="27" t="n">
        <v>9.5</v>
      </c>
      <c r="B8502" s="28" t="n">
        <f aca="false">POWER(A8502,(10/3)*(1+(0.20467*EXP(-0.0058*POWER(LOG(10000*(10-A8502)),5)))*(1+(1/3)*(2*COS(10*PI()*LOG(8/(10*(10-A8502))))-1)*EXP(-49.369*(POWER(LOG(8/(10*(10-A8502))),4))))*(1+(1.88269/PI())*((PI()/2)-ATAN(POWER(10,A8502)*LOG(2000*(10-A8502)))))))</f>
        <v>1882.4066501499</v>
      </c>
    </row>
    <row r="8503" customFormat="false" ht="12.75" hidden="false" customHeight="false" outlineLevel="0" collapsed="false">
      <c r="A8503" s="27" t="n">
        <v>9.501</v>
      </c>
      <c r="B8503" s="28" t="n">
        <f aca="false">POWER(A8503,(10/3)*(1+(0.20467*EXP(-0.0058*POWER(LOG(10000*(10-A8503)),5)))*(1+(1/3)*(2*COS(10*PI()*LOG(8/(10*(10-A8503))))-1)*EXP(-49.369*(POWER(LOG(8/(10*(10-A8503))),4))))*(1+(1.88269/PI())*((PI()/2)-ATAN(POWER(10,A8503)*LOG(2000*(10-A8503)))))))</f>
        <v>1883.24326664218</v>
      </c>
    </row>
    <row r="8504" customFormat="false" ht="12.75" hidden="false" customHeight="false" outlineLevel="0" collapsed="false">
      <c r="A8504" s="27" t="n">
        <v>9.502</v>
      </c>
      <c r="B8504" s="28" t="n">
        <f aca="false">POWER(A8504,(10/3)*(1+(0.20467*EXP(-0.0058*POWER(LOG(10000*(10-A8504)),5)))*(1+(1/3)*(2*COS(10*PI()*LOG(8/(10*(10-A8504))))-1)*EXP(-49.369*(POWER(LOG(8/(10*(10-A8504))),4))))*(1+(1.88269/PI())*((PI()/2)-ATAN(POWER(10,A8504)*LOG(2000*(10-A8504)))))))</f>
        <v>1884.05673621622</v>
      </c>
    </row>
    <row r="8505" customFormat="false" ht="12.75" hidden="false" customHeight="false" outlineLevel="0" collapsed="false">
      <c r="A8505" s="27" t="n">
        <v>9.503</v>
      </c>
      <c r="B8505" s="28" t="n">
        <f aca="false">POWER(A8505,(10/3)*(1+(0.20467*EXP(-0.0058*POWER(LOG(10000*(10-A8505)),5)))*(1+(1/3)*(2*COS(10*PI()*LOG(8/(10*(10-A8505))))-1)*EXP(-49.369*(POWER(LOG(8/(10*(10-A8505))),4))))*(1+(1.88269/PI())*((PI()/2)-ATAN(POWER(10,A8505)*LOG(2000*(10-A8505)))))))</f>
        <v>1884.84676734758</v>
      </c>
    </row>
    <row r="8506" customFormat="false" ht="12.75" hidden="false" customHeight="false" outlineLevel="0" collapsed="false">
      <c r="A8506" s="27" t="n">
        <v>9.504</v>
      </c>
      <c r="B8506" s="28" t="n">
        <f aca="false">POWER(A8506,(10/3)*(1+(0.20467*EXP(-0.0058*POWER(LOG(10000*(10-A8506)),5)))*(1+(1/3)*(2*COS(10*PI()*LOG(8/(10*(10-A8506))))-1)*EXP(-49.369*(POWER(LOG(8/(10*(10-A8506))),4))))*(1+(1.88269/PI())*((PI()/2)-ATAN(POWER(10,A8506)*LOG(2000*(10-A8506)))))))</f>
        <v>1885.61308799882</v>
      </c>
    </row>
    <row r="8507" customFormat="false" ht="12.75" hidden="false" customHeight="false" outlineLevel="0" collapsed="false">
      <c r="A8507" s="27" t="n">
        <v>9.505</v>
      </c>
      <c r="B8507" s="28" t="n">
        <f aca="false">POWER(A8507,(10/3)*(1+(0.20467*EXP(-0.0058*POWER(LOG(10000*(10-A8507)),5)))*(1+(1/3)*(2*COS(10*PI()*LOG(8/(10*(10-A8507))))-1)*EXP(-49.369*(POWER(LOG(8/(10*(10-A8507))),4))))*(1+(1.88269/PI())*((PI()/2)-ATAN(POWER(10,A8507)*LOG(2000*(10-A8507)))))))</f>
        <v>1886.35544636623</v>
      </c>
    </row>
    <row r="8508" customFormat="false" ht="12.75" hidden="false" customHeight="false" outlineLevel="0" collapsed="false">
      <c r="A8508" s="27" t="n">
        <v>9.506</v>
      </c>
      <c r="B8508" s="28" t="n">
        <f aca="false">POWER(A8508,(10/3)*(1+(0.20467*EXP(-0.0058*POWER(LOG(10000*(10-A8508)),5)))*(1+(1/3)*(2*COS(10*PI()*LOG(8/(10*(10-A8508))))-1)*EXP(-49.369*(POWER(LOG(8/(10*(10-A8508))),4))))*(1+(1.88269/PI())*((PI()/2)-ATAN(POWER(10,A8508)*LOG(2000*(10-A8508)))))))</f>
        <v>1887.07361162064</v>
      </c>
    </row>
    <row r="8509" customFormat="false" ht="12.75" hidden="false" customHeight="false" outlineLevel="0" collapsed="false">
      <c r="A8509" s="27" t="n">
        <v>9.507</v>
      </c>
      <c r="B8509" s="28" t="n">
        <f aca="false">POWER(A8509,(10/3)*(1+(0.20467*EXP(-0.0058*POWER(LOG(10000*(10-A8509)),5)))*(1+(1/3)*(2*COS(10*PI()*LOG(8/(10*(10-A8509))))-1)*EXP(-49.369*(POWER(LOG(8/(10*(10-A8509))),4))))*(1+(1.88269/PI())*((PI()/2)-ATAN(POWER(10,A8509)*LOG(2000*(10-A8509)))))))</f>
        <v>1887.76737464081</v>
      </c>
    </row>
    <row r="8510" customFormat="false" ht="12.75" hidden="false" customHeight="false" outlineLevel="0" collapsed="false">
      <c r="A8510" s="27" t="n">
        <v>9.508</v>
      </c>
      <c r="B8510" s="28" t="n">
        <f aca="false">POWER(A8510,(10/3)*(1+(0.20467*EXP(-0.0058*POWER(LOG(10000*(10-A8510)),5)))*(1+(1/3)*(2*COS(10*PI()*LOG(8/(10*(10-A8510))))-1)*EXP(-49.369*(POWER(LOG(8/(10*(10-A8510))),4))))*(1+(1.88269/PI())*((PI()/2)-ATAN(POWER(10,A8510)*LOG(2000*(10-A8510)))))))</f>
        <v>1888.4365487382</v>
      </c>
    </row>
    <row r="8511" customFormat="false" ht="12.75" hidden="false" customHeight="false" outlineLevel="0" collapsed="false">
      <c r="A8511" s="27" t="n">
        <v>9.509</v>
      </c>
      <c r="B8511" s="28" t="n">
        <f aca="false">POWER(A8511,(10/3)*(1+(0.20467*EXP(-0.0058*POWER(LOG(10000*(10-A8511)),5)))*(1+(1/3)*(2*COS(10*PI()*LOG(8/(10*(10-A8511))))-1)*EXP(-49.369*(POWER(LOG(8/(10*(10-A8511))),4))))*(1+(1.88269/PI())*((PI()/2)-ATAN(POWER(10,A8511)*LOG(2000*(10-A8511)))))))</f>
        <v>1889.08097037174</v>
      </c>
    </row>
    <row r="8512" customFormat="false" ht="12.75" hidden="false" customHeight="false" outlineLevel="0" collapsed="false">
      <c r="A8512" s="27" t="n">
        <v>9.51</v>
      </c>
      <c r="B8512" s="28" t="n">
        <f aca="false">POWER(A8512,(10/3)*(1+(0.20467*EXP(-0.0058*POWER(LOG(10000*(10-A8512)),5)))*(1+(1/3)*(2*COS(10*PI()*LOG(8/(10*(10-A8512))))-1)*EXP(-49.369*(POWER(LOG(8/(10*(10-A8512))),4))))*(1+(1.88269/PI())*((PI()/2)-ATAN(POWER(10,A8512)*LOG(2000*(10-A8512)))))))</f>
        <v>1889.70049985143</v>
      </c>
    </row>
    <row r="8513" customFormat="false" ht="12.75" hidden="false" customHeight="false" outlineLevel="0" collapsed="false">
      <c r="A8513" s="27" t="n">
        <v>9.511</v>
      </c>
      <c r="B8513" s="28" t="n">
        <f aca="false">POWER(A8513,(10/3)*(1+(0.20467*EXP(-0.0058*POWER(LOG(10000*(10-A8513)),5)))*(1+(1/3)*(2*COS(10*PI()*LOG(8/(10*(10-A8513))))-1)*EXP(-49.369*(POWER(LOG(8/(10*(10-A8513))),4))))*(1+(1.88269/PI())*((PI()/2)-ATAN(POWER(10,A8513)*LOG(2000*(10-A8513)))))))</f>
        <v>1890.29502202924</v>
      </c>
    </row>
    <row r="8514" customFormat="false" ht="12.75" hidden="false" customHeight="false" outlineLevel="0" collapsed="false">
      <c r="A8514" s="27" t="n">
        <v>9.512</v>
      </c>
      <c r="B8514" s="28" t="n">
        <f aca="false">POWER(A8514,(10/3)*(1+(0.20467*EXP(-0.0058*POWER(LOG(10000*(10-A8514)),5)))*(1+(1/3)*(2*COS(10*PI()*LOG(8/(10*(10-A8514))))-1)*EXP(-49.369*(POWER(LOG(8/(10*(10-A8514))),4))))*(1+(1.88269/PI())*((PI()/2)-ATAN(POWER(10,A8514)*LOG(2000*(10-A8514)))))))</f>
        <v>1890.86444697603</v>
      </c>
    </row>
    <row r="8515" customFormat="false" ht="12.75" hidden="false" customHeight="false" outlineLevel="0" collapsed="false">
      <c r="A8515" s="27" t="n">
        <v>9.513</v>
      </c>
      <c r="B8515" s="28" t="n">
        <f aca="false">POWER(A8515,(10/3)*(1+(0.20467*EXP(-0.0058*POWER(LOG(10000*(10-A8515)),5)))*(1+(1/3)*(2*COS(10*PI()*LOG(8/(10*(10-A8515))))-1)*EXP(-49.369*(POWER(LOG(8/(10*(10-A8515))),4))))*(1+(1.88269/PI())*((PI()/2)-ATAN(POWER(10,A8515)*LOG(2000*(10-A8515)))))))</f>
        <v>1891.40871064303</v>
      </c>
    </row>
    <row r="8516" customFormat="false" ht="12.75" hidden="false" customHeight="false" outlineLevel="0" collapsed="false">
      <c r="A8516" s="27" t="n">
        <v>9.514</v>
      </c>
      <c r="B8516" s="28" t="n">
        <f aca="false">POWER(A8516,(10/3)*(1+(0.20467*EXP(-0.0058*POWER(LOG(10000*(10-A8516)),5)))*(1+(1/3)*(2*COS(10*PI()*LOG(8/(10*(10-A8516))))-1)*EXP(-49.369*(POWER(LOG(8/(10*(10-A8516))),4))))*(1+(1.88269/PI())*((PI()/2)-ATAN(POWER(10,A8516)*LOG(2000*(10-A8516)))))))</f>
        <v>1891.92777550665</v>
      </c>
    </row>
    <row r="8517" customFormat="false" ht="12.75" hidden="false" customHeight="false" outlineLevel="0" collapsed="false">
      <c r="A8517" s="27" t="n">
        <v>9.515</v>
      </c>
      <c r="B8517" s="28" t="n">
        <f aca="false">POWER(A8517,(10/3)*(1+(0.20467*EXP(-0.0058*POWER(LOG(10000*(10-A8517)),5)))*(1+(1/3)*(2*COS(10*PI()*LOG(8/(10*(10-A8517))))-1)*EXP(-49.369*(POWER(LOG(8/(10*(10-A8517))),4))))*(1+(1.88269/PI())*((PI()/2)-ATAN(POWER(10,A8517)*LOG(2000*(10-A8517)))))))</f>
        <v>1892.42163119499</v>
      </c>
    </row>
    <row r="8518" customFormat="false" ht="12.75" hidden="false" customHeight="false" outlineLevel="0" collapsed="false">
      <c r="A8518" s="27" t="n">
        <v>9.516</v>
      </c>
      <c r="B8518" s="28" t="n">
        <f aca="false">POWER(A8518,(10/3)*(1+(0.20467*EXP(-0.0058*POWER(LOG(10000*(10-A8518)),5)))*(1+(1/3)*(2*COS(10*PI()*LOG(8/(10*(10-A8518))))-1)*EXP(-49.369*(POWER(LOG(8/(10*(10-A8518))),4))))*(1+(1.88269/PI())*((PI()/2)-ATAN(POWER(10,A8518)*LOG(2000*(10-A8518)))))))</f>
        <v>1892.89029509476</v>
      </c>
    </row>
    <row r="8519" customFormat="false" ht="12.75" hidden="false" customHeight="false" outlineLevel="0" collapsed="false">
      <c r="A8519" s="27" t="n">
        <v>9.517</v>
      </c>
      <c r="B8519" s="28" t="n">
        <f aca="false">POWER(A8519,(10/3)*(1+(0.20467*EXP(-0.0058*POWER(LOG(10000*(10-A8519)),5)))*(1+(1/3)*(2*COS(10*PI()*LOG(8/(10*(10-A8519))))-1)*EXP(-49.369*(POWER(LOG(8/(10*(10-A8519))),4))))*(1+(1.88269/PI())*((PI()/2)-ATAN(POWER(10,A8519)*LOG(2000*(10-A8519)))))))</f>
        <v>1893.33381293716</v>
      </c>
    </row>
    <row r="8520" customFormat="false" ht="12.75" hidden="false" customHeight="false" outlineLevel="0" collapsed="false">
      <c r="A8520" s="27" t="n">
        <v>9.518</v>
      </c>
      <c r="B8520" s="28" t="n">
        <f aca="false">POWER(A8520,(10/3)*(1+(0.20467*EXP(-0.0058*POWER(LOG(10000*(10-A8520)),5)))*(1+(1/3)*(2*COS(10*PI()*LOG(8/(10*(10-A8520))))-1)*EXP(-49.369*(POWER(LOG(8/(10*(10-A8520))),4))))*(1+(1.88269/PI())*((PI()/2)-ATAN(POWER(10,A8520)*LOG(2000*(10-A8520)))))))</f>
        <v>1893.75225936134</v>
      </c>
    </row>
    <row r="8521" customFormat="false" ht="12.75" hidden="false" customHeight="false" outlineLevel="0" collapsed="false">
      <c r="A8521" s="27" t="n">
        <v>9.519</v>
      </c>
      <c r="B8521" s="28" t="n">
        <f aca="false">POWER(A8521,(10/3)*(1+(0.20467*EXP(-0.0058*POWER(LOG(10000*(10-A8521)),5)))*(1+(1/3)*(2*COS(10*PI()*LOG(8/(10*(10-A8521))))-1)*EXP(-49.369*(POWER(LOG(8/(10*(10-A8521))),4))))*(1+(1.88269/PI())*((PI()/2)-ATAN(POWER(10,A8521)*LOG(2000*(10-A8521)))))))</f>
        <v>1894.14573845385</v>
      </c>
    </row>
    <row r="8522" customFormat="false" ht="12.75" hidden="false" customHeight="false" outlineLevel="0" collapsed="false">
      <c r="A8522" s="27" t="n">
        <v>9.52</v>
      </c>
      <c r="B8522" s="28" t="n">
        <f aca="false">POWER(A8522,(10/3)*(1+(0.20467*EXP(-0.0058*POWER(LOG(10000*(10-A8522)),5)))*(1+(1/3)*(2*COS(10*PI()*LOG(8/(10*(10-A8522))))-1)*EXP(-49.369*(POWER(LOG(8/(10*(10-A8522))),4))))*(1+(1.88269/PI())*((PI()/2)-ATAN(POWER(10,A8522)*LOG(2000*(10-A8522)))))))</f>
        <v>1894.51438426288</v>
      </c>
    </row>
    <row r="8523" customFormat="false" ht="12.75" hidden="false" customHeight="false" outlineLevel="0" collapsed="false">
      <c r="A8523" s="27" t="n">
        <v>9.521</v>
      </c>
      <c r="B8523" s="28" t="n">
        <f aca="false">POWER(A8523,(10/3)*(1+(0.20467*EXP(-0.0058*POWER(LOG(10000*(10-A8523)),5)))*(1+(1/3)*(2*COS(10*PI()*LOG(8/(10*(10-A8523))))-1)*EXP(-49.369*(POWER(LOG(8/(10*(10-A8523))),4))))*(1+(1.88269/PI())*((PI()/2)-ATAN(POWER(10,A8523)*LOG(2000*(10-A8523)))))))</f>
        <v>1894.85836128565</v>
      </c>
    </row>
    <row r="8524" customFormat="false" ht="12.75" hidden="false" customHeight="false" outlineLevel="0" collapsed="false">
      <c r="A8524" s="27" t="n">
        <v>9.522</v>
      </c>
      <c r="B8524" s="28" t="n">
        <f aca="false">POWER(A8524,(10/3)*(1+(0.20467*EXP(-0.0058*POWER(LOG(10000*(10-A8524)),5)))*(1+(1/3)*(2*COS(10*PI()*LOG(8/(10*(10-A8524))))-1)*EXP(-49.369*(POWER(LOG(8/(10*(10-A8524))),4))))*(1+(1.88269/PI())*((PI()/2)-ATAN(POWER(10,A8524)*LOG(2000*(10-A8524)))))))</f>
        <v>1895.17786492776</v>
      </c>
    </row>
    <row r="8525" customFormat="false" ht="12.75" hidden="false" customHeight="false" outlineLevel="0" collapsed="false">
      <c r="A8525" s="27" t="n">
        <v>9.523</v>
      </c>
      <c r="B8525" s="28" t="n">
        <f aca="false">POWER(A8525,(10/3)*(1+(0.20467*EXP(-0.0058*POWER(LOG(10000*(10-A8525)),5)))*(1+(1/3)*(2*COS(10*PI()*LOG(8/(10*(10-A8525))))-1)*EXP(-49.369*(POWER(LOG(8/(10*(10-A8525))),4))))*(1+(1.88269/PI())*((PI()/2)-ATAN(POWER(10,A8525)*LOG(2000*(10-A8525)))))))</f>
        <v>1895.47312193284</v>
      </c>
    </row>
    <row r="8526" customFormat="false" ht="12.75" hidden="false" customHeight="false" outlineLevel="0" collapsed="false">
      <c r="A8526" s="27" t="n">
        <v>9.524</v>
      </c>
      <c r="B8526" s="28" t="n">
        <f aca="false">POWER(A8526,(10/3)*(1+(0.20467*EXP(-0.0058*POWER(LOG(10000*(10-A8526)),5)))*(1+(1/3)*(2*COS(10*PI()*LOG(8/(10*(10-A8526))))-1)*EXP(-49.369*(POWER(LOG(8/(10*(10-A8526))),4))))*(1+(1.88269/PI())*((PI()/2)-ATAN(POWER(10,A8526)*LOG(2000*(10-A8526)))))))</f>
        <v>1895.74439078136</v>
      </c>
    </row>
    <row r="8527" customFormat="false" ht="12.75" hidden="false" customHeight="false" outlineLevel="0" collapsed="false">
      <c r="A8527" s="27" t="n">
        <v>9.525</v>
      </c>
      <c r="B8527" s="28" t="n">
        <f aca="false">POWER(A8527,(10/3)*(1+(0.20467*EXP(-0.0058*POWER(LOG(10000*(10-A8527)),5)))*(1+(1/3)*(2*COS(10*PI()*LOG(8/(10*(10-A8527))))-1)*EXP(-49.369*(POWER(LOG(8/(10*(10-A8527))),4))))*(1+(1.88269/PI())*((PI()/2)-ATAN(POWER(10,A8527)*LOG(2000*(10-A8527)))))))</f>
        <v>1895.99196205707</v>
      </c>
    </row>
    <row r="8528" customFormat="false" ht="12.75" hidden="false" customHeight="false" outlineLevel="0" collapsed="false">
      <c r="A8528" s="27" t="n">
        <v>9.526</v>
      </c>
      <c r="B8528" s="28" t="n">
        <f aca="false">POWER(A8528,(10/3)*(1+(0.20467*EXP(-0.0058*POWER(LOG(10000*(10-A8528)),5)))*(1+(1/3)*(2*COS(10*PI()*LOG(8/(10*(10-A8528))))-1)*EXP(-49.369*(POWER(LOG(8/(10*(10-A8528))),4))))*(1+(1.88269/PI())*((PI()/2)-ATAN(POWER(10,A8528)*LOG(2000*(10-A8528)))))))</f>
        <v>1896.21615877974</v>
      </c>
    </row>
    <row r="8529" customFormat="false" ht="12.75" hidden="false" customHeight="false" outlineLevel="0" collapsed="false">
      <c r="A8529" s="27" t="n">
        <v>9.527</v>
      </c>
      <c r="B8529" s="28" t="n">
        <f aca="false">POWER(A8529,(10/3)*(1+(0.20467*EXP(-0.0058*POWER(LOG(10000*(10-A8529)),5)))*(1+(1/3)*(2*COS(10*PI()*LOG(8/(10*(10-A8529))))-1)*EXP(-49.369*(POWER(LOG(8/(10*(10-A8529))),4))))*(1+(1.88269/PI())*((PI()/2)-ATAN(POWER(10,A8529)*LOG(2000*(10-A8529)))))))</f>
        <v>1896.417336703</v>
      </c>
    </row>
    <row r="8530" customFormat="false" ht="12.75" hidden="false" customHeight="false" outlineLevel="0" collapsed="false">
      <c r="A8530" s="27" t="n">
        <v>9.528</v>
      </c>
      <c r="B8530" s="28" t="n">
        <f aca="false">POWER(A8530,(10/3)*(1+(0.20467*EXP(-0.0058*POWER(LOG(10000*(10-A8530)),5)))*(1+(1/3)*(2*COS(10*PI()*LOG(8/(10*(10-A8530))))-1)*EXP(-49.369*(POWER(LOG(8/(10*(10-A8530))),4))))*(1+(1.88269/PI())*((PI()/2)-ATAN(POWER(10,A8530)*LOG(2000*(10-A8530)))))))</f>
        <v>1896.59588457574</v>
      </c>
    </row>
    <row r="8531" customFormat="false" ht="12.75" hidden="false" customHeight="false" outlineLevel="0" collapsed="false">
      <c r="A8531" s="27" t="n">
        <v>9.529</v>
      </c>
      <c r="B8531" s="28" t="n">
        <f aca="false">POWER(A8531,(10/3)*(1+(0.20467*EXP(-0.0058*POWER(LOG(10000*(10-A8531)),5)))*(1+(1/3)*(2*COS(10*PI()*LOG(8/(10*(10-A8531))))-1)*EXP(-49.369*(POWER(LOG(8/(10*(10-A8531))),4))))*(1+(1.88269/PI())*((PI()/2)-ATAN(POWER(10,A8531)*LOG(2000*(10-A8531)))))))</f>
        <v>1896.75222436605</v>
      </c>
    </row>
    <row r="8532" customFormat="false" ht="12.75" hidden="false" customHeight="false" outlineLevel="0" collapsed="false">
      <c r="A8532" s="27" t="n">
        <v>9.53</v>
      </c>
      <c r="B8532" s="28" t="n">
        <f aca="false">POWER(A8532,(10/3)*(1+(0.20467*EXP(-0.0058*POWER(LOG(10000*(10-A8532)),5)))*(1+(1/3)*(2*COS(10*PI()*LOG(8/(10*(10-A8532))))-1)*EXP(-49.369*(POWER(LOG(8/(10*(10-A8532))),4))))*(1+(1.88269/PI())*((PI()/2)-ATAN(POWER(10,A8532)*LOG(2000*(10-A8532)))))))</f>
        <v>1896.8868114463</v>
      </c>
    </row>
    <row r="8533" customFormat="false" ht="12.75" hidden="false" customHeight="false" outlineLevel="0" collapsed="false">
      <c r="A8533" s="27" t="n">
        <v>9.531</v>
      </c>
      <c r="B8533" s="28" t="n">
        <f aca="false">POWER(A8533,(10/3)*(1+(0.20467*EXP(-0.0058*POWER(LOG(10000*(10-A8533)),5)))*(1+(1/3)*(2*COS(10*PI()*LOG(8/(10*(10-A8533))))-1)*EXP(-49.369*(POWER(LOG(8/(10*(10-A8533))),4))))*(1+(1.88269/PI())*((PI()/2)-ATAN(POWER(10,A8533)*LOG(2000*(10-A8533)))))))</f>
        <v>1897.00013473817</v>
      </c>
    </row>
    <row r="8534" customFormat="false" ht="12.75" hidden="false" customHeight="false" outlineLevel="0" collapsed="false">
      <c r="A8534" s="27" t="n">
        <v>9.532</v>
      </c>
      <c r="B8534" s="28" t="n">
        <f aca="false">POWER(A8534,(10/3)*(1+(0.20467*EXP(-0.0058*POWER(LOG(10000*(10-A8534)),5)))*(1+(1/3)*(2*COS(10*PI()*LOG(8/(10*(10-A8534))))-1)*EXP(-49.369*(POWER(LOG(8/(10*(10-A8534))),4))))*(1+(1.88269/PI())*((PI()/2)-ATAN(POWER(10,A8534)*LOG(2000*(10-A8534)))))))</f>
        <v>1897.09271681653</v>
      </c>
    </row>
    <row r="8535" customFormat="false" ht="12.75" hidden="false" customHeight="false" outlineLevel="0" collapsed="false">
      <c r="A8535" s="27" t="n">
        <v>9.533</v>
      </c>
      <c r="B8535" s="28" t="n">
        <f aca="false">POWER(A8535,(10/3)*(1+(0.20467*EXP(-0.0058*POWER(LOG(10000*(10-A8535)),5)))*(1+(1/3)*(2*COS(10*PI()*LOG(8/(10*(10-A8535))))-1)*EXP(-49.369*(POWER(LOG(8/(10*(10-A8535))),4))))*(1+(1.88269/PI())*((PI()/2)-ATAN(POWER(10,A8535)*LOG(2000*(10-A8535)))))))</f>
        <v>1897.16511397098</v>
      </c>
    </row>
    <row r="8536" customFormat="false" ht="12.75" hidden="false" customHeight="false" outlineLevel="0" collapsed="false">
      <c r="A8536" s="27" t="n">
        <v>9.534</v>
      </c>
      <c r="B8536" s="28" t="n">
        <f aca="false">POWER(A8536,(10/3)*(1+(0.20467*EXP(-0.0058*POWER(LOG(10000*(10-A8536)),5)))*(1+(1/3)*(2*COS(10*PI()*LOG(8/(10*(10-A8536))))-1)*EXP(-49.369*(POWER(LOG(8/(10*(10-A8536))),4))))*(1+(1.88269/PI())*((PI()/2)-ATAN(POWER(10,A8536)*LOG(2000*(10-A8536)))))))</f>
        <v>1897.21791622397</v>
      </c>
    </row>
    <row r="8537" customFormat="false" ht="12.75" hidden="false" customHeight="false" outlineLevel="0" collapsed="false">
      <c r="A8537" s="27" t="n">
        <v>9.535</v>
      </c>
      <c r="B8537" s="28" t="n">
        <f aca="false">POWER(A8537,(10/3)*(1+(0.20467*EXP(-0.0058*POWER(LOG(10000*(10-A8537)),5)))*(1+(1/3)*(2*COS(10*PI()*LOG(8/(10*(10-A8537))))-1)*EXP(-49.369*(POWER(LOG(8/(10*(10-A8537))),4))))*(1+(1.88269/PI())*((PI()/2)-ATAN(POWER(10,A8537)*LOG(2000*(10-A8537)))))))</f>
        <v>1897.2517473045</v>
      </c>
    </row>
    <row r="8538" customFormat="false" ht="12.75" hidden="false" customHeight="false" outlineLevel="0" collapsed="false">
      <c r="A8538" s="27" t="n">
        <v>9.536</v>
      </c>
      <c r="B8538" s="28" t="n">
        <f aca="false">POWER(A8538,(10/3)*(1+(0.20467*EXP(-0.0058*POWER(LOG(10000*(10-A8538)),5)))*(1+(1/3)*(2*COS(10*PI()*LOG(8/(10*(10-A8538))))-1)*EXP(-49.369*(POWER(LOG(8/(10*(10-A8538))),4))))*(1+(1.88269/PI())*((PI()/2)-ATAN(POWER(10,A8538)*LOG(2000*(10-A8538)))))))</f>
        <v>1897.26726457637</v>
      </c>
    </row>
    <row r="8539" customFormat="false" ht="12.75" hidden="false" customHeight="false" outlineLevel="0" collapsed="false">
      <c r="A8539" s="27" t="n">
        <v>9.537</v>
      </c>
      <c r="B8539" s="28" t="n">
        <f aca="false">POWER(A8539,(10/3)*(1+(0.20467*EXP(-0.0058*POWER(LOG(10000*(10-A8539)),5)))*(1+(1/3)*(2*COS(10*PI()*LOG(8/(10*(10-A8539))))-1)*EXP(-49.369*(POWER(LOG(8/(10*(10-A8539))),4))))*(1+(1.88269/PI())*((PI()/2)-ATAN(POWER(10,A8539)*LOG(2000*(10-A8539)))))))</f>
        <v>1897.26515892001</v>
      </c>
    </row>
    <row r="8540" customFormat="false" ht="12.75" hidden="false" customHeight="false" outlineLevel="0" collapsed="false">
      <c r="A8540" s="27" t="n">
        <v>9.538</v>
      </c>
      <c r="B8540" s="28" t="n">
        <f aca="false">POWER(A8540,(10/3)*(1+(0.20467*EXP(-0.0058*POWER(LOG(10000*(10-A8540)),5)))*(1+(1/3)*(2*COS(10*PI()*LOG(8/(10*(10-A8540))))-1)*EXP(-49.369*(POWER(LOG(8/(10*(10-A8540))),4))))*(1+(1.88269/PI())*((PI()/2)-ATAN(POWER(10,A8540)*LOG(2000*(10-A8540)))))))</f>
        <v>1897.24615456712</v>
      </c>
    </row>
    <row r="8541" customFormat="false" ht="12.75" hidden="false" customHeight="false" outlineLevel="0" collapsed="false">
      <c r="A8541" s="27" t="n">
        <v>9.539</v>
      </c>
      <c r="B8541" s="28" t="n">
        <f aca="false">POWER(A8541,(10/3)*(1+(0.20467*EXP(-0.0058*POWER(LOG(10000*(10-A8541)),5)))*(1+(1/3)*(2*COS(10*PI()*LOG(8/(10*(10-A8541))))-1)*EXP(-49.369*(POWER(LOG(8/(10*(10-A8541))),4))))*(1+(1.88269/PI())*((PI()/2)-ATAN(POWER(10,A8541)*LOG(2000*(10-A8541)))))))</f>
        <v>1897.21100888711</v>
      </c>
    </row>
    <row r="8542" customFormat="false" ht="12.75" hidden="false" customHeight="false" outlineLevel="0" collapsed="false">
      <c r="A8542" s="27" t="n">
        <v>9.54</v>
      </c>
      <c r="B8542" s="28" t="n">
        <f aca="false">POWER(A8542,(10/3)*(1+(0.20467*EXP(-0.0058*POWER(LOG(10000*(10-A8542)),5)))*(1+(1/3)*(2*COS(10*PI()*LOG(8/(10*(10-A8542))))-1)*EXP(-49.369*(POWER(LOG(8/(10*(10-A8542))),4))))*(1+(1.88269/PI())*((PI()/2)-ATAN(POWER(10,A8542)*LOG(2000*(10-A8542)))))))</f>
        <v>1897.16051212471</v>
      </c>
    </row>
    <row r="8543" customFormat="false" ht="12.75" hidden="false" customHeight="false" outlineLevel="0" collapsed="false">
      <c r="A8543" s="27" t="n">
        <v>9.541</v>
      </c>
      <c r="B8543" s="28" t="n">
        <f aca="false">POWER(A8543,(10/3)*(1+(0.20467*EXP(-0.0058*POWER(LOG(10000*(10-A8543)),5)))*(1+(1/3)*(2*COS(10*PI()*LOG(8/(10*(10-A8543))))-1)*EXP(-49.369*(POWER(LOG(8/(10*(10-A8543))),4))))*(1+(1.88269/PI())*((PI()/2)-ATAN(POWER(10,A8543)*LOG(2000*(10-A8543)))))))</f>
        <v>1897.09548708801</v>
      </c>
    </row>
    <row r="8544" customFormat="false" ht="12.75" hidden="false" customHeight="false" outlineLevel="0" collapsed="false">
      <c r="A8544" s="27" t="n">
        <v>9.542</v>
      </c>
      <c r="B8544" s="28" t="n">
        <f aca="false">POWER(A8544,(10/3)*(1+(0.20467*EXP(-0.0058*POWER(LOG(10000*(10-A8544)),5)))*(1+(1/3)*(2*COS(10*PI()*LOG(8/(10*(10-A8544))))-1)*EXP(-49.369*(POWER(LOG(8/(10*(10-A8544))),4))))*(1+(1.88269/PI())*((PI()/2)-ATAN(POWER(10,A8544)*LOG(2000*(10-A8544)))))))</f>
        <v>1897.01678878612</v>
      </c>
    </row>
    <row r="8545" customFormat="false" ht="12.75" hidden="false" customHeight="false" outlineLevel="0" collapsed="false">
      <c r="A8545" s="27" t="n">
        <v>9.543</v>
      </c>
      <c r="B8545" s="28" t="n">
        <f aca="false">POWER(A8545,(10/3)*(1+(0.20467*EXP(-0.0058*POWER(LOG(10000*(10-A8545)),5)))*(1+(1/3)*(2*COS(10*PI()*LOG(8/(10*(10-A8545))))-1)*EXP(-49.369*(POWER(LOG(8/(10*(10-A8545))),4))))*(1+(1.88269/PI())*((PI()/2)-ATAN(POWER(10,A8545)*LOG(2000*(10-A8545)))))))</f>
        <v>1896.92530401614</v>
      </c>
    </row>
    <row r="8546" customFormat="false" ht="12.75" hidden="false" customHeight="false" outlineLevel="0" collapsed="false">
      <c r="A8546" s="27" t="n">
        <v>9.544</v>
      </c>
      <c r="B8546" s="28" t="n">
        <f aca="false">POWER(A8546,(10/3)*(1+(0.20467*EXP(-0.0058*POWER(LOG(10000*(10-A8546)),5)))*(1+(1/3)*(2*COS(10*PI()*LOG(8/(10*(10-A8546))))-1)*EXP(-49.369*(POWER(LOG(8/(10*(10-A8546))),4))))*(1+(1.88269/PI())*((PI()/2)-ATAN(POWER(10,A8546)*LOG(2000*(10-A8546)))))))</f>
        <v>1896.8219508986</v>
      </c>
    </row>
    <row r="8547" customFormat="false" ht="12.75" hidden="false" customHeight="false" outlineLevel="0" collapsed="false">
      <c r="A8547" s="27" t="n">
        <v>9.545</v>
      </c>
      <c r="B8547" s="28" t="n">
        <f aca="false">POWER(A8547,(10/3)*(1+(0.20467*EXP(-0.0058*POWER(LOG(10000*(10-A8547)),5)))*(1+(1/3)*(2*COS(10*PI()*LOG(8/(10*(10-A8547))))-1)*EXP(-49.369*(POWER(LOG(8/(10*(10-A8547))),4))))*(1+(1.88269/PI())*((PI()/2)-ATAN(POWER(10,A8547)*LOG(2000*(10-A8547)))))))</f>
        <v>1896.70767836111</v>
      </c>
    </row>
    <row r="8548" customFormat="false" ht="12.75" hidden="false" customHeight="false" outlineLevel="0" collapsed="false">
      <c r="A8548" s="27" t="n">
        <v>9.546</v>
      </c>
      <c r="B8548" s="28" t="n">
        <f aca="false">POWER(A8548,(10/3)*(1+(0.20467*EXP(-0.0058*POWER(LOG(10000*(10-A8548)),5)))*(1+(1/3)*(2*COS(10*PI()*LOG(8/(10*(10-A8548))))-1)*EXP(-49.369*(POWER(LOG(8/(10*(10-A8548))),4))))*(1+(1.88269/PI())*((PI()/2)-ATAN(POWER(10,A8548)*LOG(2000*(10-A8548)))))))</f>
        <v>1896.58346556977</v>
      </c>
    </row>
    <row r="8549" customFormat="false" ht="12.75" hidden="false" customHeight="false" outlineLevel="0" collapsed="false">
      <c r="A8549" s="27" t="n">
        <v>9.547</v>
      </c>
      <c r="B8549" s="28" t="n">
        <f aca="false">POWER(A8549,(10/3)*(1+(0.20467*EXP(-0.0058*POWER(LOG(10000*(10-A8549)),5)))*(1+(1/3)*(2*COS(10*PI()*LOG(8/(10*(10-A8549))))-1)*EXP(-49.369*(POWER(LOG(8/(10*(10-A8549))),4))))*(1+(1.88269/PI())*((PI()/2)-ATAN(POWER(10,A8549)*LOG(2000*(10-A8549)))))))</f>
        <v>1896.45032130799</v>
      </c>
    </row>
    <row r="8550" customFormat="false" ht="12.75" hidden="false" customHeight="false" outlineLevel="0" collapsed="false">
      <c r="A8550" s="27" t="n">
        <v>9.548</v>
      </c>
      <c r="B8550" s="28" t="n">
        <f aca="false">POWER(A8550,(10/3)*(1+(0.20467*EXP(-0.0058*POWER(LOG(10000*(10-A8550)),5)))*(1+(1/3)*(2*COS(10*PI()*LOG(8/(10*(10-A8550))))-1)*EXP(-49.369*(POWER(LOG(8/(10*(10-A8550))),4))))*(1+(1.88269/PI())*((PI()/2)-ATAN(POWER(10,A8550)*LOG(2000*(10-A8550)))))))</f>
        <v>1896.30928330239</v>
      </c>
    </row>
    <row r="8551" customFormat="false" ht="12.75" hidden="false" customHeight="false" outlineLevel="0" collapsed="false">
      <c r="A8551" s="27" t="n">
        <v>9.549</v>
      </c>
      <c r="B8551" s="28" t="n">
        <f aca="false">POWER(A8551,(10/3)*(1+(0.20467*EXP(-0.0058*POWER(LOG(10000*(10-A8551)),5)))*(1+(1/3)*(2*COS(10*PI()*LOG(8/(10*(10-A8551))))-1)*EXP(-49.369*(POWER(LOG(8/(10*(10-A8551))),4))))*(1+(1.88269/PI())*((PI()/2)-ATAN(POWER(10,A8551)*LOG(2000*(10-A8551)))))))</f>
        <v>1896.16141749577</v>
      </c>
    </row>
    <row r="8552" customFormat="false" ht="12.75" hidden="false" customHeight="false" outlineLevel="0" collapsed="false">
      <c r="A8552" s="27" t="n">
        <v>9.55</v>
      </c>
      <c r="B8552" s="28" t="n">
        <f aca="false">POWER(A8552,(10/3)*(1+(0.20467*EXP(-0.0058*POWER(LOG(10000*(10-A8552)),5)))*(1+(1/3)*(2*COS(10*PI()*LOG(8/(10*(10-A8552))))-1)*EXP(-49.369*(POWER(LOG(8/(10*(10-A8552))),4))))*(1+(1.88269/PI())*((PI()/2)-ATAN(POWER(10,A8552)*LOG(2000*(10-A8552)))))))</f>
        <v>1896.0078172668</v>
      </c>
    </row>
    <row r="8553" customFormat="false" ht="12.75" hidden="false" customHeight="false" outlineLevel="0" collapsed="false">
      <c r="A8553" s="27" t="n">
        <v>9.551</v>
      </c>
      <c r="B8553" s="28" t="n">
        <f aca="false">POWER(A8553,(10/3)*(1+(0.20467*EXP(-0.0058*POWER(LOG(10000*(10-A8553)),5)))*(1+(1/3)*(2*COS(10*PI()*LOG(8/(10*(10-A8553))))-1)*EXP(-49.369*(POWER(LOG(8/(10*(10-A8553))),4))))*(1+(1.88269/PI())*((PI()/2)-ATAN(POWER(10,A8553)*LOG(2000*(10-A8553)))))))</f>
        <v>1895.84960259662</v>
      </c>
    </row>
    <row r="8554" customFormat="false" ht="12.75" hidden="false" customHeight="false" outlineLevel="0" collapsed="false">
      <c r="A8554" s="27" t="n">
        <v>9.552</v>
      </c>
      <c r="B8554" s="28" t="n">
        <f aca="false">POWER(A8554,(10/3)*(1+(0.20467*EXP(-0.0058*POWER(LOG(10000*(10-A8554)),5)))*(1+(1/3)*(2*COS(10*PI()*LOG(8/(10*(10-A8554))))-1)*EXP(-49.369*(POWER(LOG(8/(10*(10-A8554))),4))))*(1+(1.88269/PI())*((PI()/2)-ATAN(POWER(10,A8554)*LOG(2000*(10-A8554)))))))</f>
        <v>1895.68791918206</v>
      </c>
    </row>
    <row r="8555" customFormat="false" ht="12.75" hidden="false" customHeight="false" outlineLevel="0" collapsed="false">
      <c r="A8555" s="27" t="n">
        <v>9.553</v>
      </c>
      <c r="B8555" s="28" t="n">
        <f aca="false">POWER(A8555,(10/3)*(1+(0.20467*EXP(-0.0058*POWER(LOG(10000*(10-A8555)),5)))*(1+(1/3)*(2*COS(10*PI()*LOG(8/(10*(10-A8555))))-1)*EXP(-49.369*(POWER(LOG(8/(10*(10-A8555))),4))))*(1+(1.88269/PI())*((PI()/2)-ATAN(POWER(10,A8555)*LOG(2000*(10-A8555)))))))</f>
        <v>1895.52393749591</v>
      </c>
    </row>
    <row r="8556" customFormat="false" ht="12.75" hidden="false" customHeight="false" outlineLevel="0" collapsed="false">
      <c r="A8556" s="27" t="n">
        <v>9.554</v>
      </c>
      <c r="B8556" s="28" t="n">
        <f aca="false">POWER(A8556,(10/3)*(1+(0.20467*EXP(-0.0058*POWER(LOG(10000*(10-A8556)),5)))*(1+(1/3)*(2*COS(10*PI()*LOG(8/(10*(10-A8556))))-1)*EXP(-49.369*(POWER(LOG(8/(10*(10-A8556))),4))))*(1+(1.88269/PI())*((PI()/2)-ATAN(POWER(10,A8556)*LOG(2000*(10-A8556)))))))</f>
        <v>1895.35885179412</v>
      </c>
    </row>
    <row r="8557" customFormat="false" ht="12.75" hidden="false" customHeight="false" outlineLevel="0" collapsed="false">
      <c r="A8557" s="27" t="n">
        <v>9.555</v>
      </c>
      <c r="B8557" s="28" t="n">
        <f aca="false">POWER(A8557,(10/3)*(1+(0.20467*EXP(-0.0058*POWER(LOG(10000*(10-A8557)),5)))*(1+(1/3)*(2*COS(10*PI()*LOG(8/(10*(10-A8557))))-1)*EXP(-49.369*(POWER(LOG(8/(10*(10-A8557))),4))))*(1+(1.88269/PI())*((PI()/2)-ATAN(POWER(10,A8557)*LOG(2000*(10-A8557)))))))</f>
        <v>1895.19387907033</v>
      </c>
    </row>
    <row r="8558" customFormat="false" ht="12.75" hidden="false" customHeight="false" outlineLevel="0" collapsed="false">
      <c r="A8558" s="27" t="n">
        <v>9.556</v>
      </c>
      <c r="B8558" s="28" t="n">
        <f aca="false">POWER(A8558,(10/3)*(1+(0.20467*EXP(-0.0058*POWER(LOG(10000*(10-A8558)),5)))*(1+(1/3)*(2*COS(10*PI()*LOG(8/(10*(10-A8558))))-1)*EXP(-49.369*(POWER(LOG(8/(10*(10-A8558))),4))))*(1+(1.88269/PI())*((PI()/2)-ATAN(POWER(10,A8558)*LOG(2000*(10-A8558)))))))</f>
        <v>1895.0302579579</v>
      </c>
    </row>
    <row r="8559" customFormat="false" ht="12.75" hidden="false" customHeight="false" outlineLevel="0" collapsed="false">
      <c r="A8559" s="27" t="n">
        <v>9.557</v>
      </c>
      <c r="B8559" s="28" t="n">
        <f aca="false">POWER(A8559,(10/3)*(1+(0.20467*EXP(-0.0058*POWER(LOG(10000*(10-A8559)),5)))*(1+(1/3)*(2*COS(10*PI()*LOG(8/(10*(10-A8559))))-1)*EXP(-49.369*(POWER(LOG(8/(10*(10-A8559))),4))))*(1+(1.88269/PI())*((PI()/2)-ATAN(POWER(10,A8559)*LOG(2000*(10-A8559)))))))</f>
        <v>1894.86924758</v>
      </c>
    </row>
    <row r="8560" customFormat="false" ht="12.75" hidden="false" customHeight="false" outlineLevel="0" collapsed="false">
      <c r="A8560" s="27" t="n">
        <v>9.558</v>
      </c>
      <c r="B8560" s="28" t="n">
        <f aca="false">POWER(A8560,(10/3)*(1+(0.20467*EXP(-0.0058*POWER(LOG(10000*(10-A8560)),5)))*(1+(1/3)*(2*COS(10*PI()*LOG(8/(10*(10-A8560))))-1)*EXP(-49.369*(POWER(LOG(8/(10*(10-A8560))),4))))*(1+(1.88269/PI())*((PI()/2)-ATAN(POWER(10,A8560)*LOG(2000*(10-A8560)))))))</f>
        <v>1894.71212634795</v>
      </c>
    </row>
    <row r="8561" customFormat="false" ht="12.75" hidden="false" customHeight="false" outlineLevel="0" collapsed="false">
      <c r="A8561" s="27" t="n">
        <v>9.559</v>
      </c>
      <c r="B8561" s="28" t="n">
        <f aca="false">POWER(A8561,(10/3)*(1+(0.20467*EXP(-0.0058*POWER(LOG(10000*(10-A8561)),5)))*(1+(1/3)*(2*COS(10*PI()*LOG(8/(10*(10-A8561))))-1)*EXP(-49.369*(POWER(LOG(8/(10*(10-A8561))),4))))*(1+(1.88269/PI())*((PI()/2)-ATAN(POWER(10,A8561)*LOG(2000*(10-A8561)))))))</f>
        <v>1894.56019070858</v>
      </c>
    </row>
    <row r="8562" customFormat="false" ht="12.75" hidden="false" customHeight="false" outlineLevel="0" collapsed="false">
      <c r="A8562" s="27" t="n">
        <v>9.56</v>
      </c>
      <c r="B8562" s="28" t="n">
        <f aca="false">POWER(A8562,(10/3)*(1+(0.20467*EXP(-0.0058*POWER(LOG(10000*(10-A8562)),5)))*(1+(1/3)*(2*COS(10*PI()*LOG(8/(10*(10-A8562))))-1)*EXP(-49.369*(POWER(LOG(8/(10*(10-A8562))),4))))*(1+(1.88269/PI())*((PI()/2)-ATAN(POWER(10,A8562)*LOG(2000*(10-A8562)))))))</f>
        <v>1894.41475384098</v>
      </c>
    </row>
    <row r="8563" customFormat="false" ht="12.75" hidden="false" customHeight="false" outlineLevel="0" collapsed="false">
      <c r="A8563" s="27" t="n">
        <v>9.561</v>
      </c>
      <c r="B8563" s="28" t="n">
        <f aca="false">POWER(A8563,(10/3)*(1+(0.20467*EXP(-0.0058*POWER(LOG(10000*(10-A8563)),5)))*(1+(1/3)*(2*COS(10*PI()*LOG(8/(10*(10-A8563))))-1)*EXP(-49.369*(POWER(LOG(8/(10*(10-A8563))),4))))*(1+(1.88269/PI())*((PI()/2)-ATAN(POWER(10,A8563)*LOG(2000*(10-A8563)))))))</f>
        <v>1894.27714430344</v>
      </c>
    </row>
    <row r="8564" customFormat="false" ht="12.75" hidden="false" customHeight="false" outlineLevel="0" collapsed="false">
      <c r="A8564" s="27" t="n">
        <v>9.562</v>
      </c>
      <c r="B8564" s="28" t="n">
        <f aca="false">POWER(A8564,(10/3)*(1+(0.20467*EXP(-0.0058*POWER(LOG(10000*(10-A8564)),5)))*(1+(1/3)*(2*COS(10*PI()*LOG(8/(10*(10-A8564))))-1)*EXP(-49.369*(POWER(LOG(8/(10*(10-A8564))),4))))*(1+(1.88269/PI())*((PI()/2)-ATAN(POWER(10,A8564)*LOG(2000*(10-A8564)))))))</f>
        <v>1894.14870463123</v>
      </c>
    </row>
    <row r="8565" customFormat="false" ht="12.75" hidden="false" customHeight="false" outlineLevel="0" collapsed="false">
      <c r="A8565" s="27" t="n">
        <v>9.563</v>
      </c>
      <c r="B8565" s="28" t="n">
        <f aca="false">POWER(A8565,(10/3)*(1+(0.20467*EXP(-0.0058*POWER(LOG(10000*(10-A8565)),5)))*(1+(1/3)*(2*COS(10*PI()*LOG(8/(10*(10-A8565))))-1)*EXP(-49.369*(POWER(LOG(8/(10*(10-A8565))),4))))*(1+(1.88269/PI())*((PI()/2)-ATAN(POWER(10,A8565)*LOG(2000*(10-A8565)))))))</f>
        <v>1894.03078988605</v>
      </c>
    </row>
    <row r="8566" customFormat="false" ht="12.75" hidden="false" customHeight="false" outlineLevel="0" collapsed="false">
      <c r="A8566" s="27" t="n">
        <v>9.564</v>
      </c>
      <c r="B8566" s="28" t="n">
        <f aca="false">POWER(A8566,(10/3)*(1+(0.20467*EXP(-0.0058*POWER(LOG(10000*(10-A8566)),5)))*(1+(1/3)*(2*COS(10*PI()*LOG(8/(10*(10-A8566))))-1)*EXP(-49.369*(POWER(LOG(8/(10*(10-A8566))),4))))*(1+(1.88269/PI())*((PI()/2)-ATAN(POWER(10,A8566)*LOG(2000*(10-A8566)))))))</f>
        <v>1893.92476615795</v>
      </c>
    </row>
    <row r="8567" customFormat="false" ht="12.75" hidden="false" customHeight="false" outlineLevel="0" collapsed="false">
      <c r="A8567" s="27" t="n">
        <v>9.565</v>
      </c>
      <c r="B8567" s="28" t="n">
        <f aca="false">POWER(A8567,(10/3)*(1+(0.20467*EXP(-0.0058*POWER(LOG(10000*(10-A8567)),5)))*(1+(1/3)*(2*COS(10*PI()*LOG(8/(10*(10-A8567))))-1)*EXP(-49.369*(POWER(LOG(8/(10*(10-A8567))),4))))*(1+(1.88269/PI())*((PI()/2)-ATAN(POWER(10,A8567)*LOG(2000*(10-A8567)))))))</f>
        <v>1893.83200902075</v>
      </c>
    </row>
    <row r="8568" customFormat="false" ht="12.75" hidden="false" customHeight="false" outlineLevel="0" collapsed="false">
      <c r="A8568" s="27" t="n">
        <v>9.566</v>
      </c>
      <c r="B8568" s="28" t="n">
        <f aca="false">POWER(A8568,(10/3)*(1+(0.20467*EXP(-0.0058*POWER(LOG(10000*(10-A8568)),5)))*(1+(1/3)*(2*COS(10*PI()*LOG(8/(10*(10-A8568))))-1)*EXP(-49.369*(POWER(LOG(8/(10*(10-A8568))),4))))*(1+(1.88269/PI())*((PI()/2)-ATAN(POWER(10,A8568)*LOG(2000*(10-A8568)))))))</f>
        <v>1893.75390194184</v>
      </c>
    </row>
    <row r="8569" customFormat="false" ht="12.75" hidden="false" customHeight="false" outlineLevel="0" collapsed="false">
      <c r="A8569" s="27" t="n">
        <v>9.567</v>
      </c>
      <c r="B8569" s="28" t="n">
        <f aca="false">POWER(A8569,(10/3)*(1+(0.20467*EXP(-0.0058*POWER(LOG(10000*(10-A8569)),5)))*(1+(1/3)*(2*COS(10*PI()*LOG(8/(10*(10-A8569))))-1)*EXP(-49.369*(POWER(LOG(8/(10*(10-A8569))),4))))*(1+(1.88269/PI())*((PI()/2)-ATAN(POWER(10,A8569)*LOG(2000*(10-A8569)))))))</f>
        <v>1893.69183464754</v>
      </c>
    </row>
    <row r="8570" customFormat="false" ht="12.75" hidden="false" customHeight="false" outlineLevel="0" collapsed="false">
      <c r="A8570" s="27" t="n">
        <v>9.568</v>
      </c>
      <c r="B8570" s="28" t="n">
        <f aca="false">POWER(A8570,(10/3)*(1+(0.20467*EXP(-0.0058*POWER(LOG(10000*(10-A8570)),5)))*(1+(1/3)*(2*COS(10*PI()*LOG(8/(10*(10-A8570))))-1)*EXP(-49.369*(POWER(LOG(8/(10*(10-A8570))),4))))*(1+(1.88269/PI())*((PI()/2)-ATAN(POWER(10,A8570)*LOG(2000*(10-A8570)))))))</f>
        <v>1893.64720144506</v>
      </c>
    </row>
    <row r="8571" customFormat="false" ht="12.75" hidden="false" customHeight="false" outlineLevel="0" collapsed="false">
      <c r="A8571" s="27" t="n">
        <v>9.569</v>
      </c>
      <c r="B8571" s="28" t="n">
        <f aca="false">POWER(A8571,(10/3)*(1+(0.20467*EXP(-0.0058*POWER(LOG(10000*(10-A8571)),5)))*(1+(1/3)*(2*COS(10*PI()*LOG(8/(10*(10-A8571))))-1)*EXP(-49.369*(POWER(LOG(8/(10*(10-A8571))),4))))*(1+(1.88269/PI())*((PI()/2)-ATAN(POWER(10,A8571)*LOG(2000*(10-A8571)))))))</f>
        <v>1893.6213995023</v>
      </c>
    </row>
    <row r="8572" customFormat="false" ht="12.75" hidden="false" customHeight="false" outlineLevel="0" collapsed="false">
      <c r="A8572" s="27" t="n">
        <v>9.57</v>
      </c>
      <c r="B8572" s="28" t="n">
        <f aca="false">POWER(A8572,(10/3)*(1+(0.20467*EXP(-0.0058*POWER(LOG(10000*(10-A8572)),5)))*(1+(1/3)*(2*COS(10*PI()*LOG(8/(10*(10-A8572))))-1)*EXP(-49.369*(POWER(LOG(8/(10*(10-A8572))),4))))*(1+(1.88269/PI())*((PI()/2)-ATAN(POWER(10,A8572)*LOG(2000*(10-A8572)))))))</f>
        <v>1893.6158270868</v>
      </c>
    </row>
    <row r="8573" customFormat="false" ht="12.75" hidden="false" customHeight="false" outlineLevel="0" collapsed="false">
      <c r="A8573" s="27" t="n">
        <v>9.571</v>
      </c>
      <c r="B8573" s="28" t="n">
        <f aca="false">POWER(A8573,(10/3)*(1+(0.20467*EXP(-0.0058*POWER(LOG(10000*(10-A8573)),5)))*(1+(1/3)*(2*COS(10*PI()*LOG(8/(10*(10-A8573))))-1)*EXP(-49.369*(POWER(LOG(8/(10*(10-A8573))),4))))*(1+(1.88269/PI())*((PI()/2)-ATAN(POWER(10,A8573)*LOG(2000*(10-A8573)))))))</f>
        <v>1893.63188176513</v>
      </c>
    </row>
    <row r="8574" customFormat="false" ht="12.75" hidden="false" customHeight="false" outlineLevel="0" collapsed="false">
      <c r="A8574" s="27" t="n">
        <v>9.572</v>
      </c>
      <c r="B8574" s="28" t="n">
        <f aca="false">POWER(A8574,(10/3)*(1+(0.20467*EXP(-0.0058*POWER(LOG(10000*(10-A8574)),5)))*(1+(1/3)*(2*COS(10*PI()*LOG(8/(10*(10-A8574))))-1)*EXP(-49.369*(POWER(LOG(8/(10*(10-A8574))),4))))*(1+(1.88269/PI())*((PI()/2)-ATAN(POWER(10,A8574)*LOG(2000*(10-A8574)))))))</f>
        <v>1893.67095856409</v>
      </c>
    </row>
    <row r="8575" customFormat="false" ht="12.75" hidden="false" customHeight="false" outlineLevel="0" collapsed="false">
      <c r="A8575" s="27" t="n">
        <v>9.573</v>
      </c>
      <c r="B8575" s="28" t="n">
        <f aca="false">POWER(A8575,(10/3)*(1+(0.20467*EXP(-0.0058*POWER(LOG(10000*(10-A8575)),5)))*(1+(1/3)*(2*COS(10*PI()*LOG(8/(10*(10-A8575))))-1)*EXP(-49.369*(POWER(LOG(8/(10*(10-A8575))),4))))*(1+(1.88269/PI())*((PI()/2)-ATAN(POWER(10,A8575)*LOG(2000*(10-A8575)))))))</f>
        <v>1893.73444809536</v>
      </c>
    </row>
    <row r="8576" customFormat="false" ht="12.75" hidden="false" customHeight="false" outlineLevel="0" collapsed="false">
      <c r="A8576" s="27" t="n">
        <v>9.574</v>
      </c>
      <c r="B8576" s="28" t="n">
        <f aca="false">POWER(A8576,(10/3)*(1+(0.20467*EXP(-0.0058*POWER(LOG(10000*(10-A8576)),5)))*(1+(1/3)*(2*COS(10*PI()*LOG(8/(10*(10-A8576))))-1)*EXP(-49.369*(POWER(LOG(8/(10*(10-A8576))),4))))*(1+(1.88269/PI())*((PI()/2)-ATAN(POWER(10,A8576)*LOG(2000*(10-A8576)))))))</f>
        <v>1893.82373464493</v>
      </c>
    </row>
    <row r="8577" customFormat="false" ht="12.75" hidden="false" customHeight="false" outlineLevel="0" collapsed="false">
      <c r="A8577" s="27" t="n">
        <v>9.575</v>
      </c>
      <c r="B8577" s="28" t="n">
        <f aca="false">POWER(A8577,(10/3)*(1+(0.20467*EXP(-0.0058*POWER(LOG(10000*(10-A8577)),5)))*(1+(1/3)*(2*COS(10*PI()*LOG(8/(10*(10-A8577))))-1)*EXP(-49.369*(POWER(LOG(8/(10*(10-A8577))),4))))*(1+(1.88269/PI())*((PI()/2)-ATAN(POWER(10,A8577)*LOG(2000*(10-A8577)))))))</f>
        <v>1893.94019422914</v>
      </c>
    </row>
    <row r="8578" customFormat="false" ht="12.75" hidden="false" customHeight="false" outlineLevel="0" collapsed="false">
      <c r="A8578" s="27" t="n">
        <v>9.576</v>
      </c>
      <c r="B8578" s="28" t="n">
        <f aca="false">POWER(A8578,(10/3)*(1+(0.20467*EXP(-0.0058*POWER(LOG(10000*(10-A8578)),5)))*(1+(1/3)*(2*COS(10*PI()*LOG(8/(10*(10-A8578))))-1)*EXP(-49.369*(POWER(LOG(8/(10*(10-A8578))),4))))*(1+(1.88269/PI())*((PI()/2)-ATAN(POWER(10,A8578)*LOG(2000*(10-A8578)))))))</f>
        <v>1894.08519261889</v>
      </c>
    </row>
    <row r="8579" customFormat="false" ht="12.75" hidden="false" customHeight="false" outlineLevel="0" collapsed="false">
      <c r="A8579" s="27" t="n">
        <v>9.577</v>
      </c>
      <c r="B8579" s="28" t="n">
        <f aca="false">POWER(A8579,(10/3)*(1+(0.20467*EXP(-0.0058*POWER(LOG(10000*(10-A8579)),5)))*(1+(1/3)*(2*COS(10*PI()*LOG(8/(10*(10-A8579))))-1)*EXP(-49.369*(POWER(LOG(8/(10*(10-A8579))),4))))*(1+(1.88269/PI())*((PI()/2)-ATAN(POWER(10,A8579)*LOG(2000*(10-A8579)))))))</f>
        <v>1894.26008333387</v>
      </c>
    </row>
    <row r="8580" customFormat="false" ht="12.75" hidden="false" customHeight="false" outlineLevel="0" collapsed="false">
      <c r="A8580" s="27" t="n">
        <v>9.578</v>
      </c>
      <c r="B8580" s="28" t="n">
        <f aca="false">POWER(A8580,(10/3)*(1+(0.20467*EXP(-0.0058*POWER(LOG(10000*(10-A8580)),5)))*(1+(1/3)*(2*COS(10*PI()*LOG(8/(10*(10-A8580))))-1)*EXP(-49.369*(POWER(LOG(8/(10*(10-A8580))),4))))*(1+(1.88269/PI())*((PI()/2)-ATAN(POWER(10,A8580)*LOG(2000*(10-A8580)))))))</f>
        <v>1894.46620560864</v>
      </c>
    </row>
    <row r="8581" customFormat="false" ht="12.75" hidden="false" customHeight="false" outlineLevel="0" collapsed="false">
      <c r="A8581" s="27" t="n">
        <v>9.579</v>
      </c>
      <c r="B8581" s="28" t="n">
        <f aca="false">POWER(A8581,(10/3)*(1+(0.20467*EXP(-0.0058*POWER(LOG(10000*(10-A8581)),5)))*(1+(1/3)*(2*COS(10*PI()*LOG(8/(10*(10-A8581))))-1)*EXP(-49.369*(POWER(LOG(8/(10*(10-A8581))),4))))*(1+(1.88269/PI())*((PI()/2)-ATAN(POWER(10,A8581)*LOG(2000*(10-A8581)))))))</f>
        <v>1894.70488233246</v>
      </c>
    </row>
    <row r="8582" customFormat="false" ht="12.75" hidden="false" customHeight="false" outlineLevel="0" collapsed="false">
      <c r="A8582" s="27" t="n">
        <v>9.58</v>
      </c>
      <c r="B8582" s="28" t="n">
        <f aca="false">POWER(A8582,(10/3)*(1+(0.20467*EXP(-0.0058*POWER(LOG(10000*(10-A8582)),5)))*(1+(1/3)*(2*COS(10*PI()*LOG(8/(10*(10-A8582))))-1)*EXP(-49.369*(POWER(LOG(8/(10*(10-A8582))),4))))*(1+(1.88269/PI())*((PI()/2)-ATAN(POWER(10,A8582)*LOG(2000*(10-A8582)))))))</f>
        <v>1894.97741796498</v>
      </c>
    </row>
    <row r="8583" customFormat="false" ht="12.75" hidden="false" customHeight="false" outlineLevel="0" collapsed="false">
      <c r="A8583" s="27" t="n">
        <v>9.581</v>
      </c>
      <c r="B8583" s="28" t="n">
        <f aca="false">POWER(A8583,(10/3)*(1+(0.20467*EXP(-0.0058*POWER(LOG(10000*(10-A8583)),5)))*(1+(1/3)*(2*COS(10*PI()*LOG(8/(10*(10-A8583))))-1)*EXP(-49.369*(POWER(LOG(8/(10*(10-A8583))),4))))*(1+(1.88269/PI())*((PI()/2)-ATAN(POWER(10,A8583)*LOG(2000*(10-A8583)))))))</f>
        <v>1895.28509642981</v>
      </c>
    </row>
    <row r="8584" customFormat="false" ht="12.75" hidden="false" customHeight="false" outlineLevel="0" collapsed="false">
      <c r="A8584" s="27" t="n">
        <v>9.582</v>
      </c>
      <c r="B8584" s="28" t="n">
        <f aca="false">POWER(A8584,(10/3)*(1+(0.20467*EXP(-0.0058*POWER(LOG(10000*(10-A8584)),5)))*(1+(1/3)*(2*COS(10*PI()*LOG(8/(10*(10-A8584))))-1)*EXP(-49.369*(POWER(LOG(8/(10*(10-A8584))),4))))*(1+(1.88269/PI())*((PI()/2)-ATAN(POWER(10,A8584)*LOG(2000*(10-A8584)))))))</f>
        <v>1895.6291789882</v>
      </c>
    </row>
    <row r="8585" customFormat="false" ht="12.75" hidden="false" customHeight="false" outlineLevel="0" collapsed="false">
      <c r="A8585" s="27" t="n">
        <v>9.583</v>
      </c>
      <c r="B8585" s="28" t="n">
        <f aca="false">POWER(A8585,(10/3)*(1+(0.20467*EXP(-0.0058*POWER(LOG(10000*(10-A8585)),5)))*(1+(1/3)*(2*COS(10*PI()*LOG(8/(10*(10-A8585))))-1)*EXP(-49.369*(POWER(LOG(8/(10*(10-A8585))),4))))*(1+(1.88269/PI())*((PI()/2)-ATAN(POWER(10,A8585)*LOG(2000*(10-A8585)))))))</f>
        <v>1896.01090209507</v>
      </c>
    </row>
    <row r="8586" customFormat="false" ht="12.75" hidden="false" customHeight="false" outlineLevel="0" collapsed="false">
      <c r="A8586" s="27" t="n">
        <v>9.584</v>
      </c>
      <c r="B8586" s="28" t="n">
        <f aca="false">POWER(A8586,(10/3)*(1+(0.20467*EXP(-0.0058*POWER(LOG(10000*(10-A8586)),5)))*(1+(1/3)*(2*COS(10*PI()*LOG(8/(10*(10-A8586))))-1)*EXP(-49.369*(POWER(LOG(8/(10*(10-A8586))),4))))*(1+(1.88269/PI())*((PI()/2)-ATAN(POWER(10,A8586)*LOG(2000*(10-A8586)))))))</f>
        <v>1896.43147523992</v>
      </c>
    </row>
    <row r="8587" customFormat="false" ht="12.75" hidden="false" customHeight="false" outlineLevel="0" collapsed="false">
      <c r="A8587" s="27" t="n">
        <v>9.585</v>
      </c>
      <c r="B8587" s="28" t="n">
        <f aca="false">POWER(A8587,(10/3)*(1+(0.20467*EXP(-0.0058*POWER(LOG(10000*(10-A8587)),5)))*(1+(1/3)*(2*COS(10*PI()*LOG(8/(10*(10-A8587))))-1)*EXP(-49.369*(POWER(LOG(8/(10*(10-A8587))),4))))*(1+(1.88269/PI())*((PI()/2)-ATAN(POWER(10,A8587)*LOG(2000*(10-A8587)))))))</f>
        <v>1896.89207877489</v>
      </c>
    </row>
    <row r="8588" customFormat="false" ht="12.75" hidden="false" customHeight="false" outlineLevel="0" collapsed="false">
      <c r="A8588" s="27" t="n">
        <v>9.586</v>
      </c>
      <c r="B8588" s="28" t="n">
        <f aca="false">POWER(A8588,(10/3)*(1+(0.20467*EXP(-0.0058*POWER(LOG(10000*(10-A8588)),5)))*(1+(1/3)*(2*COS(10*PI()*LOG(8/(10*(10-A8588))))-1)*EXP(-49.369*(POWER(LOG(8/(10*(10-A8588))),4))))*(1+(1.88269/PI())*((PI()/2)-ATAN(POWER(10,A8588)*LOG(2000*(10-A8588)))))))</f>
        <v>1897.39386173278</v>
      </c>
    </row>
    <row r="8589" customFormat="false" ht="12.75" hidden="false" customHeight="false" outlineLevel="0" collapsed="false">
      <c r="A8589" s="27" t="n">
        <v>9.587</v>
      </c>
      <c r="B8589" s="28" t="n">
        <f aca="false">POWER(A8589,(10/3)*(1+(0.20467*EXP(-0.0058*POWER(LOG(10000*(10-A8589)),5)))*(1+(1/3)*(2*COS(10*PI()*LOG(8/(10*(10-A8589))))-1)*EXP(-49.369*(POWER(LOG(8/(10*(10-A8589))),4))))*(1+(1.88269/PI())*((PI()/2)-ATAN(POWER(10,A8589)*LOG(2000*(10-A8589)))))))</f>
        <v>1897.93793963756</v>
      </c>
    </row>
    <row r="8590" customFormat="false" ht="12.75" hidden="false" customHeight="false" outlineLevel="0" collapsed="false">
      <c r="A8590" s="27" t="n">
        <v>9.588</v>
      </c>
      <c r="B8590" s="28" t="n">
        <f aca="false">POWER(A8590,(10/3)*(1+(0.20467*EXP(-0.0058*POWER(LOG(10000*(10-A8590)),5)))*(1+(1/3)*(2*COS(10*PI()*LOG(8/(10*(10-A8590))))-1)*EXP(-49.369*(POWER(LOG(8/(10*(10-A8590))),4))))*(1+(1.88269/PI())*((PI()/2)-ATAN(POWER(10,A8590)*LOG(2000*(10-A8590)))))))</f>
        <v>1898.52539231031</v>
      </c>
    </row>
    <row r="8591" customFormat="false" ht="12.75" hidden="false" customHeight="false" outlineLevel="0" collapsed="false">
      <c r="A8591" s="27" t="n">
        <v>9.589</v>
      </c>
      <c r="B8591" s="28" t="n">
        <f aca="false">POWER(A8591,(10/3)*(1+(0.20467*EXP(-0.0058*POWER(LOG(10000*(10-A8591)),5)))*(1+(1/3)*(2*COS(10*PI()*LOG(8/(10*(10-A8591))))-1)*EXP(-49.369*(POWER(LOG(8/(10*(10-A8591))),4))))*(1+(1.88269/PI())*((PI()/2)-ATAN(POWER(10,A8591)*LOG(2000*(10-A8591)))))))</f>
        <v>1899.15726167343</v>
      </c>
    </row>
    <row r="8592" customFormat="false" ht="12.75" hidden="false" customHeight="false" outlineLevel="0" collapsed="false">
      <c r="A8592" s="27" t="n">
        <v>9.59</v>
      </c>
      <c r="B8592" s="28" t="n">
        <f aca="false">POWER(A8592,(10/3)*(1+(0.20467*EXP(-0.0058*POWER(LOG(10000*(10-A8592)),5)))*(1+(1/3)*(2*COS(10*PI()*LOG(8/(10*(10-A8592))))-1)*EXP(-49.369*(POWER(LOG(8/(10*(10-A8592))),4))))*(1+(1.88269/PI())*((PI()/2)-ATAN(POWER(10,A8592)*LOG(2000*(10-A8592)))))))</f>
        <v>1899.83454955638</v>
      </c>
    </row>
    <row r="8593" customFormat="false" ht="12.75" hidden="false" customHeight="false" outlineLevel="0" collapsed="false">
      <c r="A8593" s="27" t="n">
        <v>9.591</v>
      </c>
      <c r="B8593" s="28" t="n">
        <f aca="false">POWER(A8593,(10/3)*(1+(0.20467*EXP(-0.0058*POWER(LOG(10000*(10-A8593)),5)))*(1+(1/3)*(2*COS(10*PI()*LOG(8/(10*(10-A8593))))-1)*EXP(-49.369*(POWER(LOG(8/(10*(10-A8593))),4))))*(1+(1.88269/PI())*((PI()/2)-ATAN(POWER(10,A8593)*LOG(2000*(10-A8593)))))))</f>
        <v>1900.55821550579</v>
      </c>
    </row>
    <row r="8594" customFormat="false" ht="12.75" hidden="false" customHeight="false" outlineLevel="0" collapsed="false">
      <c r="A8594" s="27" t="n">
        <v>9.592</v>
      </c>
      <c r="B8594" s="28" t="n">
        <f aca="false">POWER(A8594,(10/3)*(1+(0.20467*EXP(-0.0058*POWER(LOG(10000*(10-A8594)),5)))*(1+(1/3)*(2*COS(10*PI()*LOG(8/(10*(10-A8594))))-1)*EXP(-49.369*(POWER(LOG(8/(10*(10-A8594))),4))))*(1+(1.88269/PI())*((PI()/2)-ATAN(POWER(10,A8594)*LOG(2000*(10-A8594)))))))</f>
        <v>1901.32917460373</v>
      </c>
    </row>
    <row r="8595" customFormat="false" ht="12.75" hidden="false" customHeight="false" outlineLevel="0" collapsed="false">
      <c r="A8595" s="27" t="n">
        <v>9.593</v>
      </c>
      <c r="B8595" s="28" t="n">
        <f aca="false">POWER(A8595,(10/3)*(1+(0.20467*EXP(-0.0058*POWER(LOG(10000*(10-A8595)),5)))*(1+(1/3)*(2*COS(10*PI()*LOG(8/(10*(10-A8595))))-1)*EXP(-49.369*(POWER(LOG(8/(10*(10-A8595))),4))))*(1+(1.88269/PI())*((PI()/2)-ATAN(POWER(10,A8595)*LOG(2000*(10-A8595)))))))</f>
        <v>1902.14829529723</v>
      </c>
    </row>
    <row r="8596" customFormat="false" ht="12.75" hidden="false" customHeight="false" outlineLevel="0" collapsed="false">
      <c r="A8596" s="27" t="n">
        <v>9.594</v>
      </c>
      <c r="B8596" s="28" t="n">
        <f aca="false">POWER(A8596,(10/3)*(1+(0.20467*EXP(-0.0058*POWER(LOG(10000*(10-A8596)),5)))*(1+(1/3)*(2*COS(10*PI()*LOG(8/(10*(10-A8596))))-1)*EXP(-49.369*(POWER(LOG(8/(10*(10-A8596))),4))))*(1+(1.88269/PI())*((PI()/2)-ATAN(POWER(10,A8596)*LOG(2000*(10-A8596)))))))</f>
        <v>1903.01639724291</v>
      </c>
    </row>
    <row r="8597" customFormat="false" ht="12.75" hidden="false" customHeight="false" outlineLevel="0" collapsed="false">
      <c r="A8597" s="27" t="n">
        <v>9.595</v>
      </c>
      <c r="B8597" s="28" t="n">
        <f aca="false">POWER(A8597,(10/3)*(1+(0.20467*EXP(-0.0058*POWER(LOG(10000*(10-A8597)),5)))*(1+(1/3)*(2*COS(10*PI()*LOG(8/(10*(10-A8597))))-1)*EXP(-49.369*(POWER(LOG(8/(10*(10-A8597))),4))))*(1+(1.88269/PI())*((PI()/2)-ATAN(POWER(10,A8597)*LOG(2000*(10-A8597)))))))</f>
        <v>1903.93424917039</v>
      </c>
    </row>
    <row r="8598" customFormat="false" ht="12.75" hidden="false" customHeight="false" outlineLevel="0" collapsed="false">
      <c r="A8598" s="27" t="n">
        <v>9.596</v>
      </c>
      <c r="B8598" s="28" t="n">
        <f aca="false">POWER(A8598,(10/3)*(1+(0.20467*EXP(-0.0058*POWER(LOG(10000*(10-A8598)),5)))*(1+(1/3)*(2*COS(10*PI()*LOG(8/(10*(10-A8598))))-1)*EXP(-49.369*(POWER(LOG(8/(10*(10-A8598))),4))))*(1+(1.88269/PI())*((PI()/2)-ATAN(POWER(10,A8598)*LOG(2000*(10-A8598)))))))</f>
        <v>1904.90256676851</v>
      </c>
    </row>
    <row r="8599" customFormat="false" ht="12.75" hidden="false" customHeight="false" outlineLevel="0" collapsed="false">
      <c r="A8599" s="27" t="n">
        <v>9.597</v>
      </c>
      <c r="B8599" s="28" t="n">
        <f aca="false">POWER(A8599,(10/3)*(1+(0.20467*EXP(-0.0058*POWER(LOG(10000*(10-A8599)),5)))*(1+(1/3)*(2*COS(10*PI()*LOG(8/(10*(10-A8599))))-1)*EXP(-49.369*(POWER(LOG(8/(10*(10-A8599))),4))))*(1+(1.88269/PI())*((PI()/2)-ATAN(POWER(10,A8599)*LOG(2000*(10-A8599)))))))</f>
        <v>1905.92201059835</v>
      </c>
    </row>
    <row r="8600" customFormat="false" ht="12.75" hidden="false" customHeight="false" outlineLevel="0" collapsed="false">
      <c r="A8600" s="27" t="n">
        <v>9.598</v>
      </c>
      <c r="B8600" s="28" t="n">
        <f aca="false">POWER(A8600,(10/3)*(1+(0.20467*EXP(-0.0058*POWER(LOG(10000*(10-A8600)),5)))*(1+(1/3)*(2*COS(10*PI()*LOG(8/(10*(10-A8600))))-1)*EXP(-49.369*(POWER(LOG(8/(10*(10-A8600))),4))))*(1+(1.88269/PI())*((PI()/2)-ATAN(POWER(10,A8600)*LOG(2000*(10-A8600)))))))</f>
        <v>1906.99318403743</v>
      </c>
    </row>
    <row r="8601" customFormat="false" ht="12.75" hidden="false" customHeight="false" outlineLevel="0" collapsed="false">
      <c r="A8601" s="27" t="n">
        <v>9.599</v>
      </c>
      <c r="B8601" s="28" t="n">
        <f aca="false">POWER(A8601,(10/3)*(1+(0.20467*EXP(-0.0058*POWER(LOG(10000*(10-A8601)),5)))*(1+(1/3)*(2*COS(10*PI()*LOG(8/(10*(10-A8601))))-1)*EXP(-49.369*(POWER(LOG(8/(10*(10-A8601))),4))))*(1+(1.88269/PI())*((PI()/2)-ATAN(POWER(10,A8601)*LOG(2000*(10-A8601)))))))</f>
        <v>1908.11663125948</v>
      </c>
    </row>
    <row r="8602" customFormat="false" ht="12.75" hidden="false" customHeight="false" outlineLevel="0" collapsed="false">
      <c r="A8602" s="27" t="n">
        <v>9.6</v>
      </c>
      <c r="B8602" s="28" t="n">
        <f aca="false">POWER(A8602,(10/3)*(1+(0.20467*EXP(-0.0058*POWER(LOG(10000*(10-A8602)),5)))*(1+(1/3)*(2*COS(10*PI()*LOG(8/(10*(10-A8602))))-1)*EXP(-49.369*(POWER(LOG(8/(10*(10-A8602))),4))))*(1+(1.88269/PI())*((PI()/2)-ATAN(POWER(10,A8602)*LOG(2000*(10-A8602)))))))</f>
        <v>1909.29283525448</v>
      </c>
    </row>
    <row r="8603" customFormat="false" ht="12.75" hidden="false" customHeight="false" outlineLevel="0" collapsed="false">
      <c r="A8603" s="27" t="n">
        <v>9.601</v>
      </c>
      <c r="B8603" s="28" t="n">
        <f aca="false">POWER(A8603,(10/3)*(1+(0.20467*EXP(-0.0058*POWER(LOG(10000*(10-A8603)),5)))*(1+(1/3)*(2*COS(10*PI()*LOG(8/(10*(10-A8603))))-1)*EXP(-49.369*(POWER(LOG(8/(10*(10-A8603))),4))))*(1+(1.88269/PI())*((PI()/2)-ATAN(POWER(10,A8603)*LOG(2000*(10-A8603)))))))</f>
        <v>1910.5222158936</v>
      </c>
    </row>
    <row r="8604" customFormat="false" ht="12.75" hidden="false" customHeight="false" outlineLevel="0" collapsed="false">
      <c r="A8604" s="27" t="n">
        <v>9.602</v>
      </c>
      <c r="B8604" s="28" t="n">
        <f aca="false">POWER(A8604,(10/3)*(1+(0.20467*EXP(-0.0058*POWER(LOG(10000*(10-A8604)),5)))*(1+(1/3)*(2*COS(10*PI()*LOG(8/(10*(10-A8604))))-1)*EXP(-49.369*(POWER(LOG(8/(10*(10-A8604))),4))))*(1+(1.88269/PI())*((PI()/2)-ATAN(POWER(10,A8604)*LOG(2000*(10-A8604)))))))</f>
        <v>1911.80512804426</v>
      </c>
    </row>
    <row r="8605" customFormat="false" ht="12.75" hidden="false" customHeight="false" outlineLevel="0" collapsed="false">
      <c r="A8605" s="27" t="n">
        <v>9.603</v>
      </c>
      <c r="B8605" s="28" t="n">
        <f aca="false">POWER(A8605,(10/3)*(1+(0.20467*EXP(-0.0058*POWER(LOG(10000*(10-A8605)),5)))*(1+(1/3)*(2*COS(10*PI()*LOG(8/(10*(10-A8605))))-1)*EXP(-49.369*(POWER(LOG(8/(10*(10-A8605))),4))))*(1+(1.88269/PI())*((PI()/2)-ATAN(POWER(10,A8605)*LOG(2000*(10-A8605)))))))</f>
        <v>1913.14185974033</v>
      </c>
    </row>
    <row r="8606" customFormat="false" ht="12.75" hidden="false" customHeight="false" outlineLevel="0" collapsed="false">
      <c r="A8606" s="27" t="n">
        <v>9.604</v>
      </c>
      <c r="B8606" s="28" t="n">
        <f aca="false">POWER(A8606,(10/3)*(1+(0.20467*EXP(-0.0058*POWER(LOG(10000*(10-A8606)),5)))*(1+(1/3)*(2*COS(10*PI()*LOG(8/(10*(10-A8606))))-1)*EXP(-49.369*(POWER(LOG(8/(10*(10-A8606))),4))))*(1+(1.88269/PI())*((PI()/2)-ATAN(POWER(10,A8606)*LOG(2000*(10-A8606)))))))</f>
        <v>1914.53263041288</v>
      </c>
    </row>
    <row r="8607" customFormat="false" ht="12.75" hidden="false" customHeight="false" outlineLevel="0" collapsed="false">
      <c r="A8607" s="27" t="n">
        <v>9.605</v>
      </c>
      <c r="B8607" s="28" t="n">
        <f aca="false">POWER(A8607,(10/3)*(1+(0.20467*EXP(-0.0058*POWER(LOG(10000*(10-A8607)),5)))*(1+(1/3)*(2*COS(10*PI()*LOG(8/(10*(10-A8607))))-1)*EXP(-49.369*(POWER(LOG(8/(10*(10-A8607))),4))))*(1+(1.88269/PI())*((PI()/2)-ATAN(POWER(10,A8607)*LOG(2000*(10-A8607)))))))</f>
        <v>1915.97758918702</v>
      </c>
    </row>
    <row r="8608" customFormat="false" ht="12.75" hidden="false" customHeight="false" outlineLevel="0" collapsed="false">
      <c r="A8608" s="27" t="n">
        <v>9.606</v>
      </c>
      <c r="B8608" s="28" t="n">
        <f aca="false">POWER(A8608,(10/3)*(1+(0.20467*EXP(-0.0058*POWER(LOG(10000*(10-A8608)),5)))*(1+(1/3)*(2*COS(10*PI()*LOG(8/(10*(10-A8608))))-1)*EXP(-49.369*(POWER(LOG(8/(10*(10-A8608))),4))))*(1+(1.88269/PI())*((PI()/2)-ATAN(POWER(10,A8608)*LOG(2000*(10-A8608)))))))</f>
        <v>1917.47681325061</v>
      </c>
    </row>
    <row r="8609" customFormat="false" ht="12.75" hidden="false" customHeight="false" outlineLevel="0" collapsed="false">
      <c r="A8609" s="27" t="n">
        <v>9.607</v>
      </c>
      <c r="B8609" s="28" t="n">
        <f aca="false">POWER(A8609,(10/3)*(1+(0.20467*EXP(-0.0058*POWER(LOG(10000*(10-A8609)),5)))*(1+(1/3)*(2*COS(10*PI()*LOG(8/(10*(10-A8609))))-1)*EXP(-49.369*(POWER(LOG(8/(10*(10-A8609))),4))))*(1+(1.88269/PI())*((PI()/2)-ATAN(POWER(10,A8609)*LOG(2000*(10-A8609)))))))</f>
        <v>1919.0303063006</v>
      </c>
    </row>
    <row r="8610" customFormat="false" ht="12.75" hidden="false" customHeight="false" outlineLevel="0" collapsed="false">
      <c r="A8610" s="27" t="n">
        <v>9.608</v>
      </c>
      <c r="B8610" s="28" t="n">
        <f aca="false">POWER(A8610,(10/3)*(1+(0.20467*EXP(-0.0058*POWER(LOG(10000*(10-A8610)),5)))*(1+(1/3)*(2*COS(10*PI()*LOG(8/(10*(10-A8610))))-1)*EXP(-49.369*(POWER(LOG(8/(10*(10-A8610))),4))))*(1+(1.88269/PI())*((PI()/2)-ATAN(POWER(10,A8610)*LOG(2000*(10-A8610)))))))</f>
        <v>1920.63799707339</v>
      </c>
    </row>
    <row r="8611" customFormat="false" ht="12.75" hidden="false" customHeight="false" outlineLevel="0" collapsed="false">
      <c r="A8611" s="27" t="n">
        <v>9.609</v>
      </c>
      <c r="B8611" s="28" t="n">
        <f aca="false">POWER(A8611,(10/3)*(1+(0.20467*EXP(-0.0058*POWER(LOG(10000*(10-A8611)),5)))*(1+(1/3)*(2*COS(10*PI()*LOG(8/(10*(10-A8611))))-1)*EXP(-49.369*(POWER(LOG(8/(10*(10-A8611))),4))))*(1+(1.88269/PI())*((PI()/2)-ATAN(POWER(10,A8611)*LOG(2000*(10-A8611)))))))</f>
        <v>1922.29973796509</v>
      </c>
    </row>
    <row r="8612" customFormat="false" ht="12.75" hidden="false" customHeight="false" outlineLevel="0" collapsed="false">
      <c r="A8612" s="27" t="n">
        <v>9.61</v>
      </c>
      <c r="B8612" s="28" t="n">
        <f aca="false">POWER(A8612,(10/3)*(1+(0.20467*EXP(-0.0058*POWER(LOG(10000*(10-A8612)),5)))*(1+(1/3)*(2*COS(10*PI()*LOG(8/(10*(10-A8612))))-1)*EXP(-49.369*(POWER(LOG(8/(10*(10-A8612))),4))))*(1+(1.88269/PI())*((PI()/2)-ATAN(POWER(10,A8612)*LOG(2000*(10-A8612)))))))</f>
        <v>1924.01530374847</v>
      </c>
    </row>
    <row r="8613" customFormat="false" ht="12.75" hidden="false" customHeight="false" outlineLevel="0" collapsed="false">
      <c r="A8613" s="27" t="n">
        <v>9.611</v>
      </c>
      <c r="B8613" s="28" t="n">
        <f aca="false">POWER(A8613,(10/3)*(1+(0.20467*EXP(-0.0058*POWER(LOG(10000*(10-A8613)),5)))*(1+(1/3)*(2*COS(10*PI()*LOG(8/(10*(10-A8613))))-1)*EXP(-49.369*(POWER(LOG(8/(10*(10-A8613))),4))))*(1+(1.88269/PI())*((PI()/2)-ATAN(POWER(10,A8613)*LOG(2000*(10-A8613)))))))</f>
        <v>1925.78439039296</v>
      </c>
    </row>
    <row r="8614" customFormat="false" ht="12.75" hidden="false" customHeight="false" outlineLevel="0" collapsed="false">
      <c r="A8614" s="27" t="n">
        <v>9.612</v>
      </c>
      <c r="B8614" s="28" t="n">
        <f aca="false">POWER(A8614,(10/3)*(1+(0.20467*EXP(-0.0058*POWER(LOG(10000*(10-A8614)),5)))*(1+(1/3)*(2*COS(10*PI()*LOG(8/(10*(10-A8614))))-1)*EXP(-49.369*(POWER(LOG(8/(10*(10-A8614))),4))))*(1+(1.88269/PI())*((PI()/2)-ATAN(POWER(10,A8614)*LOG(2000*(10-A8614)))))))</f>
        <v>1927.60661399453</v>
      </c>
    </row>
    <row r="8615" customFormat="false" ht="12.75" hidden="false" customHeight="false" outlineLevel="0" collapsed="false">
      <c r="A8615" s="27" t="n">
        <v>9.613</v>
      </c>
      <c r="B8615" s="28" t="n">
        <f aca="false">POWER(A8615,(10/3)*(1+(0.20467*EXP(-0.0058*POWER(LOG(10000*(10-A8615)),5)))*(1+(1/3)*(2*COS(10*PI()*LOG(8/(10*(10-A8615))))-1)*EXP(-49.369*(POWER(LOG(8/(10*(10-A8615))),4))))*(1+(1.88269/PI())*((PI()/2)-ATAN(POWER(10,A8615)*LOG(2000*(10-A8615)))))))</f>
        <v>1929.48150982226</v>
      </c>
    </row>
    <row r="8616" customFormat="false" ht="12.75" hidden="false" customHeight="false" outlineLevel="0" collapsed="false">
      <c r="A8616" s="27" t="n">
        <v>9.614</v>
      </c>
      <c r="B8616" s="28" t="n">
        <f aca="false">POWER(A8616,(10/3)*(1+(0.20467*EXP(-0.0058*POWER(LOG(10000*(10-A8616)),5)))*(1+(1/3)*(2*COS(10*PI()*LOG(8/(10*(10-A8616))))-1)*EXP(-49.369*(POWER(LOG(8/(10*(10-A8616))),4))))*(1+(1.88269/PI())*((PI()/2)-ATAN(POWER(10,A8616)*LOG(2000*(10-A8616)))))))</f>
        <v>1931.40853148869</v>
      </c>
    </row>
    <row r="8617" customFormat="false" ht="12.75" hidden="false" customHeight="false" outlineLevel="0" collapsed="false">
      <c r="A8617" s="27" t="n">
        <v>9.615</v>
      </c>
      <c r="B8617" s="28" t="n">
        <f aca="false">POWER(A8617,(10/3)*(1+(0.20467*EXP(-0.0058*POWER(LOG(10000*(10-A8617)),5)))*(1+(1/3)*(2*COS(10*PI()*LOG(8/(10*(10-A8617))))-1)*EXP(-49.369*(POWER(LOG(8/(10*(10-A8617))),4))))*(1+(1.88269/PI())*((PI()/2)-ATAN(POWER(10,A8617)*LOG(2000*(10-A8617)))))))</f>
        <v>1933.38705025092</v>
      </c>
    </row>
    <row r="8618" customFormat="false" ht="12.75" hidden="false" customHeight="false" outlineLevel="0" collapsed="false">
      <c r="A8618" s="27" t="n">
        <v>9.616</v>
      </c>
      <c r="B8618" s="28" t="n">
        <f aca="false">POWER(A8618,(10/3)*(1+(0.20467*EXP(-0.0058*POWER(LOG(10000*(10-A8618)),5)))*(1+(1/3)*(2*COS(10*PI()*LOG(8/(10*(10-A8618))))-1)*EXP(-49.369*(POWER(LOG(8/(10*(10-A8618))),4))))*(1+(1.88269/PI())*((PI()/2)-ATAN(POWER(10,A8618)*LOG(2000*(10-A8618)))))))</f>
        <v>1935.41635444964</v>
      </c>
    </row>
    <row r="8619" customFormat="false" ht="12.75" hidden="false" customHeight="false" outlineLevel="0" collapsed="false">
      <c r="A8619" s="27" t="n">
        <v>9.617</v>
      </c>
      <c r="B8619" s="28" t="n">
        <f aca="false">POWER(A8619,(10/3)*(1+(0.20467*EXP(-0.0058*POWER(LOG(10000*(10-A8619)),5)))*(1+(1/3)*(2*COS(10*PI()*LOG(8/(10*(10-A8619))))-1)*EXP(-49.369*(POWER(LOG(8/(10*(10-A8619))),4))))*(1+(1.88269/PI())*((PI()/2)-ATAN(POWER(10,A8619)*LOG(2000*(10-A8619)))))))</f>
        <v>1937.49564909344</v>
      </c>
    </row>
    <row r="8620" customFormat="false" ht="12.75" hidden="false" customHeight="false" outlineLevel="0" collapsed="false">
      <c r="A8620" s="27" t="n">
        <v>9.618</v>
      </c>
      <c r="B8620" s="28" t="n">
        <f aca="false">POWER(A8620,(10/3)*(1+(0.20467*EXP(-0.0058*POWER(LOG(10000*(10-A8620)),5)))*(1+(1/3)*(2*COS(10*PI()*LOG(8/(10*(10-A8620))))-1)*EXP(-49.369*(POWER(LOG(8/(10*(10-A8620))),4))))*(1+(1.88269/PI())*((PI()/2)-ATAN(POWER(10,A8620)*LOG(2000*(10-A8620)))))))</f>
        <v>1939.62405559542</v>
      </c>
    </row>
    <row r="8621" customFormat="false" ht="12.75" hidden="false" customHeight="false" outlineLevel="0" collapsed="false">
      <c r="A8621" s="27" t="n">
        <v>9.619</v>
      </c>
      <c r="B8621" s="28" t="n">
        <f aca="false">POWER(A8621,(10/3)*(1+(0.20467*EXP(-0.0058*POWER(LOG(10000*(10-A8621)),5)))*(1+(1/3)*(2*COS(10*PI()*LOG(8/(10*(10-A8621))))-1)*EXP(-49.369*(POWER(LOG(8/(10*(10-A8621))),4))))*(1+(1.88269/PI())*((PI()/2)-ATAN(POWER(10,A8621)*LOG(2000*(10-A8621)))))))</f>
        <v>1941.80061166965</v>
      </c>
    </row>
    <row r="8622" customFormat="false" ht="12.75" hidden="false" customHeight="false" outlineLevel="0" collapsed="false">
      <c r="A8622" s="27" t="n">
        <v>9.62</v>
      </c>
      <c r="B8622" s="28" t="n">
        <f aca="false">POWER(A8622,(10/3)*(1+(0.20467*EXP(-0.0058*POWER(LOG(10000*(10-A8622)),5)))*(1+(1/3)*(2*COS(10*PI()*LOG(8/(10*(10-A8622))))-1)*EXP(-49.369*(POWER(LOG(8/(10*(10-A8622))),4))))*(1+(1.88269/PI())*((PI()/2)-ATAN(POWER(10,A8622)*LOG(2000*(10-A8622)))))))</f>
        <v>1944.02427139447</v>
      </c>
    </row>
    <row r="8623" customFormat="false" ht="12.75" hidden="false" customHeight="false" outlineLevel="0" collapsed="false">
      <c r="A8623" s="27" t="n">
        <v>9.621</v>
      </c>
      <c r="B8623" s="28" t="n">
        <f aca="false">POWER(A8623,(10/3)*(1+(0.20467*EXP(-0.0058*POWER(LOG(10000*(10-A8623)),5)))*(1+(1/3)*(2*COS(10*PI()*LOG(8/(10*(10-A8623))))-1)*EXP(-49.369*(POWER(LOG(8/(10*(10-A8623))),4))))*(1+(1.88269/PI())*((PI()/2)-ATAN(POWER(10,A8623)*LOG(2000*(10-A8623)))))))</f>
        <v>1946.2939054499</v>
      </c>
    </row>
    <row r="8624" customFormat="false" ht="12.75" hidden="false" customHeight="false" outlineLevel="0" collapsed="false">
      <c r="A8624" s="27" t="n">
        <v>9.622</v>
      </c>
      <c r="B8624" s="28" t="n">
        <f aca="false">POWER(A8624,(10/3)*(1+(0.20467*EXP(-0.0058*POWER(LOG(10000*(10-A8624)),5)))*(1+(1/3)*(2*COS(10*PI()*LOG(8/(10*(10-A8624))))-1)*EXP(-49.369*(POWER(LOG(8/(10*(10-A8624))),4))))*(1+(1.88269/PI())*((PI()/2)-ATAN(POWER(10,A8624)*LOG(2000*(10-A8624)))))))</f>
        <v>1948.60830153632</v>
      </c>
    </row>
    <row r="8625" customFormat="false" ht="12.75" hidden="false" customHeight="false" outlineLevel="0" collapsed="false">
      <c r="A8625" s="27" t="n">
        <v>9.623</v>
      </c>
      <c r="B8625" s="28" t="n">
        <f aca="false">POWER(A8625,(10/3)*(1+(0.20467*EXP(-0.0058*POWER(LOG(10000*(10-A8625)),5)))*(1+(1/3)*(2*COS(10*PI()*LOG(8/(10*(10-A8625))))-1)*EXP(-49.369*(POWER(LOG(8/(10*(10-A8625))),4))))*(1+(1.88269/PI())*((PI()/2)-ATAN(POWER(10,A8625)*LOG(2000*(10-A8625)))))))</f>
        <v>1950.96616498123</v>
      </c>
    </row>
    <row r="8626" customFormat="false" ht="12.75" hidden="false" customHeight="false" outlineLevel="0" collapsed="false">
      <c r="A8626" s="27" t="n">
        <v>9.624</v>
      </c>
      <c r="B8626" s="28" t="n">
        <f aca="false">POWER(A8626,(10/3)*(1+(0.20467*EXP(-0.0058*POWER(LOG(10000*(10-A8626)),5)))*(1+(1/3)*(2*COS(10*PI()*LOG(8/(10*(10-A8626))))-1)*EXP(-49.369*(POWER(LOG(8/(10*(10-A8626))),4))))*(1+(1.88269/PI())*((PI()/2)-ATAN(POWER(10,A8626)*LOG(2000*(10-A8626)))))))</f>
        <v>1953.36611954097</v>
      </c>
    </row>
    <row r="8627" customFormat="false" ht="12.75" hidden="false" customHeight="false" outlineLevel="0" collapsed="false">
      <c r="A8627" s="27" t="n">
        <v>9.625</v>
      </c>
      <c r="B8627" s="28" t="n">
        <f aca="false">POWER(A8627,(10/3)*(1+(0.20467*EXP(-0.0058*POWER(LOG(10000*(10-A8627)),5)))*(1+(1/3)*(2*COS(10*PI()*LOG(8/(10*(10-A8627))))-1)*EXP(-49.369*(POWER(LOG(8/(10*(10-A8627))),4))))*(1+(1.88269/PI())*((PI()/2)-ATAN(POWER(10,A8627)*LOG(2000*(10-A8627)))))))</f>
        <v>1955.80670840393</v>
      </c>
    </row>
    <row r="8628" customFormat="false" ht="12.75" hidden="false" customHeight="false" outlineLevel="0" collapsed="false">
      <c r="A8628" s="27" t="n">
        <v>9.626</v>
      </c>
      <c r="B8628" s="28" t="n">
        <f aca="false">POWER(A8628,(10/3)*(1+(0.20467*EXP(-0.0058*POWER(LOG(10000*(10-A8628)),5)))*(1+(1/3)*(2*COS(10*PI()*LOG(8/(10*(10-A8628))))-1)*EXP(-49.369*(POWER(LOG(8/(10*(10-A8628))),4))))*(1+(1.88269/PI())*((PI()/2)-ATAN(POWER(10,A8628)*LOG(2000*(10-A8628)))))))</f>
        <v>1958.28639540151</v>
      </c>
    </row>
    <row r="8629" customFormat="false" ht="12.75" hidden="false" customHeight="false" outlineLevel="0" collapsed="false">
      <c r="A8629" s="27" t="n">
        <v>9.627</v>
      </c>
      <c r="B8629" s="28" t="n">
        <f aca="false">POWER(A8629,(10/3)*(1+(0.20467*EXP(-0.0058*POWER(LOG(10000*(10-A8629)),5)))*(1+(1/3)*(2*COS(10*PI()*LOG(8/(10*(10-A8629))))-1)*EXP(-49.369*(POWER(LOG(8/(10*(10-A8629))),4))))*(1+(1.88269/PI())*((PI()/2)-ATAN(POWER(10,A8629)*LOG(2000*(10-A8629)))))))</f>
        <v>1960.80356643291</v>
      </c>
    </row>
    <row r="8630" customFormat="false" ht="12.75" hidden="false" customHeight="false" outlineLevel="0" collapsed="false">
      <c r="A8630" s="27" t="n">
        <v>9.628</v>
      </c>
      <c r="B8630" s="28" t="n">
        <f aca="false">POWER(A8630,(10/3)*(1+(0.20467*EXP(-0.0058*POWER(LOG(10000*(10-A8630)),5)))*(1+(1/3)*(2*COS(10*PI()*LOG(8/(10*(10-A8630))))-1)*EXP(-49.369*(POWER(LOG(8/(10*(10-A8630))),4))))*(1+(1.88269/PI())*((PI()/2)-ATAN(POWER(10,A8630)*LOG(2000*(10-A8630)))))))</f>
        <v>1963.35653110922</v>
      </c>
    </row>
    <row r="8631" customFormat="false" ht="12.75" hidden="false" customHeight="false" outlineLevel="0" collapsed="false">
      <c r="A8631" s="27" t="n">
        <v>9.629</v>
      </c>
      <c r="B8631" s="28" t="n">
        <f aca="false">POWER(A8631,(10/3)*(1+(0.20467*EXP(-0.0058*POWER(LOG(10000*(10-A8631)),5)))*(1+(1/3)*(2*COS(10*PI()*LOG(8/(10*(10-A8631))))-1)*EXP(-49.369*(POWER(LOG(8/(10*(10-A8631))),4))))*(1+(1.88269/PI())*((PI()/2)-ATAN(POWER(10,A8631)*LOG(2000*(10-A8631)))))))</f>
        <v>1965.94352462221</v>
      </c>
    </row>
    <row r="8632" customFormat="false" ht="12.75" hidden="false" customHeight="false" outlineLevel="0" collapsed="false">
      <c r="A8632" s="27" t="n">
        <v>9.63</v>
      </c>
      <c r="B8632" s="28" t="n">
        <f aca="false">POWER(A8632,(10/3)*(1+(0.20467*EXP(-0.0058*POWER(LOG(10000*(10-A8632)),5)))*(1+(1/3)*(2*COS(10*PI()*LOG(8/(10*(10-A8632))))-1)*EXP(-49.369*(POWER(LOG(8/(10*(10-A8632))),4))))*(1+(1.88269/PI())*((PI()/2)-ATAN(POWER(10,A8632)*LOG(2000*(10-A8632)))))))</f>
        <v>1968.56270984227</v>
      </c>
    </row>
    <row r="8633" customFormat="false" ht="12.75" hidden="false" customHeight="false" outlineLevel="0" collapsed="false">
      <c r="A8633" s="27" t="n">
        <v>9.631</v>
      </c>
      <c r="B8633" s="28" t="n">
        <f aca="false">POWER(A8633,(10/3)*(1+(0.20467*EXP(-0.0058*POWER(LOG(10000*(10-A8633)),5)))*(1+(1/3)*(2*COS(10*PI()*LOG(8/(10*(10-A8633))))-1)*EXP(-49.369*(POWER(LOG(8/(10*(10-A8633))),4))))*(1+(1.88269/PI())*((PI()/2)-ATAN(POWER(10,A8633)*LOG(2000*(10-A8633)))))))</f>
        <v>1971.21217965005</v>
      </c>
    </row>
    <row r="8634" customFormat="false" ht="12.75" hidden="false" customHeight="false" outlineLevel="0" collapsed="false">
      <c r="A8634" s="27" t="n">
        <v>9.632</v>
      </c>
      <c r="B8634" s="28" t="n">
        <f aca="false">POWER(A8634,(10/3)*(1+(0.20467*EXP(-0.0058*POWER(LOG(10000*(10-A8634)),5)))*(1+(1/3)*(2*COS(10*PI()*LOG(8/(10*(10-A8634))))-1)*EXP(-49.369*(POWER(LOG(8/(10*(10-A8634))),4))))*(1+(1.88269/PI())*((PI()/2)-ATAN(POWER(10,A8634)*LOG(2000*(10-A8634)))))))</f>
        <v>1973.88995950505</v>
      </c>
    </row>
    <row r="8635" customFormat="false" ht="12.75" hidden="false" customHeight="false" outlineLevel="0" collapsed="false">
      <c r="A8635" s="27" t="n">
        <v>9.633</v>
      </c>
      <c r="B8635" s="28" t="n">
        <f aca="false">POWER(A8635,(10/3)*(1+(0.20467*EXP(-0.0058*POWER(LOG(10000*(10-A8635)),5)))*(1+(1/3)*(2*COS(10*PI()*LOG(8/(10*(10-A8635))))-1)*EXP(-49.369*(POWER(LOG(8/(10*(10-A8635))),4))))*(1+(1.88269/PI())*((PI()/2)-ATAN(POWER(10,A8635)*LOG(2000*(10-A8635)))))))</f>
        <v>1976.59401025442</v>
      </c>
    </row>
    <row r="8636" customFormat="false" ht="12.75" hidden="false" customHeight="false" outlineLevel="0" collapsed="false">
      <c r="A8636" s="27" t="n">
        <v>9.634</v>
      </c>
      <c r="B8636" s="28" t="n">
        <f aca="false">POWER(A8636,(10/3)*(1+(0.20467*EXP(-0.0058*POWER(LOG(10000*(10-A8636)),5)))*(1+(1/3)*(2*COS(10*PI()*LOG(8/(10*(10-A8636))))-1)*EXP(-49.369*(POWER(LOG(8/(10*(10-A8636))),4))))*(1+(1.88269/PI())*((PI()/2)-ATAN(POWER(10,A8636)*LOG(2000*(10-A8636)))))))</f>
        <v>1979.32223118396</v>
      </c>
    </row>
    <row r="8637" customFormat="false" ht="12.75" hidden="false" customHeight="false" outlineLevel="0" collapsed="false">
      <c r="A8637" s="27" t="n">
        <v>9.635</v>
      </c>
      <c r="B8637" s="28" t="n">
        <f aca="false">POWER(A8637,(10/3)*(1+(0.20467*EXP(-0.0058*POWER(LOG(10000*(10-A8637)),5)))*(1+(1/3)*(2*COS(10*PI()*LOG(8/(10*(10-A8637))))-1)*EXP(-49.369*(POWER(LOG(8/(10*(10-A8637))),4))))*(1+(1.88269/PI())*((PI()/2)-ATAN(POWER(10,A8637)*LOG(2000*(10-A8637)))))))</f>
        <v>1982.07246331305</v>
      </c>
    </row>
    <row r="8638" customFormat="false" ht="12.75" hidden="false" customHeight="false" outlineLevel="0" collapsed="false">
      <c r="A8638" s="27" t="n">
        <v>9.636</v>
      </c>
      <c r="B8638" s="28" t="n">
        <f aca="false">POWER(A8638,(10/3)*(1+(0.20467*EXP(-0.0058*POWER(LOG(10000*(10-A8638)),5)))*(1+(1/3)*(2*COS(10*PI()*LOG(8/(10*(10-A8638))))-1)*EXP(-49.369*(POWER(LOG(8/(10*(10-A8638))),4))))*(1+(1.88269/PI())*((PI()/2)-ATAN(POWER(10,A8638)*LOG(2000*(10-A8638)))))))</f>
        <v>1984.84249293401</v>
      </c>
    </row>
    <row r="8639" customFormat="false" ht="12.75" hidden="false" customHeight="false" outlineLevel="0" collapsed="false">
      <c r="A8639" s="27" t="n">
        <v>9.637</v>
      </c>
      <c r="B8639" s="28" t="n">
        <f aca="false">POWER(A8639,(10/3)*(1+(0.20467*EXP(-0.0058*POWER(LOG(10000*(10-A8639)),5)))*(1+(1/3)*(2*COS(10*PI()*LOG(8/(10*(10-A8639))))-1)*EXP(-49.369*(POWER(LOG(8/(10*(10-A8639))),4))))*(1+(1.88269/PI())*((PI()/2)-ATAN(POWER(10,A8639)*LOG(2000*(10-A8639)))))))</f>
        <v>1987.63005539562</v>
      </c>
    </row>
    <row r="8640" customFormat="false" ht="12.75" hidden="false" customHeight="false" outlineLevel="0" collapsed="false">
      <c r="A8640" s="27" t="n">
        <v>9.638</v>
      </c>
      <c r="B8640" s="28" t="n">
        <f aca="false">POWER(A8640,(10/3)*(1+(0.20467*EXP(-0.0058*POWER(LOG(10000*(10-A8640)),5)))*(1+(1/3)*(2*COS(10*PI()*LOG(8/(10*(10-A8640))))-1)*EXP(-49.369*(POWER(LOG(8/(10*(10-A8640))),4))))*(1+(1.88269/PI())*((PI()/2)-ATAN(POWER(10,A8640)*LOG(2000*(10-A8640)))))))</f>
        <v>1990.43283912979</v>
      </c>
    </row>
    <row r="8641" customFormat="false" ht="12.75" hidden="false" customHeight="false" outlineLevel="0" collapsed="false">
      <c r="A8641" s="27" t="n">
        <v>9.639</v>
      </c>
      <c r="B8641" s="28" t="n">
        <f aca="false">POWER(A8641,(10/3)*(1+(0.20467*EXP(-0.0058*POWER(LOG(10000*(10-A8641)),5)))*(1+(1/3)*(2*COS(10*PI()*LOG(8/(10*(10-A8641))))-1)*EXP(-49.369*(POWER(LOG(8/(10*(10-A8641))),4))))*(1+(1.88269/PI())*((PI()/2)-ATAN(POWER(10,A8641)*LOG(2000*(10-A8641)))))))</f>
        <v>1993.24848991908</v>
      </c>
    </row>
    <row r="8642" customFormat="false" ht="12.75" hidden="false" customHeight="false" outlineLevel="0" collapsed="false">
      <c r="A8642" s="27" t="n">
        <v>9.64</v>
      </c>
      <c r="B8642" s="28" t="n">
        <f aca="false">POWER(A8642,(10/3)*(1+(0.20467*EXP(-0.0058*POWER(LOG(10000*(10-A8642)),5)))*(1+(1/3)*(2*COS(10*PI()*LOG(8/(10*(10-A8642))))-1)*EXP(-49.369*(POWER(LOG(8/(10*(10-A8642))),4))))*(1+(1.88269/PI())*((PI()/2)-ATAN(POWER(10,A8642)*LOG(2000*(10-A8642)))))))</f>
        <v>1996.07461540177</v>
      </c>
    </row>
    <row r="8643" customFormat="false" ht="12.75" hidden="false" customHeight="false" outlineLevel="0" collapsed="false">
      <c r="A8643" s="27" t="n">
        <v>9.641</v>
      </c>
      <c r="B8643" s="28" t="n">
        <f aca="false">POWER(A8643,(10/3)*(1+(0.20467*EXP(-0.0058*POWER(LOG(10000*(10-A8643)),5)))*(1+(1/3)*(2*COS(10*PI()*LOG(8/(10*(10-A8643))))-1)*EXP(-49.369*(POWER(LOG(8/(10*(10-A8643))),4))))*(1+(1.88269/PI())*((PI()/2)-ATAN(POWER(10,A8643)*LOG(2000*(10-A8643)))))))</f>
        <v>1998.90878981028</v>
      </c>
    </row>
    <row r="8644" customFormat="false" ht="12.75" hidden="false" customHeight="false" outlineLevel="0" collapsed="false">
      <c r="A8644" s="27" t="n">
        <v>9.642</v>
      </c>
      <c r="B8644" s="28" t="n">
        <f aca="false">POWER(A8644,(10/3)*(1+(0.20467*EXP(-0.0058*POWER(LOG(10000*(10-A8644)),5)))*(1+(1/3)*(2*COS(10*PI()*LOG(8/(10*(10-A8644))))-1)*EXP(-49.369*(POWER(LOG(8/(10*(10-A8644))),4))))*(1+(1.88269/PI())*((PI()/2)-ATAN(POWER(10,A8644)*LOG(2000*(10-A8644)))))))</f>
        <v>2001.74855893734</v>
      </c>
    </row>
    <row r="8645" customFormat="false" ht="12.75" hidden="false" customHeight="false" outlineLevel="0" collapsed="false">
      <c r="A8645" s="27" t="n">
        <v>9.643</v>
      </c>
      <c r="B8645" s="28" t="n">
        <f aca="false">POWER(A8645,(10/3)*(1+(0.20467*EXP(-0.0058*POWER(LOG(10000*(10-A8645)),5)))*(1+(1/3)*(2*COS(10*PI()*LOG(8/(10*(10-A8645))))-1)*EXP(-49.369*(POWER(LOG(8/(10*(10-A8645))),4))))*(1+(1.88269/PI())*((PI()/2)-ATAN(POWER(10,A8645)*LOG(2000*(10-A8645)))))))</f>
        <v>2004.59144532318</v>
      </c>
    </row>
    <row r="8646" customFormat="false" ht="12.75" hidden="false" customHeight="false" outlineLevel="0" collapsed="false">
      <c r="A8646" s="27" t="n">
        <v>9.644</v>
      </c>
      <c r="B8646" s="28" t="n">
        <f aca="false">POWER(A8646,(10/3)*(1+(0.20467*EXP(-0.0058*POWER(LOG(10000*(10-A8646)),5)))*(1+(1/3)*(2*COS(10*PI()*LOG(8/(10*(10-A8646))))-1)*EXP(-49.369*(POWER(LOG(8/(10*(10-A8646))),4))))*(1+(1.88269/PI())*((PI()/2)-ATAN(POWER(10,A8646)*LOG(2000*(10-A8646)))))))</f>
        <v>2007.43495365583</v>
      </c>
    </row>
    <row r="8647" customFormat="false" ht="12.75" hidden="false" customHeight="false" outlineLevel="0" collapsed="false">
      <c r="A8647" s="27" t="n">
        <v>9.645</v>
      </c>
      <c r="B8647" s="28" t="n">
        <f aca="false">POWER(A8647,(10/3)*(1+(0.20467*EXP(-0.0058*POWER(LOG(10000*(10-A8647)),5)))*(1+(1/3)*(2*COS(10*PI()*LOG(8/(10*(10-A8647))))-1)*EXP(-49.369*(POWER(LOG(8/(10*(10-A8647))),4))))*(1+(1.88269/PI())*((PI()/2)-ATAN(POWER(10,A8647)*LOG(2000*(10-A8647)))))))</f>
        <v>2010.27657637527</v>
      </c>
    </row>
    <row r="8648" customFormat="false" ht="12.75" hidden="false" customHeight="false" outlineLevel="0" collapsed="false">
      <c r="A8648" s="27" t="n">
        <v>9.646</v>
      </c>
      <c r="B8648" s="28" t="n">
        <f aca="false">POWER(A8648,(10/3)*(1+(0.20467*EXP(-0.0058*POWER(LOG(10000*(10-A8648)),5)))*(1+(1/3)*(2*COS(10*PI()*LOG(8/(10*(10-A8648))))-1)*EXP(-49.369*(POWER(LOG(8/(10*(10-A8648))),4))))*(1+(1.88269/PI())*((PI()/2)-ATAN(POWER(10,A8648)*LOG(2000*(10-A8648)))))))</f>
        <v>2013.11379947101</v>
      </c>
    </row>
    <row r="8649" customFormat="false" ht="12.75" hidden="false" customHeight="false" outlineLevel="0" collapsed="false">
      <c r="A8649" s="27" t="n">
        <v>9.647</v>
      </c>
      <c r="B8649" s="28" t="n">
        <f aca="false">POWER(A8649,(10/3)*(1+(0.20467*EXP(-0.0058*POWER(LOG(10000*(10-A8649)),5)))*(1+(1/3)*(2*COS(10*PI()*LOG(8/(10*(10-A8649))))-1)*EXP(-49.369*(POWER(LOG(8/(10*(10-A8649))),4))))*(1+(1.88269/PI())*((PI()/2)-ATAN(POWER(10,A8649)*LOG(2000*(10-A8649)))))))</f>
        <v>2015.94410846102</v>
      </c>
    </row>
    <row r="8650" customFormat="false" ht="12.75" hidden="false" customHeight="false" outlineLevel="0" collapsed="false">
      <c r="A8650" s="27" t="n">
        <v>9.648</v>
      </c>
      <c r="B8650" s="28" t="n">
        <f aca="false">POWER(A8650,(10/3)*(1+(0.20467*EXP(-0.0058*POWER(LOG(10000*(10-A8650)),5)))*(1+(1/3)*(2*COS(10*PI()*LOG(8/(10*(10-A8650))))-1)*EXP(-49.369*(POWER(LOG(8/(10*(10-A8650))),4))))*(1+(1.88269/PI())*((PI()/2)-ATAN(POWER(10,A8650)*LOG(2000*(10-A8650)))))))</f>
        <v>2018.76499453904</v>
      </c>
    </row>
    <row r="8651" customFormat="false" ht="12.75" hidden="false" customHeight="false" outlineLevel="0" collapsed="false">
      <c r="A8651" s="27" t="n">
        <v>9.649</v>
      </c>
      <c r="B8651" s="28" t="n">
        <f aca="false">POWER(A8651,(10/3)*(1+(0.20467*EXP(-0.0058*POWER(LOG(10000*(10-A8651)),5)))*(1+(1/3)*(2*COS(10*PI()*LOG(8/(10*(10-A8651))))-1)*EXP(-49.369*(POWER(LOG(8/(10*(10-A8651))),4))))*(1+(1.88269/PI())*((PI()/2)-ATAN(POWER(10,A8651)*LOG(2000*(10-A8651)))))))</f>
        <v>2021.57396087564</v>
      </c>
    </row>
    <row r="8652" customFormat="false" ht="12.75" hidden="false" customHeight="false" outlineLevel="0" collapsed="false">
      <c r="A8652" s="27" t="n">
        <v>9.65</v>
      </c>
      <c r="B8652" s="28" t="n">
        <f aca="false">POWER(A8652,(10/3)*(1+(0.20467*EXP(-0.0058*POWER(LOG(10000*(10-A8652)),5)))*(1+(1/3)*(2*COS(10*PI()*LOG(8/(10*(10-A8652))))-1)*EXP(-49.369*(POWER(LOG(8/(10*(10-A8652))),4))))*(1+(1.88269/PI())*((PI()/2)-ATAN(POWER(10,A8652)*LOG(2000*(10-A8652)))))))</f>
        <v>2024.36852905714</v>
      </c>
    </row>
    <row r="8653" customFormat="false" ht="12.75" hidden="false" customHeight="false" outlineLevel="0" collapsed="false">
      <c r="A8653" s="27" t="n">
        <v>9.651</v>
      </c>
      <c r="B8653" s="28" t="n">
        <f aca="false">POWER(A8653,(10/3)*(1+(0.20467*EXP(-0.0058*POWER(LOG(10000*(10-A8653)),5)))*(1+(1/3)*(2*COS(10*PI()*LOG(8/(10*(10-A8653))))-1)*EXP(-49.369*(POWER(LOG(8/(10*(10-A8653))),4))))*(1+(1.88269/PI())*((PI()/2)-ATAN(POWER(10,A8653)*LOG(2000*(10-A8653)))))))</f>
        <v>2027.14624564519</v>
      </c>
    </row>
    <row r="8654" customFormat="false" ht="12.75" hidden="false" customHeight="false" outlineLevel="0" collapsed="false">
      <c r="A8654" s="27" t="n">
        <v>9.652</v>
      </c>
      <c r="B8654" s="28" t="n">
        <f aca="false">POWER(A8654,(10/3)*(1+(0.20467*EXP(-0.0058*POWER(LOG(10000*(10-A8654)),5)))*(1+(1/3)*(2*COS(10*PI()*LOG(8/(10*(10-A8654))))-1)*EXP(-49.369*(POWER(LOG(8/(10*(10-A8654))),4))))*(1+(1.88269/PI())*((PI()/2)-ATAN(POWER(10,A8654)*LOG(2000*(10-A8654)))))))</f>
        <v>2029.90468883861</v>
      </c>
    </row>
    <row r="8655" customFormat="false" ht="12.75" hidden="false" customHeight="false" outlineLevel="0" collapsed="false">
      <c r="A8655" s="27" t="n">
        <v>9.653</v>
      </c>
      <c r="B8655" s="28" t="n">
        <f aca="false">POWER(A8655,(10/3)*(1+(0.20467*EXP(-0.0058*POWER(LOG(10000*(10-A8655)),5)))*(1+(1/3)*(2*COS(10*PI()*LOG(8/(10*(10-A8655))))-1)*EXP(-49.369*(POWER(LOG(8/(10*(10-A8655))),4))))*(1+(1.88269/PI())*((PI()/2)-ATAN(POWER(10,A8655)*LOG(2000*(10-A8655)))))))</f>
        <v>2032.64147521744</v>
      </c>
    </row>
    <row r="8656" customFormat="false" ht="12.75" hidden="false" customHeight="false" outlineLevel="0" collapsed="false">
      <c r="A8656" s="27" t="n">
        <v>9.654</v>
      </c>
      <c r="B8656" s="28" t="n">
        <f aca="false">POWER(A8656,(10/3)*(1+(0.20467*EXP(-0.0058*POWER(LOG(10000*(10-A8656)),5)))*(1+(1/3)*(2*COS(10*PI()*LOG(8/(10*(10-A8656))))-1)*EXP(-49.369*(POWER(LOG(8/(10*(10-A8656))),4))))*(1+(1.88269/PI())*((PI()/2)-ATAN(POWER(10,A8656)*LOG(2000*(10-A8656)))))))</f>
        <v>2035.35426654849</v>
      </c>
    </row>
    <row r="8657" customFormat="false" ht="12.75" hidden="false" customHeight="false" outlineLevel="0" collapsed="false">
      <c r="A8657" s="27" t="n">
        <v>9.655</v>
      </c>
      <c r="B8657" s="28" t="n">
        <f aca="false">POWER(A8657,(10/3)*(1+(0.20467*EXP(-0.0058*POWER(LOG(10000*(10-A8657)),5)))*(1+(1/3)*(2*COS(10*PI()*LOG(8/(10*(10-A8657))))-1)*EXP(-49.369*(POWER(LOG(8/(10*(10-A8657))),4))))*(1+(1.88269/PI())*((PI()/2)-ATAN(POWER(10,A8657)*LOG(2000*(10-A8657)))))))</f>
        <v>2038.0407766299</v>
      </c>
    </row>
    <row r="8658" customFormat="false" ht="12.75" hidden="false" customHeight="false" outlineLevel="0" collapsed="false">
      <c r="A8658" s="27" t="n">
        <v>9.656</v>
      </c>
      <c r="B8658" s="28" t="n">
        <f aca="false">POWER(A8658,(10/3)*(1+(0.20467*EXP(-0.0058*POWER(LOG(10000*(10-A8658)),5)))*(1+(1/3)*(2*COS(10*PI()*LOG(8/(10*(10-A8658))))-1)*EXP(-49.369*(POWER(LOG(8/(10*(10-A8658))),4))))*(1+(1.88269/PI())*((PI()/2)-ATAN(POWER(10,A8658)*LOG(2000*(10-A8658)))))))</f>
        <v>2040.6987781516</v>
      </c>
    </row>
    <row r="8659" customFormat="false" ht="12.75" hidden="false" customHeight="false" outlineLevel="0" collapsed="false">
      <c r="A8659" s="27" t="n">
        <v>9.657</v>
      </c>
      <c r="B8659" s="28" t="n">
        <f aca="false">POWER(A8659,(10/3)*(1+(0.20467*EXP(-0.0058*POWER(LOG(10000*(10-A8659)),5)))*(1+(1/3)*(2*COS(10*PI()*LOG(8/(10*(10-A8659))))-1)*EXP(-49.369*(POWER(LOG(8/(10*(10-A8659))),4))))*(1+(1.88269/PI())*((PI()/2)-ATAN(POWER(10,A8659)*LOG(2000*(10-A8659)))))))</f>
        <v>2043.32610954702</v>
      </c>
    </row>
    <row r="8660" customFormat="false" ht="12.75" hidden="false" customHeight="false" outlineLevel="0" collapsed="false">
      <c r="A8660" s="27" t="n">
        <v>9.658</v>
      </c>
      <c r="B8660" s="28" t="n">
        <f aca="false">POWER(A8660,(10/3)*(1+(0.20467*EXP(-0.0058*POWER(LOG(10000*(10-A8660)),5)))*(1+(1/3)*(2*COS(10*PI()*LOG(8/(10*(10-A8660))))-1)*EXP(-49.369*(POWER(LOG(8/(10*(10-A8660))),4))))*(1+(1.88269/PI())*((PI()/2)-ATAN(POWER(10,A8660)*LOG(2000*(10-A8660)))))))</f>
        <v>2045.92068181107</v>
      </c>
    </row>
    <row r="8661" customFormat="false" ht="12.75" hidden="false" customHeight="false" outlineLevel="0" collapsed="false">
      <c r="A8661" s="27" t="n">
        <v>9.659</v>
      </c>
      <c r="B8661" s="28" t="n">
        <f aca="false">POWER(A8661,(10/3)*(1+(0.20467*EXP(-0.0058*POWER(LOG(10000*(10-A8661)),5)))*(1+(1/3)*(2*COS(10*PI()*LOG(8/(10*(10-A8661))))-1)*EXP(-49.369*(POWER(LOG(8/(10*(10-A8661))),4))))*(1+(1.88269/PI())*((PI()/2)-ATAN(POWER(10,A8661)*LOG(2000*(10-A8661)))))))</f>
        <v>2048.48048525774</v>
      </c>
    </row>
    <row r="8662" customFormat="false" ht="12.75" hidden="false" customHeight="false" outlineLevel="0" collapsed="false">
      <c r="A8662" s="27" t="n">
        <v>9.66</v>
      </c>
      <c r="B8662" s="28" t="n">
        <f aca="false">POWER(A8662,(10/3)*(1+(0.20467*EXP(-0.0058*POWER(LOG(10000*(10-A8662)),5)))*(1+(1/3)*(2*COS(10*PI()*LOG(8/(10*(10-A8662))))-1)*EXP(-49.369*(POWER(LOG(8/(10*(10-A8662))),4))))*(1+(1.88269/PI())*((PI()/2)-ATAN(POWER(10,A8662)*LOG(2000*(10-A8662)))))))</f>
        <v>2051.00359619066</v>
      </c>
    </row>
    <row r="8663" customFormat="false" ht="12.75" hidden="false" customHeight="false" outlineLevel="0" collapsed="false">
      <c r="A8663" s="27" t="n">
        <v>9.661</v>
      </c>
      <c r="B8663" s="28" t="n">
        <f aca="false">POWER(A8663,(10/3)*(1+(0.20467*EXP(-0.0058*POWER(LOG(10000*(10-A8663)),5)))*(1+(1/3)*(2*COS(10*PI()*LOG(8/(10*(10-A8663))))-1)*EXP(-49.369*(POWER(LOG(8/(10*(10-A8663))),4))))*(1+(1.88269/PI())*((PI()/2)-ATAN(POWER(10,A8663)*LOG(2000*(10-A8663)))))))</f>
        <v>2053.48818345882</v>
      </c>
    </row>
    <row r="8664" customFormat="false" ht="12.75" hidden="false" customHeight="false" outlineLevel="0" collapsed="false">
      <c r="A8664" s="27" t="n">
        <v>9.662</v>
      </c>
      <c r="B8664" s="28" t="n">
        <f aca="false">POWER(A8664,(10/3)*(1+(0.20467*EXP(-0.0058*POWER(LOG(10000*(10-A8664)),5)))*(1+(1/3)*(2*COS(10*PI()*LOG(8/(10*(10-A8664))))-1)*EXP(-49.369*(POWER(LOG(8/(10*(10-A8664))),4))))*(1+(1.88269/PI())*((PI()/2)-ATAN(POWER(10,A8664)*LOG(2000*(10-A8664)))))))</f>
        <v>2055.93251486931</v>
      </c>
    </row>
    <row r="8665" customFormat="false" ht="12.75" hidden="false" customHeight="false" outlineLevel="0" collapsed="false">
      <c r="A8665" s="27" t="n">
        <v>9.663</v>
      </c>
      <c r="B8665" s="28" t="n">
        <f aca="false">POWER(A8665,(10/3)*(1+(0.20467*EXP(-0.0058*POWER(LOG(10000*(10-A8665)),5)))*(1+(1/3)*(2*COS(10*PI()*LOG(8/(10*(10-A8665))))-1)*EXP(-49.369*(POWER(LOG(8/(10*(10-A8665))),4))))*(1+(1.88269/PI())*((PI()/2)-ATAN(POWER(10,A8665)*LOG(2000*(10-A8665)))))))</f>
        <v>2058.33496342853</v>
      </c>
    </row>
    <row r="8666" customFormat="false" ht="12.75" hidden="false" customHeight="false" outlineLevel="0" collapsed="false">
      <c r="A8666" s="27" t="n">
        <v>9.664</v>
      </c>
      <c r="B8666" s="28" t="n">
        <f aca="false">POWER(A8666,(10/3)*(1+(0.20467*EXP(-0.0058*POWER(LOG(10000*(10-A8666)),5)))*(1+(1/3)*(2*COS(10*PI()*LOG(8/(10*(10-A8666))))-1)*EXP(-49.369*(POWER(LOG(8/(10*(10-A8666))),4))))*(1+(1.88269/PI())*((PI()/2)-ATAN(POWER(10,A8666)*LOG(2000*(10-A8666)))))))</f>
        <v>2060.69401338305</v>
      </c>
    </row>
    <row r="8667" customFormat="false" ht="12.75" hidden="false" customHeight="false" outlineLevel="0" collapsed="false">
      <c r="A8667" s="27" t="n">
        <v>9.665</v>
      </c>
      <c r="B8667" s="28" t="n">
        <f aca="false">POWER(A8667,(10/3)*(1+(0.20467*EXP(-0.0058*POWER(LOG(10000*(10-A8667)),5)))*(1+(1/3)*(2*COS(10*PI()*LOG(8/(10*(10-A8667))))-1)*EXP(-49.369*(POWER(LOG(8/(10*(10-A8667))),4))))*(1+(1.88269/PI())*((PI()/2)-ATAN(POWER(10,A8667)*LOG(2000*(10-A8667)))))))</f>
        <v>2063.00826603115</v>
      </c>
    </row>
    <row r="8668" customFormat="false" ht="12.75" hidden="false" customHeight="false" outlineLevel="0" collapsed="false">
      <c r="A8668" s="27" t="n">
        <v>9.666</v>
      </c>
      <c r="B8668" s="28" t="n">
        <f aca="false">POWER(A8668,(10/3)*(1+(0.20467*EXP(-0.0058*POWER(LOG(10000*(10-A8668)),5)))*(1+(1/3)*(2*COS(10*PI()*LOG(8/(10*(10-A8668))))-1)*EXP(-49.369*(POWER(LOG(8/(10*(10-A8668))),4))))*(1+(1.88269/PI())*((PI()/2)-ATAN(POWER(10,A8668)*LOG(2000*(10-A8668)))))))</f>
        <v>2065.27644527635</v>
      </c>
    </row>
    <row r="8669" customFormat="false" ht="12.75" hidden="false" customHeight="false" outlineLevel="0" collapsed="false">
      <c r="A8669" s="27" t="n">
        <v>9.667</v>
      </c>
      <c r="B8669" s="28" t="n">
        <f aca="false">POWER(A8669,(10/3)*(1+(0.20467*EXP(-0.0058*POWER(LOG(10000*(10-A8669)),5)))*(1+(1/3)*(2*COS(10*PI()*LOG(8/(10*(10-A8669))))-1)*EXP(-49.369*(POWER(LOG(8/(10*(10-A8669))),4))))*(1+(1.88269/PI())*((PI()/2)-ATAN(POWER(10,A8669)*LOG(2000*(10-A8669)))))))</f>
        <v>2067.497402894</v>
      </c>
    </row>
    <row r="8670" customFormat="false" ht="12.75" hidden="false" customHeight="false" outlineLevel="0" collapsed="false">
      <c r="A8670" s="27" t="n">
        <v>9.668</v>
      </c>
      <c r="B8670" s="28" t="n">
        <f aca="false">POWER(A8670,(10/3)*(1+(0.20467*EXP(-0.0058*POWER(LOG(10000*(10-A8670)),5)))*(1+(1/3)*(2*COS(10*PI()*LOG(8/(10*(10-A8670))))-1)*EXP(-49.369*(POWER(LOG(8/(10*(10-A8670))),4))))*(1+(1.88269/PI())*((PI()/2)-ATAN(POWER(10,A8670)*LOG(2000*(10-A8670)))))))</f>
        <v>2069.67012348299</v>
      </c>
    </row>
    <row r="8671" customFormat="false" ht="12.75" hidden="false" customHeight="false" outlineLevel="0" collapsed="false">
      <c r="A8671" s="27" t="n">
        <v>9.669</v>
      </c>
      <c r="B8671" s="28" t="n">
        <f aca="false">POWER(A8671,(10/3)*(1+(0.20467*EXP(-0.0058*POWER(LOG(10000*(10-A8671)),5)))*(1+(1/3)*(2*COS(10*PI()*LOG(8/(10*(10-A8671))))-1)*EXP(-49.369*(POWER(LOG(8/(10*(10-A8671))),4))))*(1+(1.88269/PI())*((PI()/2)-ATAN(POWER(10,A8671)*LOG(2000*(10-A8671)))))))</f>
        <v>2071.7937290747</v>
      </c>
    </row>
    <row r="8672" customFormat="false" ht="12.75" hidden="false" customHeight="false" outlineLevel="0" collapsed="false">
      <c r="A8672" s="27" t="n">
        <v>9.67</v>
      </c>
      <c r="B8672" s="28" t="n">
        <f aca="false">POWER(A8672,(10/3)*(1+(0.20467*EXP(-0.0058*POWER(LOG(10000*(10-A8672)),5)))*(1+(1/3)*(2*COS(10*PI()*LOG(8/(10*(10-A8672))))-1)*EXP(-49.369*(POWER(LOG(8/(10*(10-A8672))),4))))*(1+(1.88269/PI())*((PI()/2)-ATAN(POWER(10,A8672)*LOG(2000*(10-A8672)))))))</f>
        <v>2073.86748337223</v>
      </c>
    </row>
    <row r="8673" customFormat="false" ht="12.75" hidden="false" customHeight="false" outlineLevel="0" collapsed="false">
      <c r="A8673" s="27" t="n">
        <v>9.671</v>
      </c>
      <c r="B8673" s="28" t="n">
        <f aca="false">POWER(A8673,(10/3)*(1+(0.20467*EXP(-0.0058*POWER(LOG(10000*(10-A8673)),5)))*(1+(1/3)*(2*COS(10*PI()*LOG(8/(10*(10-A8673))))-1)*EXP(-49.369*(POWER(LOG(8/(10*(10-A8673))),4))))*(1+(1.88269/PI())*((PI()/2)-ATAN(POWER(10,A8673)*LOG(2000*(10-A8673)))))))</f>
        <v>2075.89079559393</v>
      </c>
    </row>
    <row r="8674" customFormat="false" ht="12.75" hidden="false" customHeight="false" outlineLevel="0" collapsed="false">
      <c r="A8674" s="27" t="n">
        <v>9.672</v>
      </c>
      <c r="B8674" s="28" t="n">
        <f aca="false">POWER(A8674,(10/3)*(1+(0.20467*EXP(-0.0058*POWER(LOG(10000*(10-A8674)),5)))*(1+(1/3)*(2*COS(10*PI()*LOG(8/(10*(10-A8674))))-1)*EXP(-49.369*(POWER(LOG(8/(10*(10-A8674))),4))))*(1+(1.88269/PI())*((PI()/2)-ATAN(POWER(10,A8674)*LOG(2000*(10-A8674)))))))</f>
        <v>2077.8632238962</v>
      </c>
    </row>
    <row r="8675" customFormat="false" ht="12.75" hidden="false" customHeight="false" outlineLevel="0" collapsed="false">
      <c r="A8675" s="27" t="n">
        <v>9.673</v>
      </c>
      <c r="B8675" s="28" t="n">
        <f aca="false">POWER(A8675,(10/3)*(1+(0.20467*EXP(-0.0058*POWER(LOG(10000*(10-A8675)),5)))*(1+(1/3)*(2*COS(10*PI()*LOG(8/(10*(10-A8675))))-1)*EXP(-49.369*(POWER(LOG(8/(10*(10-A8675))),4))))*(1+(1.88269/PI())*((PI()/2)-ATAN(POWER(10,A8675)*LOG(2000*(10-A8675)))))))</f>
        <v>2079.78447835188</v>
      </c>
    </row>
    <row r="8676" customFormat="false" ht="12.75" hidden="false" customHeight="false" outlineLevel="0" collapsed="false">
      <c r="A8676" s="27" t="n">
        <v>9.674</v>
      </c>
      <c r="B8676" s="28" t="n">
        <f aca="false">POWER(A8676,(10/3)*(1+(0.20467*EXP(-0.0058*POWER(LOG(10000*(10-A8676)),5)))*(1+(1/3)*(2*COS(10*PI()*LOG(8/(10*(10-A8676))))-1)*EXP(-49.369*(POWER(LOG(8/(10*(10-A8676))),4))))*(1+(1.88269/PI())*((PI()/2)-ATAN(POWER(10,A8676)*LOG(2000*(10-A8676)))))))</f>
        <v>2081.65442346186</v>
      </c>
    </row>
    <row r="8677" customFormat="false" ht="12.75" hidden="false" customHeight="false" outlineLevel="0" collapsed="false">
      <c r="A8677" s="27" t="n">
        <v>9.675</v>
      </c>
      <c r="B8677" s="28" t="n">
        <f aca="false">POWER(A8677,(10/3)*(1+(0.20467*EXP(-0.0058*POWER(LOG(10000*(10-A8677)),5)))*(1+(1/3)*(2*COS(10*PI()*LOG(8/(10*(10-A8677))))-1)*EXP(-49.369*(POWER(LOG(8/(10*(10-A8677))),4))))*(1+(1.88269/PI())*((PI()/2)-ATAN(POWER(10,A8677)*LOG(2000*(10-A8677)))))))</f>
        <v>2083.47308017931</v>
      </c>
    </row>
    <row r="8678" customFormat="false" ht="12.75" hidden="false" customHeight="false" outlineLevel="0" collapsed="false">
      <c r="A8678" s="27" t="n">
        <v>9.676</v>
      </c>
      <c r="B8678" s="28" t="n">
        <f aca="false">POWER(A8678,(10/3)*(1+(0.20467*EXP(-0.0058*POWER(LOG(10000*(10-A8678)),5)))*(1+(1/3)*(2*COS(10*PI()*LOG(8/(10*(10-A8678))))-1)*EXP(-49.369*(POWER(LOG(8/(10*(10-A8678))),4))))*(1+(1.88269/PI())*((PI()/2)-ATAN(POWER(10,A8678)*LOG(2000*(10-A8678)))))))</f>
        <v>2085.24062742748</v>
      </c>
    </row>
    <row r="8679" customFormat="false" ht="12.75" hidden="false" customHeight="false" outlineLevel="0" collapsed="false">
      <c r="A8679" s="27" t="n">
        <v>9.677</v>
      </c>
      <c r="B8679" s="28" t="n">
        <f aca="false">POWER(A8679,(10/3)*(1+(0.20467*EXP(-0.0058*POWER(LOG(10000*(10-A8679)),5)))*(1+(1/3)*(2*COS(10*PI()*LOG(8/(10*(10-A8679))))-1)*EXP(-49.369*(POWER(LOG(8/(10*(10-A8679))),4))))*(1+(1.88269/PI())*((PI()/2)-ATAN(POWER(10,A8679)*LOG(2000*(10-A8679)))))))</f>
        <v>2086.95740309401</v>
      </c>
    </row>
    <row r="8680" customFormat="false" ht="12.75" hidden="false" customHeight="false" outlineLevel="0" collapsed="false">
      <c r="A8680" s="27" t="n">
        <v>9.678</v>
      </c>
      <c r="B8680" s="28" t="n">
        <f aca="false">POWER(A8680,(10/3)*(1+(0.20467*EXP(-0.0058*POWER(LOG(10000*(10-A8680)),5)))*(1+(1/3)*(2*COS(10*PI()*LOG(8/(10*(10-A8680))))-1)*EXP(-49.369*(POWER(LOG(8/(10*(10-A8680))),4))))*(1+(1.88269/PI())*((PI()/2)-ATAN(POWER(10,A8680)*LOG(2000*(10-A8680)))))))</f>
        <v>2088.62390448692</v>
      </c>
    </row>
    <row r="8681" customFormat="false" ht="12.75" hidden="false" customHeight="false" outlineLevel="0" collapsed="false">
      <c r="A8681" s="27" t="n">
        <v>9.679</v>
      </c>
      <c r="B8681" s="28" t="n">
        <f aca="false">POWER(A8681,(10/3)*(1+(0.20467*EXP(-0.0058*POWER(LOG(10000*(10-A8681)),5)))*(1+(1/3)*(2*COS(10*PI()*LOG(8/(10*(10-A8681))))-1)*EXP(-49.369*(POWER(LOG(8/(10*(10-A8681))),4))))*(1+(1.88269/PI())*((PI()/2)-ATAN(POWER(10,A8681)*LOG(2000*(10-A8681)))))))</f>
        <v>2090.24078823905</v>
      </c>
    </row>
    <row r="8682" customFormat="false" ht="12.75" hidden="false" customHeight="false" outlineLevel="0" collapsed="false">
      <c r="A8682" s="27" t="n">
        <v>9.68</v>
      </c>
      <c r="B8682" s="28" t="n">
        <f aca="false">POWER(A8682,(10/3)*(1+(0.20467*EXP(-0.0058*POWER(LOG(10000*(10-A8682)),5)))*(1+(1/3)*(2*COS(10*PI()*LOG(8/(10*(10-A8682))))-1)*EXP(-49.369*(POWER(LOG(8/(10*(10-A8682))),4))))*(1+(1.88269/PI())*((PI()/2)-ATAN(POWER(10,A8682)*LOG(2000*(10-A8682)))))))</f>
        <v>2091.80886965098</v>
      </c>
    </row>
    <row r="8683" customFormat="false" ht="12.75" hidden="false" customHeight="false" outlineLevel="0" collapsed="false">
      <c r="A8683" s="27" t="n">
        <v>9.681</v>
      </c>
      <c r="B8683" s="28" t="n">
        <f aca="false">POWER(A8683,(10/3)*(1+(0.20467*EXP(-0.0058*POWER(LOG(10000*(10-A8683)),5)))*(1+(1/3)*(2*COS(10*PI()*LOG(8/(10*(10-A8683))))-1)*EXP(-49.369*(POWER(LOG(8/(10*(10-A8683))),4))))*(1+(1.88269/PI())*((PI()/2)-ATAN(POWER(10,A8683)*LOG(2000*(10-A8683)))))))</f>
        <v>2093.32912146377</v>
      </c>
    </row>
    <row r="8684" customFormat="false" ht="12.75" hidden="false" customHeight="false" outlineLevel="0" collapsed="false">
      <c r="A8684" s="27" t="n">
        <v>9.682</v>
      </c>
      <c r="B8684" s="28" t="n">
        <f aca="false">POWER(A8684,(10/3)*(1+(0.20467*EXP(-0.0058*POWER(LOG(10000*(10-A8684)),5)))*(1+(1/3)*(2*COS(10*PI()*LOG(8/(10*(10-A8684))))-1)*EXP(-49.369*(POWER(LOG(8/(10*(10-A8684))),4))))*(1+(1.88269/PI())*((PI()/2)-ATAN(POWER(10,A8684)*LOG(2000*(10-A8684)))))))</f>
        <v>2094.80267205622</v>
      </c>
    </row>
    <row r="8685" customFormat="false" ht="12.75" hidden="false" customHeight="false" outlineLevel="0" collapsed="false">
      <c r="A8685" s="27" t="n">
        <v>9.683</v>
      </c>
      <c r="B8685" s="28" t="n">
        <f aca="false">POWER(A8685,(10/3)*(1+(0.20467*EXP(-0.0058*POWER(LOG(10000*(10-A8685)),5)))*(1+(1/3)*(2*COS(10*PI()*LOG(8/(10*(10-A8685))))-1)*EXP(-49.369*(POWER(LOG(8/(10*(10-A8685))),4))))*(1+(1.88269/PI())*((PI()/2)-ATAN(POWER(10,A8685)*LOG(2000*(10-A8685)))))))</f>
        <v>2096.2308030636</v>
      </c>
    </row>
    <row r="8686" customFormat="false" ht="12.75" hidden="false" customHeight="false" outlineLevel="0" collapsed="false">
      <c r="A8686" s="27" t="n">
        <v>9.684</v>
      </c>
      <c r="B8686" s="28" t="n">
        <f aca="false">POWER(A8686,(10/3)*(1+(0.20467*EXP(-0.0058*POWER(LOG(10000*(10-A8686)),5)))*(1+(1/3)*(2*COS(10*PI()*LOG(8/(10*(10-A8686))))-1)*EXP(-49.369*(POWER(LOG(8/(10*(10-A8686))),4))))*(1+(1.88269/PI())*((PI()/2)-ATAN(POWER(10,A8686)*LOG(2000*(10-A8686)))))))</f>
        <v>2097.61494641735</v>
      </c>
    </row>
    <row r="8687" customFormat="false" ht="12.75" hidden="false" customHeight="false" outlineLevel="0" collapsed="false">
      <c r="A8687" s="27" t="n">
        <v>9.685</v>
      </c>
      <c r="B8687" s="28" t="n">
        <f aca="false">POWER(A8687,(10/3)*(1+(0.20467*EXP(-0.0058*POWER(LOG(10000*(10-A8687)),5)))*(1+(1/3)*(2*COS(10*PI()*LOG(8/(10*(10-A8687))))-1)*EXP(-49.369*(POWER(LOG(8/(10*(10-A8687))),4))))*(1+(1.88269/PI())*((PI()/2)-ATAN(POWER(10,A8687)*LOG(2000*(10-A8687)))))))</f>
        <v>2098.95668080834</v>
      </c>
    </row>
    <row r="8688" customFormat="false" ht="12.75" hidden="false" customHeight="false" outlineLevel="0" collapsed="false">
      <c r="A8688" s="27" t="n">
        <v>9.686</v>
      </c>
      <c r="B8688" s="28" t="n">
        <f aca="false">POWER(A8688,(10/3)*(1+(0.20467*EXP(-0.0058*POWER(LOG(10000*(10-A8688)),5)))*(1+(1/3)*(2*COS(10*PI()*LOG(8/(10*(10-A8688))))-1)*EXP(-49.369*(POWER(LOG(8/(10*(10-A8688))),4))))*(1+(1.88269/PI())*((PI()/2)-ATAN(POWER(10,A8688)*LOG(2000*(10-A8688)))))))</f>
        <v>2100.25772757845</v>
      </c>
    </row>
    <row r="8689" customFormat="false" ht="12.75" hidden="false" customHeight="false" outlineLevel="0" collapsed="false">
      <c r="A8689" s="27" t="n">
        <v>9.687</v>
      </c>
      <c r="B8689" s="28" t="n">
        <f aca="false">POWER(A8689,(10/3)*(1+(0.20467*EXP(-0.0058*POWER(LOG(10000*(10-A8689)),5)))*(1+(1/3)*(2*COS(10*PI()*LOG(8/(10*(10-A8689))))-1)*EXP(-49.369*(POWER(LOG(8/(10*(10-A8689))),4))))*(1+(1.88269/PI())*((PI()/2)-ATAN(POWER(10,A8689)*LOG(2000*(10-A8689)))))))</f>
        <v>2101.5199460488</v>
      </c>
    </row>
    <row r="8690" customFormat="false" ht="12.75" hidden="false" customHeight="false" outlineLevel="0" collapsed="false">
      <c r="A8690" s="27" t="n">
        <v>9.688</v>
      </c>
      <c r="B8690" s="28" t="n">
        <f aca="false">POWER(A8690,(10/3)*(1+(0.20467*EXP(-0.0058*POWER(LOG(10000*(10-A8690)),5)))*(1+(1/3)*(2*COS(10*PI()*LOG(8/(10*(10-A8690))))-1)*EXP(-49.369*(POWER(LOG(8/(10*(10-A8690))),4))))*(1+(1.88269/PI())*((PI()/2)-ATAN(POWER(10,A8690)*LOG(2000*(10-A8690)))))))</f>
        <v>2102.74532829477</v>
      </c>
    </row>
    <row r="8691" customFormat="false" ht="12.75" hidden="false" customHeight="false" outlineLevel="0" collapsed="false">
      <c r="A8691" s="27" t="n">
        <v>9.689</v>
      </c>
      <c r="B8691" s="28" t="n">
        <f aca="false">POWER(A8691,(10/3)*(1+(0.20467*EXP(-0.0058*POWER(LOG(10000*(10-A8691)),5)))*(1+(1/3)*(2*COS(10*PI()*LOG(8/(10*(10-A8691))))-1)*EXP(-49.369*(POWER(LOG(8/(10*(10-A8691))),4))))*(1+(1.88269/PI())*((PI()/2)-ATAN(POWER(10,A8691)*LOG(2000*(10-A8691)))))))</f>
        <v>2103.93599338167</v>
      </c>
    </row>
    <row r="8692" customFormat="false" ht="12.75" hidden="false" customHeight="false" outlineLevel="0" collapsed="false">
      <c r="A8692" s="27" t="n">
        <v>9.69</v>
      </c>
      <c r="B8692" s="28" t="n">
        <f aca="false">POWER(A8692,(10/3)*(1+(0.20467*EXP(-0.0058*POWER(LOG(10000*(10-A8692)),5)))*(1+(1/3)*(2*COS(10*PI()*LOG(8/(10*(10-A8692))))-1)*EXP(-49.369*(POWER(LOG(8/(10*(10-A8692))),4))))*(1+(1.88269/PI())*((PI()/2)-ATAN(POWER(10,A8692)*LOG(2000*(10-A8692)))))))</f>
        <v>2105.09418107686</v>
      </c>
    </row>
    <row r="8693" customFormat="false" ht="12.75" hidden="false" customHeight="false" outlineLevel="0" collapsed="false">
      <c r="A8693" s="27" t="n">
        <v>9.691</v>
      </c>
      <c r="B8693" s="28" t="n">
        <f aca="false">POWER(A8693,(10/3)*(1+(0.20467*EXP(-0.0058*POWER(LOG(10000*(10-A8693)),5)))*(1+(1/3)*(2*COS(10*PI()*LOG(8/(10*(10-A8693))))-1)*EXP(-49.369*(POWER(LOG(8/(10*(10-A8693))),4))))*(1+(1.88269/PI())*((PI()/2)-ATAN(POWER(10,A8693)*LOG(2000*(10-A8693)))))))</f>
        <v>2106.22224505738</v>
      </c>
    </row>
    <row r="8694" customFormat="false" ht="12.75" hidden="false" customHeight="false" outlineLevel="0" collapsed="false">
      <c r="A8694" s="27" t="n">
        <v>9.692</v>
      </c>
      <c r="B8694" s="28" t="n">
        <f aca="false">POWER(A8694,(10/3)*(1+(0.20467*EXP(-0.0058*POWER(LOG(10000*(10-A8694)),5)))*(1+(1/3)*(2*COS(10*PI()*LOG(8/(10*(10-A8694))))-1)*EXP(-49.369*(POWER(LOG(8/(10*(10-A8694))),4))))*(1+(1.88269/PI())*((PI()/2)-ATAN(POWER(10,A8694)*LOG(2000*(10-A8694)))))))</f>
        <v>2107.3226456344</v>
      </c>
    </row>
    <row r="8695" customFormat="false" ht="12.75" hidden="false" customHeight="false" outlineLevel="0" collapsed="false">
      <c r="A8695" s="27" t="n">
        <v>9.693</v>
      </c>
      <c r="B8695" s="28" t="n">
        <f aca="false">POWER(A8695,(10/3)*(1+(0.20467*EXP(-0.0058*POWER(LOG(10000*(10-A8695)),5)))*(1+(1/3)*(2*COS(10*PI()*LOG(8/(10*(10-A8695))))-1)*EXP(-49.369*(POWER(LOG(8/(10*(10-A8695))),4))))*(1+(1.88269/PI())*((PI()/2)-ATAN(POWER(10,A8695)*LOG(2000*(10-A8695)))))))</f>
        <v>2108.39794201853</v>
      </c>
    </row>
    <row r="8696" customFormat="false" ht="12.75" hidden="false" customHeight="false" outlineLevel="0" collapsed="false">
      <c r="A8696" s="27" t="n">
        <v>9.694</v>
      </c>
      <c r="B8696" s="28" t="n">
        <f aca="false">POWER(A8696,(10/3)*(1+(0.20467*EXP(-0.0058*POWER(LOG(10000*(10-A8696)),5)))*(1+(1/3)*(2*COS(10*PI()*LOG(8/(10*(10-A8696))))-1)*EXP(-49.369*(POWER(LOG(8/(10*(10-A8696))),4))))*(1+(1.88269/PI())*((PI()/2)-ATAN(POWER(10,A8696)*LOG(2000*(10-A8696)))))))</f>
        <v>2109.45078415254</v>
      </c>
    </row>
    <row r="8697" customFormat="false" ht="12.75" hidden="false" customHeight="false" outlineLevel="0" collapsed="false">
      <c r="A8697" s="27" t="n">
        <v>9.695</v>
      </c>
      <c r="B8697" s="28" t="n">
        <f aca="false">POWER(A8697,(10/3)*(1+(0.20467*EXP(-0.0058*POWER(LOG(10000*(10-A8697)),5)))*(1+(1/3)*(2*COS(10*PI()*LOG(8/(10*(10-A8697))))-1)*EXP(-49.369*(POWER(LOG(8/(10*(10-A8697))),4))))*(1+(1.88269/PI())*((PI()/2)-ATAN(POWER(10,A8697)*LOG(2000*(10-A8697)))))))</f>
        <v>2110.48390414015</v>
      </c>
    </row>
    <row r="8698" customFormat="false" ht="12.75" hidden="false" customHeight="false" outlineLevel="0" collapsed="false">
      <c r="A8698" s="27" t="n">
        <v>9.696</v>
      </c>
      <c r="B8698" s="28" t="n">
        <f aca="false">POWER(A8698,(10/3)*(1+(0.20467*EXP(-0.0058*POWER(LOG(10000*(10-A8698)),5)))*(1+(1/3)*(2*COS(10*PI()*LOG(8/(10*(10-A8698))))-1)*EXP(-49.369*(POWER(LOG(8/(10*(10-A8698))),4))))*(1+(1.88269/PI())*((PI()/2)-ATAN(POWER(10,A8698)*LOG(2000*(10-A8698)))))))</f>
        <v>2111.50010730218</v>
      </c>
    </row>
    <row r="8699" customFormat="false" ht="12.75" hidden="false" customHeight="false" outlineLevel="0" collapsed="false">
      <c r="A8699" s="27" t="n">
        <v>9.697</v>
      </c>
      <c r="B8699" s="28" t="n">
        <f aca="false">POWER(A8699,(10/3)*(1+(0.20467*EXP(-0.0058*POWER(LOG(10000*(10-A8699)),5)))*(1+(1/3)*(2*COS(10*PI()*LOG(8/(10*(10-A8699))))-1)*EXP(-49.369*(POWER(LOG(8/(10*(10-A8699))),4))))*(1+(1.88269/PI())*((PI()/2)-ATAN(POWER(10,A8699)*LOG(2000*(10-A8699)))))))</f>
        <v>2112.502262893</v>
      </c>
    </row>
    <row r="8700" customFormat="false" ht="12.75" hidden="false" customHeight="false" outlineLevel="0" collapsed="false">
      <c r="A8700" s="27" t="n">
        <v>9.698</v>
      </c>
      <c r="B8700" s="28" t="n">
        <f aca="false">POWER(A8700,(10/3)*(1+(0.20467*EXP(-0.0058*POWER(LOG(10000*(10-A8700)),5)))*(1+(1/3)*(2*COS(10*PI()*LOG(8/(10*(10-A8700))))-1)*EXP(-49.369*(POWER(LOG(8/(10*(10-A8700))),4))))*(1+(1.88269/PI())*((PI()/2)-ATAN(POWER(10,A8700)*LOG(2000*(10-A8700)))))))</f>
        <v>2113.49329451265</v>
      </c>
    </row>
    <row r="8701" customFormat="false" ht="12.75" hidden="false" customHeight="false" outlineLevel="0" collapsed="false">
      <c r="A8701" s="27" t="n">
        <v>9.699</v>
      </c>
      <c r="B8701" s="28" t="n">
        <f aca="false">POWER(A8701,(10/3)*(1+(0.20467*EXP(-0.0058*POWER(LOG(10000*(10-A8701)),5)))*(1+(1/3)*(2*COS(10*PI()*LOG(8/(10*(10-A8701))))-1)*EXP(-49.369*(POWER(LOG(8/(10*(10-A8701))),4))))*(1+(1.88269/PI())*((PI()/2)-ATAN(POWER(10,A8701)*LOG(2000*(10-A8701)))))))</f>
        <v>2114.47617025156</v>
      </c>
    </row>
    <row r="8702" customFormat="false" ht="12.75" hidden="false" customHeight="false" outlineLevel="0" collapsed="false">
      <c r="A8702" s="27" t="n">
        <v>9.7</v>
      </c>
      <c r="B8702" s="28" t="n">
        <f aca="false">POWER(A8702,(10/3)*(1+(0.20467*EXP(-0.0058*POWER(LOG(10000*(10-A8702)),5)))*(1+(1/3)*(2*COS(10*PI()*LOG(8/(10*(10-A8702))))-1)*EXP(-49.369*(POWER(LOG(8/(10*(10-A8702))),4))))*(1+(1.88269/PI())*((PI()/2)-ATAN(POWER(10,A8702)*LOG(2000*(10-A8702)))))))</f>
        <v>2115.45389260642</v>
      </c>
    </row>
    <row r="8703" customFormat="false" ht="12.75" hidden="false" customHeight="false" outlineLevel="0" collapsed="false">
      <c r="A8703" s="27" t="n">
        <v>9.701</v>
      </c>
      <c r="B8703" s="28" t="n">
        <f aca="false">POWER(A8703,(10/3)*(1+(0.20467*EXP(-0.0058*POWER(LOG(10000*(10-A8703)),5)))*(1+(1/3)*(2*COS(10*PI()*LOG(8/(10*(10-A8703))))-1)*EXP(-49.369*(POWER(LOG(8/(10*(10-A8703))),4))))*(1+(1.88269/PI())*((PI()/2)-ATAN(POWER(10,A8703)*LOG(2000*(10-A8703)))))))</f>
        <v>2116.42948820766</v>
      </c>
    </row>
    <row r="8704" customFormat="false" ht="12.75" hidden="false" customHeight="false" outlineLevel="0" collapsed="false">
      <c r="A8704" s="27" t="n">
        <v>9.702</v>
      </c>
      <c r="B8704" s="28" t="n">
        <f aca="false">POWER(A8704,(10/3)*(1+(0.20467*EXP(-0.0058*POWER(LOG(10000*(10-A8704)),5)))*(1+(1/3)*(2*COS(10*PI()*LOG(8/(10*(10-A8704))))-1)*EXP(-49.369*(POWER(LOG(8/(10*(10-A8704))),4))))*(1+(1.88269/PI())*((PI()/2)-ATAN(POWER(10,A8704)*LOG(2000*(10-A8704)))))))</f>
        <v>2117.40599739972</v>
      </c>
    </row>
    <row r="8705" customFormat="false" ht="12.75" hidden="false" customHeight="false" outlineLevel="0" collapsed="false">
      <c r="A8705" s="27" t="n">
        <v>9.703</v>
      </c>
      <c r="B8705" s="28" t="n">
        <f aca="false">POWER(A8705,(10/3)*(1+(0.20467*EXP(-0.0058*POWER(LOG(10000*(10-A8705)),5)))*(1+(1/3)*(2*COS(10*PI()*LOG(8/(10*(10-A8705))))-1)*EXP(-49.369*(POWER(LOG(8/(10*(10-A8705))),4))))*(1+(1.88269/PI())*((PI()/2)-ATAN(POWER(10,A8705)*LOG(2000*(10-A8705)))))))</f>
        <v>2118.38646371713</v>
      </c>
    </row>
    <row r="8706" customFormat="false" ht="12.75" hidden="false" customHeight="false" outlineLevel="0" collapsed="false">
      <c r="A8706" s="27" t="n">
        <v>9.704</v>
      </c>
      <c r="B8706" s="28" t="n">
        <f aca="false">POWER(A8706,(10/3)*(1+(0.20467*EXP(-0.0058*POWER(LOG(10000*(10-A8706)),5)))*(1+(1/3)*(2*COS(10*PI()*LOG(8/(10*(10-A8706))))-1)*EXP(-49.369*(POWER(LOG(8/(10*(10-A8706))),4))))*(1+(1.88269/PI())*((PI()/2)-ATAN(POWER(10,A8706)*LOG(2000*(10-A8706)))))))</f>
        <v>2119.37392329983</v>
      </c>
    </row>
    <row r="8707" customFormat="false" ht="12.75" hidden="false" customHeight="false" outlineLevel="0" collapsed="false">
      <c r="A8707" s="27" t="n">
        <v>9.705</v>
      </c>
      <c r="B8707" s="28" t="n">
        <f aca="false">POWER(A8707,(10/3)*(1+(0.20467*EXP(-0.0058*POWER(LOG(10000*(10-A8707)),5)))*(1+(1/3)*(2*COS(10*PI()*LOG(8/(10*(10-A8707))))-1)*EXP(-49.369*(POWER(LOG(8/(10*(10-A8707))),4))))*(1+(1.88269/PI())*((PI()/2)-ATAN(POWER(10,A8707)*LOG(2000*(10-A8707)))))))</f>
        <v>2120.37139429235</v>
      </c>
    </row>
    <row r="8708" customFormat="false" ht="12.75" hidden="false" customHeight="false" outlineLevel="0" collapsed="false">
      <c r="A8708" s="27" t="n">
        <v>9.706</v>
      </c>
      <c r="B8708" s="28" t="n">
        <f aca="false">POWER(A8708,(10/3)*(1+(0.20467*EXP(-0.0058*POWER(LOG(10000*(10-A8708)),5)))*(1+(1/3)*(2*COS(10*PI()*LOG(8/(10*(10-A8708))))-1)*EXP(-49.369*(POWER(LOG(8/(10*(10-A8708))),4))))*(1+(1.88269/PI())*((PI()/2)-ATAN(POWER(10,A8708)*LOG(2000*(10-A8708)))))))</f>
        <v>2121.38186627193</v>
      </c>
    </row>
    <row r="8709" customFormat="false" ht="12.75" hidden="false" customHeight="false" outlineLevel="0" collapsed="false">
      <c r="A8709" s="27" t="n">
        <v>9.707</v>
      </c>
      <c r="B8709" s="28" t="n">
        <f aca="false">POWER(A8709,(10/3)*(1+(0.20467*EXP(-0.0058*POWER(LOG(10000*(10-A8709)),5)))*(1+(1/3)*(2*COS(10*PI()*LOG(8/(10*(10-A8709))))-1)*EXP(-49.369*(POWER(LOG(8/(10*(10-A8709))),4))))*(1+(1.88269/PI())*((PI()/2)-ATAN(POWER(10,A8709)*LOG(2000*(10-A8709)))))))</f>
        <v>2122.4082897511</v>
      </c>
    </row>
    <row r="8710" customFormat="false" ht="12.75" hidden="false" customHeight="false" outlineLevel="0" collapsed="false">
      <c r="A8710" s="27" t="n">
        <v>9.708</v>
      </c>
      <c r="B8710" s="28" t="n">
        <f aca="false">POWER(A8710,(10/3)*(1+(0.20467*EXP(-0.0058*POWER(LOG(10000*(10-A8710)),5)))*(1+(1/3)*(2*COS(10*PI()*LOG(8/(10*(10-A8710))))-1)*EXP(-49.369*(POWER(LOG(8/(10*(10-A8710))),4))))*(1+(1.88269/PI())*((PI()/2)-ATAN(POWER(10,A8710)*LOG(2000*(10-A8710)))))))</f>
        <v>2123.45356580041</v>
      </c>
    </row>
    <row r="8711" customFormat="false" ht="12.75" hidden="false" customHeight="false" outlineLevel="0" collapsed="false">
      <c r="A8711" s="27" t="n">
        <v>9.709</v>
      </c>
      <c r="B8711" s="28" t="n">
        <f aca="false">POWER(A8711,(10/3)*(1+(0.20467*EXP(-0.0058*POWER(LOG(10000*(10-A8711)),5)))*(1+(1/3)*(2*COS(10*PI()*LOG(8/(10*(10-A8711))))-1)*EXP(-49.369*(POWER(LOG(8/(10*(10-A8711))),4))))*(1+(1.88269/PI())*((PI()/2)-ATAN(POWER(10,A8711)*LOG(2000*(10-A8711)))))))</f>
        <v>2124.52053583739</v>
      </c>
    </row>
    <row r="8712" customFormat="false" ht="12.75" hidden="false" customHeight="false" outlineLevel="0" collapsed="false">
      <c r="A8712" s="27" t="n">
        <v>9.71</v>
      </c>
      <c r="B8712" s="28" t="n">
        <f aca="false">POWER(A8712,(10/3)*(1+(0.20467*EXP(-0.0058*POWER(LOG(10000*(10-A8712)),5)))*(1+(1/3)*(2*COS(10*PI()*LOG(8/(10*(10-A8712))))-1)*EXP(-49.369*(POWER(LOG(8/(10*(10-A8712))),4))))*(1+(1.88269/PI())*((PI()/2)-ATAN(POWER(10,A8712)*LOG(2000*(10-A8712)))))))</f>
        <v>2125.61197162703</v>
      </c>
    </row>
    <row r="8713" customFormat="false" ht="12.75" hidden="false" customHeight="false" outlineLevel="0" collapsed="false">
      <c r="A8713" s="27" t="n">
        <v>9.711</v>
      </c>
      <c r="B8713" s="28" t="n">
        <f aca="false">POWER(A8713,(10/3)*(1+(0.20467*EXP(-0.0058*POWER(LOG(10000*(10-A8713)),5)))*(1+(1/3)*(2*COS(10*PI()*LOG(8/(10*(10-A8713))))-1)*EXP(-49.369*(POWER(LOG(8/(10*(10-A8713))),4))))*(1+(1.88269/PI())*((PI()/2)-ATAN(POWER(10,A8713)*LOG(2000*(10-A8713)))))))</f>
        <v>2126.73056553949</v>
      </c>
    </row>
    <row r="8714" customFormat="false" ht="12.75" hidden="false" customHeight="false" outlineLevel="0" collapsed="false">
      <c r="A8714" s="27" t="n">
        <v>9.712</v>
      </c>
      <c r="B8714" s="28" t="n">
        <f aca="false">POWER(A8714,(10/3)*(1+(0.20467*EXP(-0.0058*POWER(LOG(10000*(10-A8714)),5)))*(1+(1/3)*(2*COS(10*PI()*LOG(8/(10*(10-A8714))))-1)*EXP(-49.369*(POWER(LOG(8/(10*(10-A8714))),4))))*(1+(1.88269/PI())*((PI()/2)-ATAN(POWER(10,A8714)*LOG(2000*(10-A8714)))))))</f>
        <v>2127.87892110965</v>
      </c>
    </row>
    <row r="8715" customFormat="false" ht="12.75" hidden="false" customHeight="false" outlineLevel="0" collapsed="false">
      <c r="A8715" s="27" t="n">
        <v>9.713</v>
      </c>
      <c r="B8715" s="28" t="n">
        <f aca="false">POWER(A8715,(10/3)*(1+(0.20467*EXP(-0.0058*POWER(LOG(10000*(10-A8715)),5)))*(1+(1/3)*(2*COS(10*PI()*LOG(8/(10*(10-A8715))))-1)*EXP(-49.369*(POWER(LOG(8/(10*(10-A8715))),4))))*(1+(1.88269/PI())*((PI()/2)-ATAN(POWER(10,A8715)*LOG(2000*(10-A8715)))))))</f>
        <v>2129.05954394263</v>
      </c>
    </row>
    <row r="8716" customFormat="false" ht="12.75" hidden="false" customHeight="false" outlineLevel="0" collapsed="false">
      <c r="A8716" s="27" t="n">
        <v>9.714</v>
      </c>
      <c r="B8716" s="28" t="n">
        <f aca="false">POWER(A8716,(10/3)*(1+(0.20467*EXP(-0.0058*POWER(LOG(10000*(10-A8716)),5)))*(1+(1/3)*(2*COS(10*PI()*LOG(8/(10*(10-A8716))))-1)*EXP(-49.369*(POWER(LOG(8/(10*(10-A8716))),4))))*(1+(1.88269/PI())*((PI()/2)-ATAN(POWER(10,A8716)*LOG(2000*(10-A8716)))))))</f>
        <v>2130.27483300851</v>
      </c>
    </row>
    <row r="8717" customFormat="false" ht="12.75" hidden="false" customHeight="false" outlineLevel="0" collapsed="false">
      <c r="A8717" s="27" t="n">
        <v>9.715</v>
      </c>
      <c r="B8717" s="28" t="n">
        <f aca="false">POWER(A8717,(10/3)*(1+(0.20467*EXP(-0.0058*POWER(LOG(10000*(10-A8717)),5)))*(1+(1/3)*(2*COS(10*PI()*LOG(8/(10*(10-A8717))))-1)*EXP(-49.369*(POWER(LOG(8/(10*(10-A8717))),4))))*(1+(1.88269/PI())*((PI()/2)-ATAN(POWER(10,A8717)*LOG(2000*(10-A8717)))))))</f>
        <v>2131.52707236825</v>
      </c>
    </row>
    <row r="8718" customFormat="false" ht="12.75" hidden="false" customHeight="false" outlineLevel="0" collapsed="false">
      <c r="A8718" s="27" t="n">
        <v>9.716</v>
      </c>
      <c r="B8718" s="28" t="n">
        <f aca="false">POWER(A8718,(10/3)*(1+(0.20467*EXP(-0.0058*POWER(LOG(10000*(10-A8718)),5)))*(1+(1/3)*(2*COS(10*PI()*LOG(8/(10*(10-A8718))))-1)*EXP(-49.369*(POWER(LOG(8/(10*(10-A8718))),4))))*(1+(1.88269/PI())*((PI()/2)-ATAN(POWER(10,A8718)*LOG(2000*(10-A8718)))))))</f>
        <v>2132.81842337168</v>
      </c>
    </row>
    <row r="8719" customFormat="false" ht="12.75" hidden="false" customHeight="false" outlineLevel="0" collapsed="false">
      <c r="A8719" s="27" t="n">
        <v>9.717</v>
      </c>
      <c r="B8719" s="28" t="n">
        <f aca="false">POWER(A8719,(10/3)*(1+(0.20467*EXP(-0.0058*POWER(LOG(10000*(10-A8719)),5)))*(1+(1/3)*(2*COS(10*PI()*LOG(8/(10*(10-A8719))))-1)*EXP(-49.369*(POWER(LOG(8/(10*(10-A8719))),4))))*(1+(1.88269/PI())*((PI()/2)-ATAN(POWER(10,A8719)*LOG(2000*(10-A8719)))))))</f>
        <v>2134.15091736671</v>
      </c>
    </row>
    <row r="8720" customFormat="false" ht="12.75" hidden="false" customHeight="false" outlineLevel="0" collapsed="false">
      <c r="A8720" s="27" t="n">
        <v>9.718</v>
      </c>
      <c r="B8720" s="28" t="n">
        <f aca="false">POWER(A8720,(10/3)*(1+(0.20467*EXP(-0.0058*POWER(LOG(10000*(10-A8720)),5)))*(1+(1/3)*(2*COS(10*PI()*LOG(8/(10*(10-A8720))))-1)*EXP(-49.369*(POWER(LOG(8/(10*(10-A8720))),4))))*(1+(1.88269/PI())*((PI()/2)-ATAN(POWER(10,A8720)*LOG(2000*(10-A8720)))))))</f>
        <v>2135.52644895746</v>
      </c>
    </row>
    <row r="8721" customFormat="false" ht="12.75" hidden="false" customHeight="false" outlineLevel="0" collapsed="false">
      <c r="A8721" s="27" t="n">
        <v>9.719</v>
      </c>
      <c r="B8721" s="28" t="n">
        <f aca="false">POWER(A8721,(10/3)*(1+(0.20467*EXP(-0.0058*POWER(LOG(10000*(10-A8721)),5)))*(1+(1/3)*(2*COS(10*PI()*LOG(8/(10*(10-A8721))))-1)*EXP(-49.369*(POWER(LOG(8/(10*(10-A8721))),4))))*(1+(1.88269/PI())*((PI()/2)-ATAN(POWER(10,A8721)*LOG(2000*(10-A8721)))))))</f>
        <v>2136.94676984696</v>
      </c>
    </row>
    <row r="8722" customFormat="false" ht="12.75" hidden="false" customHeight="false" outlineLevel="0" collapsed="false">
      <c r="A8722" s="27" t="n">
        <v>9.72</v>
      </c>
      <c r="B8722" s="28" t="n">
        <f aca="false">POWER(A8722,(10/3)*(1+(0.20467*EXP(-0.0058*POWER(LOG(10000*(10-A8722)),5)))*(1+(1/3)*(2*COS(10*PI()*LOG(8/(10*(10-A8722))))-1)*EXP(-49.369*(POWER(LOG(8/(10*(10-A8722))),4))))*(1+(1.88269/PI())*((PI()/2)-ATAN(POWER(10,A8722)*LOG(2000*(10-A8722)))))))</f>
        <v>2138.4134832979</v>
      </c>
    </row>
    <row r="8723" customFormat="false" ht="12.75" hidden="false" customHeight="false" outlineLevel="0" collapsed="false">
      <c r="A8723" s="27" t="n">
        <v>9.721</v>
      </c>
      <c r="B8723" s="28" t="n">
        <f aca="false">POWER(A8723,(10/3)*(1+(0.20467*EXP(-0.0058*POWER(LOG(10000*(10-A8723)),5)))*(1+(1/3)*(2*COS(10*PI()*LOG(8/(10*(10-A8723))))-1)*EXP(-49.369*(POWER(LOG(8/(10*(10-A8723))),4))))*(1+(1.88269/PI())*((PI()/2)-ATAN(POWER(10,A8723)*LOG(2000*(10-A8723)))))))</f>
        <v>2139.92803924302</v>
      </c>
    </row>
    <row r="8724" customFormat="false" ht="12.75" hidden="false" customHeight="false" outlineLevel="0" collapsed="false">
      <c r="A8724" s="27" t="n">
        <v>9.722</v>
      </c>
      <c r="B8724" s="28" t="n">
        <f aca="false">POWER(A8724,(10/3)*(1+(0.20467*EXP(-0.0058*POWER(LOG(10000*(10-A8724)),5)))*(1+(1/3)*(2*COS(10*PI()*LOG(8/(10*(10-A8724))))-1)*EXP(-49.369*(POWER(LOG(8/(10*(10-A8724))),4))))*(1+(1.88269/PI())*((PI()/2)-ATAN(POWER(10,A8724)*LOG(2000*(10-A8724)))))))</f>
        <v>2141.49173007373</v>
      </c>
    </row>
    <row r="8725" customFormat="false" ht="12.75" hidden="false" customHeight="false" outlineLevel="0" collapsed="false">
      <c r="A8725" s="27" t="n">
        <v>9.723</v>
      </c>
      <c r="B8725" s="28" t="n">
        <f aca="false">POWER(A8725,(10/3)*(1+(0.20467*EXP(-0.0058*POWER(LOG(10000*(10-A8725)),5)))*(1+(1/3)*(2*COS(10*PI()*LOG(8/(10*(10-A8725))))-1)*EXP(-49.369*(POWER(LOG(8/(10*(10-A8725))),4))))*(1+(1.88269/PI())*((PI()/2)-ATAN(POWER(10,A8725)*LOG(2000*(10-A8725)))))))</f>
        <v>2143.10568713321</v>
      </c>
    </row>
    <row r="8726" customFormat="false" ht="12.75" hidden="false" customHeight="false" outlineLevel="0" collapsed="false">
      <c r="A8726" s="27" t="n">
        <v>9.724</v>
      </c>
      <c r="B8726" s="28" t="n">
        <f aca="false">POWER(A8726,(10/3)*(1+(0.20467*EXP(-0.0058*POWER(LOG(10000*(10-A8726)),5)))*(1+(1/3)*(2*COS(10*PI()*LOG(8/(10*(10-A8726))))-1)*EXP(-49.369*(POWER(LOG(8/(10*(10-A8726))),4))))*(1+(1.88269/PI())*((PI()/2)-ATAN(POWER(10,A8726)*LOG(2000*(10-A8726)))))))</f>
        <v>2144.77087793731</v>
      </c>
    </row>
    <row r="8727" customFormat="false" ht="12.75" hidden="false" customHeight="false" outlineLevel="0" collapsed="false">
      <c r="A8727" s="27" t="n">
        <v>9.725</v>
      </c>
      <c r="B8727" s="28" t="n">
        <f aca="false">POWER(A8727,(10/3)*(1+(0.20467*EXP(-0.0058*POWER(LOG(10000*(10-A8727)),5)))*(1+(1/3)*(2*COS(10*PI()*LOG(8/(10*(10-A8727))))-1)*EXP(-49.369*(POWER(LOG(8/(10*(10-A8727))),4))))*(1+(1.88269/PI())*((PI()/2)-ATAN(POWER(10,A8727)*LOG(2000*(10-A8727)))))))</f>
        <v>2146.48810414336</v>
      </c>
    </row>
    <row r="8728" customFormat="false" ht="12.75" hidden="false" customHeight="false" outlineLevel="0" collapsed="false">
      <c r="A8728" s="27" t="n">
        <v>9.726</v>
      </c>
      <c r="B8728" s="28" t="n">
        <f aca="false">POWER(A8728,(10/3)*(1+(0.20467*EXP(-0.0058*POWER(LOG(10000*(10-A8728)),5)))*(1+(1/3)*(2*COS(10*PI()*LOG(8/(10*(10-A8728))))-1)*EXP(-49.369*(POWER(LOG(8/(10*(10-A8728))),4))))*(1+(1.88269/PI())*((PI()/2)-ATAN(POWER(10,A8728)*LOG(2000*(10-A8728)))))))</f>
        <v>2148.25800028386</v>
      </c>
    </row>
    <row r="8729" customFormat="false" ht="12.75" hidden="false" customHeight="false" outlineLevel="0" collapsed="false">
      <c r="A8729" s="27" t="n">
        <v>9.727</v>
      </c>
      <c r="B8729" s="28" t="n">
        <f aca="false">POWER(A8729,(10/3)*(1+(0.20467*EXP(-0.0058*POWER(LOG(10000*(10-A8729)),5)))*(1+(1/3)*(2*COS(10*PI()*LOG(8/(10*(10-A8729))))-1)*EXP(-49.369*(POWER(LOG(8/(10*(10-A8729))),4))))*(1+(1.88269/PI())*((PI()/2)-ATAN(POWER(10,A8729)*LOG(2000*(10-A8729)))))))</f>
        <v>2150.08103327859</v>
      </c>
    </row>
    <row r="8730" customFormat="false" ht="12.75" hidden="false" customHeight="false" outlineLevel="0" collapsed="false">
      <c r="A8730" s="27" t="n">
        <v>9.728</v>
      </c>
      <c r="B8730" s="28" t="n">
        <f aca="false">POWER(A8730,(10/3)*(1+(0.20467*EXP(-0.0058*POWER(LOG(10000*(10-A8730)),5)))*(1+(1/3)*(2*COS(10*PI()*LOG(8/(10*(10-A8730))))-1)*EXP(-49.369*(POWER(LOG(8/(10*(10-A8730))),4))))*(1+(1.88269/PI())*((PI()/2)-ATAN(POWER(10,A8730)*LOG(2000*(10-A8730)))))))</f>
        <v>2151.95750273481</v>
      </c>
    </row>
    <row r="8731" customFormat="false" ht="12.75" hidden="false" customHeight="false" outlineLevel="0" collapsed="false">
      <c r="A8731" s="27" t="n">
        <v>9.729</v>
      </c>
      <c r="B8731" s="28" t="n">
        <f aca="false">POWER(A8731,(10/3)*(1+(0.20467*EXP(-0.0058*POWER(LOG(10000*(10-A8731)),5)))*(1+(1/3)*(2*COS(10*PI()*LOG(8/(10*(10-A8731))))-1)*EXP(-49.369*(POWER(LOG(8/(10*(10-A8731))),4))))*(1+(1.88269/PI())*((PI()/2)-ATAN(POWER(10,A8731)*LOG(2000*(10-A8731)))))))</f>
        <v>2153.88754204165</v>
      </c>
    </row>
    <row r="8732" customFormat="false" ht="12.75" hidden="false" customHeight="false" outlineLevel="0" collapsed="false">
      <c r="A8732" s="27" t="n">
        <v>9.73</v>
      </c>
      <c r="B8732" s="28" t="n">
        <f aca="false">POWER(A8732,(10/3)*(1+(0.20467*EXP(-0.0058*POWER(LOG(10000*(10-A8732)),5)))*(1+(1/3)*(2*COS(10*PI()*LOG(8/(10*(10-A8732))))-1)*EXP(-49.369*(POWER(LOG(8/(10*(10-A8732))),4))))*(1+(1.88269/PI())*((PI()/2)-ATAN(POWER(10,A8732)*LOG(2000*(10-A8732)))))))</f>
        <v>2155.87112026073</v>
      </c>
    </row>
    <row r="8733" customFormat="false" ht="12.75" hidden="false" customHeight="false" outlineLevel="0" collapsed="false">
      <c r="A8733" s="27" t="n">
        <v>9.731</v>
      </c>
      <c r="B8733" s="28" t="n">
        <f aca="false">POWER(A8733,(10/3)*(1+(0.20467*EXP(-0.0058*POWER(LOG(10000*(10-A8733)),5)))*(1+(1/3)*(2*COS(10*PI()*LOG(8/(10*(10-A8733))))-1)*EXP(-49.369*(POWER(LOG(8/(10*(10-A8733))),4))))*(1+(1.88269/PI())*((PI()/2)-ATAN(POWER(10,A8733)*LOG(2000*(10-A8733)))))))</f>
        <v>2157.9080448107</v>
      </c>
    </row>
    <row r="8734" customFormat="false" ht="12.75" hidden="false" customHeight="false" outlineLevel="0" collapsed="false">
      <c r="A8734" s="27" t="n">
        <v>9.732</v>
      </c>
      <c r="B8734" s="28" t="n">
        <f aca="false">POWER(A8734,(10/3)*(1+(0.20467*EXP(-0.0058*POWER(LOG(10000*(10-A8734)),5)))*(1+(1/3)*(2*COS(10*PI()*LOG(8/(10*(10-A8734))))-1)*EXP(-49.369*(POWER(LOG(8/(10*(10-A8734))),4))))*(1+(1.88269/PI())*((PI()/2)-ATAN(POWER(10,A8734)*LOG(2000*(10-A8734)))))))</f>
        <v>2159.99796493947</v>
      </c>
    </row>
    <row r="8735" customFormat="false" ht="12.75" hidden="false" customHeight="false" outlineLevel="0" collapsed="false">
      <c r="A8735" s="27" t="n">
        <v>9.733</v>
      </c>
      <c r="B8735" s="28" t="n">
        <f aca="false">POWER(A8735,(10/3)*(1+(0.20467*EXP(-0.0058*POWER(LOG(10000*(10-A8735)),5)))*(1+(1/3)*(2*COS(10*PI()*LOG(8/(10*(10-A8735))))-1)*EXP(-49.369*(POWER(LOG(8/(10*(10-A8735))),4))))*(1+(1.88269/PI())*((PI()/2)-ATAN(POWER(10,A8735)*LOG(2000*(10-A8735)))))))</f>
        <v>2162.14037597302</v>
      </c>
    </row>
    <row r="8736" customFormat="false" ht="12.75" hidden="false" customHeight="false" outlineLevel="0" collapsed="false">
      <c r="A8736" s="27" t="n">
        <v>9.734</v>
      </c>
      <c r="B8736" s="28" t="n">
        <f aca="false">POWER(A8736,(10/3)*(1+(0.20467*EXP(-0.0058*POWER(LOG(10000*(10-A8736)),5)))*(1+(1/3)*(2*COS(10*PI()*LOG(8/(10*(10-A8736))))-1)*EXP(-49.369*(POWER(LOG(8/(10*(10-A8736))),4))))*(1+(1.88269/PI())*((PI()/2)-ATAN(POWER(10,A8736)*LOG(2000*(10-A8736)))))))</f>
        <v>2164.33462432558</v>
      </c>
    </row>
    <row r="8737" customFormat="false" ht="12.75" hidden="false" customHeight="false" outlineLevel="0" collapsed="false">
      <c r="A8737" s="27" t="n">
        <v>9.735</v>
      </c>
      <c r="B8737" s="28" t="n">
        <f aca="false">POWER(A8737,(10/3)*(1+(0.20467*EXP(-0.0058*POWER(LOG(10000*(10-A8737)),5)))*(1+(1/3)*(2*COS(10*PI()*LOG(8/(10*(10-A8737))))-1)*EXP(-49.369*(POWER(LOG(8/(10*(10-A8737))),4))))*(1+(1.88269/PI())*((PI()/2)-ATAN(POWER(10,A8737)*LOG(2000*(10-A8737)))))))</f>
        <v>2166.57991325116</v>
      </c>
    </row>
    <row r="8738" customFormat="false" ht="12.75" hidden="false" customHeight="false" outlineLevel="0" collapsed="false">
      <c r="A8738" s="27" t="n">
        <v>9.736</v>
      </c>
      <c r="B8738" s="28" t="n">
        <f aca="false">POWER(A8738,(10/3)*(1+(0.20467*EXP(-0.0058*POWER(LOG(10000*(10-A8738)),5)))*(1+(1/3)*(2*COS(10*PI()*LOG(8/(10*(10-A8738))))-1)*EXP(-49.369*(POWER(LOG(8/(10*(10-A8738))),4))))*(1+(1.88269/PI())*((PI()/2)-ATAN(POWER(10,A8738)*LOG(2000*(10-A8738)))))))</f>
        <v>2168.87530931158</v>
      </c>
    </row>
    <row r="8739" customFormat="false" ht="12.75" hidden="false" customHeight="false" outlineLevel="0" collapsed="false">
      <c r="A8739" s="27" t="n">
        <v>9.737</v>
      </c>
      <c r="B8739" s="28" t="n">
        <f aca="false">POWER(A8739,(10/3)*(1+(0.20467*EXP(-0.0058*POWER(LOG(10000*(10-A8739)),5)))*(1+(1/3)*(2*COS(10*PI()*LOG(8/(10*(10-A8739))))-1)*EXP(-49.369*(POWER(LOG(8/(10*(10-A8739))),4))))*(1+(1.88269/PI())*((PI()/2)-ATAN(POWER(10,A8739)*LOG(2000*(10-A8739)))))))</f>
        <v>2171.21974953179</v>
      </c>
    </row>
    <row r="8740" customFormat="false" ht="12.75" hidden="false" customHeight="false" outlineLevel="0" collapsed="false">
      <c r="A8740" s="27" t="n">
        <v>9.738</v>
      </c>
      <c r="B8740" s="28" t="n">
        <f aca="false">POWER(A8740,(10/3)*(1+(0.20467*EXP(-0.0058*POWER(LOG(10000*(10-A8740)),5)))*(1+(1/3)*(2*COS(10*PI()*LOG(8/(10*(10-A8740))))-1)*EXP(-49.369*(POWER(LOG(8/(10*(10-A8740))),4))))*(1+(1.88269/PI())*((PI()/2)-ATAN(POWER(10,A8740)*LOG(2000*(10-A8740)))))))</f>
        <v>2173.61204920838</v>
      </c>
    </row>
    <row r="8741" customFormat="false" ht="12.75" hidden="false" customHeight="false" outlineLevel="0" collapsed="false">
      <c r="A8741" s="27" t="n">
        <v>9.739</v>
      </c>
      <c r="B8741" s="28" t="n">
        <f aca="false">POWER(A8741,(10/3)*(1+(0.20467*EXP(-0.0058*POWER(LOG(10000*(10-A8741)),5)))*(1+(1/3)*(2*COS(10*PI()*LOG(8/(10*(10-A8741))))-1)*EXP(-49.369*(POWER(LOG(8/(10*(10-A8741))),4))))*(1+(1.88269/PI())*((PI()/2)-ATAN(POWER(10,A8741)*LOG(2000*(10-A8741)))))))</f>
        <v>2176.05091033253</v>
      </c>
    </row>
    <row r="8742" customFormat="false" ht="12.75" hidden="false" customHeight="false" outlineLevel="0" collapsed="false">
      <c r="A8742" s="27" t="n">
        <v>9.74</v>
      </c>
      <c r="B8742" s="28" t="n">
        <f aca="false">POWER(A8742,(10/3)*(1+(0.20467*EXP(-0.0058*POWER(LOG(10000*(10-A8742)),5)))*(1+(1/3)*(2*COS(10*PI()*LOG(8/(10*(10-A8742))))-1)*EXP(-49.369*(POWER(LOG(8/(10*(10-A8742))),4))))*(1+(1.88269/PI())*((PI()/2)-ATAN(POWER(10,A8742)*LOG(2000*(10-A8742)))))))</f>
        <v>2178.5349305841</v>
      </c>
    </row>
    <row r="8743" customFormat="false" ht="12.75" hidden="false" customHeight="false" outlineLevel="0" collapsed="false">
      <c r="A8743" s="27" t="n">
        <v>9.741</v>
      </c>
      <c r="B8743" s="28" t="n">
        <f aca="false">POWER(A8743,(10/3)*(1+(0.20467*EXP(-0.0058*POWER(LOG(10000*(10-A8743)),5)))*(1+(1/3)*(2*COS(10*PI()*LOG(8/(10*(10-A8743))))-1)*EXP(-49.369*(POWER(LOG(8/(10*(10-A8743))),4))))*(1+(1.88269/PI())*((PI()/2)-ATAN(POWER(10,A8743)*LOG(2000*(10-A8743)))))))</f>
        <v>2181.06261284919</v>
      </c>
    </row>
    <row r="8744" customFormat="false" ht="12.75" hidden="false" customHeight="false" outlineLevel="0" collapsed="false">
      <c r="A8744" s="27" t="n">
        <v>9.742</v>
      </c>
      <c r="B8744" s="28" t="n">
        <f aca="false">POWER(A8744,(10/3)*(1+(0.20467*EXP(-0.0058*POWER(LOG(10000*(10-A8744)),5)))*(1+(1/3)*(2*COS(10*PI()*LOG(8/(10*(10-A8744))))-1)*EXP(-49.369*(POWER(LOG(8/(10*(10-A8744))),4))))*(1+(1.88269/PI())*((PI()/2)-ATAN(POWER(10,A8744)*LOG(2000*(10-A8744)))))))</f>
        <v>2183.63237520915</v>
      </c>
    </row>
    <row r="8745" customFormat="false" ht="12.75" hidden="false" customHeight="false" outlineLevel="0" collapsed="false">
      <c r="A8745" s="27" t="n">
        <v>9.743</v>
      </c>
      <c r="B8745" s="28" t="n">
        <f aca="false">POWER(A8745,(10/3)*(1+(0.20467*EXP(-0.0058*POWER(LOG(10000*(10-A8745)),5)))*(1+(1/3)*(2*COS(10*PI()*LOG(8/(10*(10-A8745))))-1)*EXP(-49.369*(POWER(LOG(8/(10*(10-A8745))),4))))*(1+(1.88269/PI())*((PI()/2)-ATAN(POWER(10,A8745)*LOG(2000*(10-A8745)))))))</f>
        <v>2186.24256134491</v>
      </c>
    </row>
    <row r="8746" customFormat="false" ht="12.75" hidden="false" customHeight="false" outlineLevel="0" collapsed="false">
      <c r="A8746" s="27" t="n">
        <v>9.744</v>
      </c>
      <c r="B8746" s="28" t="n">
        <f aca="false">POWER(A8746,(10/3)*(1+(0.20467*EXP(-0.0058*POWER(LOG(10000*(10-A8746)),5)))*(1+(1/3)*(2*COS(10*PI()*LOG(8/(10*(10-A8746))))-1)*EXP(-49.369*(POWER(LOG(8/(10*(10-A8746))),4))))*(1+(1.88269/PI())*((PI()/2)-ATAN(POWER(10,A8746)*LOG(2000*(10-A8746)))))))</f>
        <v>2188.89145129696</v>
      </c>
    </row>
    <row r="8747" customFormat="false" ht="12.75" hidden="false" customHeight="false" outlineLevel="0" collapsed="false">
      <c r="A8747" s="27" t="n">
        <v>9.745</v>
      </c>
      <c r="B8747" s="28" t="n">
        <f aca="false">POWER(A8747,(10/3)*(1+(0.20467*EXP(-0.0058*POWER(LOG(10000*(10-A8747)),5)))*(1+(1/3)*(2*COS(10*PI()*LOG(8/(10*(10-A8747))))-1)*EXP(-49.369*(POWER(LOG(8/(10*(10-A8747))),4))))*(1+(1.88269/PI())*((PI()/2)-ATAN(POWER(10,A8747)*LOG(2000*(10-A8747)))))))</f>
        <v>2191.57727251738</v>
      </c>
    </row>
    <row r="8748" customFormat="false" ht="12.75" hidden="false" customHeight="false" outlineLevel="0" collapsed="false">
      <c r="A8748" s="27" t="n">
        <v>9.746</v>
      </c>
      <c r="B8748" s="28" t="n">
        <f aca="false">POWER(A8748,(10/3)*(1+(0.20467*EXP(-0.0058*POWER(LOG(10000*(10-A8748)),5)))*(1+(1/3)*(2*COS(10*PI()*LOG(8/(10*(10-A8748))))-1)*EXP(-49.369*(POWER(LOG(8/(10*(10-A8748))),4))))*(1+(1.88269/PI())*((PI()/2)-ATAN(POWER(10,A8748)*LOG(2000*(10-A8748)))))))</f>
        <v>2194.29821114761</v>
      </c>
    </row>
    <row r="8749" customFormat="false" ht="12.75" hidden="false" customHeight="false" outlineLevel="0" collapsed="false">
      <c r="A8749" s="27" t="n">
        <v>9.747</v>
      </c>
      <c r="B8749" s="28" t="n">
        <f aca="false">POWER(A8749,(10/3)*(1+(0.20467*EXP(-0.0058*POWER(LOG(10000*(10-A8749)),5)))*(1+(1/3)*(2*COS(10*PI()*LOG(8/(10*(10-A8749))))-1)*EXP(-49.369*(POWER(LOG(8/(10*(10-A8749))),4))))*(1+(1.88269/PI())*((PI()/2)-ATAN(POWER(10,A8749)*LOG(2000*(10-A8749)))))))</f>
        <v>2197.05242345285</v>
      </c>
    </row>
    <row r="8750" customFormat="false" ht="12.75" hidden="false" customHeight="false" outlineLevel="0" collapsed="false">
      <c r="A8750" s="27" t="n">
        <v>9.748</v>
      </c>
      <c r="B8750" s="28" t="n">
        <f aca="false">POWER(A8750,(10/3)*(1+(0.20467*EXP(-0.0058*POWER(LOG(10000*(10-A8750)),5)))*(1+(1/3)*(2*COS(10*PI()*LOG(8/(10*(10-A8750))))-1)*EXP(-49.369*(POWER(LOG(8/(10*(10-A8750))),4))))*(1+(1.88269/PI())*((PI()/2)-ATAN(POWER(10,A8750)*LOG(2000*(10-A8750)))))))</f>
        <v>2199.83804734138</v>
      </c>
    </row>
    <row r="8751" customFormat="false" ht="12.75" hidden="false" customHeight="false" outlineLevel="0" collapsed="false">
      <c r="A8751" s="27" t="n">
        <v>9.749</v>
      </c>
      <c r="B8751" s="28" t="n">
        <f aca="false">POWER(A8751,(10/3)*(1+(0.20467*EXP(-0.0058*POWER(LOG(10000*(10-A8751)),5)))*(1+(1/3)*(2*COS(10*PI()*LOG(8/(10*(10-A8751))))-1)*EXP(-49.369*(POWER(LOG(8/(10*(10-A8751))),4))))*(1+(1.88269/PI())*((PI()/2)-ATAN(POWER(10,A8751)*LOG(2000*(10-A8751)))))))</f>
        <v>2202.65321389599</v>
      </c>
    </row>
    <row r="8752" customFormat="false" ht="12.75" hidden="false" customHeight="false" outlineLevel="0" collapsed="false">
      <c r="A8752" s="27" t="n">
        <v>9.75</v>
      </c>
      <c r="B8752" s="28" t="n">
        <f aca="false">POWER(A8752,(10/3)*(1+(0.20467*EXP(-0.0058*POWER(LOG(10000*(10-A8752)),5)))*(1+(1/3)*(2*COS(10*PI()*LOG(8/(10*(10-A8752))))-1)*EXP(-49.369*(POWER(LOG(8/(10*(10-A8752))),4))))*(1+(1.88269/PI())*((PI()/2)-ATAN(POWER(10,A8752)*LOG(2000*(10-A8752)))))))</f>
        <v>2205.49605884262</v>
      </c>
    </row>
    <row r="8753" customFormat="false" ht="12.75" hidden="false" customHeight="false" outlineLevel="0" collapsed="false">
      <c r="A8753" s="27" t="n">
        <v>9.751</v>
      </c>
      <c r="B8753" s="28" t="n">
        <f aca="false">POWER(A8753,(10/3)*(1+(0.20467*EXP(-0.0058*POWER(LOG(10000*(10-A8753)),5)))*(1+(1/3)*(2*COS(10*PI()*LOG(8/(10*(10-A8753))))-1)*EXP(-49.369*(POWER(LOG(8/(10*(10-A8753))),4))))*(1+(1.88269/PI())*((PI()/2)-ATAN(POWER(10,A8753)*LOG(2000*(10-A8753)))))))</f>
        <v>2208.36473388175</v>
      </c>
    </row>
    <row r="8754" customFormat="false" ht="12.75" hidden="false" customHeight="false" outlineLevel="0" collapsed="false">
      <c r="A8754" s="27" t="n">
        <v>9.752</v>
      </c>
      <c r="B8754" s="28" t="n">
        <f aca="false">POWER(A8754,(10/3)*(1+(0.20467*EXP(-0.0058*POWER(LOG(10000*(10-A8754)),5)))*(1+(1/3)*(2*COS(10*PI()*LOG(8/(10*(10-A8754))))-1)*EXP(-49.369*(POWER(LOG(8/(10*(10-A8754))),4))))*(1+(1.88269/PI())*((PI()/2)-ATAN(POWER(10,A8754)*LOG(2000*(10-A8754)))))))</f>
        <v>2211.25741780687</v>
      </c>
    </row>
    <row r="8755" customFormat="false" ht="12.75" hidden="false" customHeight="false" outlineLevel="0" collapsed="false">
      <c r="A8755" s="27" t="n">
        <v>9.753</v>
      </c>
      <c r="B8755" s="28" t="n">
        <f aca="false">POWER(A8755,(10/3)*(1+(0.20467*EXP(-0.0058*POWER(LOG(10000*(10-A8755)),5)))*(1+(1/3)*(2*COS(10*PI()*LOG(8/(10*(10-A8755))))-1)*EXP(-49.369*(POWER(LOG(8/(10*(10-A8755))),4))))*(1+(1.88269/PI())*((PI()/2)-ATAN(POWER(10,A8755)*LOG(2000*(10-A8755)))))))</f>
        <v>2214.17232733616</v>
      </c>
    </row>
    <row r="8756" customFormat="false" ht="12.75" hidden="false" customHeight="false" outlineLevel="0" collapsed="false">
      <c r="A8756" s="27" t="n">
        <v>9.754</v>
      </c>
      <c r="B8756" s="28" t="n">
        <f aca="false">POWER(A8756,(10/3)*(1+(0.20467*EXP(-0.0058*POWER(LOG(10000*(10-A8756)),5)))*(1+(1/3)*(2*COS(10*PI()*LOG(8/(10*(10-A8756))))-1)*EXP(-49.369*(POWER(LOG(8/(10*(10-A8756))),4))))*(1+(1.88269/PI())*((PI()/2)-ATAN(POWER(10,A8756)*LOG(2000*(10-A8756)))))))</f>
        <v>2217.10772758383</v>
      </c>
    </row>
    <row r="8757" customFormat="false" ht="12.75" hidden="false" customHeight="false" outlineLevel="0" collapsed="false">
      <c r="A8757" s="27" t="n">
        <v>9.755</v>
      </c>
      <c r="B8757" s="28" t="n">
        <f aca="false">POWER(A8757,(10/3)*(1+(0.20467*EXP(-0.0058*POWER(LOG(10000*(10-A8757)),5)))*(1+(1/3)*(2*COS(10*PI()*LOG(8/(10*(10-A8757))))-1)*EXP(-49.369*(POWER(LOG(8/(10*(10-A8757))),4))))*(1+(1.88269/PI())*((PI()/2)-ATAN(POWER(10,A8757)*LOG(2000*(10-A8757)))))))</f>
        <v>2220.06194210018</v>
      </c>
    </row>
    <row r="8758" customFormat="false" ht="12.75" hidden="false" customHeight="false" outlineLevel="0" collapsed="false">
      <c r="A8758" s="27" t="n">
        <v>9.756</v>
      </c>
      <c r="B8758" s="28" t="n">
        <f aca="false">POWER(A8758,(10/3)*(1+(0.20467*EXP(-0.0058*POWER(LOG(10000*(10-A8758)),5)))*(1+(1/3)*(2*COS(10*PI()*LOG(8/(10*(10-A8758))))-1)*EXP(-49.369*(POWER(LOG(8/(10*(10-A8758))),4))))*(1+(1.88269/PI())*((PI()/2)-ATAN(POWER(10,A8758)*LOG(2000*(10-A8758)))))))</f>
        <v>2223.03336241175</v>
      </c>
    </row>
    <row r="8759" customFormat="false" ht="12.75" hidden="false" customHeight="false" outlineLevel="0" collapsed="false">
      <c r="A8759" s="27" t="n">
        <v>9.757</v>
      </c>
      <c r="B8759" s="28" t="n">
        <f aca="false">POWER(A8759,(10/3)*(1+(0.20467*EXP(-0.0058*POWER(LOG(10000*(10-A8759)),5)))*(1+(1/3)*(2*COS(10*PI()*LOG(8/(10*(10-A8759))))-1)*EXP(-49.369*(POWER(LOG(8/(10*(10-A8759))),4))))*(1+(1.88269/PI())*((PI()/2)-ATAN(POWER(10,A8759)*LOG(2000*(10-A8759)))))))</f>
        <v>2226.02045699648</v>
      </c>
    </row>
    <row r="8760" customFormat="false" ht="12.75" hidden="false" customHeight="false" outlineLevel="0" collapsed="false">
      <c r="A8760" s="27" t="n">
        <v>9.758</v>
      </c>
      <c r="B8760" s="28" t="n">
        <f aca="false">POWER(A8760,(10/3)*(1+(0.20467*EXP(-0.0058*POWER(LOG(10000*(10-A8760)),5)))*(1+(1/3)*(2*COS(10*PI()*LOG(8/(10*(10-A8760))))-1)*EXP(-49.369*(POWER(LOG(8/(10*(10-A8760))),4))))*(1+(1.88269/PI())*((PI()/2)-ATAN(POWER(10,A8760)*LOG(2000*(10-A8760)))))))</f>
        <v>2229.02177963263</v>
      </c>
    </row>
    <row r="8761" customFormat="false" ht="12.75" hidden="false" customHeight="false" outlineLevel="0" collapsed="false">
      <c r="A8761" s="27" t="n">
        <v>9.759</v>
      </c>
      <c r="B8761" s="28" t="n">
        <f aca="false">POWER(A8761,(10/3)*(1+(0.20467*EXP(-0.0058*POWER(LOG(10000*(10-A8761)),5)))*(1+(1/3)*(2*COS(10*PI()*LOG(8/(10*(10-A8761))))-1)*EXP(-49.369*(POWER(LOG(8/(10*(10-A8761))),4))))*(1+(1.88269/PI())*((PI()/2)-ATAN(POWER(10,A8761)*LOG(2000*(10-A8761)))))))</f>
        <v>2232.03597706496</v>
      </c>
    </row>
    <row r="8762" customFormat="false" ht="12.75" hidden="false" customHeight="false" outlineLevel="0" collapsed="false">
      <c r="A8762" s="27" t="n">
        <v>9.76</v>
      </c>
      <c r="B8762" s="28" t="n">
        <f aca="false">POWER(A8762,(10/3)*(1+(0.20467*EXP(-0.0058*POWER(LOG(10000*(10-A8762)),5)))*(1+(1/3)*(2*COS(10*PI()*LOG(8/(10*(10-A8762))))-1)*EXP(-49.369*(POWER(LOG(8/(10*(10-A8762))),4))))*(1+(1.88269/PI())*((PI()/2)-ATAN(POWER(10,A8762)*LOG(2000*(10-A8762)))))))</f>
        <v>2235.06179593698</v>
      </c>
    </row>
    <row r="8763" customFormat="false" ht="12.75" hidden="false" customHeight="false" outlineLevel="0" collapsed="false">
      <c r="A8763" s="27" t="n">
        <v>9.761</v>
      </c>
      <c r="B8763" s="28" t="n">
        <f aca="false">POWER(A8763,(10/3)*(1+(0.20467*EXP(-0.0058*POWER(LOG(10000*(10-A8763)),5)))*(1+(1/3)*(2*COS(10*PI()*LOG(8/(10*(10-A8763))))-1)*EXP(-49.369*(POWER(LOG(8/(10*(10-A8763))),4))))*(1+(1.88269/PI())*((PI()/2)-ATAN(POWER(10,A8763)*LOG(2000*(10-A8763)))))))</f>
        <v>2238.09808894387</v>
      </c>
    </row>
    <row r="8764" customFormat="false" ht="12.75" hidden="false" customHeight="false" outlineLevel="0" collapsed="false">
      <c r="A8764" s="27" t="n">
        <v>9.762</v>
      </c>
      <c r="B8764" s="28" t="n">
        <f aca="false">POWER(A8764,(10/3)*(1+(0.20467*EXP(-0.0058*POWER(LOG(10000*(10-A8764)),5)))*(1+(1/3)*(2*COS(10*PI()*LOG(8/(10*(10-A8764))))-1)*EXP(-49.369*(POWER(LOG(8/(10*(10-A8764))),4))))*(1+(1.88269/PI())*((PI()/2)-ATAN(POWER(10,A8764)*LOG(2000*(10-A8764)))))))</f>
        <v>2241.14382016707</v>
      </c>
    </row>
    <row r="8765" customFormat="false" ht="12.75" hidden="false" customHeight="false" outlineLevel="0" collapsed="false">
      <c r="A8765" s="27" t="n">
        <v>9.763</v>
      </c>
      <c r="B8765" s="28" t="n">
        <f aca="false">POWER(A8765,(10/3)*(1+(0.20467*EXP(-0.0058*POWER(LOG(10000*(10-A8765)),5)))*(1+(1/3)*(2*COS(10*PI()*LOG(8/(10*(10-A8765))))-1)*EXP(-49.369*(POWER(LOG(8/(10*(10-A8765))),4))))*(1+(1.88269/PI())*((PI()/2)-ATAN(POWER(10,A8765)*LOG(2000*(10-A8765)))))))</f>
        <v>2244.19806955847</v>
      </c>
    </row>
    <row r="8766" customFormat="false" ht="12.75" hidden="false" customHeight="false" outlineLevel="0" collapsed="false">
      <c r="A8766" s="27" t="n">
        <v>9.764</v>
      </c>
      <c r="B8766" s="28" t="n">
        <f aca="false">POWER(A8766,(10/3)*(1+(0.20467*EXP(-0.0058*POWER(LOG(10000*(10-A8766)),5)))*(1+(1/3)*(2*COS(10*PI()*LOG(8/(10*(10-A8766))))-1)*EXP(-49.369*(POWER(LOG(8/(10*(10-A8766))),4))))*(1+(1.88269/PI())*((PI()/2)-ATAN(POWER(10,A8766)*LOG(2000*(10-A8766)))))))</f>
        <v>2247.26003654943</v>
      </c>
    </row>
    <row r="8767" customFormat="false" ht="12.75" hidden="false" customHeight="false" outlineLevel="0" collapsed="false">
      <c r="A8767" s="27" t="n">
        <v>9.765</v>
      </c>
      <c r="B8767" s="28" t="n">
        <f aca="false">POWER(A8767,(10/3)*(1+(0.20467*EXP(-0.0058*POWER(LOG(10000*(10-A8767)),5)))*(1+(1/3)*(2*COS(10*PI()*LOG(8/(10*(10-A8767))))-1)*EXP(-49.369*(POWER(LOG(8/(10*(10-A8767))),4))))*(1+(1.88269/PI())*((PI()/2)-ATAN(POWER(10,A8767)*LOG(2000*(10-A8767)))))))</f>
        <v>2250.32904276729</v>
      </c>
    </row>
    <row r="8768" customFormat="false" ht="12.75" hidden="false" customHeight="false" outlineLevel="0" collapsed="false">
      <c r="A8768" s="27" t="n">
        <v>9.766</v>
      </c>
      <c r="B8768" s="28" t="n">
        <f aca="false">POWER(A8768,(10/3)*(1+(0.20467*EXP(-0.0058*POWER(LOG(10000*(10-A8768)),5)))*(1+(1/3)*(2*COS(10*PI()*LOG(8/(10*(10-A8768))))-1)*EXP(-49.369*(POWER(LOG(8/(10*(10-A8768))),4))))*(1+(1.88269/PI())*((PI()/2)-ATAN(POWER(10,A8768)*LOG(2000*(10-A8768)))))))</f>
        <v>2253.40453385025</v>
      </c>
    </row>
    <row r="8769" customFormat="false" ht="12.75" hidden="false" customHeight="false" outlineLevel="0" collapsed="false">
      <c r="A8769" s="27" t="n">
        <v>9.767</v>
      </c>
      <c r="B8769" s="28" t="n">
        <f aca="false">POWER(A8769,(10/3)*(1+(0.20467*EXP(-0.0058*POWER(LOG(10000*(10-A8769)),5)))*(1+(1/3)*(2*COS(10*PI()*LOG(8/(10*(10-A8769))))-1)*EXP(-49.369*(POWER(LOG(8/(10*(10-A8769))),4))))*(1+(1.88269/PI())*((PI()/2)-ATAN(POWER(10,A8769)*LOG(2000*(10-A8769)))))))</f>
        <v>2256.48608035923</v>
      </c>
    </row>
    <row r="8770" customFormat="false" ht="12.75" hidden="false" customHeight="false" outlineLevel="0" collapsed="false">
      <c r="A8770" s="27" t="n">
        <v>9.768</v>
      </c>
      <c r="B8770" s="28" t="n">
        <f aca="false">POWER(A8770,(10/3)*(1+(0.20467*EXP(-0.0058*POWER(LOG(10000*(10-A8770)),5)))*(1+(1/3)*(2*COS(10*PI()*LOG(8/(10*(10-A8770))))-1)*EXP(-49.369*(POWER(LOG(8/(10*(10-A8770))),4))))*(1+(1.88269/PI())*((PI()/2)-ATAN(POWER(10,A8770)*LOG(2000*(10-A8770)))))))</f>
        <v>2259.57337779373</v>
      </c>
    </row>
    <row r="8771" customFormat="false" ht="12.75" hidden="false" customHeight="false" outlineLevel="0" collapsed="false">
      <c r="A8771" s="27" t="n">
        <v>9.769</v>
      </c>
      <c r="B8771" s="28" t="n">
        <f aca="false">POWER(A8771,(10/3)*(1+(0.20467*EXP(-0.0058*POWER(LOG(10000*(10-A8771)),5)))*(1+(1/3)*(2*COS(10*PI()*LOG(8/(10*(10-A8771))))-1)*EXP(-49.369*(POWER(LOG(8/(10*(10-A8771))),4))))*(1+(1.88269/PI())*((PI()/2)-ATAN(POWER(10,A8771)*LOG(2000*(10-A8771)))))))</f>
        <v>2262.6662457266</v>
      </c>
    </row>
    <row r="8772" customFormat="false" ht="12.75" hidden="false" customHeight="false" outlineLevel="0" collapsed="false">
      <c r="A8772" s="27" t="n">
        <v>9.77</v>
      </c>
      <c r="B8772" s="28" t="n">
        <f aca="false">POWER(A8772,(10/3)*(1+(0.20467*EXP(-0.0058*POWER(LOG(10000*(10-A8772)),5)))*(1+(1/3)*(2*COS(10*PI()*LOG(8/(10*(10-A8772))))-1)*EXP(-49.369*(POWER(LOG(8/(10*(10-A8772))),4))))*(1+(1.88269/PI())*((PI()/2)-ATAN(POWER(10,A8772)*LOG(2000*(10-A8772)))))))</f>
        <v>2265.76462608093</v>
      </c>
    </row>
    <row r="8773" customFormat="false" ht="12.75" hidden="false" customHeight="false" outlineLevel="0" collapsed="false">
      <c r="A8773" s="27" t="n">
        <v>9.771</v>
      </c>
      <c r="B8773" s="28" t="n">
        <f aca="false">POWER(A8773,(10/3)*(1+(0.20467*EXP(-0.0058*POWER(LOG(10000*(10-A8773)),5)))*(1+(1/3)*(2*COS(10*PI()*LOG(8/(10*(10-A8773))))-1)*EXP(-49.369*(POWER(LOG(8/(10*(10-A8773))),4))))*(1+(1.88269/PI())*((PI()/2)-ATAN(POWER(10,A8773)*LOG(2000*(10-A8773)))))))</f>
        <v>2268.86858057991</v>
      </c>
    </row>
    <row r="8774" customFormat="false" ht="12.75" hidden="false" customHeight="false" outlineLevel="0" collapsed="false">
      <c r="A8774" s="27" t="n">
        <v>9.772</v>
      </c>
      <c r="B8774" s="28" t="n">
        <f aca="false">POWER(A8774,(10/3)*(1+(0.20467*EXP(-0.0058*POWER(LOG(10000*(10-A8774)),5)))*(1+(1/3)*(2*COS(10*PI()*LOG(8/(10*(10-A8774))))-1)*EXP(-49.369*(POWER(LOG(8/(10*(10-A8774))),4))))*(1+(1.88269/PI())*((PI()/2)-ATAN(POWER(10,A8774)*LOG(2000*(10-A8774)))))))</f>
        <v>2271.978287408</v>
      </c>
    </row>
    <row r="8775" customFormat="false" ht="12.75" hidden="false" customHeight="false" outlineLevel="0" collapsed="false">
      <c r="A8775" s="27" t="n">
        <v>9.773</v>
      </c>
      <c r="B8775" s="28" t="n">
        <f aca="false">POWER(A8775,(10/3)*(1+(0.20467*EXP(-0.0058*POWER(LOG(10000*(10-A8775)),5)))*(1+(1/3)*(2*COS(10*PI()*LOG(8/(10*(10-A8775))))-1)*EXP(-49.369*(POWER(LOG(8/(10*(10-A8775))),4))))*(1+(1.88269/PI())*((PI()/2)-ATAN(POWER(10,A8775)*LOG(2000*(10-A8775)))))))</f>
        <v>2275.09403712932</v>
      </c>
    </row>
    <row r="8776" customFormat="false" ht="12.75" hidden="false" customHeight="false" outlineLevel="0" collapsed="false">
      <c r="A8776" s="27" t="n">
        <v>9.774</v>
      </c>
      <c r="B8776" s="28" t="n">
        <f aca="false">POWER(A8776,(10/3)*(1+(0.20467*EXP(-0.0058*POWER(LOG(10000*(10-A8776)),5)))*(1+(1/3)*(2*COS(10*PI()*LOG(8/(10*(10-A8776))))-1)*EXP(-49.369*(POWER(LOG(8/(10*(10-A8776))),4))))*(1+(1.88269/PI())*((PI()/2)-ATAN(POWER(10,A8776)*LOG(2000*(10-A8776)))))))</f>
        <v>2278.21622791512</v>
      </c>
    </row>
    <row r="8777" customFormat="false" ht="12.75" hidden="false" customHeight="false" outlineLevel="0" collapsed="false">
      <c r="A8777" s="27" t="n">
        <v>9.775</v>
      </c>
      <c r="B8777" s="28" t="n">
        <f aca="false">POWER(A8777,(10/3)*(1+(0.20467*EXP(-0.0058*POWER(LOG(10000*(10-A8777)),5)))*(1+(1/3)*(2*COS(10*PI()*LOG(8/(10*(10-A8777))))-1)*EXP(-49.369*(POWER(LOG(8/(10*(10-A8777))),4))))*(1+(1.88269/PI())*((PI()/2)-ATAN(POWER(10,A8777)*LOG(2000*(10-A8777)))))))</f>
        <v>2281.34536013905</v>
      </c>
    </row>
    <row r="8778" customFormat="false" ht="12.75" hidden="false" customHeight="false" outlineLevel="0" collapsed="false">
      <c r="A8778" s="27" t="n">
        <v>9.776</v>
      </c>
      <c r="B8778" s="28" t="n">
        <f aca="false">POWER(A8778,(10/3)*(1+(0.20467*EXP(-0.0058*POWER(LOG(10000*(10-A8778)),5)))*(1+(1/3)*(2*COS(10*PI()*LOG(8/(10*(10-A8778))))-1)*EXP(-49.369*(POWER(LOG(8/(10*(10-A8778))),4))))*(1+(1.88269/PI())*((PI()/2)-ATAN(POWER(10,A8778)*LOG(2000*(10-A8778)))))))</f>
        <v>2284.48203040391</v>
      </c>
    </row>
    <row r="8779" customFormat="false" ht="12.75" hidden="false" customHeight="false" outlineLevel="0" collapsed="false">
      <c r="A8779" s="27" t="n">
        <v>9.777</v>
      </c>
      <c r="B8779" s="28" t="n">
        <f aca="false">POWER(A8779,(10/3)*(1+(0.20467*EXP(-0.0058*POWER(LOG(10000*(10-A8779)),5)))*(1+(1/3)*(2*COS(10*PI()*LOG(8/(10*(10-A8779))))-1)*EXP(-49.369*(POWER(LOG(8/(10*(10-A8779))),4))))*(1+(1.88269/PI())*((PI()/2)-ATAN(POWER(10,A8779)*LOG(2000*(10-A8779)))))))</f>
        <v>2287.62692506856</v>
      </c>
    </row>
    <row r="8780" customFormat="false" ht="12.75" hidden="false" customHeight="false" outlineLevel="0" collapsed="false">
      <c r="A8780" s="27" t="n">
        <v>9.778</v>
      </c>
      <c r="B8780" s="28" t="n">
        <f aca="false">POWER(A8780,(10/3)*(1+(0.20467*EXP(-0.0058*POWER(LOG(10000*(10-A8780)),5)))*(1+(1/3)*(2*COS(10*PI()*LOG(8/(10*(10-A8780))))-1)*EXP(-49.369*(POWER(LOG(8/(10*(10-A8780))),4))))*(1+(1.88269/PI())*((PI()/2)-ATAN(POWER(10,A8780)*LOG(2000*(10-A8780)))))))</f>
        <v>2290.78081334747</v>
      </c>
    </row>
    <row r="8781" customFormat="false" ht="12.75" hidden="false" customHeight="false" outlineLevel="0" collapsed="false">
      <c r="A8781" s="27" t="n">
        <v>9.779</v>
      </c>
      <c r="B8781" s="28" t="n">
        <f aca="false">POWER(A8781,(10/3)*(1+(0.20467*EXP(-0.0058*POWER(LOG(10000*(10-A8781)),5)))*(1+(1/3)*(2*COS(10*PI()*LOG(8/(10*(10-A8781))))-1)*EXP(-49.369*(POWER(LOG(8/(10*(10-A8781))),4))))*(1+(1.88269/PI())*((PI()/2)-ATAN(POWER(10,A8781)*LOG(2000*(10-A8781)))))))</f>
        <v>2293.94454005881</v>
      </c>
    </row>
    <row r="8782" customFormat="false" ht="12.75" hidden="false" customHeight="false" outlineLevel="0" collapsed="false">
      <c r="A8782" s="27" t="n">
        <v>9.78</v>
      </c>
      <c r="B8782" s="28" t="n">
        <f aca="false">POWER(A8782,(10/3)*(1+(0.20467*EXP(-0.0058*POWER(LOG(10000*(10-A8782)),5)))*(1+(1/3)*(2*COS(10*PI()*LOG(8/(10*(10-A8782))))-1)*EXP(-49.369*(POWER(LOG(8/(10*(10-A8782))),4))))*(1+(1.88269/PI())*((PI()/2)-ATAN(POWER(10,A8782)*LOG(2000*(10-A8782)))))))</f>
        <v>2297.11901809899</v>
      </c>
    </row>
    <row r="8783" customFormat="false" ht="12.75" hidden="false" customHeight="false" outlineLevel="0" collapsed="false">
      <c r="A8783" s="27" t="n">
        <v>9.781</v>
      </c>
      <c r="B8783" s="28" t="n">
        <f aca="false">POWER(A8783,(10/3)*(1+(0.20467*EXP(-0.0058*POWER(LOG(10000*(10-A8783)),5)))*(1+(1/3)*(2*COS(10*PI()*LOG(8/(10*(10-A8783))))-1)*EXP(-49.369*(POWER(LOG(8/(10*(10-A8783))),4))))*(1+(1.88269/PI())*((PI()/2)-ATAN(POWER(10,A8783)*LOG(2000*(10-A8783)))))))</f>
        <v>2300.30522072311</v>
      </c>
    </row>
    <row r="8784" customFormat="false" ht="12.75" hidden="false" customHeight="false" outlineLevel="0" collapsed="false">
      <c r="A8784" s="27" t="n">
        <v>9.782</v>
      </c>
      <c r="B8784" s="28" t="n">
        <f aca="false">POWER(A8784,(10/3)*(1+(0.20467*EXP(-0.0058*POWER(LOG(10000*(10-A8784)),5)))*(1+(1/3)*(2*COS(10*PI()*LOG(8/(10*(10-A8784))))-1)*EXP(-49.369*(POWER(LOG(8/(10*(10-A8784))),4))))*(1+(1.88269/PI())*((PI()/2)-ATAN(POWER(10,A8784)*LOG(2000*(10-A8784)))))))</f>
        <v>2303.50417371119</v>
      </c>
    </row>
    <row r="8785" customFormat="false" ht="12.75" hidden="false" customHeight="false" outlineLevel="0" collapsed="false">
      <c r="A8785" s="27" t="n">
        <v>9.783</v>
      </c>
      <c r="B8785" s="28" t="n">
        <f aca="false">POWER(A8785,(10/3)*(1+(0.20467*EXP(-0.0058*POWER(LOG(10000*(10-A8785)),5)))*(1+(1/3)*(2*COS(10*PI()*LOG(8/(10*(10-A8785))))-1)*EXP(-49.369*(POWER(LOG(8/(10*(10-A8785))),4))))*(1+(1.88269/PI())*((PI()/2)-ATAN(POWER(10,A8785)*LOG(2000*(10-A8785)))))))</f>
        <v>2306.71694749978</v>
      </c>
    </row>
    <row r="8786" customFormat="false" ht="12.75" hidden="false" customHeight="false" outlineLevel="0" collapsed="false">
      <c r="A8786" s="27" t="n">
        <v>9.784</v>
      </c>
      <c r="B8786" s="28" t="n">
        <f aca="false">POWER(A8786,(10/3)*(1+(0.20467*EXP(-0.0058*POWER(LOG(10000*(10-A8786)),5)))*(1+(1/3)*(2*COS(10*PI()*LOG(8/(10*(10-A8786))))-1)*EXP(-49.369*(POWER(LOG(8/(10*(10-A8786))),4))))*(1+(1.88269/PI())*((PI()/2)-ATAN(POWER(10,A8786)*LOG(2000*(10-A8786)))))))</f>
        <v>2309.94464935677</v>
      </c>
    </row>
    <row r="8787" customFormat="false" ht="12.75" hidden="false" customHeight="false" outlineLevel="0" collapsed="false">
      <c r="A8787" s="27" t="n">
        <v>9.785</v>
      </c>
      <c r="B8787" s="28" t="n">
        <f aca="false">POWER(A8787,(10/3)*(1+(0.20467*EXP(-0.0058*POWER(LOG(10000*(10-A8787)),5)))*(1+(1/3)*(2*COS(10*PI()*LOG(8/(10*(10-A8787))))-1)*EXP(-49.369*(POWER(LOG(8/(10*(10-A8787))),4))))*(1+(1.88269/PI())*((PI()/2)-ATAN(POWER(10,A8787)*LOG(2000*(10-A8787)))))))</f>
        <v>2313.18841567551</v>
      </c>
    </row>
    <row r="8788" customFormat="false" ht="12.75" hidden="false" customHeight="false" outlineLevel="0" collapsed="false">
      <c r="A8788" s="27" t="n">
        <v>9.786</v>
      </c>
      <c r="B8788" s="28" t="n">
        <f aca="false">POWER(A8788,(10/3)*(1+(0.20467*EXP(-0.0058*POWER(LOG(10000*(10-A8788)),5)))*(1+(1/3)*(2*COS(10*PI()*LOG(8/(10*(10-A8788))))-1)*EXP(-49.369*(POWER(LOG(8/(10*(10-A8788))),4))))*(1+(1.88269/PI())*((PI()/2)-ATAN(POWER(10,A8788)*LOG(2000*(10-A8788)))))))</f>
        <v>2316.4494044609</v>
      </c>
    </row>
    <row r="8789" customFormat="false" ht="12.75" hidden="false" customHeight="false" outlineLevel="0" collapsed="false">
      <c r="A8789" s="27" t="n">
        <v>9.787</v>
      </c>
      <c r="B8789" s="28" t="n">
        <f aca="false">POWER(A8789,(10/3)*(1+(0.20467*EXP(-0.0058*POWER(LOG(10000*(10-A8789)),5)))*(1+(1/3)*(2*COS(10*PI()*LOG(8/(10*(10-A8789))))-1)*EXP(-49.369*(POWER(LOG(8/(10*(10-A8789))),4))))*(1+(1.88269/PI())*((PI()/2)-ATAN(POWER(10,A8789)*LOG(2000*(10-A8789)))))))</f>
        <v>2319.72878807612</v>
      </c>
    </row>
    <row r="8790" customFormat="false" ht="12.75" hidden="false" customHeight="false" outlineLevel="0" collapsed="false">
      <c r="A8790" s="27" t="n">
        <v>9.788</v>
      </c>
      <c r="B8790" s="28" t="n">
        <f aca="false">POWER(A8790,(10/3)*(1+(0.20467*EXP(-0.0058*POWER(LOG(10000*(10-A8790)),5)))*(1+(1/3)*(2*COS(10*PI()*LOG(8/(10*(10-A8790))))-1)*EXP(-49.369*(POWER(LOG(8/(10*(10-A8790))),4))))*(1+(1.88269/PI())*((PI()/2)-ATAN(POWER(10,A8790)*LOG(2000*(10-A8790)))))))</f>
        <v>2323.02774631438</v>
      </c>
    </row>
    <row r="8791" customFormat="false" ht="12.75" hidden="false" customHeight="false" outlineLevel="0" collapsed="false">
      <c r="A8791" s="27" t="n">
        <v>9.789</v>
      </c>
      <c r="B8791" s="28" t="n">
        <f aca="false">POWER(A8791,(10/3)*(1+(0.20467*EXP(-0.0058*POWER(LOG(10000*(10-A8791)),5)))*(1+(1/3)*(2*COS(10*PI()*LOG(8/(10*(10-A8791))))-1)*EXP(-49.369*(POWER(LOG(8/(10*(10-A8791))),4))))*(1+(1.88269/PI())*((PI()/2)-ATAN(POWER(10,A8791)*LOG(2000*(10-A8791)))))))</f>
        <v>2326.34745985417</v>
      </c>
    </row>
    <row r="8792" customFormat="false" ht="12.75" hidden="false" customHeight="false" outlineLevel="0" collapsed="false">
      <c r="A8792" s="27" t="n">
        <v>9.79</v>
      </c>
      <c r="B8792" s="28" t="n">
        <f aca="false">POWER(A8792,(10/3)*(1+(0.20467*EXP(-0.0058*POWER(LOG(10000*(10-A8792)),5)))*(1+(1/3)*(2*COS(10*PI()*LOG(8/(10*(10-A8792))))-1)*EXP(-49.369*(POWER(LOG(8/(10*(10-A8792))),4))))*(1+(1.88269/PI())*((PI()/2)-ATAN(POWER(10,A8792)*LOG(2000*(10-A8792)))))))</f>
        <v>2329.68910415093</v>
      </c>
    </row>
    <row r="8793" customFormat="false" ht="12.75" hidden="false" customHeight="false" outlineLevel="0" collapsed="false">
      <c r="A8793" s="27" t="n">
        <v>9.791</v>
      </c>
      <c r="B8793" s="28" t="n">
        <f aca="false">POWER(A8793,(10/3)*(1+(0.20467*EXP(-0.0058*POWER(LOG(10000*(10-A8793)),5)))*(1+(1/3)*(2*COS(10*PI()*LOG(8/(10*(10-A8793))))-1)*EXP(-49.369*(POWER(LOG(8/(10*(10-A8793))),4))))*(1+(1.88269/PI())*((PI()/2)-ATAN(POWER(10,A8793)*LOG(2000*(10-A8793)))))))</f>
        <v>2333.05384381129</v>
      </c>
    </row>
    <row r="8794" customFormat="false" ht="12.75" hidden="false" customHeight="false" outlineLevel="0" collapsed="false">
      <c r="A8794" s="27" t="n">
        <v>9.792</v>
      </c>
      <c r="B8794" s="28" t="n">
        <f aca="false">POWER(A8794,(10/3)*(1+(0.20467*EXP(-0.0058*POWER(LOG(10000*(10-A8794)),5)))*(1+(1/3)*(2*COS(10*PI()*LOG(8/(10*(10-A8794))))-1)*EXP(-49.369*(POWER(LOG(8/(10*(10-A8794))),4))))*(1+(1.88269/PI())*((PI()/2)-ATAN(POWER(10,A8794)*LOG(2000*(10-A8794)))))))</f>
        <v>2336.44282748906</v>
      </c>
    </row>
    <row r="8795" customFormat="false" ht="12.75" hidden="false" customHeight="false" outlineLevel="0" collapsed="false">
      <c r="A8795" s="27" t="n">
        <v>9.793</v>
      </c>
      <c r="B8795" s="28" t="n">
        <f aca="false">POWER(A8795,(10/3)*(1+(0.20467*EXP(-0.0058*POWER(LOG(10000*(10-A8795)),5)))*(1+(1/3)*(2*COS(10*PI()*LOG(8/(10*(10-A8795))))-1)*EXP(-49.369*(POWER(LOG(8/(10*(10-A8795))),4))))*(1+(1.88269/PI())*((PI()/2)-ATAN(POWER(10,A8795)*LOG(2000*(10-A8795)))))))</f>
        <v>2339.85718333505</v>
      </c>
    </row>
    <row r="8796" customFormat="false" ht="12.75" hidden="false" customHeight="false" outlineLevel="0" collapsed="false">
      <c r="A8796" s="27" t="n">
        <v>9.794</v>
      </c>
      <c r="B8796" s="28" t="n">
        <f aca="false">POWER(A8796,(10/3)*(1+(0.20467*EXP(-0.0058*POWER(LOG(10000*(10-A8796)),5)))*(1+(1/3)*(2*COS(10*PI()*LOG(8/(10*(10-A8796))))-1)*EXP(-49.369*(POWER(LOG(8/(10*(10-A8796))),4))))*(1+(1.88269/PI())*((PI()/2)-ATAN(POWER(10,A8796)*LOG(2000*(10-A8796)))))))</f>
        <v>2343.29801502495</v>
      </c>
    </row>
    <row r="8797" customFormat="false" ht="12.75" hidden="false" customHeight="false" outlineLevel="0" collapsed="false">
      <c r="A8797" s="27" t="n">
        <v>9.795</v>
      </c>
      <c r="B8797" s="28" t="n">
        <f aca="false">POWER(A8797,(10/3)*(1+(0.20467*EXP(-0.0058*POWER(LOG(10000*(10-A8797)),5)))*(1+(1/3)*(2*COS(10*PI()*LOG(8/(10*(10-A8797))))-1)*EXP(-49.369*(POWER(LOG(8/(10*(10-A8797))),4))))*(1+(1.88269/PI())*((PI()/2)-ATAN(POWER(10,A8797)*LOG(2000*(10-A8797)))))))</f>
        <v>2346.76639838203</v>
      </c>
    </row>
    <row r="8798" customFormat="false" ht="12.75" hidden="false" customHeight="false" outlineLevel="0" collapsed="false">
      <c r="A8798" s="27" t="n">
        <v>9.796</v>
      </c>
      <c r="B8798" s="28" t="n">
        <f aca="false">POWER(A8798,(10/3)*(1+(0.20467*EXP(-0.0058*POWER(LOG(10000*(10-A8798)),5)))*(1+(1/3)*(2*COS(10*PI()*LOG(8/(10*(10-A8798))))-1)*EXP(-49.369*(POWER(LOG(8/(10*(10-A8798))),4))))*(1+(1.88269/PI())*((PI()/2)-ATAN(POWER(10,A8798)*LOG(2000*(10-A8798)))))))</f>
        <v>2350.26337860381</v>
      </c>
    </row>
    <row r="8799" customFormat="false" ht="12.75" hidden="false" customHeight="false" outlineLevel="0" collapsed="false">
      <c r="A8799" s="27" t="n">
        <v>9.797</v>
      </c>
      <c r="B8799" s="28" t="n">
        <f aca="false">POWER(A8799,(10/3)*(1+(0.20467*EXP(-0.0058*POWER(LOG(10000*(10-A8799)),5)))*(1+(1/3)*(2*COS(10*PI()*LOG(8/(10*(10-A8799))))-1)*EXP(-49.369*(POWER(LOG(8/(10*(10-A8799))),4))))*(1+(1.88269/PI())*((PI()/2)-ATAN(POWER(10,A8799)*LOG(2000*(10-A8799)))))))</f>
        <v>2353.7899680938</v>
      </c>
    </row>
    <row r="8800" customFormat="false" ht="12.75" hidden="false" customHeight="false" outlineLevel="0" collapsed="false">
      <c r="A8800" s="27" t="n">
        <v>9.798</v>
      </c>
      <c r="B8800" s="28" t="n">
        <f aca="false">POWER(A8800,(10/3)*(1+(0.20467*EXP(-0.0058*POWER(LOG(10000*(10-A8800)),5)))*(1+(1/3)*(2*COS(10*PI()*LOG(8/(10*(10-A8800))))-1)*EXP(-49.369*(POWER(LOG(8/(10*(10-A8800))),4))))*(1+(1.88269/PI())*((PI()/2)-ATAN(POWER(10,A8800)*LOG(2000*(10-A8800)))))))</f>
        <v>2357.34714489267</v>
      </c>
    </row>
    <row r="8801" customFormat="false" ht="12.75" hidden="false" customHeight="false" outlineLevel="0" collapsed="false">
      <c r="A8801" s="27" t="n">
        <v>9.799</v>
      </c>
      <c r="B8801" s="28" t="n">
        <f aca="false">POWER(A8801,(10/3)*(1+(0.20467*EXP(-0.0058*POWER(LOG(10000*(10-A8801)),5)))*(1+(1/3)*(2*COS(10*PI()*LOG(8/(10*(10-A8801))))-1)*EXP(-49.369*(POWER(LOG(8/(10*(10-A8801))),4))))*(1+(1.88269/PI())*((PI()/2)-ATAN(POWER(10,A8801)*LOG(2000*(10-A8801)))))))</f>
        <v>2360.93585169554</v>
      </c>
    </row>
    <row r="8802" customFormat="false" ht="12.75" hidden="false" customHeight="false" outlineLevel="0" collapsed="false">
      <c r="A8802" s="27" t="n">
        <v>9.8</v>
      </c>
      <c r="B8802" s="28" t="n">
        <f aca="false">POWER(A8802,(10/3)*(1+(0.20467*EXP(-0.0058*POWER(LOG(10000*(10-A8802)),5)))*(1+(1/3)*(2*COS(10*PI()*LOG(8/(10*(10-A8802))))-1)*EXP(-49.369*(POWER(LOG(8/(10*(10-A8802))),4))))*(1+(1.88269/PI())*((PI()/2)-ATAN(POWER(10,A8802)*LOG(2000*(10-A8802)))))))</f>
        <v>2364.55699543551</v>
      </c>
    </row>
    <row r="8803" customFormat="false" ht="12.75" hidden="false" customHeight="false" outlineLevel="0" collapsed="false">
      <c r="A8803" s="27" t="n">
        <v>9.801</v>
      </c>
      <c r="B8803" s="28" t="n">
        <f aca="false">POWER(A8803,(10/3)*(1+(0.20467*EXP(-0.0058*POWER(LOG(10000*(10-A8803)),5)))*(1+(1/3)*(2*COS(10*PI()*LOG(8/(10*(10-A8803))))-1)*EXP(-49.369*(POWER(LOG(8/(10*(10-A8803))),4))))*(1+(1.88269/PI())*((PI()/2)-ATAN(POWER(10,A8803)*LOG(2000*(10-A8803)))))))</f>
        <v>2368.21144740749</v>
      </c>
    </row>
    <row r="8804" customFormat="false" ht="12.75" hidden="false" customHeight="false" outlineLevel="0" collapsed="false">
      <c r="A8804" s="27" t="n">
        <v>9.802</v>
      </c>
      <c r="B8804" s="28" t="n">
        <f aca="false">POWER(A8804,(10/3)*(1+(0.20467*EXP(-0.0058*POWER(LOG(10000*(10-A8804)),5)))*(1+(1/3)*(2*COS(10*PI()*LOG(8/(10*(10-A8804))))-1)*EXP(-49.369*(POWER(LOG(8/(10*(10-A8804))),4))))*(1+(1.88269/PI())*((PI()/2)-ATAN(POWER(10,A8804)*LOG(2000*(10-A8804)))))))</f>
        <v>2371.90004390072</v>
      </c>
    </row>
    <row r="8805" customFormat="false" ht="12.75" hidden="false" customHeight="false" outlineLevel="0" collapsed="false">
      <c r="A8805" s="27" t="n">
        <v>9.803</v>
      </c>
      <c r="B8805" s="28" t="n">
        <f aca="false">POWER(A8805,(10/3)*(1+(0.20467*EXP(-0.0058*POWER(LOG(10000*(10-A8805)),5)))*(1+(1/3)*(2*COS(10*PI()*LOG(8/(10*(10-A8805))))-1)*EXP(-49.369*(POWER(LOG(8/(10*(10-A8805))),4))))*(1+(1.88269/PI())*((PI()/2)-ATAN(POWER(10,A8805)*LOG(2000*(10-A8805)))))))</f>
        <v>2375.6235873029</v>
      </c>
    </row>
    <row r="8806" customFormat="false" ht="12.75" hidden="false" customHeight="false" outlineLevel="0" collapsed="false">
      <c r="A8806" s="27" t="n">
        <v>9.804</v>
      </c>
      <c r="B8806" s="28" t="n">
        <f aca="false">POWER(A8806,(10/3)*(1+(0.20467*EXP(-0.0058*POWER(LOG(10000*(10-A8806)),5)))*(1+(1/3)*(2*COS(10*PI()*LOG(8/(10*(10-A8806))))-1)*EXP(-49.369*(POWER(LOG(8/(10*(10-A8806))),4))))*(1+(1.88269/PI())*((PI()/2)-ATAN(POWER(10,A8806)*LOG(2000*(10-A8806)))))))</f>
        <v>2379.38284763529</v>
      </c>
    </row>
    <row r="8807" customFormat="false" ht="12.75" hidden="false" customHeight="false" outlineLevel="0" collapsed="false">
      <c r="A8807" s="27" t="n">
        <v>9.805</v>
      </c>
      <c r="B8807" s="28" t="n">
        <f aca="false">POWER(A8807,(10/3)*(1+(0.20467*EXP(-0.0058*POWER(LOG(10000*(10-A8807)),5)))*(1+(1/3)*(2*COS(10*PI()*LOG(8/(10*(10-A8807))))-1)*EXP(-49.369*(POWER(LOG(8/(10*(10-A8807))),4))))*(1+(1.88269/PI())*((PI()/2)-ATAN(POWER(10,A8807)*LOG(2000*(10-A8807)))))))</f>
        <v>2383.17856447401</v>
      </c>
    </row>
    <row r="8808" customFormat="false" ht="12.75" hidden="false" customHeight="false" outlineLevel="0" collapsed="false">
      <c r="A8808" s="27" t="n">
        <v>9.806</v>
      </c>
      <c r="B8808" s="28" t="n">
        <f aca="false">POWER(A8808,(10/3)*(1+(0.20467*EXP(-0.0058*POWER(LOG(10000*(10-A8808)),5)))*(1+(1/3)*(2*COS(10*PI()*LOG(8/(10*(10-A8808))))-1)*EXP(-49.369*(POWER(LOG(8/(10*(10-A8808))),4))))*(1+(1.88269/PI())*((PI()/2)-ATAN(POWER(10,A8808)*LOG(2000*(10-A8808)))))))</f>
        <v>2387.01144921013</v>
      </c>
    </row>
    <row r="8809" customFormat="false" ht="12.75" hidden="false" customHeight="false" outlineLevel="0" collapsed="false">
      <c r="A8809" s="27" t="n">
        <v>9.807</v>
      </c>
      <c r="B8809" s="28" t="n">
        <f aca="false">POWER(A8809,(10/3)*(1+(0.20467*EXP(-0.0058*POWER(LOG(10000*(10-A8809)),5)))*(1+(1/3)*(2*COS(10*PI()*LOG(8/(10*(10-A8809))))-1)*EXP(-49.369*(POWER(LOG(8/(10*(10-A8809))),4))))*(1+(1.88269/PI())*((PI()/2)-ATAN(POWER(10,A8809)*LOG(2000*(10-A8809)))))))</f>
        <v>2390.88218759948</v>
      </c>
    </row>
    <row r="8810" customFormat="false" ht="12.75" hidden="false" customHeight="false" outlineLevel="0" collapsed="false">
      <c r="A8810" s="27" t="n">
        <v>9.808</v>
      </c>
      <c r="B8810" s="28" t="n">
        <f aca="false">POWER(A8810,(10/3)*(1+(0.20467*EXP(-0.0058*POWER(LOG(10000*(10-A8810)),5)))*(1+(1/3)*(2*COS(10*PI()*LOG(8/(10*(10-A8810))))-1)*EXP(-49.369*(POWER(LOG(8/(10*(10-A8810))),4))))*(1+(1.88269/PI())*((PI()/2)-ATAN(POWER(10,A8810)*LOG(2000*(10-A8810)))))))</f>
        <v>2394.79144255156</v>
      </c>
    </row>
    <row r="8811" customFormat="false" ht="12.75" hidden="false" customHeight="false" outlineLevel="0" collapsed="false">
      <c r="A8811" s="27" t="n">
        <v>9.809</v>
      </c>
      <c r="B8811" s="28" t="n">
        <f aca="false">POWER(A8811,(10/3)*(1+(0.20467*EXP(-0.0058*POWER(LOG(10000*(10-A8811)),5)))*(1+(1/3)*(2*COS(10*PI()*LOG(8/(10*(10-A8811))))-1)*EXP(-49.369*(POWER(LOG(8/(10*(10-A8811))),4))))*(1+(1.88269/PI())*((PI()/2)-ATAN(POWER(10,A8811)*LOG(2000*(10-A8811)))))))</f>
        <v>2398.739857107</v>
      </c>
    </row>
    <row r="8812" customFormat="false" ht="12.75" hidden="false" customHeight="false" outlineLevel="0" collapsed="false">
      <c r="A8812" s="27" t="n">
        <v>9.81</v>
      </c>
      <c r="B8812" s="28" t="n">
        <f aca="false">POWER(A8812,(10/3)*(1+(0.20467*EXP(-0.0058*POWER(LOG(10000*(10-A8812)),5)))*(1+(1/3)*(2*COS(10*PI()*LOG(8/(10*(10-A8812))))-1)*EXP(-49.369*(POWER(LOG(8/(10*(10-A8812))),4))))*(1+(1.88269/PI())*((PI()/2)-ATAN(POWER(10,A8812)*LOG(2000*(10-A8812)))))))</f>
        <v>2402.72805755328</v>
      </c>
    </row>
    <row r="8813" customFormat="false" ht="12.75" hidden="false" customHeight="false" outlineLevel="0" collapsed="false">
      <c r="A8813" s="27" t="n">
        <v>9.811</v>
      </c>
      <c r="B8813" s="28" t="n">
        <f aca="false">POWER(A8813,(10/3)*(1+(0.20467*EXP(-0.0058*POWER(LOG(10000*(10-A8813)),5)))*(1+(1/3)*(2*COS(10*PI()*LOG(8/(10*(10-A8813))))-1)*EXP(-49.369*(POWER(LOG(8/(10*(10-A8813))),4))))*(1+(1.88269/PI())*((PI()/2)-ATAN(POWER(10,A8813)*LOG(2000*(10-A8813)))))))</f>
        <v>2406.75665662964</v>
      </c>
    </row>
    <row r="8814" customFormat="false" ht="12.75" hidden="false" customHeight="false" outlineLevel="0" collapsed="false">
      <c r="A8814" s="27" t="n">
        <v>9.812</v>
      </c>
      <c r="B8814" s="28" t="n">
        <f aca="false">POWER(A8814,(10/3)*(1+(0.20467*EXP(-0.0058*POWER(LOG(10000*(10-A8814)),5)))*(1+(1/3)*(2*COS(10*PI()*LOG(8/(10*(10-A8814))))-1)*EXP(-49.369*(POWER(LOG(8/(10*(10-A8814))),4))))*(1+(1.88269/PI())*((PI()/2)-ATAN(POWER(10,A8814)*LOG(2000*(10-A8814)))))))</f>
        <v>2410.82625677457</v>
      </c>
    </row>
    <row r="8815" customFormat="false" ht="12.75" hidden="false" customHeight="false" outlineLevel="0" collapsed="false">
      <c r="A8815" s="27" t="n">
        <v>9.813</v>
      </c>
      <c r="B8815" s="28" t="n">
        <f aca="false">POWER(A8815,(10/3)*(1+(0.20467*EXP(-0.0058*POWER(LOG(10000*(10-A8815)),5)))*(1+(1/3)*(2*COS(10*PI()*LOG(8/(10*(10-A8815))))-1)*EXP(-49.369*(POWER(LOG(8/(10*(10-A8815))),4))))*(1+(1.88269/PI())*((PI()/2)-ATAN(POWER(10,A8815)*LOG(2000*(10-A8815)))))))</f>
        <v>2414.93745337103</v>
      </c>
    </row>
    <row r="8816" customFormat="false" ht="12.75" hidden="false" customHeight="false" outlineLevel="0" collapsed="false">
      <c r="A8816" s="27" t="n">
        <v>9.814</v>
      </c>
      <c r="B8816" s="28" t="n">
        <f aca="false">POWER(A8816,(10/3)*(1+(0.20467*EXP(-0.0058*POWER(LOG(10000*(10-A8816)),5)))*(1+(1/3)*(2*COS(10*PI()*LOG(8/(10*(10-A8816))))-1)*EXP(-49.369*(POWER(LOG(8/(10*(10-A8816))),4))))*(1+(1.88269/PI())*((PI()/2)-ATAN(POWER(10,A8816)*LOG(2000*(10-A8816)))))))</f>
        <v>2419.09083794864</v>
      </c>
    </row>
    <row r="8817" customFormat="false" ht="12.75" hidden="false" customHeight="false" outlineLevel="0" collapsed="false">
      <c r="A8817" s="27" t="n">
        <v>9.815</v>
      </c>
      <c r="B8817" s="28" t="n">
        <f aca="false">POWER(A8817,(10/3)*(1+(0.20467*EXP(-0.0058*POWER(LOG(10000*(10-A8817)),5)))*(1+(1/3)*(2*COS(10*PI()*LOG(8/(10*(10-A8817))))-1)*EXP(-49.369*(POWER(LOG(8/(10*(10-A8817))),4))))*(1+(1.88269/PI())*((PI()/2)-ATAN(POWER(10,A8817)*LOG(2000*(10-A8817)))))))</f>
        <v>2423.28700130532</v>
      </c>
    </row>
    <row r="8818" customFormat="false" ht="12.75" hidden="false" customHeight="false" outlineLevel="0" collapsed="false">
      <c r="A8818" s="27" t="n">
        <v>9.816</v>
      </c>
      <c r="B8818" s="28" t="n">
        <f aca="false">POWER(A8818,(10/3)*(1+(0.20467*EXP(-0.0058*POWER(LOG(10000*(10-A8818)),5)))*(1+(1/3)*(2*COS(10*PI()*LOG(8/(10*(10-A8818))))-1)*EXP(-49.369*(POWER(LOG(8/(10*(10-A8818))),4))))*(1+(1.88269/PI())*((PI()/2)-ATAN(POWER(10,A8818)*LOG(2000*(10-A8818)))))))</f>
        <v>2427.52653651503</v>
      </c>
    </row>
    <row r="8819" customFormat="false" ht="12.75" hidden="false" customHeight="false" outlineLevel="0" collapsed="false">
      <c r="A8819" s="27" t="n">
        <v>9.817</v>
      </c>
      <c r="B8819" s="28" t="n">
        <f aca="false">POWER(A8819,(10/3)*(1+(0.20467*EXP(-0.0058*POWER(LOG(10000*(10-A8819)),5)))*(1+(1/3)*(2*COS(10*PI()*LOG(8/(10*(10-A8819))))-1)*EXP(-49.369*(POWER(LOG(8/(10*(10-A8819))),4))))*(1+(1.88269/PI())*((PI()/2)-ATAN(POWER(10,A8819)*LOG(2000*(10-A8819)))))))</f>
        <v>2431.81004179296</v>
      </c>
    </row>
    <row r="8820" customFormat="false" ht="12.75" hidden="false" customHeight="false" outlineLevel="0" collapsed="false">
      <c r="A8820" s="27" t="n">
        <v>9.818</v>
      </c>
      <c r="B8820" s="28" t="n">
        <f aca="false">POWER(A8820,(10/3)*(1+(0.20467*EXP(-0.0058*POWER(LOG(10000*(10-A8820)),5)))*(1+(1/3)*(2*COS(10*PI()*LOG(8/(10*(10-A8820))))-1)*EXP(-49.369*(POWER(LOG(8/(10*(10-A8820))),4))))*(1+(1.88269/PI())*((PI()/2)-ATAN(POWER(10,A8820)*LOG(2000*(10-A8820)))))))</f>
        <v>2436.13812319404</v>
      </c>
    </row>
    <row r="8821" customFormat="false" ht="12.75" hidden="false" customHeight="false" outlineLevel="0" collapsed="false">
      <c r="A8821" s="27" t="n">
        <v>9.819</v>
      </c>
      <c r="B8821" s="28" t="n">
        <f aca="false">POWER(A8821,(10/3)*(1+(0.20467*EXP(-0.0058*POWER(LOG(10000*(10-A8821)),5)))*(1+(1/3)*(2*COS(10*PI()*LOG(8/(10*(10-A8821))))-1)*EXP(-49.369*(POWER(LOG(8/(10*(10-A8821))),4))))*(1+(1.88269/PI())*((PI()/2)-ATAN(POWER(10,A8821)*LOG(2000*(10-A8821)))))))</f>
        <v>2440.51139712545</v>
      </c>
    </row>
    <row r="8822" customFormat="false" ht="12.75" hidden="false" customHeight="false" outlineLevel="0" collapsed="false">
      <c r="A8822" s="27" t="n">
        <v>9.82</v>
      </c>
      <c r="B8822" s="28" t="n">
        <f aca="false">POWER(A8822,(10/3)*(1+(0.20467*EXP(-0.0058*POWER(LOG(10000*(10-A8822)),5)))*(1+(1/3)*(2*COS(10*PI()*LOG(8/(10*(10-A8822))))-1)*EXP(-49.369*(POWER(LOG(8/(10*(10-A8822))),4))))*(1+(1.88269/PI())*((PI()/2)-ATAN(POWER(10,A8822)*LOG(2000*(10-A8822)))))))</f>
        <v>2444.93049265886</v>
      </c>
    </row>
    <row r="8823" customFormat="false" ht="12.75" hidden="false" customHeight="false" outlineLevel="0" collapsed="false">
      <c r="A8823" s="27" t="n">
        <v>9.821</v>
      </c>
      <c r="B8823" s="28" t="n">
        <f aca="false">POWER(A8823,(10/3)*(1+(0.20467*EXP(-0.0058*POWER(LOG(10000*(10-A8823)),5)))*(1+(1/3)*(2*COS(10*PI()*LOG(8/(10*(10-A8823))))-1)*EXP(-49.369*(POWER(LOG(8/(10*(10-A8823))),4))))*(1+(1.88269/PI())*((PI()/2)-ATAN(POWER(10,A8823)*LOG(2000*(10-A8823)))))))</f>
        <v>2449.39605363284</v>
      </c>
    </row>
    <row r="8824" customFormat="false" ht="12.75" hidden="false" customHeight="false" outlineLevel="0" collapsed="false">
      <c r="A8824" s="27" t="n">
        <v>9.822</v>
      </c>
      <c r="B8824" s="28" t="n">
        <f aca="false">POWER(A8824,(10/3)*(1+(0.20467*EXP(-0.0058*POWER(LOG(10000*(10-A8824)),5)))*(1+(1/3)*(2*COS(10*PI()*LOG(8/(10*(10-A8824))))-1)*EXP(-49.369*(POWER(LOG(8/(10*(10-A8824))),4))))*(1+(1.88269/PI())*((PI()/2)-ATAN(POWER(10,A8824)*LOG(2000*(10-A8824)))))))</f>
        <v>2453.90874054042</v>
      </c>
    </row>
    <row r="8825" customFormat="false" ht="12.75" hidden="false" customHeight="false" outlineLevel="0" collapsed="false">
      <c r="A8825" s="27" t="n">
        <v>9.823</v>
      </c>
      <c r="B8825" s="28" t="n">
        <f aca="false">POWER(A8825,(10/3)*(1+(0.20467*EXP(-0.0058*POWER(LOG(10000*(10-A8825)),5)))*(1+(1/3)*(2*COS(10*PI()*LOG(8/(10*(10-A8825))))-1)*EXP(-49.369*(POWER(LOG(8/(10*(10-A8825))),4))))*(1+(1.88269/PI())*((PI()/2)-ATAN(POWER(10,A8825)*LOG(2000*(10-A8825)))))))</f>
        <v>2458.46923220147</v>
      </c>
    </row>
    <row r="8826" customFormat="false" ht="12.75" hidden="false" customHeight="false" outlineLevel="0" collapsed="false">
      <c r="A8826" s="27" t="n">
        <v>9.824</v>
      </c>
      <c r="B8826" s="28" t="n">
        <f aca="false">POWER(A8826,(10/3)*(1+(0.20467*EXP(-0.0058*POWER(LOG(10000*(10-A8826)),5)))*(1+(1/3)*(2*COS(10*PI()*LOG(8/(10*(10-A8826))))-1)*EXP(-49.369*(POWER(LOG(8/(10*(10-A8826))),4))))*(1+(1.88269/PI())*((PI()/2)-ATAN(POWER(10,A8826)*LOG(2000*(10-A8826)))))))</f>
        <v>2463.07822722347</v>
      </c>
    </row>
    <row r="8827" customFormat="false" ht="12.75" hidden="false" customHeight="false" outlineLevel="0" collapsed="false">
      <c r="A8827" s="27" t="n">
        <v>9.825</v>
      </c>
      <c r="B8827" s="28" t="n">
        <f aca="false">POWER(A8827,(10/3)*(1+(0.20467*EXP(-0.0058*POWER(LOG(10000*(10-A8827)),5)))*(1+(1/3)*(2*COS(10*PI()*LOG(8/(10*(10-A8827))))-1)*EXP(-49.369*(POWER(LOG(8/(10*(10-A8827))),4))))*(1+(1.88269/PI())*((PI()/2)-ATAN(POWER(10,A8827)*LOG(2000*(10-A8827)))))))</f>
        <v>2467.73644525814</v>
      </c>
    </row>
    <row r="8828" customFormat="false" ht="12.75" hidden="false" customHeight="false" outlineLevel="0" collapsed="false">
      <c r="A8828" s="27" t="n">
        <v>9.826</v>
      </c>
      <c r="B8828" s="28" t="n">
        <f aca="false">POWER(A8828,(10/3)*(1+(0.20467*EXP(-0.0058*POWER(LOG(10000*(10-A8828)),5)))*(1+(1/3)*(2*COS(10*PI()*LOG(8/(10*(10-A8828))))-1)*EXP(-49.369*(POWER(LOG(8/(10*(10-A8828))),4))))*(1+(1.88269/PI())*((PI()/2)-ATAN(POWER(10,A8828)*LOG(2000*(10-A8828)))))))</f>
        <v>2472.44462806452</v>
      </c>
    </row>
    <row r="8829" customFormat="false" ht="12.75" hidden="false" customHeight="false" outlineLevel="0" collapsed="false">
      <c r="A8829" s="27" t="n">
        <v>9.827</v>
      </c>
      <c r="B8829" s="28" t="n">
        <f aca="false">POWER(A8829,(10/3)*(1+(0.20467*EXP(-0.0058*POWER(LOG(10000*(10-A8829)),5)))*(1+(1/3)*(2*COS(10*PI()*LOG(8/(10*(10-A8829))))-1)*EXP(-49.369*(POWER(LOG(8/(10*(10-A8829))),4))))*(1+(1.88269/PI())*((PI()/2)-ATAN(POWER(10,A8829)*LOG(2000*(10-A8829)))))))</f>
        <v>2477.20354039215</v>
      </c>
    </row>
    <row r="8830" customFormat="false" ht="12.75" hidden="false" customHeight="false" outlineLevel="0" collapsed="false">
      <c r="A8830" s="27" t="n">
        <v>9.828</v>
      </c>
      <c r="B8830" s="28" t="n">
        <f aca="false">POWER(A8830,(10/3)*(1+(0.20467*EXP(-0.0058*POWER(LOG(10000*(10-A8830)),5)))*(1+(1/3)*(2*COS(10*PI()*LOG(8/(10*(10-A8830))))-1)*EXP(-49.369*(POWER(LOG(8/(10*(10-A8830))),4))))*(1+(1.88269/PI())*((PI()/2)-ATAN(POWER(10,A8830)*LOG(2000*(10-A8830)))))))</f>
        <v>2482.01397070044</v>
      </c>
    </row>
    <row r="8831" customFormat="false" ht="12.75" hidden="false" customHeight="false" outlineLevel="0" collapsed="false">
      <c r="A8831" s="27" t="n">
        <v>9.829</v>
      </c>
      <c r="B8831" s="28" t="n">
        <f aca="false">POWER(A8831,(10/3)*(1+(0.20467*EXP(-0.0058*POWER(LOG(10000*(10-A8831)),5)))*(1+(1/3)*(2*COS(10*PI()*LOG(8/(10*(10-A8831))))-1)*EXP(-49.369*(POWER(LOG(8/(10*(10-A8831))),4))))*(1+(1.88269/PI())*((PI()/2)-ATAN(POWER(10,A8831)*LOG(2000*(10-A8831)))))))</f>
        <v>2486.87673173152</v>
      </c>
    </row>
    <row r="8832" customFormat="false" ht="12.75" hidden="false" customHeight="false" outlineLevel="0" collapsed="false">
      <c r="A8832" s="27" t="n">
        <v>9.83</v>
      </c>
      <c r="B8832" s="28" t="n">
        <f aca="false">POWER(A8832,(10/3)*(1+(0.20467*EXP(-0.0058*POWER(LOG(10000*(10-A8832)),5)))*(1+(1/3)*(2*COS(10*PI()*LOG(8/(10*(10-A8832))))-1)*EXP(-49.369*(POWER(LOG(8/(10*(10-A8832))),4))))*(1+(1.88269/PI())*((PI()/2)-ATAN(POWER(10,A8832)*LOG(2000*(10-A8832)))))))</f>
        <v>2491.79266095617</v>
      </c>
    </row>
    <row r="8833" customFormat="false" ht="12.75" hidden="false" customHeight="false" outlineLevel="0" collapsed="false">
      <c r="A8833" s="27" t="n">
        <v>9.831</v>
      </c>
      <c r="B8833" s="28" t="n">
        <f aca="false">POWER(A8833,(10/3)*(1+(0.20467*EXP(-0.0058*POWER(LOG(10000*(10-A8833)),5)))*(1+(1/3)*(2*COS(10*PI()*LOG(8/(10*(10-A8833))))-1)*EXP(-49.369*(POWER(LOG(8/(10*(10-A8833))),4))))*(1+(1.88269/PI())*((PI()/2)-ATAN(POWER(10,A8833)*LOG(2000*(10-A8833)))))))</f>
        <v>2496.76262091248</v>
      </c>
    </row>
    <row r="8834" customFormat="false" ht="12.75" hidden="false" customHeight="false" outlineLevel="0" collapsed="false">
      <c r="A8834" s="27" t="n">
        <v>9.832</v>
      </c>
      <c r="B8834" s="28" t="n">
        <f aca="false">POWER(A8834,(10/3)*(1+(0.20467*EXP(-0.0058*POWER(LOG(10000*(10-A8834)),5)))*(1+(1/3)*(2*COS(10*PI()*LOG(8/(10*(10-A8834))))-1)*EXP(-49.369*(POWER(LOG(8/(10*(10-A8834))),4))))*(1+(1.88269/PI())*((PI()/2)-ATAN(POWER(10,A8834)*LOG(2000*(10-A8834)))))))</f>
        <v>2501.78749945742</v>
      </c>
    </row>
    <row r="8835" customFormat="false" ht="12.75" hidden="false" customHeight="false" outlineLevel="0" collapsed="false">
      <c r="A8835" s="27" t="n">
        <v>9.833</v>
      </c>
      <c r="B8835" s="28" t="n">
        <f aca="false">POWER(A8835,(10/3)*(1+(0.20467*EXP(-0.0058*POWER(LOG(10000*(10-A8835)),5)))*(1+(1/3)*(2*COS(10*PI()*LOG(8/(10*(10-A8835))))-1)*EXP(-49.369*(POWER(LOG(8/(10*(10-A8835))),4))))*(1+(1.88269/PI())*((PI()/2)-ATAN(POWER(10,A8835)*LOG(2000*(10-A8835)))))))</f>
        <v>2506.86820995149</v>
      </c>
    </row>
    <row r="8836" customFormat="false" ht="12.75" hidden="false" customHeight="false" outlineLevel="0" collapsed="false">
      <c r="A8836" s="27" t="n">
        <v>9.834</v>
      </c>
      <c r="B8836" s="28" t="n">
        <f aca="false">POWER(A8836,(10/3)*(1+(0.20467*EXP(-0.0058*POWER(LOG(10000*(10-A8836)),5)))*(1+(1/3)*(2*COS(10*PI()*LOG(8/(10*(10-A8836))))-1)*EXP(-49.369*(POWER(LOG(8/(10*(10-A8836))),4))))*(1+(1.88269/PI())*((PI()/2)-ATAN(POWER(10,A8836)*LOG(2000*(10-A8836)))))))</f>
        <v>2512.00569139619</v>
      </c>
    </row>
    <row r="8837" customFormat="false" ht="12.75" hidden="false" customHeight="false" outlineLevel="0" collapsed="false">
      <c r="A8837" s="27" t="n">
        <v>9.835</v>
      </c>
      <c r="B8837" s="28" t="n">
        <f aca="false">POWER(A8837,(10/3)*(1+(0.20467*EXP(-0.0058*POWER(LOG(10000*(10-A8837)),5)))*(1+(1/3)*(2*COS(10*PI()*LOG(8/(10*(10-A8837))))-1)*EXP(-49.369*(POWER(LOG(8/(10*(10-A8837))),4))))*(1+(1.88269/PI())*((PI()/2)-ATAN(POWER(10,A8837)*LOG(2000*(10-A8837)))))))</f>
        <v>2517.20090854262</v>
      </c>
    </row>
    <row r="8838" customFormat="false" ht="12.75" hidden="false" customHeight="false" outlineLevel="0" collapsed="false">
      <c r="A8838" s="27" t="n">
        <v>9.836</v>
      </c>
      <c r="B8838" s="28" t="n">
        <f aca="false">POWER(A8838,(10/3)*(1+(0.20467*EXP(-0.0058*POWER(LOG(10000*(10-A8838)),5)))*(1+(1/3)*(2*COS(10*PI()*LOG(8/(10*(10-A8838))))-1)*EXP(-49.369*(POWER(LOG(8/(10*(10-A8838))),4))))*(1+(1.88269/PI())*((PI()/2)-ATAN(POWER(10,A8838)*LOG(2000*(10-A8838)))))))</f>
        <v>2522.45485198891</v>
      </c>
    </row>
    <row r="8839" customFormat="false" ht="12.75" hidden="false" customHeight="false" outlineLevel="0" collapsed="false">
      <c r="A8839" s="27" t="n">
        <v>9.837</v>
      </c>
      <c r="B8839" s="28" t="n">
        <f aca="false">POWER(A8839,(10/3)*(1+(0.20467*EXP(-0.0058*POWER(LOG(10000*(10-A8839)),5)))*(1+(1/3)*(2*COS(10*PI()*LOG(8/(10*(10-A8839))))-1)*EXP(-49.369*(POWER(LOG(8/(10*(10-A8839))),4))))*(1+(1.88269/PI())*((PI()/2)-ATAN(POWER(10,A8839)*LOG(2000*(10-A8839)))))))</f>
        <v>2527.76853828251</v>
      </c>
    </row>
    <row r="8840" customFormat="false" ht="12.75" hidden="false" customHeight="false" outlineLevel="0" collapsed="false">
      <c r="A8840" s="27" t="n">
        <v>9.838</v>
      </c>
      <c r="B8840" s="28" t="n">
        <f aca="false">POWER(A8840,(10/3)*(1+(0.20467*EXP(-0.0058*POWER(LOG(10000*(10-A8840)),5)))*(1+(1/3)*(2*COS(10*PI()*LOG(8/(10*(10-A8840))))-1)*EXP(-49.369*(POWER(LOG(8/(10*(10-A8840))),4))))*(1+(1.88269/PI())*((PI()/2)-ATAN(POWER(10,A8840)*LOG(2000*(10-A8840)))))))</f>
        <v>2533.14301004147</v>
      </c>
    </row>
    <row r="8841" customFormat="false" ht="12.75" hidden="false" customHeight="false" outlineLevel="0" collapsed="false">
      <c r="A8841" s="27" t="n">
        <v>9.839</v>
      </c>
      <c r="B8841" s="28" t="n">
        <f aca="false">POWER(A8841,(10/3)*(1+(0.20467*EXP(-0.0058*POWER(LOG(10000*(10-A8841)),5)))*(1+(1/3)*(2*COS(10*PI()*LOG(8/(10*(10-A8841))))-1)*EXP(-49.369*(POWER(LOG(8/(10*(10-A8841))),4))))*(1+(1.88269/PI())*((PI()/2)-ATAN(POWER(10,A8841)*LOG(2000*(10-A8841)))))))</f>
        <v>2538.57933610736</v>
      </c>
    </row>
    <row r="8842" customFormat="false" ht="12.75" hidden="false" customHeight="false" outlineLevel="0" collapsed="false">
      <c r="A8842" s="27" t="n">
        <v>9.84</v>
      </c>
      <c r="B8842" s="28" t="n">
        <f aca="false">POWER(A8842,(10/3)*(1+(0.20467*EXP(-0.0058*POWER(LOG(10000*(10-A8842)),5)))*(1+(1/3)*(2*COS(10*PI()*LOG(8/(10*(10-A8842))))-1)*EXP(-49.369*(POWER(LOG(8/(10*(10-A8842))),4))))*(1+(1.88269/PI())*((PI()/2)-ATAN(POWER(10,A8842)*LOG(2000*(10-A8842)))))))</f>
        <v>2544.07861174056</v>
      </c>
    </row>
    <row r="8843" customFormat="false" ht="12.75" hidden="false" customHeight="false" outlineLevel="0" collapsed="false">
      <c r="A8843" s="27" t="n">
        <v>9.841</v>
      </c>
      <c r="B8843" s="28" t="n">
        <f aca="false">POWER(A8843,(10/3)*(1+(0.20467*EXP(-0.0058*POWER(LOG(10000*(10-A8843)),5)))*(1+(1/3)*(2*COS(10*PI()*LOG(8/(10*(10-A8843))))-1)*EXP(-49.369*(POWER(LOG(8/(10*(10-A8843))),4))))*(1+(1.88269/PI())*((PI()/2)-ATAN(POWER(10,A8843)*LOG(2000*(10-A8843)))))))</f>
        <v>2549.64195886669</v>
      </c>
    </row>
    <row r="8844" customFormat="false" ht="12.75" hidden="false" customHeight="false" outlineLevel="0" collapsed="false">
      <c r="A8844" s="27" t="n">
        <v>9.842</v>
      </c>
      <c r="B8844" s="28" t="n">
        <f aca="false">POWER(A8844,(10/3)*(1+(0.20467*EXP(-0.0058*POWER(LOG(10000*(10-A8844)),5)))*(1+(1/3)*(2*COS(10*PI()*LOG(8/(10*(10-A8844))))-1)*EXP(-49.369*(POWER(LOG(8/(10*(10-A8844))),4))))*(1+(1.88269/PI())*((PI()/2)-ATAN(POWER(10,A8844)*LOG(2000*(10-A8844)))))))</f>
        <v>2555.27052638118</v>
      </c>
    </row>
    <row r="8845" customFormat="false" ht="12.75" hidden="false" customHeight="false" outlineLevel="0" collapsed="false">
      <c r="A8845" s="27" t="n">
        <v>9.843</v>
      </c>
      <c r="B8845" s="28" t="n">
        <f aca="false">POWER(A8845,(10/3)*(1+(0.20467*EXP(-0.0058*POWER(LOG(10000*(10-A8845)),5)))*(1+(1/3)*(2*COS(10*PI()*LOG(8/(10*(10-A8845))))-1)*EXP(-49.369*(POWER(LOG(8/(10*(10-A8845))),4))))*(1+(1.88269/PI())*((PI()/2)-ATAN(POWER(10,A8845)*LOG(2000*(10-A8845)))))))</f>
        <v>2560.96549051712</v>
      </c>
    </row>
    <row r="8846" customFormat="false" ht="12.75" hidden="false" customHeight="false" outlineLevel="0" collapsed="false">
      <c r="A8846" s="27" t="n">
        <v>9.844</v>
      </c>
      <c r="B8846" s="28" t="n">
        <f aca="false">POWER(A8846,(10/3)*(1+(0.20467*EXP(-0.0058*POWER(LOG(10000*(10-A8846)),5)))*(1+(1/3)*(2*COS(10*PI()*LOG(8/(10*(10-A8846))))-1)*EXP(-49.369*(POWER(LOG(8/(10*(10-A8846))),4))))*(1+(1.88269/PI())*((PI()/2)-ATAN(POWER(10,A8846)*LOG(2000*(10-A8846)))))))</f>
        <v>2566.72805528021</v>
      </c>
    </row>
    <row r="8847" customFormat="false" ht="12.75" hidden="false" customHeight="false" outlineLevel="0" collapsed="false">
      <c r="A8847" s="27" t="n">
        <v>9.845</v>
      </c>
      <c r="B8847" s="28" t="n">
        <f aca="false">POWER(A8847,(10/3)*(1+(0.20467*EXP(-0.0058*POWER(LOG(10000*(10-A8847)),5)))*(1+(1/3)*(2*COS(10*PI()*LOG(8/(10*(10-A8847))))-1)*EXP(-49.369*(POWER(LOG(8/(10*(10-A8847))),4))))*(1+(1.88269/PI())*((PI()/2)-ATAN(POWER(10,A8847)*LOG(2000*(10-A8847)))))))</f>
        <v>2572.55945295277</v>
      </c>
    </row>
    <row r="8848" customFormat="false" ht="12.75" hidden="false" customHeight="false" outlineLevel="0" collapsed="false">
      <c r="A8848" s="27" t="n">
        <v>9.846</v>
      </c>
      <c r="B8848" s="28" t="n">
        <f aca="false">POWER(A8848,(10/3)*(1+(0.20467*EXP(-0.0058*POWER(LOG(10000*(10-A8848)),5)))*(1+(1/3)*(2*COS(10*PI()*LOG(8/(10*(10-A8848))))-1)*EXP(-49.369*(POWER(LOG(8/(10*(10-A8848))),4))))*(1+(1.88269/PI())*((PI()/2)-ATAN(POWER(10,A8848)*LOG(2000*(10-A8848)))))))</f>
        <v>2578.46094466765</v>
      </c>
    </row>
    <row r="8849" customFormat="false" ht="12.75" hidden="false" customHeight="false" outlineLevel="0" collapsed="false">
      <c r="A8849" s="27" t="n">
        <v>9.847</v>
      </c>
      <c r="B8849" s="28" t="n">
        <f aca="false">POWER(A8849,(10/3)*(1+(0.20467*EXP(-0.0058*POWER(LOG(10000*(10-A8849)),5)))*(1+(1/3)*(2*COS(10*PI()*LOG(8/(10*(10-A8849))))-1)*EXP(-49.369*(POWER(LOG(8/(10*(10-A8849))),4))))*(1+(1.88269/PI())*((PI()/2)-ATAN(POWER(10,A8849)*LOG(2000*(10-A8849)))))))</f>
        <v>2584.433821052</v>
      </c>
    </row>
    <row r="8850" customFormat="false" ht="12.75" hidden="false" customHeight="false" outlineLevel="0" collapsed="false">
      <c r="A8850" s="27" t="n">
        <v>9.848</v>
      </c>
      <c r="B8850" s="28" t="n">
        <f aca="false">POWER(A8850,(10/3)*(1+(0.20467*EXP(-0.0058*POWER(LOG(10000*(10-A8850)),5)))*(1+(1/3)*(2*COS(10*PI()*LOG(8/(10*(10-A8850))))-1)*EXP(-49.369*(POWER(LOG(8/(10*(10-A8850))),4))))*(1+(1.88269/PI())*((PI()/2)-ATAN(POWER(10,A8850)*LOG(2000*(10-A8850)))))))</f>
        <v>2590.47940293955</v>
      </c>
    </row>
    <row r="8851" customFormat="false" ht="12.75" hidden="false" customHeight="false" outlineLevel="0" collapsed="false">
      <c r="A8851" s="27" t="n">
        <v>9.849</v>
      </c>
      <c r="B8851" s="28" t="n">
        <f aca="false">POWER(A8851,(10/3)*(1+(0.20467*EXP(-0.0058*POWER(LOG(10000*(10-A8851)),5)))*(1+(1/3)*(2*COS(10*PI()*LOG(8/(10*(10-A8851))))-1)*EXP(-49.369*(POWER(LOG(8/(10*(10-A8851))),4))))*(1+(1.88269/PI())*((PI()/2)-ATAN(POWER(10,A8851)*LOG(2000*(10-A8851)))))))</f>
        <v>2596.5990421497</v>
      </c>
    </row>
    <row r="8852" customFormat="false" ht="12.75" hidden="false" customHeight="false" outlineLevel="0" collapsed="false">
      <c r="A8852" s="27" t="n">
        <v>9.85</v>
      </c>
      <c r="B8852" s="28" t="n">
        <f aca="false">POWER(A8852,(10/3)*(1+(0.20467*EXP(-0.0058*POWER(LOG(10000*(10-A8852)),5)))*(1+(1/3)*(2*COS(10*PI()*LOG(8/(10*(10-A8852))))-1)*EXP(-49.369*(POWER(LOG(8/(10*(10-A8852))),4))))*(1+(1.88269/PI())*((PI()/2)-ATAN(POWER(10,A8852)*LOG(2000*(10-A8852)))))))</f>
        <v>2602.79412233114</v>
      </c>
    </row>
    <row r="8853" customFormat="false" ht="12.75" hidden="false" customHeight="false" outlineLevel="0" collapsed="false">
      <c r="A8853" s="27" t="n">
        <v>9.851</v>
      </c>
      <c r="B8853" s="28" t="n">
        <f aca="false">POWER(A8853,(10/3)*(1+(0.20467*EXP(-0.0058*POWER(LOG(10000*(10-A8853)),5)))*(1+(1/3)*(2*COS(10*PI()*LOG(8/(10*(10-A8853))))-1)*EXP(-49.369*(POWER(LOG(8/(10*(10-A8853))),4))))*(1+(1.88269/PI())*((PI()/2)-ATAN(POWER(10,A8853)*LOG(2000*(10-A8853)))))))</f>
        <v>2609.06605986741</v>
      </c>
    </row>
    <row r="8854" customFormat="false" ht="12.75" hidden="false" customHeight="false" outlineLevel="0" collapsed="false">
      <c r="A8854" s="27" t="n">
        <v>9.852</v>
      </c>
      <c r="B8854" s="28" t="n">
        <f aca="false">POWER(A8854,(10/3)*(1+(0.20467*EXP(-0.0058*POWER(LOG(10000*(10-A8854)),5)))*(1+(1/3)*(2*COS(10*PI()*LOG(8/(10*(10-A8854))))-1)*EXP(-49.369*(POWER(LOG(8/(10*(10-A8854))),4))))*(1+(1.88269/PI())*((PI()/2)-ATAN(POWER(10,A8854)*LOG(2000*(10-A8854)))))))</f>
        <v>2615.41630484165</v>
      </c>
    </row>
    <row r="8855" customFormat="false" ht="12.75" hidden="false" customHeight="false" outlineLevel="0" collapsed="false">
      <c r="A8855" s="27" t="n">
        <v>9.853</v>
      </c>
      <c r="B8855" s="28" t="n">
        <f aca="false">POWER(A8855,(10/3)*(1+(0.20467*EXP(-0.0058*POWER(LOG(10000*(10-A8855)),5)))*(1+(1/3)*(2*COS(10*PI()*LOG(8/(10*(10-A8855))))-1)*EXP(-49.369*(POWER(LOG(8/(10*(10-A8855))),4))))*(1+(1.88269/PI())*((PI()/2)-ATAN(POWER(10,A8855)*LOG(2000*(10-A8855)))))))</f>
        <v>2621.84634205812</v>
      </c>
    </row>
    <row r="8856" customFormat="false" ht="12.75" hidden="false" customHeight="false" outlineLevel="0" collapsed="false">
      <c r="A8856" s="27" t="n">
        <v>9.854</v>
      </c>
      <c r="B8856" s="28" t="n">
        <f aca="false">POWER(A8856,(10/3)*(1+(0.20467*EXP(-0.0058*POWER(LOG(10000*(10-A8856)),5)))*(1+(1/3)*(2*COS(10*PI()*LOG(8/(10*(10-A8856))))-1)*EXP(-49.369*(POWER(LOG(8/(10*(10-A8856))),4))))*(1+(1.88269/PI())*((PI()/2)-ATAN(POWER(10,A8856)*LOG(2000*(10-A8856)))))))</f>
        <v>2628.35769211778</v>
      </c>
    </row>
    <row r="8857" customFormat="false" ht="12.75" hidden="false" customHeight="false" outlineLevel="0" collapsed="false">
      <c r="A8857" s="27" t="n">
        <v>9.855</v>
      </c>
      <c r="B8857" s="28" t="n">
        <f aca="false">POWER(A8857,(10/3)*(1+(0.20467*EXP(-0.0058*POWER(LOG(10000*(10-A8857)),5)))*(1+(1/3)*(2*COS(10*PI()*LOG(8/(10*(10-A8857))))-1)*EXP(-49.369*(POWER(LOG(8/(10*(10-A8857))),4))))*(1+(1.88269/PI())*((PI()/2)-ATAN(POWER(10,A8857)*LOG(2000*(10-A8857)))))))</f>
        <v>2634.95191254596</v>
      </c>
    </row>
    <row r="8858" customFormat="false" ht="12.75" hidden="false" customHeight="false" outlineLevel="0" collapsed="false">
      <c r="A8858" s="27" t="n">
        <v>9.856</v>
      </c>
      <c r="B8858" s="28" t="n">
        <f aca="false">POWER(A8858,(10/3)*(1+(0.20467*EXP(-0.0058*POWER(LOG(10000*(10-A8858)),5)))*(1+(1/3)*(2*COS(10*PI()*LOG(8/(10*(10-A8858))))-1)*EXP(-49.369*(POWER(LOG(8/(10*(10-A8858))),4))))*(1+(1.88269/PI())*((PI()/2)-ATAN(POWER(10,A8858)*LOG(2000*(10-A8858)))))))</f>
        <v>2641.63059897014</v>
      </c>
    </row>
    <row r="8859" customFormat="false" ht="12.75" hidden="false" customHeight="false" outlineLevel="0" collapsed="false">
      <c r="A8859" s="27" t="n">
        <v>9.857</v>
      </c>
      <c r="B8859" s="28" t="n">
        <f aca="false">POWER(A8859,(10/3)*(1+(0.20467*EXP(-0.0058*POWER(LOG(10000*(10-A8859)),5)))*(1+(1/3)*(2*COS(10*PI()*LOG(8/(10*(10-A8859))))-1)*EXP(-49.369*(POWER(LOG(8/(10*(10-A8859))),4))))*(1+(1.88269/PI())*((PI()/2)-ATAN(POWER(10,A8859)*LOG(2000*(10-A8859)))))))</f>
        <v>2648.39538634682</v>
      </c>
    </row>
    <row r="8860" customFormat="false" ht="12.75" hidden="false" customHeight="false" outlineLevel="0" collapsed="false">
      <c r="A8860" s="27" t="n">
        <v>9.858</v>
      </c>
      <c r="B8860" s="28" t="n">
        <f aca="false">POWER(A8860,(10/3)*(1+(0.20467*EXP(-0.0058*POWER(LOG(10000*(10-A8860)),5)))*(1+(1/3)*(2*COS(10*PI()*LOG(8/(10*(10-A8860))))-1)*EXP(-49.369*(POWER(LOG(8/(10*(10-A8860))),4))))*(1+(1.88269/PI())*((PI()/2)-ATAN(POWER(10,A8860)*LOG(2000*(10-A8860)))))))</f>
        <v>2655.24795023629</v>
      </c>
    </row>
    <row r="8861" customFormat="false" ht="12.75" hidden="false" customHeight="false" outlineLevel="0" collapsed="false">
      <c r="A8861" s="27" t="n">
        <v>9.859</v>
      </c>
      <c r="B8861" s="28" t="n">
        <f aca="false">POWER(A8861,(10/3)*(1+(0.20467*EXP(-0.0058*POWER(LOG(10000*(10-A8861)),5)))*(1+(1/3)*(2*COS(10*PI()*LOG(8/(10*(10-A8861))))-1)*EXP(-49.369*(POWER(LOG(8/(10*(10-A8861))),4))))*(1+(1.88269/PI())*((PI()/2)-ATAN(POWER(10,A8861)*LOG(2000*(10-A8861)))))))</f>
        <v>2662.19000812509</v>
      </c>
    </row>
    <row r="8862" customFormat="false" ht="12.75" hidden="false" customHeight="false" outlineLevel="0" collapsed="false">
      <c r="A8862" s="27" t="n">
        <v>9.86</v>
      </c>
      <c r="B8862" s="28" t="n">
        <f aca="false">POWER(A8862,(10/3)*(1+(0.20467*EXP(-0.0058*POWER(LOG(10000*(10-A8862)),5)))*(1+(1/3)*(2*COS(10*PI()*LOG(8/(10*(10-A8862))))-1)*EXP(-49.369*(POWER(LOG(8/(10*(10-A8862))),4))))*(1+(1.88269/PI())*((PI()/2)-ATAN(POWER(10,A8862)*LOG(2000*(10-A8862)))))))</f>
        <v>2669.22332079646</v>
      </c>
    </row>
    <row r="8863" customFormat="false" ht="12.75" hidden="false" customHeight="false" outlineLevel="0" collapsed="false">
      <c r="A8863" s="27" t="n">
        <v>9.861</v>
      </c>
      <c r="B8863" s="28" t="n">
        <f aca="false">POWER(A8863,(10/3)*(1+(0.20467*EXP(-0.0058*POWER(LOG(10000*(10-A8863)),5)))*(1+(1/3)*(2*COS(10*PI()*LOG(8/(10*(10-A8863))))-1)*EXP(-49.369*(POWER(LOG(8/(10*(10-A8863))),4))))*(1+(1.88269/PI())*((PI()/2)-ATAN(POWER(10,A8863)*LOG(2000*(10-A8863)))))))</f>
        <v>2676.34969374912</v>
      </c>
    </row>
    <row r="8864" customFormat="false" ht="12.75" hidden="false" customHeight="false" outlineLevel="0" collapsed="false">
      <c r="A8864" s="27" t="n">
        <v>9.862</v>
      </c>
      <c r="B8864" s="28" t="n">
        <f aca="false">POWER(A8864,(10/3)*(1+(0.20467*EXP(-0.0058*POWER(LOG(10000*(10-A8864)),5)))*(1+(1/3)*(2*COS(10*PI()*LOG(8/(10*(10-A8864))))-1)*EXP(-49.369*(POWER(LOG(8/(10*(10-A8864))),4))))*(1+(1.88269/PI())*((PI()/2)-ATAN(POWER(10,A8864)*LOG(2000*(10-A8864)))))))</f>
        <v>2683.5709786658</v>
      </c>
    </row>
    <row r="8865" customFormat="false" ht="12.75" hidden="false" customHeight="false" outlineLevel="0" collapsed="false">
      <c r="A8865" s="27" t="n">
        <v>9.863</v>
      </c>
      <c r="B8865" s="28" t="n">
        <f aca="false">POWER(A8865,(10/3)*(1+(0.20467*EXP(-0.0058*POWER(LOG(10000*(10-A8865)),5)))*(1+(1/3)*(2*COS(10*PI()*LOG(8/(10*(10-A8865))))-1)*EXP(-49.369*(POWER(LOG(8/(10*(10-A8865))),4))))*(1+(1.88269/PI())*((PI()/2)-ATAN(POWER(10,A8865)*LOG(2000*(10-A8865)))))))</f>
        <v>2690.88907493298</v>
      </c>
    </row>
    <row r="8866" customFormat="false" ht="12.75" hidden="false" customHeight="false" outlineLevel="0" collapsed="false">
      <c r="A8866" s="27" t="n">
        <v>9.864</v>
      </c>
      <c r="B8866" s="28" t="n">
        <f aca="false">POWER(A8866,(10/3)*(1+(0.20467*EXP(-0.0058*POWER(LOG(10000*(10-A8866)),5)))*(1+(1/3)*(2*COS(10*PI()*LOG(8/(10*(10-A8866))))-1)*EXP(-49.369*(POWER(LOG(8/(10*(10-A8866))),4))))*(1+(1.88269/PI())*((PI()/2)-ATAN(POWER(10,A8866)*LOG(2000*(10-A8866)))))))</f>
        <v>2698.30593121383</v>
      </c>
    </row>
    <row r="8867" customFormat="false" ht="12.75" hidden="false" customHeight="false" outlineLevel="0" collapsed="false">
      <c r="A8867" s="27" t="n">
        <v>9.865</v>
      </c>
      <c r="B8867" s="28" t="n">
        <f aca="false">POWER(A8867,(10/3)*(1+(0.20467*EXP(-0.0058*POWER(LOG(10000*(10-A8867)),5)))*(1+(1/3)*(2*COS(10*PI()*LOG(8/(10*(10-A8867))))-1)*EXP(-49.369*(POWER(LOG(8/(10*(10-A8867))),4))))*(1+(1.88269/PI())*((PI()/2)-ATAN(POWER(10,A8867)*LOG(2000*(10-A8867)))))))</f>
        <v>2705.82354707664</v>
      </c>
    </row>
    <row r="8868" customFormat="false" ht="12.75" hidden="false" customHeight="false" outlineLevel="0" collapsed="false">
      <c r="A8868" s="27" t="n">
        <v>9.866</v>
      </c>
      <c r="B8868" s="28" t="n">
        <f aca="false">POWER(A8868,(10/3)*(1+(0.20467*EXP(-0.0058*POWER(LOG(10000*(10-A8868)),5)))*(1+(1/3)*(2*COS(10*PI()*LOG(8/(10*(10-A8868))))-1)*EXP(-49.369*(POWER(LOG(8/(10*(10-A8868))),4))))*(1+(1.88269/PI())*((PI()/2)-ATAN(POWER(10,A8868)*LOG(2000*(10-A8868)))))))</f>
        <v>2713.44397468168</v>
      </c>
    </row>
    <row r="8869" customFormat="false" ht="12.75" hidden="false" customHeight="false" outlineLevel="0" collapsed="false">
      <c r="A8869" s="27" t="n">
        <v>9.867</v>
      </c>
      <c r="B8869" s="28" t="n">
        <f aca="false">POWER(A8869,(10/3)*(1+(0.20467*EXP(-0.0058*POWER(LOG(10000*(10-A8869)),5)))*(1+(1/3)*(2*COS(10*PI()*LOG(8/(10*(10-A8869))))-1)*EXP(-49.369*(POWER(LOG(8/(10*(10-A8869))),4))))*(1+(1.88269/PI())*((PI()/2)-ATAN(POWER(10,A8869)*LOG(2000*(10-A8869)))))))</f>
        <v>2721.16932052913</v>
      </c>
    </row>
    <row r="8870" customFormat="false" ht="12.75" hidden="false" customHeight="false" outlineLevel="0" collapsed="false">
      <c r="A8870" s="27" t="n">
        <v>9.868</v>
      </c>
      <c r="B8870" s="28" t="n">
        <f aca="false">POWER(A8870,(10/3)*(1+(0.20467*EXP(-0.0058*POWER(LOG(10000*(10-A8870)),5)))*(1+(1/3)*(2*COS(10*PI()*LOG(8/(10*(10-A8870))))-1)*EXP(-49.369*(POWER(LOG(8/(10*(10-A8870))),4))))*(1+(1.88269/PI())*((PI()/2)-ATAN(POWER(10,A8870)*LOG(2000*(10-A8870)))))))</f>
        <v>2729.00174727146</v>
      </c>
    </row>
    <row r="8871" customFormat="false" ht="12.75" hidden="false" customHeight="false" outlineLevel="0" collapsed="false">
      <c r="A8871" s="27" t="n">
        <v>9.869</v>
      </c>
      <c r="B8871" s="28" t="n">
        <f aca="false">POWER(A8871,(10/3)*(1+(0.20467*EXP(-0.0058*POWER(LOG(10000*(10-A8871)),5)))*(1+(1/3)*(2*COS(10*PI()*LOG(8/(10*(10-A8871))))-1)*EXP(-49.369*(POWER(LOG(8/(10*(10-A8871))),4))))*(1+(1.88269/PI())*((PI()/2)-ATAN(POWER(10,A8871)*LOG(2000*(10-A8871)))))))</f>
        <v>2736.94347559389</v>
      </c>
    </row>
    <row r="8872" customFormat="false" ht="12.75" hidden="false" customHeight="false" outlineLevel="0" collapsed="false">
      <c r="A8872" s="27" t="n">
        <v>9.87</v>
      </c>
      <c r="B8872" s="28" t="n">
        <f aca="false">POWER(A8872,(10/3)*(1+(0.20467*EXP(-0.0058*POWER(LOG(10000*(10-A8872)),5)))*(1+(1/3)*(2*COS(10*PI()*LOG(8/(10*(10-A8872))))-1)*EXP(-49.369*(POWER(LOG(8/(10*(10-A8872))),4))))*(1+(1.88269/PI())*((PI()/2)-ATAN(POWER(10,A8872)*LOG(2000*(10-A8872)))))))</f>
        <v>2744.99678616644</v>
      </c>
    </row>
    <row r="8873" customFormat="false" ht="12.75" hidden="false" customHeight="false" outlineLevel="0" collapsed="false">
      <c r="A8873" s="27" t="n">
        <v>9.871</v>
      </c>
      <c r="B8873" s="28" t="n">
        <f aca="false">POWER(A8873,(10/3)*(1+(0.20467*EXP(-0.0058*POWER(LOG(10000*(10-A8873)),5)))*(1+(1/3)*(2*COS(10*PI()*LOG(8/(10*(10-A8873))))-1)*EXP(-49.369*(POWER(LOG(8/(10*(10-A8873))),4))))*(1+(1.88269/PI())*((PI()/2)-ATAN(POWER(10,A8873)*LOG(2000*(10-A8873)))))))</f>
        <v>2753.16402167134</v>
      </c>
    </row>
    <row r="8874" customFormat="false" ht="12.75" hidden="false" customHeight="false" outlineLevel="0" collapsed="false">
      <c r="A8874" s="27" t="n">
        <v>9.872</v>
      </c>
      <c r="B8874" s="28" t="n">
        <f aca="false">POWER(A8874,(10/3)*(1+(0.20467*EXP(-0.0058*POWER(LOG(10000*(10-A8874)),5)))*(1+(1/3)*(2*COS(10*PI()*LOG(8/(10*(10-A8874))))-1)*EXP(-49.369*(POWER(LOG(8/(10*(10-A8874))),4))))*(1+(1.88269/PI())*((PI()/2)-ATAN(POWER(10,A8874)*LOG(2000*(10-A8874)))))))</f>
        <v>2761.44758891007</v>
      </c>
    </row>
    <row r="8875" customFormat="false" ht="12.75" hidden="false" customHeight="false" outlineLevel="0" collapsed="false">
      <c r="A8875" s="27" t="n">
        <v>9.873</v>
      </c>
      <c r="B8875" s="28" t="n">
        <f aca="false">POWER(A8875,(10/3)*(1+(0.20467*EXP(-0.0058*POWER(LOG(10000*(10-A8875)),5)))*(1+(1/3)*(2*COS(10*PI()*LOG(8/(10*(10-A8875))))-1)*EXP(-49.369*(POWER(LOG(8/(10*(10-A8875))),4))))*(1+(1.88269/PI())*((PI()/2)-ATAN(POWER(10,A8875)*LOG(2000*(10-A8875)))))))</f>
        <v>2769.84996099431</v>
      </c>
    </row>
    <row r="8876" customFormat="false" ht="12.75" hidden="false" customHeight="false" outlineLevel="0" collapsed="false">
      <c r="A8876" s="27" t="n">
        <v>9.874</v>
      </c>
      <c r="B8876" s="28" t="n">
        <f aca="false">POWER(A8876,(10/3)*(1+(0.20467*EXP(-0.0058*POWER(LOG(10000*(10-A8876)),5)))*(1+(1/3)*(2*COS(10*PI()*LOG(8/(10*(10-A8876))))-1)*EXP(-49.369*(POWER(LOG(8/(10*(10-A8876))),4))))*(1+(1.88269/PI())*((PI()/2)-ATAN(POWER(10,A8876)*LOG(2000*(10-A8876)))))))</f>
        <v>2778.37367962481</v>
      </c>
    </row>
    <row r="8877" customFormat="false" ht="12.75" hidden="false" customHeight="false" outlineLevel="0" collapsed="false">
      <c r="A8877" s="27" t="n">
        <v>9.875</v>
      </c>
      <c r="B8877" s="28" t="n">
        <f aca="false">POWER(A8877,(10/3)*(1+(0.20467*EXP(-0.0058*POWER(LOG(10000*(10-A8877)),5)))*(1+(1/3)*(2*COS(10*PI()*LOG(8/(10*(10-A8877))))-1)*EXP(-49.369*(POWER(LOG(8/(10*(10-A8877))),4))))*(1+(1.88269/PI())*((PI()/2)-ATAN(POWER(10,A8877)*LOG(2000*(10-A8877)))))))</f>
        <v>2787.02135746321</v>
      </c>
    </row>
    <row r="8878" customFormat="false" ht="12.75" hidden="false" customHeight="false" outlineLevel="0" collapsed="false">
      <c r="A8878" s="27" t="n">
        <v>9.876</v>
      </c>
      <c r="B8878" s="28" t="n">
        <f aca="false">POWER(A8878,(10/3)*(1+(0.20467*EXP(-0.0058*POWER(LOG(10000*(10-A8878)),5)))*(1+(1/3)*(2*COS(10*PI()*LOG(8/(10*(10-A8878))))-1)*EXP(-49.369*(POWER(LOG(8/(10*(10-A8878))),4))))*(1+(1.88269/PI())*((PI()/2)-ATAN(POWER(10,A8878)*LOG(2000*(10-A8878)))))))</f>
        <v>2795.79568060138</v>
      </c>
    </row>
    <row r="8879" customFormat="false" ht="12.75" hidden="false" customHeight="false" outlineLevel="0" collapsed="false">
      <c r="A8879" s="27" t="n">
        <v>9.877</v>
      </c>
      <c r="B8879" s="28" t="n">
        <f aca="false">POWER(A8879,(10/3)*(1+(0.20467*EXP(-0.0058*POWER(LOG(10000*(10-A8879)),5)))*(1+(1/3)*(2*COS(10*PI()*LOG(8/(10*(10-A8879))))-1)*EXP(-49.369*(POWER(LOG(8/(10*(10-A8879))),4))))*(1+(1.88269/PI())*((PI()/2)-ATAN(POWER(10,A8879)*LOG(2000*(10-A8879)))))))</f>
        <v>2804.69941113336</v>
      </c>
    </row>
    <row r="8880" customFormat="false" ht="12.75" hidden="false" customHeight="false" outlineLevel="0" collapsed="false">
      <c r="A8880" s="27" t="n">
        <v>9.878</v>
      </c>
      <c r="B8880" s="28" t="n">
        <f aca="false">POWER(A8880,(10/3)*(1+(0.20467*EXP(-0.0058*POWER(LOG(10000*(10-A8880)),5)))*(1+(1/3)*(2*COS(10*PI()*LOG(8/(10*(10-A8880))))-1)*EXP(-49.369*(POWER(LOG(8/(10*(10-A8880))),4))))*(1+(1.88269/PI())*((PI()/2)-ATAN(POWER(10,A8880)*LOG(2000*(10-A8880)))))))</f>
        <v>2813.73538983493</v>
      </c>
    </row>
    <row r="8881" customFormat="false" ht="12.75" hidden="false" customHeight="false" outlineLevel="0" collapsed="false">
      <c r="A8881" s="27" t="n">
        <v>9.879</v>
      </c>
      <c r="B8881" s="28" t="n">
        <f aca="false">POWER(A8881,(10/3)*(1+(0.20467*EXP(-0.0058*POWER(LOG(10000*(10-A8881)),5)))*(1+(1/3)*(2*COS(10*PI()*LOG(8/(10*(10-A8881))))-1)*EXP(-49.369*(POWER(LOG(8/(10*(10-A8881))),4))))*(1+(1.88269/PI())*((PI()/2)-ATAN(POWER(10,A8881)*LOG(2000*(10-A8881)))))))</f>
        <v>2822.90653895663</v>
      </c>
    </row>
    <row r="8882" customFormat="false" ht="12.75" hidden="false" customHeight="false" outlineLevel="0" collapsed="false">
      <c r="A8882" s="27" t="n">
        <v>9.88</v>
      </c>
      <c r="B8882" s="28" t="n">
        <f aca="false">POWER(A8882,(10/3)*(1+(0.20467*EXP(-0.0058*POWER(LOG(10000*(10-A8882)),5)))*(1+(1/3)*(2*COS(10*PI()*LOG(8/(10*(10-A8882))))-1)*EXP(-49.369*(POWER(LOG(8/(10*(10-A8882))),4))))*(1+(1.88269/PI())*((PI()/2)-ATAN(POWER(10,A8882)*LOG(2000*(10-A8882)))))))</f>
        <v>2832.21586513569</v>
      </c>
    </row>
    <row r="8883" customFormat="false" ht="12.75" hidden="false" customHeight="false" outlineLevel="0" collapsed="false">
      <c r="A8883" s="27" t="n">
        <v>9.881</v>
      </c>
      <c r="B8883" s="28" t="n">
        <f aca="false">POWER(A8883,(10/3)*(1+(0.20467*EXP(-0.0058*POWER(LOG(10000*(10-A8883)),5)))*(1+(1/3)*(2*COS(10*PI()*LOG(8/(10*(10-A8883))))-1)*EXP(-49.369*(POWER(LOG(8/(10*(10-A8883))),4))))*(1+(1.88269/PI())*((PI()/2)-ATAN(POWER(10,A8883)*LOG(2000*(10-A8883)))))))</f>
        <v>2841.66646243291</v>
      </c>
    </row>
    <row r="8884" customFormat="false" ht="12.75" hidden="false" customHeight="false" outlineLevel="0" collapsed="false">
      <c r="A8884" s="27" t="n">
        <v>9.882</v>
      </c>
      <c r="B8884" s="28" t="n">
        <f aca="false">POWER(A8884,(10/3)*(1+(0.20467*EXP(-0.0058*POWER(LOG(10000*(10-A8884)),5)))*(1+(1/3)*(2*COS(10*PI()*LOG(8/(10*(10-A8884))))-1)*EXP(-49.369*(POWER(LOG(8/(10*(10-A8884))),4))))*(1+(1.88269/PI())*((PI()/2)-ATAN(POWER(10,A8884)*LOG(2000*(10-A8884)))))))</f>
        <v>2851.2615155011</v>
      </c>
    </row>
    <row r="8885" customFormat="false" ht="12.75" hidden="false" customHeight="false" outlineLevel="0" collapsed="false">
      <c r="A8885" s="27" t="n">
        <v>9.883</v>
      </c>
      <c r="B8885" s="28" t="n">
        <f aca="false">POWER(A8885,(10/3)*(1+(0.20467*EXP(-0.0058*POWER(LOG(10000*(10-A8885)),5)))*(1+(1/3)*(2*COS(10*PI()*LOG(8/(10*(10-A8885))))-1)*EXP(-49.369*(POWER(LOG(8/(10*(10-A8885))),4))))*(1+(1.88269/PI())*((PI()/2)-ATAN(POWER(10,A8885)*LOG(2000*(10-A8885)))))))</f>
        <v>2861.00430289153</v>
      </c>
    </row>
    <row r="8886" customFormat="false" ht="12.75" hidden="false" customHeight="false" outlineLevel="0" collapsed="false">
      <c r="A8886" s="27" t="n">
        <v>9.884</v>
      </c>
      <c r="B8886" s="28" t="n">
        <f aca="false">POWER(A8886,(10/3)*(1+(0.20467*EXP(-0.0058*POWER(LOG(10000*(10-A8886)),5)))*(1+(1/3)*(2*COS(10*PI()*LOG(8/(10*(10-A8886))))-1)*EXP(-49.369*(POWER(LOG(8/(10*(10-A8886))),4))))*(1+(1.88269/PI())*((PI()/2)-ATAN(POWER(10,A8886)*LOG(2000*(10-A8886)))))))</f>
        <v>2870.89820050552</v>
      </c>
    </row>
    <row r="8887" customFormat="false" ht="12.75" hidden="false" customHeight="false" outlineLevel="0" collapsed="false">
      <c r="A8887" s="27" t="n">
        <v>9.885</v>
      </c>
      <c r="B8887" s="28" t="n">
        <f aca="false">POWER(A8887,(10/3)*(1+(0.20467*EXP(-0.0058*POWER(LOG(10000*(10-A8887)),5)))*(1+(1/3)*(2*COS(10*PI()*LOG(8/(10*(10-A8887))))-1)*EXP(-49.369*(POWER(LOG(8/(10*(10-A8887))),4))))*(1+(1.88269/PI())*((PI()/2)-ATAN(POWER(10,A8887)*LOG(2000*(10-A8887)))))))</f>
        <v>2880.94668519872</v>
      </c>
    </row>
    <row r="8888" customFormat="false" ht="12.75" hidden="false" customHeight="false" outlineLevel="0" collapsed="false">
      <c r="A8888" s="27" t="n">
        <v>9.886</v>
      </c>
      <c r="B8888" s="28" t="n">
        <f aca="false">POWER(A8888,(10/3)*(1+(0.20467*EXP(-0.0058*POWER(LOG(10000*(10-A8888)),5)))*(1+(1/3)*(2*COS(10*PI()*LOG(8/(10*(10-A8888))))-1)*EXP(-49.369*(POWER(LOG(8/(10*(10-A8888))),4))))*(1+(1.88269/PI())*((PI()/2)-ATAN(POWER(10,A8888)*LOG(2000*(10-A8888)))))))</f>
        <v>2891.15333854606</v>
      </c>
    </row>
    <row r="8889" customFormat="false" ht="12.75" hidden="false" customHeight="false" outlineLevel="0" collapsed="false">
      <c r="A8889" s="27" t="n">
        <v>9.887</v>
      </c>
      <c r="B8889" s="28" t="n">
        <f aca="false">POWER(A8889,(10/3)*(1+(0.20467*EXP(-0.0058*POWER(LOG(10000*(10-A8889)),5)))*(1+(1/3)*(2*COS(10*PI()*LOG(8/(10*(10-A8889))))-1)*EXP(-49.369*(POWER(LOG(8/(10*(10-A8889))),4))))*(1+(1.88269/PI())*((PI()/2)-ATAN(POWER(10,A8889)*LOG(2000*(10-A8889)))))))</f>
        <v>2901.5218507755</v>
      </c>
    </row>
    <row r="8890" customFormat="false" ht="12.75" hidden="false" customHeight="false" outlineLevel="0" collapsed="false">
      <c r="A8890" s="27" t="n">
        <v>9.888</v>
      </c>
      <c r="B8890" s="28" t="n">
        <f aca="false">POWER(A8890,(10/3)*(1+(0.20467*EXP(-0.0058*POWER(LOG(10000*(10-A8890)),5)))*(1+(1/3)*(2*COS(10*PI()*LOG(8/(10*(10-A8890))))-1)*EXP(-49.369*(POWER(LOG(8/(10*(10-A8890))),4))))*(1+(1.88269/PI())*((PI()/2)-ATAN(POWER(10,A8890)*LOG(2000*(10-A8890)))))))</f>
        <v>2912.05602487974</v>
      </c>
    </row>
    <row r="8891" customFormat="false" ht="12.75" hidden="false" customHeight="false" outlineLevel="0" collapsed="false">
      <c r="A8891" s="27" t="n">
        <v>9.889</v>
      </c>
      <c r="B8891" s="28" t="n">
        <f aca="false">POWER(A8891,(10/3)*(1+(0.20467*EXP(-0.0058*POWER(LOG(10000*(10-A8891)),5)))*(1+(1/3)*(2*COS(10*PI()*LOG(8/(10*(10-A8891))))-1)*EXP(-49.369*(POWER(LOG(8/(10*(10-A8891))),4))))*(1+(1.88269/PI())*((PI()/2)-ATAN(POWER(10,A8891)*LOG(2000*(10-A8891)))))))</f>
        <v>2922.75978091517</v>
      </c>
    </row>
    <row r="8892" customFormat="false" ht="12.75" hidden="false" customHeight="false" outlineLevel="0" collapsed="false">
      <c r="A8892" s="27" t="n">
        <v>9.89</v>
      </c>
      <c r="B8892" s="28" t="n">
        <f aca="false">POWER(A8892,(10/3)*(1+(0.20467*EXP(-0.0058*POWER(LOG(10000*(10-A8892)),5)))*(1+(1/3)*(2*COS(10*PI()*LOG(8/(10*(10-A8892))))-1)*EXP(-49.369*(POWER(LOG(8/(10*(10-A8892))),4))))*(1+(1.88269/PI())*((PI()/2)-ATAN(POWER(10,A8892)*LOG(2000*(10-A8892)))))))</f>
        <v>2933.6371604981</v>
      </c>
    </row>
    <row r="8893" customFormat="false" ht="12.75" hidden="false" customHeight="false" outlineLevel="0" collapsed="false">
      <c r="A8893" s="27" t="n">
        <v>9.891</v>
      </c>
      <c r="B8893" s="28" t="n">
        <f aca="false">POWER(A8893,(10/3)*(1+(0.20467*EXP(-0.0058*POWER(LOG(10000*(10-A8893)),5)))*(1+(1/3)*(2*COS(10*PI()*LOG(8/(10*(10-A8893))))-1)*EXP(-49.369*(POWER(LOG(8/(10*(10-A8893))),4))))*(1+(1.88269/PI())*((PI()/2)-ATAN(POWER(10,A8893)*LOG(2000*(10-A8893)))))))</f>
        <v>2944.69233150875</v>
      </c>
    </row>
    <row r="8894" customFormat="false" ht="12.75" hidden="false" customHeight="false" outlineLevel="0" collapsed="false">
      <c r="A8894" s="27" t="n">
        <v>9.892</v>
      </c>
      <c r="B8894" s="28" t="n">
        <f aca="false">POWER(A8894,(10/3)*(1+(0.20467*EXP(-0.0058*POWER(LOG(10000*(10-A8894)),5)))*(1+(1/3)*(2*COS(10*PI()*LOG(8/(10*(10-A8894))))-1)*EXP(-49.369*(POWER(LOG(8/(10*(10-A8894))),4))))*(1+(1.88269/PI())*((PI()/2)-ATAN(POWER(10,A8894)*LOG(2000*(10-A8894)))))))</f>
        <v>2955.92959301453</v>
      </c>
    </row>
    <row r="8895" customFormat="false" ht="12.75" hidden="false" customHeight="false" outlineLevel="0" collapsed="false">
      <c r="A8895" s="27" t="n">
        <v>9.893</v>
      </c>
      <c r="B8895" s="28" t="n">
        <f aca="false">POWER(A8895,(10/3)*(1+(0.20467*EXP(-0.0058*POWER(LOG(10000*(10-A8895)),5)))*(1+(1/3)*(2*COS(10*PI()*LOG(8/(10*(10-A8895))))-1)*EXP(-49.369*(POWER(LOG(8/(10*(10-A8895))),4))))*(1+(1.88269/PI())*((PI()/2)-ATAN(POWER(10,A8895)*LOG(2000*(10-A8895)))))))</f>
        <v>2967.35338042432</v>
      </c>
    </row>
    <row r="8896" customFormat="false" ht="12.75" hidden="false" customHeight="false" outlineLevel="0" collapsed="false">
      <c r="A8896" s="27" t="n">
        <v>9.894</v>
      </c>
      <c r="B8896" s="28" t="n">
        <f aca="false">POWER(A8896,(10/3)*(1+(0.20467*EXP(-0.0058*POWER(LOG(10000*(10-A8896)),5)))*(1+(1/3)*(2*COS(10*PI()*LOG(8/(10*(10-A8896))))-1)*EXP(-49.369*(POWER(LOG(8/(10*(10-A8896))),4))))*(1+(1.88269/PI())*((PI()/2)-ATAN(POWER(10,A8896)*LOG(2000*(10-A8896)))))))</f>
        <v>2978.96827088645</v>
      </c>
    </row>
    <row r="8897" customFormat="false" ht="12.75" hidden="false" customHeight="false" outlineLevel="0" collapsed="false">
      <c r="A8897" s="27" t="n">
        <v>9.895</v>
      </c>
      <c r="B8897" s="28" t="n">
        <f aca="false">POWER(A8897,(10/3)*(1+(0.20467*EXP(-0.0058*POWER(LOG(10000*(10-A8897)),5)))*(1+(1/3)*(2*COS(10*PI()*LOG(8/(10*(10-A8897))))-1)*EXP(-49.369*(POWER(LOG(8/(10*(10-A8897))),4))))*(1+(1.88269/PI())*((PI()/2)-ATAN(POWER(10,A8897)*LOG(2000*(10-A8897)))))))</f>
        <v>2990.77898894426</v>
      </c>
    </row>
    <row r="8898" customFormat="false" ht="12.75" hidden="false" customHeight="false" outlineLevel="0" collapsed="false">
      <c r="A8898" s="27" t="n">
        <v>9.896</v>
      </c>
      <c r="B8898" s="28" t="n">
        <f aca="false">POWER(A8898,(10/3)*(1+(0.20467*EXP(-0.0058*POWER(LOG(10000*(10-A8898)),5)))*(1+(1/3)*(2*COS(10*PI()*LOG(8/(10*(10-A8898))))-1)*EXP(-49.369*(POWER(LOG(8/(10*(10-A8898))),4))))*(1+(1.88269/PI())*((PI()/2)-ATAN(POWER(10,A8898)*LOG(2000*(10-A8898)))))))</f>
        <v>3002.79041246315</v>
      </c>
    </row>
    <row r="8899" customFormat="false" ht="12.75" hidden="false" customHeight="false" outlineLevel="0" collapsed="false">
      <c r="A8899" s="27" t="n">
        <v>9.897</v>
      </c>
      <c r="B8899" s="28" t="n">
        <f aca="false">POWER(A8899,(10/3)*(1+(0.20467*EXP(-0.0058*POWER(LOG(10000*(10-A8899)),5)))*(1+(1/3)*(2*COS(10*PI()*LOG(8/(10*(10-A8899))))-1)*EXP(-49.369*(POWER(LOG(8/(10*(10-A8899))),4))))*(1+(1.88269/PI())*((PI()/2)-ATAN(POWER(10,A8899)*LOG(2000*(10-A8899)))))))</f>
        <v>3015.00757884465</v>
      </c>
    </row>
    <row r="8900" customFormat="false" ht="12.75" hidden="false" customHeight="false" outlineLevel="0" collapsed="false">
      <c r="A8900" s="27" t="n">
        <v>9.898</v>
      </c>
      <c r="B8900" s="28" t="n">
        <f aca="false">POWER(A8900,(10/3)*(1+(0.20467*EXP(-0.0058*POWER(LOG(10000*(10-A8900)),5)))*(1+(1/3)*(2*COS(10*PI()*LOG(8/(10*(10-A8900))))-1)*EXP(-49.369*(POWER(LOG(8/(10*(10-A8900))),4))))*(1+(1.88269/PI())*((PI()/2)-ATAN(POWER(10,A8900)*LOG(2000*(10-A8900)))))))</f>
        <v>3027.43569154398</v>
      </c>
    </row>
    <row r="8901" customFormat="false" ht="12.75" hidden="false" customHeight="false" outlineLevel="0" collapsed="false">
      <c r="A8901" s="27" t="n">
        <v>9.899</v>
      </c>
      <c r="B8901" s="28" t="n">
        <f aca="false">POWER(A8901,(10/3)*(1+(0.20467*EXP(-0.0058*POWER(LOG(10000*(10-A8901)),5)))*(1+(1/3)*(2*COS(10*PI()*LOG(8/(10*(10-A8901))))-1)*EXP(-49.369*(POWER(LOG(8/(10*(10-A8901))),4))))*(1+(1.88269/PI())*((PI()/2)-ATAN(POWER(10,A8901)*LOG(2000*(10-A8901)))))))</f>
        <v>3040.0801269081</v>
      </c>
    </row>
    <row r="8902" customFormat="false" ht="12.75" hidden="false" customHeight="false" outlineLevel="0" collapsed="false">
      <c r="A8902" s="27" t="n">
        <v>9.9</v>
      </c>
      <c r="B8902" s="28" t="n">
        <f aca="false">POWER(A8902,(10/3)*(1+(0.20467*EXP(-0.0058*POWER(LOG(10000*(10-A8902)),5)))*(1+(1/3)*(2*COS(10*PI()*LOG(8/(10*(10-A8902))))-1)*EXP(-49.369*(POWER(LOG(8/(10*(10-A8902))),4))))*(1+(1.88269/PI())*((PI()/2)-ATAN(POWER(10,A8902)*LOG(2000*(10-A8902)))))))</f>
        <v>3052.94644135302</v>
      </c>
    </row>
    <row r="8903" customFormat="false" ht="12.75" hidden="false" customHeight="false" outlineLevel="0" collapsed="false">
      <c r="A8903" s="27" t="n">
        <v>9.901</v>
      </c>
      <c r="B8903" s="28" t="n">
        <f aca="false">POWER(A8903,(10/3)*(1+(0.20467*EXP(-0.0058*POWER(LOG(10000*(10-A8903)),5)))*(1+(1/3)*(2*COS(10*PI()*LOG(8/(10*(10-A8903))))-1)*EXP(-49.369*(POWER(LOG(8/(10*(10-A8903))),4))))*(1+(1.88269/PI())*((PI()/2)-ATAN(POWER(10,A8903)*LOG(2000*(10-A8903)))))))</f>
        <v>3066.04037889993</v>
      </c>
    </row>
    <row r="8904" customFormat="false" ht="12.75" hidden="false" customHeight="false" outlineLevel="0" collapsed="false">
      <c r="A8904" s="27" t="n">
        <v>9.902</v>
      </c>
      <c r="B8904" s="28" t="n">
        <f aca="false">POWER(A8904,(10/3)*(1+(0.20467*EXP(-0.0058*POWER(LOG(10000*(10-A8904)),5)))*(1+(1/3)*(2*COS(10*PI()*LOG(8/(10*(10-A8904))))-1)*EXP(-49.369*(POWER(LOG(8/(10*(10-A8904))),4))))*(1+(1.88269/PI())*((PI()/2)-ATAN(POWER(10,A8904)*LOG(2000*(10-A8904)))))))</f>
        <v>3079.36787909152</v>
      </c>
    </row>
    <row r="8905" customFormat="false" ht="12.75" hidden="false" customHeight="false" outlineLevel="0" collapsed="false">
      <c r="A8905" s="27" t="n">
        <v>9.903</v>
      </c>
      <c r="B8905" s="28" t="n">
        <f aca="false">POWER(A8905,(10/3)*(1+(0.20467*EXP(-0.0058*POWER(LOG(10000*(10-A8905)),5)))*(1+(1/3)*(2*COS(10*PI()*LOG(8/(10*(10-A8905))))-1)*EXP(-49.369*(POWER(LOG(8/(10*(10-A8905))),4))))*(1+(1.88269/PI())*((PI()/2)-ATAN(POWER(10,A8905)*LOG(2000*(10-A8905)))))))</f>
        <v>3092.93508531053</v>
      </c>
    </row>
    <row r="8906" customFormat="false" ht="12.75" hidden="false" customHeight="false" outlineLevel="0" collapsed="false">
      <c r="A8906" s="27" t="n">
        <v>9.904</v>
      </c>
      <c r="B8906" s="28" t="n">
        <f aca="false">POWER(A8906,(10/3)*(1+(0.20467*EXP(-0.0058*POWER(LOG(10000*(10-A8906)),5)))*(1+(1/3)*(2*COS(10*PI()*LOG(8/(10*(10-A8906))))-1)*EXP(-49.369*(POWER(LOG(8/(10*(10-A8906))),4))))*(1+(1.88269/PI())*((PI()/2)-ATAN(POWER(10,A8906)*LOG(2000*(10-A8906)))))))</f>
        <v>3106.74835352474</v>
      </c>
    </row>
    <row r="8907" customFormat="false" ht="12.75" hidden="false" customHeight="false" outlineLevel="0" collapsed="false">
      <c r="A8907" s="27" t="n">
        <v>9.905</v>
      </c>
      <c r="B8907" s="28" t="n">
        <f aca="false">POWER(A8907,(10/3)*(1+(0.20467*EXP(-0.0058*POWER(LOG(10000*(10-A8907)),5)))*(1+(1/3)*(2*COS(10*PI()*LOG(8/(10*(10-A8907))))-1)*EXP(-49.369*(POWER(LOG(8/(10*(10-A8907))),4))))*(1+(1.88269/PI())*((PI()/2)-ATAN(POWER(10,A8907)*LOG(2000*(10-A8907)))))))</f>
        <v>3120.81426148429</v>
      </c>
    </row>
    <row r="8908" customFormat="false" ht="12.75" hidden="false" customHeight="false" outlineLevel="0" collapsed="false">
      <c r="A8908" s="27" t="n">
        <v>9.906</v>
      </c>
      <c r="B8908" s="28" t="n">
        <f aca="false">POWER(A8908,(10/3)*(1+(0.20467*EXP(-0.0058*POWER(LOG(10000*(10-A8908)),5)))*(1+(1/3)*(2*COS(10*PI()*LOG(8/(10*(10-A8908))))-1)*EXP(-49.369*(POWER(LOG(8/(10*(10-A8908))),4))))*(1+(1.88269/PI())*((PI()/2)-ATAN(POWER(10,A8908)*LOG(2000*(10-A8908)))))))</f>
        <v>3135.13961839831</v>
      </c>
    </row>
    <row r="8909" customFormat="false" ht="12.75" hidden="false" customHeight="false" outlineLevel="0" collapsed="false">
      <c r="A8909" s="27" t="n">
        <v>9.907</v>
      </c>
      <c r="B8909" s="28" t="n">
        <f aca="false">POWER(A8909,(10/3)*(1+(0.20467*EXP(-0.0058*POWER(LOG(10000*(10-A8909)),5)))*(1+(1/3)*(2*COS(10*PI()*LOG(8/(10*(10-A8909))))-1)*EXP(-49.369*(POWER(LOG(8/(10*(10-A8909))),4))))*(1+(1.88269/PI())*((PI()/2)-ATAN(POWER(10,A8909)*LOG(2000*(10-A8909)))))))</f>
        <v>3149.73147512039</v>
      </c>
    </row>
    <row r="8910" customFormat="false" ht="12.75" hidden="false" customHeight="false" outlineLevel="0" collapsed="false">
      <c r="A8910" s="27" t="n">
        <v>9.908</v>
      </c>
      <c r="B8910" s="28" t="n">
        <f aca="false">POWER(A8910,(10/3)*(1+(0.20467*EXP(-0.0058*POWER(LOG(10000*(10-A8910)),5)))*(1+(1/3)*(2*COS(10*PI()*LOG(8/(10*(10-A8910))))-1)*EXP(-49.369*(POWER(LOG(8/(10*(10-A8910))),4))))*(1+(1.88269/PI())*((PI()/2)-ATAN(POWER(10,A8910)*LOG(2000*(10-A8910)))))))</f>
        <v>3164.59713487458</v>
      </c>
    </row>
    <row r="8911" customFormat="false" ht="12.75" hidden="false" customHeight="false" outlineLevel="0" collapsed="false">
      <c r="A8911" s="27" t="n">
        <v>9.909</v>
      </c>
      <c r="B8911" s="28" t="n">
        <f aca="false">POWER(A8911,(10/3)*(1+(0.20467*EXP(-0.0058*POWER(LOG(10000*(10-A8911)),5)))*(1+(1/3)*(2*COS(10*PI()*LOG(8/(10*(10-A8911))))-1)*EXP(-49.369*(POWER(LOG(8/(10*(10-A8911))),4))))*(1+(1.88269/PI())*((PI()/2)-ATAN(POWER(10,A8911)*LOG(2000*(10-A8911)))))))</f>
        <v>3179.74416455506</v>
      </c>
    </row>
    <row r="8912" customFormat="false" ht="12.75" hidden="false" customHeight="false" outlineLevel="0" collapsed="false">
      <c r="A8912" s="27" t="n">
        <v>9.91</v>
      </c>
      <c r="B8912" s="28" t="n">
        <f aca="false">POWER(A8912,(10/3)*(1+(0.20467*EXP(-0.0058*POWER(LOG(10000*(10-A8912)),5)))*(1+(1/3)*(2*COS(10*PI()*LOG(8/(10*(10-A8912))))-1)*EXP(-49.369*(POWER(LOG(8/(10*(10-A8912))),4))))*(1+(1.88269/PI())*((PI()/2)-ATAN(POWER(10,A8912)*LOG(2000*(10-A8912)))))))</f>
        <v>3195.18040663576</v>
      </c>
    </row>
    <row r="8913" customFormat="false" ht="12.75" hidden="false" customHeight="false" outlineLevel="0" collapsed="false">
      <c r="A8913" s="27" t="n">
        <v>9.911</v>
      </c>
      <c r="B8913" s="28" t="n">
        <f aca="false">POWER(A8913,(10/3)*(1+(0.20467*EXP(-0.0058*POWER(LOG(10000*(10-A8913)),5)))*(1+(1/3)*(2*COS(10*PI()*LOG(8/(10*(10-A8913))))-1)*EXP(-49.369*(POWER(LOG(8/(10*(10-A8913))),4))))*(1+(1.88269/PI())*((PI()/2)-ATAN(POWER(10,A8913)*LOG(2000*(10-A8913)))))))</f>
        <v>3210.91399172887</v>
      </c>
    </row>
    <row r="8914" customFormat="false" ht="12.75" hidden="false" customHeight="false" outlineLevel="0" collapsed="false">
      <c r="A8914" s="27" t="n">
        <v>9.912</v>
      </c>
      <c r="B8914" s="28" t="n">
        <f aca="false">POWER(A8914,(10/3)*(1+(0.20467*EXP(-0.0058*POWER(LOG(10000*(10-A8914)),5)))*(1+(1/3)*(2*COS(10*PI()*LOG(8/(10*(10-A8914))))-1)*EXP(-49.369*(POWER(LOG(8/(10*(10-A8914))),4))))*(1+(1.88269/PI())*((PI()/2)-ATAN(POWER(10,A8914)*LOG(2000*(10-A8914)))))))</f>
        <v>3226.95335183307</v>
      </c>
    </row>
    <row r="8915" customFormat="false" ht="12.75" hidden="false" customHeight="false" outlineLevel="0" collapsed="false">
      <c r="A8915" s="27" t="n">
        <v>9.913</v>
      </c>
      <c r="B8915" s="28" t="n">
        <f aca="false">POWER(A8915,(10/3)*(1+(0.20467*EXP(-0.0058*POWER(LOG(10000*(10-A8915)),5)))*(1+(1/3)*(2*COS(10*PI()*LOG(8/(10*(10-A8915))))-1)*EXP(-49.369*(POWER(LOG(8/(10*(10-A8915))),4))))*(1+(1.88269/PI())*((PI()/2)-ATAN(POWER(10,A8915)*LOG(2000*(10-A8915)))))))</f>
        <v>3243.30723431653</v>
      </c>
    </row>
    <row r="8916" customFormat="false" ht="12.75" hidden="false" customHeight="false" outlineLevel="0" collapsed="false">
      <c r="A8916" s="27" t="n">
        <v>9.914</v>
      </c>
      <c r="B8916" s="28" t="n">
        <f aca="false">POWER(A8916,(10/3)*(1+(0.20467*EXP(-0.0058*POWER(LOG(10000*(10-A8916)),5)))*(1+(1/3)*(2*COS(10*PI()*LOG(8/(10*(10-A8916))))-1)*EXP(-49.369*(POWER(LOG(8/(10*(10-A8916))),4))))*(1+(1.88269/PI())*((PI()/2)-ATAN(POWER(10,A8916)*LOG(2000*(10-A8916)))))))</f>
        <v>3259.98471668247</v>
      </c>
    </row>
    <row r="8917" customFormat="false" ht="12.75" hidden="false" customHeight="false" outlineLevel="0" collapsed="false">
      <c r="A8917" s="27" t="n">
        <v>9.915</v>
      </c>
      <c r="B8917" s="28" t="n">
        <f aca="false">POWER(A8917,(10/3)*(1+(0.20467*EXP(-0.0058*POWER(LOG(10000*(10-A8917)),5)))*(1+(1/3)*(2*COS(10*PI()*LOG(8/(10*(10-A8917))))-1)*EXP(-49.369*(POWER(LOG(8/(10*(10-A8917))),4))))*(1+(1.88269/PI())*((PI()/2)-ATAN(POWER(10,A8917)*LOG(2000*(10-A8917)))))))</f>
        <v>3276.9952221683</v>
      </c>
    </row>
    <row r="8918" customFormat="false" ht="12.75" hidden="false" customHeight="false" outlineLevel="0" collapsed="false">
      <c r="A8918" s="27" t="n">
        <v>9.916</v>
      </c>
      <c r="B8918" s="28" t="n">
        <f aca="false">POWER(A8918,(10/3)*(1+(0.20467*EXP(-0.0058*POWER(LOG(10000*(10-A8918)),5)))*(1+(1/3)*(2*COS(10*PI()*LOG(8/(10*(10-A8918))))-1)*EXP(-49.369*(POWER(LOG(8/(10*(10-A8918))),4))))*(1+(1.88269/PI())*((PI()/2)-ATAN(POWER(10,A8918)*LOG(2000*(10-A8918)))))))</f>
        <v>3294.34853623416</v>
      </c>
    </row>
    <row r="8919" customFormat="false" ht="12.75" hidden="false" customHeight="false" outlineLevel="0" collapsed="false">
      <c r="A8919" s="27" t="n">
        <v>9.917</v>
      </c>
      <c r="B8919" s="28" t="n">
        <f aca="false">POWER(A8919,(10/3)*(1+(0.20467*EXP(-0.0058*POWER(LOG(10000*(10-A8919)),5)))*(1+(1/3)*(2*COS(10*PI()*LOG(8/(10*(10-A8919))))-1)*EXP(-49.369*(POWER(LOG(8/(10*(10-A8919))),4))))*(1+(1.88269/PI())*((PI()/2)-ATAN(POWER(10,A8919)*LOG(2000*(10-A8919)))))))</f>
        <v>3312.05482399985</v>
      </c>
    </row>
    <row r="8920" customFormat="false" ht="12.75" hidden="false" customHeight="false" outlineLevel="0" collapsed="false">
      <c r="A8920" s="27" t="n">
        <v>9.918</v>
      </c>
      <c r="B8920" s="28" t="n">
        <f aca="false">POWER(A8920,(10/3)*(1+(0.20467*EXP(-0.0058*POWER(LOG(10000*(10-A8920)),5)))*(1+(1/3)*(2*COS(10*PI()*LOG(8/(10*(10-A8920))))-1)*EXP(-49.369*(POWER(LOG(8/(10*(10-A8920))),4))))*(1+(1.88269/PI())*((PI()/2)-ATAN(POWER(10,A8920)*LOG(2000*(10-A8920)))))))</f>
        <v>3330.12464869492</v>
      </c>
    </row>
    <row r="8921" customFormat="false" ht="12.75" hidden="false" customHeight="false" outlineLevel="0" collapsed="false">
      <c r="A8921" s="27" t="n">
        <v>9.919</v>
      </c>
      <c r="B8921" s="28" t="n">
        <f aca="false">POWER(A8921,(10/3)*(1+(0.20467*EXP(-0.0058*POWER(LOG(10000*(10-A8921)),5)))*(1+(1/3)*(2*COS(10*PI()*LOG(8/(10*(10-A8921))))-1)*EXP(-49.369*(POWER(LOG(8/(10*(10-A8921))),4))))*(1+(1.88269/PI())*((PI()/2)-ATAN(POWER(10,A8921)*LOG(2000*(10-A8921)))))))</f>
        <v>3348.56899119042</v>
      </c>
    </row>
    <row r="8922" customFormat="false" ht="12.75" hidden="false" customHeight="false" outlineLevel="0" collapsed="false">
      <c r="A8922" s="27" t="n">
        <v>9.92</v>
      </c>
      <c r="B8922" s="28" t="n">
        <f aca="false">POWER(A8922,(10/3)*(1+(0.20467*EXP(-0.0058*POWER(LOG(10000*(10-A8922)),5)))*(1+(1/3)*(2*COS(10*PI()*LOG(8/(10*(10-A8922))))-1)*EXP(-49.369*(POWER(LOG(8/(10*(10-A8922))),4))))*(1+(1.88269/PI())*((PI()/2)-ATAN(POWER(10,A8922)*LOG(2000*(10-A8922)))))))</f>
        <v>3367.39927068694</v>
      </c>
    </row>
    <row r="8923" customFormat="false" ht="12.75" hidden="false" customHeight="false" outlineLevel="0" collapsed="false">
      <c r="A8923" s="27" t="n">
        <v>9.921</v>
      </c>
      <c r="B8923" s="28" t="n">
        <f aca="false">POWER(A8923,(10/3)*(1+(0.20467*EXP(-0.0058*POWER(LOG(10000*(10-A8923)),5)))*(1+(1/3)*(2*COS(10*PI()*LOG(8/(10*(10-A8923))))-1)*EXP(-49.369*(POWER(LOG(8/(10*(10-A8923))),4))))*(1+(1.88269/PI())*((PI()/2)-ATAN(POWER(10,A8923)*LOG(2000*(10-A8923)))))))</f>
        <v>3386.62736663997</v>
      </c>
    </row>
    <row r="8924" customFormat="false" ht="12.75" hidden="false" customHeight="false" outlineLevel="0" collapsed="false">
      <c r="A8924" s="27" t="n">
        <v>9.922</v>
      </c>
      <c r="B8924" s="28" t="n">
        <f aca="false">POWER(A8924,(10/3)*(1+(0.20467*EXP(-0.0058*POWER(LOG(10000*(10-A8924)),5)))*(1+(1/3)*(2*COS(10*PI()*LOG(8/(10*(10-A8924))))-1)*EXP(-49.369*(POWER(LOG(8/(10*(10-A8924))),4))))*(1+(1.88269/PI())*((PI()/2)-ATAN(POWER(10,A8924)*LOG(2000*(10-A8924)))))))</f>
        <v>3406.26564200869</v>
      </c>
    </row>
    <row r="8925" customFormat="false" ht="12.75" hidden="false" customHeight="false" outlineLevel="0" collapsed="false">
      <c r="A8925" s="27" t="n">
        <v>9.923</v>
      </c>
      <c r="B8925" s="28" t="n">
        <f aca="false">POWER(A8925,(10/3)*(1+(0.20467*EXP(-0.0058*POWER(LOG(10000*(10-A8925)),5)))*(1+(1/3)*(2*COS(10*PI()*LOG(8/(10*(10-A8925))))-1)*EXP(-49.369*(POWER(LOG(8/(10*(10-A8925))),4))))*(1+(1.88269/PI())*((PI()/2)-ATAN(POWER(10,A8925)*LOG(2000*(10-A8925)))))))</f>
        <v>3426.32696792236</v>
      </c>
    </row>
    <row r="8926" customFormat="false" ht="12.75" hidden="false" customHeight="false" outlineLevel="0" collapsed="false">
      <c r="A8926" s="27" t="n">
        <v>9.924</v>
      </c>
      <c r="B8926" s="28" t="n">
        <f aca="false">POWER(A8926,(10/3)*(1+(0.20467*EXP(-0.0058*POWER(LOG(10000*(10-A8926)),5)))*(1+(1/3)*(2*COS(10*PI()*LOG(8/(10*(10-A8926))))-1)*EXP(-49.369*(POWER(LOG(8/(10*(10-A8926))),4))))*(1+(1.88269/PI())*((PI()/2)-ATAN(POWER(10,A8926)*LOG(2000*(10-A8926)))))))</f>
        <v>3446.82474986648</v>
      </c>
    </row>
    <row r="8927" customFormat="false" ht="12.75" hidden="false" customHeight="false" outlineLevel="0" collapsed="false">
      <c r="A8927" s="27" t="n">
        <v>9.925</v>
      </c>
      <c r="B8927" s="28" t="n">
        <f aca="false">POWER(A8927,(10/3)*(1+(0.20467*EXP(-0.0058*POWER(LOG(10000*(10-A8927)),5)))*(1+(1/3)*(2*COS(10*PI()*LOG(8/(10*(10-A8927))))-1)*EXP(-49.369*(POWER(LOG(8/(10*(10-A8927))),4))))*(1+(1.88269/PI())*((PI()/2)-ATAN(POWER(10,A8927)*LOG(2000*(10-A8927)))))))</f>
        <v>3467.77295549782</v>
      </c>
    </row>
    <row r="8928" customFormat="false" ht="12.75" hidden="false" customHeight="false" outlineLevel="0" collapsed="false">
      <c r="A8928" s="27" t="n">
        <v>9.926</v>
      </c>
      <c r="B8928" s="28" t="n">
        <f aca="false">POWER(A8928,(10/3)*(1+(0.20467*EXP(-0.0058*POWER(LOG(10000*(10-A8928)),5)))*(1+(1/3)*(2*COS(10*PI()*LOG(8/(10*(10-A8928))))-1)*EXP(-49.369*(POWER(LOG(8/(10*(10-A8928))),4))))*(1+(1.88269/PI())*((PI()/2)-ATAN(POWER(10,A8928)*LOG(2000*(10-A8928)))))))</f>
        <v>3489.18614420787</v>
      </c>
    </row>
    <row r="8929" customFormat="false" ht="12.75" hidden="false" customHeight="false" outlineLevel="0" collapsed="false">
      <c r="A8929" s="27" t="n">
        <v>9.927</v>
      </c>
      <c r="B8929" s="28" t="n">
        <f aca="false">POWER(A8929,(10/3)*(1+(0.20467*EXP(-0.0058*POWER(LOG(10000*(10-A8929)),5)))*(1+(1/3)*(2*COS(10*PI()*LOG(8/(10*(10-A8929))))-1)*EXP(-49.369*(POWER(LOG(8/(10*(10-A8929))),4))))*(1+(1.88269/PI())*((PI()/2)-ATAN(POWER(10,A8929)*LOG(2000*(10-A8929)))))))</f>
        <v>3511.07949856436</v>
      </c>
    </row>
    <row r="8930" customFormat="false" ht="12.75" hidden="false" customHeight="false" outlineLevel="0" collapsed="false">
      <c r="A8930" s="27" t="n">
        <v>9.928</v>
      </c>
      <c r="B8930" s="28" t="n">
        <f aca="false">POWER(A8930,(10/3)*(1+(0.20467*EXP(-0.0058*POWER(LOG(10000*(10-A8930)),5)))*(1+(1/3)*(2*COS(10*PI()*LOG(8/(10*(10-A8930))))-1)*EXP(-49.369*(POWER(LOG(8/(10*(10-A8930))),4))))*(1+(1.88269/PI())*((PI()/2)-ATAN(POWER(10,A8930)*LOG(2000*(10-A8930)))))))</f>
        <v>3533.46885777025</v>
      </c>
    </row>
    <row r="8931" customFormat="false" ht="12.75" hidden="false" customHeight="false" outlineLevel="0" collapsed="false">
      <c r="A8931" s="27" t="n">
        <v>9.929</v>
      </c>
      <c r="B8931" s="28" t="n">
        <f aca="false">POWER(A8931,(10/3)*(1+(0.20467*EXP(-0.0058*POWER(LOG(10000*(10-A8931)),5)))*(1+(1/3)*(2*COS(10*PI()*LOG(8/(10*(10-A8931))))-1)*EXP(-49.369*(POWER(LOG(8/(10*(10-A8931))),4))))*(1+(1.88269/PI())*((PI()/2)-ATAN(POWER(10,A8931)*LOG(2000*(10-A8931)))))))</f>
        <v>3556.37075329274</v>
      </c>
    </row>
    <row r="8932" customFormat="false" ht="12.75" hidden="false" customHeight="false" outlineLevel="0" collapsed="false">
      <c r="A8932" s="27" t="n">
        <v>9.93</v>
      </c>
      <c r="B8932" s="28" t="n">
        <f aca="false">POWER(A8932,(10/3)*(1+(0.20467*EXP(-0.0058*POWER(LOG(10000*(10-A8932)),5)))*(1+(1/3)*(2*COS(10*PI()*LOG(8/(10*(10-A8932))))-1)*EXP(-49.369*(POWER(LOG(8/(10*(10-A8932))),4))))*(1+(1.88269/PI())*((PI()/2)-ATAN(POWER(10,A8932)*LOG(2000*(10-A8932)))))))</f>
        <v>3579.80244682841</v>
      </c>
    </row>
    <row r="8933" customFormat="false" ht="12.75" hidden="false" customHeight="false" outlineLevel="0" collapsed="false">
      <c r="A8933" s="27" t="n">
        <v>9.931</v>
      </c>
      <c r="B8933" s="28" t="n">
        <f aca="false">POWER(A8933,(10/3)*(1+(0.20467*EXP(-0.0058*POWER(LOG(10000*(10-A8933)),5)))*(1+(1/3)*(2*COS(10*PI()*LOG(8/(10*(10-A8933))))-1)*EXP(-49.369*(POWER(LOG(8/(10*(10-A8933))),4))))*(1+(1.88269/PI())*((PI()/2)-ATAN(POWER(10,A8933)*LOG(2000*(10-A8933)))))))</f>
        <v>3603.78197078348</v>
      </c>
    </row>
    <row r="8934" customFormat="false" ht="12.75" hidden="false" customHeight="false" outlineLevel="0" collapsed="false">
      <c r="A8934" s="27" t="n">
        <v>9.932</v>
      </c>
      <c r="B8934" s="28" t="n">
        <f aca="false">POWER(A8934,(10/3)*(1+(0.20467*EXP(-0.0058*POWER(LOG(10000*(10-A8934)),5)))*(1+(1/3)*(2*COS(10*PI()*LOG(8/(10*(10-A8934))))-1)*EXP(-49.369*(POWER(LOG(8/(10*(10-A8934))),4))))*(1+(1.88269/PI())*((PI()/2)-ATAN(POWER(10,A8934)*LOG(2000*(10-A8934)))))))</f>
        <v>3628.328171466</v>
      </c>
    </row>
    <row r="8935" customFormat="false" ht="12.75" hidden="false" customHeight="false" outlineLevel="0" collapsed="false">
      <c r="A8935" s="27" t="n">
        <v>9.933</v>
      </c>
      <c r="B8935" s="28" t="n">
        <f aca="false">POWER(A8935,(10/3)*(1+(0.20467*EXP(-0.0058*POWER(LOG(10000*(10-A8935)),5)))*(1+(1/3)*(2*COS(10*PI()*LOG(8/(10*(10-A8935))))-1)*EXP(-49.369*(POWER(LOG(8/(10*(10-A8935))),4))))*(1+(1.88269/PI())*((PI()/2)-ATAN(POWER(10,A8935)*LOG(2000*(10-A8935)))))))</f>
        <v>3653.46075520321</v>
      </c>
    </row>
    <row r="8936" customFormat="false" ht="12.75" hidden="false" customHeight="false" outlineLevel="0" collapsed="false">
      <c r="A8936" s="27" t="n">
        <v>9.934</v>
      </c>
      <c r="B8936" s="28" t="n">
        <f aca="false">POWER(A8936,(10/3)*(1+(0.20467*EXP(-0.0058*POWER(LOG(10000*(10-A8936)),5)))*(1+(1/3)*(2*COS(10*PI()*LOG(8/(10*(10-A8936))))-1)*EXP(-49.369*(POWER(LOG(8/(10*(10-A8936))),4))))*(1+(1.88269/PI())*((PI()/2)-ATAN(POWER(10,A8936)*LOG(2000*(10-A8936)))))))</f>
        <v>3679.20033761755</v>
      </c>
    </row>
    <row r="8937" customFormat="false" ht="12.75" hidden="false" customHeight="false" outlineLevel="0" collapsed="false">
      <c r="A8937" s="27" t="n">
        <v>9.935</v>
      </c>
      <c r="B8937" s="28" t="n">
        <f aca="false">POWER(A8937,(10/3)*(1+(0.20467*EXP(-0.0058*POWER(LOG(10000*(10-A8937)),5)))*(1+(1/3)*(2*COS(10*PI()*LOG(8/(10*(10-A8937))))-1)*EXP(-49.369*(POWER(LOG(8/(10*(10-A8937))),4))))*(1+(1.88269/PI())*((PI()/2)-ATAN(POWER(10,A8937)*LOG(2000*(10-A8937)))))))</f>
        <v>3705.56849631513</v>
      </c>
    </row>
    <row r="8938" customFormat="false" ht="12.75" hidden="false" customHeight="false" outlineLevel="0" collapsed="false">
      <c r="A8938" s="27" t="n">
        <v>9.936</v>
      </c>
      <c r="B8938" s="28" t="n">
        <f aca="false">POWER(A8938,(10/3)*(1+(0.20467*EXP(-0.0058*POWER(LOG(10000*(10-A8938)),5)))*(1+(1/3)*(2*COS(10*PI()*LOG(8/(10*(10-A8938))))-1)*EXP(-49.369*(POWER(LOG(8/(10*(10-A8938))),4))))*(1+(1.88269/PI())*((PI()/2)-ATAN(POWER(10,A8938)*LOG(2000*(10-A8938)))))))</f>
        <v>3732.58782726494</v>
      </c>
    </row>
    <row r="8939" customFormat="false" ht="12.75" hidden="false" customHeight="false" outlineLevel="0" collapsed="false">
      <c r="A8939" s="27" t="n">
        <v>9.937</v>
      </c>
      <c r="B8939" s="28" t="n">
        <f aca="false">POWER(A8939,(10/3)*(1+(0.20467*EXP(-0.0058*POWER(LOG(10000*(10-A8939)),5)))*(1+(1/3)*(2*COS(10*PI()*LOG(8/(10*(10-A8939))))-1)*EXP(-49.369*(POWER(LOG(8/(10*(10-A8939))),4))))*(1+(1.88269/PI())*((PI()/2)-ATAN(POWER(10,A8939)*LOG(2000*(10-A8939)))))))</f>
        <v>3760.28200517348</v>
      </c>
    </row>
    <row r="8940" customFormat="false" ht="12.75" hidden="false" customHeight="false" outlineLevel="0" collapsed="false">
      <c r="A8940" s="27" t="n">
        <v>9.938</v>
      </c>
      <c r="B8940" s="28" t="n">
        <f aca="false">POWER(A8940,(10/3)*(1+(0.20467*EXP(-0.0058*POWER(LOG(10000*(10-A8940)),5)))*(1+(1/3)*(2*COS(10*PI()*LOG(8/(10*(10-A8940))))-1)*EXP(-49.369*(POWER(LOG(8/(10*(10-A8940))),4))))*(1+(1.88269/PI())*((PI()/2)-ATAN(POWER(10,A8940)*LOG(2000*(10-A8940)))))))</f>
        <v>3788.67584818687</v>
      </c>
    </row>
    <row r="8941" customFormat="false" ht="12.75" hidden="false" customHeight="false" outlineLevel="0" collapsed="false">
      <c r="A8941" s="27" t="n">
        <v>9.939</v>
      </c>
      <c r="B8941" s="28" t="n">
        <f aca="false">POWER(A8941,(10/3)*(1+(0.20467*EXP(-0.0058*POWER(LOG(10000*(10-A8941)),5)))*(1+(1/3)*(2*COS(10*PI()*LOG(8/(10*(10-A8941))))-1)*EXP(-49.369*(POWER(LOG(8/(10*(10-A8941))),4))))*(1+(1.88269/PI())*((PI()/2)-ATAN(POWER(10,A8941)*LOG(2000*(10-A8941)))))))</f>
        <v>3817.79538728589</v>
      </c>
    </row>
    <row r="8942" customFormat="false" ht="12.75" hidden="false" customHeight="false" outlineLevel="0" collapsed="false">
      <c r="A8942" s="27" t="n">
        <v>9.94</v>
      </c>
      <c r="B8942" s="28" t="n">
        <f aca="false">POWER(A8942,(10/3)*(1+(0.20467*EXP(-0.0058*POWER(LOG(10000*(10-A8942)),5)))*(1+(1/3)*(2*COS(10*PI()*LOG(8/(10*(10-A8942))))-1)*EXP(-49.369*(POWER(LOG(8/(10*(10-A8942))),4))))*(1+(1.88269/PI())*((PI()/2)-ATAN(POWER(10,A8942)*LOG(2000*(10-A8942)))))))</f>
        <v>3847.66794077491</v>
      </c>
    </row>
    <row r="8943" customFormat="false" ht="12.75" hidden="false" customHeight="false" outlineLevel="0" collapsed="false">
      <c r="A8943" s="27" t="n">
        <v>9.941</v>
      </c>
      <c r="B8943" s="28" t="n">
        <f aca="false">POWER(A8943,(10/3)*(1+(0.20467*EXP(-0.0058*POWER(LOG(10000*(10-A8943)),5)))*(1+(1/3)*(2*COS(10*PI()*LOG(8/(10*(10-A8943))))-1)*EXP(-49.369*(POWER(LOG(8/(10*(10-A8943))),4))))*(1+(1.88269/PI())*((PI()/2)-ATAN(POWER(10,A8943)*LOG(2000*(10-A8943)))))))</f>
        <v>3878.32219430351</v>
      </c>
    </row>
    <row r="8944" customFormat="false" ht="12.75" hidden="false" customHeight="false" outlineLevel="0" collapsed="false">
      <c r="A8944" s="27" t="n">
        <v>9.942</v>
      </c>
      <c r="B8944" s="28" t="n">
        <f aca="false">POWER(A8944,(10/3)*(1+(0.20467*EXP(-0.0058*POWER(LOG(10000*(10-A8944)),5)))*(1+(1/3)*(2*COS(10*PI()*LOG(8/(10*(10-A8944))))-1)*EXP(-49.369*(POWER(LOG(8/(10*(10-A8944))),4))))*(1+(1.88269/PI())*((PI()/2)-ATAN(POWER(10,A8944)*LOG(2000*(10-A8944)))))))</f>
        <v>3909.78828690496</v>
      </c>
    </row>
    <row r="8945" customFormat="false" ht="12.75" hidden="false" customHeight="false" outlineLevel="0" collapsed="false">
      <c r="A8945" s="27" t="n">
        <v>9.943</v>
      </c>
      <c r="B8945" s="28" t="n">
        <f aca="false">POWER(A8945,(10/3)*(1+(0.20467*EXP(-0.0058*POWER(LOG(10000*(10-A8945)),5)))*(1+(1/3)*(2*COS(10*PI()*LOG(8/(10*(10-A8945))))-1)*EXP(-49.369*(POWER(LOG(8/(10*(10-A8945))),4))))*(1+(1.88269/PI())*((PI()/2)-ATAN(POWER(10,A8945)*LOG(2000*(10-A8945)))))))</f>
        <v>3942.09790358409</v>
      </c>
    </row>
    <row r="8946" customFormat="false" ht="12.75" hidden="false" customHeight="false" outlineLevel="0" collapsed="false">
      <c r="A8946" s="27" t="n">
        <v>9.944</v>
      </c>
      <c r="B8946" s="28" t="n">
        <f aca="false">POWER(A8946,(10/3)*(1+(0.20467*EXP(-0.0058*POWER(LOG(10000*(10-A8946)),5)))*(1+(1/3)*(2*COS(10*PI()*LOG(8/(10*(10-A8946))))-1)*EXP(-49.369*(POWER(LOG(8/(10*(10-A8946))),4))))*(1+(1.88269/PI())*((PI()/2)-ATAN(POWER(10,A8946)*LOG(2000*(10-A8946)))))))</f>
        <v>3975.28437504022</v>
      </c>
    </row>
    <row r="8947" customFormat="false" ht="12.75" hidden="false" customHeight="false" outlineLevel="0" collapsed="false">
      <c r="A8947" s="27" t="n">
        <v>9.945</v>
      </c>
      <c r="B8947" s="28" t="n">
        <f aca="false">POWER(A8947,(10/3)*(1+(0.20467*EXP(-0.0058*POWER(LOG(10000*(10-A8947)),5)))*(1+(1/3)*(2*COS(10*PI()*LOG(8/(10*(10-A8947))))-1)*EXP(-49.369*(POWER(LOG(8/(10*(10-A8947))),4))))*(1+(1.88269/PI())*((PI()/2)-ATAN(POWER(10,A8947)*LOG(2000*(10-A8947)))))))</f>
        <v>4009.38278517231</v>
      </c>
    </row>
    <row r="8948" customFormat="false" ht="12.75" hidden="false" customHeight="false" outlineLevel="0" collapsed="false">
      <c r="A8948" s="27" t="n">
        <v>9.946</v>
      </c>
      <c r="B8948" s="28" t="n">
        <f aca="false">POWER(A8948,(10/3)*(1+(0.20467*EXP(-0.0058*POWER(LOG(10000*(10-A8948)),5)))*(1+(1/3)*(2*COS(10*PI()*LOG(8/(10*(10-A8948))))-1)*EXP(-49.369*(POWER(LOG(8/(10*(10-A8948))),4))))*(1+(1.88269/PI())*((PI()/2)-ATAN(POWER(10,A8948)*LOG(2000*(10-A8948)))))))</f>
        <v>4044.43008708141</v>
      </c>
    </row>
    <row r="8949" customFormat="false" ht="12.75" hidden="false" customHeight="false" outlineLevel="0" collapsed="false">
      <c r="A8949" s="27" t="n">
        <v>9.947</v>
      </c>
      <c r="B8949" s="28" t="n">
        <f aca="false">POWER(A8949,(10/3)*(1+(0.20467*EXP(-0.0058*POWER(LOG(10000*(10-A8949)),5)))*(1+(1/3)*(2*COS(10*PI()*LOG(8/(10*(10-A8949))))-1)*EXP(-49.369*(POWER(LOG(8/(10*(10-A8949))),4))))*(1+(1.88269/PI())*((PI()/2)-ATAN(POWER(10,A8949)*LOG(2000*(10-A8949)))))))</f>
        <v>4080.46522835906</v>
      </c>
    </row>
    <row r="8950" customFormat="false" ht="12.75" hidden="false" customHeight="false" outlineLevel="0" collapsed="false">
      <c r="A8950" s="27" t="n">
        <v>9.948</v>
      </c>
      <c r="B8950" s="28" t="n">
        <f aca="false">POWER(A8950,(10/3)*(1+(0.20467*EXP(-0.0058*POWER(LOG(10000*(10-A8950)),5)))*(1+(1/3)*(2*COS(10*PI()*LOG(8/(10*(10-A8950))))-1)*EXP(-49.369*(POWER(LOG(8/(10*(10-A8950))),4))))*(1+(1.88269/PI())*((PI()/2)-ATAN(POWER(10,A8950)*LOG(2000*(10-A8950)))))))</f>
        <v>4117.52928653693</v>
      </c>
    </row>
    <row r="8951" customFormat="false" ht="12.75" hidden="false" customHeight="false" outlineLevel="0" collapsed="false">
      <c r="A8951" s="27" t="n">
        <v>9.949</v>
      </c>
      <c r="B8951" s="28" t="n">
        <f aca="false">POWER(A8951,(10/3)*(1+(0.20467*EXP(-0.0058*POWER(LOG(10000*(10-A8951)),5)))*(1+(1/3)*(2*COS(10*PI()*LOG(8/(10*(10-A8951))))-1)*EXP(-49.369*(POWER(LOG(8/(10*(10-A8951))),4))))*(1+(1.88269/PI())*((PI()/2)-ATAN(POWER(10,A8951)*LOG(2000*(10-A8951)))))))</f>
        <v>4155.66561566572</v>
      </c>
    </row>
    <row r="8952" customFormat="false" ht="12.75" hidden="false" customHeight="false" outlineLevel="0" collapsed="false">
      <c r="A8952" s="27" t="n">
        <v>9.95</v>
      </c>
      <c r="B8952" s="28" t="n">
        <f aca="false">POWER(A8952,(10/3)*(1+(0.20467*EXP(-0.0058*POWER(LOG(10000*(10-A8952)),5)))*(1+(1/3)*(2*COS(10*PI()*LOG(8/(10*(10-A8952))))-1)*EXP(-49.369*(POWER(LOG(8/(10*(10-A8952))),4))))*(1+(1.88269/PI())*((PI()/2)-ATAN(POWER(10,A8952)*LOG(2000*(10-A8952)))))))</f>
        <v>4194.9200050997</v>
      </c>
    </row>
    <row r="8953" customFormat="false" ht="12.75" hidden="false" customHeight="false" outlineLevel="0" collapsed="false">
      <c r="A8953" s="27" t="n">
        <v>9.951</v>
      </c>
      <c r="B8953" s="28" t="n">
        <f aca="false">POWER(A8953,(10/3)*(1+(0.20467*EXP(-0.0058*POWER(LOG(10000*(10-A8953)),5)))*(1+(1/3)*(2*COS(10*PI()*LOG(8/(10*(10-A8953))))-1)*EXP(-49.369*(POWER(LOG(8/(10*(10-A8953))),4))))*(1+(1.88269/PI())*((PI()/2)-ATAN(POWER(10,A8953)*LOG(2000*(10-A8953)))))))</f>
        <v>4235.34085167966</v>
      </c>
    </row>
    <row r="8954" customFormat="false" ht="12.75" hidden="false" customHeight="false" outlineLevel="0" collapsed="false">
      <c r="A8954" s="27" t="n">
        <v>9.952</v>
      </c>
      <c r="B8954" s="28" t="n">
        <f aca="false">POWER(A8954,(10/3)*(1+(0.20467*EXP(-0.0058*POWER(LOG(10000*(10-A8954)),5)))*(1+(1/3)*(2*COS(10*PI()*LOG(8/(10*(10-A8954))))-1)*EXP(-49.369*(POWER(LOG(8/(10*(10-A8954))),4))))*(1+(1.88269/PI())*((PI()/2)-ATAN(POWER(10,A8954)*LOG(2000*(10-A8954)))))))</f>
        <v>4276.97934664374</v>
      </c>
    </row>
    <row r="8955" customFormat="false" ht="12.75" hidden="false" customHeight="false" outlineLevel="0" collapsed="false">
      <c r="A8955" s="27" t="n">
        <v>9.953</v>
      </c>
      <c r="B8955" s="28" t="n">
        <f aca="false">POWER(A8955,(10/3)*(1+(0.20467*EXP(-0.0058*POWER(LOG(10000*(10-A8955)),5)))*(1+(1/3)*(2*COS(10*PI()*LOG(8/(10*(10-A8955))))-1)*EXP(-49.369*(POWER(LOG(8/(10*(10-A8955))),4))))*(1+(1.88269/PI())*((PI()/2)-ATAN(POWER(10,A8955)*LOG(2000*(10-A8955)))))))</f>
        <v>4319.88967874597</v>
      </c>
    </row>
    <row r="8956" customFormat="false" ht="12.75" hidden="false" customHeight="false" outlineLevel="0" collapsed="false">
      <c r="A8956" s="27" t="n">
        <v>9.954</v>
      </c>
      <c r="B8956" s="28" t="n">
        <f aca="false">POWER(A8956,(10/3)*(1+(0.20467*EXP(-0.0058*POWER(LOG(10000*(10-A8956)),5)))*(1+(1/3)*(2*COS(10*PI()*LOG(8/(10*(10-A8956))))-1)*EXP(-49.369*(POWER(LOG(8/(10*(10-A8956))),4))))*(1+(1.88269/PI())*((PI()/2)-ATAN(POWER(10,A8956)*LOG(2000*(10-A8956)))))))</f>
        <v>4364.12925523147</v>
      </c>
    </row>
    <row r="8957" customFormat="false" ht="12.75" hidden="false" customHeight="false" outlineLevel="0" collapsed="false">
      <c r="A8957" s="27" t="n">
        <v>9.955</v>
      </c>
      <c r="B8957" s="28" t="n">
        <f aca="false">POWER(A8957,(10/3)*(1+(0.20467*EXP(-0.0058*POWER(LOG(10000*(10-A8957)),5)))*(1+(1/3)*(2*COS(10*PI()*LOG(8/(10*(10-A8957))))-1)*EXP(-49.369*(POWER(LOG(8/(10*(10-A8957))),4))))*(1+(1.88269/PI())*((PI()/2)-ATAN(POWER(10,A8957)*LOG(2000*(10-A8957)))))))</f>
        <v>4409.75894251089</v>
      </c>
    </row>
    <row r="8958" customFormat="false" ht="12.75" hidden="false" customHeight="false" outlineLevel="0" collapsed="false">
      <c r="A8958" s="27" t="n">
        <v>9.956</v>
      </c>
      <c r="B8958" s="28" t="n">
        <f aca="false">POWER(A8958,(10/3)*(1+(0.20467*EXP(-0.0058*POWER(LOG(10000*(10-A8958)),5)))*(1+(1/3)*(2*COS(10*PI()*LOG(8/(10*(10-A8958))))-1)*EXP(-49.369*(POWER(LOG(8/(10*(10-A8958))),4))))*(1+(1.88269/PI())*((PI()/2)-ATAN(POWER(10,A8958)*LOG(2000*(10-A8958)))))))</f>
        <v>4456.84332859424</v>
      </c>
    </row>
    <row r="8959" customFormat="false" ht="12.75" hidden="false" customHeight="false" outlineLevel="0" collapsed="false">
      <c r="A8959" s="27" t="n">
        <v>9.957</v>
      </c>
      <c r="B8959" s="28" t="n">
        <f aca="false">POWER(A8959,(10/3)*(1+(0.20467*EXP(-0.0058*POWER(LOG(10000*(10-A8959)),5)))*(1+(1/3)*(2*COS(10*PI()*LOG(8/(10*(10-A8959))))-1)*EXP(-49.369*(POWER(LOG(8/(10*(10-A8959))),4))))*(1+(1.88269/PI())*((PI()/2)-ATAN(POWER(10,A8959)*LOG(2000*(10-A8959)))))))</f>
        <v>4505.45100958822</v>
      </c>
    </row>
    <row r="8960" customFormat="false" ht="12.75" hidden="false" customHeight="false" outlineLevel="0" collapsed="false">
      <c r="A8960" s="27" t="n">
        <v>9.958</v>
      </c>
      <c r="B8960" s="28" t="n">
        <f aca="false">POWER(A8960,(10/3)*(1+(0.20467*EXP(-0.0058*POWER(LOG(10000*(10-A8960)),5)))*(1+(1/3)*(2*COS(10*PI()*LOG(8/(10*(10-A8960))))-1)*EXP(-49.369*(POWER(LOG(8/(10*(10-A8960))),4))))*(1+(1.88269/PI())*((PI()/2)-ATAN(POWER(10,A8960)*LOG(2000*(10-A8960)))))))</f>
        <v>4555.65490284111</v>
      </c>
    </row>
    <row r="8961" customFormat="false" ht="12.75" hidden="false" customHeight="false" outlineLevel="0" collapsed="false">
      <c r="A8961" s="27" t="n">
        <v>9.959</v>
      </c>
      <c r="B8961" s="28" t="n">
        <f aca="false">POWER(A8961,(10/3)*(1+(0.20467*EXP(-0.0058*POWER(LOG(10000*(10-A8961)),5)))*(1+(1/3)*(2*COS(10*PI()*LOG(8/(10*(10-A8961))))-1)*EXP(-49.369*(POWER(LOG(8/(10*(10-A8961))),4))))*(1+(1.88269/PI())*((PI()/2)-ATAN(POWER(10,A8961)*LOG(2000*(10-A8961)))))))</f>
        <v>4607.53258963548</v>
      </c>
    </row>
    <row r="8962" customFormat="false" ht="12.75" hidden="false" customHeight="false" outlineLevel="0" collapsed="false">
      <c r="A8962" s="27" t="n">
        <v>9.96</v>
      </c>
      <c r="B8962" s="28" t="n">
        <f aca="false">POWER(A8962,(10/3)*(1+(0.20467*EXP(-0.0058*POWER(LOG(10000*(10-A8962)),5)))*(1+(1/3)*(2*COS(10*PI()*LOG(8/(10*(10-A8962))))-1)*EXP(-49.369*(POWER(LOG(8/(10*(10-A8962))),4))))*(1+(1.88269/PI())*((PI()/2)-ATAN(POWER(10,A8962)*LOG(2000*(10-A8962)))))))</f>
        <v>4661.16669068452</v>
      </c>
    </row>
    <row r="8963" customFormat="false" ht="12.75" hidden="false" customHeight="false" outlineLevel="0" collapsed="false">
      <c r="A8963" s="27" t="n">
        <v>9.961</v>
      </c>
      <c r="B8963" s="28" t="n">
        <f aca="false">POWER(A8963,(10/3)*(1+(0.20467*EXP(-0.0058*POWER(LOG(10000*(10-A8963)),5)))*(1+(1/3)*(2*COS(10*PI()*LOG(8/(10*(10-A8963))))-1)*EXP(-49.369*(POWER(LOG(8/(10*(10-A8963))),4))))*(1+(1.88269/PI())*((PI()/2)-ATAN(POWER(10,A8963)*LOG(2000*(10-A8963)))))))</f>
        <v>4716.64527809667</v>
      </c>
    </row>
    <row r="8964" customFormat="false" ht="12.75" hidden="false" customHeight="false" outlineLevel="0" collapsed="false">
      <c r="A8964" s="27" t="n">
        <v>9.962</v>
      </c>
      <c r="B8964" s="28" t="n">
        <f aca="false">POWER(A8964,(10/3)*(1+(0.20467*EXP(-0.0058*POWER(LOG(10000*(10-A8964)),5)))*(1+(1/3)*(2*COS(10*PI()*LOG(8/(10*(10-A8964))))-1)*EXP(-49.369*(POWER(LOG(8/(10*(10-A8964))),4))))*(1+(1.88269/PI())*((PI()/2)-ATAN(POWER(10,A8964)*LOG(2000*(10-A8964)))))))</f>
        <v>4774.06232793526</v>
      </c>
    </row>
    <row r="8965" customFormat="false" ht="12.75" hidden="false" customHeight="false" outlineLevel="0" collapsed="false">
      <c r="A8965" s="27" t="n">
        <v>9.963</v>
      </c>
      <c r="B8965" s="28" t="n">
        <f aca="false">POWER(A8965,(10/3)*(1+(0.20467*EXP(-0.0058*POWER(LOG(10000*(10-A8965)),5)))*(1+(1/3)*(2*COS(10*PI()*LOG(8/(10*(10-A8965))))-1)*EXP(-49.369*(POWER(LOG(8/(10*(10-A8965))),4))))*(1+(1.88269/PI())*((PI()/2)-ATAN(POWER(10,A8965)*LOG(2000*(10-A8965)))))))</f>
        <v>4833.51821802194</v>
      </c>
    </row>
    <row r="8966" customFormat="false" ht="12.75" hidden="false" customHeight="false" outlineLevel="0" collapsed="false">
      <c r="A8966" s="27" t="n">
        <v>9.964</v>
      </c>
      <c r="B8966" s="28" t="n">
        <f aca="false">POWER(A8966,(10/3)*(1+(0.20467*EXP(-0.0058*POWER(LOG(10000*(10-A8966)),5)))*(1+(1/3)*(2*COS(10*PI()*LOG(8/(10*(10-A8966))))-1)*EXP(-49.369*(POWER(LOG(8/(10*(10-A8966))),4))))*(1+(1.88269/PI())*((PI()/2)-ATAN(POWER(10,A8966)*LOG(2000*(10-A8966)))))))</f>
        <v>4895.12027623235</v>
      </c>
    </row>
    <row r="8967" customFormat="false" ht="12.75" hidden="false" customHeight="false" outlineLevel="0" collapsed="false">
      <c r="A8967" s="27" t="n">
        <v>9.965</v>
      </c>
      <c r="B8967" s="28" t="n">
        <f aca="false">POWER(A8967,(10/3)*(1+(0.20467*EXP(-0.0058*POWER(LOG(10000*(10-A8967)),5)))*(1+(1/3)*(2*COS(10*PI()*LOG(8/(10*(10-A8967))))-1)*EXP(-49.369*(POWER(LOG(8/(10*(10-A8967))),4))))*(1+(1.88269/PI())*((PI()/2)-ATAN(POWER(10,A8967)*LOG(2000*(10-A8967)))))))</f>
        <v>4958.98338520708</v>
      </c>
    </row>
    <row r="8968" customFormat="false" ht="12.75" hidden="false" customHeight="false" outlineLevel="0" collapsed="false">
      <c r="A8968" s="27" t="n">
        <v>9.966</v>
      </c>
      <c r="B8968" s="28" t="n">
        <f aca="false">POWER(A8968,(10/3)*(1+(0.20467*EXP(-0.0058*POWER(LOG(10000*(10-A8968)),5)))*(1+(1/3)*(2*COS(10*PI()*LOG(8/(10*(10-A8968))))-1)*EXP(-49.369*(POWER(LOG(8/(10*(10-A8968))),4))))*(1+(1.88269/PI())*((PI()/2)-ATAN(POWER(10,A8968)*LOG(2000*(10-A8968)))))))</f>
        <v>5025.23065017239</v>
      </c>
    </row>
    <row r="8969" customFormat="false" ht="12.75" hidden="false" customHeight="false" outlineLevel="0" collapsed="false">
      <c r="A8969" s="27" t="n">
        <v>9.967</v>
      </c>
      <c r="B8969" s="28" t="n">
        <f aca="false">POWER(A8969,(10/3)*(1+(0.20467*EXP(-0.0058*POWER(LOG(10000*(10-A8969)),5)))*(1+(1/3)*(2*COS(10*PI()*LOG(8/(10*(10-A8969))))-1)*EXP(-49.369*(POWER(LOG(8/(10*(10-A8969))),4))))*(1+(1.88269/PI())*((PI()/2)-ATAN(POWER(10,A8969)*LOG(2000*(10-A8969)))))))</f>
        <v>5093.99413743203</v>
      </c>
    </row>
    <row r="8970" customFormat="false" ht="12.75" hidden="false" customHeight="false" outlineLevel="0" collapsed="false">
      <c r="A8970" s="27" t="n">
        <v>9.968</v>
      </c>
      <c r="B8970" s="28" t="n">
        <f aca="false">POWER(A8970,(10/3)*(1+(0.20467*EXP(-0.0058*POWER(LOG(10000*(10-A8970)),5)))*(1+(1/3)*(2*COS(10*PI()*LOG(8/(10*(10-A8970))))-1)*EXP(-49.369*(POWER(LOG(8/(10*(10-A8970))),4))))*(1+(1.88269/PI())*((PI()/2)-ATAN(POWER(10,A8970)*LOG(2000*(10-A8970)))))))</f>
        <v>5165.41569207818</v>
      </c>
    </row>
    <row r="8971" customFormat="false" ht="12.75" hidden="false" customHeight="false" outlineLevel="0" collapsed="false">
      <c r="A8971" s="27" t="n">
        <v>9.969</v>
      </c>
      <c r="B8971" s="28" t="n">
        <f aca="false">POWER(A8971,(10/3)*(1+(0.20467*EXP(-0.0058*POWER(LOG(10000*(10-A8971)),5)))*(1+(1/3)*(2*COS(10*PI()*LOG(8/(10*(10-A8971))))-1)*EXP(-49.369*(POWER(LOG(8/(10*(10-A8971))),4))))*(1+(1.88269/PI())*((PI()/2)-ATAN(POWER(10,A8971)*LOG(2000*(10-A8971)))))))</f>
        <v>5239.64784457715</v>
      </c>
    </row>
    <row r="8972" customFormat="false" ht="12.75" hidden="false" customHeight="false" outlineLevel="0" collapsed="false">
      <c r="A8972" s="27" t="n">
        <v>9.97</v>
      </c>
      <c r="B8972" s="28" t="n">
        <f aca="false">POWER(A8972,(10/3)*(1+(0.20467*EXP(-0.0058*POWER(LOG(10000*(10-A8972)),5)))*(1+(1/3)*(2*COS(10*PI()*LOG(8/(10*(10-A8972))))-1)*EXP(-49.369*(POWER(LOG(8/(10*(10-A8972))),4))))*(1+(1.88269/PI())*((PI()/2)-ATAN(POWER(10,A8972)*LOG(2000*(10-A8972)))))))</f>
        <v>5316.85481712135</v>
      </c>
    </row>
    <row r="8973" customFormat="false" ht="12.75" hidden="false" customHeight="false" outlineLevel="0" collapsed="false">
      <c r="A8973" s="27" t="n">
        <v>9.971</v>
      </c>
      <c r="B8973" s="28" t="n">
        <f aca="false">POWER(A8973,(10/3)*(1+(0.20467*EXP(-0.0058*POWER(LOG(10000*(10-A8973)),5)))*(1+(1/3)*(2*COS(10*PI()*LOG(8/(10*(10-A8973))))-1)*EXP(-49.369*(POWER(LOG(8/(10*(10-A8973))),4))))*(1+(1.88269/PI())*((PI()/2)-ATAN(POWER(10,A8973)*LOG(2000*(10-A8973)))))))</f>
        <v>5397.21364201796</v>
      </c>
    </row>
    <row r="8974" customFormat="false" ht="12.75" hidden="false" customHeight="false" outlineLevel="0" collapsed="false">
      <c r="A8974" s="27" t="n">
        <v>9.972</v>
      </c>
      <c r="B8974" s="28" t="n">
        <f aca="false">POWER(A8974,(10/3)*(1+(0.20467*EXP(-0.0058*POWER(LOG(10000*(10-A8974)),5)))*(1+(1/3)*(2*COS(10*PI()*LOG(8/(10*(10-A8974))))-1)*EXP(-49.369*(POWER(LOG(8/(10*(10-A8974))),4))))*(1+(1.88269/PI())*((PI()/2)-ATAN(POWER(10,A8974)*LOG(2000*(10-A8974)))))))</f>
        <v>5480.91540589426</v>
      </c>
    </row>
    <row r="8975" customFormat="false" ht="12.75" hidden="false" customHeight="false" outlineLevel="0" collapsed="false">
      <c r="A8975" s="27" t="n">
        <v>9.973</v>
      </c>
      <c r="B8975" s="28" t="n">
        <f aca="false">POWER(A8975,(10/3)*(1+(0.20467*EXP(-0.0058*POWER(LOG(10000*(10-A8975)),5)))*(1+(1/3)*(2*COS(10*PI()*LOG(8/(10*(10-A8975))))-1)*EXP(-49.369*(POWER(LOG(8/(10*(10-A8975))),4))))*(1+(1.88269/PI())*((PI()/2)-ATAN(POWER(10,A8975)*LOG(2000*(10-A8975)))))))</f>
        <v>5568.16663512188</v>
      </c>
    </row>
    <row r="8976" customFormat="false" ht="12.75" hidden="false" customHeight="false" outlineLevel="0" collapsed="false">
      <c r="A8976" s="27" t="n">
        <v>9.974</v>
      </c>
      <c r="B8976" s="28" t="n">
        <f aca="false">POWER(A8976,(10/3)*(1+(0.20467*EXP(-0.0058*POWER(LOG(10000*(10-A8976)),5)))*(1+(1/3)*(2*COS(10*PI()*LOG(8/(10*(10-A8976))))-1)*EXP(-49.369*(POWER(LOG(8/(10*(10-A8976))),4))))*(1+(1.88269/PI())*((PI()/2)-ATAN(POWER(10,A8976)*LOG(2000*(10-A8976)))))))</f>
        <v>5659.19083957082</v>
      </c>
    </row>
    <row r="8977" customFormat="false" ht="12.75" hidden="false" customHeight="false" outlineLevel="0" collapsed="false">
      <c r="A8977" s="27" t="n">
        <v>9.975</v>
      </c>
      <c r="B8977" s="28" t="n">
        <f aca="false">POWER(A8977,(10/3)*(1+(0.20467*EXP(-0.0058*POWER(LOG(10000*(10-A8977)),5)))*(1+(1/3)*(2*COS(10*PI()*LOG(8/(10*(10-A8977))))-1)*EXP(-49.369*(POWER(LOG(8/(10*(10-A8977))),4))))*(1+(1.88269/PI())*((PI()/2)-ATAN(POWER(10,A8977)*LOG(2000*(10-A8977)))))))</f>
        <v>5754.23023351304</v>
      </c>
    </row>
    <row r="8978" customFormat="false" ht="12.75" hidden="false" customHeight="false" outlineLevel="0" collapsed="false">
      <c r="A8978" s="27" t="n">
        <v>9.976</v>
      </c>
      <c r="B8978" s="28" t="n">
        <f aca="false">POWER(A8978,(10/3)*(1+(0.20467*EXP(-0.0058*POWER(LOG(10000*(10-A8978)),5)))*(1+(1/3)*(2*COS(10*PI()*LOG(8/(10*(10-A8978))))-1)*EXP(-49.369*(POWER(LOG(8/(10*(10-A8978))),4))))*(1+(1.88269/PI())*((PI()/2)-ATAN(POWER(10,A8978)*LOG(2000*(10-A8978)))))))</f>
        <v>5853.54765406988</v>
      </c>
    </row>
    <row r="8979" customFormat="false" ht="12.75" hidden="false" customHeight="false" outlineLevel="0" collapsed="false">
      <c r="A8979" s="27" t="n">
        <v>9.977</v>
      </c>
      <c r="B8979" s="28" t="n">
        <f aca="false">POWER(A8979,(10/3)*(1+(0.20467*EXP(-0.0058*POWER(LOG(10000*(10-A8979)),5)))*(1+(1/3)*(2*COS(10*PI()*LOG(8/(10*(10-A8979))))-1)*EXP(-49.369*(POWER(LOG(8/(10*(10-A8979))),4))))*(1+(1.88269/PI())*((PI()/2)-ATAN(POWER(10,A8979)*LOG(2000*(10-A8979)))))))</f>
        <v>5957.42869882062</v>
      </c>
    </row>
    <row r="8980" customFormat="false" ht="12.75" hidden="false" customHeight="false" outlineLevel="0" collapsed="false">
      <c r="A8980" s="27" t="n">
        <v>9.978</v>
      </c>
      <c r="B8980" s="28" t="n">
        <f aca="false">POWER(A8980,(10/3)*(1+(0.20467*EXP(-0.0058*POWER(LOG(10000*(10-A8980)),5)))*(1+(1/3)*(2*COS(10*PI()*LOG(8/(10*(10-A8980))))-1)*EXP(-49.369*(POWER(LOG(8/(10*(10-A8980))),4))))*(1+(1.88269/PI())*((PI()/2)-ATAN(POWER(10,A8980)*LOG(2000*(10-A8980)))))))</f>
        <v>6066.18410466356</v>
      </c>
    </row>
    <row r="8981" customFormat="false" ht="12.75" hidden="false" customHeight="false" outlineLevel="0" collapsed="false">
      <c r="A8981" s="27" t="n">
        <v>9.979</v>
      </c>
      <c r="B8981" s="28" t="n">
        <f aca="false">POWER(A8981,(10/3)*(1+(0.20467*EXP(-0.0058*POWER(LOG(10000*(10-A8981)),5)))*(1+(1/3)*(2*COS(10*PI()*LOG(8/(10*(10-A8981))))-1)*EXP(-49.369*(POWER(LOG(8/(10*(10-A8981))),4))))*(1+(1.88269/PI())*((PI()/2)-ATAN(POWER(10,A8981)*LOG(2000*(10-A8981)))))))</f>
        <v>6180.1523891099</v>
      </c>
    </row>
    <row r="8982" customFormat="false" ht="12.75" hidden="false" customHeight="false" outlineLevel="0" collapsed="false">
      <c r="A8982" s="27" t="n">
        <v>9.98</v>
      </c>
      <c r="B8982" s="28" t="n">
        <f aca="false">POWER(A8982,(10/3)*(1+(0.20467*EXP(-0.0058*POWER(LOG(10000*(10-A8982)),5)))*(1+(1/3)*(2*COS(10*PI()*LOG(8/(10*(10-A8982))))-1)*EXP(-49.369*(POWER(LOG(8/(10*(10-A8982))),4))))*(1+(1.88269/PI())*((PI()/2)-ATAN(POWER(10,A8982)*LOG(2000*(10-A8982)))))))</f>
        <v>6299.70277186379</v>
      </c>
    </row>
    <row r="8983" customFormat="false" ht="12.75" hidden="false" customHeight="false" outlineLevel="0" collapsed="false">
      <c r="A8983" s="27" t="n">
        <v>9.981</v>
      </c>
      <c r="B8983" s="28" t="n">
        <f aca="false">POWER(A8983,(10/3)*(1+(0.20467*EXP(-0.0058*POWER(LOG(10000*(10-A8983)),5)))*(1+(1/3)*(2*COS(10*PI()*LOG(8/(10*(10-A8983))))-1)*EXP(-49.369*(POWER(LOG(8/(10*(10-A8983))),4))))*(1+(1.88269/PI())*((PI()/2)-ATAN(POWER(10,A8983)*LOG(2000*(10-A8983)))))))</f>
        <v>6425.23838705677</v>
      </c>
    </row>
    <row r="8984" customFormat="false" ht="12.75" hidden="false" customHeight="false" outlineLevel="0" collapsed="false">
      <c r="A8984" s="27" t="n">
        <v>9.982</v>
      </c>
      <c r="B8984" s="28" t="n">
        <f aca="false">POWER(A8984,(10/3)*(1+(0.20467*EXP(-0.0058*POWER(LOG(10000*(10-A8984)),5)))*(1+(1/3)*(2*COS(10*PI()*LOG(8/(10*(10-A8984))))-1)*EXP(-49.369*(POWER(LOG(8/(10*(10-A8984))),4))))*(1+(1.88269/PI())*((PI()/2)-ATAN(POWER(10,A8984)*LOG(2000*(10-A8984)))))))</f>
        <v>6557.19978204464</v>
      </c>
    </row>
    <row r="8985" customFormat="false" ht="12.75" hidden="false" customHeight="false" outlineLevel="0" collapsed="false">
      <c r="A8985" s="27" t="n">
        <v>9.983</v>
      </c>
      <c r="B8985" s="28" t="n">
        <f aca="false">POWER(A8985,(10/3)*(1+(0.20467*EXP(-0.0058*POWER(LOG(10000*(10-A8985)),5)))*(1+(1/3)*(2*COS(10*PI()*LOG(8/(10*(10-A8985))))-1)*EXP(-49.369*(POWER(LOG(8/(10*(10-A8985))),4))))*(1+(1.88269/PI())*((PI()/2)-ATAN(POWER(10,A8985)*LOG(2000*(10-A8985)))))))</f>
        <v>6696.06867248192</v>
      </c>
    </row>
    <row r="8986" customFormat="false" ht="12.75" hidden="false" customHeight="false" outlineLevel="0" collapsed="false">
      <c r="A8986" s="27" t="n">
        <v>9.984</v>
      </c>
      <c r="B8986" s="28" t="n">
        <f aca="false">POWER(A8986,(10/3)*(1+(0.20467*EXP(-0.0058*POWER(LOG(10000*(10-A8986)),5)))*(1+(1/3)*(2*COS(10*PI()*LOG(8/(10*(10-A8986))))-1)*EXP(-49.369*(POWER(LOG(8/(10*(10-A8986))),4))))*(1+(1.88269/PI())*((PI()/2)-ATAN(POWER(10,A8986)*LOG(2000*(10-A8986)))))))</f>
        <v>6842.3718775304</v>
      </c>
    </row>
    <row r="8987" customFormat="false" ht="12.75" hidden="false" customHeight="false" outlineLevel="0" collapsed="false">
      <c r="A8987" s="27" t="n">
        <v>9.985</v>
      </c>
      <c r="B8987" s="28" t="n">
        <f aca="false">POWER(A8987,(10/3)*(1+(0.20467*EXP(-0.0058*POWER(LOG(10000*(10-A8987)),5)))*(1+(1/3)*(2*COS(10*PI()*LOG(8/(10*(10-A8987))))-1)*EXP(-49.369*(POWER(LOG(8/(10*(10-A8987))),4))))*(1+(1.88269/PI())*((PI()/2)-ATAN(POWER(10,A8987)*LOG(2000*(10-A8987)))))))</f>
        <v>6996.68527990728</v>
      </c>
    </row>
    <row r="8988" customFormat="false" ht="12.75" hidden="false" customHeight="false" outlineLevel="0" collapsed="false">
      <c r="A8988" s="27" t="n">
        <v>9.986</v>
      </c>
      <c r="B8988" s="28" t="n">
        <f aca="false">POWER(A8988,(10/3)*(1+(0.20467*EXP(-0.0058*POWER(LOG(10000*(10-A8988)),5)))*(1+(1/3)*(2*COS(10*PI()*LOG(8/(10*(10-A8988))))-1)*EXP(-49.369*(POWER(LOG(8/(10*(10-A8988))),4))))*(1+(1.88269/PI())*((PI()/2)-ATAN(POWER(10,A8988)*LOG(2000*(10-A8988)))))))</f>
        <v>7159.6375193839</v>
      </c>
    </row>
    <row r="8989" customFormat="false" ht="12.75" hidden="false" customHeight="false" outlineLevel="0" collapsed="false">
      <c r="A8989" s="27" t="n">
        <v>9.987</v>
      </c>
      <c r="B8989" s="28" t="n">
        <f aca="false">POWER(A8989,(10/3)*(1+(0.20467*EXP(-0.0058*POWER(LOG(10000*(10-A8989)),5)))*(1+(1/3)*(2*COS(10*PI()*LOG(8/(10*(10-A8989))))-1)*EXP(-49.369*(POWER(LOG(8/(10*(10-A8989))),4))))*(1+(1.88269/PI())*((PI()/2)-ATAN(POWER(10,A8989)*LOG(2000*(10-A8989)))))))</f>
        <v>7331.91289332672</v>
      </c>
    </row>
    <row r="8990" customFormat="false" ht="12.75" hidden="false" customHeight="false" outlineLevel="0" collapsed="false">
      <c r="A8990" s="27" t="n">
        <v>9.988</v>
      </c>
      <c r="B8990" s="28" t="n">
        <f aca="false">POWER(A8990,(10/3)*(1+(0.20467*EXP(-0.0058*POWER(LOG(10000*(10-A8990)),5)))*(1+(1/3)*(2*COS(10*PI()*LOG(8/(10*(10-A8990))))-1)*EXP(-49.369*(POWER(LOG(8/(10*(10-A8990))),4))))*(1+(1.88269/PI())*((PI()/2)-ATAN(POWER(10,A8990)*LOG(2000*(10-A8990)))))))</f>
        <v>7514.25252745123</v>
      </c>
    </row>
    <row r="8991" customFormat="false" ht="12.75" hidden="false" customHeight="false" outlineLevel="0" collapsed="false">
      <c r="A8991" s="27" t="n">
        <v>9.989</v>
      </c>
      <c r="B8991" s="28" t="n">
        <f aca="false">POWER(A8991,(10/3)*(1+(0.20467*EXP(-0.0058*POWER(LOG(10000*(10-A8991)),5)))*(1+(1/3)*(2*COS(10*PI()*LOG(8/(10*(10-A8991))))-1)*EXP(-49.369*(POWER(LOG(8/(10*(10-A8991))),4))))*(1+(1.88269/PI())*((PI()/2)-ATAN(POWER(10,A8991)*LOG(2000*(10-A8991)))))))</f>
        <v>7707.45215080265</v>
      </c>
    </row>
    <row r="8992" customFormat="false" ht="12.75" hidden="false" customHeight="false" outlineLevel="0" collapsed="false">
      <c r="A8992" s="27" t="n">
        <v>9.99</v>
      </c>
      <c r="B8992" s="28" t="n">
        <f aca="false">POWER(A8992,(10/3)*(1+(0.20467*EXP(-0.0058*POWER(LOG(10000*(10-A8992)),5)))*(1+(1/3)*(2*COS(10*PI()*LOG(8/(10*(10-A8992))))-1)*EXP(-49.369*(POWER(LOG(8/(10*(10-A8992))),4))))*(1+(1.88269/PI())*((PI()/2)-ATAN(POWER(10,A8992)*LOG(2000*(10-A8992)))))))</f>
        <v>7912.35348304049</v>
      </c>
    </row>
    <row r="8993" customFormat="false" ht="12.75" hidden="false" customHeight="false" outlineLevel="0" collapsed="false">
      <c r="A8993" s="27" t="n">
        <v>9.991</v>
      </c>
      <c r="B8993" s="28" t="n">
        <f aca="false">POWER(A8993,(10/3)*(1+(0.20467*EXP(-0.0058*POWER(LOG(10000*(10-A8993)),5)))*(1+(1/3)*(2*COS(10*PI()*LOG(8/(10*(10-A8993))))-1)*EXP(-49.369*(POWER(LOG(8/(10*(10-A8993))),4))))*(1+(1.88269/PI())*((PI()/2)-ATAN(POWER(10,A8993)*LOG(2000*(10-A8993)))))))</f>
        <v>8129.82375763191</v>
      </c>
    </row>
    <row r="8994" customFormat="false" ht="12.75" hidden="false" customHeight="false" outlineLevel="0" collapsed="false">
      <c r="A8994" s="27" t="n">
        <v>9.992</v>
      </c>
      <c r="B8994" s="28" t="n">
        <f aca="false">POWER(A8994,(10/3)*(1+(0.20467*EXP(-0.0058*POWER(LOG(10000*(10-A8994)),5)))*(1+(1/3)*(2*COS(10*PI()*LOG(8/(10*(10-A8994))))-1)*EXP(-49.369*(POWER(LOG(8/(10*(10-A8994))),4))))*(1+(1.88269/PI())*((PI()/2)-ATAN(POWER(10,A8994)*LOG(2000*(10-A8994)))))))</f>
        <v>8360.71307098719</v>
      </c>
    </row>
    <row r="8995" customFormat="false" ht="12.75" hidden="false" customHeight="false" outlineLevel="0" collapsed="false">
      <c r="A8995" s="27" t="n">
        <v>9.993</v>
      </c>
      <c r="B8995" s="28" t="n">
        <f aca="false">POWER(A8995,(10/3)*(1+(0.20467*EXP(-0.0058*POWER(LOG(10000*(10-A8995)),5)))*(1+(1/3)*(2*COS(10*PI()*LOG(8/(10*(10-A8995))))-1)*EXP(-49.369*(POWER(LOG(8/(10*(10-A8995))),4))))*(1+(1.88269/PI())*((PI()/2)-ATAN(POWER(10,A8995)*LOG(2000*(10-A8995)))))))</f>
        <v>8605.76939233762</v>
      </c>
    </row>
    <row r="8996" customFormat="false" ht="12.75" hidden="false" customHeight="false" outlineLevel="0" collapsed="false">
      <c r="A8996" s="27" t="n">
        <v>9.994</v>
      </c>
      <c r="B8996" s="28" t="n">
        <f aca="false">POWER(A8996,(10/3)*(1+(0.20467*EXP(-0.0058*POWER(LOG(10000*(10-A8996)),5)))*(1+(1/3)*(2*COS(10*PI()*LOG(8/(10*(10-A8996))))-1)*EXP(-49.369*(POWER(LOG(8/(10*(10-A8996))),4))))*(1+(1.88269/PI())*((PI()/2)-ATAN(POWER(10,A8996)*LOG(2000*(10-A8996)))))))</f>
        <v>8865.46975844047</v>
      </c>
    </row>
    <row r="8997" customFormat="false" ht="12.75" hidden="false" customHeight="false" outlineLevel="0" collapsed="false">
      <c r="A8997" s="27" t="n">
        <v>9.995</v>
      </c>
      <c r="B8997" s="28" t="n">
        <f aca="false">POWER(A8997,(10/3)*(1+(0.20467*EXP(-0.0058*POWER(LOG(10000*(10-A8997)),5)))*(1+(1/3)*(2*COS(10*PI()*LOG(8/(10*(10-A8997))))-1)*EXP(-49.369*(POWER(LOG(8/(10*(10-A8997))),4))))*(1+(1.88269/PI())*((PI()/2)-ATAN(POWER(10,A8997)*LOG(2000*(10-A8997)))))))</f>
        <v>9139.67652177854</v>
      </c>
    </row>
    <row r="8998" customFormat="false" ht="12.75" hidden="false" customHeight="false" outlineLevel="0" collapsed="false">
      <c r="A8998" s="27" t="n">
        <v>9.996</v>
      </c>
      <c r="B8998" s="28" t="n">
        <f aca="false">POWER(A8998,(10/3)*(1+(0.20467*EXP(-0.0058*POWER(LOG(10000*(10-A8998)),5)))*(1+(1/3)*(2*COS(10*PI()*LOG(8/(10*(10-A8998))))-1)*EXP(-49.369*(POWER(LOG(8/(10*(10-A8998))),4))))*(1+(1.88269/PI())*((PI()/2)-ATAN(POWER(10,A8998)*LOG(2000*(10-A8998)))))))</f>
        <v>9426.90002426959</v>
      </c>
    </row>
    <row r="8999" customFormat="false" ht="12.75" hidden="false" customHeight="false" outlineLevel="0" collapsed="false">
      <c r="A8999" s="27" t="n">
        <v>9.997</v>
      </c>
      <c r="B8999" s="28" t="n">
        <f aca="false">POWER(A8999,(10/3)*(1+(0.20467*EXP(-0.0058*POWER(LOG(10000*(10-A8999)),5)))*(1+(1/3)*(2*COS(10*PI()*LOG(8/(10*(10-A8999))))-1)*EXP(-49.369*(POWER(LOG(8/(10*(10-A8999))),4))))*(1+(1.88269/PI())*((PI()/2)-ATAN(POWER(10,A8999)*LOG(2000*(10-A8999)))))))</f>
        <v>9722.57602505043</v>
      </c>
    </row>
    <row r="9000" customFormat="false" ht="12.75" hidden="false" customHeight="false" outlineLevel="0" collapsed="false">
      <c r="A9000" s="27" t="n">
        <v>9.998</v>
      </c>
      <c r="B9000" s="28" t="n">
        <f aca="false">POWER(A9000,(10/3)*(1+(0.20467*EXP(-0.0058*POWER(LOG(10000*(10-A9000)),5)))*(1+(1/3)*(2*COS(10*PI()*LOG(8/(10*(10-A9000))))-1)*EXP(-49.369*(POWER(LOG(8/(10*(10-A9000))),4))))*(1+(1.88269/PI())*((PI()/2)-ATAN(POWER(10,A9000)*LOG(2000*(10-A9000)))))))</f>
        <v>10014.453082384</v>
      </c>
    </row>
    <row r="9001" customFormat="false" ht="13.5" hidden="false" customHeight="false" outlineLevel="0" collapsed="false">
      <c r="A9001" s="30" t="n">
        <v>9.999</v>
      </c>
      <c r="B9001" s="31" t="n">
        <f aca="false">POWER(A9001,(10/3)*(1+(0.20467*EXP(-0.0058*POWER(LOG(10000*(10-A9001)),5)))*(1+(1/3)*(2*COS(10*PI()*LOG(8/(10*(10-A9001))))-1)*EXP(-49.369*(POWER(LOG(8/(10*(10-A9001))),4))))*(1+(1.88269/PI())*((PI()/2)-ATAN(POWER(10,A9001)*LOG(2000*(10-A9001)))))))</f>
        <v>10267.079746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11.42"/>
    <col collapsed="false" customWidth="true" hidden="false" outlineLevel="0" max="2" min="2" style="0" width="25.7"/>
  </cols>
  <sheetData>
    <row r="1" customFormat="false" ht="13.5" hidden="false" customHeight="false" outlineLevel="0" collapsed="false">
      <c r="A1" s="33" t="s">
        <v>14</v>
      </c>
      <c r="B1" s="34" t="s">
        <v>2</v>
      </c>
    </row>
    <row r="2" customFormat="false" ht="12.75" hidden="false" customHeight="false" outlineLevel="0" collapsed="false">
      <c r="A2" s="35" t="n">
        <v>9.9990001</v>
      </c>
      <c r="B2" s="36" t="n">
        <f aca="false">POWER(A2,(10/3)*(1+(0.20467*EXP(-0.0058*POWER(LOG(10000*(10-A2)),5)))*(1+(1/3)*(2*COS(10*PI()*LOG(8/(10*(10-A2))))-1)*EXP(-49.369*(POWER(LOG(8/(10*(10-A2))),4))))*(1+(1.88269/PI())*((PI()/2)-ATAN(POWER(10,A2)*LOG(2000*(10-A2)))))))</f>
        <v>10267.1003522001</v>
      </c>
    </row>
    <row r="3" customFormat="false" ht="12.75" hidden="false" customHeight="false" outlineLevel="0" collapsed="false">
      <c r="A3" s="37" t="n">
        <v>9.9990002</v>
      </c>
      <c r="B3" s="28" t="n">
        <f aca="false">POWER(A3,(10/3)*(1+(0.20467*EXP(-0.0058*POWER(LOG(10000*(10-A3)),5)))*(1+(1/3)*(2*COS(10*PI()*LOG(8/(10*(10-A3))))-1)*EXP(-49.369*(POWER(LOG(8/(10*(10-A3))),4))))*(1+(1.88269/PI())*((PI()/2)-ATAN(POWER(10,A3)*LOG(2000*(10-A3)))))))</f>
        <v>10267.1209568103</v>
      </c>
    </row>
    <row r="4" customFormat="false" ht="12.75" hidden="false" customHeight="false" outlineLevel="0" collapsed="false">
      <c r="A4" s="37" t="n">
        <v>9.9990003</v>
      </c>
      <c r="B4" s="28" t="n">
        <f aca="false">POWER(A4,(10/3)*(1+(0.20467*EXP(-0.0058*POWER(LOG(10000*(10-A4)),5)))*(1+(1/3)*(2*COS(10*PI()*LOG(8/(10*(10-A4))))-1)*EXP(-49.369*(POWER(LOG(8/(10*(10-A4))),4))))*(1+(1.88269/PI())*((PI()/2)-ATAN(POWER(10,A4)*LOG(2000*(10-A4)))))))</f>
        <v>10267.1415599986</v>
      </c>
    </row>
    <row r="5" customFormat="false" ht="12.75" hidden="false" customHeight="false" outlineLevel="0" collapsed="false">
      <c r="A5" s="37" t="n">
        <v>9.9990004</v>
      </c>
      <c r="B5" s="28" t="n">
        <f aca="false">POWER(A5,(10/3)*(1+(0.20467*EXP(-0.0058*POWER(LOG(10000*(10-A5)),5)))*(1+(1/3)*(2*COS(10*PI()*LOG(8/(10*(10-A5))))-1)*EXP(-49.369*(POWER(LOG(8/(10*(10-A5))),4))))*(1+(1.88269/PI())*((PI()/2)-ATAN(POWER(10,A5)*LOG(2000*(10-A5)))))))</f>
        <v>10267.1621617642</v>
      </c>
    </row>
    <row r="6" customFormat="false" ht="12.75" hidden="false" customHeight="false" outlineLevel="0" collapsed="false">
      <c r="A6" s="37" t="n">
        <v>9.9990005</v>
      </c>
      <c r="B6" s="28" t="n">
        <f aca="false">POWER(A6,(10/3)*(1+(0.20467*EXP(-0.0058*POWER(LOG(10000*(10-A6)),5)))*(1+(1/3)*(2*COS(10*PI()*LOG(8/(10*(10-A6))))-1)*EXP(-49.369*(POWER(LOG(8/(10*(10-A6))),4))))*(1+(1.88269/PI())*((PI()/2)-ATAN(POWER(10,A6)*LOG(2000*(10-A6)))))))</f>
        <v>10267.1827621073</v>
      </c>
    </row>
    <row r="7" customFormat="false" ht="12.75" hidden="false" customHeight="false" outlineLevel="0" collapsed="false">
      <c r="A7" s="37" t="n">
        <v>9.9990006</v>
      </c>
      <c r="B7" s="28" t="n">
        <f aca="false">POWER(A7,(10/3)*(1+(0.20467*EXP(-0.0058*POWER(LOG(10000*(10-A7)),5)))*(1+(1/3)*(2*COS(10*PI()*LOG(8/(10*(10-A7))))-1)*EXP(-49.369*(POWER(LOG(8/(10*(10-A7))),4))))*(1+(1.88269/PI())*((PI()/2)-ATAN(POWER(10,A7)*LOG(2000*(10-A7)))))))</f>
        <v>10267.2033610279</v>
      </c>
    </row>
    <row r="8" customFormat="false" ht="12.75" hidden="false" customHeight="false" outlineLevel="0" collapsed="false">
      <c r="A8" s="37" t="n">
        <v>9.9990007</v>
      </c>
      <c r="B8" s="28" t="n">
        <f aca="false">POWER(A8,(10/3)*(1+(0.20467*EXP(-0.0058*POWER(LOG(10000*(10-A8)),5)))*(1+(1/3)*(2*COS(10*PI()*LOG(8/(10*(10-A8))))-1)*EXP(-49.369*(POWER(LOG(8/(10*(10-A8))),4))))*(1+(1.88269/PI())*((PI()/2)-ATAN(POWER(10,A8)*LOG(2000*(10-A8)))))))</f>
        <v>10267.2239585252</v>
      </c>
    </row>
    <row r="9" customFormat="false" ht="12.75" hidden="false" customHeight="false" outlineLevel="0" collapsed="false">
      <c r="A9" s="37" t="n">
        <v>9.9990008</v>
      </c>
      <c r="B9" s="28" t="n">
        <f aca="false">POWER(A9,(10/3)*(1+(0.20467*EXP(-0.0058*POWER(LOG(10000*(10-A9)),5)))*(1+(1/3)*(2*COS(10*PI()*LOG(8/(10*(10-A9))))-1)*EXP(-49.369*(POWER(LOG(8/(10*(10-A9))),4))))*(1+(1.88269/PI())*((PI()/2)-ATAN(POWER(10,A9)*LOG(2000*(10-A9)))))))</f>
        <v>10267.2445545993</v>
      </c>
    </row>
    <row r="10" customFormat="false" ht="12.75" hidden="false" customHeight="false" outlineLevel="0" collapsed="false">
      <c r="A10" s="37" t="n">
        <v>9.9990009</v>
      </c>
      <c r="B10" s="28" t="n">
        <f aca="false">POWER(A10,(10/3)*(1+(0.20467*EXP(-0.0058*POWER(LOG(10000*(10-A10)),5)))*(1+(1/3)*(2*COS(10*PI()*LOG(8/(10*(10-A10))))-1)*EXP(-49.369*(POWER(LOG(8/(10*(10-A10))),4))))*(1+(1.88269/PI())*((PI()/2)-ATAN(POWER(10,A10)*LOG(2000*(10-A10)))))))</f>
        <v>10267.2651492504</v>
      </c>
    </row>
    <row r="11" customFormat="false" ht="12.75" hidden="false" customHeight="false" outlineLevel="0" collapsed="false">
      <c r="A11" s="37" t="n">
        <v>9.999001</v>
      </c>
      <c r="B11" s="28" t="n">
        <f aca="false">POWER(A11,(10/3)*(1+(0.20467*EXP(-0.0058*POWER(LOG(10000*(10-A11)),5)))*(1+(1/3)*(2*COS(10*PI()*LOG(8/(10*(10-A11))))-1)*EXP(-49.369*(POWER(LOG(8/(10*(10-A11))),4))))*(1+(1.88269/PI())*((PI()/2)-ATAN(POWER(10,A11)*LOG(2000*(10-A11)))))))</f>
        <v>10267.2857424774</v>
      </c>
    </row>
    <row r="12" customFormat="false" ht="12.75" hidden="false" customHeight="false" outlineLevel="0" collapsed="false">
      <c r="A12" s="37" t="n">
        <v>9.9990011</v>
      </c>
      <c r="B12" s="28" t="n">
        <f aca="false">POWER(A12,(10/3)*(1+(0.20467*EXP(-0.0058*POWER(LOG(10000*(10-A12)),5)))*(1+(1/3)*(2*COS(10*PI()*LOG(8/(10*(10-A12))))-1)*EXP(-49.369*(POWER(LOG(8/(10*(10-A12))),4))))*(1+(1.88269/PI())*((PI()/2)-ATAN(POWER(10,A12)*LOG(2000*(10-A12)))))))</f>
        <v>10267.3063342807</v>
      </c>
    </row>
    <row r="13" customFormat="false" ht="12.75" hidden="false" customHeight="false" outlineLevel="0" collapsed="false">
      <c r="A13" s="37" t="n">
        <v>9.9990012</v>
      </c>
      <c r="B13" s="28" t="n">
        <f aca="false">POWER(A13,(10/3)*(1+(0.20467*EXP(-0.0058*POWER(LOG(10000*(10-A13)),5)))*(1+(1/3)*(2*COS(10*PI()*LOG(8/(10*(10-A13))))-1)*EXP(-49.369*(POWER(LOG(8/(10*(10-A13))),4))))*(1+(1.88269/PI())*((PI()/2)-ATAN(POWER(10,A13)*LOG(2000*(10-A13)))))))</f>
        <v>10267.3269246603</v>
      </c>
    </row>
    <row r="14" customFormat="false" ht="12.75" hidden="false" customHeight="false" outlineLevel="0" collapsed="false">
      <c r="A14" s="37" t="n">
        <v>9.9990013</v>
      </c>
      <c r="B14" s="28" t="n">
        <f aca="false">POWER(A14,(10/3)*(1+(0.20467*EXP(-0.0058*POWER(LOG(10000*(10-A14)),5)))*(1+(1/3)*(2*COS(10*PI()*LOG(8/(10*(10-A14))))-1)*EXP(-49.369*(POWER(LOG(8/(10*(10-A14))),4))))*(1+(1.88269/PI())*((PI()/2)-ATAN(POWER(10,A14)*LOG(2000*(10-A14)))))))</f>
        <v>10267.3475136154</v>
      </c>
    </row>
    <row r="15" customFormat="false" ht="12.75" hidden="false" customHeight="false" outlineLevel="0" collapsed="false">
      <c r="A15" s="37" t="n">
        <v>9.9990014</v>
      </c>
      <c r="B15" s="28" t="n">
        <f aca="false">POWER(A15,(10/3)*(1+(0.20467*EXP(-0.0058*POWER(LOG(10000*(10-A15)),5)))*(1+(1/3)*(2*COS(10*PI()*LOG(8/(10*(10-A15))))-1)*EXP(-49.369*(POWER(LOG(8/(10*(10-A15))),4))))*(1+(1.88269/PI())*((PI()/2)-ATAN(POWER(10,A15)*LOG(2000*(10-A15)))))))</f>
        <v>10267.368101146</v>
      </c>
    </row>
    <row r="16" customFormat="false" ht="12.75" hidden="false" customHeight="false" outlineLevel="0" collapsed="false">
      <c r="A16" s="37" t="n">
        <v>9.9990015</v>
      </c>
      <c r="B16" s="28" t="n">
        <f aca="false">POWER(A16,(10/3)*(1+(0.20467*EXP(-0.0058*POWER(LOG(10000*(10-A16)),5)))*(1+(1/3)*(2*COS(10*PI()*LOG(8/(10*(10-A16))))-1)*EXP(-49.369*(POWER(LOG(8/(10*(10-A16))),4))))*(1+(1.88269/PI())*((PI()/2)-ATAN(POWER(10,A16)*LOG(2000*(10-A16)))))))</f>
        <v>10267.3886872523</v>
      </c>
    </row>
    <row r="17" customFormat="false" ht="12.75" hidden="false" customHeight="false" outlineLevel="0" collapsed="false">
      <c r="A17" s="37" t="n">
        <v>9.9990016</v>
      </c>
      <c r="B17" s="28" t="n">
        <f aca="false">POWER(A17,(10/3)*(1+(0.20467*EXP(-0.0058*POWER(LOG(10000*(10-A17)),5)))*(1+(1/3)*(2*COS(10*PI()*LOG(8/(10*(10-A17))))-1)*EXP(-49.369*(POWER(LOG(8/(10*(10-A17))),4))))*(1+(1.88269/PI())*((PI()/2)-ATAN(POWER(10,A17)*LOG(2000*(10-A17)))))))</f>
        <v>10267.4092719334</v>
      </c>
    </row>
    <row r="18" customFormat="false" ht="12.75" hidden="false" customHeight="false" outlineLevel="0" collapsed="false">
      <c r="A18" s="37" t="n">
        <v>9.9990017</v>
      </c>
      <c r="B18" s="28" t="n">
        <f aca="false">POWER(A18,(10/3)*(1+(0.20467*EXP(-0.0058*POWER(LOG(10000*(10-A18)),5)))*(1+(1/3)*(2*COS(10*PI()*LOG(8/(10*(10-A18))))-1)*EXP(-49.369*(POWER(LOG(8/(10*(10-A18))),4))))*(1+(1.88269/PI())*((PI()/2)-ATAN(POWER(10,A18)*LOG(2000*(10-A18)))))))</f>
        <v>10267.4298551898</v>
      </c>
    </row>
    <row r="19" customFormat="false" ht="12.75" hidden="false" customHeight="false" outlineLevel="0" collapsed="false">
      <c r="A19" s="37" t="n">
        <v>9.9990018</v>
      </c>
      <c r="B19" s="28" t="n">
        <f aca="false">POWER(A19,(10/3)*(1+(0.20467*EXP(-0.0058*POWER(LOG(10000*(10-A19)),5)))*(1+(1/3)*(2*COS(10*PI()*LOG(8/(10*(10-A19))))-1)*EXP(-49.369*(POWER(LOG(8/(10*(10-A19))),4))))*(1+(1.88269/PI())*((PI()/2)-ATAN(POWER(10,A19)*LOG(2000*(10-A19)))))))</f>
        <v>10267.4504370206</v>
      </c>
    </row>
    <row r="20" customFormat="false" ht="12.75" hidden="false" customHeight="false" outlineLevel="0" collapsed="false">
      <c r="A20" s="37" t="n">
        <v>9.9990019</v>
      </c>
      <c r="B20" s="28" t="n">
        <f aca="false">POWER(A20,(10/3)*(1+(0.20467*EXP(-0.0058*POWER(LOG(10000*(10-A20)),5)))*(1+(1/3)*(2*COS(10*PI()*LOG(8/(10*(10-A20))))-1)*EXP(-49.369*(POWER(LOG(8/(10*(10-A20))),4))))*(1+(1.88269/PI())*((PI()/2)-ATAN(POWER(10,A20)*LOG(2000*(10-A20)))))))</f>
        <v>10267.471017426</v>
      </c>
    </row>
    <row r="21" customFormat="false" ht="12.75" hidden="false" customHeight="false" outlineLevel="0" collapsed="false">
      <c r="A21" s="37" t="n">
        <v>9.999002</v>
      </c>
      <c r="B21" s="28" t="n">
        <f aca="false">POWER(A21,(10/3)*(1+(0.20467*EXP(-0.0058*POWER(LOG(10000*(10-A21)),5)))*(1+(1/3)*(2*COS(10*PI()*LOG(8/(10*(10-A21))))-1)*EXP(-49.369*(POWER(LOG(8/(10*(10-A21))),4))))*(1+(1.88269/PI())*((PI()/2)-ATAN(POWER(10,A21)*LOG(2000*(10-A21)))))))</f>
        <v>10267.491596406</v>
      </c>
    </row>
    <row r="22" customFormat="false" ht="12.75" hidden="false" customHeight="false" outlineLevel="0" collapsed="false">
      <c r="A22" s="37" t="n">
        <v>9.9990021</v>
      </c>
      <c r="B22" s="28" t="n">
        <f aca="false">POWER(A22,(10/3)*(1+(0.20467*EXP(-0.0058*POWER(LOG(10000*(10-A22)),5)))*(1+(1/3)*(2*COS(10*PI()*LOG(8/(10*(10-A22))))-1)*EXP(-49.369*(POWER(LOG(8/(10*(10-A22))),4))))*(1+(1.88269/PI())*((PI()/2)-ATAN(POWER(10,A22)*LOG(2000*(10-A22)))))))</f>
        <v>10267.5121739598</v>
      </c>
    </row>
    <row r="23" customFormat="false" ht="12.75" hidden="false" customHeight="false" outlineLevel="0" collapsed="false">
      <c r="A23" s="37" t="n">
        <v>9.9990022</v>
      </c>
      <c r="B23" s="28" t="n">
        <f aca="false">POWER(A23,(10/3)*(1+(0.20467*EXP(-0.0058*POWER(LOG(10000*(10-A23)),5)))*(1+(1/3)*(2*COS(10*PI()*LOG(8/(10*(10-A23))))-1)*EXP(-49.369*(POWER(LOG(8/(10*(10-A23))),4))))*(1+(1.88269/PI())*((PI()/2)-ATAN(POWER(10,A23)*LOG(2000*(10-A23)))))))</f>
        <v>10267.5327500875</v>
      </c>
    </row>
    <row r="24" customFormat="false" ht="12.75" hidden="false" customHeight="false" outlineLevel="0" collapsed="false">
      <c r="A24" s="37" t="n">
        <v>9.9990023</v>
      </c>
      <c r="B24" s="28" t="n">
        <f aca="false">POWER(A24,(10/3)*(1+(0.20467*EXP(-0.0058*POWER(LOG(10000*(10-A24)),5)))*(1+(1/3)*(2*COS(10*PI()*LOG(8/(10*(10-A24))))-1)*EXP(-49.369*(POWER(LOG(8/(10*(10-A24))),4))))*(1+(1.88269/PI())*((PI()/2)-ATAN(POWER(10,A24)*LOG(2000*(10-A24)))))))</f>
        <v>10267.5533247893</v>
      </c>
    </row>
    <row r="25" customFormat="false" ht="12.75" hidden="false" customHeight="false" outlineLevel="0" collapsed="false">
      <c r="A25" s="37" t="n">
        <v>9.9990024</v>
      </c>
      <c r="B25" s="28" t="n">
        <f aca="false">POWER(A25,(10/3)*(1+(0.20467*EXP(-0.0058*POWER(LOG(10000*(10-A25)),5)))*(1+(1/3)*(2*COS(10*PI()*LOG(8/(10*(10-A25))))-1)*EXP(-49.369*(POWER(LOG(8/(10*(10-A25))),4))))*(1+(1.88269/PI())*((PI()/2)-ATAN(POWER(10,A25)*LOG(2000*(10-A25)))))))</f>
        <v>10267.5738980643</v>
      </c>
    </row>
    <row r="26" customFormat="false" ht="12.75" hidden="false" customHeight="false" outlineLevel="0" collapsed="false">
      <c r="A26" s="37" t="n">
        <v>9.9990025</v>
      </c>
      <c r="B26" s="28" t="n">
        <f aca="false">POWER(A26,(10/3)*(1+(0.20467*EXP(-0.0058*POWER(LOG(10000*(10-A26)),5)))*(1+(1/3)*(2*COS(10*PI()*LOG(8/(10*(10-A26))))-1)*EXP(-49.369*(POWER(LOG(8/(10*(10-A26))),4))))*(1+(1.88269/PI())*((PI()/2)-ATAN(POWER(10,A26)*LOG(2000*(10-A26)))))))</f>
        <v>10267.5944699125</v>
      </c>
    </row>
    <row r="27" customFormat="false" ht="12.75" hidden="false" customHeight="false" outlineLevel="0" collapsed="false">
      <c r="A27" s="37" t="n">
        <v>9.9990026</v>
      </c>
      <c r="B27" s="28" t="n">
        <f aca="false">POWER(A27,(10/3)*(1+(0.20467*EXP(-0.0058*POWER(LOG(10000*(10-A27)),5)))*(1+(1/3)*(2*COS(10*PI()*LOG(8/(10*(10-A27))))-1)*EXP(-49.369*(POWER(LOG(8/(10*(10-A27))),4))))*(1+(1.88269/PI())*((PI()/2)-ATAN(POWER(10,A27)*LOG(2000*(10-A27)))))))</f>
        <v>10267.6150403341</v>
      </c>
    </row>
    <row r="28" customFormat="false" ht="12.75" hidden="false" customHeight="false" outlineLevel="0" collapsed="false">
      <c r="A28" s="37" t="n">
        <v>9.9990027</v>
      </c>
      <c r="B28" s="28" t="n">
        <f aca="false">POWER(A28,(10/3)*(1+(0.20467*EXP(-0.0058*POWER(LOG(10000*(10-A28)),5)))*(1+(1/3)*(2*COS(10*PI()*LOG(8/(10*(10-A28))))-1)*EXP(-49.369*(POWER(LOG(8/(10*(10-A28))),4))))*(1+(1.88269/PI())*((PI()/2)-ATAN(POWER(10,A28)*LOG(2000*(10-A28)))))))</f>
        <v>10267.6356093284</v>
      </c>
    </row>
    <row r="29" customFormat="false" ht="12.75" hidden="false" customHeight="false" outlineLevel="0" collapsed="false">
      <c r="A29" s="37" t="n">
        <v>9.9990028</v>
      </c>
      <c r="B29" s="28" t="n">
        <f aca="false">POWER(A29,(10/3)*(1+(0.20467*EXP(-0.0058*POWER(LOG(10000*(10-A29)),5)))*(1+(1/3)*(2*COS(10*PI()*LOG(8/(10*(10-A29))))-1)*EXP(-49.369*(POWER(LOG(8/(10*(10-A29))),4))))*(1+(1.88269/PI())*((PI()/2)-ATAN(POWER(10,A29)*LOG(2000*(10-A29)))))))</f>
        <v>10267.6561768952</v>
      </c>
    </row>
    <row r="30" customFormat="false" ht="12.75" hidden="false" customHeight="false" outlineLevel="0" collapsed="false">
      <c r="A30" s="37" t="n">
        <v>9.9990029</v>
      </c>
      <c r="B30" s="28" t="n">
        <f aca="false">POWER(A30,(10/3)*(1+(0.20467*EXP(-0.0058*POWER(LOG(10000*(10-A30)),5)))*(1+(1/3)*(2*COS(10*PI()*LOG(8/(10*(10-A30))))-1)*EXP(-49.369*(POWER(LOG(8/(10*(10-A30))),4))))*(1+(1.88269/PI())*((PI()/2)-ATAN(POWER(10,A30)*LOG(2000*(10-A30)))))))</f>
        <v>10267.676743035</v>
      </c>
    </row>
    <row r="31" customFormat="false" ht="12.75" hidden="false" customHeight="false" outlineLevel="0" collapsed="false">
      <c r="A31" s="37" t="n">
        <v>9.999003</v>
      </c>
      <c r="B31" s="28" t="n">
        <f aca="false">POWER(A31,(10/3)*(1+(0.20467*EXP(-0.0058*POWER(LOG(10000*(10-A31)),5)))*(1+(1/3)*(2*COS(10*PI()*LOG(8/(10*(10-A31))))-1)*EXP(-49.369*(POWER(LOG(8/(10*(10-A31))),4))))*(1+(1.88269/PI())*((PI()/2)-ATAN(POWER(10,A31)*LOG(2000*(10-A31)))))))</f>
        <v>10267.6973077466</v>
      </c>
    </row>
    <row r="32" customFormat="false" ht="12.75" hidden="false" customHeight="false" outlineLevel="0" collapsed="false">
      <c r="A32" s="37" t="n">
        <v>9.9990031</v>
      </c>
      <c r="B32" s="28" t="n">
        <f aca="false">POWER(A32,(10/3)*(1+(0.20467*EXP(-0.0058*POWER(LOG(10000*(10-A32)),5)))*(1+(1/3)*(2*COS(10*PI()*LOG(8/(10*(10-A32))))-1)*EXP(-49.369*(POWER(LOG(8/(10*(10-A32))),4))))*(1+(1.88269/PI())*((PI()/2)-ATAN(POWER(10,A32)*LOG(2000*(10-A32)))))))</f>
        <v>10267.7178710303</v>
      </c>
    </row>
    <row r="33" customFormat="false" ht="12.75" hidden="false" customHeight="false" outlineLevel="0" collapsed="false">
      <c r="A33" s="37" t="n">
        <v>9.9990032</v>
      </c>
      <c r="B33" s="28" t="n">
        <f aca="false">POWER(A33,(10/3)*(1+(0.20467*EXP(-0.0058*POWER(LOG(10000*(10-A33)),5)))*(1+(1/3)*(2*COS(10*PI()*LOG(8/(10*(10-A33))))-1)*EXP(-49.369*(POWER(LOG(8/(10*(10-A33))),4))))*(1+(1.88269/PI())*((PI()/2)-ATAN(POWER(10,A33)*LOG(2000*(10-A33)))))))</f>
        <v>10267.7384328862</v>
      </c>
    </row>
    <row r="34" customFormat="false" ht="12.75" hidden="false" customHeight="false" outlineLevel="0" collapsed="false">
      <c r="A34" s="37" t="n">
        <v>9.9990033</v>
      </c>
      <c r="B34" s="28" t="n">
        <f aca="false">POWER(A34,(10/3)*(1+(0.20467*EXP(-0.0058*POWER(LOG(10000*(10-A34)),5)))*(1+(1/3)*(2*COS(10*PI()*LOG(8/(10*(10-A34))))-1)*EXP(-49.369*(POWER(LOG(8/(10*(10-A34))),4))))*(1+(1.88269/PI())*((PI()/2)-ATAN(POWER(10,A34)*LOG(2000*(10-A34)))))))</f>
        <v>10267.7589933133</v>
      </c>
    </row>
    <row r="35" customFormat="false" ht="12.75" hidden="false" customHeight="false" outlineLevel="0" collapsed="false">
      <c r="A35" s="37" t="n">
        <v>9.9990034</v>
      </c>
      <c r="B35" s="28" t="n">
        <f aca="false">POWER(A35,(10/3)*(1+(0.20467*EXP(-0.0058*POWER(LOG(10000*(10-A35)),5)))*(1+(1/3)*(2*COS(10*PI()*LOG(8/(10*(10-A35))))-1)*EXP(-49.369*(POWER(LOG(8/(10*(10-A35))),4))))*(1+(1.88269/PI())*((PI()/2)-ATAN(POWER(10,A35)*LOG(2000*(10-A35)))))))</f>
        <v>10267.779552312</v>
      </c>
    </row>
    <row r="36" customFormat="false" ht="12.75" hidden="false" customHeight="false" outlineLevel="0" collapsed="false">
      <c r="A36" s="37" t="n">
        <v>9.9990035</v>
      </c>
      <c r="B36" s="28" t="n">
        <f aca="false">POWER(A36,(10/3)*(1+(0.20467*EXP(-0.0058*POWER(LOG(10000*(10-A36)),5)))*(1+(1/3)*(2*COS(10*PI()*LOG(8/(10*(10-A36))))-1)*EXP(-49.369*(POWER(LOG(8/(10*(10-A36))),4))))*(1+(1.88269/PI())*((PI()/2)-ATAN(POWER(10,A36)*LOG(2000*(10-A36)))))))</f>
        <v>10267.8001098822</v>
      </c>
    </row>
    <row r="37" customFormat="false" ht="12.75" hidden="false" customHeight="false" outlineLevel="0" collapsed="false">
      <c r="A37" s="37" t="n">
        <v>9.9990036</v>
      </c>
      <c r="B37" s="28" t="n">
        <f aca="false">POWER(A37,(10/3)*(1+(0.20467*EXP(-0.0058*POWER(LOG(10000*(10-A37)),5)))*(1+(1/3)*(2*COS(10*PI()*LOG(8/(10*(10-A37))))-1)*EXP(-49.369*(POWER(LOG(8/(10*(10-A37))),4))))*(1+(1.88269/PI())*((PI()/2)-ATAN(POWER(10,A37)*LOG(2000*(10-A37)))))))</f>
        <v>10267.820666023</v>
      </c>
    </row>
    <row r="38" customFormat="false" ht="12.75" hidden="false" customHeight="false" outlineLevel="0" collapsed="false">
      <c r="A38" s="37" t="n">
        <v>9.9990037</v>
      </c>
      <c r="B38" s="28" t="n">
        <f aca="false">POWER(A38,(10/3)*(1+(0.20467*EXP(-0.0058*POWER(LOG(10000*(10-A38)),5)))*(1+(1/3)*(2*COS(10*PI()*LOG(8/(10*(10-A38))))-1)*EXP(-49.369*(POWER(LOG(8/(10*(10-A38))),4))))*(1+(1.88269/PI())*((PI()/2)-ATAN(POWER(10,A38)*LOG(2000*(10-A38)))))))</f>
        <v>10267.8412207347</v>
      </c>
    </row>
    <row r="39" customFormat="false" ht="12.75" hidden="false" customHeight="false" outlineLevel="0" collapsed="false">
      <c r="A39" s="37" t="n">
        <v>9.9990038</v>
      </c>
      <c r="B39" s="28" t="n">
        <f aca="false">POWER(A39,(10/3)*(1+(0.20467*EXP(-0.0058*POWER(LOG(10000*(10-A39)),5)))*(1+(1/3)*(2*COS(10*PI()*LOG(8/(10*(10-A39))))-1)*EXP(-49.369*(POWER(LOG(8/(10*(10-A39))),4))))*(1+(1.88269/PI())*((PI()/2)-ATAN(POWER(10,A39)*LOG(2000*(10-A39)))))))</f>
        <v>10267.8617740174</v>
      </c>
    </row>
    <row r="40" customFormat="false" ht="12.75" hidden="false" customHeight="false" outlineLevel="0" collapsed="false">
      <c r="A40" s="37" t="n">
        <v>9.9990039</v>
      </c>
      <c r="B40" s="28" t="n">
        <f aca="false">POWER(A40,(10/3)*(1+(0.20467*EXP(-0.0058*POWER(LOG(10000*(10-A40)),5)))*(1+(1/3)*(2*COS(10*PI()*LOG(8/(10*(10-A40))))-1)*EXP(-49.369*(POWER(LOG(8/(10*(10-A40))),4))))*(1+(1.88269/PI())*((PI()/2)-ATAN(POWER(10,A40)*LOG(2000*(10-A40)))))))</f>
        <v>10267.8823258701</v>
      </c>
    </row>
    <row r="41" customFormat="false" ht="12.75" hidden="false" customHeight="false" outlineLevel="0" collapsed="false">
      <c r="A41" s="37" t="n">
        <v>9.999004</v>
      </c>
      <c r="B41" s="28" t="n">
        <f aca="false">POWER(A41,(10/3)*(1+(0.20467*EXP(-0.0058*POWER(LOG(10000*(10-A41)),5)))*(1+(1/3)*(2*COS(10*PI()*LOG(8/(10*(10-A41))))-1)*EXP(-49.369*(POWER(LOG(8/(10*(10-A41))),4))))*(1+(1.88269/PI())*((PI()/2)-ATAN(POWER(10,A41)*LOG(2000*(10-A41)))))))</f>
        <v>10267.902876293</v>
      </c>
    </row>
    <row r="42" customFormat="false" ht="12.75" hidden="false" customHeight="false" outlineLevel="0" collapsed="false">
      <c r="A42" s="37" t="n">
        <v>9.9990041</v>
      </c>
      <c r="B42" s="28" t="n">
        <f aca="false">POWER(A42,(10/3)*(1+(0.20467*EXP(-0.0058*POWER(LOG(10000*(10-A42)),5)))*(1+(1/3)*(2*COS(10*PI()*LOG(8/(10*(10-A42))))-1)*EXP(-49.369*(POWER(LOG(8/(10*(10-A42))),4))))*(1+(1.88269/PI())*((PI()/2)-ATAN(POWER(10,A42)*LOG(2000*(10-A42)))))))</f>
        <v>10267.9234252862</v>
      </c>
    </row>
    <row r="43" customFormat="false" ht="12.75" hidden="false" customHeight="false" outlineLevel="0" collapsed="false">
      <c r="A43" s="37" t="n">
        <v>9.9990042</v>
      </c>
      <c r="B43" s="28" t="n">
        <f aca="false">POWER(A43,(10/3)*(1+(0.20467*EXP(-0.0058*POWER(LOG(10000*(10-A43)),5)))*(1+(1/3)*(2*COS(10*PI()*LOG(8/(10*(10-A43))))-1)*EXP(-49.369*(POWER(LOG(8/(10*(10-A43))),4))))*(1+(1.88269/PI())*((PI()/2)-ATAN(POWER(10,A43)*LOG(2000*(10-A43)))))))</f>
        <v>10267.9439728489</v>
      </c>
    </row>
    <row r="44" customFormat="false" ht="12.75" hidden="false" customHeight="false" outlineLevel="0" collapsed="false">
      <c r="A44" s="37" t="n">
        <v>9.9990043</v>
      </c>
      <c r="B44" s="28" t="n">
        <f aca="false">POWER(A44,(10/3)*(1+(0.20467*EXP(-0.0058*POWER(LOG(10000*(10-A44)),5)))*(1+(1/3)*(2*COS(10*PI()*LOG(8/(10*(10-A44))))-1)*EXP(-49.369*(POWER(LOG(8/(10*(10-A44))),4))))*(1+(1.88269/PI())*((PI()/2)-ATAN(POWER(10,A44)*LOG(2000*(10-A44)))))))</f>
        <v>10267.9645189811</v>
      </c>
    </row>
    <row r="45" customFormat="false" ht="12.75" hidden="false" customHeight="false" outlineLevel="0" collapsed="false">
      <c r="A45" s="37" t="n">
        <v>9.9990044</v>
      </c>
      <c r="B45" s="28" t="n">
        <f aca="false">POWER(A45,(10/3)*(1+(0.20467*EXP(-0.0058*POWER(LOG(10000*(10-A45)),5)))*(1+(1/3)*(2*COS(10*PI()*LOG(8/(10*(10-A45))))-1)*EXP(-49.369*(POWER(LOG(8/(10*(10-A45))),4))))*(1+(1.88269/PI())*((PI()/2)-ATAN(POWER(10,A45)*LOG(2000*(10-A45)))))))</f>
        <v>10267.9850636831</v>
      </c>
    </row>
    <row r="46" customFormat="false" ht="12.75" hidden="false" customHeight="false" outlineLevel="0" collapsed="false">
      <c r="A46" s="37" t="n">
        <v>9.9990045</v>
      </c>
      <c r="B46" s="28" t="n">
        <f aca="false">POWER(A46,(10/3)*(1+(0.20467*EXP(-0.0058*POWER(LOG(10000*(10-A46)),5)))*(1+(1/3)*(2*COS(10*PI()*LOG(8/(10*(10-A46))))-1)*EXP(-49.369*(POWER(LOG(8/(10*(10-A46))),4))))*(1+(1.88269/PI())*((PI()/2)-ATAN(POWER(10,A46)*LOG(2000*(10-A46)))))))</f>
        <v>10268.0056069539</v>
      </c>
    </row>
    <row r="47" customFormat="false" ht="12.75" hidden="false" customHeight="false" outlineLevel="0" collapsed="false">
      <c r="A47" s="37" t="n">
        <v>9.9990046</v>
      </c>
      <c r="B47" s="28" t="n">
        <f aca="false">POWER(A47,(10/3)*(1+(0.20467*EXP(-0.0058*POWER(LOG(10000*(10-A47)),5)))*(1+(1/3)*(2*COS(10*PI()*LOG(8/(10*(10-A47))))-1)*EXP(-49.369*(POWER(LOG(8/(10*(10-A47))),4))))*(1+(1.88269/PI())*((PI()/2)-ATAN(POWER(10,A47)*LOG(2000*(10-A47)))))))</f>
        <v>10268.0261487936</v>
      </c>
    </row>
    <row r="48" customFormat="false" ht="12.75" hidden="false" customHeight="false" outlineLevel="0" collapsed="false">
      <c r="A48" s="37" t="n">
        <v>9.9990047</v>
      </c>
      <c r="B48" s="28" t="n">
        <f aca="false">POWER(A48,(10/3)*(1+(0.20467*EXP(-0.0058*POWER(LOG(10000*(10-A48)),5)))*(1+(1/3)*(2*COS(10*PI()*LOG(8/(10*(10-A48))))-1)*EXP(-49.369*(POWER(LOG(8/(10*(10-A48))),4))))*(1+(1.88269/PI())*((PI()/2)-ATAN(POWER(10,A48)*LOG(2000*(10-A48)))))))</f>
        <v>10268.0466892024</v>
      </c>
    </row>
    <row r="49" customFormat="false" ht="12.75" hidden="false" customHeight="false" outlineLevel="0" collapsed="false">
      <c r="A49" s="37" t="n">
        <v>9.9990048</v>
      </c>
      <c r="B49" s="28" t="n">
        <f aca="false">POWER(A49,(10/3)*(1+(0.20467*EXP(-0.0058*POWER(LOG(10000*(10-A49)),5)))*(1+(1/3)*(2*COS(10*PI()*LOG(8/(10*(10-A49))))-1)*EXP(-49.369*(POWER(LOG(8/(10*(10-A49))),4))))*(1+(1.88269/PI())*((PI()/2)-ATAN(POWER(10,A49)*LOG(2000*(10-A49)))))))</f>
        <v>10268.0672281794</v>
      </c>
    </row>
    <row r="50" customFormat="false" ht="12.75" hidden="false" customHeight="false" outlineLevel="0" collapsed="false">
      <c r="A50" s="37" t="n">
        <v>9.9990049</v>
      </c>
      <c r="B50" s="28" t="n">
        <f aca="false">POWER(A50,(10/3)*(1+(0.20467*EXP(-0.0058*POWER(LOG(10000*(10-A50)),5)))*(1+(1/3)*(2*COS(10*PI()*LOG(8/(10*(10-A50))))-1)*EXP(-49.369*(POWER(LOG(8/(10*(10-A50))),4))))*(1+(1.88269/PI())*((PI()/2)-ATAN(POWER(10,A50)*LOG(2000*(10-A50)))))))</f>
        <v>10268.0877657247</v>
      </c>
    </row>
    <row r="51" customFormat="false" ht="12.75" hidden="false" customHeight="false" outlineLevel="0" collapsed="false">
      <c r="A51" s="37" t="n">
        <v>9.999005</v>
      </c>
      <c r="B51" s="28" t="n">
        <f aca="false">POWER(A51,(10/3)*(1+(0.20467*EXP(-0.0058*POWER(LOG(10000*(10-A51)),5)))*(1+(1/3)*(2*COS(10*PI()*LOG(8/(10*(10-A51))))-1)*EXP(-49.369*(POWER(LOG(8/(10*(10-A51))),4))))*(1+(1.88269/PI())*((PI()/2)-ATAN(POWER(10,A51)*LOG(2000*(10-A51)))))))</f>
        <v>10268.1083018386</v>
      </c>
    </row>
    <row r="52" customFormat="false" ht="12.75" hidden="false" customHeight="false" outlineLevel="0" collapsed="false">
      <c r="A52" s="37" t="n">
        <v>9.9990051</v>
      </c>
      <c r="B52" s="28" t="n">
        <f aca="false">POWER(A52,(10/3)*(1+(0.20467*EXP(-0.0058*POWER(LOG(10000*(10-A52)),5)))*(1+(1/3)*(2*COS(10*PI()*LOG(8/(10*(10-A52))))-1)*EXP(-49.369*(POWER(LOG(8/(10*(10-A52))),4))))*(1+(1.88269/PI())*((PI()/2)-ATAN(POWER(10,A52)*LOG(2000*(10-A52)))))))</f>
        <v>10268.1288365199</v>
      </c>
    </row>
    <row r="53" customFormat="false" ht="12.75" hidden="false" customHeight="false" outlineLevel="0" collapsed="false">
      <c r="A53" s="37" t="n">
        <v>9.9990052</v>
      </c>
      <c r="B53" s="28" t="n">
        <f aca="false">POWER(A53,(10/3)*(1+(0.20467*EXP(-0.0058*POWER(LOG(10000*(10-A53)),5)))*(1+(1/3)*(2*COS(10*PI()*LOG(8/(10*(10-A53))))-1)*EXP(-49.369*(POWER(LOG(8/(10*(10-A53))),4))))*(1+(1.88269/PI())*((PI()/2)-ATAN(POWER(10,A53)*LOG(2000*(10-A53)))))))</f>
        <v>10268.149369769</v>
      </c>
    </row>
    <row r="54" customFormat="false" ht="12.75" hidden="false" customHeight="false" outlineLevel="0" collapsed="false">
      <c r="A54" s="37" t="n">
        <v>9.9990053</v>
      </c>
      <c r="B54" s="28" t="n">
        <f aca="false">POWER(A54,(10/3)*(1+(0.20467*EXP(-0.0058*POWER(LOG(10000*(10-A54)),5)))*(1+(1/3)*(2*COS(10*PI()*LOG(8/(10*(10-A54))))-1)*EXP(-49.369*(POWER(LOG(8/(10*(10-A54))),4))))*(1+(1.88269/PI())*((PI()/2)-ATAN(POWER(10,A54)*LOG(2000*(10-A54)))))))</f>
        <v>10268.169901586</v>
      </c>
    </row>
    <row r="55" customFormat="false" ht="12.75" hidden="false" customHeight="false" outlineLevel="0" collapsed="false">
      <c r="A55" s="37" t="n">
        <v>9.9990054</v>
      </c>
      <c r="B55" s="28" t="n">
        <f aca="false">POWER(A55,(10/3)*(1+(0.20467*EXP(-0.0058*POWER(LOG(10000*(10-A55)),5)))*(1+(1/3)*(2*COS(10*PI()*LOG(8/(10*(10-A55))))-1)*EXP(-49.369*(POWER(LOG(8/(10*(10-A55))),4))))*(1+(1.88269/PI())*((PI()/2)-ATAN(POWER(10,A55)*LOG(2000*(10-A55)))))))</f>
        <v>10268.1904319698</v>
      </c>
    </row>
    <row r="56" customFormat="false" ht="12.75" hidden="false" customHeight="false" outlineLevel="0" collapsed="false">
      <c r="A56" s="37" t="n">
        <v>9.9990055</v>
      </c>
      <c r="B56" s="28" t="n">
        <f aca="false">POWER(A56,(10/3)*(1+(0.20467*EXP(-0.0058*POWER(LOG(10000*(10-A56)),5)))*(1+(1/3)*(2*COS(10*PI()*LOG(8/(10*(10-A56))))-1)*EXP(-49.369*(POWER(LOG(8/(10*(10-A56))),4))))*(1+(1.88269/PI())*((PI()/2)-ATAN(POWER(10,A56)*LOG(2000*(10-A56)))))))</f>
        <v>10268.2109609212</v>
      </c>
    </row>
    <row r="57" customFormat="false" ht="12.75" hidden="false" customHeight="false" outlineLevel="0" collapsed="false">
      <c r="A57" s="37" t="n">
        <v>9.9990056</v>
      </c>
      <c r="B57" s="28" t="n">
        <f aca="false">POWER(A57,(10/3)*(1+(0.20467*EXP(-0.0058*POWER(LOG(10000*(10-A57)),5)))*(1+(1/3)*(2*COS(10*PI()*LOG(8/(10*(10-A57))))-1)*EXP(-49.369*(POWER(LOG(8/(10*(10-A57))),4))))*(1+(1.88269/PI())*((PI()/2)-ATAN(POWER(10,A57)*LOG(2000*(10-A57)))))))</f>
        <v>10268.231488439</v>
      </c>
    </row>
    <row r="58" customFormat="false" ht="12.75" hidden="false" customHeight="false" outlineLevel="0" collapsed="false">
      <c r="A58" s="37" t="n">
        <v>9.9990057</v>
      </c>
      <c r="B58" s="28" t="n">
        <f aca="false">POWER(A58,(10/3)*(1+(0.20467*EXP(-0.0058*POWER(LOG(10000*(10-A58)),5)))*(1+(1/3)*(2*COS(10*PI()*LOG(8/(10*(10-A58))))-1)*EXP(-49.369*(POWER(LOG(8/(10*(10-A58))),4))))*(1+(1.88269/PI())*((PI()/2)-ATAN(POWER(10,A58)*LOG(2000*(10-A58)))))))</f>
        <v>10268.2520145235</v>
      </c>
    </row>
    <row r="59" customFormat="false" ht="12.75" hidden="false" customHeight="false" outlineLevel="0" collapsed="false">
      <c r="A59" s="37" t="n">
        <v>9.9990058</v>
      </c>
      <c r="B59" s="28" t="n">
        <f aca="false">POWER(A59,(10/3)*(1+(0.20467*EXP(-0.0058*POWER(LOG(10000*(10-A59)),5)))*(1+(1/3)*(2*COS(10*PI()*LOG(8/(10*(10-A59))))-1)*EXP(-49.369*(POWER(LOG(8/(10*(10-A59))),4))))*(1+(1.88269/PI())*((PI()/2)-ATAN(POWER(10,A59)*LOG(2000*(10-A59)))))))</f>
        <v>10268.2725391749</v>
      </c>
    </row>
    <row r="60" customFormat="false" ht="12.75" hidden="false" customHeight="false" outlineLevel="0" collapsed="false">
      <c r="A60" s="37" t="n">
        <v>9.9990059</v>
      </c>
      <c r="B60" s="28" t="n">
        <f aca="false">POWER(A60,(10/3)*(1+(0.20467*EXP(-0.0058*POWER(LOG(10000*(10-A60)),5)))*(1+(1/3)*(2*COS(10*PI()*LOG(8/(10*(10-A60))))-1)*EXP(-49.369*(POWER(LOG(8/(10*(10-A60))),4))))*(1+(1.88269/PI())*((PI()/2)-ATAN(POWER(10,A60)*LOG(2000*(10-A60)))))))</f>
        <v>10268.2930623921</v>
      </c>
    </row>
    <row r="61" customFormat="false" ht="12.75" hidden="false" customHeight="false" outlineLevel="0" collapsed="false">
      <c r="A61" s="37" t="n">
        <v>9.999006</v>
      </c>
      <c r="B61" s="28" t="n">
        <f aca="false">POWER(A61,(10/3)*(1+(0.20467*EXP(-0.0058*POWER(LOG(10000*(10-A61)),5)))*(1+(1/3)*(2*COS(10*PI()*LOG(8/(10*(10-A61))))-1)*EXP(-49.369*(POWER(LOG(8/(10*(10-A61))),4))))*(1+(1.88269/PI())*((PI()/2)-ATAN(POWER(10,A61)*LOG(2000*(10-A61)))))))</f>
        <v>10268.3135841754</v>
      </c>
    </row>
    <row r="62" customFormat="false" ht="12.75" hidden="false" customHeight="false" outlineLevel="0" collapsed="false">
      <c r="A62" s="37" t="n">
        <v>9.9990061</v>
      </c>
      <c r="B62" s="28" t="n">
        <f aca="false">POWER(A62,(10/3)*(1+(0.20467*EXP(-0.0058*POWER(LOG(10000*(10-A62)),5)))*(1+(1/3)*(2*COS(10*PI()*LOG(8/(10*(10-A62))))-1)*EXP(-49.369*(POWER(LOG(8/(10*(10-A62))),4))))*(1+(1.88269/PI())*((PI()/2)-ATAN(POWER(10,A62)*LOG(2000*(10-A62)))))))</f>
        <v>10268.3341045249</v>
      </c>
    </row>
    <row r="63" customFormat="false" ht="12.75" hidden="false" customHeight="false" outlineLevel="0" collapsed="false">
      <c r="A63" s="37" t="n">
        <v>9.9990062</v>
      </c>
      <c r="B63" s="28" t="n">
        <f aca="false">POWER(A63,(10/3)*(1+(0.20467*EXP(-0.0058*POWER(LOG(10000*(10-A63)),5)))*(1+(1/3)*(2*COS(10*PI()*LOG(8/(10*(10-A63))))-1)*EXP(-49.369*(POWER(LOG(8/(10*(10-A63))),4))))*(1+(1.88269/PI())*((PI()/2)-ATAN(POWER(10,A63)*LOG(2000*(10-A63)))))))</f>
        <v>10268.3546234396</v>
      </c>
    </row>
    <row r="64" customFormat="false" ht="12.75" hidden="false" customHeight="false" outlineLevel="0" collapsed="false">
      <c r="A64" s="37" t="n">
        <v>9.9990063</v>
      </c>
      <c r="B64" s="28" t="n">
        <f aca="false">POWER(A64,(10/3)*(1+(0.20467*EXP(-0.0058*POWER(LOG(10000*(10-A64)),5)))*(1+(1/3)*(2*COS(10*PI()*LOG(8/(10*(10-A64))))-1)*EXP(-49.369*(POWER(LOG(8/(10*(10-A64))),4))))*(1+(1.88269/PI())*((PI()/2)-ATAN(POWER(10,A64)*LOG(2000*(10-A64)))))))</f>
        <v>10268.3751409198</v>
      </c>
    </row>
    <row r="65" customFormat="false" ht="12.75" hidden="false" customHeight="false" outlineLevel="0" collapsed="false">
      <c r="A65" s="37" t="n">
        <v>9.9990064</v>
      </c>
      <c r="B65" s="28" t="n">
        <f aca="false">POWER(A65,(10/3)*(1+(0.20467*EXP(-0.0058*POWER(LOG(10000*(10-A65)),5)))*(1+(1/3)*(2*COS(10*PI()*LOG(8/(10*(10-A65))))-1)*EXP(-49.369*(POWER(LOG(8/(10*(10-A65))),4))))*(1+(1.88269/PI())*((PI()/2)-ATAN(POWER(10,A65)*LOG(2000*(10-A65)))))))</f>
        <v>10268.3956569655</v>
      </c>
    </row>
    <row r="66" customFormat="false" ht="12.75" hidden="false" customHeight="false" outlineLevel="0" collapsed="false">
      <c r="A66" s="37" t="n">
        <v>9.9990065</v>
      </c>
      <c r="B66" s="28" t="n">
        <f aca="false">POWER(A66,(10/3)*(1+(0.20467*EXP(-0.0058*POWER(LOG(10000*(10-A66)),5)))*(1+(1/3)*(2*COS(10*PI()*LOG(8/(10*(10-A66))))-1)*EXP(-49.369*(POWER(LOG(8/(10*(10-A66))),4))))*(1+(1.88269/PI())*((PI()/2)-ATAN(POWER(10,A66)*LOG(2000*(10-A66)))))))</f>
        <v>10268.416171576</v>
      </c>
    </row>
    <row r="67" customFormat="false" ht="12.75" hidden="false" customHeight="false" outlineLevel="0" collapsed="false">
      <c r="A67" s="37" t="n">
        <v>9.9990066</v>
      </c>
      <c r="B67" s="28" t="n">
        <f aca="false">POWER(A67,(10/3)*(1+(0.20467*EXP(-0.0058*POWER(LOG(10000*(10-A67)),5)))*(1+(1/3)*(2*COS(10*PI()*LOG(8/(10*(10-A67))))-1)*EXP(-49.369*(POWER(LOG(8/(10*(10-A67))),4))))*(1+(1.88269/PI())*((PI()/2)-ATAN(POWER(10,A67)*LOG(2000*(10-A67)))))))</f>
        <v>10268.4366847511</v>
      </c>
    </row>
    <row r="68" customFormat="false" ht="12.75" hidden="false" customHeight="false" outlineLevel="0" collapsed="false">
      <c r="A68" s="37" t="n">
        <v>9.9990067</v>
      </c>
      <c r="B68" s="28" t="n">
        <f aca="false">POWER(A68,(10/3)*(1+(0.20467*EXP(-0.0058*POWER(LOG(10000*(10-A68)),5)))*(1+(1/3)*(2*COS(10*PI()*LOG(8/(10*(10-A68))))-1)*EXP(-49.369*(POWER(LOG(8/(10*(10-A68))),4))))*(1+(1.88269/PI())*((PI()/2)-ATAN(POWER(10,A68)*LOG(2000*(10-A68)))))))</f>
        <v>10268.4571964913</v>
      </c>
    </row>
    <row r="69" customFormat="false" ht="12.75" hidden="false" customHeight="false" outlineLevel="0" collapsed="false">
      <c r="A69" s="37" t="n">
        <v>9.9990068</v>
      </c>
      <c r="B69" s="28" t="n">
        <f aca="false">POWER(A69,(10/3)*(1+(0.20467*EXP(-0.0058*POWER(LOG(10000*(10-A69)),5)))*(1+(1/3)*(2*COS(10*PI()*LOG(8/(10*(10-A69))))-1)*EXP(-49.369*(POWER(LOG(8/(10*(10-A69))),4))))*(1+(1.88269/PI())*((PI()/2)-ATAN(POWER(10,A69)*LOG(2000*(10-A69)))))))</f>
        <v>10268.4777067955</v>
      </c>
    </row>
    <row r="70" customFormat="false" ht="12.75" hidden="false" customHeight="false" outlineLevel="0" collapsed="false">
      <c r="A70" s="37" t="n">
        <v>9.9990069</v>
      </c>
      <c r="B70" s="28" t="n">
        <f aca="false">POWER(A70,(10/3)*(1+(0.20467*EXP(-0.0058*POWER(LOG(10000*(10-A70)),5)))*(1+(1/3)*(2*COS(10*PI()*LOG(8/(10*(10-A70))))-1)*EXP(-49.369*(POWER(LOG(8/(10*(10-A70))),4))))*(1+(1.88269/PI())*((PI()/2)-ATAN(POWER(10,A70)*LOG(2000*(10-A70)))))))</f>
        <v>10268.4982156639</v>
      </c>
    </row>
    <row r="71" customFormat="false" ht="12.75" hidden="false" customHeight="false" outlineLevel="0" collapsed="false">
      <c r="A71" s="37" t="n">
        <v>9.999007</v>
      </c>
      <c r="B71" s="28" t="n">
        <f aca="false">POWER(A71,(10/3)*(1+(0.20467*EXP(-0.0058*POWER(LOG(10000*(10-A71)),5)))*(1+(1/3)*(2*COS(10*PI()*LOG(8/(10*(10-A71))))-1)*EXP(-49.369*(POWER(LOG(8/(10*(10-A71))),4))))*(1+(1.88269/PI())*((PI()/2)-ATAN(POWER(10,A71)*LOG(2000*(10-A71)))))))</f>
        <v>10268.5187230966</v>
      </c>
    </row>
    <row r="72" customFormat="false" ht="12.75" hidden="false" customHeight="false" outlineLevel="0" collapsed="false">
      <c r="A72" s="37" t="n">
        <v>9.9990071</v>
      </c>
      <c r="B72" s="28" t="n">
        <f aca="false">POWER(A72,(10/3)*(1+(0.20467*EXP(-0.0058*POWER(LOG(10000*(10-A72)),5)))*(1+(1/3)*(2*COS(10*PI()*LOG(8/(10*(10-A72))))-1)*EXP(-49.369*(POWER(LOG(8/(10*(10-A72))),4))))*(1+(1.88269/PI())*((PI()/2)-ATAN(POWER(10,A72)*LOG(2000*(10-A72)))))))</f>
        <v>10268.5392290927</v>
      </c>
    </row>
    <row r="73" customFormat="false" ht="12.75" hidden="false" customHeight="false" outlineLevel="0" collapsed="false">
      <c r="A73" s="37" t="n">
        <v>9.9990072</v>
      </c>
      <c r="B73" s="28" t="n">
        <f aca="false">POWER(A73,(10/3)*(1+(0.20467*EXP(-0.0058*POWER(LOG(10000*(10-A73)),5)))*(1+(1/3)*(2*COS(10*PI()*LOG(8/(10*(10-A73))))-1)*EXP(-49.369*(POWER(LOG(8/(10*(10-A73))),4))))*(1+(1.88269/PI())*((PI()/2)-ATAN(POWER(10,A73)*LOG(2000*(10-A73)))))))</f>
        <v>10268.5597336523</v>
      </c>
    </row>
    <row r="74" customFormat="false" ht="12.75" hidden="false" customHeight="false" outlineLevel="0" collapsed="false">
      <c r="A74" s="37" t="n">
        <v>9.9990073</v>
      </c>
      <c r="B74" s="28" t="n">
        <f aca="false">POWER(A74,(10/3)*(1+(0.20467*EXP(-0.0058*POWER(LOG(10000*(10-A74)),5)))*(1+(1/3)*(2*COS(10*PI()*LOG(8/(10*(10-A74))))-1)*EXP(-49.369*(POWER(LOG(8/(10*(10-A74))),4))))*(1+(1.88269/PI())*((PI()/2)-ATAN(POWER(10,A74)*LOG(2000*(10-A74)))))))</f>
        <v>10268.5802367757</v>
      </c>
    </row>
    <row r="75" customFormat="false" ht="12.75" hidden="false" customHeight="false" outlineLevel="0" collapsed="false">
      <c r="A75" s="37" t="n">
        <v>9.9990074</v>
      </c>
      <c r="B75" s="28" t="n">
        <f aca="false">POWER(A75,(10/3)*(1+(0.20467*EXP(-0.0058*POWER(LOG(10000*(10-A75)),5)))*(1+(1/3)*(2*COS(10*PI()*LOG(8/(10*(10-A75))))-1)*EXP(-49.369*(POWER(LOG(8/(10*(10-A75))),4))))*(1+(1.88269/PI())*((PI()/2)-ATAN(POWER(10,A75)*LOG(2000*(10-A75)))))))</f>
        <v>10268.6007384618</v>
      </c>
    </row>
    <row r="76" customFormat="false" ht="12.75" hidden="false" customHeight="false" outlineLevel="0" collapsed="false">
      <c r="A76" s="37" t="n">
        <v>9.9990075</v>
      </c>
      <c r="B76" s="28" t="n">
        <f aca="false">POWER(A76,(10/3)*(1+(0.20467*EXP(-0.0058*POWER(LOG(10000*(10-A76)),5)))*(1+(1/3)*(2*COS(10*PI()*LOG(8/(10*(10-A76))))-1)*EXP(-49.369*(POWER(LOG(8/(10*(10-A76))),4))))*(1+(1.88269/PI())*((PI()/2)-ATAN(POWER(10,A76)*LOG(2000*(10-A76)))))))</f>
        <v>10268.6212387108</v>
      </c>
    </row>
    <row r="77" customFormat="false" ht="12.75" hidden="false" customHeight="false" outlineLevel="0" collapsed="false">
      <c r="A77" s="37" t="n">
        <v>9.9990076</v>
      </c>
      <c r="B77" s="28" t="n">
        <f aca="false">POWER(A77,(10/3)*(1+(0.20467*EXP(-0.0058*POWER(LOG(10000*(10-A77)),5)))*(1+(1/3)*(2*COS(10*PI()*LOG(8/(10*(10-A77))))-1)*EXP(-49.369*(POWER(LOG(8/(10*(10-A77))),4))))*(1+(1.88269/PI())*((PI()/2)-ATAN(POWER(10,A77)*LOG(2000*(10-A77)))))))</f>
        <v>10268.641737523</v>
      </c>
    </row>
    <row r="78" customFormat="false" ht="12.75" hidden="false" customHeight="false" outlineLevel="0" collapsed="false">
      <c r="A78" s="37" t="n">
        <v>9.9990077</v>
      </c>
      <c r="B78" s="28" t="n">
        <f aca="false">POWER(A78,(10/3)*(1+(0.20467*EXP(-0.0058*POWER(LOG(10000*(10-A78)),5)))*(1+(1/3)*(2*COS(10*PI()*LOG(8/(10*(10-A78))))-1)*EXP(-49.369*(POWER(LOG(8/(10*(10-A78))),4))))*(1+(1.88269/PI())*((PI()/2)-ATAN(POWER(10,A78)*LOG(2000*(10-A78)))))))</f>
        <v>10268.6622348973</v>
      </c>
    </row>
    <row r="79" customFormat="false" ht="12.75" hidden="false" customHeight="false" outlineLevel="0" collapsed="false">
      <c r="A79" s="37" t="n">
        <v>9.9990078</v>
      </c>
      <c r="B79" s="28" t="n">
        <f aca="false">POWER(A79,(10/3)*(1+(0.20467*EXP(-0.0058*POWER(LOG(10000*(10-A79)),5)))*(1+(1/3)*(2*COS(10*PI()*LOG(8/(10*(10-A79))))-1)*EXP(-49.369*(POWER(LOG(8/(10*(10-A79))),4))))*(1+(1.88269/PI())*((PI()/2)-ATAN(POWER(10,A79)*LOG(2000*(10-A79)))))))</f>
        <v>10268.6827308339</v>
      </c>
    </row>
    <row r="80" customFormat="false" ht="12.75" hidden="false" customHeight="false" outlineLevel="0" collapsed="false">
      <c r="A80" s="37" t="n">
        <v>9.9990079</v>
      </c>
      <c r="B80" s="28" t="n">
        <f aca="false">POWER(A80,(10/3)*(1+(0.20467*EXP(-0.0058*POWER(LOG(10000*(10-A80)),5)))*(1+(1/3)*(2*COS(10*PI()*LOG(8/(10*(10-A80))))-1)*EXP(-49.369*(POWER(LOG(8/(10*(10-A80))),4))))*(1+(1.88269/PI())*((PI()/2)-ATAN(POWER(10,A80)*LOG(2000*(10-A80)))))))</f>
        <v>10268.7032253329</v>
      </c>
    </row>
    <row r="81" customFormat="false" ht="12.75" hidden="false" customHeight="false" outlineLevel="0" collapsed="false">
      <c r="A81" s="37" t="n">
        <v>9.999008</v>
      </c>
      <c r="B81" s="28" t="n">
        <f aca="false">POWER(A81,(10/3)*(1+(0.20467*EXP(-0.0058*POWER(LOG(10000*(10-A81)),5)))*(1+(1/3)*(2*COS(10*PI()*LOG(8/(10*(10-A81))))-1)*EXP(-49.369*(POWER(LOG(8/(10*(10-A81))),4))))*(1+(1.88269/PI())*((PI()/2)-ATAN(POWER(10,A81)*LOG(2000*(10-A81)))))))</f>
        <v>10268.7237183935</v>
      </c>
    </row>
    <row r="82" customFormat="false" ht="12.75" hidden="false" customHeight="false" outlineLevel="0" collapsed="false">
      <c r="A82" s="37" t="n">
        <v>9.9990081</v>
      </c>
      <c r="B82" s="28" t="n">
        <f aca="false">POWER(A82,(10/3)*(1+(0.20467*EXP(-0.0058*POWER(LOG(10000*(10-A82)),5)))*(1+(1/3)*(2*COS(10*PI()*LOG(8/(10*(10-A82))))-1)*EXP(-49.369*(POWER(LOG(8/(10*(10-A82))),4))))*(1+(1.88269/PI())*((PI()/2)-ATAN(POWER(10,A82)*LOG(2000*(10-A82)))))))</f>
        <v>10268.7442100158</v>
      </c>
    </row>
    <row r="83" customFormat="false" ht="12.75" hidden="false" customHeight="false" outlineLevel="0" collapsed="false">
      <c r="A83" s="37" t="n">
        <v>9.9990082</v>
      </c>
      <c r="B83" s="28" t="n">
        <f aca="false">POWER(A83,(10/3)*(1+(0.20467*EXP(-0.0058*POWER(LOG(10000*(10-A83)),5)))*(1+(1/3)*(2*COS(10*PI()*LOG(8/(10*(10-A83))))-1)*EXP(-49.369*(POWER(LOG(8/(10*(10-A83))),4))))*(1+(1.88269/PI())*((PI()/2)-ATAN(POWER(10,A83)*LOG(2000*(10-A83)))))))</f>
        <v>10268.7647001998</v>
      </c>
    </row>
    <row r="84" customFormat="false" ht="12.75" hidden="false" customHeight="false" outlineLevel="0" collapsed="false">
      <c r="A84" s="37" t="n">
        <v>9.9990083</v>
      </c>
      <c r="B84" s="28" t="n">
        <f aca="false">POWER(A84,(10/3)*(1+(0.20467*EXP(-0.0058*POWER(LOG(10000*(10-A84)),5)))*(1+(1/3)*(2*COS(10*PI()*LOG(8/(10*(10-A84))))-1)*EXP(-49.369*(POWER(LOG(8/(10*(10-A84))),4))))*(1+(1.88269/PI())*((PI()/2)-ATAN(POWER(10,A84)*LOG(2000*(10-A84)))))))</f>
        <v>10268.7851889448</v>
      </c>
    </row>
    <row r="85" customFormat="false" ht="12.75" hidden="false" customHeight="false" outlineLevel="0" collapsed="false">
      <c r="A85" s="37" t="n">
        <v>9.9990084</v>
      </c>
      <c r="B85" s="28" t="n">
        <f aca="false">POWER(A85,(10/3)*(1+(0.20467*EXP(-0.0058*POWER(LOG(10000*(10-A85)),5)))*(1+(1/3)*(2*COS(10*PI()*LOG(8/(10*(10-A85))))-1)*EXP(-49.369*(POWER(LOG(8/(10*(10-A85))),4))))*(1+(1.88269/PI())*((PI()/2)-ATAN(POWER(10,A85)*LOG(2000*(10-A85)))))))</f>
        <v>10268.8056762509</v>
      </c>
    </row>
    <row r="86" customFormat="false" ht="12.75" hidden="false" customHeight="false" outlineLevel="0" collapsed="false">
      <c r="A86" s="37" t="n">
        <v>9.9990085</v>
      </c>
      <c r="B86" s="28" t="n">
        <f aca="false">POWER(A86,(10/3)*(1+(0.20467*EXP(-0.0058*POWER(LOG(10000*(10-A86)),5)))*(1+(1/3)*(2*COS(10*PI()*LOG(8/(10*(10-A86))))-1)*EXP(-49.369*(POWER(LOG(8/(10*(10-A86))),4))))*(1+(1.88269/PI())*((PI()/2)-ATAN(POWER(10,A86)*LOG(2000*(10-A86)))))))</f>
        <v>10268.8261621181</v>
      </c>
    </row>
    <row r="87" customFormat="false" ht="12.75" hidden="false" customHeight="false" outlineLevel="0" collapsed="false">
      <c r="A87" s="37" t="n">
        <v>9.9990086</v>
      </c>
      <c r="B87" s="28" t="n">
        <f aca="false">POWER(A87,(10/3)*(1+(0.20467*EXP(-0.0058*POWER(LOG(10000*(10-A87)),5)))*(1+(1/3)*(2*COS(10*PI()*LOG(8/(10*(10-A87))))-1)*EXP(-49.369*(POWER(LOG(8/(10*(10-A87))),4))))*(1+(1.88269/PI())*((PI()/2)-ATAN(POWER(10,A87)*LOG(2000*(10-A87)))))))</f>
        <v>10268.8466465457</v>
      </c>
    </row>
    <row r="88" customFormat="false" ht="12.75" hidden="false" customHeight="false" outlineLevel="0" collapsed="false">
      <c r="A88" s="37" t="n">
        <v>9.9990087</v>
      </c>
      <c r="B88" s="28" t="n">
        <f aca="false">POWER(A88,(10/3)*(1+(0.20467*EXP(-0.0058*POWER(LOG(10000*(10-A88)),5)))*(1+(1/3)*(2*COS(10*PI()*LOG(8/(10*(10-A88))))-1)*EXP(-49.369*(POWER(LOG(8/(10*(10-A88))),4))))*(1+(1.88269/PI())*((PI()/2)-ATAN(POWER(10,A88)*LOG(2000*(10-A88)))))))</f>
        <v>10268.8671295336</v>
      </c>
    </row>
    <row r="89" customFormat="false" ht="12.75" hidden="false" customHeight="false" outlineLevel="0" collapsed="false">
      <c r="A89" s="37" t="n">
        <v>9.9990088</v>
      </c>
      <c r="B89" s="28" t="n">
        <f aca="false">POWER(A89,(10/3)*(1+(0.20467*EXP(-0.0058*POWER(LOG(10000*(10-A89)),5)))*(1+(1/3)*(2*COS(10*PI()*LOG(8/(10*(10-A89))))-1)*EXP(-49.369*(POWER(LOG(8/(10*(10-A89))),4))))*(1+(1.88269/PI())*((PI()/2)-ATAN(POWER(10,A89)*LOG(2000*(10-A89)))))))</f>
        <v>10268.8876110822</v>
      </c>
    </row>
    <row r="90" customFormat="false" ht="12.75" hidden="false" customHeight="false" outlineLevel="0" collapsed="false">
      <c r="A90" s="37" t="n">
        <v>9.9990089</v>
      </c>
      <c r="B90" s="28" t="n">
        <f aca="false">POWER(A90,(10/3)*(1+(0.20467*EXP(-0.0058*POWER(LOG(10000*(10-A90)),5)))*(1+(1/3)*(2*COS(10*PI()*LOG(8/(10*(10-A90))))-1)*EXP(-49.369*(POWER(LOG(8/(10*(10-A90))),4))))*(1+(1.88269/PI())*((PI()/2)-ATAN(POWER(10,A90)*LOG(2000*(10-A90)))))))</f>
        <v>10268.9080911904</v>
      </c>
    </row>
    <row r="91" customFormat="false" ht="12.75" hidden="false" customHeight="false" outlineLevel="0" collapsed="false">
      <c r="A91" s="37" t="n">
        <v>9.999009</v>
      </c>
      <c r="B91" s="28" t="n">
        <f aca="false">POWER(A91,(10/3)*(1+(0.20467*EXP(-0.0058*POWER(LOG(10000*(10-A91)),5)))*(1+(1/3)*(2*COS(10*PI()*LOG(8/(10*(10-A91))))-1)*EXP(-49.369*(POWER(LOG(8/(10*(10-A91))),4))))*(1+(1.88269/PI())*((PI()/2)-ATAN(POWER(10,A91)*LOG(2000*(10-A91)))))))</f>
        <v>10268.9285698584</v>
      </c>
    </row>
    <row r="92" customFormat="false" ht="12.75" hidden="false" customHeight="false" outlineLevel="0" collapsed="false">
      <c r="A92" s="37" t="n">
        <v>9.9990091</v>
      </c>
      <c r="B92" s="28" t="n">
        <f aca="false">POWER(A92,(10/3)*(1+(0.20467*EXP(-0.0058*POWER(LOG(10000*(10-A92)),5)))*(1+(1/3)*(2*COS(10*PI()*LOG(8/(10*(10-A92))))-1)*EXP(-49.369*(POWER(LOG(8/(10*(10-A92))),4))))*(1+(1.88269/PI())*((PI()/2)-ATAN(POWER(10,A92)*LOG(2000*(10-A92)))))))</f>
        <v>10268.9490470863</v>
      </c>
    </row>
    <row r="93" customFormat="false" ht="12.75" hidden="false" customHeight="false" outlineLevel="0" collapsed="false">
      <c r="A93" s="37" t="n">
        <v>9.9990092</v>
      </c>
      <c r="B93" s="28" t="n">
        <f aca="false">POWER(A93,(10/3)*(1+(0.20467*EXP(-0.0058*POWER(LOG(10000*(10-A93)),5)))*(1+(1/3)*(2*COS(10*PI()*LOG(8/(10*(10-A93))))-1)*EXP(-49.369*(POWER(LOG(8/(10*(10-A93))),4))))*(1+(1.88269/PI())*((PI()/2)-ATAN(POWER(10,A93)*LOG(2000*(10-A93)))))))</f>
        <v>10268.9695228732</v>
      </c>
    </row>
    <row r="94" customFormat="false" ht="12.75" hidden="false" customHeight="false" outlineLevel="0" collapsed="false">
      <c r="A94" s="37" t="n">
        <v>9.9990093</v>
      </c>
      <c r="B94" s="28" t="n">
        <f aca="false">POWER(A94,(10/3)*(1+(0.20467*EXP(-0.0058*POWER(LOG(10000*(10-A94)),5)))*(1+(1/3)*(2*COS(10*PI()*LOG(8/(10*(10-A94))))-1)*EXP(-49.369*(POWER(LOG(8/(10*(10-A94))),4))))*(1+(1.88269/PI())*((PI()/2)-ATAN(POWER(10,A94)*LOG(2000*(10-A94)))))))</f>
        <v>10268.9899972197</v>
      </c>
    </row>
    <row r="95" customFormat="false" ht="12.75" hidden="false" customHeight="false" outlineLevel="0" collapsed="false">
      <c r="A95" s="37" t="n">
        <v>9.9990094</v>
      </c>
      <c r="B95" s="28" t="n">
        <f aca="false">POWER(A95,(10/3)*(1+(0.20467*EXP(-0.0058*POWER(LOG(10000*(10-A95)),5)))*(1+(1/3)*(2*COS(10*PI()*LOG(8/(10*(10-A95))))-1)*EXP(-49.369*(POWER(LOG(8/(10*(10-A95))),4))))*(1+(1.88269/PI())*((PI()/2)-ATAN(POWER(10,A95)*LOG(2000*(10-A95)))))))</f>
        <v>10269.0104701249</v>
      </c>
    </row>
    <row r="96" customFormat="false" ht="12.75" hidden="false" customHeight="false" outlineLevel="0" collapsed="false">
      <c r="A96" s="37" t="n">
        <v>9.9990095</v>
      </c>
      <c r="B96" s="28" t="n">
        <f aca="false">POWER(A96,(10/3)*(1+(0.20467*EXP(-0.0058*POWER(LOG(10000*(10-A96)),5)))*(1+(1/3)*(2*COS(10*PI()*LOG(8/(10*(10-A96))))-1)*EXP(-49.369*(POWER(LOG(8/(10*(10-A96))),4))))*(1+(1.88269/PI())*((PI()/2)-ATAN(POWER(10,A96)*LOG(2000*(10-A96)))))))</f>
        <v>10269.0309415887</v>
      </c>
    </row>
    <row r="97" customFormat="false" ht="12.75" hidden="false" customHeight="false" outlineLevel="0" collapsed="false">
      <c r="A97" s="37" t="n">
        <v>9.9990096</v>
      </c>
      <c r="B97" s="28" t="n">
        <f aca="false">POWER(A97,(10/3)*(1+(0.20467*EXP(-0.0058*POWER(LOG(10000*(10-A97)),5)))*(1+(1/3)*(2*COS(10*PI()*LOG(8/(10*(10-A97))))-1)*EXP(-49.369*(POWER(LOG(8/(10*(10-A97))),4))))*(1+(1.88269/PI())*((PI()/2)-ATAN(POWER(10,A97)*LOG(2000*(10-A97)))))))</f>
        <v>10269.0514116115</v>
      </c>
    </row>
    <row r="98" customFormat="false" ht="12.75" hidden="false" customHeight="false" outlineLevel="0" collapsed="false">
      <c r="A98" s="37" t="n">
        <v>9.9990097</v>
      </c>
      <c r="B98" s="28" t="n">
        <f aca="false">POWER(A98,(10/3)*(1+(0.20467*EXP(-0.0058*POWER(LOG(10000*(10-A98)),5)))*(1+(1/3)*(2*COS(10*PI()*LOG(8/(10*(10-A98))))-1)*EXP(-49.369*(POWER(LOG(8/(10*(10-A98))),4))))*(1+(1.88269/PI())*((PI()/2)-ATAN(POWER(10,A98)*LOG(2000*(10-A98)))))))</f>
        <v>10269.0718801923</v>
      </c>
    </row>
    <row r="99" customFormat="false" ht="12.75" hidden="false" customHeight="false" outlineLevel="0" collapsed="false">
      <c r="A99" s="37" t="n">
        <v>9.9990098</v>
      </c>
      <c r="B99" s="28" t="n">
        <f aca="false">POWER(A99,(10/3)*(1+(0.20467*EXP(-0.0058*POWER(LOG(10000*(10-A99)),5)))*(1+(1/3)*(2*COS(10*PI()*LOG(8/(10*(10-A99))))-1)*EXP(-49.369*(POWER(LOG(8/(10*(10-A99))),4))))*(1+(1.88269/PI())*((PI()/2)-ATAN(POWER(10,A99)*LOG(2000*(10-A99)))))))</f>
        <v>10269.0923473312</v>
      </c>
    </row>
    <row r="100" customFormat="false" ht="12.75" hidden="false" customHeight="false" outlineLevel="0" collapsed="false">
      <c r="A100" s="37" t="n">
        <v>9.9990099</v>
      </c>
      <c r="B100" s="28" t="n">
        <f aca="false">POWER(A100,(10/3)*(1+(0.20467*EXP(-0.0058*POWER(LOG(10000*(10-A100)),5)))*(1+(1/3)*(2*COS(10*PI()*LOG(8/(10*(10-A100))))-1)*EXP(-49.369*(POWER(LOG(8/(10*(10-A100))),4))))*(1+(1.88269/PI())*((PI()/2)-ATAN(POWER(10,A100)*LOG(2000*(10-A100)))))))</f>
        <v>10269.1128130284</v>
      </c>
    </row>
    <row r="101" customFormat="false" ht="12.75" hidden="false" customHeight="false" outlineLevel="0" collapsed="false">
      <c r="A101" s="37" t="n">
        <v>9.99901</v>
      </c>
      <c r="B101" s="28" t="n">
        <f aca="false">POWER(A101,(10/3)*(1+(0.20467*EXP(-0.0058*POWER(LOG(10000*(10-A101)),5)))*(1+(1/3)*(2*COS(10*PI()*LOG(8/(10*(10-A101))))-1)*EXP(-49.369*(POWER(LOG(8/(10*(10-A101))),4))))*(1+(1.88269/PI())*((PI()/2)-ATAN(POWER(10,A101)*LOG(2000*(10-A101)))))))</f>
        <v>10269.1332772829</v>
      </c>
    </row>
    <row r="102" customFormat="false" ht="12.75" hidden="false" customHeight="false" outlineLevel="0" collapsed="false">
      <c r="A102" s="37" t="n">
        <v>9.9990101</v>
      </c>
      <c r="B102" s="28" t="n">
        <f aca="false">POWER(A102,(10/3)*(1+(0.20467*EXP(-0.0058*POWER(LOG(10000*(10-A102)),5)))*(1+(1/3)*(2*COS(10*PI()*LOG(8/(10*(10-A102))))-1)*EXP(-49.369*(POWER(LOG(8/(10*(10-A102))),4))))*(1+(1.88269/PI())*((PI()/2)-ATAN(POWER(10,A102)*LOG(2000*(10-A102)))))))</f>
        <v>10269.1537400949</v>
      </c>
    </row>
    <row r="103" customFormat="false" ht="12.75" hidden="false" customHeight="false" outlineLevel="0" collapsed="false">
      <c r="A103" s="37" t="n">
        <v>9.9990102</v>
      </c>
      <c r="B103" s="28" t="n">
        <f aca="false">POWER(A103,(10/3)*(1+(0.20467*EXP(-0.0058*POWER(LOG(10000*(10-A103)),5)))*(1+(1/3)*(2*COS(10*PI()*LOG(8/(10*(10-A103))))-1)*EXP(-49.369*(POWER(LOG(8/(10*(10-A103))),4))))*(1+(1.88269/PI())*((PI()/2)-ATAN(POWER(10,A103)*LOG(2000*(10-A103)))))))</f>
        <v>10269.1742014646</v>
      </c>
    </row>
    <row r="104" customFormat="false" ht="12.75" hidden="false" customHeight="false" outlineLevel="0" collapsed="false">
      <c r="A104" s="37" t="n">
        <v>9.9990103</v>
      </c>
      <c r="B104" s="28" t="n">
        <f aca="false">POWER(A104,(10/3)*(1+(0.20467*EXP(-0.0058*POWER(LOG(10000*(10-A104)),5)))*(1+(1/3)*(2*COS(10*PI()*LOG(8/(10*(10-A104))))-1)*EXP(-49.369*(POWER(LOG(8/(10*(10-A104))),4))))*(1+(1.88269/PI())*((PI()/2)-ATAN(POWER(10,A104)*LOG(2000*(10-A104)))))))</f>
        <v>10269.194661391</v>
      </c>
    </row>
    <row r="105" customFormat="false" ht="12.75" hidden="false" customHeight="false" outlineLevel="0" collapsed="false">
      <c r="A105" s="37" t="n">
        <v>9.9990104</v>
      </c>
      <c r="B105" s="28" t="n">
        <f aca="false">POWER(A105,(10/3)*(1+(0.20467*EXP(-0.0058*POWER(LOG(10000*(10-A105)),5)))*(1+(1/3)*(2*COS(10*PI()*LOG(8/(10*(10-A105))))-1)*EXP(-49.369*(POWER(LOG(8/(10*(10-A105))),4))))*(1+(1.88269/PI())*((PI()/2)-ATAN(POWER(10,A105)*LOG(2000*(10-A105)))))))</f>
        <v>10269.2151198743</v>
      </c>
    </row>
    <row r="106" customFormat="false" ht="12.75" hidden="false" customHeight="false" outlineLevel="0" collapsed="false">
      <c r="A106" s="37" t="n">
        <v>9.9990105</v>
      </c>
      <c r="B106" s="28" t="n">
        <f aca="false">POWER(A106,(10/3)*(1+(0.20467*EXP(-0.0058*POWER(LOG(10000*(10-A106)),5)))*(1+(1/3)*(2*COS(10*PI()*LOG(8/(10*(10-A106))))-1)*EXP(-49.369*(POWER(LOG(8/(10*(10-A106))),4))))*(1+(1.88269/PI())*((PI()/2)-ATAN(POWER(10,A106)*LOG(2000*(10-A106)))))))</f>
        <v>10269.2355769147</v>
      </c>
    </row>
    <row r="107" customFormat="false" ht="12.75" hidden="false" customHeight="false" outlineLevel="0" collapsed="false">
      <c r="A107" s="37" t="n">
        <v>9.9990106</v>
      </c>
      <c r="B107" s="28" t="n">
        <f aca="false">POWER(A107,(10/3)*(1+(0.20467*EXP(-0.0058*POWER(LOG(10000*(10-A107)),5)))*(1+(1/3)*(2*COS(10*PI()*LOG(8/(10*(10-A107))))-1)*EXP(-49.369*(POWER(LOG(8/(10*(10-A107))),4))))*(1+(1.88269/PI())*((PI()/2)-ATAN(POWER(10,A107)*LOG(2000*(10-A107)))))))</f>
        <v>10269.2560325111</v>
      </c>
    </row>
    <row r="108" customFormat="false" ht="12.75" hidden="false" customHeight="false" outlineLevel="0" collapsed="false">
      <c r="A108" s="37" t="n">
        <v>9.9990107</v>
      </c>
      <c r="B108" s="28" t="n">
        <f aca="false">POWER(A108,(10/3)*(1+(0.20467*EXP(-0.0058*POWER(LOG(10000*(10-A108)),5)))*(1+(1/3)*(2*COS(10*PI()*LOG(8/(10*(10-A108))))-1)*EXP(-49.369*(POWER(LOG(8/(10*(10-A108))),4))))*(1+(1.88269/PI())*((PI()/2)-ATAN(POWER(10,A108)*LOG(2000*(10-A108)))))))</f>
        <v>10269.2764866638</v>
      </c>
    </row>
    <row r="109" customFormat="false" ht="12.75" hidden="false" customHeight="false" outlineLevel="0" collapsed="false">
      <c r="A109" s="37" t="n">
        <v>9.9990108</v>
      </c>
      <c r="B109" s="28" t="n">
        <f aca="false">POWER(A109,(10/3)*(1+(0.20467*EXP(-0.0058*POWER(LOG(10000*(10-A109)),5)))*(1+(1/3)*(2*COS(10*PI()*LOG(8/(10*(10-A109))))-1)*EXP(-49.369*(POWER(LOG(8/(10*(10-A109))),4))))*(1+(1.88269/PI())*((PI()/2)-ATAN(POWER(10,A109)*LOG(2000*(10-A109)))))))</f>
        <v>10269.2969393728</v>
      </c>
    </row>
    <row r="110" customFormat="false" ht="12.75" hidden="false" customHeight="false" outlineLevel="0" collapsed="false">
      <c r="A110" s="37" t="n">
        <v>9.9990109</v>
      </c>
      <c r="B110" s="28" t="n">
        <f aca="false">POWER(A110,(10/3)*(1+(0.20467*EXP(-0.0058*POWER(LOG(10000*(10-A110)),5)))*(1+(1/3)*(2*COS(10*PI()*LOG(8/(10*(10-A110))))-1)*EXP(-49.369*(POWER(LOG(8/(10*(10-A110))),4))))*(1+(1.88269/PI())*((PI()/2)-ATAN(POWER(10,A110)*LOG(2000*(10-A110)))))))</f>
        <v>10269.3173906374</v>
      </c>
    </row>
    <row r="111" customFormat="false" ht="12.75" hidden="false" customHeight="false" outlineLevel="0" collapsed="false">
      <c r="A111" s="37" t="n">
        <v>9.999011</v>
      </c>
      <c r="B111" s="28" t="n">
        <f aca="false">POWER(A111,(10/3)*(1+(0.20467*EXP(-0.0058*POWER(LOG(10000*(10-A111)),5)))*(1+(1/3)*(2*COS(10*PI()*LOG(8/(10*(10-A111))))-1)*EXP(-49.369*(POWER(LOG(8/(10*(10-A111))),4))))*(1+(1.88269/PI())*((PI()/2)-ATAN(POWER(10,A111)*LOG(2000*(10-A111)))))))</f>
        <v>10269.3378404576</v>
      </c>
    </row>
    <row r="112" customFormat="false" ht="12.75" hidden="false" customHeight="false" outlineLevel="0" collapsed="false">
      <c r="A112" s="37" t="n">
        <v>9.9990111</v>
      </c>
      <c r="B112" s="28" t="n">
        <f aca="false">POWER(A112,(10/3)*(1+(0.20467*EXP(-0.0058*POWER(LOG(10000*(10-A112)),5)))*(1+(1/3)*(2*COS(10*PI()*LOG(8/(10*(10-A112))))-1)*EXP(-49.369*(POWER(LOG(8/(10*(10-A112))),4))))*(1+(1.88269/PI())*((PI()/2)-ATAN(POWER(10,A112)*LOG(2000*(10-A112)))))))</f>
        <v>10269.3582888335</v>
      </c>
    </row>
    <row r="113" customFormat="false" ht="12.75" hidden="false" customHeight="false" outlineLevel="0" collapsed="false">
      <c r="A113" s="37" t="n">
        <v>9.9990112</v>
      </c>
      <c r="B113" s="28" t="n">
        <f aca="false">POWER(A113,(10/3)*(1+(0.20467*EXP(-0.0058*POWER(LOG(10000*(10-A113)),5)))*(1+(1/3)*(2*COS(10*PI()*LOG(8/(10*(10-A113))))-1)*EXP(-49.369*(POWER(LOG(8/(10*(10-A113))),4))))*(1+(1.88269/PI())*((PI()/2)-ATAN(POWER(10,A113)*LOG(2000*(10-A113)))))))</f>
        <v>10269.3787357643</v>
      </c>
    </row>
    <row r="114" customFormat="false" ht="12.75" hidden="false" customHeight="false" outlineLevel="0" collapsed="false">
      <c r="A114" s="37" t="n">
        <v>9.9990113</v>
      </c>
      <c r="B114" s="28" t="n">
        <f aca="false">POWER(A114,(10/3)*(1+(0.20467*EXP(-0.0058*POWER(LOG(10000*(10-A114)),5)))*(1+(1/3)*(2*COS(10*PI()*LOG(8/(10*(10-A114))))-1)*EXP(-49.369*(POWER(LOG(8/(10*(10-A114))),4))))*(1+(1.88269/PI())*((PI()/2)-ATAN(POWER(10,A114)*LOG(2000*(10-A114)))))))</f>
        <v>10269.3991812501</v>
      </c>
    </row>
    <row r="115" customFormat="false" ht="12.75" hidden="false" customHeight="false" outlineLevel="0" collapsed="false">
      <c r="A115" s="37" t="n">
        <v>9.9990114</v>
      </c>
      <c r="B115" s="28" t="n">
        <f aca="false">POWER(A115,(10/3)*(1+(0.20467*EXP(-0.0058*POWER(LOG(10000*(10-A115)),5)))*(1+(1/3)*(2*COS(10*PI()*LOG(8/(10*(10-A115))))-1)*EXP(-49.369*(POWER(LOG(8/(10*(10-A115))),4))))*(1+(1.88269/PI())*((PI()/2)-ATAN(POWER(10,A115)*LOG(2000*(10-A115)))))))</f>
        <v>10269.419625291</v>
      </c>
    </row>
    <row r="116" customFormat="false" ht="12.75" hidden="false" customHeight="false" outlineLevel="0" collapsed="false">
      <c r="A116" s="37" t="n">
        <v>9.9990115</v>
      </c>
      <c r="B116" s="28" t="n">
        <f aca="false">POWER(A116,(10/3)*(1+(0.20467*EXP(-0.0058*POWER(LOG(10000*(10-A116)),5)))*(1+(1/3)*(2*COS(10*PI()*LOG(8/(10*(10-A116))))-1)*EXP(-49.369*(POWER(LOG(8/(10*(10-A116))),4))))*(1+(1.88269/PI())*((PI()/2)-ATAN(POWER(10,A116)*LOG(2000*(10-A116)))))))</f>
        <v>10269.4400678862</v>
      </c>
    </row>
    <row r="117" customFormat="false" ht="12.75" hidden="false" customHeight="false" outlineLevel="0" collapsed="false">
      <c r="A117" s="37" t="n">
        <v>9.9990116</v>
      </c>
      <c r="B117" s="28" t="n">
        <f aca="false">POWER(A117,(10/3)*(1+(0.20467*EXP(-0.0058*POWER(LOG(10000*(10-A117)),5)))*(1+(1/3)*(2*COS(10*PI()*LOG(8/(10*(10-A117))))-1)*EXP(-49.369*(POWER(LOG(8/(10*(10-A117))),4))))*(1+(1.88269/PI())*((PI()/2)-ATAN(POWER(10,A117)*LOG(2000*(10-A117)))))))</f>
        <v>10269.4605090357</v>
      </c>
    </row>
    <row r="118" customFormat="false" ht="12.75" hidden="false" customHeight="false" outlineLevel="0" collapsed="false">
      <c r="A118" s="37" t="n">
        <v>9.9990117</v>
      </c>
      <c r="B118" s="28" t="n">
        <f aca="false">POWER(A118,(10/3)*(1+(0.20467*EXP(-0.0058*POWER(LOG(10000*(10-A118)),5)))*(1+(1/3)*(2*COS(10*PI()*LOG(8/(10*(10-A118))))-1)*EXP(-49.369*(POWER(LOG(8/(10*(10-A118))),4))))*(1+(1.88269/PI())*((PI()/2)-ATAN(POWER(10,A118)*LOG(2000*(10-A118)))))))</f>
        <v>10269.4809487397</v>
      </c>
    </row>
    <row r="119" customFormat="false" ht="12.75" hidden="false" customHeight="false" outlineLevel="0" collapsed="false">
      <c r="A119" s="37" t="n">
        <v>9.9990118</v>
      </c>
      <c r="B119" s="28" t="n">
        <f aca="false">POWER(A119,(10/3)*(1+(0.20467*EXP(-0.0058*POWER(LOG(10000*(10-A119)),5)))*(1+(1/3)*(2*COS(10*PI()*LOG(8/(10*(10-A119))))-1)*EXP(-49.369*(POWER(LOG(8/(10*(10-A119))),4))))*(1+(1.88269/PI())*((PI()/2)-ATAN(POWER(10,A119)*LOG(2000*(10-A119)))))))</f>
        <v>10269.5013869973</v>
      </c>
    </row>
    <row r="120" customFormat="false" ht="12.75" hidden="false" customHeight="false" outlineLevel="0" collapsed="false">
      <c r="A120" s="37" t="n">
        <v>9.9990119</v>
      </c>
      <c r="B120" s="28" t="n">
        <f aca="false">POWER(A120,(10/3)*(1+(0.20467*EXP(-0.0058*POWER(LOG(10000*(10-A120)),5)))*(1+(1/3)*(2*COS(10*PI()*LOG(8/(10*(10-A120))))-1)*EXP(-49.369*(POWER(LOG(8/(10*(10-A120))),4))))*(1+(1.88269/PI())*((PI()/2)-ATAN(POWER(10,A120)*LOG(2000*(10-A120)))))))</f>
        <v>10269.5218238087</v>
      </c>
    </row>
    <row r="121" customFormat="false" ht="12.75" hidden="false" customHeight="false" outlineLevel="0" collapsed="false">
      <c r="A121" s="37" t="n">
        <v>9.999012</v>
      </c>
      <c r="B121" s="28" t="n">
        <f aca="false">POWER(A121,(10/3)*(1+(0.20467*EXP(-0.0058*POWER(LOG(10000*(10-A121)),5)))*(1+(1/3)*(2*COS(10*PI()*LOG(8/(10*(10-A121))))-1)*EXP(-49.369*(POWER(LOG(8/(10*(10-A121))),4))))*(1+(1.88269/PI())*((PI()/2)-ATAN(POWER(10,A121)*LOG(2000*(10-A121)))))))</f>
        <v>10269.5422591739</v>
      </c>
    </row>
    <row r="122" customFormat="false" ht="12.75" hidden="false" customHeight="false" outlineLevel="0" collapsed="false">
      <c r="A122" s="37" t="n">
        <v>9.9990121</v>
      </c>
      <c r="B122" s="28" t="n">
        <f aca="false">POWER(A122,(10/3)*(1+(0.20467*EXP(-0.0058*POWER(LOG(10000*(10-A122)),5)))*(1+(1/3)*(2*COS(10*PI()*LOG(8/(10*(10-A122))))-1)*EXP(-49.369*(POWER(LOG(8/(10*(10-A122))),4))))*(1+(1.88269/PI())*((PI()/2)-ATAN(POWER(10,A122)*LOG(2000*(10-A122)))))))</f>
        <v>10269.5626930921</v>
      </c>
    </row>
    <row r="123" customFormat="false" ht="12.75" hidden="false" customHeight="false" outlineLevel="0" collapsed="false">
      <c r="A123" s="37" t="n">
        <v>9.9990122</v>
      </c>
      <c r="B123" s="28" t="n">
        <f aca="false">POWER(A123,(10/3)*(1+(0.20467*EXP(-0.0058*POWER(LOG(10000*(10-A123)),5)))*(1+(1/3)*(2*COS(10*PI()*LOG(8/(10*(10-A123))))-1)*EXP(-49.369*(POWER(LOG(8/(10*(10-A123))),4))))*(1+(1.88269/PI())*((PI()/2)-ATAN(POWER(10,A123)*LOG(2000*(10-A123)))))))</f>
        <v>10269.5831255634</v>
      </c>
    </row>
    <row r="124" customFormat="false" ht="12.75" hidden="false" customHeight="false" outlineLevel="0" collapsed="false">
      <c r="A124" s="37" t="n">
        <v>9.9990123</v>
      </c>
      <c r="B124" s="28" t="n">
        <f aca="false">POWER(A124,(10/3)*(1+(0.20467*EXP(-0.0058*POWER(LOG(10000*(10-A124)),5)))*(1+(1/3)*(2*COS(10*PI()*LOG(8/(10*(10-A124))))-1)*EXP(-49.369*(POWER(LOG(8/(10*(10-A124))),4))))*(1+(1.88269/PI())*((PI()/2)-ATAN(POWER(10,A124)*LOG(2000*(10-A124)))))))</f>
        <v>10269.603556588</v>
      </c>
    </row>
    <row r="125" customFormat="false" ht="12.75" hidden="false" customHeight="false" outlineLevel="0" collapsed="false">
      <c r="A125" s="37" t="n">
        <v>9.9990124</v>
      </c>
      <c r="B125" s="28" t="n">
        <f aca="false">POWER(A125,(10/3)*(1+(0.20467*EXP(-0.0058*POWER(LOG(10000*(10-A125)),5)))*(1+(1/3)*(2*COS(10*PI()*LOG(8/(10*(10-A125))))-1)*EXP(-49.369*(POWER(LOG(8/(10*(10-A125))),4))))*(1+(1.88269/PI())*((PI()/2)-ATAN(POWER(10,A125)*LOG(2000*(10-A125)))))))</f>
        <v>10269.6239861649</v>
      </c>
    </row>
    <row r="126" customFormat="false" ht="12.75" hidden="false" customHeight="false" outlineLevel="0" collapsed="false">
      <c r="A126" s="37" t="n">
        <v>9.9990125</v>
      </c>
      <c r="B126" s="28" t="n">
        <f aca="false">POWER(A126,(10/3)*(1+(0.20467*EXP(-0.0058*POWER(LOG(10000*(10-A126)),5)))*(1+(1/3)*(2*COS(10*PI()*LOG(8/(10*(10-A126))))-1)*EXP(-49.369*(POWER(LOG(8/(10*(10-A126))),4))))*(1+(1.88269/PI())*((PI()/2)-ATAN(POWER(10,A126)*LOG(2000*(10-A126)))))))</f>
        <v>10269.6444142942</v>
      </c>
    </row>
    <row r="127" customFormat="false" ht="12.75" hidden="false" customHeight="false" outlineLevel="0" collapsed="false">
      <c r="A127" s="37" t="n">
        <v>9.9990126</v>
      </c>
      <c r="B127" s="28" t="n">
        <f aca="false">POWER(A127,(10/3)*(1+(0.20467*EXP(-0.0058*POWER(LOG(10000*(10-A127)),5)))*(1+(1/3)*(2*COS(10*PI()*LOG(8/(10*(10-A127))))-1)*EXP(-49.369*(POWER(LOG(8/(10*(10-A127))),4))))*(1+(1.88269/PI())*((PI()/2)-ATAN(POWER(10,A127)*LOG(2000*(10-A127)))))))</f>
        <v>10269.6648409762</v>
      </c>
    </row>
    <row r="128" customFormat="false" ht="12.75" hidden="false" customHeight="false" outlineLevel="0" collapsed="false">
      <c r="A128" s="37" t="n">
        <v>9.9990127</v>
      </c>
      <c r="B128" s="28" t="n">
        <f aca="false">POWER(A128,(10/3)*(1+(0.20467*EXP(-0.0058*POWER(LOG(10000*(10-A128)),5)))*(1+(1/3)*(2*COS(10*PI()*LOG(8/(10*(10-A128))))-1)*EXP(-49.369*(POWER(LOG(8/(10*(10-A128))),4))))*(1+(1.88269/PI())*((PI()/2)-ATAN(POWER(10,A128)*LOG(2000*(10-A128)))))))</f>
        <v>10269.68526621</v>
      </c>
    </row>
    <row r="129" customFormat="false" ht="12.75" hidden="false" customHeight="false" outlineLevel="0" collapsed="false">
      <c r="A129" s="37" t="n">
        <v>9.9990128</v>
      </c>
      <c r="B129" s="28" t="n">
        <f aca="false">POWER(A129,(10/3)*(1+(0.20467*EXP(-0.0058*POWER(LOG(10000*(10-A129)),5)))*(1+(1/3)*(2*COS(10*PI()*LOG(8/(10*(10-A129))))-1)*EXP(-49.369*(POWER(LOG(8/(10*(10-A129))),4))))*(1+(1.88269/PI())*((PI()/2)-ATAN(POWER(10,A129)*LOG(2000*(10-A129)))))))</f>
        <v>10269.7056899955</v>
      </c>
    </row>
    <row r="130" customFormat="false" ht="12.75" hidden="false" customHeight="false" outlineLevel="0" collapsed="false">
      <c r="A130" s="37" t="n">
        <v>9.9990129</v>
      </c>
      <c r="B130" s="28" t="n">
        <f aca="false">POWER(A130,(10/3)*(1+(0.20467*EXP(-0.0058*POWER(LOG(10000*(10-A130)),5)))*(1+(1/3)*(2*COS(10*PI()*LOG(8/(10*(10-A130))))-1)*EXP(-49.369*(POWER(LOG(8/(10*(10-A130))),4))))*(1+(1.88269/PI())*((PI()/2)-ATAN(POWER(10,A130)*LOG(2000*(10-A130)))))))</f>
        <v>10269.7261123331</v>
      </c>
    </row>
    <row r="131" customFormat="false" ht="12.75" hidden="false" customHeight="false" outlineLevel="0" collapsed="false">
      <c r="A131" s="37" t="n">
        <v>9.999013</v>
      </c>
      <c r="B131" s="28" t="n">
        <f aca="false">POWER(A131,(10/3)*(1+(0.20467*EXP(-0.0058*POWER(LOG(10000*(10-A131)),5)))*(1+(1/3)*(2*COS(10*PI()*LOG(8/(10*(10-A131))))-1)*EXP(-49.369*(POWER(LOG(8/(10*(10-A131))),4))))*(1+(1.88269/PI())*((PI()/2)-ATAN(POWER(10,A131)*LOG(2000*(10-A131)))))))</f>
        <v>10269.7465332217</v>
      </c>
    </row>
    <row r="132" customFormat="false" ht="12.75" hidden="false" customHeight="false" outlineLevel="0" collapsed="false">
      <c r="A132" s="37" t="n">
        <v>9.9990131</v>
      </c>
      <c r="B132" s="28" t="n">
        <f aca="false">POWER(A132,(10/3)*(1+(0.20467*EXP(-0.0058*POWER(LOG(10000*(10-A132)),5)))*(1+(1/3)*(2*COS(10*PI()*LOG(8/(10*(10-A132))))-1)*EXP(-49.369*(POWER(LOG(8/(10*(10-A132))),4))))*(1+(1.88269/PI())*((PI()/2)-ATAN(POWER(10,A132)*LOG(2000*(10-A132)))))))</f>
        <v>10269.7669526619</v>
      </c>
    </row>
    <row r="133" customFormat="false" ht="12.75" hidden="false" customHeight="false" outlineLevel="0" collapsed="false">
      <c r="A133" s="37" t="n">
        <v>9.9990132</v>
      </c>
      <c r="B133" s="28" t="n">
        <f aca="false">POWER(A133,(10/3)*(1+(0.20467*EXP(-0.0058*POWER(LOG(10000*(10-A133)),5)))*(1+(1/3)*(2*COS(10*PI()*LOG(8/(10*(10-A133))))-1)*EXP(-49.369*(POWER(LOG(8/(10*(10-A133))),4))))*(1+(1.88269/PI())*((PI()/2)-ATAN(POWER(10,A133)*LOG(2000*(10-A133)))))))</f>
        <v>10269.7873706527</v>
      </c>
    </row>
    <row r="134" customFormat="false" ht="12.75" hidden="false" customHeight="false" outlineLevel="0" collapsed="false">
      <c r="A134" s="37" t="n">
        <v>9.9990133</v>
      </c>
      <c r="B134" s="28" t="n">
        <f aca="false">POWER(A134,(10/3)*(1+(0.20467*EXP(-0.0058*POWER(LOG(10000*(10-A134)),5)))*(1+(1/3)*(2*COS(10*PI()*LOG(8/(10*(10-A134))))-1)*EXP(-49.369*(POWER(LOG(8/(10*(10-A134))),4))))*(1+(1.88269/PI())*((PI()/2)-ATAN(POWER(10,A134)*LOG(2000*(10-A134)))))))</f>
        <v>10269.8077871944</v>
      </c>
    </row>
    <row r="135" customFormat="false" ht="12.75" hidden="false" customHeight="false" outlineLevel="0" collapsed="false">
      <c r="A135" s="37" t="n">
        <v>9.9990134</v>
      </c>
      <c r="B135" s="28" t="n">
        <f aca="false">POWER(A135,(10/3)*(1+(0.20467*EXP(-0.0058*POWER(LOG(10000*(10-A135)),5)))*(1+(1/3)*(2*COS(10*PI()*LOG(8/(10*(10-A135))))-1)*EXP(-49.369*(POWER(LOG(8/(10*(10-A135))),4))))*(1+(1.88269/PI())*((PI()/2)-ATAN(POWER(10,A135)*LOG(2000*(10-A135)))))))</f>
        <v>10269.828202287</v>
      </c>
    </row>
    <row r="136" customFormat="false" ht="12.75" hidden="false" customHeight="false" outlineLevel="0" collapsed="false">
      <c r="A136" s="37" t="n">
        <v>9.9990135</v>
      </c>
      <c r="B136" s="28" t="n">
        <f aca="false">POWER(A136,(10/3)*(1+(0.20467*EXP(-0.0058*POWER(LOG(10000*(10-A136)),5)))*(1+(1/3)*(2*COS(10*PI()*LOG(8/(10*(10-A136))))-1)*EXP(-49.369*(POWER(LOG(8/(10*(10-A136))),4))))*(1+(1.88269/PI())*((PI()/2)-ATAN(POWER(10,A136)*LOG(2000*(10-A136)))))))</f>
        <v>10269.8486159296</v>
      </c>
    </row>
    <row r="137" customFormat="false" ht="12.75" hidden="false" customHeight="false" outlineLevel="0" collapsed="false">
      <c r="A137" s="37" t="n">
        <v>9.9990136</v>
      </c>
      <c r="B137" s="28" t="n">
        <f aca="false">POWER(A137,(10/3)*(1+(0.20467*EXP(-0.0058*POWER(LOG(10000*(10-A137)),5)))*(1+(1/3)*(2*COS(10*PI()*LOG(8/(10*(10-A137))))-1)*EXP(-49.369*(POWER(LOG(8/(10*(10-A137))),4))))*(1+(1.88269/PI())*((PI()/2)-ATAN(POWER(10,A137)*LOG(2000*(10-A137)))))))</f>
        <v>10269.8690281224</v>
      </c>
    </row>
    <row r="138" customFormat="false" ht="12.75" hidden="false" customHeight="false" outlineLevel="0" collapsed="false">
      <c r="A138" s="37" t="n">
        <v>9.9990137</v>
      </c>
      <c r="B138" s="28" t="n">
        <f aca="false">POWER(A138,(10/3)*(1+(0.20467*EXP(-0.0058*POWER(LOG(10000*(10-A138)),5)))*(1+(1/3)*(2*COS(10*PI()*LOG(8/(10*(10-A138))))-1)*EXP(-49.369*(POWER(LOG(8/(10*(10-A138))),4))))*(1+(1.88269/PI())*((PI()/2)-ATAN(POWER(10,A138)*LOG(2000*(10-A138)))))))</f>
        <v>10269.8894388655</v>
      </c>
    </row>
    <row r="139" customFormat="false" ht="12.75" hidden="false" customHeight="false" outlineLevel="0" collapsed="false">
      <c r="A139" s="37" t="n">
        <v>9.9990138</v>
      </c>
      <c r="B139" s="28" t="n">
        <f aca="false">POWER(A139,(10/3)*(1+(0.20467*EXP(-0.0058*POWER(LOG(10000*(10-A139)),5)))*(1+(1/3)*(2*COS(10*PI()*LOG(8/(10*(10-A139))))-1)*EXP(-49.369*(POWER(LOG(8/(10*(10-A139))),4))))*(1+(1.88269/PI())*((PI()/2)-ATAN(POWER(10,A139)*LOG(2000*(10-A139)))))))</f>
        <v>10269.909848158</v>
      </c>
    </row>
    <row r="140" customFormat="false" ht="12.75" hidden="false" customHeight="false" outlineLevel="0" collapsed="false">
      <c r="A140" s="37" t="n">
        <v>9.9990139</v>
      </c>
      <c r="B140" s="28" t="n">
        <f aca="false">POWER(A140,(10/3)*(1+(0.20467*EXP(-0.0058*POWER(LOG(10000*(10-A140)),5)))*(1+(1/3)*(2*COS(10*PI()*LOG(8/(10*(10-A140))))-1)*EXP(-49.369*(POWER(LOG(8/(10*(10-A140))),4))))*(1+(1.88269/PI())*((PI()/2)-ATAN(POWER(10,A140)*LOG(2000*(10-A140)))))))</f>
        <v>10269.930256</v>
      </c>
    </row>
    <row r="141" customFormat="false" ht="12.75" hidden="false" customHeight="false" outlineLevel="0" collapsed="false">
      <c r="A141" s="37" t="n">
        <v>9.999014</v>
      </c>
      <c r="B141" s="28" t="n">
        <f aca="false">POWER(A141,(10/3)*(1+(0.20467*EXP(-0.0058*POWER(LOG(10000*(10-A141)),5)))*(1+(1/3)*(2*COS(10*PI()*LOG(8/(10*(10-A141))))-1)*EXP(-49.369*(POWER(LOG(8/(10*(10-A141))),4))))*(1+(1.88269/PI())*((PI()/2)-ATAN(POWER(10,A141)*LOG(2000*(10-A141)))))))</f>
        <v>10269.9506623918</v>
      </c>
    </row>
    <row r="142" customFormat="false" ht="12.75" hidden="false" customHeight="false" outlineLevel="0" collapsed="false">
      <c r="A142" s="37" t="n">
        <v>9.9990141</v>
      </c>
      <c r="B142" s="28" t="n">
        <f aca="false">POWER(A142,(10/3)*(1+(0.20467*EXP(-0.0058*POWER(LOG(10000*(10-A142)),5)))*(1+(1/3)*(2*COS(10*PI()*LOG(8/(10*(10-A142))))-1)*EXP(-49.369*(POWER(LOG(8/(10*(10-A142))),4))))*(1+(1.88269/PI())*((PI()/2)-ATAN(POWER(10,A142)*LOG(2000*(10-A142)))))))</f>
        <v>10269.9710673323</v>
      </c>
    </row>
    <row r="143" customFormat="false" ht="12.75" hidden="false" customHeight="false" outlineLevel="0" collapsed="false">
      <c r="A143" s="37" t="n">
        <v>9.9990142</v>
      </c>
      <c r="B143" s="28" t="n">
        <f aca="false">POWER(A143,(10/3)*(1+(0.20467*EXP(-0.0058*POWER(LOG(10000*(10-A143)),5)))*(1+(1/3)*(2*COS(10*PI()*LOG(8/(10*(10-A143))))-1)*EXP(-49.369*(POWER(LOG(8/(10*(10-A143))),4))))*(1+(1.88269/PI())*((PI()/2)-ATAN(POWER(10,A143)*LOG(2000*(10-A143)))))))</f>
        <v>10269.9914708217</v>
      </c>
    </row>
    <row r="144" customFormat="false" ht="12.75" hidden="false" customHeight="false" outlineLevel="0" collapsed="false">
      <c r="A144" s="37" t="n">
        <v>9.9990143</v>
      </c>
      <c r="B144" s="28" t="n">
        <f aca="false">POWER(A144,(10/3)*(1+(0.20467*EXP(-0.0058*POWER(LOG(10000*(10-A144)),5)))*(1+(1/3)*(2*COS(10*PI()*LOG(8/(10*(10-A144))))-1)*EXP(-49.369*(POWER(LOG(8/(10*(10-A144))),4))))*(1+(1.88269/PI())*((PI()/2)-ATAN(POWER(10,A144)*LOG(2000*(10-A144)))))))</f>
        <v>10270.0118728601</v>
      </c>
    </row>
    <row r="145" customFormat="false" ht="12.75" hidden="false" customHeight="false" outlineLevel="0" collapsed="false">
      <c r="A145" s="37" t="n">
        <v>9.9990144</v>
      </c>
      <c r="B145" s="28" t="n">
        <f aca="false">POWER(A145,(10/3)*(1+(0.20467*EXP(-0.0058*POWER(LOG(10000*(10-A145)),5)))*(1+(1/3)*(2*COS(10*PI()*LOG(8/(10*(10-A145))))-1)*EXP(-49.369*(POWER(LOG(8/(10*(10-A145))),4))))*(1+(1.88269/PI())*((PI()/2)-ATAN(POWER(10,A145)*LOG(2000*(10-A145)))))))</f>
        <v>10270.0322734467</v>
      </c>
    </row>
    <row r="146" customFormat="false" ht="12.75" hidden="false" customHeight="false" outlineLevel="0" collapsed="false">
      <c r="A146" s="37" t="n">
        <v>9.9990145</v>
      </c>
      <c r="B146" s="28" t="n">
        <f aca="false">POWER(A146,(10/3)*(1+(0.20467*EXP(-0.0058*POWER(LOG(10000*(10-A146)),5)))*(1+(1/3)*(2*COS(10*PI()*LOG(8/(10*(10-A146))))-1)*EXP(-49.369*(POWER(LOG(8/(10*(10-A146))),4))))*(1+(1.88269/PI())*((PI()/2)-ATAN(POWER(10,A146)*LOG(2000*(10-A146)))))))</f>
        <v>10270.0526725815</v>
      </c>
    </row>
    <row r="147" customFormat="false" ht="12.75" hidden="false" customHeight="false" outlineLevel="0" collapsed="false">
      <c r="A147" s="37" t="n">
        <v>9.9990146</v>
      </c>
      <c r="B147" s="28" t="n">
        <f aca="false">POWER(A147,(10/3)*(1+(0.20467*EXP(-0.0058*POWER(LOG(10000*(10-A147)),5)))*(1+(1/3)*(2*COS(10*PI()*LOG(8/(10*(10-A147))))-1)*EXP(-49.369*(POWER(LOG(8/(10*(10-A147))),4))))*(1+(1.88269/PI())*((PI()/2)-ATAN(POWER(10,A147)*LOG(2000*(10-A147)))))))</f>
        <v>10270.0730702648</v>
      </c>
    </row>
    <row r="148" customFormat="false" ht="12.75" hidden="false" customHeight="false" outlineLevel="0" collapsed="false">
      <c r="A148" s="37" t="n">
        <v>9.9990147</v>
      </c>
      <c r="B148" s="28" t="n">
        <f aca="false">POWER(A148,(10/3)*(1+(0.20467*EXP(-0.0058*POWER(LOG(10000*(10-A148)),5)))*(1+(1/3)*(2*COS(10*PI()*LOG(8/(10*(10-A148))))-1)*EXP(-49.369*(POWER(LOG(8/(10*(10-A148))),4))))*(1+(1.88269/PI())*((PI()/2)-ATAN(POWER(10,A148)*LOG(2000*(10-A148)))))))</f>
        <v>10270.0934664956</v>
      </c>
    </row>
    <row r="149" customFormat="false" ht="12.75" hidden="false" customHeight="false" outlineLevel="0" collapsed="false">
      <c r="A149" s="37" t="n">
        <v>9.9990148</v>
      </c>
      <c r="B149" s="28" t="n">
        <f aca="false">POWER(A149,(10/3)*(1+(0.20467*EXP(-0.0058*POWER(LOG(10000*(10-A149)),5)))*(1+(1/3)*(2*COS(10*PI()*LOG(8/(10*(10-A149))))-1)*EXP(-49.369*(POWER(LOG(8/(10*(10-A149))),4))))*(1+(1.88269/PI())*((PI()/2)-ATAN(POWER(10,A149)*LOG(2000*(10-A149)))))))</f>
        <v>10270.113861274</v>
      </c>
    </row>
    <row r="150" customFormat="false" ht="12.75" hidden="false" customHeight="false" outlineLevel="0" collapsed="false">
      <c r="A150" s="37" t="n">
        <v>9.9990149</v>
      </c>
      <c r="B150" s="28" t="n">
        <f aca="false">POWER(A150,(10/3)*(1+(0.20467*EXP(-0.0058*POWER(LOG(10000*(10-A150)),5)))*(1+(1/3)*(2*COS(10*PI()*LOG(8/(10*(10-A150))))-1)*EXP(-49.369*(POWER(LOG(8/(10*(10-A150))),4))))*(1+(1.88269/PI())*((PI()/2)-ATAN(POWER(10,A150)*LOG(2000*(10-A150)))))))</f>
        <v>10270.1342546002</v>
      </c>
    </row>
    <row r="151" customFormat="false" ht="12.75" hidden="false" customHeight="false" outlineLevel="0" collapsed="false">
      <c r="A151" s="37" t="n">
        <v>9.999015</v>
      </c>
      <c r="B151" s="28" t="n">
        <f aca="false">POWER(A151,(10/3)*(1+(0.20467*EXP(-0.0058*POWER(LOG(10000*(10-A151)),5)))*(1+(1/3)*(2*COS(10*PI()*LOG(8/(10*(10-A151))))-1)*EXP(-49.369*(POWER(LOG(8/(10*(10-A151))),4))))*(1+(1.88269/PI())*((PI()/2)-ATAN(POWER(10,A151)*LOG(2000*(10-A151)))))))</f>
        <v>10270.1546464733</v>
      </c>
    </row>
    <row r="152" customFormat="false" ht="12.75" hidden="false" customHeight="false" outlineLevel="0" collapsed="false">
      <c r="A152" s="37" t="n">
        <v>9.9990151</v>
      </c>
      <c r="B152" s="28" t="n">
        <f aca="false">POWER(A152,(10/3)*(1+(0.20467*EXP(-0.0058*POWER(LOG(10000*(10-A152)),5)))*(1+(1/3)*(2*COS(10*PI()*LOG(8/(10*(10-A152))))-1)*EXP(-49.369*(POWER(LOG(8/(10*(10-A152))),4))))*(1+(1.88269/PI())*((PI()/2)-ATAN(POWER(10,A152)*LOG(2000*(10-A152)))))))</f>
        <v>10270.1750368934</v>
      </c>
    </row>
    <row r="153" customFormat="false" ht="12.75" hidden="false" customHeight="false" outlineLevel="0" collapsed="false">
      <c r="A153" s="37" t="n">
        <v>9.9990152</v>
      </c>
      <c r="B153" s="28" t="n">
        <f aca="false">POWER(A153,(10/3)*(1+(0.20467*EXP(-0.0058*POWER(LOG(10000*(10-A153)),5)))*(1+(1/3)*(2*COS(10*PI()*LOG(8/(10*(10-A153))))-1)*EXP(-49.369*(POWER(LOG(8/(10*(10-A153))),4))))*(1+(1.88269/PI())*((PI()/2)-ATAN(POWER(10,A153)*LOG(2000*(10-A153)))))))</f>
        <v>10270.1954258607</v>
      </c>
    </row>
    <row r="154" customFormat="false" ht="12.75" hidden="false" customHeight="false" outlineLevel="0" collapsed="false">
      <c r="A154" s="37" t="n">
        <v>9.9990153</v>
      </c>
      <c r="B154" s="28" t="n">
        <f aca="false">POWER(A154,(10/3)*(1+(0.20467*EXP(-0.0058*POWER(LOG(10000*(10-A154)),5)))*(1+(1/3)*(2*COS(10*PI()*LOG(8/(10*(10-A154))))-1)*EXP(-49.369*(POWER(LOG(8/(10*(10-A154))),4))))*(1+(1.88269/PI())*((PI()/2)-ATAN(POWER(10,A154)*LOG(2000*(10-A154)))))))</f>
        <v>10270.2158133742</v>
      </c>
    </row>
    <row r="155" customFormat="false" ht="12.75" hidden="false" customHeight="false" outlineLevel="0" collapsed="false">
      <c r="A155" s="37" t="n">
        <v>9.9990154</v>
      </c>
      <c r="B155" s="28" t="n">
        <f aca="false">POWER(A155,(10/3)*(1+(0.20467*EXP(-0.0058*POWER(LOG(10000*(10-A155)),5)))*(1+(1/3)*(2*COS(10*PI()*LOG(8/(10*(10-A155))))-1)*EXP(-49.369*(POWER(LOG(8/(10*(10-A155))),4))))*(1+(1.88269/PI())*((PI()/2)-ATAN(POWER(10,A155)*LOG(2000*(10-A155)))))))</f>
        <v>10270.236199434</v>
      </c>
    </row>
    <row r="156" customFormat="false" ht="12.75" hidden="false" customHeight="false" outlineLevel="0" collapsed="false">
      <c r="A156" s="37" t="n">
        <v>9.9990155</v>
      </c>
      <c r="B156" s="28" t="n">
        <f aca="false">POWER(A156,(10/3)*(1+(0.20467*EXP(-0.0058*POWER(LOG(10000*(10-A156)),5)))*(1+(1/3)*(2*COS(10*PI()*LOG(8/(10*(10-A156))))-1)*EXP(-49.369*(POWER(LOG(8/(10*(10-A156))),4))))*(1+(1.88269/PI())*((PI()/2)-ATAN(POWER(10,A156)*LOG(2000*(10-A156)))))))</f>
        <v>10270.2565840404</v>
      </c>
    </row>
    <row r="157" customFormat="false" ht="12.75" hidden="false" customHeight="false" outlineLevel="0" collapsed="false">
      <c r="A157" s="37" t="n">
        <v>9.9990156</v>
      </c>
      <c r="B157" s="28" t="n">
        <f aca="false">POWER(A157,(10/3)*(1+(0.20467*EXP(-0.0058*POWER(LOG(10000*(10-A157)),5)))*(1+(1/3)*(2*COS(10*PI()*LOG(8/(10*(10-A157))))-1)*EXP(-49.369*(POWER(LOG(8/(10*(10-A157))),4))))*(1+(1.88269/PI())*((PI()/2)-ATAN(POWER(10,A157)*LOG(2000*(10-A157)))))))</f>
        <v>10270.2769671924</v>
      </c>
    </row>
    <row r="158" customFormat="false" ht="12.75" hidden="false" customHeight="false" outlineLevel="0" collapsed="false">
      <c r="A158" s="37" t="n">
        <v>9.9990157</v>
      </c>
      <c r="B158" s="28" t="n">
        <f aca="false">POWER(A158,(10/3)*(1+(0.20467*EXP(-0.0058*POWER(LOG(10000*(10-A158)),5)))*(1+(1/3)*(2*COS(10*PI()*LOG(8/(10*(10-A158))))-1)*EXP(-49.369*(POWER(LOG(8/(10*(10-A158))),4))))*(1+(1.88269/PI())*((PI()/2)-ATAN(POWER(10,A158)*LOG(2000*(10-A158)))))))</f>
        <v>10270.2973488902</v>
      </c>
    </row>
    <row r="159" customFormat="false" ht="12.75" hidden="false" customHeight="false" outlineLevel="0" collapsed="false">
      <c r="A159" s="37" t="n">
        <v>9.9990158</v>
      </c>
      <c r="B159" s="28" t="n">
        <f aca="false">POWER(A159,(10/3)*(1+(0.20467*EXP(-0.0058*POWER(LOG(10000*(10-A159)),5)))*(1+(1/3)*(2*COS(10*PI()*LOG(8/(10*(10-A159))))-1)*EXP(-49.369*(POWER(LOG(8/(10*(10-A159))),4))))*(1+(1.88269/PI())*((PI()/2)-ATAN(POWER(10,A159)*LOG(2000*(10-A159)))))))</f>
        <v>10270.3177291338</v>
      </c>
    </row>
    <row r="160" customFormat="false" ht="12.75" hidden="false" customHeight="false" outlineLevel="0" collapsed="false">
      <c r="A160" s="37" t="n">
        <v>9.9990159</v>
      </c>
      <c r="B160" s="28" t="n">
        <f aca="false">POWER(A160,(10/3)*(1+(0.20467*EXP(-0.0058*POWER(LOG(10000*(10-A160)),5)))*(1+(1/3)*(2*COS(10*PI()*LOG(8/(10*(10-A160))))-1)*EXP(-49.369*(POWER(LOG(8/(10*(10-A160))),4))))*(1+(1.88269/PI())*((PI()/2)-ATAN(POWER(10,A160)*LOG(2000*(10-A160)))))))</f>
        <v>10270.3381079224</v>
      </c>
    </row>
    <row r="161" customFormat="false" ht="12.75" hidden="false" customHeight="false" outlineLevel="0" collapsed="false">
      <c r="A161" s="37" t="n">
        <v>9.999016</v>
      </c>
      <c r="B161" s="28" t="n">
        <f aca="false">POWER(A161,(10/3)*(1+(0.20467*EXP(-0.0058*POWER(LOG(10000*(10-A161)),5)))*(1+(1/3)*(2*COS(10*PI()*LOG(8/(10*(10-A161))))-1)*EXP(-49.369*(POWER(LOG(8/(10*(10-A161))),4))))*(1+(1.88269/PI())*((PI()/2)-ATAN(POWER(10,A161)*LOG(2000*(10-A161)))))))</f>
        <v>10270.3584852562</v>
      </c>
    </row>
    <row r="162" customFormat="false" ht="12.75" hidden="false" customHeight="false" outlineLevel="0" collapsed="false">
      <c r="A162" s="37" t="n">
        <v>9.9990161</v>
      </c>
      <c r="B162" s="28" t="n">
        <f aca="false">POWER(A162,(10/3)*(1+(0.20467*EXP(-0.0058*POWER(LOG(10000*(10-A162)),5)))*(1+(1/3)*(2*COS(10*PI()*LOG(8/(10*(10-A162))))-1)*EXP(-49.369*(POWER(LOG(8/(10*(10-A162))),4))))*(1+(1.88269/PI())*((PI()/2)-ATAN(POWER(10,A162)*LOG(2000*(10-A162)))))))</f>
        <v>10270.3788611352</v>
      </c>
    </row>
    <row r="163" customFormat="false" ht="12.75" hidden="false" customHeight="false" outlineLevel="0" collapsed="false">
      <c r="A163" s="37" t="n">
        <v>9.9990162</v>
      </c>
      <c r="B163" s="28" t="n">
        <f aca="false">POWER(A163,(10/3)*(1+(0.20467*EXP(-0.0058*POWER(LOG(10000*(10-A163)),5)))*(1+(1/3)*(2*COS(10*PI()*LOG(8/(10*(10-A163))))-1)*EXP(-49.369*(POWER(LOG(8/(10*(10-A163))),4))))*(1+(1.88269/PI())*((PI()/2)-ATAN(POWER(10,A163)*LOG(2000*(10-A163)))))))</f>
        <v>10270.3992355585</v>
      </c>
    </row>
    <row r="164" customFormat="false" ht="12.75" hidden="false" customHeight="false" outlineLevel="0" collapsed="false">
      <c r="A164" s="37" t="n">
        <v>9.9990163</v>
      </c>
      <c r="B164" s="28" t="n">
        <f aca="false">POWER(A164,(10/3)*(1+(0.20467*EXP(-0.0058*POWER(LOG(10000*(10-A164)),5)))*(1+(1/3)*(2*COS(10*PI()*LOG(8/(10*(10-A164))))-1)*EXP(-49.369*(POWER(LOG(8/(10*(10-A164))),4))))*(1+(1.88269/PI())*((PI()/2)-ATAN(POWER(10,A164)*LOG(2000*(10-A164)))))))</f>
        <v>10270.4196085263</v>
      </c>
    </row>
    <row r="165" customFormat="false" ht="12.75" hidden="false" customHeight="false" outlineLevel="0" collapsed="false">
      <c r="A165" s="37" t="n">
        <v>9.9990164</v>
      </c>
      <c r="B165" s="28" t="n">
        <f aca="false">POWER(A165,(10/3)*(1+(0.20467*EXP(-0.0058*POWER(LOG(10000*(10-A165)),5)))*(1+(1/3)*(2*COS(10*PI()*LOG(8/(10*(10-A165))))-1)*EXP(-49.369*(POWER(LOG(8/(10*(10-A165))),4))))*(1+(1.88269/PI())*((PI()/2)-ATAN(POWER(10,A165)*LOG(2000*(10-A165)))))))</f>
        <v>10270.4399800388</v>
      </c>
    </row>
    <row r="166" customFormat="false" ht="12.75" hidden="false" customHeight="false" outlineLevel="0" collapsed="false">
      <c r="A166" s="37" t="n">
        <v>9.9990165</v>
      </c>
      <c r="B166" s="28" t="n">
        <f aca="false">POWER(A166,(10/3)*(1+(0.20467*EXP(-0.0058*POWER(LOG(10000*(10-A166)),5)))*(1+(1/3)*(2*COS(10*PI()*LOG(8/(10*(10-A166))))-1)*EXP(-49.369*(POWER(LOG(8/(10*(10-A166))),4))))*(1+(1.88269/PI())*((PI()/2)-ATAN(POWER(10,A166)*LOG(2000*(10-A166)))))))</f>
        <v>10270.4603500949</v>
      </c>
    </row>
    <row r="167" customFormat="false" ht="12.75" hidden="false" customHeight="false" outlineLevel="0" collapsed="false">
      <c r="A167" s="37" t="n">
        <v>9.9990166</v>
      </c>
      <c r="B167" s="28" t="n">
        <f aca="false">POWER(A167,(10/3)*(1+(0.20467*EXP(-0.0058*POWER(LOG(10000*(10-A167)),5)))*(1+(1/3)*(2*COS(10*PI()*LOG(8/(10*(10-A167))))-1)*EXP(-49.369*(POWER(LOG(8/(10*(10-A167))),4))))*(1+(1.88269/PI())*((PI()/2)-ATAN(POWER(10,A167)*LOG(2000*(10-A167)))))))</f>
        <v>10270.4807186949</v>
      </c>
    </row>
    <row r="168" customFormat="false" ht="12.75" hidden="false" customHeight="false" outlineLevel="0" collapsed="false">
      <c r="A168" s="37" t="n">
        <v>9.9990167</v>
      </c>
      <c r="B168" s="28" t="n">
        <f aca="false">POWER(A168,(10/3)*(1+(0.20467*EXP(-0.0058*POWER(LOG(10000*(10-A168)),5)))*(1+(1/3)*(2*COS(10*PI()*LOG(8/(10*(10-A168))))-1)*EXP(-49.369*(POWER(LOG(8/(10*(10-A168))),4))))*(1+(1.88269/PI())*((PI()/2)-ATAN(POWER(10,A168)*LOG(2000*(10-A168)))))))</f>
        <v>10270.5010858389</v>
      </c>
    </row>
    <row r="169" customFormat="false" ht="12.75" hidden="false" customHeight="false" outlineLevel="0" collapsed="false">
      <c r="A169" s="37" t="n">
        <v>9.9990168</v>
      </c>
      <c r="B169" s="28" t="n">
        <f aca="false">POWER(A169,(10/3)*(1+(0.20467*EXP(-0.0058*POWER(LOG(10000*(10-A169)),5)))*(1+(1/3)*(2*COS(10*PI()*LOG(8/(10*(10-A169))))-1)*EXP(-49.369*(POWER(LOG(8/(10*(10-A169))),4))))*(1+(1.88269/PI())*((PI()/2)-ATAN(POWER(10,A169)*LOG(2000*(10-A169)))))))</f>
        <v>10270.521451526</v>
      </c>
    </row>
    <row r="170" customFormat="false" ht="12.75" hidden="false" customHeight="false" outlineLevel="0" collapsed="false">
      <c r="A170" s="37" t="n">
        <v>9.9990169</v>
      </c>
      <c r="B170" s="28" t="n">
        <f aca="false">POWER(A170,(10/3)*(1+(0.20467*EXP(-0.0058*POWER(LOG(10000*(10-A170)),5)))*(1+(1/3)*(2*COS(10*PI()*LOG(8/(10*(10-A170))))-1)*EXP(-49.369*(POWER(LOG(8/(10*(10-A170))),4))))*(1+(1.88269/PI())*((PI()/2)-ATAN(POWER(10,A170)*LOG(2000*(10-A170)))))))</f>
        <v>10270.5418157566</v>
      </c>
    </row>
    <row r="171" customFormat="false" ht="12.75" hidden="false" customHeight="false" outlineLevel="0" collapsed="false">
      <c r="A171" s="37" t="n">
        <v>9.999017</v>
      </c>
      <c r="B171" s="28" t="n">
        <f aca="false">POWER(A171,(10/3)*(1+(0.20467*EXP(-0.0058*POWER(LOG(10000*(10-A171)),5)))*(1+(1/3)*(2*COS(10*PI()*LOG(8/(10*(10-A171))))-1)*EXP(-49.369*(POWER(LOG(8/(10*(10-A171))),4))))*(1+(1.88269/PI())*((PI()/2)-ATAN(POWER(10,A171)*LOG(2000*(10-A171)))))))</f>
        <v>10270.5621785299</v>
      </c>
    </row>
    <row r="172" customFormat="false" ht="12.75" hidden="false" customHeight="false" outlineLevel="0" collapsed="false">
      <c r="A172" s="37" t="n">
        <v>9.9990171</v>
      </c>
      <c r="B172" s="28" t="n">
        <f aca="false">POWER(A172,(10/3)*(1+(0.20467*EXP(-0.0058*POWER(LOG(10000*(10-A172)),5)))*(1+(1/3)*(2*COS(10*PI()*LOG(8/(10*(10-A172))))-1)*EXP(-49.369*(POWER(LOG(8/(10*(10-A172))),4))))*(1+(1.88269/PI())*((PI()/2)-ATAN(POWER(10,A172)*LOG(2000*(10-A172)))))))</f>
        <v>10270.582539846</v>
      </c>
    </row>
    <row r="173" customFormat="false" ht="12.75" hidden="false" customHeight="false" outlineLevel="0" collapsed="false">
      <c r="A173" s="37" t="n">
        <v>9.9990172</v>
      </c>
      <c r="B173" s="28" t="n">
        <f aca="false">POWER(A173,(10/3)*(1+(0.20467*EXP(-0.0058*POWER(LOG(10000*(10-A173)),5)))*(1+(1/3)*(2*COS(10*PI()*LOG(8/(10*(10-A173))))-1)*EXP(-49.369*(POWER(LOG(8/(10*(10-A173))),4))))*(1+(1.88269/PI())*((PI()/2)-ATAN(POWER(10,A173)*LOG(2000*(10-A173)))))))</f>
        <v>10270.602899705</v>
      </c>
    </row>
    <row r="174" customFormat="false" ht="12.75" hidden="false" customHeight="false" outlineLevel="0" collapsed="false">
      <c r="A174" s="37" t="n">
        <v>9.9990173</v>
      </c>
      <c r="B174" s="28" t="n">
        <f aca="false">POWER(A174,(10/3)*(1+(0.20467*EXP(-0.0058*POWER(LOG(10000*(10-A174)),5)))*(1+(1/3)*(2*COS(10*PI()*LOG(8/(10*(10-A174))))-1)*EXP(-49.369*(POWER(LOG(8/(10*(10-A174))),4))))*(1+(1.88269/PI())*((PI()/2)-ATAN(POWER(10,A174)*LOG(2000*(10-A174)))))))</f>
        <v>10270.6232581061</v>
      </c>
    </row>
    <row r="175" customFormat="false" ht="12.75" hidden="false" customHeight="false" outlineLevel="0" collapsed="false">
      <c r="A175" s="37" t="n">
        <v>9.9990174</v>
      </c>
      <c r="B175" s="28" t="n">
        <f aca="false">POWER(A175,(10/3)*(1+(0.20467*EXP(-0.0058*POWER(LOG(10000*(10-A175)),5)))*(1+(1/3)*(2*COS(10*PI()*LOG(8/(10*(10-A175))))-1)*EXP(-49.369*(POWER(LOG(8/(10*(10-A175))),4))))*(1+(1.88269/PI())*((PI()/2)-ATAN(POWER(10,A175)*LOG(2000*(10-A175)))))))</f>
        <v>10270.6436150493</v>
      </c>
    </row>
    <row r="176" customFormat="false" ht="12.75" hidden="false" customHeight="false" outlineLevel="0" collapsed="false">
      <c r="A176" s="37" t="n">
        <v>9.9990175</v>
      </c>
      <c r="B176" s="28" t="n">
        <f aca="false">POWER(A176,(10/3)*(1+(0.20467*EXP(-0.0058*POWER(LOG(10000*(10-A176)),5)))*(1+(1/3)*(2*COS(10*PI()*LOG(8/(10*(10-A176))))-1)*EXP(-49.369*(POWER(LOG(8/(10*(10-A176))),4))))*(1+(1.88269/PI())*((PI()/2)-ATAN(POWER(10,A176)*LOG(2000*(10-A176)))))))</f>
        <v>10270.6639705348</v>
      </c>
    </row>
    <row r="177" customFormat="false" ht="12.75" hidden="false" customHeight="false" outlineLevel="0" collapsed="false">
      <c r="A177" s="37" t="n">
        <v>9.9990176</v>
      </c>
      <c r="B177" s="28" t="n">
        <f aca="false">POWER(A177,(10/3)*(1+(0.20467*EXP(-0.0058*POWER(LOG(10000*(10-A177)),5)))*(1+(1/3)*(2*COS(10*PI()*LOG(8/(10*(10-A177))))-1)*EXP(-49.369*(POWER(LOG(8/(10*(10-A177))),4))))*(1+(1.88269/PI())*((PI()/2)-ATAN(POWER(10,A177)*LOG(2000*(10-A177)))))))</f>
        <v>10270.6843245617</v>
      </c>
    </row>
    <row r="178" customFormat="false" ht="12.75" hidden="false" customHeight="false" outlineLevel="0" collapsed="false">
      <c r="A178" s="37" t="n">
        <v>9.9990177</v>
      </c>
      <c r="B178" s="28" t="n">
        <f aca="false">POWER(A178,(10/3)*(1+(0.20467*EXP(-0.0058*POWER(LOG(10000*(10-A178)),5)))*(1+(1/3)*(2*COS(10*PI()*LOG(8/(10*(10-A178))))-1)*EXP(-49.369*(POWER(LOG(8/(10*(10-A178))),4))))*(1+(1.88269/PI())*((PI()/2)-ATAN(POWER(10,A178)*LOG(2000*(10-A178)))))))</f>
        <v>10270.7046771301</v>
      </c>
    </row>
    <row r="179" customFormat="false" ht="12.75" hidden="false" customHeight="false" outlineLevel="0" collapsed="false">
      <c r="A179" s="37" t="n">
        <v>9.9990178</v>
      </c>
      <c r="B179" s="28" t="n">
        <f aca="false">POWER(A179,(10/3)*(1+(0.20467*EXP(-0.0058*POWER(LOG(10000*(10-A179)),5)))*(1+(1/3)*(2*COS(10*PI()*LOG(8/(10*(10-A179))))-1)*EXP(-49.369*(POWER(LOG(8/(10*(10-A179))),4))))*(1+(1.88269/PI())*((PI()/2)-ATAN(POWER(10,A179)*LOG(2000*(10-A179)))))))</f>
        <v>10270.7250282402</v>
      </c>
    </row>
    <row r="180" customFormat="false" ht="12.75" hidden="false" customHeight="false" outlineLevel="0" collapsed="false">
      <c r="A180" s="37" t="n">
        <v>9.9990179</v>
      </c>
      <c r="B180" s="28" t="n">
        <f aca="false">POWER(A180,(10/3)*(1+(0.20467*EXP(-0.0058*POWER(LOG(10000*(10-A180)),5)))*(1+(1/3)*(2*COS(10*PI()*LOG(8/(10*(10-A180))))-1)*EXP(-49.369*(POWER(LOG(8/(10*(10-A180))),4))))*(1+(1.88269/PI())*((PI()/2)-ATAN(POWER(10,A180)*LOG(2000*(10-A180)))))))</f>
        <v>10270.745377891</v>
      </c>
    </row>
    <row r="181" customFormat="false" ht="12.75" hidden="false" customHeight="false" outlineLevel="0" collapsed="false">
      <c r="A181" s="37" t="n">
        <v>9.999018</v>
      </c>
      <c r="B181" s="28" t="n">
        <f aca="false">POWER(A181,(10/3)*(1+(0.20467*EXP(-0.0058*POWER(LOG(10000*(10-A181)),5)))*(1+(1/3)*(2*COS(10*PI()*LOG(8/(10*(10-A181))))-1)*EXP(-49.369*(POWER(LOG(8/(10*(10-A181))),4))))*(1+(1.88269/PI())*((PI()/2)-ATAN(POWER(10,A181)*LOG(2000*(10-A181)))))))</f>
        <v>10270.7657260827</v>
      </c>
    </row>
    <row r="182" customFormat="false" ht="12.75" hidden="false" customHeight="false" outlineLevel="0" collapsed="false">
      <c r="A182" s="37" t="n">
        <v>9.9990181</v>
      </c>
      <c r="B182" s="28" t="n">
        <f aca="false">POWER(A182,(10/3)*(1+(0.20467*EXP(-0.0058*POWER(LOG(10000*(10-A182)),5)))*(1+(1/3)*(2*COS(10*PI()*LOG(8/(10*(10-A182))))-1)*EXP(-49.369*(POWER(LOG(8/(10*(10-A182))),4))))*(1+(1.88269/PI())*((PI()/2)-ATAN(POWER(10,A182)*LOG(2000*(10-A182)))))))</f>
        <v>10270.7860728155</v>
      </c>
    </row>
    <row r="183" customFormat="false" ht="12.75" hidden="false" customHeight="false" outlineLevel="0" collapsed="false">
      <c r="A183" s="37" t="n">
        <v>9.9990182</v>
      </c>
      <c r="B183" s="28" t="n">
        <f aca="false">POWER(A183,(10/3)*(1+(0.20467*EXP(-0.0058*POWER(LOG(10000*(10-A183)),5)))*(1+(1/3)*(2*COS(10*PI()*LOG(8/(10*(10-A183))))-1)*EXP(-49.369*(POWER(LOG(8/(10*(10-A183))),4))))*(1+(1.88269/PI())*((PI()/2)-ATAN(POWER(10,A183)*LOG(2000*(10-A183)))))))</f>
        <v>10270.8064180883</v>
      </c>
    </row>
    <row r="184" customFormat="false" ht="12.75" hidden="false" customHeight="false" outlineLevel="0" collapsed="false">
      <c r="A184" s="37" t="n">
        <v>9.9990183</v>
      </c>
      <c r="B184" s="28" t="n">
        <f aca="false">POWER(A184,(10/3)*(1+(0.20467*EXP(-0.0058*POWER(LOG(10000*(10-A184)),5)))*(1+(1/3)*(2*COS(10*PI()*LOG(8/(10*(10-A184))))-1)*EXP(-49.369*(POWER(LOG(8/(10*(10-A184))),4))))*(1+(1.88269/PI())*((PI()/2)-ATAN(POWER(10,A184)*LOG(2000*(10-A184)))))))</f>
        <v>10270.8267619015</v>
      </c>
    </row>
    <row r="185" customFormat="false" ht="12.75" hidden="false" customHeight="false" outlineLevel="0" collapsed="false">
      <c r="A185" s="37" t="n">
        <v>9.9990184</v>
      </c>
      <c r="B185" s="28" t="n">
        <f aca="false">POWER(A185,(10/3)*(1+(0.20467*EXP(-0.0058*POWER(LOG(10000*(10-A185)),5)))*(1+(1/3)*(2*COS(10*PI()*LOG(8/(10*(10-A185))))-1)*EXP(-49.369*(POWER(LOG(8/(10*(10-A185))),4))))*(1+(1.88269/PI())*((PI()/2)-ATAN(POWER(10,A185)*LOG(2000*(10-A185)))))))</f>
        <v>10270.847104255</v>
      </c>
    </row>
    <row r="186" customFormat="false" ht="12.75" hidden="false" customHeight="false" outlineLevel="0" collapsed="false">
      <c r="A186" s="37" t="n">
        <v>9.9990185</v>
      </c>
      <c r="B186" s="28" t="n">
        <f aca="false">POWER(A186,(10/3)*(1+(0.20467*EXP(-0.0058*POWER(LOG(10000*(10-A186)),5)))*(1+(1/3)*(2*COS(10*PI()*LOG(8/(10*(10-A186))))-1)*EXP(-49.369*(POWER(LOG(8/(10*(10-A186))),4))))*(1+(1.88269/PI())*((PI()/2)-ATAN(POWER(10,A186)*LOG(2000*(10-A186)))))))</f>
        <v>10270.867445148</v>
      </c>
    </row>
    <row r="187" customFormat="false" ht="12.75" hidden="false" customHeight="false" outlineLevel="0" collapsed="false">
      <c r="A187" s="37" t="n">
        <v>9.9990186</v>
      </c>
      <c r="B187" s="28" t="n">
        <f aca="false">POWER(A187,(10/3)*(1+(0.20467*EXP(-0.0058*POWER(LOG(10000*(10-A187)),5)))*(1+(1/3)*(2*COS(10*PI()*LOG(8/(10*(10-A187))))-1)*EXP(-49.369*(POWER(LOG(8/(10*(10-A187))),4))))*(1+(1.88269/PI())*((PI()/2)-ATAN(POWER(10,A187)*LOG(2000*(10-A187)))))))</f>
        <v>10270.8877845806</v>
      </c>
    </row>
    <row r="188" customFormat="false" ht="12.75" hidden="false" customHeight="false" outlineLevel="0" collapsed="false">
      <c r="A188" s="37" t="n">
        <v>9.9990187</v>
      </c>
      <c r="B188" s="28" t="n">
        <f aca="false">POWER(A188,(10/3)*(1+(0.20467*EXP(-0.0058*POWER(LOG(10000*(10-A188)),5)))*(1+(1/3)*(2*COS(10*PI()*LOG(8/(10*(10-A188))))-1)*EXP(-49.369*(POWER(LOG(8/(10*(10-A188))),4))))*(1+(1.88269/PI())*((PI()/2)-ATAN(POWER(10,A188)*LOG(2000*(10-A188)))))))</f>
        <v>10270.908122553</v>
      </c>
    </row>
    <row r="189" customFormat="false" ht="12.75" hidden="false" customHeight="false" outlineLevel="0" collapsed="false">
      <c r="A189" s="37" t="n">
        <v>9.9990188</v>
      </c>
      <c r="B189" s="28" t="n">
        <f aca="false">POWER(A189,(10/3)*(1+(0.20467*EXP(-0.0058*POWER(LOG(10000*(10-A189)),5)))*(1+(1/3)*(2*COS(10*PI()*LOG(8/(10*(10-A189))))-1)*EXP(-49.369*(POWER(LOG(8/(10*(10-A189))),4))))*(1+(1.88269/PI())*((PI()/2)-ATAN(POWER(10,A189)*LOG(2000*(10-A189)))))))</f>
        <v>10270.9284590642</v>
      </c>
    </row>
    <row r="190" customFormat="false" ht="12.75" hidden="false" customHeight="false" outlineLevel="0" collapsed="false">
      <c r="A190" s="37" t="n">
        <v>9.9990189</v>
      </c>
      <c r="B190" s="28" t="n">
        <f aca="false">POWER(A190,(10/3)*(1+(0.20467*EXP(-0.0058*POWER(LOG(10000*(10-A190)),5)))*(1+(1/3)*(2*COS(10*PI()*LOG(8/(10*(10-A190))))-1)*EXP(-49.369*(POWER(LOG(8/(10*(10-A190))),4))))*(1+(1.88269/PI())*((PI()/2)-ATAN(POWER(10,A190)*LOG(2000*(10-A190)))))))</f>
        <v>10270.9487941144</v>
      </c>
    </row>
    <row r="191" customFormat="false" ht="12.75" hidden="false" customHeight="false" outlineLevel="0" collapsed="false">
      <c r="A191" s="37" t="n">
        <v>9.999019</v>
      </c>
      <c r="B191" s="28" t="n">
        <f aca="false">POWER(A191,(10/3)*(1+(0.20467*EXP(-0.0058*POWER(LOG(10000*(10-A191)),5)))*(1+(1/3)*(2*COS(10*PI()*LOG(8/(10*(10-A191))))-1)*EXP(-49.369*(POWER(LOG(8/(10*(10-A191))),4))))*(1+(1.88269/PI())*((PI()/2)-ATAN(POWER(10,A191)*LOG(2000*(10-A191)))))))</f>
        <v>10270.9691277038</v>
      </c>
    </row>
    <row r="192" customFormat="false" ht="12.75" hidden="false" customHeight="false" outlineLevel="0" collapsed="false">
      <c r="A192" s="37" t="n">
        <v>9.9990191</v>
      </c>
      <c r="B192" s="28" t="n">
        <f aca="false">POWER(A192,(10/3)*(1+(0.20467*EXP(-0.0058*POWER(LOG(10000*(10-A192)),5)))*(1+(1/3)*(2*COS(10*PI()*LOG(8/(10*(10-A192))))-1)*EXP(-49.369*(POWER(LOG(8/(10*(10-A192))),4))))*(1+(1.88269/PI())*((PI()/2)-ATAN(POWER(10,A192)*LOG(2000*(10-A192)))))))</f>
        <v>10270.9894598313</v>
      </c>
    </row>
    <row r="193" customFormat="false" ht="12.75" hidden="false" customHeight="false" outlineLevel="0" collapsed="false">
      <c r="A193" s="37" t="n">
        <v>9.9990192</v>
      </c>
      <c r="B193" s="28" t="n">
        <f aca="false">POWER(A193,(10/3)*(1+(0.20467*EXP(-0.0058*POWER(LOG(10000*(10-A193)),5)))*(1+(1/3)*(2*COS(10*PI()*LOG(8/(10*(10-A193))))-1)*EXP(-49.369*(POWER(LOG(8/(10*(10-A193))),4))))*(1+(1.88269/PI())*((PI()/2)-ATAN(POWER(10,A193)*LOG(2000*(10-A193)))))))</f>
        <v>10271.0097904973</v>
      </c>
    </row>
    <row r="194" customFormat="false" ht="12.75" hidden="false" customHeight="false" outlineLevel="0" collapsed="false">
      <c r="A194" s="37" t="n">
        <v>9.9990193</v>
      </c>
      <c r="B194" s="28" t="n">
        <f aca="false">POWER(A194,(10/3)*(1+(0.20467*EXP(-0.0058*POWER(LOG(10000*(10-A194)),5)))*(1+(1/3)*(2*COS(10*PI()*LOG(8/(10*(10-A194))))-1)*EXP(-49.369*(POWER(LOG(8/(10*(10-A194))),4))))*(1+(1.88269/PI())*((PI()/2)-ATAN(POWER(10,A194)*LOG(2000*(10-A194)))))))</f>
        <v>10271.0301197016</v>
      </c>
    </row>
    <row r="195" customFormat="false" ht="12.75" hidden="false" customHeight="false" outlineLevel="0" collapsed="false">
      <c r="A195" s="37" t="n">
        <v>9.9990194</v>
      </c>
      <c r="B195" s="28" t="n">
        <f aca="false">POWER(A195,(10/3)*(1+(0.20467*EXP(-0.0058*POWER(LOG(10000*(10-A195)),5)))*(1+(1/3)*(2*COS(10*PI()*LOG(8/(10*(10-A195))))-1)*EXP(-49.369*(POWER(LOG(8/(10*(10-A195))),4))))*(1+(1.88269/PI())*((PI()/2)-ATAN(POWER(10,A195)*LOG(2000*(10-A195)))))))</f>
        <v>10271.0504474436</v>
      </c>
    </row>
    <row r="196" customFormat="false" ht="12.75" hidden="false" customHeight="false" outlineLevel="0" collapsed="false">
      <c r="A196" s="37" t="n">
        <v>9.9990195</v>
      </c>
      <c r="B196" s="28" t="n">
        <f aca="false">POWER(A196,(10/3)*(1+(0.20467*EXP(-0.0058*POWER(LOG(10000*(10-A196)),5)))*(1+(1/3)*(2*COS(10*PI()*LOG(8/(10*(10-A196))))-1)*EXP(-49.369*(POWER(LOG(8/(10*(10-A196))),4))))*(1+(1.88269/PI())*((PI()/2)-ATAN(POWER(10,A196)*LOG(2000*(10-A196)))))))</f>
        <v>10271.0707737233</v>
      </c>
    </row>
    <row r="197" customFormat="false" ht="12.75" hidden="false" customHeight="false" outlineLevel="0" collapsed="false">
      <c r="A197" s="37" t="n">
        <v>9.9990196</v>
      </c>
      <c r="B197" s="28" t="n">
        <f aca="false">POWER(A197,(10/3)*(1+(0.20467*EXP(-0.0058*POWER(LOG(10000*(10-A197)),5)))*(1+(1/3)*(2*COS(10*PI()*LOG(8/(10*(10-A197))))-1)*EXP(-49.369*(POWER(LOG(8/(10*(10-A197))),4))))*(1+(1.88269/PI())*((PI()/2)-ATAN(POWER(10,A197)*LOG(2000*(10-A197)))))))</f>
        <v>10271.0910985408</v>
      </c>
    </row>
    <row r="198" customFormat="false" ht="12.75" hidden="false" customHeight="false" outlineLevel="0" collapsed="false">
      <c r="A198" s="37" t="n">
        <v>9.9990197</v>
      </c>
      <c r="B198" s="28" t="n">
        <f aca="false">POWER(A198,(10/3)*(1+(0.20467*EXP(-0.0058*POWER(LOG(10000*(10-A198)),5)))*(1+(1/3)*(2*COS(10*PI()*LOG(8/(10*(10-A198))))-1)*EXP(-49.369*(POWER(LOG(8/(10*(10-A198))),4))))*(1+(1.88269/PI())*((PI()/2)-ATAN(POWER(10,A198)*LOG(2000*(10-A198)))))))</f>
        <v>10271.1114218953</v>
      </c>
    </row>
    <row r="199" customFormat="false" ht="12.75" hidden="false" customHeight="false" outlineLevel="0" collapsed="false">
      <c r="A199" s="37" t="n">
        <v>9.9990198</v>
      </c>
      <c r="B199" s="28" t="n">
        <f aca="false">POWER(A199,(10/3)*(1+(0.20467*EXP(-0.0058*POWER(LOG(10000*(10-A199)),5)))*(1+(1/3)*(2*COS(10*PI()*LOG(8/(10*(10-A199))))-1)*EXP(-49.369*(POWER(LOG(8/(10*(10-A199))),4))))*(1+(1.88269/PI())*((PI()/2)-ATAN(POWER(10,A199)*LOG(2000*(10-A199)))))))</f>
        <v>10271.1317437868</v>
      </c>
    </row>
    <row r="200" customFormat="false" ht="12.75" hidden="false" customHeight="false" outlineLevel="0" collapsed="false">
      <c r="A200" s="37" t="n">
        <v>9.9990199</v>
      </c>
      <c r="B200" s="28" t="n">
        <f aca="false">POWER(A200,(10/3)*(1+(0.20467*EXP(-0.0058*POWER(LOG(10000*(10-A200)),5)))*(1+(1/3)*(2*COS(10*PI()*LOG(8/(10*(10-A200))))-1)*EXP(-49.369*(POWER(LOG(8/(10*(10-A200))),4))))*(1+(1.88269/PI())*((PI()/2)-ATAN(POWER(10,A200)*LOG(2000*(10-A200)))))))</f>
        <v>10271.1520642156</v>
      </c>
    </row>
    <row r="201" customFormat="false" ht="12.75" hidden="false" customHeight="false" outlineLevel="0" collapsed="false">
      <c r="A201" s="37" t="n">
        <v>9.99902</v>
      </c>
      <c r="B201" s="28" t="n">
        <f aca="false">POWER(A201,(10/3)*(1+(0.20467*EXP(-0.0058*POWER(LOG(10000*(10-A201)),5)))*(1+(1/3)*(2*COS(10*PI()*LOG(8/(10*(10-A201))))-1)*EXP(-49.369*(POWER(LOG(8/(10*(10-A201))),4))))*(1+(1.88269/PI())*((PI()/2)-ATAN(POWER(10,A201)*LOG(2000*(10-A201)))))))</f>
        <v>10271.1723831806</v>
      </c>
    </row>
    <row r="202" customFormat="false" ht="12.75" hidden="false" customHeight="false" outlineLevel="0" collapsed="false">
      <c r="A202" s="37" t="n">
        <v>9.9990201</v>
      </c>
      <c r="B202" s="28" t="n">
        <f aca="false">POWER(A202,(10/3)*(1+(0.20467*EXP(-0.0058*POWER(LOG(10000*(10-A202)),5)))*(1+(1/3)*(2*COS(10*PI()*LOG(8/(10*(10-A202))))-1)*EXP(-49.369*(POWER(LOG(8/(10*(10-A202))),4))))*(1+(1.88269/PI())*((PI()/2)-ATAN(POWER(10,A202)*LOG(2000*(10-A202)))))))</f>
        <v>10271.1927006822</v>
      </c>
    </row>
    <row r="203" customFormat="false" ht="12.75" hidden="false" customHeight="false" outlineLevel="0" collapsed="false">
      <c r="A203" s="37" t="n">
        <v>9.9990202</v>
      </c>
      <c r="B203" s="28" t="n">
        <f aca="false">POWER(A203,(10/3)*(1+(0.20467*EXP(-0.0058*POWER(LOG(10000*(10-A203)),5)))*(1+(1/3)*(2*COS(10*PI()*LOG(8/(10*(10-A203))))-1)*EXP(-49.369*(POWER(LOG(8/(10*(10-A203))),4))))*(1+(1.88269/PI())*((PI()/2)-ATAN(POWER(10,A203)*LOG(2000*(10-A203)))))))</f>
        <v>10271.2130167203</v>
      </c>
    </row>
    <row r="204" customFormat="false" ht="12.75" hidden="false" customHeight="false" outlineLevel="0" collapsed="false">
      <c r="A204" s="37" t="n">
        <v>9.9990203</v>
      </c>
      <c r="B204" s="28" t="n">
        <f aca="false">POWER(A204,(10/3)*(1+(0.20467*EXP(-0.0058*POWER(LOG(10000*(10-A204)),5)))*(1+(1/3)*(2*COS(10*PI()*LOG(8/(10*(10-A204))))-1)*EXP(-49.369*(POWER(LOG(8/(10*(10-A204))),4))))*(1+(1.88269/PI())*((PI()/2)-ATAN(POWER(10,A204)*LOG(2000*(10-A204)))))))</f>
        <v>10271.233331294</v>
      </c>
    </row>
    <row r="205" customFormat="false" ht="12.75" hidden="false" customHeight="false" outlineLevel="0" collapsed="false">
      <c r="A205" s="37" t="n">
        <v>9.9990204</v>
      </c>
      <c r="B205" s="28" t="n">
        <f aca="false">POWER(A205,(10/3)*(1+(0.20467*EXP(-0.0058*POWER(LOG(10000*(10-A205)),5)))*(1+(1/3)*(2*COS(10*PI()*LOG(8/(10*(10-A205))))-1)*EXP(-49.369*(POWER(LOG(8/(10*(10-A205))),4))))*(1+(1.88269/PI())*((PI()/2)-ATAN(POWER(10,A205)*LOG(2000*(10-A205)))))))</f>
        <v>10271.2536444035</v>
      </c>
    </row>
    <row r="206" customFormat="false" ht="12.75" hidden="false" customHeight="false" outlineLevel="0" collapsed="false">
      <c r="A206" s="37" t="n">
        <v>9.9990205</v>
      </c>
      <c r="B206" s="28" t="n">
        <f aca="false">POWER(A206,(10/3)*(1+(0.20467*EXP(-0.0058*POWER(LOG(10000*(10-A206)),5)))*(1+(1/3)*(2*COS(10*PI()*LOG(8/(10*(10-A206))))-1)*EXP(-49.369*(POWER(LOG(8/(10*(10-A206))),4))))*(1+(1.88269/PI())*((PI()/2)-ATAN(POWER(10,A206)*LOG(2000*(10-A206)))))))</f>
        <v>10271.2739560491</v>
      </c>
    </row>
    <row r="207" customFormat="false" ht="12.75" hidden="false" customHeight="false" outlineLevel="0" collapsed="false">
      <c r="A207" s="37" t="n">
        <v>9.9990206</v>
      </c>
      <c r="B207" s="28" t="n">
        <f aca="false">POWER(A207,(10/3)*(1+(0.20467*EXP(-0.0058*POWER(LOG(10000*(10-A207)),5)))*(1+(1/3)*(2*COS(10*PI()*LOG(8/(10*(10-A207))))-1)*EXP(-49.369*(POWER(LOG(8/(10*(10-A207))),4))))*(1+(1.88269/PI())*((PI()/2)-ATAN(POWER(10,A207)*LOG(2000*(10-A207)))))))</f>
        <v>10271.2942662296</v>
      </c>
    </row>
    <row r="208" customFormat="false" ht="12.75" hidden="false" customHeight="false" outlineLevel="0" collapsed="false">
      <c r="A208" s="37" t="n">
        <v>9.9990207</v>
      </c>
      <c r="B208" s="28" t="n">
        <f aca="false">POWER(A208,(10/3)*(1+(0.20467*EXP(-0.0058*POWER(LOG(10000*(10-A208)),5)))*(1+(1/3)*(2*COS(10*PI()*LOG(8/(10*(10-A208))))-1)*EXP(-49.369*(POWER(LOG(8/(10*(10-A208))),4))))*(1+(1.88269/PI())*((PI()/2)-ATAN(POWER(10,A208)*LOG(2000*(10-A208)))))))</f>
        <v>10271.3145749456</v>
      </c>
    </row>
    <row r="209" customFormat="false" ht="12.75" hidden="false" customHeight="false" outlineLevel="0" collapsed="false">
      <c r="A209" s="37" t="n">
        <v>9.9990208</v>
      </c>
      <c r="B209" s="28" t="n">
        <f aca="false">POWER(A209,(10/3)*(1+(0.20467*EXP(-0.0058*POWER(LOG(10000*(10-A209)),5)))*(1+(1/3)*(2*COS(10*PI()*LOG(8/(10*(10-A209))))-1)*EXP(-49.369*(POWER(LOG(8/(10*(10-A209))),4))))*(1+(1.88269/PI())*((PI()/2)-ATAN(POWER(10,A209)*LOG(2000*(10-A209)))))))</f>
        <v>10271.3348821963</v>
      </c>
    </row>
    <row r="210" customFormat="false" ht="12.75" hidden="false" customHeight="false" outlineLevel="0" collapsed="false">
      <c r="A210" s="37" t="n">
        <v>9.9990209</v>
      </c>
      <c r="B210" s="28" t="n">
        <f aca="false">POWER(A210,(10/3)*(1+(0.20467*EXP(-0.0058*POWER(LOG(10000*(10-A210)),5)))*(1+(1/3)*(2*COS(10*PI()*LOG(8/(10*(10-A210))))-1)*EXP(-49.369*(POWER(LOG(8/(10*(10-A210))),4))))*(1+(1.88269/PI())*((PI()/2)-ATAN(POWER(10,A210)*LOG(2000*(10-A210)))))))</f>
        <v>10271.3551879816</v>
      </c>
    </row>
    <row r="211" customFormat="false" ht="12.75" hidden="false" customHeight="false" outlineLevel="0" collapsed="false">
      <c r="A211" s="37" t="n">
        <v>9.999021</v>
      </c>
      <c r="B211" s="28" t="n">
        <f aca="false">POWER(A211,(10/3)*(1+(0.20467*EXP(-0.0058*POWER(LOG(10000*(10-A211)),5)))*(1+(1/3)*(2*COS(10*PI()*LOG(8/(10*(10-A211))))-1)*EXP(-49.369*(POWER(LOG(8/(10*(10-A211))),4))))*(1+(1.88269/PI())*((PI()/2)-ATAN(POWER(10,A211)*LOG(2000*(10-A211)))))))</f>
        <v>10271.3754923019</v>
      </c>
    </row>
    <row r="212" customFormat="false" ht="12.75" hidden="false" customHeight="false" outlineLevel="0" collapsed="false">
      <c r="A212" s="37" t="n">
        <v>9.9990211</v>
      </c>
      <c r="B212" s="28" t="n">
        <f aca="false">POWER(A212,(10/3)*(1+(0.20467*EXP(-0.0058*POWER(LOG(10000*(10-A212)),5)))*(1+(1/3)*(2*COS(10*PI()*LOG(8/(10*(10-A212))))-1)*EXP(-49.369*(POWER(LOG(8/(10*(10-A212))),4))))*(1+(1.88269/PI())*((PI()/2)-ATAN(POWER(10,A212)*LOG(2000*(10-A212)))))))</f>
        <v>10271.3957951561</v>
      </c>
    </row>
    <row r="213" customFormat="false" ht="12.75" hidden="false" customHeight="false" outlineLevel="0" collapsed="false">
      <c r="A213" s="37" t="n">
        <v>9.9990212</v>
      </c>
      <c r="B213" s="28" t="n">
        <f aca="false">POWER(A213,(10/3)*(1+(0.20467*EXP(-0.0058*POWER(LOG(10000*(10-A213)),5)))*(1+(1/3)*(2*COS(10*PI()*LOG(8/(10*(10-A213))))-1)*EXP(-49.369*(POWER(LOG(8/(10*(10-A213))),4))))*(1+(1.88269/PI())*((PI()/2)-ATAN(POWER(10,A213)*LOG(2000*(10-A213)))))))</f>
        <v>10271.4160965445</v>
      </c>
    </row>
    <row r="214" customFormat="false" ht="12.75" hidden="false" customHeight="false" outlineLevel="0" collapsed="false">
      <c r="A214" s="37" t="n">
        <v>9.9990213</v>
      </c>
      <c r="B214" s="28" t="n">
        <f aca="false">POWER(A214,(10/3)*(1+(0.20467*EXP(-0.0058*POWER(LOG(10000*(10-A214)),5)))*(1+(1/3)*(2*COS(10*PI()*LOG(8/(10*(10-A214))))-1)*EXP(-49.369*(POWER(LOG(8/(10*(10-A214))),4))))*(1+(1.88269/PI())*((PI()/2)-ATAN(POWER(10,A214)*LOG(2000*(10-A214)))))))</f>
        <v>10271.4363964671</v>
      </c>
    </row>
    <row r="215" customFormat="false" ht="12.75" hidden="false" customHeight="false" outlineLevel="0" collapsed="false">
      <c r="A215" s="37" t="n">
        <v>9.9990214</v>
      </c>
      <c r="B215" s="28" t="n">
        <f aca="false">POWER(A215,(10/3)*(1+(0.20467*EXP(-0.0058*POWER(LOG(10000*(10-A215)),5)))*(1+(1/3)*(2*COS(10*PI()*LOG(8/(10*(10-A215))))-1)*EXP(-49.369*(POWER(LOG(8/(10*(10-A215))),4))))*(1+(1.88269/PI())*((PI()/2)-ATAN(POWER(10,A215)*LOG(2000*(10-A215)))))))</f>
        <v>10271.456694923</v>
      </c>
    </row>
    <row r="216" customFormat="false" ht="12.75" hidden="false" customHeight="false" outlineLevel="0" collapsed="false">
      <c r="A216" s="37" t="n">
        <v>9.9990215</v>
      </c>
      <c r="B216" s="28" t="n">
        <f aca="false">POWER(A216,(10/3)*(1+(0.20467*EXP(-0.0058*POWER(LOG(10000*(10-A216)),5)))*(1+(1/3)*(2*COS(10*PI()*LOG(8/(10*(10-A216))))-1)*EXP(-49.369*(POWER(LOG(8/(10*(10-A216))),4))))*(1+(1.88269/PI())*((PI()/2)-ATAN(POWER(10,A216)*LOG(2000*(10-A216)))))))</f>
        <v>10271.4769919123</v>
      </c>
    </row>
    <row r="217" customFormat="false" ht="12.75" hidden="false" customHeight="false" outlineLevel="0" collapsed="false">
      <c r="A217" s="37" t="n">
        <v>9.9990216</v>
      </c>
      <c r="B217" s="28" t="n">
        <f aca="false">POWER(A217,(10/3)*(1+(0.20467*EXP(-0.0058*POWER(LOG(10000*(10-A217)),5)))*(1+(1/3)*(2*COS(10*PI()*LOG(8/(10*(10-A217))))-1)*EXP(-49.369*(POWER(LOG(8/(10*(10-A217))),4))))*(1+(1.88269/PI())*((PI()/2)-ATAN(POWER(10,A217)*LOG(2000*(10-A217)))))))</f>
        <v>10271.4972874353</v>
      </c>
    </row>
    <row r="218" customFormat="false" ht="12.75" hidden="false" customHeight="false" outlineLevel="0" collapsed="false">
      <c r="A218" s="37" t="n">
        <v>9.9990217</v>
      </c>
      <c r="B218" s="28" t="n">
        <f aca="false">POWER(A218,(10/3)*(1+(0.20467*EXP(-0.0058*POWER(LOG(10000*(10-A218)),5)))*(1+(1/3)*(2*COS(10*PI()*LOG(8/(10*(10-A218))))-1)*EXP(-49.369*(POWER(LOG(8/(10*(10-A218))),4))))*(1+(1.88269/PI())*((PI()/2)-ATAN(POWER(10,A218)*LOG(2000*(10-A218)))))))</f>
        <v>10271.517581491</v>
      </c>
    </row>
    <row r="219" customFormat="false" ht="12.75" hidden="false" customHeight="false" outlineLevel="0" collapsed="false">
      <c r="A219" s="37" t="n">
        <v>9.9990218</v>
      </c>
      <c r="B219" s="28" t="n">
        <f aca="false">POWER(A219,(10/3)*(1+(0.20467*EXP(-0.0058*POWER(LOG(10000*(10-A219)),5)))*(1+(1/3)*(2*COS(10*PI()*LOG(8/(10*(10-A219))))-1)*EXP(-49.369*(POWER(LOG(8/(10*(10-A219))),4))))*(1+(1.88269/PI())*((PI()/2)-ATAN(POWER(10,A219)*LOG(2000*(10-A219)))))))</f>
        <v>10271.5378740795</v>
      </c>
    </row>
    <row r="220" customFormat="false" ht="12.75" hidden="false" customHeight="false" outlineLevel="0" collapsed="false">
      <c r="A220" s="37" t="n">
        <v>9.9990219</v>
      </c>
      <c r="B220" s="28" t="n">
        <f aca="false">POWER(A220,(10/3)*(1+(0.20467*EXP(-0.0058*POWER(LOG(10000*(10-A220)),5)))*(1+(1/3)*(2*COS(10*PI()*LOG(8/(10*(10-A220))))-1)*EXP(-49.369*(POWER(LOG(8/(10*(10-A220))),4))))*(1+(1.88269/PI())*((PI()/2)-ATAN(POWER(10,A220)*LOG(2000*(10-A220)))))))</f>
        <v>10271.5581652009</v>
      </c>
    </row>
    <row r="221" customFormat="false" ht="12.75" hidden="false" customHeight="false" outlineLevel="0" collapsed="false">
      <c r="A221" s="37" t="n">
        <v>9.999022</v>
      </c>
      <c r="B221" s="28" t="n">
        <f aca="false">POWER(A221,(10/3)*(1+(0.20467*EXP(-0.0058*POWER(LOG(10000*(10-A221)),5)))*(1+(1/3)*(2*COS(10*PI()*LOG(8/(10*(10-A221))))-1)*EXP(-49.369*(POWER(LOG(8/(10*(10-A221))),4))))*(1+(1.88269/PI())*((PI()/2)-ATAN(POWER(10,A221)*LOG(2000*(10-A221)))))))</f>
        <v>10271.5784548544</v>
      </c>
    </row>
    <row r="222" customFormat="false" ht="12.75" hidden="false" customHeight="false" outlineLevel="0" collapsed="false">
      <c r="A222" s="37" t="n">
        <v>9.9990221</v>
      </c>
      <c r="B222" s="28" t="n">
        <f aca="false">POWER(A222,(10/3)*(1+(0.20467*EXP(-0.0058*POWER(LOG(10000*(10-A222)),5)))*(1+(1/3)*(2*COS(10*PI()*LOG(8/(10*(10-A222))))-1)*EXP(-49.369*(POWER(LOG(8/(10*(10-A222))),4))))*(1+(1.88269/PI())*((PI()/2)-ATAN(POWER(10,A222)*LOG(2000*(10-A222)))))))</f>
        <v>10271.5987430401</v>
      </c>
    </row>
    <row r="223" customFormat="false" ht="12.75" hidden="false" customHeight="false" outlineLevel="0" collapsed="false">
      <c r="A223" s="37" t="n">
        <v>9.9990222</v>
      </c>
      <c r="B223" s="28" t="n">
        <f aca="false">POWER(A223,(10/3)*(1+(0.20467*EXP(-0.0058*POWER(LOG(10000*(10-A223)),5)))*(1+(1/3)*(2*COS(10*PI()*LOG(8/(10*(10-A223))))-1)*EXP(-49.369*(POWER(LOG(8/(10*(10-A223))),4))))*(1+(1.88269/PI())*((PI()/2)-ATAN(POWER(10,A223)*LOG(2000*(10-A223)))))))</f>
        <v>10271.6190297581</v>
      </c>
    </row>
    <row r="224" customFormat="false" ht="12.75" hidden="false" customHeight="false" outlineLevel="0" collapsed="false">
      <c r="A224" s="37" t="n">
        <v>9.9990223</v>
      </c>
      <c r="B224" s="28" t="n">
        <f aca="false">POWER(A224,(10/3)*(1+(0.20467*EXP(-0.0058*POWER(LOG(10000*(10-A224)),5)))*(1+(1/3)*(2*COS(10*PI()*LOG(8/(10*(10-A224))))-1)*EXP(-49.369*(POWER(LOG(8/(10*(10-A224))),4))))*(1+(1.88269/PI())*((PI()/2)-ATAN(POWER(10,A224)*LOG(2000*(10-A224)))))))</f>
        <v>10271.6393150076</v>
      </c>
    </row>
    <row r="225" customFormat="false" ht="12.75" hidden="false" customHeight="false" outlineLevel="0" collapsed="false">
      <c r="A225" s="37" t="n">
        <v>9.9990224</v>
      </c>
      <c r="B225" s="28" t="n">
        <f aca="false">POWER(A225,(10/3)*(1+(0.20467*EXP(-0.0058*POWER(LOG(10000*(10-A225)),5)))*(1+(1/3)*(2*COS(10*PI()*LOG(8/(10*(10-A225))))-1)*EXP(-49.369*(POWER(LOG(8/(10*(10-A225))),4))))*(1+(1.88269/PI())*((PI()/2)-ATAN(POWER(10,A225)*LOG(2000*(10-A225)))))))</f>
        <v>10271.6595987886</v>
      </c>
    </row>
    <row r="226" customFormat="false" ht="12.75" hidden="false" customHeight="false" outlineLevel="0" collapsed="false">
      <c r="A226" s="37" t="n">
        <v>9.9990225</v>
      </c>
      <c r="B226" s="28" t="n">
        <f aca="false">POWER(A226,(10/3)*(1+(0.20467*EXP(-0.0058*POWER(LOG(10000*(10-A226)),5)))*(1+(1/3)*(2*COS(10*PI()*LOG(8/(10*(10-A226))))-1)*EXP(-49.369*(POWER(LOG(8/(10*(10-A226))),4))))*(1+(1.88269/PI())*((PI()/2)-ATAN(POWER(10,A226)*LOG(2000*(10-A226)))))))</f>
        <v>10271.6798811012</v>
      </c>
    </row>
    <row r="227" customFormat="false" ht="12.75" hidden="false" customHeight="false" outlineLevel="0" collapsed="false">
      <c r="A227" s="37" t="n">
        <v>9.9990226</v>
      </c>
      <c r="B227" s="28" t="n">
        <f aca="false">POWER(A227,(10/3)*(1+(0.20467*EXP(-0.0058*POWER(LOG(10000*(10-A227)),5)))*(1+(1/3)*(2*COS(10*PI()*LOG(8/(10*(10-A227))))-1)*EXP(-49.369*(POWER(LOG(8/(10*(10-A227))),4))))*(1+(1.88269/PI())*((PI()/2)-ATAN(POWER(10,A227)*LOG(2000*(10-A227)))))))</f>
        <v>10271.7001619447</v>
      </c>
    </row>
    <row r="228" customFormat="false" ht="12.75" hidden="false" customHeight="false" outlineLevel="0" collapsed="false">
      <c r="A228" s="37" t="n">
        <v>9.9990227</v>
      </c>
      <c r="B228" s="28" t="n">
        <f aca="false">POWER(A228,(10/3)*(1+(0.20467*EXP(-0.0058*POWER(LOG(10000*(10-A228)),5)))*(1+(1/3)*(2*COS(10*PI()*LOG(8/(10*(10-A228))))-1)*EXP(-49.369*(POWER(LOG(8/(10*(10-A228))),4))))*(1+(1.88269/PI())*((PI()/2)-ATAN(POWER(10,A228)*LOG(2000*(10-A228)))))))</f>
        <v>10271.720441319</v>
      </c>
    </row>
    <row r="229" customFormat="false" ht="12.75" hidden="false" customHeight="false" outlineLevel="0" collapsed="false">
      <c r="A229" s="37" t="n">
        <v>9.9990228</v>
      </c>
      <c r="B229" s="28" t="n">
        <f aca="false">POWER(A229,(10/3)*(1+(0.20467*EXP(-0.0058*POWER(LOG(10000*(10-A229)),5)))*(1+(1/3)*(2*COS(10*PI()*LOG(8/(10*(10-A229))))-1)*EXP(-49.369*(POWER(LOG(8/(10*(10-A229))),4))))*(1+(1.88269/PI())*((PI()/2)-ATAN(POWER(10,A229)*LOG(2000*(10-A229)))))))</f>
        <v>10271.7407192244</v>
      </c>
    </row>
    <row r="230" customFormat="false" ht="12.75" hidden="false" customHeight="false" outlineLevel="0" collapsed="false">
      <c r="A230" s="37" t="n">
        <v>9.9990229</v>
      </c>
      <c r="B230" s="28" t="n">
        <f aca="false">POWER(A230,(10/3)*(1+(0.20467*EXP(-0.0058*POWER(LOG(10000*(10-A230)),5)))*(1+(1/3)*(2*COS(10*PI()*LOG(8/(10*(10-A230))))-1)*EXP(-49.369*(POWER(LOG(8/(10*(10-A230))),4))))*(1+(1.88269/PI())*((PI()/2)-ATAN(POWER(10,A230)*LOG(2000*(10-A230)))))))</f>
        <v>10271.76099566</v>
      </c>
    </row>
    <row r="231" customFormat="false" ht="12.75" hidden="false" customHeight="false" outlineLevel="0" collapsed="false">
      <c r="A231" s="37" t="n">
        <v>9.999023</v>
      </c>
      <c r="B231" s="28" t="n">
        <f aca="false">POWER(A231,(10/3)*(1+(0.20467*EXP(-0.0058*POWER(LOG(10000*(10-A231)),5)))*(1+(1/3)*(2*COS(10*PI()*LOG(8/(10*(10-A231))))-1)*EXP(-49.369*(POWER(LOG(8/(10*(10-A231))),4))))*(1+(1.88269/PI())*((PI()/2)-ATAN(POWER(10,A231)*LOG(2000*(10-A231)))))))</f>
        <v>10271.7812706258</v>
      </c>
    </row>
    <row r="232" customFormat="false" ht="12.75" hidden="false" customHeight="false" outlineLevel="0" collapsed="false">
      <c r="A232" s="37" t="n">
        <v>9.9990231</v>
      </c>
      <c r="B232" s="28" t="n">
        <f aca="false">POWER(A232,(10/3)*(1+(0.20467*EXP(-0.0058*POWER(LOG(10000*(10-A232)),5)))*(1+(1/3)*(2*COS(10*PI()*LOG(8/(10*(10-A232))))-1)*EXP(-49.369*(POWER(LOG(8/(10*(10-A232))),4))))*(1+(1.88269/PI())*((PI()/2)-ATAN(POWER(10,A232)*LOG(2000*(10-A232)))))))</f>
        <v>10271.801544122</v>
      </c>
    </row>
    <row r="233" customFormat="false" ht="12.75" hidden="false" customHeight="false" outlineLevel="0" collapsed="false">
      <c r="A233" s="37" t="n">
        <v>9.9990232</v>
      </c>
      <c r="B233" s="28" t="n">
        <f aca="false">POWER(A233,(10/3)*(1+(0.20467*EXP(-0.0058*POWER(LOG(10000*(10-A233)),5)))*(1+(1/3)*(2*COS(10*PI()*LOG(8/(10*(10-A233))))-1)*EXP(-49.369*(POWER(LOG(8/(10*(10-A233))),4))))*(1+(1.88269/PI())*((PI()/2)-ATAN(POWER(10,A233)*LOG(2000*(10-A233)))))))</f>
        <v>10271.8218161477</v>
      </c>
    </row>
    <row r="234" customFormat="false" ht="12.75" hidden="false" customHeight="false" outlineLevel="0" collapsed="false">
      <c r="A234" s="37" t="n">
        <v>9.9990233</v>
      </c>
      <c r="B234" s="28" t="n">
        <f aca="false">POWER(A234,(10/3)*(1+(0.20467*EXP(-0.0058*POWER(LOG(10000*(10-A234)),5)))*(1+(1/3)*(2*COS(10*PI()*LOG(8/(10*(10-A234))))-1)*EXP(-49.369*(POWER(LOG(8/(10*(10-A234))),4))))*(1+(1.88269/PI())*((PI()/2)-ATAN(POWER(10,A234)*LOG(2000*(10-A234)))))))</f>
        <v>10271.842086703</v>
      </c>
    </row>
    <row r="235" customFormat="false" ht="12.75" hidden="false" customHeight="false" outlineLevel="0" collapsed="false">
      <c r="A235" s="37" t="n">
        <v>9.9990234</v>
      </c>
      <c r="B235" s="28" t="n">
        <f aca="false">POWER(A235,(10/3)*(1+(0.20467*EXP(-0.0058*POWER(LOG(10000*(10-A235)),5)))*(1+(1/3)*(2*COS(10*PI()*LOG(8/(10*(10-A235))))-1)*EXP(-49.369*(POWER(LOG(8/(10*(10-A235))),4))))*(1+(1.88269/PI())*((PI()/2)-ATAN(POWER(10,A235)*LOG(2000*(10-A235)))))))</f>
        <v>10271.8623557881</v>
      </c>
    </row>
    <row r="236" customFormat="false" ht="12.75" hidden="false" customHeight="false" outlineLevel="0" collapsed="false">
      <c r="A236" s="37" t="n">
        <v>9.9990235</v>
      </c>
      <c r="B236" s="28" t="n">
        <f aca="false">POWER(A236,(10/3)*(1+(0.20467*EXP(-0.0058*POWER(LOG(10000*(10-A236)),5)))*(1+(1/3)*(2*COS(10*PI()*LOG(8/(10*(10-A236))))-1)*EXP(-49.369*(POWER(LOG(8/(10*(10-A236))),4))))*(1+(1.88269/PI())*((PI()/2)-ATAN(POWER(10,A236)*LOG(2000*(10-A236)))))))</f>
        <v>10271.8826234021</v>
      </c>
    </row>
    <row r="237" customFormat="false" ht="12.75" hidden="false" customHeight="false" outlineLevel="0" collapsed="false">
      <c r="A237" s="37" t="n">
        <v>9.9990236</v>
      </c>
      <c r="B237" s="28" t="n">
        <f aca="false">POWER(A237,(10/3)*(1+(0.20467*EXP(-0.0058*POWER(LOG(10000*(10-A237)),5)))*(1+(1/3)*(2*COS(10*PI()*LOG(8/(10*(10-A237))))-1)*EXP(-49.369*(POWER(LOG(8/(10*(10-A237))),4))))*(1+(1.88269/PI())*((PI()/2)-ATAN(POWER(10,A237)*LOG(2000*(10-A237)))))))</f>
        <v>10271.9028895451</v>
      </c>
    </row>
    <row r="238" customFormat="false" ht="12.75" hidden="false" customHeight="false" outlineLevel="0" collapsed="false">
      <c r="A238" s="37" t="n">
        <v>9.9990237</v>
      </c>
      <c r="B238" s="28" t="n">
        <f aca="false">POWER(A238,(10/3)*(1+(0.20467*EXP(-0.0058*POWER(LOG(10000*(10-A238)),5)))*(1+(1/3)*(2*COS(10*PI()*LOG(8/(10*(10-A238))))-1)*EXP(-49.369*(POWER(LOG(8/(10*(10-A238))),4))))*(1+(1.88269/PI())*((PI()/2)-ATAN(POWER(10,A238)*LOG(2000*(10-A238)))))))</f>
        <v>10271.9231542171</v>
      </c>
    </row>
    <row r="239" customFormat="false" ht="12.75" hidden="false" customHeight="false" outlineLevel="0" collapsed="false">
      <c r="A239" s="37" t="n">
        <v>9.9990238</v>
      </c>
      <c r="B239" s="28" t="n">
        <f aca="false">POWER(A239,(10/3)*(1+(0.20467*EXP(-0.0058*POWER(LOG(10000*(10-A239)),5)))*(1+(1/3)*(2*COS(10*PI()*LOG(8/(10*(10-A239))))-1)*EXP(-49.369*(POWER(LOG(8/(10*(10-A239))),4))))*(1+(1.88269/PI())*((PI()/2)-ATAN(POWER(10,A239)*LOG(2000*(10-A239)))))))</f>
        <v>10271.9434174174</v>
      </c>
    </row>
    <row r="240" customFormat="false" ht="12.75" hidden="false" customHeight="false" outlineLevel="0" collapsed="false">
      <c r="A240" s="37" t="n">
        <v>9.9990239</v>
      </c>
      <c r="B240" s="28" t="n">
        <f aca="false">POWER(A240,(10/3)*(1+(0.20467*EXP(-0.0058*POWER(LOG(10000*(10-A240)),5)))*(1+(1/3)*(2*COS(10*PI()*LOG(8/(10*(10-A240))))-1)*EXP(-49.369*(POWER(LOG(8/(10*(10-A240))),4))))*(1+(1.88269/PI())*((PI()/2)-ATAN(POWER(10,A240)*LOG(2000*(10-A240)))))))</f>
        <v>10271.9636791461</v>
      </c>
    </row>
    <row r="241" customFormat="false" ht="12.75" hidden="false" customHeight="false" outlineLevel="0" collapsed="false">
      <c r="A241" s="37" t="n">
        <v>9.999024</v>
      </c>
      <c r="B241" s="28" t="n">
        <f aca="false">POWER(A241,(10/3)*(1+(0.20467*EXP(-0.0058*POWER(LOG(10000*(10-A241)),5)))*(1+(1/3)*(2*COS(10*PI()*LOG(8/(10*(10-A241))))-1)*EXP(-49.369*(POWER(LOG(8/(10*(10-A241))),4))))*(1+(1.88269/PI())*((PI()/2)-ATAN(POWER(10,A241)*LOG(2000*(10-A241)))))))</f>
        <v>10271.9839394032</v>
      </c>
    </row>
    <row r="242" customFormat="false" ht="12.75" hidden="false" customHeight="false" outlineLevel="0" collapsed="false">
      <c r="A242" s="37" t="n">
        <v>9.9990241</v>
      </c>
      <c r="B242" s="28" t="n">
        <f aca="false">POWER(A242,(10/3)*(1+(0.20467*EXP(-0.0058*POWER(LOG(10000*(10-A242)),5)))*(1+(1/3)*(2*COS(10*PI()*LOG(8/(10*(10-A242))))-1)*EXP(-49.369*(POWER(LOG(8/(10*(10-A242))),4))))*(1+(1.88269/PI())*((PI()/2)-ATAN(POWER(10,A242)*LOG(2000*(10-A242)))))))</f>
        <v>10272.0041981879</v>
      </c>
    </row>
    <row r="243" customFormat="false" ht="12.75" hidden="false" customHeight="false" outlineLevel="0" collapsed="false">
      <c r="A243" s="37" t="n">
        <v>9.9990242</v>
      </c>
      <c r="B243" s="28" t="n">
        <f aca="false">POWER(A243,(10/3)*(1+(0.20467*EXP(-0.0058*POWER(LOG(10000*(10-A243)),5)))*(1+(1/3)*(2*COS(10*PI()*LOG(8/(10*(10-A243))))-1)*EXP(-49.369*(POWER(LOG(8/(10*(10-A243))),4))))*(1+(1.88269/PI())*((PI()/2)-ATAN(POWER(10,A243)*LOG(2000*(10-A243)))))))</f>
        <v>10272.0244555003</v>
      </c>
    </row>
    <row r="244" customFormat="false" ht="12.75" hidden="false" customHeight="false" outlineLevel="0" collapsed="false">
      <c r="A244" s="37" t="n">
        <v>9.9990243</v>
      </c>
      <c r="B244" s="28" t="n">
        <f aca="false">POWER(A244,(10/3)*(1+(0.20467*EXP(-0.0058*POWER(LOG(10000*(10-A244)),5)))*(1+(1/3)*(2*COS(10*PI()*LOG(8/(10*(10-A244))))-1)*EXP(-49.369*(POWER(LOG(8/(10*(10-A244))),4))))*(1+(1.88269/PI())*((PI()/2)-ATAN(POWER(10,A244)*LOG(2000*(10-A244)))))))</f>
        <v>10272.0447113406</v>
      </c>
    </row>
    <row r="245" customFormat="false" ht="12.75" hidden="false" customHeight="false" outlineLevel="0" collapsed="false">
      <c r="A245" s="37" t="n">
        <v>9.9990244</v>
      </c>
      <c r="B245" s="28" t="n">
        <f aca="false">POWER(A245,(10/3)*(1+(0.20467*EXP(-0.0058*POWER(LOG(10000*(10-A245)),5)))*(1+(1/3)*(2*COS(10*PI()*LOG(8/(10*(10-A245))))-1)*EXP(-49.369*(POWER(LOG(8/(10*(10-A245))),4))))*(1+(1.88269/PI())*((PI()/2)-ATAN(POWER(10,A245)*LOG(2000*(10-A245)))))))</f>
        <v>10272.0649657078</v>
      </c>
    </row>
    <row r="246" customFormat="false" ht="12.75" hidden="false" customHeight="false" outlineLevel="0" collapsed="false">
      <c r="A246" s="37" t="n">
        <v>9.9990245</v>
      </c>
      <c r="B246" s="28" t="n">
        <f aca="false">POWER(A246,(10/3)*(1+(0.20467*EXP(-0.0058*POWER(LOG(10000*(10-A246)),5)))*(1+(1/3)*(2*COS(10*PI()*LOG(8/(10*(10-A246))))-1)*EXP(-49.369*(POWER(LOG(8/(10*(10-A246))),4))))*(1+(1.88269/PI())*((PI()/2)-ATAN(POWER(10,A246)*LOG(2000*(10-A246)))))))</f>
        <v>10272.0852186024</v>
      </c>
    </row>
    <row r="247" customFormat="false" ht="12.75" hidden="false" customHeight="false" outlineLevel="0" collapsed="false">
      <c r="A247" s="37" t="n">
        <v>9.9990246</v>
      </c>
      <c r="B247" s="28" t="n">
        <f aca="false">POWER(A247,(10/3)*(1+(0.20467*EXP(-0.0058*POWER(LOG(10000*(10-A247)),5)))*(1+(1/3)*(2*COS(10*PI()*LOG(8/(10*(10-A247))))-1)*EXP(-49.369*(POWER(LOG(8/(10*(10-A247))),4))))*(1+(1.88269/PI())*((PI()/2)-ATAN(POWER(10,A247)*LOG(2000*(10-A247)))))))</f>
        <v>10272.1054700235</v>
      </c>
    </row>
    <row r="248" customFormat="false" ht="12.75" hidden="false" customHeight="false" outlineLevel="0" collapsed="false">
      <c r="A248" s="37" t="n">
        <v>9.9990247</v>
      </c>
      <c r="B248" s="28" t="n">
        <f aca="false">POWER(A248,(10/3)*(1+(0.20467*EXP(-0.0058*POWER(LOG(10000*(10-A248)),5)))*(1+(1/3)*(2*COS(10*PI()*LOG(8/(10*(10-A248))))-1)*EXP(-49.369*(POWER(LOG(8/(10*(10-A248))),4))))*(1+(1.88269/PI())*((PI()/2)-ATAN(POWER(10,A248)*LOG(2000*(10-A248)))))))</f>
        <v>10272.1257199713</v>
      </c>
    </row>
    <row r="249" customFormat="false" ht="12.75" hidden="false" customHeight="false" outlineLevel="0" collapsed="false">
      <c r="A249" s="37" t="n">
        <v>9.9990248</v>
      </c>
      <c r="B249" s="28" t="n">
        <f aca="false">POWER(A249,(10/3)*(1+(0.20467*EXP(-0.0058*POWER(LOG(10000*(10-A249)),5)))*(1+(1/3)*(2*COS(10*PI()*LOG(8/(10*(10-A249))))-1)*EXP(-49.369*(POWER(LOG(8/(10*(10-A249))),4))))*(1+(1.88269/PI())*((PI()/2)-ATAN(POWER(10,A249)*LOG(2000*(10-A249)))))))</f>
        <v>10272.1459684458</v>
      </c>
    </row>
    <row r="250" customFormat="false" ht="12.75" hidden="false" customHeight="false" outlineLevel="0" collapsed="false">
      <c r="A250" s="37" t="n">
        <v>9.9990249</v>
      </c>
      <c r="B250" s="28" t="n">
        <f aca="false">POWER(A250,(10/3)*(1+(0.20467*EXP(-0.0058*POWER(LOG(10000*(10-A250)),5)))*(1+(1/3)*(2*COS(10*PI()*LOG(8/(10*(10-A250))))-1)*EXP(-49.369*(POWER(LOG(8/(10*(10-A250))),4))))*(1+(1.88269/PI())*((PI()/2)-ATAN(POWER(10,A250)*LOG(2000*(10-A250)))))))</f>
        <v>10272.1662154462</v>
      </c>
    </row>
    <row r="251" customFormat="false" ht="12.75" hidden="false" customHeight="false" outlineLevel="0" collapsed="false">
      <c r="A251" s="37" t="n">
        <v>9.999025</v>
      </c>
      <c r="B251" s="28" t="n">
        <f aca="false">POWER(A251,(10/3)*(1+(0.20467*EXP(-0.0058*POWER(LOG(10000*(10-A251)),5)))*(1+(1/3)*(2*COS(10*PI()*LOG(8/(10*(10-A251))))-1)*EXP(-49.369*(POWER(LOG(8/(10*(10-A251))),4))))*(1+(1.88269/PI())*((PI()/2)-ATAN(POWER(10,A251)*LOG(2000*(10-A251)))))))</f>
        <v>10272.1864609726</v>
      </c>
    </row>
    <row r="252" customFormat="false" ht="12.75" hidden="false" customHeight="false" outlineLevel="0" collapsed="false">
      <c r="A252" s="37" t="n">
        <v>9.9990251</v>
      </c>
      <c r="B252" s="28" t="n">
        <f aca="false">POWER(A252,(10/3)*(1+(0.20467*EXP(-0.0058*POWER(LOG(10000*(10-A252)),5)))*(1+(1/3)*(2*COS(10*PI()*LOG(8/(10*(10-A252))))-1)*EXP(-49.369*(POWER(LOG(8/(10*(10-A252))),4))))*(1+(1.88269/PI())*((PI()/2)-ATAN(POWER(10,A252)*LOG(2000*(10-A252)))))))</f>
        <v>10272.2067050252</v>
      </c>
    </row>
    <row r="253" customFormat="false" ht="12.75" hidden="false" customHeight="false" outlineLevel="0" collapsed="false">
      <c r="A253" s="37" t="n">
        <v>9.9990252</v>
      </c>
      <c r="B253" s="28" t="n">
        <f aca="false">POWER(A253,(10/3)*(1+(0.20467*EXP(-0.0058*POWER(LOG(10000*(10-A253)),5)))*(1+(1/3)*(2*COS(10*PI()*LOG(8/(10*(10-A253))))-1)*EXP(-49.369*(POWER(LOG(8/(10*(10-A253))),4))))*(1+(1.88269/PI())*((PI()/2)-ATAN(POWER(10,A253)*LOG(2000*(10-A253)))))))</f>
        <v>10272.2269476029</v>
      </c>
    </row>
    <row r="254" customFormat="false" ht="12.75" hidden="false" customHeight="false" outlineLevel="0" collapsed="false">
      <c r="A254" s="37" t="n">
        <v>9.9990253</v>
      </c>
      <c r="B254" s="28" t="n">
        <f aca="false">POWER(A254,(10/3)*(1+(0.20467*EXP(-0.0058*POWER(LOG(10000*(10-A254)),5)))*(1+(1/3)*(2*COS(10*PI()*LOG(8/(10*(10-A254))))-1)*EXP(-49.369*(POWER(LOG(8/(10*(10-A254))),4))))*(1+(1.88269/PI())*((PI()/2)-ATAN(POWER(10,A254)*LOG(2000*(10-A254)))))))</f>
        <v>10272.247188706</v>
      </c>
    </row>
    <row r="255" customFormat="false" ht="12.75" hidden="false" customHeight="false" outlineLevel="0" collapsed="false">
      <c r="A255" s="37" t="n">
        <v>9.9990254</v>
      </c>
      <c r="B255" s="28" t="n">
        <f aca="false">POWER(A255,(10/3)*(1+(0.20467*EXP(-0.0058*POWER(LOG(10000*(10-A255)),5)))*(1+(1/3)*(2*COS(10*PI()*LOG(8/(10*(10-A255))))-1)*EXP(-49.369*(POWER(LOG(8/(10*(10-A255))),4))))*(1+(1.88269/PI())*((PI()/2)-ATAN(POWER(10,A255)*LOG(2000*(10-A255)))))))</f>
        <v>10272.2674283346</v>
      </c>
    </row>
    <row r="256" customFormat="false" ht="12.75" hidden="false" customHeight="false" outlineLevel="0" collapsed="false">
      <c r="A256" s="37" t="n">
        <v>9.9990255</v>
      </c>
      <c r="B256" s="28" t="n">
        <f aca="false">POWER(A256,(10/3)*(1+(0.20467*EXP(-0.0058*POWER(LOG(10000*(10-A256)),5)))*(1+(1/3)*(2*COS(10*PI()*LOG(8/(10*(10-A256))))-1)*EXP(-49.369*(POWER(LOG(8/(10*(10-A256))),4))))*(1+(1.88269/PI())*((PI()/2)-ATAN(POWER(10,A256)*LOG(2000*(10-A256)))))))</f>
        <v>10272.2876664878</v>
      </c>
    </row>
    <row r="257" customFormat="false" ht="12.75" hidden="false" customHeight="false" outlineLevel="0" collapsed="false">
      <c r="A257" s="37" t="n">
        <v>9.9990256</v>
      </c>
      <c r="B257" s="28" t="n">
        <f aca="false">POWER(A257,(10/3)*(1+(0.20467*EXP(-0.0058*POWER(LOG(10000*(10-A257)),5)))*(1+(1/3)*(2*COS(10*PI()*LOG(8/(10*(10-A257))))-1)*EXP(-49.369*(POWER(LOG(8/(10*(10-A257))),4))))*(1+(1.88269/PI())*((PI()/2)-ATAN(POWER(10,A257)*LOG(2000*(10-A257)))))))</f>
        <v>10272.3079031657</v>
      </c>
    </row>
    <row r="258" customFormat="false" ht="12.75" hidden="false" customHeight="false" outlineLevel="0" collapsed="false">
      <c r="A258" s="37" t="n">
        <v>9.9990257</v>
      </c>
      <c r="B258" s="28" t="n">
        <f aca="false">POWER(A258,(10/3)*(1+(0.20467*EXP(-0.0058*POWER(LOG(10000*(10-A258)),5)))*(1+(1/3)*(2*COS(10*PI()*LOG(8/(10*(10-A258))))-1)*EXP(-49.369*(POWER(LOG(8/(10*(10-A258))),4))))*(1+(1.88269/PI())*((PI()/2)-ATAN(POWER(10,A258)*LOG(2000*(10-A258)))))))</f>
        <v>10272.3281383685</v>
      </c>
    </row>
    <row r="259" customFormat="false" ht="12.75" hidden="false" customHeight="false" outlineLevel="0" collapsed="false">
      <c r="A259" s="37" t="n">
        <v>9.9990258</v>
      </c>
      <c r="B259" s="28" t="n">
        <f aca="false">POWER(A259,(10/3)*(1+(0.20467*EXP(-0.0058*POWER(LOG(10000*(10-A259)),5)))*(1+(1/3)*(2*COS(10*PI()*LOG(8/(10*(10-A259))))-1)*EXP(-49.369*(POWER(LOG(8/(10*(10-A259))),4))))*(1+(1.88269/PI())*((PI()/2)-ATAN(POWER(10,A259)*LOG(2000*(10-A259)))))))</f>
        <v>10272.3483720952</v>
      </c>
    </row>
    <row r="260" customFormat="false" ht="12.75" hidden="false" customHeight="false" outlineLevel="0" collapsed="false">
      <c r="A260" s="37" t="n">
        <v>9.9990259</v>
      </c>
      <c r="B260" s="28" t="n">
        <f aca="false">POWER(A260,(10/3)*(1+(0.20467*EXP(-0.0058*POWER(LOG(10000*(10-A260)),5)))*(1+(1/3)*(2*COS(10*PI()*LOG(8/(10*(10-A260))))-1)*EXP(-49.369*(POWER(LOG(8/(10*(10-A260))),4))))*(1+(1.88269/PI())*((PI()/2)-ATAN(POWER(10,A260)*LOG(2000*(10-A260)))))))</f>
        <v>10272.368604346</v>
      </c>
    </row>
    <row r="261" customFormat="false" ht="12.75" hidden="false" customHeight="false" outlineLevel="0" collapsed="false">
      <c r="A261" s="37" t="n">
        <v>9.999026</v>
      </c>
      <c r="B261" s="28" t="n">
        <f aca="false">POWER(A261,(10/3)*(1+(0.20467*EXP(-0.0058*POWER(LOG(10000*(10-A261)),5)))*(1+(1/3)*(2*COS(10*PI()*LOG(8/(10*(10-A261))))-1)*EXP(-49.369*(POWER(LOG(8/(10*(10-A261))),4))))*(1+(1.88269/PI())*((PI()/2)-ATAN(POWER(10,A261)*LOG(2000*(10-A261)))))))</f>
        <v>10272.3888351209</v>
      </c>
    </row>
    <row r="262" customFormat="false" ht="12.75" hidden="false" customHeight="false" outlineLevel="0" collapsed="false">
      <c r="A262" s="37" t="n">
        <v>9.9990261</v>
      </c>
      <c r="B262" s="28" t="n">
        <f aca="false">POWER(A262,(10/3)*(1+(0.20467*EXP(-0.0058*POWER(LOG(10000*(10-A262)),5)))*(1+(1/3)*(2*COS(10*PI()*LOG(8/(10*(10-A262))))-1)*EXP(-49.369*(POWER(LOG(8/(10*(10-A262))),4))))*(1+(1.88269/PI())*((PI()/2)-ATAN(POWER(10,A262)*LOG(2000*(10-A262)))))))</f>
        <v>10272.4090644192</v>
      </c>
    </row>
    <row r="263" customFormat="false" ht="12.75" hidden="false" customHeight="false" outlineLevel="0" collapsed="false">
      <c r="A263" s="37" t="n">
        <v>9.9990262</v>
      </c>
      <c r="B263" s="28" t="n">
        <f aca="false">POWER(A263,(10/3)*(1+(0.20467*EXP(-0.0058*POWER(LOG(10000*(10-A263)),5)))*(1+(1/3)*(2*COS(10*PI()*LOG(8/(10*(10-A263))))-1)*EXP(-49.369*(POWER(LOG(8/(10*(10-A263))),4))))*(1+(1.88269/PI())*((PI()/2)-ATAN(POWER(10,A263)*LOG(2000*(10-A263)))))))</f>
        <v>10272.4292922409</v>
      </c>
    </row>
    <row r="264" customFormat="false" ht="12.75" hidden="false" customHeight="false" outlineLevel="0" collapsed="false">
      <c r="A264" s="37" t="n">
        <v>9.9990263</v>
      </c>
      <c r="B264" s="28" t="n">
        <f aca="false">POWER(A264,(10/3)*(1+(0.20467*EXP(-0.0058*POWER(LOG(10000*(10-A264)),5)))*(1+(1/3)*(2*COS(10*PI()*LOG(8/(10*(10-A264))))-1)*EXP(-49.369*(POWER(LOG(8/(10*(10-A264))),4))))*(1+(1.88269/PI())*((PI()/2)-ATAN(POWER(10,A264)*LOG(2000*(10-A264)))))))</f>
        <v>10272.4495185862</v>
      </c>
    </row>
    <row r="265" customFormat="false" ht="12.75" hidden="false" customHeight="false" outlineLevel="0" collapsed="false">
      <c r="A265" s="37" t="n">
        <v>9.9990264</v>
      </c>
      <c r="B265" s="28" t="n">
        <f aca="false">POWER(A265,(10/3)*(1+(0.20467*EXP(-0.0058*POWER(LOG(10000*(10-A265)),5)))*(1+(1/3)*(2*COS(10*PI()*LOG(8/(10*(10-A265))))-1)*EXP(-49.369*(POWER(LOG(8/(10*(10-A265))),4))))*(1+(1.88269/PI())*((PI()/2)-ATAN(POWER(10,A265)*LOG(2000*(10-A265)))))))</f>
        <v>10272.4697434541</v>
      </c>
    </row>
    <row r="266" customFormat="false" ht="12.75" hidden="false" customHeight="false" outlineLevel="0" collapsed="false">
      <c r="A266" s="37" t="n">
        <v>9.9990265</v>
      </c>
      <c r="B266" s="28" t="n">
        <f aca="false">POWER(A266,(10/3)*(1+(0.20467*EXP(-0.0058*POWER(LOG(10000*(10-A266)),5)))*(1+(1/3)*(2*COS(10*PI()*LOG(8/(10*(10-A266))))-1)*EXP(-49.369*(POWER(LOG(8/(10*(10-A266))),4))))*(1+(1.88269/PI())*((PI()/2)-ATAN(POWER(10,A266)*LOG(2000*(10-A266)))))))</f>
        <v>10272.4899668448</v>
      </c>
    </row>
    <row r="267" customFormat="false" ht="12.75" hidden="false" customHeight="false" outlineLevel="0" collapsed="false">
      <c r="A267" s="37" t="n">
        <v>9.9990266</v>
      </c>
      <c r="B267" s="28" t="n">
        <f aca="false">POWER(A267,(10/3)*(1+(0.20467*EXP(-0.0058*POWER(LOG(10000*(10-A267)),5)))*(1+(1/3)*(2*COS(10*PI()*LOG(8/(10*(10-A267))))-1)*EXP(-49.369*(POWER(LOG(8/(10*(10-A267))),4))))*(1+(1.88269/PI())*((PI()/2)-ATAN(POWER(10,A267)*LOG(2000*(10-A267)))))))</f>
        <v>10272.5101887585</v>
      </c>
    </row>
    <row r="268" customFormat="false" ht="12.75" hidden="false" customHeight="false" outlineLevel="0" collapsed="false">
      <c r="A268" s="37" t="n">
        <v>9.9990267</v>
      </c>
      <c r="B268" s="28" t="n">
        <f aca="false">POWER(A268,(10/3)*(1+(0.20467*EXP(-0.0058*POWER(LOG(10000*(10-A268)),5)))*(1+(1/3)*(2*COS(10*PI()*LOG(8/(10*(10-A268))))-1)*EXP(-49.369*(POWER(LOG(8/(10*(10-A268))),4))))*(1+(1.88269/PI())*((PI()/2)-ATAN(POWER(10,A268)*LOG(2000*(10-A268)))))))</f>
        <v>10272.5304091941</v>
      </c>
    </row>
    <row r="269" customFormat="false" ht="12.75" hidden="false" customHeight="false" outlineLevel="0" collapsed="false">
      <c r="A269" s="37" t="n">
        <v>9.9990268</v>
      </c>
      <c r="B269" s="28" t="n">
        <f aca="false">POWER(A269,(10/3)*(1+(0.20467*EXP(-0.0058*POWER(LOG(10000*(10-A269)),5)))*(1+(1/3)*(2*COS(10*PI()*LOG(8/(10*(10-A269))))-1)*EXP(-49.369*(POWER(LOG(8/(10*(10-A269))),4))))*(1+(1.88269/PI())*((PI()/2)-ATAN(POWER(10,A269)*LOG(2000*(10-A269)))))))</f>
        <v>10272.5506281519</v>
      </c>
    </row>
    <row r="270" customFormat="false" ht="12.75" hidden="false" customHeight="false" outlineLevel="0" collapsed="false">
      <c r="A270" s="37" t="n">
        <v>9.9990269</v>
      </c>
      <c r="B270" s="28" t="n">
        <f aca="false">POWER(A270,(10/3)*(1+(0.20467*EXP(-0.0058*POWER(LOG(10000*(10-A270)),5)))*(1+(1/3)*(2*COS(10*PI()*LOG(8/(10*(10-A270))))-1)*EXP(-49.369*(POWER(LOG(8/(10*(10-A270))),4))))*(1+(1.88269/PI())*((PI()/2)-ATAN(POWER(10,A270)*LOG(2000*(10-A270)))))))</f>
        <v>10272.570845632</v>
      </c>
    </row>
    <row r="271" customFormat="false" ht="12.75" hidden="false" customHeight="false" outlineLevel="0" collapsed="false">
      <c r="A271" s="37" t="n">
        <v>9.999027</v>
      </c>
      <c r="B271" s="28" t="n">
        <f aca="false">POWER(A271,(10/3)*(1+(0.20467*EXP(-0.0058*POWER(LOG(10000*(10-A271)),5)))*(1+(1/3)*(2*COS(10*PI()*LOG(8/(10*(10-A271))))-1)*EXP(-49.369*(POWER(LOG(8/(10*(10-A271))),4))))*(1+(1.88269/PI())*((PI()/2)-ATAN(POWER(10,A271)*LOG(2000*(10-A271)))))))</f>
        <v>10272.5910616334</v>
      </c>
    </row>
    <row r="272" customFormat="false" ht="12.75" hidden="false" customHeight="false" outlineLevel="0" collapsed="false">
      <c r="A272" s="37" t="n">
        <v>9.9990271</v>
      </c>
      <c r="B272" s="28" t="n">
        <f aca="false">POWER(A272,(10/3)*(1+(0.20467*EXP(-0.0058*POWER(LOG(10000*(10-A272)),5)))*(1+(1/3)*(2*COS(10*PI()*LOG(8/(10*(10-A272))))-1)*EXP(-49.369*(POWER(LOG(8/(10*(10-A272))),4))))*(1+(1.88269/PI())*((PI()/2)-ATAN(POWER(10,A272)*LOG(2000*(10-A272)))))))</f>
        <v>10272.6112761563</v>
      </c>
    </row>
    <row r="273" customFormat="false" ht="12.75" hidden="false" customHeight="false" outlineLevel="0" collapsed="false">
      <c r="A273" s="37" t="n">
        <v>9.9990272</v>
      </c>
      <c r="B273" s="28" t="n">
        <f aca="false">POWER(A273,(10/3)*(1+(0.20467*EXP(-0.0058*POWER(LOG(10000*(10-A273)),5)))*(1+(1/3)*(2*COS(10*PI()*LOG(8/(10*(10-A273))))-1)*EXP(-49.369*(POWER(LOG(8/(10*(10-A273))),4))))*(1+(1.88269/PI())*((PI()/2)-ATAN(POWER(10,A273)*LOG(2000*(10-A273)))))))</f>
        <v>10272.6314892009</v>
      </c>
    </row>
    <row r="274" customFormat="false" ht="12.75" hidden="false" customHeight="false" outlineLevel="0" collapsed="false">
      <c r="A274" s="37" t="n">
        <v>9.9990273</v>
      </c>
      <c r="B274" s="28" t="n">
        <f aca="false">POWER(A274,(10/3)*(1+(0.20467*EXP(-0.0058*POWER(LOG(10000*(10-A274)),5)))*(1+(1/3)*(2*COS(10*PI()*LOG(8/(10*(10-A274))))-1)*EXP(-49.369*(POWER(LOG(8/(10*(10-A274))),4))))*(1+(1.88269/PI())*((PI()/2)-ATAN(POWER(10,A274)*LOG(2000*(10-A274)))))))</f>
        <v>10272.6517007662</v>
      </c>
    </row>
    <row r="275" customFormat="false" ht="12.75" hidden="false" customHeight="false" outlineLevel="0" collapsed="false">
      <c r="A275" s="37" t="n">
        <v>9.9990274</v>
      </c>
      <c r="B275" s="28" t="n">
        <f aca="false">POWER(A275,(10/3)*(1+(0.20467*EXP(-0.0058*POWER(LOG(10000*(10-A275)),5)))*(1+(1/3)*(2*COS(10*PI()*LOG(8/(10*(10-A275))))-1)*EXP(-49.369*(POWER(LOG(8/(10*(10-A275))),4))))*(1+(1.88269/PI())*((PI()/2)-ATAN(POWER(10,A275)*LOG(2000*(10-A275)))))))</f>
        <v>10272.6719108524</v>
      </c>
    </row>
    <row r="276" customFormat="false" ht="12.75" hidden="false" customHeight="false" outlineLevel="0" collapsed="false">
      <c r="A276" s="37" t="n">
        <v>9.9990275</v>
      </c>
      <c r="B276" s="28" t="n">
        <f aca="false">POWER(A276,(10/3)*(1+(0.20467*EXP(-0.0058*POWER(LOG(10000*(10-A276)),5)))*(1+(1/3)*(2*COS(10*PI()*LOG(8/(10*(10-A276))))-1)*EXP(-49.369*(POWER(LOG(8/(10*(10-A276))),4))))*(1+(1.88269/PI())*((PI()/2)-ATAN(POWER(10,A276)*LOG(2000*(10-A276)))))))</f>
        <v>10272.6921194595</v>
      </c>
    </row>
    <row r="277" customFormat="false" ht="12.75" hidden="false" customHeight="false" outlineLevel="0" collapsed="false">
      <c r="A277" s="37" t="n">
        <v>9.9990276</v>
      </c>
      <c r="B277" s="28" t="n">
        <f aca="false">POWER(A277,(10/3)*(1+(0.20467*EXP(-0.0058*POWER(LOG(10000*(10-A277)),5)))*(1+(1/3)*(2*COS(10*PI()*LOG(8/(10*(10-A277))))-1)*EXP(-49.369*(POWER(LOG(8/(10*(10-A277))),4))))*(1+(1.88269/PI())*((PI()/2)-ATAN(POWER(10,A277)*LOG(2000*(10-A277)))))))</f>
        <v>10272.7123265867</v>
      </c>
    </row>
    <row r="278" customFormat="false" ht="12.75" hidden="false" customHeight="false" outlineLevel="0" collapsed="false">
      <c r="A278" s="37" t="n">
        <v>9.9990277</v>
      </c>
      <c r="B278" s="28" t="n">
        <f aca="false">POWER(A278,(10/3)*(1+(0.20467*EXP(-0.0058*POWER(LOG(10000*(10-A278)),5)))*(1+(1/3)*(2*COS(10*PI()*LOG(8/(10*(10-A278))))-1)*EXP(-49.369*(POWER(LOG(8/(10*(10-A278))),4))))*(1+(1.88269/PI())*((PI()/2)-ATAN(POWER(10,A278)*LOG(2000*(10-A278)))))))</f>
        <v>10272.7325322342</v>
      </c>
    </row>
    <row r="279" customFormat="false" ht="12.75" hidden="false" customHeight="false" outlineLevel="0" collapsed="false">
      <c r="A279" s="37" t="n">
        <v>9.9990278</v>
      </c>
      <c r="B279" s="28" t="n">
        <f aca="false">POWER(A279,(10/3)*(1+(0.20467*EXP(-0.0058*POWER(LOG(10000*(10-A279)),5)))*(1+(1/3)*(2*COS(10*PI()*LOG(8/(10*(10-A279))))-1)*EXP(-49.369*(POWER(LOG(8/(10*(10-A279))),4))))*(1+(1.88269/PI())*((PI()/2)-ATAN(POWER(10,A279)*LOG(2000*(10-A279)))))))</f>
        <v>10272.7527364019</v>
      </c>
    </row>
    <row r="280" customFormat="false" ht="12.75" hidden="false" customHeight="false" outlineLevel="0" collapsed="false">
      <c r="A280" s="37" t="n">
        <v>9.9990279</v>
      </c>
      <c r="B280" s="28" t="n">
        <f aca="false">POWER(A280,(10/3)*(1+(0.20467*EXP(-0.0058*POWER(LOG(10000*(10-A280)),5)))*(1+(1/3)*(2*COS(10*PI()*LOG(8/(10*(10-A280))))-1)*EXP(-49.369*(POWER(LOG(8/(10*(10-A280))),4))))*(1+(1.88269/PI())*((PI()/2)-ATAN(POWER(10,A280)*LOG(2000*(10-A280)))))))</f>
        <v>10272.7729390891</v>
      </c>
    </row>
    <row r="281" customFormat="false" ht="12.75" hidden="false" customHeight="false" outlineLevel="0" collapsed="false">
      <c r="A281" s="37" t="n">
        <v>9.999028</v>
      </c>
      <c r="B281" s="28" t="n">
        <f aca="false">POWER(A281,(10/3)*(1+(0.20467*EXP(-0.0058*POWER(LOG(10000*(10-A281)),5)))*(1+(1/3)*(2*COS(10*PI()*LOG(8/(10*(10-A281))))-1)*EXP(-49.369*(POWER(LOG(8/(10*(10-A281))),4))))*(1+(1.88269/PI())*((PI()/2)-ATAN(POWER(10,A281)*LOG(2000*(10-A281)))))))</f>
        <v>10272.7931402959</v>
      </c>
    </row>
    <row r="282" customFormat="false" ht="12.75" hidden="false" customHeight="false" outlineLevel="0" collapsed="false">
      <c r="A282" s="37" t="n">
        <v>9.9990281</v>
      </c>
      <c r="B282" s="28" t="n">
        <f aca="false">POWER(A282,(10/3)*(1+(0.20467*EXP(-0.0058*POWER(LOG(10000*(10-A282)),5)))*(1+(1/3)*(2*COS(10*PI()*LOG(8/(10*(10-A282))))-1)*EXP(-49.369*(POWER(LOG(8/(10*(10-A282))),4))))*(1+(1.88269/PI())*((PI()/2)-ATAN(POWER(10,A282)*LOG(2000*(10-A282)))))))</f>
        <v>10272.8133400224</v>
      </c>
    </row>
    <row r="283" customFormat="false" ht="12.75" hidden="false" customHeight="false" outlineLevel="0" collapsed="false">
      <c r="A283" s="37" t="n">
        <v>9.9990282</v>
      </c>
      <c r="B283" s="28" t="n">
        <f aca="false">POWER(A283,(10/3)*(1+(0.20467*EXP(-0.0058*POWER(LOG(10000*(10-A283)),5)))*(1+(1/3)*(2*COS(10*PI()*LOG(8/(10*(10-A283))))-1)*EXP(-49.369*(POWER(LOG(8/(10*(10-A283))),4))))*(1+(1.88269/PI())*((PI()/2)-ATAN(POWER(10,A283)*LOG(2000*(10-A283)))))))</f>
        <v>10272.8335382677</v>
      </c>
    </row>
    <row r="284" customFormat="false" ht="12.75" hidden="false" customHeight="false" outlineLevel="0" collapsed="false">
      <c r="A284" s="37" t="n">
        <v>9.9990283</v>
      </c>
      <c r="B284" s="28" t="n">
        <f aca="false">POWER(A284,(10/3)*(1+(0.20467*EXP(-0.0058*POWER(LOG(10000*(10-A284)),5)))*(1+(1/3)*(2*COS(10*PI()*LOG(8/(10*(10-A284))))-1)*EXP(-49.369*(POWER(LOG(8/(10*(10-A284))),4))))*(1+(1.88269/PI())*((PI()/2)-ATAN(POWER(10,A284)*LOG(2000*(10-A284)))))))</f>
        <v>10272.8537350323</v>
      </c>
    </row>
    <row r="285" customFormat="false" ht="12.75" hidden="false" customHeight="false" outlineLevel="0" collapsed="false">
      <c r="A285" s="37" t="n">
        <v>9.9990284</v>
      </c>
      <c r="B285" s="28" t="n">
        <f aca="false">POWER(A285,(10/3)*(1+(0.20467*EXP(-0.0058*POWER(LOG(10000*(10-A285)),5)))*(1+(1/3)*(2*COS(10*PI()*LOG(8/(10*(10-A285))))-1)*EXP(-49.369*(POWER(LOG(8/(10*(10-A285))),4))))*(1+(1.88269/PI())*((PI()/2)-ATAN(POWER(10,A285)*LOG(2000*(10-A285)))))))</f>
        <v>10272.8739303152</v>
      </c>
    </row>
    <row r="286" customFormat="false" ht="12.75" hidden="false" customHeight="false" outlineLevel="0" collapsed="false">
      <c r="A286" s="37" t="n">
        <v>9.9990285</v>
      </c>
      <c r="B286" s="28" t="n">
        <f aca="false">POWER(A286,(10/3)*(1+(0.20467*EXP(-0.0058*POWER(LOG(10000*(10-A286)),5)))*(1+(1/3)*(2*COS(10*PI()*LOG(8/(10*(10-A286))))-1)*EXP(-49.369*(POWER(LOG(8/(10*(10-A286))),4))))*(1+(1.88269/PI())*((PI()/2)-ATAN(POWER(10,A286)*LOG(2000*(10-A286)))))))</f>
        <v>10272.8941241166</v>
      </c>
    </row>
    <row r="287" customFormat="false" ht="12.75" hidden="false" customHeight="false" outlineLevel="0" collapsed="false">
      <c r="A287" s="37" t="n">
        <v>9.9990286</v>
      </c>
      <c r="B287" s="28" t="n">
        <f aca="false">POWER(A287,(10/3)*(1+(0.20467*EXP(-0.0058*POWER(LOG(10000*(10-A287)),5)))*(1+(1/3)*(2*COS(10*PI()*LOG(8/(10*(10-A287))))-1)*EXP(-49.369*(POWER(LOG(8/(10*(10-A287))),4))))*(1+(1.88269/PI())*((PI()/2)-ATAN(POWER(10,A287)*LOG(2000*(10-A287)))))))</f>
        <v>10272.9143164366</v>
      </c>
    </row>
    <row r="288" customFormat="false" ht="12.75" hidden="false" customHeight="false" outlineLevel="0" collapsed="false">
      <c r="A288" s="37" t="n">
        <v>9.9990287</v>
      </c>
      <c r="B288" s="28" t="n">
        <f aca="false">POWER(A288,(10/3)*(1+(0.20467*EXP(-0.0058*POWER(LOG(10000*(10-A288)),5)))*(1+(1/3)*(2*COS(10*PI()*LOG(8/(10*(10-A288))))-1)*EXP(-49.369*(POWER(LOG(8/(10*(10-A288))),4))))*(1+(1.88269/PI())*((PI()/2)-ATAN(POWER(10,A288)*LOG(2000*(10-A288)))))))</f>
        <v>10272.9345072743</v>
      </c>
    </row>
    <row r="289" customFormat="false" ht="12.75" hidden="false" customHeight="false" outlineLevel="0" collapsed="false">
      <c r="A289" s="37" t="n">
        <v>9.9990288</v>
      </c>
      <c r="B289" s="28" t="n">
        <f aca="false">POWER(A289,(10/3)*(1+(0.20467*EXP(-0.0058*POWER(LOG(10000*(10-A289)),5)))*(1+(1/3)*(2*COS(10*PI()*LOG(8/(10*(10-A289))))-1)*EXP(-49.369*(POWER(LOG(8/(10*(10-A289))),4))))*(1+(1.88269/PI())*((PI()/2)-ATAN(POWER(10,A289)*LOG(2000*(10-A289)))))))</f>
        <v>10272.9546966299</v>
      </c>
    </row>
    <row r="290" customFormat="false" ht="12.75" hidden="false" customHeight="false" outlineLevel="0" collapsed="false">
      <c r="A290" s="37" t="n">
        <v>9.9990289</v>
      </c>
      <c r="B290" s="28" t="n">
        <f aca="false">POWER(A290,(10/3)*(1+(0.20467*EXP(-0.0058*POWER(LOG(10000*(10-A290)),5)))*(1+(1/3)*(2*COS(10*PI()*LOG(8/(10*(10-A290))))-1)*EXP(-49.369*(POWER(LOG(8/(10*(10-A290))),4))))*(1+(1.88269/PI())*((PI()/2)-ATAN(POWER(10,A290)*LOG(2000*(10-A290)))))))</f>
        <v>10272.9748845035</v>
      </c>
    </row>
    <row r="291" customFormat="false" ht="12.75" hidden="false" customHeight="false" outlineLevel="0" collapsed="false">
      <c r="A291" s="37" t="n">
        <v>9.999029</v>
      </c>
      <c r="B291" s="28" t="n">
        <f aca="false">POWER(A291,(10/3)*(1+(0.20467*EXP(-0.0058*POWER(LOG(10000*(10-A291)),5)))*(1+(1/3)*(2*COS(10*PI()*LOG(8/(10*(10-A291))))-1)*EXP(-49.369*(POWER(LOG(8/(10*(10-A291))),4))))*(1+(1.88269/PI())*((PI()/2)-ATAN(POWER(10,A291)*LOG(2000*(10-A291)))))))</f>
        <v>10272.9950708942</v>
      </c>
    </row>
    <row r="292" customFormat="false" ht="12.75" hidden="false" customHeight="false" outlineLevel="0" collapsed="false">
      <c r="A292" s="37" t="n">
        <v>9.9990291</v>
      </c>
      <c r="B292" s="28" t="n">
        <f aca="false">POWER(A292,(10/3)*(1+(0.20467*EXP(-0.0058*POWER(LOG(10000*(10-A292)),5)))*(1+(1/3)*(2*COS(10*PI()*LOG(8/(10*(10-A292))))-1)*EXP(-49.369*(POWER(LOG(8/(10*(10-A292))),4))))*(1+(1.88269/PI())*((PI()/2)-ATAN(POWER(10,A292)*LOG(2000*(10-A292)))))))</f>
        <v>10273.015255802</v>
      </c>
    </row>
    <row r="293" customFormat="false" ht="12.75" hidden="false" customHeight="false" outlineLevel="0" collapsed="false">
      <c r="A293" s="37" t="n">
        <v>9.9990292</v>
      </c>
      <c r="B293" s="28" t="n">
        <f aca="false">POWER(A293,(10/3)*(1+(0.20467*EXP(-0.0058*POWER(LOG(10000*(10-A293)),5)))*(1+(1/3)*(2*COS(10*PI()*LOG(8/(10*(10-A293))))-1)*EXP(-49.369*(POWER(LOG(8/(10*(10-A293))),4))))*(1+(1.88269/PI())*((PI()/2)-ATAN(POWER(10,A293)*LOG(2000*(10-A293)))))))</f>
        <v>10273.0354392272</v>
      </c>
    </row>
    <row r="294" customFormat="false" ht="12.75" hidden="false" customHeight="false" outlineLevel="0" collapsed="false">
      <c r="A294" s="37" t="n">
        <v>9.9990293</v>
      </c>
      <c r="B294" s="28" t="n">
        <f aca="false">POWER(A294,(10/3)*(1+(0.20467*EXP(-0.0058*POWER(LOG(10000*(10-A294)),5)))*(1+(1/3)*(2*COS(10*PI()*LOG(8/(10*(10-A294))))-1)*EXP(-49.369*(POWER(LOG(8/(10*(10-A294))),4))))*(1+(1.88269/PI())*((PI()/2)-ATAN(POWER(10,A294)*LOG(2000*(10-A294)))))))</f>
        <v>10273.0556211688</v>
      </c>
    </row>
    <row r="295" customFormat="false" ht="12.75" hidden="false" customHeight="false" outlineLevel="0" collapsed="false">
      <c r="A295" s="37" t="n">
        <v>9.9990294</v>
      </c>
      <c r="B295" s="28" t="n">
        <f aca="false">POWER(A295,(10/3)*(1+(0.20467*EXP(-0.0058*POWER(LOG(10000*(10-A295)),5)))*(1+(1/3)*(2*COS(10*PI()*LOG(8/(10*(10-A295))))-1)*EXP(-49.369*(POWER(LOG(8/(10*(10-A295))),4))))*(1+(1.88269/PI())*((PI()/2)-ATAN(POWER(10,A295)*LOG(2000*(10-A295)))))))</f>
        <v>10273.075801627</v>
      </c>
    </row>
    <row r="296" customFormat="false" ht="12.75" hidden="false" customHeight="false" outlineLevel="0" collapsed="false">
      <c r="A296" s="37" t="n">
        <v>9.9990295</v>
      </c>
      <c r="B296" s="28" t="n">
        <f aca="false">POWER(A296,(10/3)*(1+(0.20467*EXP(-0.0058*POWER(LOG(10000*(10-A296)),5)))*(1+(1/3)*(2*COS(10*PI()*LOG(8/(10*(10-A296))))-1)*EXP(-49.369*(POWER(LOG(8/(10*(10-A296))),4))))*(1+(1.88269/PI())*((PI()/2)-ATAN(POWER(10,A296)*LOG(2000*(10-A296)))))))</f>
        <v>10273.0959806018</v>
      </c>
    </row>
    <row r="297" customFormat="false" ht="12.75" hidden="false" customHeight="false" outlineLevel="0" collapsed="false">
      <c r="A297" s="37" t="n">
        <v>9.9990296</v>
      </c>
      <c r="B297" s="28" t="n">
        <f aca="false">POWER(A297,(10/3)*(1+(0.20467*EXP(-0.0058*POWER(LOG(10000*(10-A297)),5)))*(1+(1/3)*(2*COS(10*PI()*LOG(8/(10*(10-A297))))-1)*EXP(-49.369*(POWER(LOG(8/(10*(10-A297))),4))))*(1+(1.88269/PI())*((PI()/2)-ATAN(POWER(10,A297)*LOG(2000*(10-A297)))))))</f>
        <v>10273.1161580924</v>
      </c>
    </row>
    <row r="298" customFormat="false" ht="12.75" hidden="false" customHeight="false" outlineLevel="0" collapsed="false">
      <c r="A298" s="37" t="n">
        <v>9.9990297</v>
      </c>
      <c r="B298" s="28" t="n">
        <f aca="false">POWER(A298,(10/3)*(1+(0.20467*EXP(-0.0058*POWER(LOG(10000*(10-A298)),5)))*(1+(1/3)*(2*COS(10*PI()*LOG(8/(10*(10-A298))))-1)*EXP(-49.369*(POWER(LOG(8/(10*(10-A298))),4))))*(1+(1.88269/PI())*((PI()/2)-ATAN(POWER(10,A298)*LOG(2000*(10-A298)))))))</f>
        <v>10273.136334099</v>
      </c>
    </row>
    <row r="299" customFormat="false" ht="12.75" hidden="false" customHeight="false" outlineLevel="0" collapsed="false">
      <c r="A299" s="37" t="n">
        <v>9.9990298</v>
      </c>
      <c r="B299" s="28" t="n">
        <f aca="false">POWER(A299,(10/3)*(1+(0.20467*EXP(-0.0058*POWER(LOG(10000*(10-A299)),5)))*(1+(1/3)*(2*COS(10*PI()*LOG(8/(10*(10-A299))))-1)*EXP(-49.369*(POWER(LOG(8/(10*(10-A299))),4))))*(1+(1.88269/PI())*((PI()/2)-ATAN(POWER(10,A299)*LOG(2000*(10-A299)))))))</f>
        <v>10273.1565086216</v>
      </c>
    </row>
    <row r="300" customFormat="false" ht="12.75" hidden="false" customHeight="false" outlineLevel="0" collapsed="false">
      <c r="A300" s="37" t="n">
        <v>9.9990299</v>
      </c>
      <c r="B300" s="28" t="n">
        <f aca="false">POWER(A300,(10/3)*(1+(0.20467*EXP(-0.0058*POWER(LOG(10000*(10-A300)),5)))*(1+(1/3)*(2*COS(10*PI()*LOG(8/(10*(10-A300))))-1)*EXP(-49.369*(POWER(LOG(8/(10*(10-A300))),4))))*(1+(1.88269/PI())*((PI()/2)-ATAN(POWER(10,A300)*LOG(2000*(10-A300)))))))</f>
        <v>10273.1766816593</v>
      </c>
    </row>
    <row r="301" customFormat="false" ht="12.75" hidden="false" customHeight="false" outlineLevel="0" collapsed="false">
      <c r="A301" s="37" t="n">
        <v>9.99903</v>
      </c>
      <c r="B301" s="28" t="n">
        <f aca="false">POWER(A301,(10/3)*(1+(0.20467*EXP(-0.0058*POWER(LOG(10000*(10-A301)),5)))*(1+(1/3)*(2*COS(10*PI()*LOG(8/(10*(10-A301))))-1)*EXP(-49.369*(POWER(LOG(8/(10*(10-A301))),4))))*(1+(1.88269/PI())*((PI()/2)-ATAN(POWER(10,A301)*LOG(2000*(10-A301)))))))</f>
        <v>10273.1968532123</v>
      </c>
    </row>
    <row r="302" customFormat="false" ht="12.75" hidden="false" customHeight="false" outlineLevel="0" collapsed="false">
      <c r="A302" s="37" t="n">
        <v>9.9990301</v>
      </c>
      <c r="B302" s="28" t="n">
        <f aca="false">POWER(A302,(10/3)*(1+(0.20467*EXP(-0.0058*POWER(LOG(10000*(10-A302)),5)))*(1+(1/3)*(2*COS(10*PI()*LOG(8/(10*(10-A302))))-1)*EXP(-49.369*(POWER(LOG(8/(10*(10-A302))),4))))*(1+(1.88269/PI())*((PI()/2)-ATAN(POWER(10,A302)*LOG(2000*(10-A302)))))))</f>
        <v>10273.2170232806</v>
      </c>
    </row>
    <row r="303" customFormat="false" ht="12.75" hidden="false" customHeight="false" outlineLevel="0" collapsed="false">
      <c r="A303" s="37" t="n">
        <v>9.9990302</v>
      </c>
      <c r="B303" s="28" t="n">
        <f aca="false">POWER(A303,(10/3)*(1+(0.20467*EXP(-0.0058*POWER(LOG(10000*(10-A303)),5)))*(1+(1/3)*(2*COS(10*PI()*LOG(8/(10*(10-A303))))-1)*EXP(-49.369*(POWER(LOG(8/(10*(10-A303))),4))))*(1+(1.88269/PI())*((PI()/2)-ATAN(POWER(10,A303)*LOG(2000*(10-A303)))))))</f>
        <v>10273.2371918635</v>
      </c>
    </row>
    <row r="304" customFormat="false" ht="12.75" hidden="false" customHeight="false" outlineLevel="0" collapsed="false">
      <c r="A304" s="37" t="n">
        <v>9.9990303</v>
      </c>
      <c r="B304" s="28" t="n">
        <f aca="false">POWER(A304,(10/3)*(1+(0.20467*EXP(-0.0058*POWER(LOG(10000*(10-A304)),5)))*(1+(1/3)*(2*COS(10*PI()*LOG(8/(10*(10-A304))))-1)*EXP(-49.369*(POWER(LOG(8/(10*(10-A304))),4))))*(1+(1.88269/PI())*((PI()/2)-ATAN(POWER(10,A304)*LOG(2000*(10-A304)))))))</f>
        <v>10273.257358961</v>
      </c>
    </row>
    <row r="305" customFormat="false" ht="12.75" hidden="false" customHeight="false" outlineLevel="0" collapsed="false">
      <c r="A305" s="37" t="n">
        <v>9.9990304</v>
      </c>
      <c r="B305" s="28" t="n">
        <f aca="false">POWER(A305,(10/3)*(1+(0.20467*EXP(-0.0058*POWER(LOG(10000*(10-A305)),5)))*(1+(1/3)*(2*COS(10*PI()*LOG(8/(10*(10-A305))))-1)*EXP(-49.369*(POWER(LOG(8/(10*(10-A305))),4))))*(1+(1.88269/PI())*((PI()/2)-ATAN(POWER(10,A305)*LOG(2000*(10-A305)))))))</f>
        <v>10273.2775245732</v>
      </c>
    </row>
    <row r="306" customFormat="false" ht="12.75" hidden="false" customHeight="false" outlineLevel="0" collapsed="false">
      <c r="A306" s="37" t="n">
        <v>9.9990305</v>
      </c>
      <c r="B306" s="28" t="n">
        <f aca="false">POWER(A306,(10/3)*(1+(0.20467*EXP(-0.0058*POWER(LOG(10000*(10-A306)),5)))*(1+(1/3)*(2*COS(10*PI()*LOG(8/(10*(10-A306))))-1)*EXP(-49.369*(POWER(LOG(8/(10*(10-A306))),4))))*(1+(1.88269/PI())*((PI()/2)-ATAN(POWER(10,A306)*LOG(2000*(10-A306)))))))</f>
        <v>10273.2976886993</v>
      </c>
    </row>
    <row r="307" customFormat="false" ht="12.75" hidden="false" customHeight="false" outlineLevel="0" collapsed="false">
      <c r="A307" s="37" t="n">
        <v>9.9990306</v>
      </c>
      <c r="B307" s="28" t="n">
        <f aca="false">POWER(A307,(10/3)*(1+(0.20467*EXP(-0.0058*POWER(LOG(10000*(10-A307)),5)))*(1+(1/3)*(2*COS(10*PI()*LOG(8/(10*(10-A307))))-1)*EXP(-49.369*(POWER(LOG(8/(10*(10-A307))),4))))*(1+(1.88269/PI())*((PI()/2)-ATAN(POWER(10,A307)*LOG(2000*(10-A307)))))))</f>
        <v>10273.3178513393</v>
      </c>
    </row>
    <row r="308" customFormat="false" ht="12.75" hidden="false" customHeight="false" outlineLevel="0" collapsed="false">
      <c r="A308" s="37" t="n">
        <v>9.9990307</v>
      </c>
      <c r="B308" s="28" t="n">
        <f aca="false">POWER(A308,(10/3)*(1+(0.20467*EXP(-0.0058*POWER(LOG(10000*(10-A308)),5)))*(1+(1/3)*(2*COS(10*PI()*LOG(8/(10*(10-A308))))-1)*EXP(-49.369*(POWER(LOG(8/(10*(10-A308))),4))))*(1+(1.88269/PI())*((PI()/2)-ATAN(POWER(10,A308)*LOG(2000*(10-A308)))))))</f>
        <v>10273.3380124935</v>
      </c>
    </row>
    <row r="309" customFormat="false" ht="12.75" hidden="false" customHeight="false" outlineLevel="0" collapsed="false">
      <c r="A309" s="37" t="n">
        <v>9.9990308</v>
      </c>
      <c r="B309" s="28" t="n">
        <f aca="false">POWER(A309,(10/3)*(1+(0.20467*EXP(-0.0058*POWER(LOG(10000*(10-A309)),5)))*(1+(1/3)*(2*COS(10*PI()*LOG(8/(10*(10-A309))))-1)*EXP(-49.369*(POWER(LOG(8/(10*(10-A309))),4))))*(1+(1.88269/PI())*((PI()/2)-ATAN(POWER(10,A309)*LOG(2000*(10-A309)))))))</f>
        <v>10273.3581721608</v>
      </c>
    </row>
    <row r="310" customFormat="false" ht="12.75" hidden="false" customHeight="false" outlineLevel="0" collapsed="false">
      <c r="A310" s="37" t="n">
        <v>9.9990309</v>
      </c>
      <c r="B310" s="28" t="n">
        <f aca="false">POWER(A310,(10/3)*(1+(0.20467*EXP(-0.0058*POWER(LOG(10000*(10-A310)),5)))*(1+(1/3)*(2*COS(10*PI()*LOG(8/(10*(10-A310))))-1)*EXP(-49.369*(POWER(LOG(8/(10*(10-A310))),4))))*(1+(1.88269/PI())*((PI()/2)-ATAN(POWER(10,A310)*LOG(2000*(10-A310)))))))</f>
        <v>10273.3783303414</v>
      </c>
    </row>
    <row r="311" customFormat="false" ht="12.75" hidden="false" customHeight="false" outlineLevel="0" collapsed="false">
      <c r="A311" s="37" t="n">
        <v>9.999031</v>
      </c>
      <c r="B311" s="28" t="n">
        <f aca="false">POWER(A311,(10/3)*(1+(0.20467*EXP(-0.0058*POWER(LOG(10000*(10-A311)),5)))*(1+(1/3)*(2*COS(10*PI()*LOG(8/(10*(10-A311))))-1)*EXP(-49.369*(POWER(LOG(8/(10*(10-A311))),4))))*(1+(1.88269/PI())*((PI()/2)-ATAN(POWER(10,A311)*LOG(2000*(10-A311)))))))</f>
        <v>10273.3984870356</v>
      </c>
    </row>
    <row r="312" customFormat="false" ht="12.75" hidden="false" customHeight="false" outlineLevel="0" collapsed="false">
      <c r="A312" s="37" t="n">
        <v>9.9990311</v>
      </c>
      <c r="B312" s="28" t="n">
        <f aca="false">POWER(A312,(10/3)*(1+(0.20467*EXP(-0.0058*POWER(LOG(10000*(10-A312)),5)))*(1+(1/3)*(2*COS(10*PI()*LOG(8/(10*(10-A312))))-1)*EXP(-49.369*(POWER(LOG(8/(10*(10-A312))),4))))*(1+(1.88269/PI())*((PI()/2)-ATAN(POWER(10,A312)*LOG(2000*(10-A312)))))))</f>
        <v>10273.4186422422</v>
      </c>
    </row>
    <row r="313" customFormat="false" ht="12.75" hidden="false" customHeight="false" outlineLevel="0" collapsed="false">
      <c r="A313" s="37" t="n">
        <v>9.9990312</v>
      </c>
      <c r="B313" s="28" t="n">
        <f aca="false">POWER(A313,(10/3)*(1+(0.20467*EXP(-0.0058*POWER(LOG(10000*(10-A313)),5)))*(1+(1/3)*(2*COS(10*PI()*LOG(8/(10*(10-A313))))-1)*EXP(-49.369*(POWER(LOG(8/(10*(10-A313))),4))))*(1+(1.88269/PI())*((PI()/2)-ATAN(POWER(10,A313)*LOG(2000*(10-A313)))))))</f>
        <v>10273.4387959616</v>
      </c>
    </row>
    <row r="314" customFormat="false" ht="12.75" hidden="false" customHeight="false" outlineLevel="0" collapsed="false">
      <c r="A314" s="37" t="n">
        <v>9.9990313</v>
      </c>
      <c r="B314" s="28" t="n">
        <f aca="false">POWER(A314,(10/3)*(1+(0.20467*EXP(-0.0058*POWER(LOG(10000*(10-A314)),5)))*(1+(1/3)*(2*COS(10*PI()*LOG(8/(10*(10-A314))))-1)*EXP(-49.369*(POWER(LOG(8/(10*(10-A314))),4))))*(1+(1.88269/PI())*((PI()/2)-ATAN(POWER(10,A314)*LOG(2000*(10-A314)))))))</f>
        <v>10273.4589481937</v>
      </c>
    </row>
    <row r="315" customFormat="false" ht="12.75" hidden="false" customHeight="false" outlineLevel="0" collapsed="false">
      <c r="A315" s="37" t="n">
        <v>9.9990314</v>
      </c>
      <c r="B315" s="28" t="n">
        <f aca="false">POWER(A315,(10/3)*(1+(0.20467*EXP(-0.0058*POWER(LOG(10000*(10-A315)),5)))*(1+(1/3)*(2*COS(10*PI()*LOG(8/(10*(10-A315))))-1)*EXP(-49.369*(POWER(LOG(8/(10*(10-A315))),4))))*(1+(1.88269/PI())*((PI()/2)-ATAN(POWER(10,A315)*LOG(2000*(10-A315)))))))</f>
        <v>10273.4790989377</v>
      </c>
    </row>
    <row r="316" customFormat="false" ht="12.75" hidden="false" customHeight="false" outlineLevel="0" collapsed="false">
      <c r="A316" s="37" t="n">
        <v>9.9990315</v>
      </c>
      <c r="B316" s="28" t="n">
        <f aca="false">POWER(A316,(10/3)*(1+(0.20467*EXP(-0.0058*POWER(LOG(10000*(10-A316)),5)))*(1+(1/3)*(2*COS(10*PI()*LOG(8/(10*(10-A316))))-1)*EXP(-49.369*(POWER(LOG(8/(10*(10-A316))),4))))*(1+(1.88269/PI())*((PI()/2)-ATAN(POWER(10,A316)*LOG(2000*(10-A316)))))))</f>
        <v>10273.4992481938</v>
      </c>
    </row>
    <row r="317" customFormat="false" ht="12.75" hidden="false" customHeight="false" outlineLevel="0" collapsed="false">
      <c r="A317" s="37" t="n">
        <v>9.9990316</v>
      </c>
      <c r="B317" s="28" t="n">
        <f aca="false">POWER(A317,(10/3)*(1+(0.20467*EXP(-0.0058*POWER(LOG(10000*(10-A317)),5)))*(1+(1/3)*(2*COS(10*PI()*LOG(8/(10*(10-A317))))-1)*EXP(-49.369*(POWER(LOG(8/(10*(10-A317))),4))))*(1+(1.88269/PI())*((PI()/2)-ATAN(POWER(10,A317)*LOG(2000*(10-A317)))))))</f>
        <v>10273.519395962</v>
      </c>
    </row>
    <row r="318" customFormat="false" ht="12.75" hidden="false" customHeight="false" outlineLevel="0" collapsed="false">
      <c r="A318" s="37" t="n">
        <v>9.9990317</v>
      </c>
      <c r="B318" s="28" t="n">
        <f aca="false">POWER(A318,(10/3)*(1+(0.20467*EXP(-0.0058*POWER(LOG(10000*(10-A318)),5)))*(1+(1/3)*(2*COS(10*PI()*LOG(8/(10*(10-A318))))-1)*EXP(-49.369*(POWER(LOG(8/(10*(10-A318))),4))))*(1+(1.88269/PI())*((PI()/2)-ATAN(POWER(10,A318)*LOG(2000*(10-A318)))))))</f>
        <v>10273.5395422415</v>
      </c>
    </row>
    <row r="319" customFormat="false" ht="12.75" hidden="false" customHeight="false" outlineLevel="0" collapsed="false">
      <c r="A319" s="37" t="n">
        <v>9.9990318</v>
      </c>
      <c r="B319" s="28" t="n">
        <f aca="false">POWER(A319,(10/3)*(1+(0.20467*EXP(-0.0058*POWER(LOG(10000*(10-A319)),5)))*(1+(1/3)*(2*COS(10*PI()*LOG(8/(10*(10-A319))))-1)*EXP(-49.369*(POWER(LOG(8/(10*(10-A319))),4))))*(1+(1.88269/PI())*((PI()/2)-ATAN(POWER(10,A319)*LOG(2000*(10-A319)))))))</f>
        <v>10273.5596870323</v>
      </c>
    </row>
    <row r="320" customFormat="false" ht="12.75" hidden="false" customHeight="false" outlineLevel="0" collapsed="false">
      <c r="A320" s="37" t="n">
        <v>9.9990319</v>
      </c>
      <c r="B320" s="28" t="n">
        <f aca="false">POWER(A320,(10/3)*(1+(0.20467*EXP(-0.0058*POWER(LOG(10000*(10-A320)),5)))*(1+(1/3)*(2*COS(10*PI()*LOG(8/(10*(10-A320))))-1)*EXP(-49.369*(POWER(LOG(8/(10*(10-A320))),4))))*(1+(1.88269/PI())*((PI()/2)-ATAN(POWER(10,A320)*LOG(2000*(10-A320)))))))</f>
        <v>10273.5798303347</v>
      </c>
    </row>
    <row r="321" customFormat="false" ht="12.75" hidden="false" customHeight="false" outlineLevel="0" collapsed="false">
      <c r="A321" s="37" t="n">
        <v>9.999032</v>
      </c>
      <c r="B321" s="28" t="n">
        <f aca="false">POWER(A321,(10/3)*(1+(0.20467*EXP(-0.0058*POWER(LOG(10000*(10-A321)),5)))*(1+(1/3)*(2*COS(10*PI()*LOG(8/(10*(10-A321))))-1)*EXP(-49.369*(POWER(LOG(8/(10*(10-A321))),4))))*(1+(1.88269/PI())*((PI()/2)-ATAN(POWER(10,A321)*LOG(2000*(10-A321)))))))</f>
        <v>10273.5999721476</v>
      </c>
    </row>
    <row r="322" customFormat="false" ht="12.75" hidden="false" customHeight="false" outlineLevel="0" collapsed="false">
      <c r="A322" s="37" t="n">
        <v>9.9990321</v>
      </c>
      <c r="B322" s="28" t="n">
        <f aca="false">POWER(A322,(10/3)*(1+(0.20467*EXP(-0.0058*POWER(LOG(10000*(10-A322)),5)))*(1+(1/3)*(2*COS(10*PI()*LOG(8/(10*(10-A322))))-1)*EXP(-49.369*(POWER(LOG(8/(10*(10-A322))),4))))*(1+(1.88269/PI())*((PI()/2)-ATAN(POWER(10,A322)*LOG(2000*(10-A322)))))))</f>
        <v>10273.6201124717</v>
      </c>
    </row>
    <row r="323" customFormat="false" ht="12.75" hidden="false" customHeight="false" outlineLevel="0" collapsed="false">
      <c r="A323" s="37" t="n">
        <v>9.9990322</v>
      </c>
      <c r="B323" s="28" t="n">
        <f aca="false">POWER(A323,(10/3)*(1+(0.20467*EXP(-0.0058*POWER(LOG(10000*(10-A323)),5)))*(1+(1/3)*(2*COS(10*PI()*LOG(8/(10*(10-A323))))-1)*EXP(-49.369*(POWER(LOG(8/(10*(10-A323))),4))))*(1+(1.88269/PI())*((PI()/2)-ATAN(POWER(10,A323)*LOG(2000*(10-A323)))))))</f>
        <v>10273.6402513059</v>
      </c>
    </row>
    <row r="324" customFormat="false" ht="12.75" hidden="false" customHeight="false" outlineLevel="0" collapsed="false">
      <c r="A324" s="37" t="n">
        <v>9.9990323</v>
      </c>
      <c r="B324" s="28" t="n">
        <f aca="false">POWER(A324,(10/3)*(1+(0.20467*EXP(-0.0058*POWER(LOG(10000*(10-A324)),5)))*(1+(1/3)*(2*COS(10*PI()*LOG(8/(10*(10-A324))))-1)*EXP(-49.369*(POWER(LOG(8/(10*(10-A324))),4))))*(1+(1.88269/PI())*((PI()/2)-ATAN(POWER(10,A324)*LOG(2000*(10-A324)))))))</f>
        <v>10273.6603886504</v>
      </c>
    </row>
    <row r="325" customFormat="false" ht="12.75" hidden="false" customHeight="false" outlineLevel="0" collapsed="false">
      <c r="A325" s="37" t="n">
        <v>9.9990324</v>
      </c>
      <c r="B325" s="28" t="n">
        <f aca="false">POWER(A325,(10/3)*(1+(0.20467*EXP(-0.0058*POWER(LOG(10000*(10-A325)),5)))*(1+(1/3)*(2*COS(10*PI()*LOG(8/(10*(10-A325))))-1)*EXP(-49.369*(POWER(LOG(8/(10*(10-A325))),4))))*(1+(1.88269/PI())*((PI()/2)-ATAN(POWER(10,A325)*LOG(2000*(10-A325)))))))</f>
        <v>10273.6805245053</v>
      </c>
    </row>
    <row r="326" customFormat="false" ht="12.75" hidden="false" customHeight="false" outlineLevel="0" collapsed="false">
      <c r="A326" s="37" t="n">
        <v>9.9990325</v>
      </c>
      <c r="B326" s="28" t="n">
        <f aca="false">POWER(A326,(10/3)*(1+(0.20467*EXP(-0.0058*POWER(LOG(10000*(10-A326)),5)))*(1+(1/3)*(2*COS(10*PI()*LOG(8/(10*(10-A326))))-1)*EXP(-49.369*(POWER(LOG(8/(10*(10-A326))),4))))*(1+(1.88269/PI())*((PI()/2)-ATAN(POWER(10,A326)*LOG(2000*(10-A326)))))))</f>
        <v>10273.7006588698</v>
      </c>
    </row>
    <row r="327" customFormat="false" ht="12.75" hidden="false" customHeight="false" outlineLevel="0" collapsed="false">
      <c r="A327" s="37" t="n">
        <v>9.9990326</v>
      </c>
      <c r="B327" s="28" t="n">
        <f aca="false">POWER(A327,(10/3)*(1+(0.20467*EXP(-0.0058*POWER(LOG(10000*(10-A327)),5)))*(1+(1/3)*(2*COS(10*PI()*LOG(8/(10*(10-A327))))-1)*EXP(-49.369*(POWER(LOG(8/(10*(10-A327))),4))))*(1+(1.88269/PI())*((PI()/2)-ATAN(POWER(10,A327)*LOG(2000*(10-A327)))))))</f>
        <v>10273.7207917438</v>
      </c>
    </row>
    <row r="328" customFormat="false" ht="12.75" hidden="false" customHeight="false" outlineLevel="0" collapsed="false">
      <c r="A328" s="37" t="n">
        <v>9.9990327</v>
      </c>
      <c r="B328" s="28" t="n">
        <f aca="false">POWER(A328,(10/3)*(1+(0.20467*EXP(-0.0058*POWER(LOG(10000*(10-A328)),5)))*(1+(1/3)*(2*COS(10*PI()*LOG(8/(10*(10-A328))))-1)*EXP(-49.369*(POWER(LOG(8/(10*(10-A328))),4))))*(1+(1.88269/PI())*((PI()/2)-ATAN(POWER(10,A328)*LOG(2000*(10-A328)))))))</f>
        <v>10273.7409231277</v>
      </c>
    </row>
    <row r="329" customFormat="false" ht="12.75" hidden="false" customHeight="false" outlineLevel="0" collapsed="false">
      <c r="A329" s="37" t="n">
        <v>9.9990328</v>
      </c>
      <c r="B329" s="28" t="n">
        <f aca="false">POWER(A329,(10/3)*(1+(0.20467*EXP(-0.0058*POWER(LOG(10000*(10-A329)),5)))*(1+(1/3)*(2*COS(10*PI()*LOG(8/(10*(10-A329))))-1)*EXP(-49.369*(POWER(LOG(8/(10*(10-A329))),4))))*(1+(1.88269/PI())*((PI()/2)-ATAN(POWER(10,A329)*LOG(2000*(10-A329)))))))</f>
        <v>10273.7610530205</v>
      </c>
    </row>
    <row r="330" customFormat="false" ht="12.75" hidden="false" customHeight="false" outlineLevel="0" collapsed="false">
      <c r="A330" s="37" t="n">
        <v>9.9990329</v>
      </c>
      <c r="B330" s="28" t="n">
        <f aca="false">POWER(A330,(10/3)*(1+(0.20467*EXP(-0.0058*POWER(LOG(10000*(10-A330)),5)))*(1+(1/3)*(2*COS(10*PI()*LOG(8/(10*(10-A330))))-1)*EXP(-49.369*(POWER(LOG(8/(10*(10-A330))),4))))*(1+(1.88269/PI())*((PI()/2)-ATAN(POWER(10,A330)*LOG(2000*(10-A330)))))))</f>
        <v>10273.7811814222</v>
      </c>
    </row>
    <row r="331" customFormat="false" ht="12.75" hidden="false" customHeight="false" outlineLevel="0" collapsed="false">
      <c r="A331" s="37" t="n">
        <v>9.999033</v>
      </c>
      <c r="B331" s="28" t="n">
        <f aca="false">POWER(A331,(10/3)*(1+(0.20467*EXP(-0.0058*POWER(LOG(10000*(10-A331)),5)))*(1+(1/3)*(2*COS(10*PI()*LOG(8/(10*(10-A331))))-1)*EXP(-49.369*(POWER(LOG(8/(10*(10-A331))),4))))*(1+(1.88269/PI())*((PI()/2)-ATAN(POWER(10,A331)*LOG(2000*(10-A331)))))))</f>
        <v>10273.8013083331</v>
      </c>
    </row>
    <row r="332" customFormat="false" ht="12.75" hidden="false" customHeight="false" outlineLevel="0" collapsed="false">
      <c r="A332" s="37" t="n">
        <v>9.9990331</v>
      </c>
      <c r="B332" s="28" t="n">
        <f aca="false">POWER(A332,(10/3)*(1+(0.20467*EXP(-0.0058*POWER(LOG(10000*(10-A332)),5)))*(1+(1/3)*(2*COS(10*PI()*LOG(8/(10*(10-A332))))-1)*EXP(-49.369*(POWER(LOG(8/(10*(10-A332))),4))))*(1+(1.88269/PI())*((PI()/2)-ATAN(POWER(10,A332)*LOG(2000*(10-A332)))))))</f>
        <v>10273.8214337522</v>
      </c>
    </row>
    <row r="333" customFormat="false" ht="12.75" hidden="false" customHeight="false" outlineLevel="0" collapsed="false">
      <c r="A333" s="37" t="n">
        <v>9.9990332</v>
      </c>
      <c r="B333" s="28" t="n">
        <f aca="false">POWER(A333,(10/3)*(1+(0.20467*EXP(-0.0058*POWER(LOG(10000*(10-A333)),5)))*(1+(1/3)*(2*COS(10*PI()*LOG(8/(10*(10-A333))))-1)*EXP(-49.369*(POWER(LOG(8/(10*(10-A333))),4))))*(1+(1.88269/PI())*((PI()/2)-ATAN(POWER(10,A333)*LOG(2000*(10-A333)))))))</f>
        <v>10273.8415576796</v>
      </c>
    </row>
    <row r="334" customFormat="false" ht="12.75" hidden="false" customHeight="false" outlineLevel="0" collapsed="false">
      <c r="A334" s="37" t="n">
        <v>9.9990333</v>
      </c>
      <c r="B334" s="28" t="n">
        <f aca="false">POWER(A334,(10/3)*(1+(0.20467*EXP(-0.0058*POWER(LOG(10000*(10-A334)),5)))*(1+(1/3)*(2*COS(10*PI()*LOG(8/(10*(10-A334))))-1)*EXP(-49.369*(POWER(LOG(8/(10*(10-A334))),4))))*(1+(1.88269/PI())*((PI()/2)-ATAN(POWER(10,A334)*LOG(2000*(10-A334)))))))</f>
        <v>10273.8616801155</v>
      </c>
    </row>
    <row r="335" customFormat="false" ht="12.75" hidden="false" customHeight="false" outlineLevel="0" collapsed="false">
      <c r="A335" s="37" t="n">
        <v>9.9990334</v>
      </c>
      <c r="B335" s="28" t="n">
        <f aca="false">POWER(A335,(10/3)*(1+(0.20467*EXP(-0.0058*POWER(LOG(10000*(10-A335)),5)))*(1+(1/3)*(2*COS(10*PI()*LOG(8/(10*(10-A335))))-1)*EXP(-49.369*(POWER(LOG(8/(10*(10-A335))),4))))*(1+(1.88269/PI())*((PI()/2)-ATAN(POWER(10,A335)*LOG(2000*(10-A335)))))))</f>
        <v>10273.881801059</v>
      </c>
    </row>
    <row r="336" customFormat="false" ht="12.75" hidden="false" customHeight="false" outlineLevel="0" collapsed="false">
      <c r="A336" s="37" t="n">
        <v>9.9990335</v>
      </c>
      <c r="B336" s="28" t="n">
        <f aca="false">POWER(A336,(10/3)*(1+(0.20467*EXP(-0.0058*POWER(LOG(10000*(10-A336)),5)))*(1+(1/3)*(2*COS(10*PI()*LOG(8/(10*(10-A336))))-1)*EXP(-49.369*(POWER(LOG(8/(10*(10-A336))),4))))*(1+(1.88269/PI())*((PI()/2)-ATAN(POWER(10,A336)*LOG(2000*(10-A336)))))))</f>
        <v>10273.9019205102</v>
      </c>
    </row>
    <row r="337" customFormat="false" ht="12.75" hidden="false" customHeight="false" outlineLevel="0" collapsed="false">
      <c r="A337" s="37" t="n">
        <v>9.9990336</v>
      </c>
      <c r="B337" s="28" t="n">
        <f aca="false">POWER(A337,(10/3)*(1+(0.20467*EXP(-0.0058*POWER(LOG(10000*(10-A337)),5)))*(1+(1/3)*(2*COS(10*PI()*LOG(8/(10*(10-A337))))-1)*EXP(-49.369*(POWER(LOG(8/(10*(10-A337))),4))))*(1+(1.88269/PI())*((PI()/2)-ATAN(POWER(10,A337)*LOG(2000*(10-A337)))))))</f>
        <v>10273.9220384692</v>
      </c>
    </row>
    <row r="338" customFormat="false" ht="12.75" hidden="false" customHeight="false" outlineLevel="0" collapsed="false">
      <c r="A338" s="37" t="n">
        <v>9.9990337</v>
      </c>
      <c r="B338" s="28" t="n">
        <f aca="false">POWER(A338,(10/3)*(1+(0.20467*EXP(-0.0058*POWER(LOG(10000*(10-A338)),5)))*(1+(1/3)*(2*COS(10*PI()*LOG(8/(10*(10-A338))))-1)*EXP(-49.369*(POWER(LOG(8/(10*(10-A338))),4))))*(1+(1.88269/PI())*((PI()/2)-ATAN(POWER(10,A338)*LOG(2000*(10-A338)))))))</f>
        <v>10273.9421549352</v>
      </c>
    </row>
    <row r="339" customFormat="false" ht="12.75" hidden="false" customHeight="false" outlineLevel="0" collapsed="false">
      <c r="A339" s="37" t="n">
        <v>9.9990338</v>
      </c>
      <c r="B339" s="28" t="n">
        <f aca="false">POWER(A339,(10/3)*(1+(0.20467*EXP(-0.0058*POWER(LOG(10000*(10-A339)),5)))*(1+(1/3)*(2*COS(10*PI()*LOG(8/(10*(10-A339))))-1)*EXP(-49.369*(POWER(LOG(8/(10*(10-A339))),4))))*(1+(1.88269/PI())*((PI()/2)-ATAN(POWER(10,A339)*LOG(2000*(10-A339)))))))</f>
        <v>10273.9622699082</v>
      </c>
    </row>
    <row r="340" customFormat="false" ht="12.75" hidden="false" customHeight="false" outlineLevel="0" collapsed="false">
      <c r="A340" s="37" t="n">
        <v>9.9990339</v>
      </c>
      <c r="B340" s="28" t="n">
        <f aca="false">POWER(A340,(10/3)*(1+(0.20467*EXP(-0.0058*POWER(LOG(10000*(10-A340)),5)))*(1+(1/3)*(2*COS(10*PI()*LOG(8/(10*(10-A340))))-1)*EXP(-49.369*(POWER(LOG(8/(10*(10-A340))),4))))*(1+(1.88269/PI())*((PI()/2)-ATAN(POWER(10,A340)*LOG(2000*(10-A340)))))))</f>
        <v>10273.9823833883</v>
      </c>
    </row>
    <row r="341" customFormat="false" ht="12.75" hidden="false" customHeight="false" outlineLevel="0" collapsed="false">
      <c r="A341" s="37" t="n">
        <v>9.999034</v>
      </c>
      <c r="B341" s="28" t="n">
        <f aca="false">POWER(A341,(10/3)*(1+(0.20467*EXP(-0.0058*POWER(LOG(10000*(10-A341)),5)))*(1+(1/3)*(2*COS(10*PI()*LOG(8/(10*(10-A341))))-1)*EXP(-49.369*(POWER(LOG(8/(10*(10-A341))),4))))*(1+(1.88269/PI())*((PI()/2)-ATAN(POWER(10,A341)*LOG(2000*(10-A341)))))))</f>
        <v>10274.0024953748</v>
      </c>
    </row>
    <row r="342" customFormat="false" ht="12.75" hidden="false" customHeight="false" outlineLevel="0" collapsed="false">
      <c r="A342" s="37" t="n">
        <v>9.9990341</v>
      </c>
      <c r="B342" s="28" t="n">
        <f aca="false">POWER(A342,(10/3)*(1+(0.20467*EXP(-0.0058*POWER(LOG(10000*(10-A342)),5)))*(1+(1/3)*(2*COS(10*PI()*LOG(8/(10*(10-A342))))-1)*EXP(-49.369*(POWER(LOG(8/(10*(10-A342))),4))))*(1+(1.88269/PI())*((PI()/2)-ATAN(POWER(10,A342)*LOG(2000*(10-A342)))))))</f>
        <v>10274.0226058676</v>
      </c>
    </row>
    <row r="343" customFormat="false" ht="12.75" hidden="false" customHeight="false" outlineLevel="0" collapsed="false">
      <c r="A343" s="37" t="n">
        <v>9.9990342</v>
      </c>
      <c r="B343" s="28" t="n">
        <f aca="false">POWER(A343,(10/3)*(1+(0.20467*EXP(-0.0058*POWER(LOG(10000*(10-A343)),5)))*(1+(1/3)*(2*COS(10*PI()*LOG(8/(10*(10-A343))))-1)*EXP(-49.369*(POWER(LOG(8/(10*(10-A343))),4))))*(1+(1.88269/PI())*((PI()/2)-ATAN(POWER(10,A343)*LOG(2000*(10-A343)))))))</f>
        <v>10274.042714867</v>
      </c>
    </row>
    <row r="344" customFormat="false" ht="12.75" hidden="false" customHeight="false" outlineLevel="0" collapsed="false">
      <c r="A344" s="37" t="n">
        <v>9.9990343</v>
      </c>
      <c r="B344" s="28" t="n">
        <f aca="false">POWER(A344,(10/3)*(1+(0.20467*EXP(-0.0058*POWER(LOG(10000*(10-A344)),5)))*(1+(1/3)*(2*COS(10*PI()*LOG(8/(10*(10-A344))))-1)*EXP(-49.369*(POWER(LOG(8/(10*(10-A344))),4))))*(1+(1.88269/PI())*((PI()/2)-ATAN(POWER(10,A344)*LOG(2000*(10-A344)))))))</f>
        <v>10274.062822372</v>
      </c>
    </row>
    <row r="345" customFormat="false" ht="12.75" hidden="false" customHeight="false" outlineLevel="0" collapsed="false">
      <c r="A345" s="37" t="n">
        <v>9.9990344</v>
      </c>
      <c r="B345" s="28" t="n">
        <f aca="false">POWER(A345,(10/3)*(1+(0.20467*EXP(-0.0058*POWER(LOG(10000*(10-A345)),5)))*(1+(1/3)*(2*COS(10*PI()*LOG(8/(10*(10-A345))))-1)*EXP(-49.369*(POWER(LOG(8/(10*(10-A345))),4))))*(1+(1.88269/PI())*((PI()/2)-ATAN(POWER(10,A345)*LOG(2000*(10-A345)))))))</f>
        <v>10274.0829283827</v>
      </c>
    </row>
    <row r="346" customFormat="false" ht="12.75" hidden="false" customHeight="false" outlineLevel="0" collapsed="false">
      <c r="A346" s="37" t="n">
        <v>9.9990345</v>
      </c>
      <c r="B346" s="28" t="n">
        <f aca="false">POWER(A346,(10/3)*(1+(0.20467*EXP(-0.0058*POWER(LOG(10000*(10-A346)),5)))*(1+(1/3)*(2*COS(10*PI()*LOG(8/(10*(10-A346))))-1)*EXP(-49.369*(POWER(LOG(8/(10*(10-A346))),4))))*(1+(1.88269/PI())*((PI()/2)-ATAN(POWER(10,A346)*LOG(2000*(10-A346)))))))</f>
        <v>10274.1030328994</v>
      </c>
    </row>
    <row r="347" customFormat="false" ht="12.75" hidden="false" customHeight="false" outlineLevel="0" collapsed="false">
      <c r="A347" s="37" t="n">
        <v>9.9990346</v>
      </c>
      <c r="B347" s="28" t="n">
        <f aca="false">POWER(A347,(10/3)*(1+(0.20467*EXP(-0.0058*POWER(LOG(10000*(10-A347)),5)))*(1+(1/3)*(2*COS(10*PI()*LOG(8/(10*(10-A347))))-1)*EXP(-49.369*(POWER(LOG(8/(10*(10-A347))),4))))*(1+(1.88269/PI())*((PI()/2)-ATAN(POWER(10,A347)*LOG(2000*(10-A347)))))))</f>
        <v>10274.1231359209</v>
      </c>
    </row>
    <row r="348" customFormat="false" ht="12.75" hidden="false" customHeight="false" outlineLevel="0" collapsed="false">
      <c r="A348" s="37" t="n">
        <v>9.9990347</v>
      </c>
      <c r="B348" s="28" t="n">
        <f aca="false">POWER(A348,(10/3)*(1+(0.20467*EXP(-0.0058*POWER(LOG(10000*(10-A348)),5)))*(1+(1/3)*(2*COS(10*PI()*LOG(8/(10*(10-A348))))-1)*EXP(-49.369*(POWER(LOG(8/(10*(10-A348))),4))))*(1+(1.88269/PI())*((PI()/2)-ATAN(POWER(10,A348)*LOG(2000*(10-A348)))))))</f>
        <v>10274.1432374476</v>
      </c>
    </row>
    <row r="349" customFormat="false" ht="12.75" hidden="false" customHeight="false" outlineLevel="0" collapsed="false">
      <c r="A349" s="37" t="n">
        <v>9.9990348</v>
      </c>
      <c r="B349" s="28" t="n">
        <f aca="false">POWER(A349,(10/3)*(1+(0.20467*EXP(-0.0058*POWER(LOG(10000*(10-A349)),5)))*(1+(1/3)*(2*COS(10*PI()*LOG(8/(10*(10-A349))))-1)*EXP(-49.369*(POWER(LOG(8/(10*(10-A349))),4))))*(1+(1.88269/PI())*((PI()/2)-ATAN(POWER(10,A349)*LOG(2000*(10-A349)))))))</f>
        <v>10274.1633374795</v>
      </c>
    </row>
    <row r="350" customFormat="false" ht="12.75" hidden="false" customHeight="false" outlineLevel="0" collapsed="false">
      <c r="A350" s="37" t="n">
        <v>9.9990349</v>
      </c>
      <c r="B350" s="28" t="n">
        <f aca="false">POWER(A350,(10/3)*(1+(0.20467*EXP(-0.0058*POWER(LOG(10000*(10-A350)),5)))*(1+(1/3)*(2*COS(10*PI()*LOG(8/(10*(10-A350))))-1)*EXP(-49.369*(POWER(LOG(8/(10*(10-A350))),4))))*(1+(1.88269/PI())*((PI()/2)-ATAN(POWER(10,A350)*LOG(2000*(10-A350)))))))</f>
        <v>10274.1834360158</v>
      </c>
    </row>
    <row r="351" customFormat="false" ht="12.75" hidden="false" customHeight="false" outlineLevel="0" collapsed="false">
      <c r="A351" s="37" t="n">
        <v>9.999035</v>
      </c>
      <c r="B351" s="28" t="n">
        <f aca="false">POWER(A351,(10/3)*(1+(0.20467*EXP(-0.0058*POWER(LOG(10000*(10-A351)),5)))*(1+(1/3)*(2*COS(10*PI()*LOG(8/(10*(10-A351))))-1)*EXP(-49.369*(POWER(LOG(8/(10*(10-A351))),4))))*(1+(1.88269/PI())*((PI()/2)-ATAN(POWER(10,A351)*LOG(2000*(10-A351)))))))</f>
        <v>10274.2035330564</v>
      </c>
    </row>
    <row r="352" customFormat="false" ht="12.75" hidden="false" customHeight="false" outlineLevel="0" collapsed="false">
      <c r="A352" s="37" t="n">
        <v>9.9990351</v>
      </c>
      <c r="B352" s="28" t="n">
        <f aca="false">POWER(A352,(10/3)*(1+(0.20467*EXP(-0.0058*POWER(LOG(10000*(10-A352)),5)))*(1+(1/3)*(2*COS(10*PI()*LOG(8/(10*(10-A352))))-1)*EXP(-49.369*(POWER(LOG(8/(10*(10-A352))),4))))*(1+(1.88269/PI())*((PI()/2)-ATAN(POWER(10,A352)*LOG(2000*(10-A352)))))))</f>
        <v>10274.2236286017</v>
      </c>
    </row>
    <row r="353" customFormat="false" ht="12.75" hidden="false" customHeight="false" outlineLevel="0" collapsed="false">
      <c r="A353" s="37" t="n">
        <v>9.9990352</v>
      </c>
      <c r="B353" s="28" t="n">
        <f aca="false">POWER(A353,(10/3)*(1+(0.20467*EXP(-0.0058*POWER(LOG(10000*(10-A353)),5)))*(1+(1/3)*(2*COS(10*PI()*LOG(8/(10*(10-A353))))-1)*EXP(-49.369*(POWER(LOG(8/(10*(10-A353))),4))))*(1+(1.88269/PI())*((PI()/2)-ATAN(POWER(10,A353)*LOG(2000*(10-A353)))))))</f>
        <v>10274.2437226506</v>
      </c>
    </row>
    <row r="354" customFormat="false" ht="12.75" hidden="false" customHeight="false" outlineLevel="0" collapsed="false">
      <c r="A354" s="37" t="n">
        <v>9.9990353</v>
      </c>
      <c r="B354" s="28" t="n">
        <f aca="false">POWER(A354,(10/3)*(1+(0.20467*EXP(-0.0058*POWER(LOG(10000*(10-A354)),5)))*(1+(1/3)*(2*COS(10*PI()*LOG(8/(10*(10-A354))))-1)*EXP(-49.369*(POWER(LOG(8/(10*(10-A354))),4))))*(1+(1.88269/PI())*((PI()/2)-ATAN(POWER(10,A354)*LOG(2000*(10-A354)))))))</f>
        <v>10274.2638152033</v>
      </c>
    </row>
    <row r="355" customFormat="false" ht="12.75" hidden="false" customHeight="false" outlineLevel="0" collapsed="false">
      <c r="A355" s="37" t="n">
        <v>9.9990354</v>
      </c>
      <c r="B355" s="28" t="n">
        <f aca="false">POWER(A355,(10/3)*(1+(0.20467*EXP(-0.0058*POWER(LOG(10000*(10-A355)),5)))*(1+(1/3)*(2*COS(10*PI()*LOG(8/(10*(10-A355))))-1)*EXP(-49.369*(POWER(LOG(8/(10*(10-A355))),4))))*(1+(1.88269/PI())*((PI()/2)-ATAN(POWER(10,A355)*LOG(2000*(10-A355)))))))</f>
        <v>10274.2839062599</v>
      </c>
    </row>
    <row r="356" customFormat="false" ht="12.75" hidden="false" customHeight="false" outlineLevel="0" collapsed="false">
      <c r="A356" s="37" t="n">
        <v>9.9990355</v>
      </c>
      <c r="B356" s="28" t="n">
        <f aca="false">POWER(A356,(10/3)*(1+(0.20467*EXP(-0.0058*POWER(LOG(10000*(10-A356)),5)))*(1+(1/3)*(2*COS(10*PI()*LOG(8/(10*(10-A356))))-1)*EXP(-49.369*(POWER(LOG(8/(10*(10-A356))),4))))*(1+(1.88269/PI())*((PI()/2)-ATAN(POWER(10,A356)*LOG(2000*(10-A356)))))))</f>
        <v>10274.3039958195</v>
      </c>
    </row>
    <row r="357" customFormat="false" ht="12.75" hidden="false" customHeight="false" outlineLevel="0" collapsed="false">
      <c r="A357" s="37" t="n">
        <v>9.9990356</v>
      </c>
      <c r="B357" s="28" t="n">
        <f aca="false">POWER(A357,(10/3)*(1+(0.20467*EXP(-0.0058*POWER(LOG(10000*(10-A357)),5)))*(1+(1/3)*(2*COS(10*PI()*LOG(8/(10*(10-A357))))-1)*EXP(-49.369*(POWER(LOG(8/(10*(10-A357))),4))))*(1+(1.88269/PI())*((PI()/2)-ATAN(POWER(10,A357)*LOG(2000*(10-A357)))))))</f>
        <v>10274.3240838823</v>
      </c>
    </row>
    <row r="358" customFormat="false" ht="12.75" hidden="false" customHeight="false" outlineLevel="0" collapsed="false">
      <c r="A358" s="37" t="n">
        <v>9.9990357</v>
      </c>
      <c r="B358" s="28" t="n">
        <f aca="false">POWER(A358,(10/3)*(1+(0.20467*EXP(-0.0058*POWER(LOG(10000*(10-A358)),5)))*(1+(1/3)*(2*COS(10*PI()*LOG(8/(10*(10-A358))))-1)*EXP(-49.369*(POWER(LOG(8/(10*(10-A358))),4))))*(1+(1.88269/PI())*((PI()/2)-ATAN(POWER(10,A358)*LOG(2000*(10-A358)))))))</f>
        <v>10274.3441704484</v>
      </c>
    </row>
    <row r="359" customFormat="false" ht="12.75" hidden="false" customHeight="false" outlineLevel="0" collapsed="false">
      <c r="A359" s="37" t="n">
        <v>9.9990358</v>
      </c>
      <c r="B359" s="28" t="n">
        <f aca="false">POWER(A359,(10/3)*(1+(0.20467*EXP(-0.0058*POWER(LOG(10000*(10-A359)),5)))*(1+(1/3)*(2*COS(10*PI()*LOG(8/(10*(10-A359))))-1)*EXP(-49.369*(POWER(LOG(8/(10*(10-A359))),4))))*(1+(1.88269/PI())*((PI()/2)-ATAN(POWER(10,A359)*LOG(2000*(10-A359)))))))</f>
        <v>10274.3642555168</v>
      </c>
    </row>
    <row r="360" customFormat="false" ht="12.75" hidden="false" customHeight="false" outlineLevel="0" collapsed="false">
      <c r="A360" s="37" t="n">
        <v>9.9990359</v>
      </c>
      <c r="B360" s="28" t="n">
        <f aca="false">POWER(A360,(10/3)*(1+(0.20467*EXP(-0.0058*POWER(LOG(10000*(10-A360)),5)))*(1+(1/3)*(2*COS(10*PI()*LOG(8/(10*(10-A360))))-1)*EXP(-49.369*(POWER(LOG(8/(10*(10-A360))),4))))*(1+(1.88269/PI())*((PI()/2)-ATAN(POWER(10,A360)*LOG(2000*(10-A360)))))))</f>
        <v>10274.384339088</v>
      </c>
    </row>
    <row r="361" customFormat="false" ht="12.75" hidden="false" customHeight="false" outlineLevel="0" collapsed="false">
      <c r="A361" s="37" t="n">
        <v>9.999036</v>
      </c>
      <c r="B361" s="28" t="n">
        <f aca="false">POWER(A361,(10/3)*(1+(0.20467*EXP(-0.0058*POWER(LOG(10000*(10-A361)),5)))*(1+(1/3)*(2*COS(10*PI()*LOG(8/(10*(10-A361))))-1)*EXP(-49.369*(POWER(LOG(8/(10*(10-A361))),4))))*(1+(1.88269/PI())*((PI()/2)-ATAN(POWER(10,A361)*LOG(2000*(10-A361)))))))</f>
        <v>10274.4044211612</v>
      </c>
    </row>
    <row r="362" customFormat="false" ht="12.75" hidden="false" customHeight="false" outlineLevel="0" collapsed="false">
      <c r="A362" s="37" t="n">
        <v>9.9990361</v>
      </c>
      <c r="B362" s="28" t="n">
        <f aca="false">POWER(A362,(10/3)*(1+(0.20467*EXP(-0.0058*POWER(LOG(10000*(10-A362)),5)))*(1+(1/3)*(2*COS(10*PI()*LOG(8/(10*(10-A362))))-1)*EXP(-49.369*(POWER(LOG(8/(10*(10-A362))),4))))*(1+(1.88269/PI())*((PI()/2)-ATAN(POWER(10,A362)*LOG(2000*(10-A362)))))))</f>
        <v>10274.4245017364</v>
      </c>
    </row>
    <row r="363" customFormat="false" ht="12.75" hidden="false" customHeight="false" outlineLevel="0" collapsed="false">
      <c r="A363" s="37" t="n">
        <v>9.9990362</v>
      </c>
      <c r="B363" s="28" t="n">
        <f aca="false">POWER(A363,(10/3)*(1+(0.20467*EXP(-0.0058*POWER(LOG(10000*(10-A363)),5)))*(1+(1/3)*(2*COS(10*PI()*LOG(8/(10*(10-A363))))-1)*EXP(-49.369*(POWER(LOG(8/(10*(10-A363))),4))))*(1+(1.88269/PI())*((PI()/2)-ATAN(POWER(10,A363)*LOG(2000*(10-A363)))))))</f>
        <v>10274.4445808138</v>
      </c>
    </row>
    <row r="364" customFormat="false" ht="12.75" hidden="false" customHeight="false" outlineLevel="0" collapsed="false">
      <c r="A364" s="37" t="n">
        <v>9.9990363</v>
      </c>
      <c r="B364" s="28" t="n">
        <f aca="false">POWER(A364,(10/3)*(1+(0.20467*EXP(-0.0058*POWER(LOG(10000*(10-A364)),5)))*(1+(1/3)*(2*COS(10*PI()*LOG(8/(10*(10-A364))))-1)*EXP(-49.369*(POWER(LOG(8/(10*(10-A364))),4))))*(1+(1.88269/PI())*((PI()/2)-ATAN(POWER(10,A364)*LOG(2000*(10-A364)))))))</f>
        <v>10274.4646583925</v>
      </c>
    </row>
    <row r="365" customFormat="false" ht="12.75" hidden="false" customHeight="false" outlineLevel="0" collapsed="false">
      <c r="A365" s="37" t="n">
        <v>9.9990364</v>
      </c>
      <c r="B365" s="28" t="n">
        <f aca="false">POWER(A365,(10/3)*(1+(0.20467*EXP(-0.0058*POWER(LOG(10000*(10-A365)),5)))*(1+(1/3)*(2*COS(10*PI()*LOG(8/(10*(10-A365))))-1)*EXP(-49.369*(POWER(LOG(8/(10*(10-A365))),4))))*(1+(1.88269/PI())*((PI()/2)-ATAN(POWER(10,A365)*LOG(2000*(10-A365)))))))</f>
        <v>10274.4847344726</v>
      </c>
    </row>
    <row r="366" customFormat="false" ht="12.75" hidden="false" customHeight="false" outlineLevel="0" collapsed="false">
      <c r="A366" s="37" t="n">
        <v>9.9990365</v>
      </c>
      <c r="B366" s="28" t="n">
        <f aca="false">POWER(A366,(10/3)*(1+(0.20467*EXP(-0.0058*POWER(LOG(10000*(10-A366)),5)))*(1+(1/3)*(2*COS(10*PI()*LOG(8/(10*(10-A366))))-1)*EXP(-49.369*(POWER(LOG(8/(10*(10-A366))),4))))*(1+(1.88269/PI())*((PI()/2)-ATAN(POWER(10,A366)*LOG(2000*(10-A366)))))))</f>
        <v>10274.5048090542</v>
      </c>
    </row>
    <row r="367" customFormat="false" ht="12.75" hidden="false" customHeight="false" outlineLevel="0" collapsed="false">
      <c r="A367" s="37" t="n">
        <v>9.9990366</v>
      </c>
      <c r="B367" s="28" t="n">
        <f aca="false">POWER(A367,(10/3)*(1+(0.20467*EXP(-0.0058*POWER(LOG(10000*(10-A367)),5)))*(1+(1/3)*(2*COS(10*PI()*LOG(8/(10*(10-A367))))-1)*EXP(-49.369*(POWER(LOG(8/(10*(10-A367))),4))))*(1+(1.88269/PI())*((PI()/2)-ATAN(POWER(10,A367)*LOG(2000*(10-A367)))))))</f>
        <v>10274.5248821364</v>
      </c>
    </row>
    <row r="368" customFormat="false" ht="12.75" hidden="false" customHeight="false" outlineLevel="0" collapsed="false">
      <c r="A368" s="37" t="n">
        <v>9.9990367</v>
      </c>
      <c r="B368" s="28" t="n">
        <f aca="false">POWER(A368,(10/3)*(1+(0.20467*EXP(-0.0058*POWER(LOG(10000*(10-A368)),5)))*(1+(1/3)*(2*COS(10*PI()*LOG(8/(10*(10-A368))))-1)*EXP(-49.369*(POWER(LOG(8/(10*(10-A368))),4))))*(1+(1.88269/PI())*((PI()/2)-ATAN(POWER(10,A368)*LOG(2000*(10-A368)))))))</f>
        <v>10274.5449537194</v>
      </c>
    </row>
    <row r="369" customFormat="false" ht="12.75" hidden="false" customHeight="false" outlineLevel="0" collapsed="false">
      <c r="A369" s="37" t="n">
        <v>9.9990368</v>
      </c>
      <c r="B369" s="28" t="n">
        <f aca="false">POWER(A369,(10/3)*(1+(0.20467*EXP(-0.0058*POWER(LOG(10000*(10-A369)),5)))*(1+(1/3)*(2*COS(10*PI()*LOG(8/(10*(10-A369))))-1)*EXP(-49.369*(POWER(LOG(8/(10*(10-A369))),4))))*(1+(1.88269/PI())*((PI()/2)-ATAN(POWER(10,A369)*LOG(2000*(10-A369)))))))</f>
        <v>10274.5650238033</v>
      </c>
    </row>
    <row r="370" customFormat="false" ht="12.75" hidden="false" customHeight="false" outlineLevel="0" collapsed="false">
      <c r="A370" s="37" t="n">
        <v>9.9990369</v>
      </c>
      <c r="B370" s="28" t="n">
        <f aca="false">POWER(A370,(10/3)*(1+(0.20467*EXP(-0.0058*POWER(LOG(10000*(10-A370)),5)))*(1+(1/3)*(2*COS(10*PI()*LOG(8/(10*(10-A370))))-1)*EXP(-49.369*(POWER(LOG(8/(10*(10-A370))),4))))*(1+(1.88269/PI())*((PI()/2)-ATAN(POWER(10,A370)*LOG(2000*(10-A370)))))))</f>
        <v>10274.5850923871</v>
      </c>
    </row>
    <row r="371" customFormat="false" ht="12.75" hidden="false" customHeight="false" outlineLevel="0" collapsed="false">
      <c r="A371" s="37" t="n">
        <v>9.999037</v>
      </c>
      <c r="B371" s="28" t="n">
        <f aca="false">POWER(A371,(10/3)*(1+(0.20467*EXP(-0.0058*POWER(LOG(10000*(10-A371)),5)))*(1+(1/3)*(2*COS(10*PI()*LOG(8/(10*(10-A371))))-1)*EXP(-49.369*(POWER(LOG(8/(10*(10-A371))),4))))*(1+(1.88269/PI())*((PI()/2)-ATAN(POWER(10,A371)*LOG(2000*(10-A371)))))))</f>
        <v>10274.605159471</v>
      </c>
    </row>
    <row r="372" customFormat="false" ht="12.75" hidden="false" customHeight="false" outlineLevel="0" collapsed="false">
      <c r="A372" s="37" t="n">
        <v>9.9990371</v>
      </c>
      <c r="B372" s="28" t="n">
        <f aca="false">POWER(A372,(10/3)*(1+(0.20467*EXP(-0.0058*POWER(LOG(10000*(10-A372)),5)))*(1+(1/3)*(2*COS(10*PI()*LOG(8/(10*(10-A372))))-1)*EXP(-49.369*(POWER(LOG(8/(10*(10-A372))),4))))*(1+(1.88269/PI())*((PI()/2)-ATAN(POWER(10,A372)*LOG(2000*(10-A372)))))))</f>
        <v>10274.6252250551</v>
      </c>
    </row>
    <row r="373" customFormat="false" ht="12.75" hidden="false" customHeight="false" outlineLevel="0" collapsed="false">
      <c r="A373" s="37" t="n">
        <v>9.9990372</v>
      </c>
      <c r="B373" s="28" t="n">
        <f aca="false">POWER(A373,(10/3)*(1+(0.20467*EXP(-0.0058*POWER(LOG(10000*(10-A373)),5)))*(1+(1/3)*(2*COS(10*PI()*LOG(8/(10*(10-A373))))-1)*EXP(-49.369*(POWER(LOG(8/(10*(10-A373))),4))))*(1+(1.88269/PI())*((PI()/2)-ATAN(POWER(10,A373)*LOG(2000*(10-A373)))))))</f>
        <v>10274.6452891386</v>
      </c>
    </row>
    <row r="374" customFormat="false" ht="12.75" hidden="false" customHeight="false" outlineLevel="0" collapsed="false">
      <c r="A374" s="37" t="n">
        <v>9.9990373</v>
      </c>
      <c r="B374" s="28" t="n">
        <f aca="false">POWER(A374,(10/3)*(1+(0.20467*EXP(-0.0058*POWER(LOG(10000*(10-A374)),5)))*(1+(1/3)*(2*COS(10*PI()*LOG(8/(10*(10-A374))))-1)*EXP(-49.369*(POWER(LOG(8/(10*(10-A374))),4))))*(1+(1.88269/PI())*((PI()/2)-ATAN(POWER(10,A374)*LOG(2000*(10-A374)))))))</f>
        <v>10274.6653517215</v>
      </c>
    </row>
    <row r="375" customFormat="false" ht="12.75" hidden="false" customHeight="false" outlineLevel="0" collapsed="false">
      <c r="A375" s="37" t="n">
        <v>9.9990374</v>
      </c>
      <c r="B375" s="28" t="n">
        <f aca="false">POWER(A375,(10/3)*(1+(0.20467*EXP(-0.0058*POWER(LOG(10000*(10-A375)),5)))*(1+(1/3)*(2*COS(10*PI()*LOG(8/(10*(10-A375))))-1)*EXP(-49.369*(POWER(LOG(8/(10*(10-A375))),4))))*(1+(1.88269/PI())*((PI()/2)-ATAN(POWER(10,A375)*LOG(2000*(10-A375)))))))</f>
        <v>10274.685412804</v>
      </c>
    </row>
    <row r="376" customFormat="false" ht="12.75" hidden="false" customHeight="false" outlineLevel="0" collapsed="false">
      <c r="A376" s="37" t="n">
        <v>9.9990375</v>
      </c>
      <c r="B376" s="28" t="n">
        <f aca="false">POWER(A376,(10/3)*(1+(0.20467*EXP(-0.0058*POWER(LOG(10000*(10-A376)),5)))*(1+(1/3)*(2*COS(10*PI()*LOG(8/(10*(10-A376))))-1)*EXP(-49.369*(POWER(LOG(8/(10*(10-A376))),4))))*(1+(1.88269/PI())*((PI()/2)-ATAN(POWER(10,A376)*LOG(2000*(10-A376)))))))</f>
        <v>10274.7054723851</v>
      </c>
    </row>
    <row r="377" customFormat="false" ht="12.75" hidden="false" customHeight="false" outlineLevel="0" collapsed="false">
      <c r="A377" s="37" t="n">
        <v>9.9990376</v>
      </c>
      <c r="B377" s="28" t="n">
        <f aca="false">POWER(A377,(10/3)*(1+(0.20467*EXP(-0.0058*POWER(LOG(10000*(10-A377)),5)))*(1+(1/3)*(2*COS(10*PI()*LOG(8/(10*(10-A377))))-1)*EXP(-49.369*(POWER(LOG(8/(10*(10-A377))),4))))*(1+(1.88269/PI())*((PI()/2)-ATAN(POWER(10,A377)*LOG(2000*(10-A377)))))))</f>
        <v>10274.725530465</v>
      </c>
    </row>
    <row r="378" customFormat="false" ht="12.75" hidden="false" customHeight="false" outlineLevel="0" collapsed="false">
      <c r="A378" s="37" t="n">
        <v>9.9990377</v>
      </c>
      <c r="B378" s="28" t="n">
        <f aca="false">POWER(A378,(10/3)*(1+(0.20467*EXP(-0.0058*POWER(LOG(10000*(10-A378)),5)))*(1+(1/3)*(2*COS(10*PI()*LOG(8/(10*(10-A378))))-1)*EXP(-49.369*(POWER(LOG(8/(10*(10-A378))),4))))*(1+(1.88269/PI())*((PI()/2)-ATAN(POWER(10,A378)*LOG(2000*(10-A378)))))))</f>
        <v>10274.7455870438</v>
      </c>
    </row>
    <row r="379" customFormat="false" ht="12.75" hidden="false" customHeight="false" outlineLevel="0" collapsed="false">
      <c r="A379" s="37" t="n">
        <v>9.9990378</v>
      </c>
      <c r="B379" s="28" t="n">
        <f aca="false">POWER(A379,(10/3)*(1+(0.20467*EXP(-0.0058*POWER(LOG(10000*(10-A379)),5)))*(1+(1/3)*(2*COS(10*PI()*LOG(8/(10*(10-A379))))-1)*EXP(-49.369*(POWER(LOG(8/(10*(10-A379))),4))))*(1+(1.88269/PI())*((PI()/2)-ATAN(POWER(10,A379)*LOG(2000*(10-A379)))))))</f>
        <v>10274.7656421207</v>
      </c>
    </row>
    <row r="380" customFormat="false" ht="12.75" hidden="false" customHeight="false" outlineLevel="0" collapsed="false">
      <c r="A380" s="37" t="n">
        <v>9.9990379</v>
      </c>
      <c r="B380" s="28" t="n">
        <f aca="false">POWER(A380,(10/3)*(1+(0.20467*EXP(-0.0058*POWER(LOG(10000*(10-A380)),5)))*(1+(1/3)*(2*COS(10*PI()*LOG(8/(10*(10-A380))))-1)*EXP(-49.369*(POWER(LOG(8/(10*(10-A380))),4))))*(1+(1.88269/PI())*((PI()/2)-ATAN(POWER(10,A380)*LOG(2000*(10-A380)))))))</f>
        <v>10274.7856956956</v>
      </c>
    </row>
    <row r="381" customFormat="false" ht="12.75" hidden="false" customHeight="false" outlineLevel="0" collapsed="false">
      <c r="A381" s="37" t="n">
        <v>9.999038</v>
      </c>
      <c r="B381" s="28" t="n">
        <f aca="false">POWER(A381,(10/3)*(1+(0.20467*EXP(-0.0058*POWER(LOG(10000*(10-A381)),5)))*(1+(1/3)*(2*COS(10*PI()*LOG(8/(10*(10-A381))))-1)*EXP(-49.369*(POWER(LOG(8/(10*(10-A381))),4))))*(1+(1.88269/PI())*((PI()/2)-ATAN(POWER(10,A381)*LOG(2000*(10-A381)))))))</f>
        <v>10274.8057477688</v>
      </c>
    </row>
    <row r="382" customFormat="false" ht="12.75" hidden="false" customHeight="false" outlineLevel="0" collapsed="false">
      <c r="A382" s="37" t="n">
        <v>9.9990381</v>
      </c>
      <c r="B382" s="28" t="n">
        <f aca="false">POWER(A382,(10/3)*(1+(0.20467*EXP(-0.0058*POWER(LOG(10000*(10-A382)),5)))*(1+(1/3)*(2*COS(10*PI()*LOG(8/(10*(10-A382))))-1)*EXP(-49.369*(POWER(LOG(8/(10*(10-A382))),4))))*(1+(1.88269/PI())*((PI()/2)-ATAN(POWER(10,A382)*LOG(2000*(10-A382)))))))</f>
        <v>10274.8257983394</v>
      </c>
    </row>
    <row r="383" customFormat="false" ht="12.75" hidden="false" customHeight="false" outlineLevel="0" collapsed="false">
      <c r="A383" s="37" t="n">
        <v>9.9990382</v>
      </c>
      <c r="B383" s="28" t="n">
        <f aca="false">POWER(A383,(10/3)*(1+(0.20467*EXP(-0.0058*POWER(LOG(10000*(10-A383)),5)))*(1+(1/3)*(2*COS(10*PI()*LOG(8/(10*(10-A383))))-1)*EXP(-49.369*(POWER(LOG(8/(10*(10-A383))),4))))*(1+(1.88269/PI())*((PI()/2)-ATAN(POWER(10,A383)*LOG(2000*(10-A383)))))))</f>
        <v>10274.8458474074</v>
      </c>
    </row>
    <row r="384" customFormat="false" ht="12.75" hidden="false" customHeight="false" outlineLevel="0" collapsed="false">
      <c r="A384" s="37" t="n">
        <v>9.9990383</v>
      </c>
      <c r="B384" s="28" t="n">
        <f aca="false">POWER(A384,(10/3)*(1+(0.20467*EXP(-0.0058*POWER(LOG(10000*(10-A384)),5)))*(1+(1/3)*(2*COS(10*PI()*LOG(8/(10*(10-A384))))-1)*EXP(-49.369*(POWER(LOG(8/(10*(10-A384))),4))))*(1+(1.88269/PI())*((PI()/2)-ATAN(POWER(10,A384)*LOG(2000*(10-A384)))))))</f>
        <v>10274.8658949731</v>
      </c>
    </row>
    <row r="385" customFormat="false" ht="12.75" hidden="false" customHeight="false" outlineLevel="0" collapsed="false">
      <c r="A385" s="37" t="n">
        <v>9.9990384</v>
      </c>
      <c r="B385" s="28" t="n">
        <f aca="false">POWER(A385,(10/3)*(1+(0.20467*EXP(-0.0058*POWER(LOG(10000*(10-A385)),5)))*(1+(1/3)*(2*COS(10*PI()*LOG(8/(10*(10-A385))))-1)*EXP(-49.369*(POWER(LOG(8/(10*(10-A385))),4))))*(1+(1.88269/PI())*((PI()/2)-ATAN(POWER(10,A385)*LOG(2000*(10-A385)))))))</f>
        <v>10274.8859410354</v>
      </c>
    </row>
    <row r="386" customFormat="false" ht="12.75" hidden="false" customHeight="false" outlineLevel="0" collapsed="false">
      <c r="A386" s="37" t="n">
        <v>9.9990385</v>
      </c>
      <c r="B386" s="28" t="n">
        <f aca="false">POWER(A386,(10/3)*(1+(0.20467*EXP(-0.0058*POWER(LOG(10000*(10-A386)),5)))*(1+(1/3)*(2*COS(10*PI()*LOG(8/(10*(10-A386))))-1)*EXP(-49.369*(POWER(LOG(8/(10*(10-A386))),4))))*(1+(1.88269/PI())*((PI()/2)-ATAN(POWER(10,A386)*LOG(2000*(10-A386)))))))</f>
        <v>10274.9059855946</v>
      </c>
    </row>
    <row r="387" customFormat="false" ht="12.75" hidden="false" customHeight="false" outlineLevel="0" collapsed="false">
      <c r="A387" s="37" t="n">
        <v>9.9990386</v>
      </c>
      <c r="B387" s="28" t="n">
        <f aca="false">POWER(A387,(10/3)*(1+(0.20467*EXP(-0.0058*POWER(LOG(10000*(10-A387)),5)))*(1+(1/3)*(2*COS(10*PI()*LOG(8/(10*(10-A387))))-1)*EXP(-49.369*(POWER(LOG(8/(10*(10-A387))),4))))*(1+(1.88269/PI())*((PI()/2)-ATAN(POWER(10,A387)*LOG(2000*(10-A387)))))))</f>
        <v>10274.9260286508</v>
      </c>
    </row>
    <row r="388" customFormat="false" ht="12.75" hidden="false" customHeight="false" outlineLevel="0" collapsed="false">
      <c r="A388" s="37" t="n">
        <v>9.9990387</v>
      </c>
      <c r="B388" s="28" t="n">
        <f aca="false">POWER(A388,(10/3)*(1+(0.20467*EXP(-0.0058*POWER(LOG(10000*(10-A388)),5)))*(1+(1/3)*(2*COS(10*PI()*LOG(8/(10*(10-A388))))-1)*EXP(-49.369*(POWER(LOG(8/(10*(10-A388))),4))))*(1+(1.88269/PI())*((PI()/2)-ATAN(POWER(10,A388)*LOG(2000*(10-A388)))))))</f>
        <v>10274.9460702029</v>
      </c>
    </row>
    <row r="389" customFormat="false" ht="12.75" hidden="false" customHeight="false" outlineLevel="0" collapsed="false">
      <c r="A389" s="37" t="n">
        <v>9.9990388</v>
      </c>
      <c r="B389" s="28" t="n">
        <f aca="false">POWER(A389,(10/3)*(1+(0.20467*EXP(-0.0058*POWER(LOG(10000*(10-A389)),5)))*(1+(1/3)*(2*COS(10*PI()*LOG(8/(10*(10-A389))))-1)*EXP(-49.369*(POWER(LOG(8/(10*(10-A389))),4))))*(1+(1.88269/PI())*((PI()/2)-ATAN(POWER(10,A389)*LOG(2000*(10-A389)))))))</f>
        <v>10274.9661102512</v>
      </c>
    </row>
    <row r="390" customFormat="false" ht="12.75" hidden="false" customHeight="false" outlineLevel="0" collapsed="false">
      <c r="A390" s="37" t="n">
        <v>9.9990389</v>
      </c>
      <c r="B390" s="28" t="n">
        <f aca="false">POWER(A390,(10/3)*(1+(0.20467*EXP(-0.0058*POWER(LOG(10000*(10-A390)),5)))*(1+(1/3)*(2*COS(10*PI()*LOG(8/(10*(10-A390))))-1)*EXP(-49.369*(POWER(LOG(8/(10*(10-A390))),4))))*(1+(1.88269/PI())*((PI()/2)-ATAN(POWER(10,A390)*LOG(2000*(10-A390)))))))</f>
        <v>10274.9861487959</v>
      </c>
    </row>
    <row r="391" customFormat="false" ht="12.75" hidden="false" customHeight="false" outlineLevel="0" collapsed="false">
      <c r="A391" s="37" t="n">
        <v>9.999039</v>
      </c>
      <c r="B391" s="28" t="n">
        <f aca="false">POWER(A391,(10/3)*(1+(0.20467*EXP(-0.0058*POWER(LOG(10000*(10-A391)),5)))*(1+(1/3)*(2*COS(10*PI()*LOG(8/(10*(10-A391))))-1)*EXP(-49.369*(POWER(LOG(8/(10*(10-A391))),4))))*(1+(1.88269/PI())*((PI()/2)-ATAN(POWER(10,A391)*LOG(2000*(10-A391)))))))</f>
        <v>10275.0061858359</v>
      </c>
    </row>
    <row r="392" customFormat="false" ht="12.75" hidden="false" customHeight="false" outlineLevel="0" collapsed="false">
      <c r="A392" s="37" t="n">
        <v>9.9990391</v>
      </c>
      <c r="B392" s="28" t="n">
        <f aca="false">POWER(A392,(10/3)*(1+(0.20467*EXP(-0.0058*POWER(LOG(10000*(10-A392)),5)))*(1+(1/3)*(2*COS(10*PI()*LOG(8/(10*(10-A392))))-1)*EXP(-49.369*(POWER(LOG(8/(10*(10-A392))),4))))*(1+(1.88269/PI())*((PI()/2)-ATAN(POWER(10,A392)*LOG(2000*(10-A392)))))))</f>
        <v>10275.0262213714</v>
      </c>
    </row>
    <row r="393" customFormat="false" ht="12.75" hidden="false" customHeight="false" outlineLevel="0" collapsed="false">
      <c r="A393" s="37" t="n">
        <v>9.9990392</v>
      </c>
      <c r="B393" s="28" t="n">
        <f aca="false">POWER(A393,(10/3)*(1+(0.20467*EXP(-0.0058*POWER(LOG(10000*(10-A393)),5)))*(1+(1/3)*(2*COS(10*PI()*LOG(8/(10*(10-A393))))-1)*EXP(-49.369*(POWER(LOG(8/(10*(10-A393))),4))))*(1+(1.88269/PI())*((PI()/2)-ATAN(POWER(10,A393)*LOG(2000*(10-A393)))))))</f>
        <v>10275.0462554026</v>
      </c>
    </row>
    <row r="394" customFormat="false" ht="12.75" hidden="false" customHeight="false" outlineLevel="0" collapsed="false">
      <c r="A394" s="37" t="n">
        <v>9.9990393</v>
      </c>
      <c r="B394" s="28" t="n">
        <f aca="false">POWER(A394,(10/3)*(1+(0.20467*EXP(-0.0058*POWER(LOG(10000*(10-A394)),5)))*(1+(1/3)*(2*COS(10*PI()*LOG(8/(10*(10-A394))))-1)*EXP(-49.369*(POWER(LOG(8/(10*(10-A394))),4))))*(1+(1.88269/PI())*((PI()/2)-ATAN(POWER(10,A394)*LOG(2000*(10-A394)))))))</f>
        <v>10275.0662879285</v>
      </c>
    </row>
    <row r="395" customFormat="false" ht="12.75" hidden="false" customHeight="false" outlineLevel="0" collapsed="false">
      <c r="A395" s="37" t="n">
        <v>9.9990394</v>
      </c>
      <c r="B395" s="28" t="n">
        <f aca="false">POWER(A395,(10/3)*(1+(0.20467*EXP(-0.0058*POWER(LOG(10000*(10-A395)),5)))*(1+(1/3)*(2*COS(10*PI()*LOG(8/(10*(10-A395))))-1)*EXP(-49.369*(POWER(LOG(8/(10*(10-A395))),4))))*(1+(1.88269/PI())*((PI()/2)-ATAN(POWER(10,A395)*LOG(2000*(10-A395)))))))</f>
        <v>10275.0863189492</v>
      </c>
    </row>
    <row r="396" customFormat="false" ht="12.75" hidden="false" customHeight="false" outlineLevel="0" collapsed="false">
      <c r="A396" s="37" t="n">
        <v>9.9990395</v>
      </c>
      <c r="B396" s="28" t="n">
        <f aca="false">POWER(A396,(10/3)*(1+(0.20467*EXP(-0.0058*POWER(LOG(10000*(10-A396)),5)))*(1+(1/3)*(2*COS(10*PI()*LOG(8/(10*(10-A396))))-1)*EXP(-49.369*(POWER(LOG(8/(10*(10-A396))),4))))*(1+(1.88269/PI())*((PI()/2)-ATAN(POWER(10,A396)*LOG(2000*(10-A396)))))))</f>
        <v>10275.1063484649</v>
      </c>
    </row>
    <row r="397" customFormat="false" ht="12.75" hidden="false" customHeight="false" outlineLevel="0" collapsed="false">
      <c r="A397" s="37" t="n">
        <v>9.9990396</v>
      </c>
      <c r="B397" s="28" t="n">
        <f aca="false">POWER(A397,(10/3)*(1+(0.20467*EXP(-0.0058*POWER(LOG(10000*(10-A397)),5)))*(1+(1/3)*(2*COS(10*PI()*LOG(8/(10*(10-A397))))-1)*EXP(-49.369*(POWER(LOG(8/(10*(10-A397))),4))))*(1+(1.88269/PI())*((PI()/2)-ATAN(POWER(10,A397)*LOG(2000*(10-A397)))))))</f>
        <v>10275.1263764747</v>
      </c>
    </row>
    <row r="398" customFormat="false" ht="12.75" hidden="false" customHeight="false" outlineLevel="0" collapsed="false">
      <c r="A398" s="37" t="n">
        <v>9.9990397</v>
      </c>
      <c r="B398" s="28" t="n">
        <f aca="false">POWER(A398,(10/3)*(1+(0.20467*EXP(-0.0058*POWER(LOG(10000*(10-A398)),5)))*(1+(1/3)*(2*COS(10*PI()*LOG(8/(10*(10-A398))))-1)*EXP(-49.369*(POWER(LOG(8/(10*(10-A398))),4))))*(1+(1.88269/PI())*((PI()/2)-ATAN(POWER(10,A398)*LOG(2000*(10-A398)))))))</f>
        <v>10275.1464029791</v>
      </c>
    </row>
    <row r="399" customFormat="false" ht="12.75" hidden="false" customHeight="false" outlineLevel="0" collapsed="false">
      <c r="A399" s="37" t="n">
        <v>9.9990398</v>
      </c>
      <c r="B399" s="28" t="n">
        <f aca="false">POWER(A399,(10/3)*(1+(0.20467*EXP(-0.0058*POWER(LOG(10000*(10-A399)),5)))*(1+(1/3)*(2*COS(10*PI()*LOG(8/(10*(10-A399))))-1)*EXP(-49.369*(POWER(LOG(8/(10*(10-A399))),4))))*(1+(1.88269/PI())*((PI()/2)-ATAN(POWER(10,A399)*LOG(2000*(10-A399)))))))</f>
        <v>10275.1664279771</v>
      </c>
    </row>
    <row r="400" customFormat="false" ht="12.75" hidden="false" customHeight="false" outlineLevel="0" collapsed="false">
      <c r="A400" s="37" t="n">
        <v>9.9990399</v>
      </c>
      <c r="B400" s="28" t="n">
        <f aca="false">POWER(A400,(10/3)*(1+(0.20467*EXP(-0.0058*POWER(LOG(10000*(10-A400)),5)))*(1+(1/3)*(2*COS(10*PI()*LOG(8/(10*(10-A400))))-1)*EXP(-49.369*(POWER(LOG(8/(10*(10-A400))),4))))*(1+(1.88269/PI())*((PI()/2)-ATAN(POWER(10,A400)*LOG(2000*(10-A400)))))))</f>
        <v>10275.1864514688</v>
      </c>
    </row>
    <row r="401" customFormat="false" ht="12.75" hidden="false" customHeight="false" outlineLevel="0" collapsed="false">
      <c r="A401" s="37" t="n">
        <v>9.99904</v>
      </c>
      <c r="B401" s="28" t="n">
        <f aca="false">POWER(A401,(10/3)*(1+(0.20467*EXP(-0.0058*POWER(LOG(10000*(10-A401)),5)))*(1+(1/3)*(2*COS(10*PI()*LOG(8/(10*(10-A401))))-1)*EXP(-49.369*(POWER(LOG(8/(10*(10-A401))),4))))*(1+(1.88269/PI())*((PI()/2)-ATAN(POWER(10,A401)*LOG(2000*(10-A401)))))))</f>
        <v>10275.2064734544</v>
      </c>
    </row>
    <row r="402" customFormat="false" ht="12.75" hidden="false" customHeight="false" outlineLevel="0" collapsed="false">
      <c r="A402" s="37" t="n">
        <v>9.9990401</v>
      </c>
      <c r="B402" s="28" t="n">
        <f aca="false">POWER(A402,(10/3)*(1+(0.20467*EXP(-0.0058*POWER(LOG(10000*(10-A402)),5)))*(1+(1/3)*(2*COS(10*PI()*LOG(8/(10*(10-A402))))-1)*EXP(-49.369*(POWER(LOG(8/(10*(10-A402))),4))))*(1+(1.88269/PI())*((PI()/2)-ATAN(POWER(10,A402)*LOG(2000*(10-A402)))))))</f>
        <v>10275.2264939331</v>
      </c>
    </row>
    <row r="403" customFormat="false" ht="12.75" hidden="false" customHeight="false" outlineLevel="0" collapsed="false">
      <c r="A403" s="37" t="n">
        <v>9.9990402</v>
      </c>
      <c r="B403" s="28" t="n">
        <f aca="false">POWER(A403,(10/3)*(1+(0.20467*EXP(-0.0058*POWER(LOG(10000*(10-A403)),5)))*(1+(1/3)*(2*COS(10*PI()*LOG(8/(10*(10-A403))))-1)*EXP(-49.369*(POWER(LOG(8/(10*(10-A403))),4))))*(1+(1.88269/PI())*((PI()/2)-ATAN(POWER(10,A403)*LOG(2000*(10-A403)))))))</f>
        <v>10275.2465129048</v>
      </c>
    </row>
    <row r="404" customFormat="false" ht="12.75" hidden="false" customHeight="false" outlineLevel="0" collapsed="false">
      <c r="A404" s="37" t="n">
        <v>9.9990403</v>
      </c>
      <c r="B404" s="28" t="n">
        <f aca="false">POWER(A404,(10/3)*(1+(0.20467*EXP(-0.0058*POWER(LOG(10000*(10-A404)),5)))*(1+(1/3)*(2*COS(10*PI()*LOG(8/(10*(10-A404))))-1)*EXP(-49.369*(POWER(LOG(8/(10*(10-A404))),4))))*(1+(1.88269/PI())*((PI()/2)-ATAN(POWER(10,A404)*LOG(2000*(10-A404)))))))</f>
        <v>10275.2665303697</v>
      </c>
    </row>
    <row r="405" customFormat="false" ht="12.75" hidden="false" customHeight="false" outlineLevel="0" collapsed="false">
      <c r="A405" s="37" t="n">
        <v>9.9990404</v>
      </c>
      <c r="B405" s="28" t="n">
        <f aca="false">POWER(A405,(10/3)*(1+(0.20467*EXP(-0.0058*POWER(LOG(10000*(10-A405)),5)))*(1+(1/3)*(2*COS(10*PI()*LOG(8/(10*(10-A405))))-1)*EXP(-49.369*(POWER(LOG(8/(10*(10-A405))),4))))*(1+(1.88269/PI())*((PI()/2)-ATAN(POWER(10,A405)*LOG(2000*(10-A405)))))))</f>
        <v>10275.286546327</v>
      </c>
    </row>
    <row r="406" customFormat="false" ht="12.75" hidden="false" customHeight="false" outlineLevel="0" collapsed="false">
      <c r="A406" s="37" t="n">
        <v>9.9990405</v>
      </c>
      <c r="B406" s="28" t="n">
        <f aca="false">POWER(A406,(10/3)*(1+(0.20467*EXP(-0.0058*POWER(LOG(10000*(10-A406)),5)))*(1+(1/3)*(2*COS(10*PI()*LOG(8/(10*(10-A406))))-1)*EXP(-49.369*(POWER(LOG(8/(10*(10-A406))),4))))*(1+(1.88269/PI())*((PI()/2)-ATAN(POWER(10,A406)*LOG(2000*(10-A406)))))))</f>
        <v>10275.3065607767</v>
      </c>
    </row>
    <row r="407" customFormat="false" ht="12.75" hidden="false" customHeight="false" outlineLevel="0" collapsed="false">
      <c r="A407" s="37" t="n">
        <v>9.9990406</v>
      </c>
      <c r="B407" s="28" t="n">
        <f aca="false">POWER(A407,(10/3)*(1+(0.20467*EXP(-0.0058*POWER(LOG(10000*(10-A407)),5)))*(1+(1/3)*(2*COS(10*PI()*LOG(8/(10*(10-A407))))-1)*EXP(-49.369*(POWER(LOG(8/(10*(10-A407))),4))))*(1+(1.88269/PI())*((PI()/2)-ATAN(POWER(10,A407)*LOG(2000*(10-A407)))))))</f>
        <v>10275.326573719</v>
      </c>
    </row>
    <row r="408" customFormat="false" ht="12.75" hidden="false" customHeight="false" outlineLevel="0" collapsed="false">
      <c r="A408" s="37" t="n">
        <v>9.9990407</v>
      </c>
      <c r="B408" s="28" t="n">
        <f aca="false">POWER(A408,(10/3)*(1+(0.20467*EXP(-0.0058*POWER(LOG(10000*(10-A408)),5)))*(1+(1/3)*(2*COS(10*PI()*LOG(8/(10*(10-A408))))-1)*EXP(-49.369*(POWER(LOG(8/(10*(10-A408))),4))))*(1+(1.88269/PI())*((PI()/2)-ATAN(POWER(10,A408)*LOG(2000*(10-A408)))))))</f>
        <v>10275.346585153</v>
      </c>
    </row>
    <row r="409" customFormat="false" ht="12.75" hidden="false" customHeight="false" outlineLevel="0" collapsed="false">
      <c r="A409" s="37" t="n">
        <v>9.9990408</v>
      </c>
      <c r="B409" s="28" t="n">
        <f aca="false">POWER(A409,(10/3)*(1+(0.20467*EXP(-0.0058*POWER(LOG(10000*(10-A409)),5)))*(1+(1/3)*(2*COS(10*PI()*LOG(8/(10*(10-A409))))-1)*EXP(-49.369*(POWER(LOG(8/(10*(10-A409))),4))))*(1+(1.88269/PI())*((PI()/2)-ATAN(POWER(10,A409)*LOG(2000*(10-A409)))))))</f>
        <v>10275.3665950787</v>
      </c>
    </row>
    <row r="410" customFormat="false" ht="12.75" hidden="false" customHeight="false" outlineLevel="0" collapsed="false">
      <c r="A410" s="37" t="n">
        <v>9.9990409</v>
      </c>
      <c r="B410" s="28" t="n">
        <f aca="false">POWER(A410,(10/3)*(1+(0.20467*EXP(-0.0058*POWER(LOG(10000*(10-A410)),5)))*(1+(1/3)*(2*COS(10*PI()*LOG(8/(10*(10-A410))))-1)*EXP(-49.369*(POWER(LOG(8/(10*(10-A410))),4))))*(1+(1.88269/PI())*((PI()/2)-ATAN(POWER(10,A410)*LOG(2000*(10-A410)))))))</f>
        <v>10275.3866034964</v>
      </c>
    </row>
    <row r="411" customFormat="false" ht="12.75" hidden="false" customHeight="false" outlineLevel="0" collapsed="false">
      <c r="A411" s="37" t="n">
        <v>9.999041</v>
      </c>
      <c r="B411" s="28" t="n">
        <f aca="false">POWER(A411,(10/3)*(1+(0.20467*EXP(-0.0058*POWER(LOG(10000*(10-A411)),5)))*(1+(1/3)*(2*COS(10*PI()*LOG(8/(10*(10-A411))))-1)*EXP(-49.369*(POWER(LOG(8/(10*(10-A411))),4))))*(1+(1.88269/PI())*((PI()/2)-ATAN(POWER(10,A411)*LOG(2000*(10-A411)))))))</f>
        <v>10275.4066104051</v>
      </c>
    </row>
    <row r="412" customFormat="false" ht="12.75" hidden="false" customHeight="false" outlineLevel="0" collapsed="false">
      <c r="A412" s="37" t="n">
        <v>9.9990411</v>
      </c>
      <c r="B412" s="28" t="n">
        <f aca="false">POWER(A412,(10/3)*(1+(0.20467*EXP(-0.0058*POWER(LOG(10000*(10-A412)),5)))*(1+(1/3)*(2*COS(10*PI()*LOG(8/(10*(10-A412))))-1)*EXP(-49.369*(POWER(LOG(8/(10*(10-A412))),4))))*(1+(1.88269/PI())*((PI()/2)-ATAN(POWER(10,A412)*LOG(2000*(10-A412)))))))</f>
        <v>10275.4266158049</v>
      </c>
    </row>
    <row r="413" customFormat="false" ht="12.75" hidden="false" customHeight="false" outlineLevel="0" collapsed="false">
      <c r="A413" s="37" t="n">
        <v>9.9990412</v>
      </c>
      <c r="B413" s="28" t="n">
        <f aca="false">POWER(A413,(10/3)*(1+(0.20467*EXP(-0.0058*POWER(LOG(10000*(10-A413)),5)))*(1+(1/3)*(2*COS(10*PI()*LOG(8/(10*(10-A413))))-1)*EXP(-49.369*(POWER(LOG(8/(10*(10-A413))),4))))*(1+(1.88269/PI())*((PI()/2)-ATAN(POWER(10,A413)*LOG(2000*(10-A413)))))))</f>
        <v>10275.446619696</v>
      </c>
    </row>
    <row r="414" customFormat="false" ht="12.75" hidden="false" customHeight="false" outlineLevel="0" collapsed="false">
      <c r="A414" s="37" t="n">
        <v>9.9990413</v>
      </c>
      <c r="B414" s="28" t="n">
        <f aca="false">POWER(A414,(10/3)*(1+(0.20467*EXP(-0.0058*POWER(LOG(10000*(10-A414)),5)))*(1+(1/3)*(2*COS(10*PI()*LOG(8/(10*(10-A414))))-1)*EXP(-49.369*(POWER(LOG(8/(10*(10-A414))),4))))*(1+(1.88269/PI())*((PI()/2)-ATAN(POWER(10,A414)*LOG(2000*(10-A414)))))))</f>
        <v>10275.4666220774</v>
      </c>
    </row>
    <row r="415" customFormat="false" ht="12.75" hidden="false" customHeight="false" outlineLevel="0" collapsed="false">
      <c r="A415" s="37" t="n">
        <v>9.9990414</v>
      </c>
      <c r="B415" s="28" t="n">
        <f aca="false">POWER(A415,(10/3)*(1+(0.20467*EXP(-0.0058*POWER(LOG(10000*(10-A415)),5)))*(1+(1/3)*(2*COS(10*PI()*LOG(8/(10*(10-A415))))-1)*EXP(-49.369*(POWER(LOG(8/(10*(10-A415))),4))))*(1+(1.88269/PI())*((PI()/2)-ATAN(POWER(10,A415)*LOG(2000*(10-A415)))))))</f>
        <v>10275.4866229492</v>
      </c>
    </row>
    <row r="416" customFormat="false" ht="12.75" hidden="false" customHeight="false" outlineLevel="0" collapsed="false">
      <c r="A416" s="37" t="n">
        <v>9.9990415</v>
      </c>
      <c r="B416" s="28" t="n">
        <f aca="false">POWER(A416,(10/3)*(1+(0.20467*EXP(-0.0058*POWER(LOG(10000*(10-A416)),5)))*(1+(1/3)*(2*COS(10*PI()*LOG(8/(10*(10-A416))))-1)*EXP(-49.369*(POWER(LOG(8/(10*(10-A416))),4))))*(1+(1.88269/PI())*((PI()/2)-ATAN(POWER(10,A416)*LOG(2000*(10-A416)))))))</f>
        <v>10275.5066223118</v>
      </c>
    </row>
    <row r="417" customFormat="false" ht="12.75" hidden="false" customHeight="false" outlineLevel="0" collapsed="false">
      <c r="A417" s="37" t="n">
        <v>9.9990416</v>
      </c>
      <c r="B417" s="28" t="n">
        <f aca="false">POWER(A417,(10/3)*(1+(0.20467*EXP(-0.0058*POWER(LOG(10000*(10-A417)),5)))*(1+(1/3)*(2*COS(10*PI()*LOG(8/(10*(10-A417))))-1)*EXP(-49.369*(POWER(LOG(8/(10*(10-A417))),4))))*(1+(1.88269/PI())*((PI()/2)-ATAN(POWER(10,A417)*LOG(2000*(10-A417)))))))</f>
        <v>10275.5266201639</v>
      </c>
    </row>
    <row r="418" customFormat="false" ht="12.75" hidden="false" customHeight="false" outlineLevel="0" collapsed="false">
      <c r="A418" s="37" t="n">
        <v>9.9990417</v>
      </c>
      <c r="B418" s="28" t="n">
        <f aca="false">POWER(A418,(10/3)*(1+(0.20467*EXP(-0.0058*POWER(LOG(10000*(10-A418)),5)))*(1+(1/3)*(2*COS(10*PI()*LOG(8/(10*(10-A418))))-1)*EXP(-49.369*(POWER(LOG(8/(10*(10-A418))),4))))*(1+(1.88269/PI())*((PI()/2)-ATAN(POWER(10,A418)*LOG(2000*(10-A418)))))))</f>
        <v>10275.5466165059</v>
      </c>
    </row>
    <row r="419" customFormat="false" ht="12.75" hidden="false" customHeight="false" outlineLevel="0" collapsed="false">
      <c r="A419" s="37" t="n">
        <v>9.9990418</v>
      </c>
      <c r="B419" s="28" t="n">
        <f aca="false">POWER(A419,(10/3)*(1+(0.20467*EXP(-0.0058*POWER(LOG(10000*(10-A419)),5)))*(1+(1/3)*(2*COS(10*PI()*LOG(8/(10*(10-A419))))-1)*EXP(-49.369*(POWER(LOG(8/(10*(10-A419))),4))))*(1+(1.88269/PI())*((PI()/2)-ATAN(POWER(10,A419)*LOG(2000*(10-A419)))))))</f>
        <v>10275.5666113379</v>
      </c>
    </row>
    <row r="420" customFormat="false" ht="12.75" hidden="false" customHeight="false" outlineLevel="0" collapsed="false">
      <c r="A420" s="37" t="n">
        <v>9.9990419</v>
      </c>
      <c r="B420" s="28" t="n">
        <f aca="false">POWER(A420,(10/3)*(1+(0.20467*EXP(-0.0058*POWER(LOG(10000*(10-A420)),5)))*(1+(1/3)*(2*COS(10*PI()*LOG(8/(10*(10-A420))))-1)*EXP(-49.369*(POWER(LOG(8/(10*(10-A420))),4))))*(1+(1.88269/PI())*((PI()/2)-ATAN(POWER(10,A420)*LOG(2000*(10-A420)))))))</f>
        <v>10275.5866046589</v>
      </c>
    </row>
    <row r="421" customFormat="false" ht="12.75" hidden="false" customHeight="false" outlineLevel="0" collapsed="false">
      <c r="A421" s="37" t="n">
        <v>9.999042</v>
      </c>
      <c r="B421" s="28" t="n">
        <f aca="false">POWER(A421,(10/3)*(1+(0.20467*EXP(-0.0058*POWER(LOG(10000*(10-A421)),5)))*(1+(1/3)*(2*COS(10*PI()*LOG(8/(10*(10-A421))))-1)*EXP(-49.369*(POWER(LOG(8/(10*(10-A421))),4))))*(1+(1.88269/PI())*((PI()/2)-ATAN(POWER(10,A421)*LOG(2000*(10-A421)))))))</f>
        <v>10275.606596469</v>
      </c>
    </row>
    <row r="422" customFormat="false" ht="12.75" hidden="false" customHeight="false" outlineLevel="0" collapsed="false">
      <c r="A422" s="37" t="n">
        <v>9.9990421</v>
      </c>
      <c r="B422" s="28" t="n">
        <f aca="false">POWER(A422,(10/3)*(1+(0.20467*EXP(-0.0058*POWER(LOG(10000*(10-A422)),5)))*(1+(1/3)*(2*COS(10*PI()*LOG(8/(10*(10-A422))))-1)*EXP(-49.369*(POWER(LOG(8/(10*(10-A422))),4))))*(1+(1.88269/PI())*((PI()/2)-ATAN(POWER(10,A422)*LOG(2000*(10-A422)))))))</f>
        <v>10275.6265867684</v>
      </c>
    </row>
    <row r="423" customFormat="false" ht="12.75" hidden="false" customHeight="false" outlineLevel="0" collapsed="false">
      <c r="A423" s="37" t="n">
        <v>9.9990422</v>
      </c>
      <c r="B423" s="28" t="n">
        <f aca="false">POWER(A423,(10/3)*(1+(0.20467*EXP(-0.0058*POWER(LOG(10000*(10-A423)),5)))*(1+(1/3)*(2*COS(10*PI()*LOG(8/(10*(10-A423))))-1)*EXP(-49.369*(POWER(LOG(8/(10*(10-A423))),4))))*(1+(1.88269/PI())*((PI()/2)-ATAN(POWER(10,A423)*LOG(2000*(10-A423)))))))</f>
        <v>10275.6465755562</v>
      </c>
    </row>
    <row r="424" customFormat="false" ht="12.75" hidden="false" customHeight="false" outlineLevel="0" collapsed="false">
      <c r="A424" s="37" t="n">
        <v>9.9990423</v>
      </c>
      <c r="B424" s="28" t="n">
        <f aca="false">POWER(A424,(10/3)*(1+(0.20467*EXP(-0.0058*POWER(LOG(10000*(10-A424)),5)))*(1+(1/3)*(2*COS(10*PI()*LOG(8/(10*(10-A424))))-1)*EXP(-49.369*(POWER(LOG(8/(10*(10-A424))),4))))*(1+(1.88269/PI())*((PI()/2)-ATAN(POWER(10,A424)*LOG(2000*(10-A424)))))))</f>
        <v>10275.6665628325</v>
      </c>
    </row>
    <row r="425" customFormat="false" ht="12.75" hidden="false" customHeight="false" outlineLevel="0" collapsed="false">
      <c r="A425" s="37" t="n">
        <v>9.9990424</v>
      </c>
      <c r="B425" s="28" t="n">
        <f aca="false">POWER(A425,(10/3)*(1+(0.20467*EXP(-0.0058*POWER(LOG(10000*(10-A425)),5)))*(1+(1/3)*(2*COS(10*PI()*LOG(8/(10*(10-A425))))-1)*EXP(-49.369*(POWER(LOG(8/(10*(10-A425))),4))))*(1+(1.88269/PI())*((PI()/2)-ATAN(POWER(10,A425)*LOG(2000*(10-A425)))))))</f>
        <v>10275.6865485974</v>
      </c>
    </row>
    <row r="426" customFormat="false" ht="12.75" hidden="false" customHeight="false" outlineLevel="0" collapsed="false">
      <c r="A426" s="37" t="n">
        <v>9.9990425</v>
      </c>
      <c r="B426" s="28" t="n">
        <f aca="false">POWER(A426,(10/3)*(1+(0.20467*EXP(-0.0058*POWER(LOG(10000*(10-A426)),5)))*(1+(1/3)*(2*COS(10*PI()*LOG(8/(10*(10-A426))))-1)*EXP(-49.369*(POWER(LOG(8/(10*(10-A426))),4))))*(1+(1.88269/PI())*((PI()/2)-ATAN(POWER(10,A426)*LOG(2000*(10-A426)))))))</f>
        <v>10275.7065328501</v>
      </c>
    </row>
    <row r="427" customFormat="false" ht="12.75" hidden="false" customHeight="false" outlineLevel="0" collapsed="false">
      <c r="A427" s="37" t="n">
        <v>9.9990426</v>
      </c>
      <c r="B427" s="28" t="n">
        <f aca="false">POWER(A427,(10/3)*(1+(0.20467*EXP(-0.0058*POWER(LOG(10000*(10-A427)),5)))*(1+(1/3)*(2*COS(10*PI()*LOG(8/(10*(10-A427))))-1)*EXP(-49.369*(POWER(LOG(8/(10*(10-A427))),4))))*(1+(1.88269/PI())*((PI()/2)-ATAN(POWER(10,A427)*LOG(2000*(10-A427)))))))</f>
        <v>10275.7265155905</v>
      </c>
    </row>
    <row r="428" customFormat="false" ht="12.75" hidden="false" customHeight="false" outlineLevel="0" collapsed="false">
      <c r="A428" s="37" t="n">
        <v>9.9990427</v>
      </c>
      <c r="B428" s="28" t="n">
        <f aca="false">POWER(A428,(10/3)*(1+(0.20467*EXP(-0.0058*POWER(LOG(10000*(10-A428)),5)))*(1+(1/3)*(2*COS(10*PI()*LOG(8/(10*(10-A428))))-1)*EXP(-49.369*(POWER(LOG(8/(10*(10-A428))),4))))*(1+(1.88269/PI())*((PI()/2)-ATAN(POWER(10,A428)*LOG(2000*(10-A428)))))))</f>
        <v>10275.746496819</v>
      </c>
    </row>
    <row r="429" customFormat="false" ht="12.75" hidden="false" customHeight="false" outlineLevel="0" collapsed="false">
      <c r="A429" s="37" t="n">
        <v>9.9990428</v>
      </c>
      <c r="B429" s="28" t="n">
        <f aca="false">POWER(A429,(10/3)*(1+(0.20467*EXP(-0.0058*POWER(LOG(10000*(10-A429)),5)))*(1+(1/3)*(2*COS(10*PI()*LOG(8/(10*(10-A429))))-1)*EXP(-49.369*(POWER(LOG(8/(10*(10-A429))),4))))*(1+(1.88269/PI())*((PI()/2)-ATAN(POWER(10,A429)*LOG(2000*(10-A429)))))))</f>
        <v>10275.7664765345</v>
      </c>
    </row>
    <row r="430" customFormat="false" ht="12.75" hidden="false" customHeight="false" outlineLevel="0" collapsed="false">
      <c r="A430" s="37" t="n">
        <v>9.9990429</v>
      </c>
      <c r="B430" s="28" t="n">
        <f aca="false">POWER(A430,(10/3)*(1+(0.20467*EXP(-0.0058*POWER(LOG(10000*(10-A430)),5)))*(1+(1/3)*(2*COS(10*PI()*LOG(8/(10*(10-A430))))-1)*EXP(-49.369*(POWER(LOG(8/(10*(10-A430))),4))))*(1+(1.88269/PI())*((PI()/2)-ATAN(POWER(10,A430)*LOG(2000*(10-A430)))))))</f>
        <v>10275.7864547372</v>
      </c>
    </row>
    <row r="431" customFormat="false" ht="12.75" hidden="false" customHeight="false" outlineLevel="0" collapsed="false">
      <c r="A431" s="37" t="n">
        <v>9.999043</v>
      </c>
      <c r="B431" s="28" t="n">
        <f aca="false">POWER(A431,(10/3)*(1+(0.20467*EXP(-0.0058*POWER(LOG(10000*(10-A431)),5)))*(1+(1/3)*(2*COS(10*PI()*LOG(8/(10*(10-A431))))-1)*EXP(-49.369*(POWER(LOG(8/(10*(10-A431))),4))))*(1+(1.88269/PI())*((PI()/2)-ATAN(POWER(10,A431)*LOG(2000*(10-A431)))))))</f>
        <v>10275.8064314272</v>
      </c>
    </row>
    <row r="432" customFormat="false" ht="12.75" hidden="false" customHeight="false" outlineLevel="0" collapsed="false">
      <c r="A432" s="37" t="n">
        <v>9.9990431</v>
      </c>
      <c r="B432" s="28" t="n">
        <f aca="false">POWER(A432,(10/3)*(1+(0.20467*EXP(-0.0058*POWER(LOG(10000*(10-A432)),5)))*(1+(1/3)*(2*COS(10*PI()*LOG(8/(10*(10-A432))))-1)*EXP(-49.369*(POWER(LOG(8/(10*(10-A432))),4))))*(1+(1.88269/PI())*((PI()/2)-ATAN(POWER(10,A432)*LOG(2000*(10-A432)))))))</f>
        <v>10275.8264066035</v>
      </c>
    </row>
    <row r="433" customFormat="false" ht="12.75" hidden="false" customHeight="false" outlineLevel="0" collapsed="false">
      <c r="A433" s="37" t="n">
        <v>9.9990432</v>
      </c>
      <c r="B433" s="28" t="n">
        <f aca="false">POWER(A433,(10/3)*(1+(0.20467*EXP(-0.0058*POWER(LOG(10000*(10-A433)),5)))*(1+(1/3)*(2*COS(10*PI()*LOG(8/(10*(10-A433))))-1)*EXP(-49.369*(POWER(LOG(8/(10*(10-A433))),4))))*(1+(1.88269/PI())*((PI()/2)-ATAN(POWER(10,A433)*LOG(2000*(10-A433)))))))</f>
        <v>10275.8463802664</v>
      </c>
    </row>
    <row r="434" customFormat="false" ht="12.75" hidden="false" customHeight="false" outlineLevel="0" collapsed="false">
      <c r="A434" s="37" t="n">
        <v>9.9990433</v>
      </c>
      <c r="B434" s="28" t="n">
        <f aca="false">POWER(A434,(10/3)*(1+(0.20467*EXP(-0.0058*POWER(LOG(10000*(10-A434)),5)))*(1+(1/3)*(2*COS(10*PI()*LOG(8/(10*(10-A434))))-1)*EXP(-49.369*(POWER(LOG(8/(10*(10-A434))),4))))*(1+(1.88269/PI())*((PI()/2)-ATAN(POWER(10,A434)*LOG(2000*(10-A434)))))))</f>
        <v>10275.866352416</v>
      </c>
    </row>
    <row r="435" customFormat="false" ht="12.75" hidden="false" customHeight="false" outlineLevel="0" collapsed="false">
      <c r="A435" s="37" t="n">
        <v>9.9990434</v>
      </c>
      <c r="B435" s="28" t="n">
        <f aca="false">POWER(A435,(10/3)*(1+(0.20467*EXP(-0.0058*POWER(LOG(10000*(10-A435)),5)))*(1+(1/3)*(2*COS(10*PI()*LOG(8/(10*(10-A435))))-1)*EXP(-49.369*(POWER(LOG(8/(10*(10-A435))),4))))*(1+(1.88269/PI())*((PI()/2)-ATAN(POWER(10,A435)*LOG(2000*(10-A435)))))))</f>
        <v>10275.8863230513</v>
      </c>
    </row>
    <row r="436" customFormat="false" ht="12.75" hidden="false" customHeight="false" outlineLevel="0" collapsed="false">
      <c r="A436" s="37" t="n">
        <v>9.9990435</v>
      </c>
      <c r="B436" s="28" t="n">
        <f aca="false">POWER(A436,(10/3)*(1+(0.20467*EXP(-0.0058*POWER(LOG(10000*(10-A436)),5)))*(1+(1/3)*(2*COS(10*PI()*LOG(8/(10*(10-A436))))-1)*EXP(-49.369*(POWER(LOG(8/(10*(10-A436))),4))))*(1+(1.88269/PI())*((PI()/2)-ATAN(POWER(10,A436)*LOG(2000*(10-A436)))))))</f>
        <v>10275.9062921728</v>
      </c>
    </row>
    <row r="437" customFormat="false" ht="12.75" hidden="false" customHeight="false" outlineLevel="0" collapsed="false">
      <c r="A437" s="37" t="n">
        <v>9.9990436</v>
      </c>
      <c r="B437" s="28" t="n">
        <f aca="false">POWER(A437,(10/3)*(1+(0.20467*EXP(-0.0058*POWER(LOG(10000*(10-A437)),5)))*(1+(1/3)*(2*COS(10*PI()*LOG(8/(10*(10-A437))))-1)*EXP(-49.369*(POWER(LOG(8/(10*(10-A437))),4))))*(1+(1.88269/PI())*((PI()/2)-ATAN(POWER(10,A437)*LOG(2000*(10-A437)))))))</f>
        <v>10275.9262597796</v>
      </c>
    </row>
    <row r="438" customFormat="false" ht="12.75" hidden="false" customHeight="false" outlineLevel="0" collapsed="false">
      <c r="A438" s="37" t="n">
        <v>9.9990437</v>
      </c>
      <c r="B438" s="28" t="n">
        <f aca="false">POWER(A438,(10/3)*(1+(0.20467*EXP(-0.0058*POWER(LOG(10000*(10-A438)),5)))*(1+(1/3)*(2*COS(10*PI()*LOG(8/(10*(10-A438))))-1)*EXP(-49.369*(POWER(LOG(8/(10*(10-A438))),4))))*(1+(1.88269/PI())*((PI()/2)-ATAN(POWER(10,A438)*LOG(2000*(10-A438)))))))</f>
        <v>10275.9462258718</v>
      </c>
    </row>
    <row r="439" customFormat="false" ht="12.75" hidden="false" customHeight="false" outlineLevel="0" collapsed="false">
      <c r="A439" s="37" t="n">
        <v>9.9990438</v>
      </c>
      <c r="B439" s="28" t="n">
        <f aca="false">POWER(A439,(10/3)*(1+(0.20467*EXP(-0.0058*POWER(LOG(10000*(10-A439)),5)))*(1+(1/3)*(2*COS(10*PI()*LOG(8/(10*(10-A439))))-1)*EXP(-49.369*(POWER(LOG(8/(10*(10-A439))),4))))*(1+(1.88269/PI())*((PI()/2)-ATAN(POWER(10,A439)*LOG(2000*(10-A439)))))))</f>
        <v>10275.9661904496</v>
      </c>
    </row>
    <row r="440" customFormat="false" ht="12.75" hidden="false" customHeight="false" outlineLevel="0" collapsed="false">
      <c r="A440" s="37" t="n">
        <v>9.9990439</v>
      </c>
      <c r="B440" s="28" t="n">
        <f aca="false">POWER(A440,(10/3)*(1+(0.20467*EXP(-0.0058*POWER(LOG(10000*(10-A440)),5)))*(1+(1/3)*(2*COS(10*PI()*LOG(8/(10*(10-A440))))-1)*EXP(-49.369*(POWER(LOG(8/(10*(10-A440))),4))))*(1+(1.88269/PI())*((PI()/2)-ATAN(POWER(10,A440)*LOG(2000*(10-A440)))))))</f>
        <v>10275.9861535119</v>
      </c>
    </row>
    <row r="441" customFormat="false" ht="12.75" hidden="false" customHeight="false" outlineLevel="0" collapsed="false">
      <c r="A441" s="37" t="n">
        <v>9.999044</v>
      </c>
      <c r="B441" s="28" t="n">
        <f aca="false">POWER(A441,(10/3)*(1+(0.20467*EXP(-0.0058*POWER(LOG(10000*(10-A441)),5)))*(1+(1/3)*(2*COS(10*PI()*LOG(8/(10*(10-A441))))-1)*EXP(-49.369*(POWER(LOG(8/(10*(10-A441))),4))))*(1+(1.88269/PI())*((PI()/2)-ATAN(POWER(10,A441)*LOG(2000*(10-A441)))))))</f>
        <v>10276.0061150591</v>
      </c>
    </row>
    <row r="442" customFormat="false" ht="12.75" hidden="false" customHeight="false" outlineLevel="0" collapsed="false">
      <c r="A442" s="37" t="n">
        <v>9.9990441</v>
      </c>
      <c r="B442" s="28" t="n">
        <f aca="false">POWER(A442,(10/3)*(1+(0.20467*EXP(-0.0058*POWER(LOG(10000*(10-A442)),5)))*(1+(1/3)*(2*COS(10*PI()*LOG(8/(10*(10-A442))))-1)*EXP(-49.369*(POWER(LOG(8/(10*(10-A442))),4))))*(1+(1.88269/PI())*((PI()/2)-ATAN(POWER(10,A442)*LOG(2000*(10-A442)))))))</f>
        <v>10276.0260750911</v>
      </c>
    </row>
    <row r="443" customFormat="false" ht="12.75" hidden="false" customHeight="false" outlineLevel="0" collapsed="false">
      <c r="A443" s="37" t="n">
        <v>9.9990442</v>
      </c>
      <c r="B443" s="28" t="n">
        <f aca="false">POWER(A443,(10/3)*(1+(0.20467*EXP(-0.0058*POWER(LOG(10000*(10-A443)),5)))*(1+(1/3)*(2*COS(10*PI()*LOG(8/(10*(10-A443))))-1)*EXP(-49.369*(POWER(LOG(8/(10*(10-A443))),4))))*(1+(1.88269/PI())*((PI()/2)-ATAN(POWER(10,A443)*LOG(2000*(10-A443)))))))</f>
        <v>10276.0460336072</v>
      </c>
    </row>
    <row r="444" customFormat="false" ht="12.75" hidden="false" customHeight="false" outlineLevel="0" collapsed="false">
      <c r="A444" s="37" t="n">
        <v>9.9990443</v>
      </c>
      <c r="B444" s="28" t="n">
        <f aca="false">POWER(A444,(10/3)*(1+(0.20467*EXP(-0.0058*POWER(LOG(10000*(10-A444)),5)))*(1+(1/3)*(2*COS(10*PI()*LOG(8/(10*(10-A444))))-1)*EXP(-49.369*(POWER(LOG(8/(10*(10-A444))),4))))*(1+(1.88269/PI())*((PI()/2)-ATAN(POWER(10,A444)*LOG(2000*(10-A444)))))))</f>
        <v>10276.0659906073</v>
      </c>
    </row>
    <row r="445" customFormat="false" ht="12.75" hidden="false" customHeight="false" outlineLevel="0" collapsed="false">
      <c r="A445" s="37" t="n">
        <v>9.9990444</v>
      </c>
      <c r="B445" s="28" t="n">
        <f aca="false">POWER(A445,(10/3)*(1+(0.20467*EXP(-0.0058*POWER(LOG(10000*(10-A445)),5)))*(1+(1/3)*(2*COS(10*PI()*LOG(8/(10*(10-A445))))-1)*EXP(-49.369*(POWER(LOG(8/(10*(10-A445))),4))))*(1+(1.88269/PI())*((PI()/2)-ATAN(POWER(10,A445)*LOG(2000*(10-A445)))))))</f>
        <v>10276.0859460916</v>
      </c>
    </row>
    <row r="446" customFormat="false" ht="12.75" hidden="false" customHeight="false" outlineLevel="0" collapsed="false">
      <c r="A446" s="37" t="n">
        <v>9.9990445</v>
      </c>
      <c r="B446" s="28" t="n">
        <f aca="false">POWER(A446,(10/3)*(1+(0.20467*EXP(-0.0058*POWER(LOG(10000*(10-A446)),5)))*(1+(1/3)*(2*COS(10*PI()*LOG(8/(10*(10-A446))))-1)*EXP(-49.369*(POWER(LOG(8/(10*(10-A446))),4))))*(1+(1.88269/PI())*((PI()/2)-ATAN(POWER(10,A446)*LOG(2000*(10-A446)))))))</f>
        <v>10276.1059000593</v>
      </c>
    </row>
    <row r="447" customFormat="false" ht="12.75" hidden="false" customHeight="false" outlineLevel="0" collapsed="false">
      <c r="A447" s="37" t="n">
        <v>9.9990446</v>
      </c>
      <c r="B447" s="28" t="n">
        <f aca="false">POWER(A447,(10/3)*(1+(0.20467*EXP(-0.0058*POWER(LOG(10000*(10-A447)),5)))*(1+(1/3)*(2*COS(10*PI()*LOG(8/(10*(10-A447))))-1)*EXP(-49.369*(POWER(LOG(8/(10*(10-A447))),4))))*(1+(1.88269/PI())*((PI()/2)-ATAN(POWER(10,A447)*LOG(2000*(10-A447)))))))</f>
        <v>10276.1258525103</v>
      </c>
    </row>
    <row r="448" customFormat="false" ht="12.75" hidden="false" customHeight="false" outlineLevel="0" collapsed="false">
      <c r="A448" s="37" t="n">
        <v>9.9990447</v>
      </c>
      <c r="B448" s="28" t="n">
        <f aca="false">POWER(A448,(10/3)*(1+(0.20467*EXP(-0.0058*POWER(LOG(10000*(10-A448)),5)))*(1+(1/3)*(2*COS(10*PI()*LOG(8/(10*(10-A448))))-1)*EXP(-49.369*(POWER(LOG(8/(10*(10-A448))),4))))*(1+(1.88269/PI())*((PI()/2)-ATAN(POWER(10,A448)*LOG(2000*(10-A448)))))))</f>
        <v>10276.145803445</v>
      </c>
    </row>
    <row r="449" customFormat="false" ht="12.75" hidden="false" customHeight="false" outlineLevel="0" collapsed="false">
      <c r="A449" s="37" t="n">
        <v>9.9990448</v>
      </c>
      <c r="B449" s="28" t="n">
        <f aca="false">POWER(A449,(10/3)*(1+(0.20467*EXP(-0.0058*POWER(LOG(10000*(10-A449)),5)))*(1+(1/3)*(2*COS(10*PI()*LOG(8/(10*(10-A449))))-1)*EXP(-49.369*(POWER(LOG(8/(10*(10-A449))),4))))*(1+(1.88269/PI())*((PI()/2)-ATAN(POWER(10,A449)*LOG(2000*(10-A449)))))))</f>
        <v>10276.1657528623</v>
      </c>
    </row>
    <row r="450" customFormat="false" ht="12.75" hidden="false" customHeight="false" outlineLevel="0" collapsed="false">
      <c r="A450" s="37" t="n">
        <v>9.9990449</v>
      </c>
      <c r="B450" s="28" t="n">
        <f aca="false">POWER(A450,(10/3)*(1+(0.20467*EXP(-0.0058*POWER(LOG(10000*(10-A450)),5)))*(1+(1/3)*(2*COS(10*PI()*LOG(8/(10*(10-A450))))-1)*EXP(-49.369*(POWER(LOG(8/(10*(10-A450))),4))))*(1+(1.88269/PI())*((PI()/2)-ATAN(POWER(10,A450)*LOG(2000*(10-A450)))))))</f>
        <v>10276.1857007624</v>
      </c>
    </row>
    <row r="451" customFormat="false" ht="12.75" hidden="false" customHeight="false" outlineLevel="0" collapsed="false">
      <c r="A451" s="37" t="n">
        <v>9.999045</v>
      </c>
      <c r="B451" s="28" t="n">
        <f aca="false">POWER(A451,(10/3)*(1+(0.20467*EXP(-0.0058*POWER(LOG(10000*(10-A451)),5)))*(1+(1/3)*(2*COS(10*PI()*LOG(8/(10*(10-A451))))-1)*EXP(-49.369*(POWER(LOG(8/(10*(10-A451))),4))))*(1+(1.88269/PI())*((PI()/2)-ATAN(POWER(10,A451)*LOG(2000*(10-A451)))))))</f>
        <v>10276.2056471454</v>
      </c>
    </row>
    <row r="452" customFormat="false" ht="12.75" hidden="false" customHeight="false" outlineLevel="0" collapsed="false">
      <c r="A452" s="37" t="n">
        <v>9.9990451</v>
      </c>
      <c r="B452" s="28" t="n">
        <f aca="false">POWER(A452,(10/3)*(1+(0.20467*EXP(-0.0058*POWER(LOG(10000*(10-A452)),5)))*(1+(1/3)*(2*COS(10*PI()*LOG(8/(10*(10-A452))))-1)*EXP(-49.369*(POWER(LOG(8/(10*(10-A452))),4))))*(1+(1.88269/PI())*((PI()/2)-ATAN(POWER(10,A452)*LOG(2000*(10-A452)))))))</f>
        <v>10276.2255920104</v>
      </c>
    </row>
    <row r="453" customFormat="false" ht="12.75" hidden="false" customHeight="false" outlineLevel="0" collapsed="false">
      <c r="A453" s="37" t="n">
        <v>9.9990452</v>
      </c>
      <c r="B453" s="28" t="n">
        <f aca="false">POWER(A453,(10/3)*(1+(0.20467*EXP(-0.0058*POWER(LOG(10000*(10-A453)),5)))*(1+(1/3)*(2*COS(10*PI()*LOG(8/(10*(10-A453))))-1)*EXP(-49.369*(POWER(LOG(8/(10*(10-A453))),4))))*(1+(1.88269/PI())*((PI()/2)-ATAN(POWER(10,A453)*LOG(2000*(10-A453)))))))</f>
        <v>10276.2455353574</v>
      </c>
    </row>
    <row r="454" customFormat="false" ht="12.75" hidden="false" customHeight="false" outlineLevel="0" collapsed="false">
      <c r="A454" s="37" t="n">
        <v>9.9990453</v>
      </c>
      <c r="B454" s="28" t="n">
        <f aca="false">POWER(A454,(10/3)*(1+(0.20467*EXP(-0.0058*POWER(LOG(10000*(10-A454)),5)))*(1+(1/3)*(2*COS(10*PI()*LOG(8/(10*(10-A454))))-1)*EXP(-49.369*(POWER(LOG(8/(10*(10-A454))),4))))*(1+(1.88269/PI())*((PI()/2)-ATAN(POWER(10,A454)*LOG(2000*(10-A454)))))))</f>
        <v>10276.2654771868</v>
      </c>
    </row>
    <row r="455" customFormat="false" ht="12.75" hidden="false" customHeight="false" outlineLevel="0" collapsed="false">
      <c r="A455" s="37" t="n">
        <v>9.9990454</v>
      </c>
      <c r="B455" s="28" t="n">
        <f aca="false">POWER(A455,(10/3)*(1+(0.20467*EXP(-0.0058*POWER(LOG(10000*(10-A455)),5)))*(1+(1/3)*(2*COS(10*PI()*LOG(8/(10*(10-A455))))-1)*EXP(-49.369*(POWER(LOG(8/(10*(10-A455))),4))))*(1+(1.88269/PI())*((PI()/2)-ATAN(POWER(10,A455)*LOG(2000*(10-A455)))))))</f>
        <v>10276.2854174974</v>
      </c>
    </row>
    <row r="456" customFormat="false" ht="12.75" hidden="false" customHeight="false" outlineLevel="0" collapsed="false">
      <c r="A456" s="37" t="n">
        <v>9.9990455</v>
      </c>
      <c r="B456" s="28" t="n">
        <f aca="false">POWER(A456,(10/3)*(1+(0.20467*EXP(-0.0058*POWER(LOG(10000*(10-A456)),5)))*(1+(1/3)*(2*COS(10*PI()*LOG(8/(10*(10-A456))))-1)*EXP(-49.369*(POWER(LOG(8/(10*(10-A456))),4))))*(1+(1.88269/PI())*((PI()/2)-ATAN(POWER(10,A456)*LOG(2000*(10-A456)))))))</f>
        <v>10276.3053562896</v>
      </c>
    </row>
    <row r="457" customFormat="false" ht="12.75" hidden="false" customHeight="false" outlineLevel="0" collapsed="false">
      <c r="A457" s="37" t="n">
        <v>9.9990456</v>
      </c>
      <c r="B457" s="28" t="n">
        <f aca="false">POWER(A457,(10/3)*(1+(0.20467*EXP(-0.0058*POWER(LOG(10000*(10-A457)),5)))*(1+(1/3)*(2*COS(10*PI()*LOG(8/(10*(10-A457))))-1)*EXP(-49.369*(POWER(LOG(8/(10*(10-A457))),4))))*(1+(1.88269/PI())*((PI()/2)-ATAN(POWER(10,A457)*LOG(2000*(10-A457)))))))</f>
        <v>10276.3252935633</v>
      </c>
    </row>
    <row r="458" customFormat="false" ht="12.75" hidden="false" customHeight="false" outlineLevel="0" collapsed="false">
      <c r="A458" s="37" t="n">
        <v>9.9990457</v>
      </c>
      <c r="B458" s="28" t="n">
        <f aca="false">POWER(A458,(10/3)*(1+(0.20467*EXP(-0.0058*POWER(LOG(10000*(10-A458)),5)))*(1+(1/3)*(2*COS(10*PI()*LOG(8/(10*(10-A458))))-1)*EXP(-49.369*(POWER(LOG(8/(10*(10-A458))),4))))*(1+(1.88269/PI())*((PI()/2)-ATAN(POWER(10,A458)*LOG(2000*(10-A458)))))))</f>
        <v>10276.3452293176</v>
      </c>
    </row>
    <row r="459" customFormat="false" ht="12.75" hidden="false" customHeight="false" outlineLevel="0" collapsed="false">
      <c r="A459" s="37" t="n">
        <v>9.9990458</v>
      </c>
      <c r="B459" s="28" t="n">
        <f aca="false">POWER(A459,(10/3)*(1+(0.20467*EXP(-0.0058*POWER(LOG(10000*(10-A459)),5)))*(1+(1/3)*(2*COS(10*PI()*LOG(8/(10*(10-A459))))-1)*EXP(-49.369*(POWER(LOG(8/(10*(10-A459))),4))))*(1+(1.88269/PI())*((PI()/2)-ATAN(POWER(10,A459)*LOG(2000*(10-A459)))))))</f>
        <v>10276.3651635528</v>
      </c>
    </row>
    <row r="460" customFormat="false" ht="12.75" hidden="false" customHeight="false" outlineLevel="0" collapsed="false">
      <c r="A460" s="37" t="n">
        <v>9.9990459</v>
      </c>
      <c r="B460" s="28" t="n">
        <f aca="false">POWER(A460,(10/3)*(1+(0.20467*EXP(-0.0058*POWER(LOG(10000*(10-A460)),5)))*(1+(1/3)*(2*COS(10*PI()*LOG(8/(10*(10-A460))))-1)*EXP(-49.369*(POWER(LOG(8/(10*(10-A460))),4))))*(1+(1.88269/PI())*((PI()/2)-ATAN(POWER(10,A460)*LOG(2000*(10-A460)))))))</f>
        <v>10276.3850962688</v>
      </c>
    </row>
    <row r="461" customFormat="false" ht="12.75" hidden="false" customHeight="false" outlineLevel="0" collapsed="false">
      <c r="A461" s="37" t="n">
        <v>9.999046</v>
      </c>
      <c r="B461" s="28" t="n">
        <f aca="false">POWER(A461,(10/3)*(1+(0.20467*EXP(-0.0058*POWER(LOG(10000*(10-A461)),5)))*(1+(1/3)*(2*COS(10*PI()*LOG(8/(10*(10-A461))))-1)*EXP(-49.369*(POWER(LOG(8/(10*(10-A461))),4))))*(1+(1.88269/PI())*((PI()/2)-ATAN(POWER(10,A461)*LOG(2000*(10-A461)))))))</f>
        <v>10276.4050274649</v>
      </c>
    </row>
    <row r="462" customFormat="false" ht="12.75" hidden="false" customHeight="false" outlineLevel="0" collapsed="false">
      <c r="A462" s="37" t="n">
        <v>9.9990461</v>
      </c>
      <c r="B462" s="28" t="n">
        <f aca="false">POWER(A462,(10/3)*(1+(0.20467*EXP(-0.0058*POWER(LOG(10000*(10-A462)),5)))*(1+(1/3)*(2*COS(10*PI()*LOG(8/(10*(10-A462))))-1)*EXP(-49.369*(POWER(LOG(8/(10*(10-A462))),4))))*(1+(1.88269/PI())*((PI()/2)-ATAN(POWER(10,A462)*LOG(2000*(10-A462)))))))</f>
        <v>10276.4249571411</v>
      </c>
    </row>
    <row r="463" customFormat="false" ht="12.75" hidden="false" customHeight="false" outlineLevel="0" collapsed="false">
      <c r="A463" s="37" t="n">
        <v>9.9990462</v>
      </c>
      <c r="B463" s="28" t="n">
        <f aca="false">POWER(A463,(10/3)*(1+(0.20467*EXP(-0.0058*POWER(LOG(10000*(10-A463)),5)))*(1+(1/3)*(2*COS(10*PI()*LOG(8/(10*(10-A463))))-1)*EXP(-49.369*(POWER(LOG(8/(10*(10-A463))),4))))*(1+(1.88269/PI())*((PI()/2)-ATAN(POWER(10,A463)*LOG(2000*(10-A463)))))))</f>
        <v>10276.4448852975</v>
      </c>
    </row>
    <row r="464" customFormat="false" ht="12.75" hidden="false" customHeight="false" outlineLevel="0" collapsed="false">
      <c r="A464" s="37" t="n">
        <v>9.9990463</v>
      </c>
      <c r="B464" s="28" t="n">
        <f aca="false">POWER(A464,(10/3)*(1+(0.20467*EXP(-0.0058*POWER(LOG(10000*(10-A464)),5)))*(1+(1/3)*(2*COS(10*PI()*LOG(8/(10*(10-A464))))-1)*EXP(-49.369*(POWER(LOG(8/(10*(10-A464))),4))))*(1+(1.88269/PI())*((PI()/2)-ATAN(POWER(10,A464)*LOG(2000*(10-A464)))))))</f>
        <v>10276.4648119333</v>
      </c>
    </row>
    <row r="465" customFormat="false" ht="12.75" hidden="false" customHeight="false" outlineLevel="0" collapsed="false">
      <c r="A465" s="37" t="n">
        <v>9.9990464</v>
      </c>
      <c r="B465" s="28" t="n">
        <f aca="false">POWER(A465,(10/3)*(1+(0.20467*EXP(-0.0058*POWER(LOG(10000*(10-A465)),5)))*(1+(1/3)*(2*COS(10*PI()*LOG(8/(10*(10-A465))))-1)*EXP(-49.369*(POWER(LOG(8/(10*(10-A465))),4))))*(1+(1.88269/PI())*((PI()/2)-ATAN(POWER(10,A465)*LOG(2000*(10-A465)))))))</f>
        <v>10276.4847370486</v>
      </c>
    </row>
    <row r="466" customFormat="false" ht="12.75" hidden="false" customHeight="false" outlineLevel="0" collapsed="false">
      <c r="A466" s="37" t="n">
        <v>9.9990465</v>
      </c>
      <c r="B466" s="28" t="n">
        <f aca="false">POWER(A466,(10/3)*(1+(0.20467*EXP(-0.0058*POWER(LOG(10000*(10-A466)),5)))*(1+(1/3)*(2*COS(10*PI()*LOG(8/(10*(10-A466))))-1)*EXP(-49.369*(POWER(LOG(8/(10*(10-A466))),4))))*(1+(1.88269/PI())*((PI()/2)-ATAN(POWER(10,A466)*LOG(2000*(10-A466)))))))</f>
        <v>10276.5046606434</v>
      </c>
    </row>
    <row r="467" customFormat="false" ht="12.75" hidden="false" customHeight="false" outlineLevel="0" collapsed="false">
      <c r="A467" s="37" t="n">
        <v>9.9990466</v>
      </c>
      <c r="B467" s="28" t="n">
        <f aca="false">POWER(A467,(10/3)*(1+(0.20467*EXP(-0.0058*POWER(LOG(10000*(10-A467)),5)))*(1+(1/3)*(2*COS(10*PI()*LOG(8/(10*(10-A467))))-1)*EXP(-49.369*(POWER(LOG(8/(10*(10-A467))),4))))*(1+(1.88269/PI())*((PI()/2)-ATAN(POWER(10,A467)*LOG(2000*(10-A467)))))))</f>
        <v>10276.5245827169</v>
      </c>
    </row>
    <row r="468" customFormat="false" ht="12.75" hidden="false" customHeight="false" outlineLevel="0" collapsed="false">
      <c r="A468" s="37" t="n">
        <v>9.9990467</v>
      </c>
      <c r="B468" s="28" t="n">
        <f aca="false">POWER(A468,(10/3)*(1+(0.20467*EXP(-0.0058*POWER(LOG(10000*(10-A468)),5)))*(1+(1/3)*(2*COS(10*PI()*LOG(8/(10*(10-A468))))-1)*EXP(-49.369*(POWER(LOG(8/(10*(10-A468))),4))))*(1+(1.88269/PI())*((PI()/2)-ATAN(POWER(10,A468)*LOG(2000*(10-A468)))))))</f>
        <v>10276.5445032693</v>
      </c>
    </row>
    <row r="469" customFormat="false" ht="12.75" hidden="false" customHeight="false" outlineLevel="0" collapsed="false">
      <c r="A469" s="37" t="n">
        <v>9.9990468</v>
      </c>
      <c r="B469" s="28" t="n">
        <f aca="false">POWER(A469,(10/3)*(1+(0.20467*EXP(-0.0058*POWER(LOG(10000*(10-A469)),5)))*(1+(1/3)*(2*COS(10*PI()*LOG(8/(10*(10-A469))))-1)*EXP(-49.369*(POWER(LOG(8/(10*(10-A469))),4))))*(1+(1.88269/PI())*((PI()/2)-ATAN(POWER(10,A469)*LOG(2000*(10-A469)))))))</f>
        <v>10276.5644223005</v>
      </c>
    </row>
    <row r="470" customFormat="false" ht="12.75" hidden="false" customHeight="false" outlineLevel="0" collapsed="false">
      <c r="A470" s="37" t="n">
        <v>9.9990469</v>
      </c>
      <c r="B470" s="28" t="n">
        <f aca="false">POWER(A470,(10/3)*(1+(0.20467*EXP(-0.0058*POWER(LOG(10000*(10-A470)),5)))*(1+(1/3)*(2*COS(10*PI()*LOG(8/(10*(10-A470))))-1)*EXP(-49.369*(POWER(LOG(8/(10*(10-A470))),4))))*(1+(1.88269/PI())*((PI()/2)-ATAN(POWER(10,A470)*LOG(2000*(10-A470)))))))</f>
        <v>10276.5843398098</v>
      </c>
    </row>
    <row r="471" customFormat="false" ht="12.75" hidden="false" customHeight="false" outlineLevel="0" collapsed="false">
      <c r="A471" s="37" t="n">
        <v>9.999047</v>
      </c>
      <c r="B471" s="28" t="n">
        <f aca="false">POWER(A471,(10/3)*(1+(0.20467*EXP(-0.0058*POWER(LOG(10000*(10-A471)),5)))*(1+(1/3)*(2*COS(10*PI()*LOG(8/(10*(10-A471))))-1)*EXP(-49.369*(POWER(LOG(8/(10*(10-A471))),4))))*(1+(1.88269/PI())*((PI()/2)-ATAN(POWER(10,A471)*LOG(2000*(10-A471)))))))</f>
        <v>10276.6042557972</v>
      </c>
    </row>
    <row r="472" customFormat="false" ht="12.75" hidden="false" customHeight="false" outlineLevel="0" collapsed="false">
      <c r="A472" s="37" t="n">
        <v>9.9990471</v>
      </c>
      <c r="B472" s="28" t="n">
        <f aca="false">POWER(A472,(10/3)*(1+(0.20467*EXP(-0.0058*POWER(LOG(10000*(10-A472)),5)))*(1+(1/3)*(2*COS(10*PI()*LOG(8/(10*(10-A472))))-1)*EXP(-49.369*(POWER(LOG(8/(10*(10-A472))),4))))*(1+(1.88269/PI())*((PI()/2)-ATAN(POWER(10,A472)*LOG(2000*(10-A472)))))))</f>
        <v>10276.6241702628</v>
      </c>
    </row>
    <row r="473" customFormat="false" ht="12.75" hidden="false" customHeight="false" outlineLevel="0" collapsed="false">
      <c r="A473" s="37" t="n">
        <v>9.9990472</v>
      </c>
      <c r="B473" s="28" t="n">
        <f aca="false">POWER(A473,(10/3)*(1+(0.20467*EXP(-0.0058*POWER(LOG(10000*(10-A473)),5)))*(1+(1/3)*(2*COS(10*PI()*LOG(8/(10*(10-A473))))-1)*EXP(-49.369*(POWER(LOG(8/(10*(10-A473))),4))))*(1+(1.88269/PI())*((PI()/2)-ATAN(POWER(10,A473)*LOG(2000*(10-A473)))))))</f>
        <v>10276.6440832058</v>
      </c>
    </row>
    <row r="474" customFormat="false" ht="12.75" hidden="false" customHeight="false" outlineLevel="0" collapsed="false">
      <c r="A474" s="37" t="n">
        <v>9.9990473</v>
      </c>
      <c r="B474" s="28" t="n">
        <f aca="false">POWER(A474,(10/3)*(1+(0.20467*EXP(-0.0058*POWER(LOG(10000*(10-A474)),5)))*(1+(1/3)*(2*COS(10*PI()*LOG(8/(10*(10-A474))))-1)*EXP(-49.369*(POWER(LOG(8/(10*(10-A474))),4))))*(1+(1.88269/PI())*((PI()/2)-ATAN(POWER(10,A474)*LOG(2000*(10-A474)))))))</f>
        <v>10276.6639946267</v>
      </c>
    </row>
    <row r="475" customFormat="false" ht="12.75" hidden="false" customHeight="false" outlineLevel="0" collapsed="false">
      <c r="A475" s="37" t="n">
        <v>9.9990474</v>
      </c>
      <c r="B475" s="28" t="n">
        <f aca="false">POWER(A475,(10/3)*(1+(0.20467*EXP(-0.0058*POWER(LOG(10000*(10-A475)),5)))*(1+(1/3)*(2*COS(10*PI()*LOG(8/(10*(10-A475))))-1)*EXP(-49.369*(POWER(LOG(8/(10*(10-A475))),4))))*(1+(1.88269/PI())*((PI()/2)-ATAN(POWER(10,A475)*LOG(2000*(10-A475)))))))</f>
        <v>10276.6839045244</v>
      </c>
    </row>
    <row r="476" customFormat="false" ht="12.75" hidden="false" customHeight="false" outlineLevel="0" collapsed="false">
      <c r="A476" s="37" t="n">
        <v>9.9990475</v>
      </c>
      <c r="B476" s="28" t="n">
        <f aca="false">POWER(A476,(10/3)*(1+(0.20467*EXP(-0.0058*POWER(LOG(10000*(10-A476)),5)))*(1+(1/3)*(2*COS(10*PI()*LOG(8/(10*(10-A476))))-1)*EXP(-49.369*(POWER(LOG(8/(10*(10-A476))),4))))*(1+(1.88269/PI())*((PI()/2)-ATAN(POWER(10,A476)*LOG(2000*(10-A476)))))))</f>
        <v>10276.7038128992</v>
      </c>
    </row>
    <row r="477" customFormat="false" ht="12.75" hidden="false" customHeight="false" outlineLevel="0" collapsed="false">
      <c r="A477" s="37" t="n">
        <v>9.9990476</v>
      </c>
      <c r="B477" s="28" t="n">
        <f aca="false">POWER(A477,(10/3)*(1+(0.20467*EXP(-0.0058*POWER(LOG(10000*(10-A477)),5)))*(1+(1/3)*(2*COS(10*PI()*LOG(8/(10*(10-A477))))-1)*EXP(-49.369*(POWER(LOG(8/(10*(10-A477))),4))))*(1+(1.88269/PI())*((PI()/2)-ATAN(POWER(10,A477)*LOG(2000*(10-A477)))))))</f>
        <v>10276.7237197511</v>
      </c>
    </row>
    <row r="478" customFormat="false" ht="12.75" hidden="false" customHeight="false" outlineLevel="0" collapsed="false">
      <c r="A478" s="37" t="n">
        <v>9.9990477</v>
      </c>
      <c r="B478" s="28" t="n">
        <f aca="false">POWER(A478,(10/3)*(1+(0.20467*EXP(-0.0058*POWER(LOG(10000*(10-A478)),5)))*(1+(1/3)*(2*COS(10*PI()*LOG(8/(10*(10-A478))))-1)*EXP(-49.369*(POWER(LOG(8/(10*(10-A478))),4))))*(1+(1.88269/PI())*((PI()/2)-ATAN(POWER(10,A478)*LOG(2000*(10-A478)))))))</f>
        <v>10276.7436250793</v>
      </c>
    </row>
    <row r="479" customFormat="false" ht="12.75" hidden="false" customHeight="false" outlineLevel="0" collapsed="false">
      <c r="A479" s="37" t="n">
        <v>9.9990478</v>
      </c>
      <c r="B479" s="28" t="n">
        <f aca="false">POWER(A479,(10/3)*(1+(0.20467*EXP(-0.0058*POWER(LOG(10000*(10-A479)),5)))*(1+(1/3)*(2*COS(10*PI()*LOG(8/(10*(10-A479))))-1)*EXP(-49.369*(POWER(LOG(8/(10*(10-A479))),4))))*(1+(1.88269/PI())*((PI()/2)-ATAN(POWER(10,A479)*LOG(2000*(10-A479)))))))</f>
        <v>10276.7635288838</v>
      </c>
    </row>
    <row r="480" customFormat="false" ht="12.75" hidden="false" customHeight="false" outlineLevel="0" collapsed="false">
      <c r="A480" s="37" t="n">
        <v>9.9990479</v>
      </c>
      <c r="B480" s="28" t="n">
        <f aca="false">POWER(A480,(10/3)*(1+(0.20467*EXP(-0.0058*POWER(LOG(10000*(10-A480)),5)))*(1+(1/3)*(2*COS(10*PI()*LOG(8/(10*(10-A480))))-1)*EXP(-49.369*(POWER(LOG(8/(10*(10-A480))),4))))*(1+(1.88269/PI())*((PI()/2)-ATAN(POWER(10,A480)*LOG(2000*(10-A480)))))))</f>
        <v>10276.7834311649</v>
      </c>
    </row>
    <row r="481" customFormat="false" ht="12.75" hidden="false" customHeight="false" outlineLevel="0" collapsed="false">
      <c r="A481" s="37" t="n">
        <v>9.999048</v>
      </c>
      <c r="B481" s="28" t="n">
        <f aca="false">POWER(A481,(10/3)*(1+(0.20467*EXP(-0.0058*POWER(LOG(10000*(10-A481)),5)))*(1+(1/3)*(2*COS(10*PI()*LOG(8/(10*(10-A481))))-1)*EXP(-49.369*(POWER(LOG(8/(10*(10-A481))),4))))*(1+(1.88269/PI())*((PI()/2)-ATAN(POWER(10,A481)*LOG(2000*(10-A481)))))))</f>
        <v>10276.8033319215</v>
      </c>
    </row>
    <row r="482" customFormat="false" ht="12.75" hidden="false" customHeight="false" outlineLevel="0" collapsed="false">
      <c r="A482" s="37" t="n">
        <v>9.9990481</v>
      </c>
      <c r="B482" s="28" t="n">
        <f aca="false">POWER(A482,(10/3)*(1+(0.20467*EXP(-0.0058*POWER(LOG(10000*(10-A482)),5)))*(1+(1/3)*(2*COS(10*PI()*LOG(8/(10*(10-A482))))-1)*EXP(-49.369*(POWER(LOG(8/(10*(10-A482))),4))))*(1+(1.88269/PI())*((PI()/2)-ATAN(POWER(10,A482)*LOG(2000*(10-A482)))))))</f>
        <v>10276.8232311538</v>
      </c>
    </row>
    <row r="483" customFormat="false" ht="12.75" hidden="false" customHeight="false" outlineLevel="0" collapsed="false">
      <c r="A483" s="37" t="n">
        <v>9.9990482</v>
      </c>
      <c r="B483" s="28" t="n">
        <f aca="false">POWER(A483,(10/3)*(1+(0.20467*EXP(-0.0058*POWER(LOG(10000*(10-A483)),5)))*(1+(1/3)*(2*COS(10*PI()*LOG(8/(10*(10-A483))))-1)*EXP(-49.369*(POWER(LOG(8/(10*(10-A483))),4))))*(1+(1.88269/PI())*((PI()/2)-ATAN(POWER(10,A483)*LOG(2000*(10-A483)))))))</f>
        <v>10276.8431288619</v>
      </c>
    </row>
    <row r="484" customFormat="false" ht="12.75" hidden="false" customHeight="false" outlineLevel="0" collapsed="false">
      <c r="A484" s="37" t="n">
        <v>9.9990483</v>
      </c>
      <c r="B484" s="28" t="n">
        <f aca="false">POWER(A484,(10/3)*(1+(0.20467*EXP(-0.0058*POWER(LOG(10000*(10-A484)),5)))*(1+(1/3)*(2*COS(10*PI()*LOG(8/(10*(10-A484))))-1)*EXP(-49.369*(POWER(LOG(8/(10*(10-A484))),4))))*(1+(1.88269/PI())*((PI()/2)-ATAN(POWER(10,A484)*LOG(2000*(10-A484)))))))</f>
        <v>10276.8630250449</v>
      </c>
    </row>
    <row r="485" customFormat="false" ht="12.75" hidden="false" customHeight="false" outlineLevel="0" collapsed="false">
      <c r="A485" s="37" t="n">
        <v>9.9990484</v>
      </c>
      <c r="B485" s="28" t="n">
        <f aca="false">POWER(A485,(10/3)*(1+(0.20467*EXP(-0.0058*POWER(LOG(10000*(10-A485)),5)))*(1+(1/3)*(2*COS(10*PI()*LOG(8/(10*(10-A485))))-1)*EXP(-49.369*(POWER(LOG(8/(10*(10-A485))),4))))*(1+(1.88269/PI())*((PI()/2)-ATAN(POWER(10,A485)*LOG(2000*(10-A485)))))))</f>
        <v>10276.882919703</v>
      </c>
    </row>
    <row r="486" customFormat="false" ht="12.75" hidden="false" customHeight="false" outlineLevel="0" collapsed="false">
      <c r="A486" s="37" t="n">
        <v>9.9990485</v>
      </c>
      <c r="B486" s="28" t="n">
        <f aca="false">POWER(A486,(10/3)*(1+(0.20467*EXP(-0.0058*POWER(LOG(10000*(10-A486)),5)))*(1+(1/3)*(2*COS(10*PI()*LOG(8/(10*(10-A486))))-1)*EXP(-49.369*(POWER(LOG(8/(10*(10-A486))),4))))*(1+(1.88269/PI())*((PI()/2)-ATAN(POWER(10,A486)*LOG(2000*(10-A486)))))))</f>
        <v>10276.9028128363</v>
      </c>
    </row>
    <row r="487" customFormat="false" ht="12.75" hidden="false" customHeight="false" outlineLevel="0" collapsed="false">
      <c r="A487" s="37" t="n">
        <v>9.9990486</v>
      </c>
      <c r="B487" s="28" t="n">
        <f aca="false">POWER(A487,(10/3)*(1+(0.20467*EXP(-0.0058*POWER(LOG(10000*(10-A487)),5)))*(1+(1/3)*(2*COS(10*PI()*LOG(8/(10*(10-A487))))-1)*EXP(-49.369*(POWER(LOG(8/(10*(10-A487))),4))))*(1+(1.88269/PI())*((PI()/2)-ATAN(POWER(10,A487)*LOG(2000*(10-A487)))))))</f>
        <v>10276.9227044438</v>
      </c>
    </row>
    <row r="488" customFormat="false" ht="12.75" hidden="false" customHeight="false" outlineLevel="0" collapsed="false">
      <c r="A488" s="37" t="n">
        <v>9.9990487</v>
      </c>
      <c r="B488" s="28" t="n">
        <f aca="false">POWER(A488,(10/3)*(1+(0.20467*EXP(-0.0058*POWER(LOG(10000*(10-A488)),5)))*(1+(1/3)*(2*COS(10*PI()*LOG(8/(10*(10-A488))))-1)*EXP(-49.369*(POWER(LOG(8/(10*(10-A488))),4))))*(1+(1.88269/PI())*((PI()/2)-ATAN(POWER(10,A488)*LOG(2000*(10-A488)))))))</f>
        <v>10276.9425945256</v>
      </c>
    </row>
    <row r="489" customFormat="false" ht="12.75" hidden="false" customHeight="false" outlineLevel="0" collapsed="false">
      <c r="A489" s="37" t="n">
        <v>9.9990488</v>
      </c>
      <c r="B489" s="28" t="n">
        <f aca="false">POWER(A489,(10/3)*(1+(0.20467*EXP(-0.0058*POWER(LOG(10000*(10-A489)),5)))*(1+(1/3)*(2*COS(10*PI()*LOG(8/(10*(10-A489))))-1)*EXP(-49.369*(POWER(LOG(8/(10*(10-A489))),4))))*(1+(1.88269/PI())*((PI()/2)-ATAN(POWER(10,A489)*LOG(2000*(10-A489)))))))</f>
        <v>10276.962483082</v>
      </c>
    </row>
    <row r="490" customFormat="false" ht="12.75" hidden="false" customHeight="false" outlineLevel="0" collapsed="false">
      <c r="A490" s="37" t="n">
        <v>9.9990489</v>
      </c>
      <c r="B490" s="28" t="n">
        <f aca="false">POWER(A490,(10/3)*(1+(0.20467*EXP(-0.0058*POWER(LOG(10000*(10-A490)),5)))*(1+(1/3)*(2*COS(10*PI()*LOG(8/(10*(10-A490))))-1)*EXP(-49.369*(POWER(LOG(8/(10*(10-A490))),4))))*(1+(1.88269/PI())*((PI()/2)-ATAN(POWER(10,A490)*LOG(2000*(10-A490)))))))</f>
        <v>10276.9823701119</v>
      </c>
    </row>
    <row r="491" customFormat="false" ht="12.75" hidden="false" customHeight="false" outlineLevel="0" collapsed="false">
      <c r="A491" s="37" t="n">
        <v>9.999049</v>
      </c>
      <c r="B491" s="28" t="n">
        <f aca="false">POWER(A491,(10/3)*(1+(0.20467*EXP(-0.0058*POWER(LOG(10000*(10-A491)),5)))*(1+(1/3)*(2*COS(10*PI()*LOG(8/(10*(10-A491))))-1)*EXP(-49.369*(POWER(LOG(8/(10*(10-A491))),4))))*(1+(1.88269/PI())*((PI()/2)-ATAN(POWER(10,A491)*LOG(2000*(10-A491)))))))</f>
        <v>10277.0022556156</v>
      </c>
    </row>
    <row r="492" customFormat="false" ht="12.75" hidden="false" customHeight="false" outlineLevel="0" collapsed="false">
      <c r="A492" s="37" t="n">
        <v>9.9990491</v>
      </c>
      <c r="B492" s="28" t="n">
        <f aca="false">POWER(A492,(10/3)*(1+(0.20467*EXP(-0.0058*POWER(LOG(10000*(10-A492)),5)))*(1+(1/3)*(2*COS(10*PI()*LOG(8/(10*(10-A492))))-1)*EXP(-49.369*(POWER(LOG(8/(10*(10-A492))),4))))*(1+(1.88269/PI())*((PI()/2)-ATAN(POWER(10,A492)*LOG(2000*(10-A492)))))))</f>
        <v>10277.0221395931</v>
      </c>
    </row>
    <row r="493" customFormat="false" ht="12.75" hidden="false" customHeight="false" outlineLevel="0" collapsed="false">
      <c r="A493" s="37" t="n">
        <v>9.9990492</v>
      </c>
      <c r="B493" s="28" t="n">
        <f aca="false">POWER(A493,(10/3)*(1+(0.20467*EXP(-0.0058*POWER(LOG(10000*(10-A493)),5)))*(1+(1/3)*(2*COS(10*PI()*LOG(8/(10*(10-A493))))-1)*EXP(-49.369*(POWER(LOG(8/(10*(10-A493))),4))))*(1+(1.88269/PI())*((PI()/2)-ATAN(POWER(10,A493)*LOG(2000*(10-A493)))))))</f>
        <v>10277.0420220435</v>
      </c>
    </row>
    <row r="494" customFormat="false" ht="12.75" hidden="false" customHeight="false" outlineLevel="0" collapsed="false">
      <c r="A494" s="37" t="n">
        <v>9.9990493</v>
      </c>
      <c r="B494" s="28" t="n">
        <f aca="false">POWER(A494,(10/3)*(1+(0.20467*EXP(-0.0058*POWER(LOG(10000*(10-A494)),5)))*(1+(1/3)*(2*COS(10*PI()*LOG(8/(10*(10-A494))))-1)*EXP(-49.369*(POWER(LOG(8/(10*(10-A494))),4))))*(1+(1.88269/PI())*((PI()/2)-ATAN(POWER(10,A494)*LOG(2000*(10-A494)))))))</f>
        <v>10277.0619029669</v>
      </c>
    </row>
    <row r="495" customFormat="false" ht="12.75" hidden="false" customHeight="false" outlineLevel="0" collapsed="false">
      <c r="A495" s="37" t="n">
        <v>9.9990494</v>
      </c>
      <c r="B495" s="28" t="n">
        <f aca="false">POWER(A495,(10/3)*(1+(0.20467*EXP(-0.0058*POWER(LOG(10000*(10-A495)),5)))*(1+(1/3)*(2*COS(10*PI()*LOG(8/(10*(10-A495))))-1)*EXP(-49.369*(POWER(LOG(8/(10*(10-A495))),4))))*(1+(1.88269/PI())*((PI()/2)-ATAN(POWER(10,A495)*LOG(2000*(10-A495)))))))</f>
        <v>10277.0817823635</v>
      </c>
    </row>
    <row r="496" customFormat="false" ht="12.75" hidden="false" customHeight="false" outlineLevel="0" collapsed="false">
      <c r="A496" s="37" t="n">
        <v>9.9990495</v>
      </c>
      <c r="B496" s="28" t="n">
        <f aca="false">POWER(A496,(10/3)*(1+(0.20467*EXP(-0.0058*POWER(LOG(10000*(10-A496)),5)))*(1+(1/3)*(2*COS(10*PI()*LOG(8/(10*(10-A496))))-1)*EXP(-49.369*(POWER(LOG(8/(10*(10-A496))),4))))*(1+(1.88269/PI())*((PI()/2)-ATAN(POWER(10,A496)*LOG(2000*(10-A496)))))))</f>
        <v>10277.1016602323</v>
      </c>
    </row>
    <row r="497" customFormat="false" ht="12.75" hidden="false" customHeight="false" outlineLevel="0" collapsed="false">
      <c r="A497" s="37" t="n">
        <v>9.9990496</v>
      </c>
      <c r="B497" s="28" t="n">
        <f aca="false">POWER(A497,(10/3)*(1+(0.20467*EXP(-0.0058*POWER(LOG(10000*(10-A497)),5)))*(1+(1/3)*(2*COS(10*PI()*LOG(8/(10*(10-A497))))-1)*EXP(-49.369*(POWER(LOG(8/(10*(10-A497))),4))))*(1+(1.88269/PI())*((PI()/2)-ATAN(POWER(10,A497)*LOG(2000*(10-A497)))))))</f>
        <v>10277.1215365735</v>
      </c>
    </row>
    <row r="498" customFormat="false" ht="12.75" hidden="false" customHeight="false" outlineLevel="0" collapsed="false">
      <c r="A498" s="37" t="n">
        <v>9.9990497</v>
      </c>
      <c r="B498" s="28" t="n">
        <f aca="false">POWER(A498,(10/3)*(1+(0.20467*EXP(-0.0058*POWER(LOG(10000*(10-A498)),5)))*(1+(1/3)*(2*COS(10*PI()*LOG(8/(10*(10-A498))))-1)*EXP(-49.369*(POWER(LOG(8/(10*(10-A498))),4))))*(1+(1.88269/PI())*((PI()/2)-ATAN(POWER(10,A498)*LOG(2000*(10-A498)))))))</f>
        <v>10277.1414113872</v>
      </c>
    </row>
    <row r="499" customFormat="false" ht="12.75" hidden="false" customHeight="false" outlineLevel="0" collapsed="false">
      <c r="A499" s="37" t="n">
        <v>9.9990498</v>
      </c>
      <c r="B499" s="28" t="n">
        <f aca="false">POWER(A499,(10/3)*(1+(0.20467*EXP(-0.0058*POWER(LOG(10000*(10-A499)),5)))*(1+(1/3)*(2*COS(10*PI()*LOG(8/(10*(10-A499))))-1)*EXP(-49.369*(POWER(LOG(8/(10*(10-A499))),4))))*(1+(1.88269/PI())*((PI()/2)-ATAN(POWER(10,A499)*LOG(2000*(10-A499)))))))</f>
        <v>10277.1612846725</v>
      </c>
    </row>
    <row r="500" customFormat="false" ht="12.75" hidden="false" customHeight="false" outlineLevel="0" collapsed="false">
      <c r="A500" s="37" t="n">
        <v>9.9990499</v>
      </c>
      <c r="B500" s="28" t="n">
        <f aca="false">POWER(A500,(10/3)*(1+(0.20467*EXP(-0.0058*POWER(LOG(10000*(10-A500)),5)))*(1+(1/3)*(2*COS(10*PI()*LOG(8/(10*(10-A500))))-1)*EXP(-49.369*(POWER(LOG(8/(10*(10-A500))),4))))*(1+(1.88269/PI())*((PI()/2)-ATAN(POWER(10,A500)*LOG(2000*(10-A500)))))))</f>
        <v>10277.1811564296</v>
      </c>
    </row>
    <row r="501" customFormat="false" ht="12.75" hidden="false" customHeight="false" outlineLevel="0" collapsed="false">
      <c r="A501" s="37" t="n">
        <v>9.99905</v>
      </c>
      <c r="B501" s="28" t="n">
        <f aca="false">POWER(A501,(10/3)*(1+(0.20467*EXP(-0.0058*POWER(LOG(10000*(10-A501)),5)))*(1+(1/3)*(2*COS(10*PI()*LOG(8/(10*(10-A501))))-1)*EXP(-49.369*(POWER(LOG(8/(10*(10-A501))),4))))*(1+(1.88269/PI())*((PI()/2)-ATAN(POWER(10,A501)*LOG(2000*(10-A501)))))))</f>
        <v>10277.2010266584</v>
      </c>
    </row>
    <row r="502" customFormat="false" ht="12.75" hidden="false" customHeight="false" outlineLevel="0" collapsed="false">
      <c r="A502" s="37" t="n">
        <v>9.9990501</v>
      </c>
      <c r="B502" s="28" t="n">
        <f aca="false">POWER(A502,(10/3)*(1+(0.20467*EXP(-0.0058*POWER(LOG(10000*(10-A502)),5)))*(1+(1/3)*(2*COS(10*PI()*LOG(8/(10*(10-A502))))-1)*EXP(-49.369*(POWER(LOG(8/(10*(10-A502))),4))))*(1+(1.88269/PI())*((PI()/2)-ATAN(POWER(10,A502)*LOG(2000*(10-A502)))))))</f>
        <v>10277.2208953582</v>
      </c>
    </row>
    <row r="503" customFormat="false" ht="12.75" hidden="false" customHeight="false" outlineLevel="0" collapsed="false">
      <c r="A503" s="37" t="n">
        <v>9.9990502</v>
      </c>
      <c r="B503" s="28" t="n">
        <f aca="false">POWER(A503,(10/3)*(1+(0.20467*EXP(-0.0058*POWER(LOG(10000*(10-A503)),5)))*(1+(1/3)*(2*COS(10*PI()*LOG(8/(10*(10-A503))))-1)*EXP(-49.369*(POWER(LOG(8/(10*(10-A503))),4))))*(1+(1.88269/PI())*((PI()/2)-ATAN(POWER(10,A503)*LOG(2000*(10-A503)))))))</f>
        <v>10277.2407625289</v>
      </c>
    </row>
    <row r="504" customFormat="false" ht="12.75" hidden="false" customHeight="false" outlineLevel="0" collapsed="false">
      <c r="A504" s="37" t="n">
        <v>9.9990503</v>
      </c>
      <c r="B504" s="28" t="n">
        <f aca="false">POWER(A504,(10/3)*(1+(0.20467*EXP(-0.0058*POWER(LOG(10000*(10-A504)),5)))*(1+(1/3)*(2*COS(10*PI()*LOG(8/(10*(10-A504))))-1)*EXP(-49.369*(POWER(LOG(8/(10*(10-A504))),4))))*(1+(1.88269/PI())*((PI()/2)-ATAN(POWER(10,A504)*LOG(2000*(10-A504)))))))</f>
        <v>10277.2606281709</v>
      </c>
    </row>
    <row r="505" customFormat="false" ht="12.75" hidden="false" customHeight="false" outlineLevel="0" collapsed="false">
      <c r="A505" s="37" t="n">
        <v>9.9990504</v>
      </c>
      <c r="B505" s="28" t="n">
        <f aca="false">POWER(A505,(10/3)*(1+(0.20467*EXP(-0.0058*POWER(LOG(10000*(10-A505)),5)))*(1+(1/3)*(2*COS(10*PI()*LOG(8/(10*(10-A505))))-1)*EXP(-49.369*(POWER(LOG(8/(10*(10-A505))),4))))*(1+(1.88269/PI())*((PI()/2)-ATAN(POWER(10,A505)*LOG(2000*(10-A505)))))))</f>
        <v>10277.2804922831</v>
      </c>
    </row>
    <row r="506" customFormat="false" ht="12.75" hidden="false" customHeight="false" outlineLevel="0" collapsed="false">
      <c r="A506" s="37" t="n">
        <v>9.9990505</v>
      </c>
      <c r="B506" s="28" t="n">
        <f aca="false">POWER(A506,(10/3)*(1+(0.20467*EXP(-0.0058*POWER(LOG(10000*(10-A506)),5)))*(1+(1/3)*(2*COS(10*PI()*LOG(8/(10*(10-A506))))-1)*EXP(-49.369*(POWER(LOG(8/(10*(10-A506))),4))))*(1+(1.88269/PI())*((PI()/2)-ATAN(POWER(10,A506)*LOG(2000*(10-A506)))))))</f>
        <v>10277.3003548657</v>
      </c>
    </row>
    <row r="507" customFormat="false" ht="12.75" hidden="false" customHeight="false" outlineLevel="0" collapsed="false">
      <c r="A507" s="37" t="n">
        <v>9.9990506</v>
      </c>
      <c r="B507" s="28" t="n">
        <f aca="false">POWER(A507,(10/3)*(1+(0.20467*EXP(-0.0058*POWER(LOG(10000*(10-A507)),5)))*(1+(1/3)*(2*COS(10*PI()*LOG(8/(10*(10-A507))))-1)*EXP(-49.369*(POWER(LOG(8/(10*(10-A507))),4))))*(1+(1.88269/PI())*((PI()/2)-ATAN(POWER(10,A507)*LOG(2000*(10-A507)))))))</f>
        <v>10277.3202159188</v>
      </c>
    </row>
    <row r="508" customFormat="false" ht="12.75" hidden="false" customHeight="false" outlineLevel="0" collapsed="false">
      <c r="A508" s="37" t="n">
        <v>9.9990507</v>
      </c>
      <c r="B508" s="28" t="n">
        <f aca="false">POWER(A508,(10/3)*(1+(0.20467*EXP(-0.0058*POWER(LOG(10000*(10-A508)),5)))*(1+(1/3)*(2*COS(10*PI()*LOG(8/(10*(10-A508))))-1)*EXP(-49.369*(POWER(LOG(8/(10*(10-A508))),4))))*(1+(1.88269/PI())*((PI()/2)-ATAN(POWER(10,A508)*LOG(2000*(10-A508)))))))</f>
        <v>10277.3400754414</v>
      </c>
    </row>
    <row r="509" customFormat="false" ht="12.75" hidden="false" customHeight="false" outlineLevel="0" collapsed="false">
      <c r="A509" s="37" t="n">
        <v>9.9990508</v>
      </c>
      <c r="B509" s="28" t="n">
        <f aca="false">POWER(A509,(10/3)*(1+(0.20467*EXP(-0.0058*POWER(LOG(10000*(10-A509)),5)))*(1+(1/3)*(2*COS(10*PI()*LOG(8/(10*(10-A509))))-1)*EXP(-49.369*(POWER(LOG(8/(10*(10-A509))),4))))*(1+(1.88269/PI())*((PI()/2)-ATAN(POWER(10,A509)*LOG(2000*(10-A509)))))))</f>
        <v>10277.3599334338</v>
      </c>
    </row>
    <row r="510" customFormat="false" ht="12.75" hidden="false" customHeight="false" outlineLevel="0" collapsed="false">
      <c r="A510" s="37" t="n">
        <v>9.9990509</v>
      </c>
      <c r="B510" s="28" t="n">
        <f aca="false">POWER(A510,(10/3)*(1+(0.20467*EXP(-0.0058*POWER(LOG(10000*(10-A510)),5)))*(1+(1/3)*(2*COS(10*PI()*LOG(8/(10*(10-A510))))-1)*EXP(-49.369*(POWER(LOG(8/(10*(10-A510))),4))))*(1+(1.88269/PI())*((PI()/2)-ATAN(POWER(10,A510)*LOG(2000*(10-A510)))))))</f>
        <v>10277.379789896</v>
      </c>
    </row>
    <row r="511" customFormat="false" ht="12.75" hidden="false" customHeight="false" outlineLevel="0" collapsed="false">
      <c r="A511" s="37" t="n">
        <v>9.999051</v>
      </c>
      <c r="B511" s="28" t="n">
        <f aca="false">POWER(A511,(10/3)*(1+(0.20467*EXP(-0.0058*POWER(LOG(10000*(10-A511)),5)))*(1+(1/3)*(2*COS(10*PI()*LOG(8/(10*(10-A511))))-1)*EXP(-49.369*(POWER(LOG(8/(10*(10-A511))),4))))*(1+(1.88269/PI())*((PI()/2)-ATAN(POWER(10,A511)*LOG(2000*(10-A511)))))))</f>
        <v>10277.3996448271</v>
      </c>
    </row>
    <row r="512" customFormat="false" ht="12.75" hidden="false" customHeight="false" outlineLevel="0" collapsed="false">
      <c r="A512" s="37" t="n">
        <v>9.9990511</v>
      </c>
      <c r="B512" s="28" t="n">
        <f aca="false">POWER(A512,(10/3)*(1+(0.20467*EXP(-0.0058*POWER(LOG(10000*(10-A512)),5)))*(1+(1/3)*(2*COS(10*PI()*LOG(8/(10*(10-A512))))-1)*EXP(-49.369*(POWER(LOG(8/(10*(10-A512))),4))))*(1+(1.88269/PI())*((PI()/2)-ATAN(POWER(10,A512)*LOG(2000*(10-A512)))))))</f>
        <v>10277.4194982276</v>
      </c>
    </row>
    <row r="513" customFormat="false" ht="12.75" hidden="false" customHeight="false" outlineLevel="0" collapsed="false">
      <c r="A513" s="37" t="n">
        <v>9.9990512</v>
      </c>
      <c r="B513" s="28" t="n">
        <f aca="false">POWER(A513,(10/3)*(1+(0.20467*EXP(-0.0058*POWER(LOG(10000*(10-A513)),5)))*(1+(1/3)*(2*COS(10*PI()*LOG(8/(10*(10-A513))))-1)*EXP(-49.369*(POWER(LOG(8/(10*(10-A513))),4))))*(1+(1.88269/PI())*((PI()/2)-ATAN(POWER(10,A513)*LOG(2000*(10-A513)))))))</f>
        <v>10277.4393500966</v>
      </c>
    </row>
    <row r="514" customFormat="false" ht="12.75" hidden="false" customHeight="false" outlineLevel="0" collapsed="false">
      <c r="A514" s="37" t="n">
        <v>9.9990513</v>
      </c>
      <c r="B514" s="28" t="n">
        <f aca="false">POWER(A514,(10/3)*(1+(0.20467*EXP(-0.0058*POWER(LOG(10000*(10-A514)),5)))*(1+(1/3)*(2*COS(10*PI()*LOG(8/(10*(10-A514))))-1)*EXP(-49.369*(POWER(LOG(8/(10*(10-A514))),4))))*(1+(1.88269/PI())*((PI()/2)-ATAN(POWER(10,A514)*LOG(2000*(10-A514)))))))</f>
        <v>10277.4592004341</v>
      </c>
    </row>
    <row r="515" customFormat="false" ht="12.75" hidden="false" customHeight="false" outlineLevel="0" collapsed="false">
      <c r="A515" s="37" t="n">
        <v>9.9990514</v>
      </c>
      <c r="B515" s="28" t="n">
        <f aca="false">POWER(A515,(10/3)*(1+(0.20467*EXP(-0.0058*POWER(LOG(10000*(10-A515)),5)))*(1+(1/3)*(2*COS(10*PI()*LOG(8/(10*(10-A515))))-1)*EXP(-49.369*(POWER(LOG(8/(10*(10-A515))),4))))*(1+(1.88269/PI())*((PI()/2)-ATAN(POWER(10,A515)*LOG(2000*(10-A515)))))))</f>
        <v>10277.4790492404</v>
      </c>
    </row>
    <row r="516" customFormat="false" ht="12.75" hidden="false" customHeight="false" outlineLevel="0" collapsed="false">
      <c r="A516" s="37" t="n">
        <v>9.9990515</v>
      </c>
      <c r="B516" s="28" t="n">
        <f aca="false">POWER(A516,(10/3)*(1+(0.20467*EXP(-0.0058*POWER(LOG(10000*(10-A516)),5)))*(1+(1/3)*(2*COS(10*PI()*LOG(8/(10*(10-A516))))-1)*EXP(-49.369*(POWER(LOG(8/(10*(10-A516))),4))))*(1+(1.88269/PI())*((PI()/2)-ATAN(POWER(10,A516)*LOG(2000*(10-A516)))))))</f>
        <v>10277.4988965145</v>
      </c>
    </row>
    <row r="517" customFormat="false" ht="12.75" hidden="false" customHeight="false" outlineLevel="0" collapsed="false">
      <c r="A517" s="37" t="n">
        <v>9.9990516</v>
      </c>
      <c r="B517" s="28" t="n">
        <f aca="false">POWER(A517,(10/3)*(1+(0.20467*EXP(-0.0058*POWER(LOG(10000*(10-A517)),5)))*(1+(1/3)*(2*COS(10*PI()*LOG(8/(10*(10-A517))))-1)*EXP(-49.369*(POWER(LOG(8/(10*(10-A517))),4))))*(1+(1.88269/PI())*((PI()/2)-ATAN(POWER(10,A517)*LOG(2000*(10-A517)))))))</f>
        <v>10277.5187422564</v>
      </c>
    </row>
    <row r="518" customFormat="false" ht="12.75" hidden="false" customHeight="false" outlineLevel="0" collapsed="false">
      <c r="A518" s="37" t="n">
        <v>9.9990517</v>
      </c>
      <c r="B518" s="28" t="n">
        <f aca="false">POWER(A518,(10/3)*(1+(0.20467*EXP(-0.0058*POWER(LOG(10000*(10-A518)),5)))*(1+(1/3)*(2*COS(10*PI()*LOG(8/(10*(10-A518))))-1)*EXP(-49.369*(POWER(LOG(8/(10*(10-A518))),4))))*(1+(1.88269/PI())*((PI()/2)-ATAN(POWER(10,A518)*LOG(2000*(10-A518)))))))</f>
        <v>10277.5385864665</v>
      </c>
    </row>
    <row r="519" customFormat="false" ht="12.75" hidden="false" customHeight="false" outlineLevel="0" collapsed="false">
      <c r="A519" s="37" t="n">
        <v>9.9990518</v>
      </c>
      <c r="B519" s="28" t="n">
        <f aca="false">POWER(A519,(10/3)*(1+(0.20467*EXP(-0.0058*POWER(LOG(10000*(10-A519)),5)))*(1+(1/3)*(2*COS(10*PI()*LOG(8/(10*(10-A519))))-1)*EXP(-49.369*(POWER(LOG(8/(10*(10-A519))),4))))*(1+(1.88269/PI())*((PI()/2)-ATAN(POWER(10,A519)*LOG(2000*(10-A519)))))))</f>
        <v>10277.5584291436</v>
      </c>
    </row>
    <row r="520" customFormat="false" ht="12.75" hidden="false" customHeight="false" outlineLevel="0" collapsed="false">
      <c r="A520" s="37" t="n">
        <v>9.9990519</v>
      </c>
      <c r="B520" s="28" t="n">
        <f aca="false">POWER(A520,(10/3)*(1+(0.20467*EXP(-0.0058*POWER(LOG(10000*(10-A520)),5)))*(1+(1/3)*(2*COS(10*PI()*LOG(8/(10*(10-A520))))-1)*EXP(-49.369*(POWER(LOG(8/(10*(10-A520))),4))))*(1+(1.88269/PI())*((PI()/2)-ATAN(POWER(10,A520)*LOG(2000*(10-A520)))))))</f>
        <v>10277.5782702881</v>
      </c>
    </row>
    <row r="521" customFormat="false" ht="12.75" hidden="false" customHeight="false" outlineLevel="0" collapsed="false">
      <c r="A521" s="37" t="n">
        <v>9.999052</v>
      </c>
      <c r="B521" s="28" t="n">
        <f aca="false">POWER(A521,(10/3)*(1+(0.20467*EXP(-0.0058*POWER(LOG(10000*(10-A521)),5)))*(1+(1/3)*(2*COS(10*PI()*LOG(8/(10*(10-A521))))-1)*EXP(-49.369*(POWER(LOG(8/(10*(10-A521))),4))))*(1+(1.88269/PI())*((PI()/2)-ATAN(POWER(10,A521)*LOG(2000*(10-A521)))))))</f>
        <v>10277.5981098999</v>
      </c>
    </row>
    <row r="522" customFormat="false" ht="12.75" hidden="false" customHeight="false" outlineLevel="0" collapsed="false">
      <c r="A522" s="37" t="n">
        <v>9.9990521</v>
      </c>
      <c r="B522" s="28" t="n">
        <f aca="false">POWER(A522,(10/3)*(1+(0.20467*EXP(-0.0058*POWER(LOG(10000*(10-A522)),5)))*(1+(1/3)*(2*COS(10*PI()*LOG(8/(10*(10-A522))))-1)*EXP(-49.369*(POWER(LOG(8/(10*(10-A522))),4))))*(1+(1.88269/PI())*((PI()/2)-ATAN(POWER(10,A522)*LOG(2000*(10-A522)))))))</f>
        <v>10277.6179479782</v>
      </c>
    </row>
    <row r="523" customFormat="false" ht="12.75" hidden="false" customHeight="false" outlineLevel="0" collapsed="false">
      <c r="A523" s="37" t="n">
        <v>9.9990522</v>
      </c>
      <c r="B523" s="28" t="n">
        <f aca="false">POWER(A523,(10/3)*(1+(0.20467*EXP(-0.0058*POWER(LOG(10000*(10-A523)),5)))*(1+(1/3)*(2*COS(10*PI()*LOG(8/(10*(10-A523))))-1)*EXP(-49.369*(POWER(LOG(8/(10*(10-A523))),4))))*(1+(1.88269/PI())*((PI()/2)-ATAN(POWER(10,A523)*LOG(2000*(10-A523)))))))</f>
        <v>10277.637784523</v>
      </c>
    </row>
    <row r="524" customFormat="false" ht="12.75" hidden="false" customHeight="false" outlineLevel="0" collapsed="false">
      <c r="A524" s="37" t="n">
        <v>9.9990523</v>
      </c>
      <c r="B524" s="28" t="n">
        <f aca="false">POWER(A524,(10/3)*(1+(0.20467*EXP(-0.0058*POWER(LOG(10000*(10-A524)),5)))*(1+(1/3)*(2*COS(10*PI()*LOG(8/(10*(10-A524))))-1)*EXP(-49.369*(POWER(LOG(8/(10*(10-A524))),4))))*(1+(1.88269/PI())*((PI()/2)-ATAN(POWER(10,A524)*LOG(2000*(10-A524)))))))</f>
        <v>10277.6576195346</v>
      </c>
    </row>
    <row r="525" customFormat="false" ht="12.75" hidden="false" customHeight="false" outlineLevel="0" collapsed="false">
      <c r="A525" s="37" t="n">
        <v>9.9990524</v>
      </c>
      <c r="B525" s="28" t="n">
        <f aca="false">POWER(A525,(10/3)*(1+(0.20467*EXP(-0.0058*POWER(LOG(10000*(10-A525)),5)))*(1+(1/3)*(2*COS(10*PI()*LOG(8/(10*(10-A525))))-1)*EXP(-49.369*(POWER(LOG(8/(10*(10-A525))),4))))*(1+(1.88269/PI())*((PI()/2)-ATAN(POWER(10,A525)*LOG(2000*(10-A525)))))))</f>
        <v>10277.6774530119</v>
      </c>
    </row>
    <row r="526" customFormat="false" ht="12.75" hidden="false" customHeight="false" outlineLevel="0" collapsed="false">
      <c r="A526" s="37" t="n">
        <v>9.9990525</v>
      </c>
      <c r="B526" s="28" t="n">
        <f aca="false">POWER(A526,(10/3)*(1+(0.20467*EXP(-0.0058*POWER(LOG(10000*(10-A526)),5)))*(1+(1/3)*(2*COS(10*PI()*LOG(8/(10*(10-A526))))-1)*EXP(-49.369*(POWER(LOG(8/(10*(10-A526))),4))))*(1+(1.88269/PI())*((PI()/2)-ATAN(POWER(10,A526)*LOG(2000*(10-A526)))))))</f>
        <v>10277.6972849552</v>
      </c>
    </row>
    <row r="527" customFormat="false" ht="12.75" hidden="false" customHeight="false" outlineLevel="0" collapsed="false">
      <c r="A527" s="37" t="n">
        <v>9.9990526</v>
      </c>
      <c r="B527" s="28" t="n">
        <f aca="false">POWER(A527,(10/3)*(1+(0.20467*EXP(-0.0058*POWER(LOG(10000*(10-A527)),5)))*(1+(1/3)*(2*COS(10*PI()*LOG(8/(10*(10-A527))))-1)*EXP(-49.369*(POWER(LOG(8/(10*(10-A527))),4))))*(1+(1.88269/PI())*((PI()/2)-ATAN(POWER(10,A527)*LOG(2000*(10-A527)))))))</f>
        <v>10277.7171153645</v>
      </c>
    </row>
    <row r="528" customFormat="false" ht="12.75" hidden="false" customHeight="false" outlineLevel="0" collapsed="false">
      <c r="A528" s="37" t="n">
        <v>9.9990527</v>
      </c>
      <c r="B528" s="28" t="n">
        <f aca="false">POWER(A528,(10/3)*(1+(0.20467*EXP(-0.0058*POWER(LOG(10000*(10-A528)),5)))*(1+(1/3)*(2*COS(10*PI()*LOG(8/(10*(10-A528))))-1)*EXP(-49.369*(POWER(LOG(8/(10*(10-A528))),4))))*(1+(1.88269/PI())*((PI()/2)-ATAN(POWER(10,A528)*LOG(2000*(10-A528)))))))</f>
        <v>10277.736944239</v>
      </c>
    </row>
    <row r="529" customFormat="false" ht="12.75" hidden="false" customHeight="false" outlineLevel="0" collapsed="false">
      <c r="A529" s="37" t="n">
        <v>9.9990528</v>
      </c>
      <c r="B529" s="28" t="n">
        <f aca="false">POWER(A529,(10/3)*(1+(0.20467*EXP(-0.0058*POWER(LOG(10000*(10-A529)),5)))*(1+(1/3)*(2*COS(10*PI()*LOG(8/(10*(10-A529))))-1)*EXP(-49.369*(POWER(LOG(8/(10*(10-A529))),4))))*(1+(1.88269/PI())*((PI()/2)-ATAN(POWER(10,A529)*LOG(2000*(10-A529)))))))</f>
        <v>10277.7567715786</v>
      </c>
    </row>
    <row r="530" customFormat="false" ht="12.75" hidden="false" customHeight="false" outlineLevel="0" collapsed="false">
      <c r="A530" s="37" t="n">
        <v>9.9990529</v>
      </c>
      <c r="B530" s="28" t="n">
        <f aca="false">POWER(A530,(10/3)*(1+(0.20467*EXP(-0.0058*POWER(LOG(10000*(10-A530)),5)))*(1+(1/3)*(2*COS(10*PI()*LOG(8/(10*(10-A530))))-1)*EXP(-49.369*(POWER(LOG(8/(10*(10-A530))),4))))*(1+(1.88269/PI())*((PI()/2)-ATAN(POWER(10,A530)*LOG(2000*(10-A530)))))))</f>
        <v>10277.7765973837</v>
      </c>
    </row>
    <row r="531" customFormat="false" ht="12.75" hidden="false" customHeight="false" outlineLevel="0" collapsed="false">
      <c r="A531" s="37" t="n">
        <v>9.999053</v>
      </c>
      <c r="B531" s="28" t="n">
        <f aca="false">POWER(A531,(10/3)*(1+(0.20467*EXP(-0.0058*POWER(LOG(10000*(10-A531)),5)))*(1+(1/3)*(2*COS(10*PI()*LOG(8/(10*(10-A531))))-1)*EXP(-49.369*(POWER(LOG(8/(10*(10-A531))),4))))*(1+(1.88269/PI())*((PI()/2)-ATAN(POWER(10,A531)*LOG(2000*(10-A531)))))))</f>
        <v>10277.7964216532</v>
      </c>
    </row>
    <row r="532" customFormat="false" ht="12.75" hidden="false" customHeight="false" outlineLevel="0" collapsed="false">
      <c r="A532" s="37" t="n">
        <v>9.9990531</v>
      </c>
      <c r="B532" s="28" t="n">
        <f aca="false">POWER(A532,(10/3)*(1+(0.20467*EXP(-0.0058*POWER(LOG(10000*(10-A532)),5)))*(1+(1/3)*(2*COS(10*PI()*LOG(8/(10*(10-A532))))-1)*EXP(-49.369*(POWER(LOG(8/(10*(10-A532))),4))))*(1+(1.88269/PI())*((PI()/2)-ATAN(POWER(10,A532)*LOG(2000*(10-A532)))))))</f>
        <v>10277.8162443873</v>
      </c>
    </row>
    <row r="533" customFormat="false" ht="12.75" hidden="false" customHeight="false" outlineLevel="0" collapsed="false">
      <c r="A533" s="37" t="n">
        <v>9.9990532</v>
      </c>
      <c r="B533" s="28" t="n">
        <f aca="false">POWER(A533,(10/3)*(1+(0.20467*EXP(-0.0058*POWER(LOG(10000*(10-A533)),5)))*(1+(1/3)*(2*COS(10*PI()*LOG(8/(10*(10-A533))))-1)*EXP(-49.369*(POWER(LOG(8/(10*(10-A533))),4))))*(1+(1.88269/PI())*((PI()/2)-ATAN(POWER(10,A533)*LOG(2000*(10-A533)))))))</f>
        <v>10277.8360655861</v>
      </c>
    </row>
    <row r="534" customFormat="false" ht="12.75" hidden="false" customHeight="false" outlineLevel="0" collapsed="false">
      <c r="A534" s="37" t="n">
        <v>9.9990533</v>
      </c>
      <c r="B534" s="28" t="n">
        <f aca="false">POWER(A534,(10/3)*(1+(0.20467*EXP(-0.0058*POWER(LOG(10000*(10-A534)),5)))*(1+(1/3)*(2*COS(10*PI()*LOG(8/(10*(10-A534))))-1)*EXP(-49.369*(POWER(LOG(8/(10*(10-A534))),4))))*(1+(1.88269/PI())*((PI()/2)-ATAN(POWER(10,A534)*LOG(2000*(10-A534)))))))</f>
        <v>10277.8558852487</v>
      </c>
    </row>
    <row r="535" customFormat="false" ht="12.75" hidden="false" customHeight="false" outlineLevel="0" collapsed="false">
      <c r="A535" s="37" t="n">
        <v>9.9990534</v>
      </c>
      <c r="B535" s="28" t="n">
        <f aca="false">POWER(A535,(10/3)*(1+(0.20467*EXP(-0.0058*POWER(LOG(10000*(10-A535)),5)))*(1+(1/3)*(2*COS(10*PI()*LOG(8/(10*(10-A535))))-1)*EXP(-49.369*(POWER(LOG(8/(10*(10-A535))),4))))*(1+(1.88269/PI())*((PI()/2)-ATAN(POWER(10,A535)*LOG(2000*(10-A535)))))))</f>
        <v>10277.8757033752</v>
      </c>
    </row>
    <row r="536" customFormat="false" ht="12.75" hidden="false" customHeight="false" outlineLevel="0" collapsed="false">
      <c r="A536" s="37" t="n">
        <v>9.9990535</v>
      </c>
      <c r="B536" s="28" t="n">
        <f aca="false">POWER(A536,(10/3)*(1+(0.20467*EXP(-0.0058*POWER(LOG(10000*(10-A536)),5)))*(1+(1/3)*(2*COS(10*PI()*LOG(8/(10*(10-A536))))-1)*EXP(-49.369*(POWER(LOG(8/(10*(10-A536))),4))))*(1+(1.88269/PI())*((PI()/2)-ATAN(POWER(10,A536)*LOG(2000*(10-A536)))))))</f>
        <v>10277.8955199657</v>
      </c>
    </row>
    <row r="537" customFormat="false" ht="12.75" hidden="false" customHeight="false" outlineLevel="0" collapsed="false">
      <c r="A537" s="37" t="n">
        <v>9.9990536</v>
      </c>
      <c r="B537" s="28" t="n">
        <f aca="false">POWER(A537,(10/3)*(1+(0.20467*EXP(-0.0058*POWER(LOG(10000*(10-A537)),5)))*(1+(1/3)*(2*COS(10*PI()*LOG(8/(10*(10-A537))))-1)*EXP(-49.369*(POWER(LOG(8/(10*(10-A537))),4))))*(1+(1.88269/PI())*((PI()/2)-ATAN(POWER(10,A537)*LOG(2000*(10-A537)))))))</f>
        <v>10277.9153350193</v>
      </c>
    </row>
    <row r="538" customFormat="false" ht="12.75" hidden="false" customHeight="false" outlineLevel="0" collapsed="false">
      <c r="A538" s="37" t="n">
        <v>9.9990537</v>
      </c>
      <c r="B538" s="28" t="n">
        <f aca="false">POWER(A538,(10/3)*(1+(0.20467*EXP(-0.0058*POWER(LOG(10000*(10-A538)),5)))*(1+(1/3)*(2*COS(10*PI()*LOG(8/(10*(10-A538))))-1)*EXP(-49.369*(POWER(LOG(8/(10*(10-A538))),4))))*(1+(1.88269/PI())*((PI()/2)-ATAN(POWER(10,A538)*LOG(2000*(10-A538)))))))</f>
        <v>10277.9351485361</v>
      </c>
    </row>
    <row r="539" customFormat="false" ht="12.75" hidden="false" customHeight="false" outlineLevel="0" collapsed="false">
      <c r="A539" s="37" t="n">
        <v>9.9990538</v>
      </c>
      <c r="B539" s="28" t="n">
        <f aca="false">POWER(A539,(10/3)*(1+(0.20467*EXP(-0.0058*POWER(LOG(10000*(10-A539)),5)))*(1+(1/3)*(2*COS(10*PI()*LOG(8/(10*(10-A539))))-1)*EXP(-49.369*(POWER(LOG(8/(10*(10-A539))),4))))*(1+(1.88269/PI())*((PI()/2)-ATAN(POWER(10,A539)*LOG(2000*(10-A539)))))))</f>
        <v>10277.9549605164</v>
      </c>
    </row>
    <row r="540" customFormat="false" ht="12.75" hidden="false" customHeight="false" outlineLevel="0" collapsed="false">
      <c r="A540" s="37" t="n">
        <v>9.9990539</v>
      </c>
      <c r="B540" s="28" t="n">
        <f aca="false">POWER(A540,(10/3)*(1+(0.20467*EXP(-0.0058*POWER(LOG(10000*(10-A540)),5)))*(1+(1/3)*(2*COS(10*PI()*LOG(8/(10*(10-A540))))-1)*EXP(-49.369*(POWER(LOG(8/(10*(10-A540))),4))))*(1+(1.88269/PI())*((PI()/2)-ATAN(POWER(10,A540)*LOG(2000*(10-A540)))))))</f>
        <v>10277.974770959</v>
      </c>
    </row>
    <row r="541" customFormat="false" ht="12.75" hidden="false" customHeight="false" outlineLevel="0" collapsed="false">
      <c r="A541" s="37" t="n">
        <v>9.999054</v>
      </c>
      <c r="B541" s="28" t="n">
        <f aca="false">POWER(A541,(10/3)*(1+(0.20467*EXP(-0.0058*POWER(LOG(10000*(10-A541)),5)))*(1+(1/3)*(2*COS(10*PI()*LOG(8/(10*(10-A541))))-1)*EXP(-49.369*(POWER(LOG(8/(10*(10-A541))),4))))*(1+(1.88269/PI())*((PI()/2)-ATAN(POWER(10,A541)*LOG(2000*(10-A541)))))))</f>
        <v>10277.9945798643</v>
      </c>
    </row>
    <row r="542" customFormat="false" ht="12.75" hidden="false" customHeight="false" outlineLevel="0" collapsed="false">
      <c r="A542" s="37" t="n">
        <v>9.9990541</v>
      </c>
      <c r="B542" s="28" t="n">
        <f aca="false">POWER(A542,(10/3)*(1+(0.20467*EXP(-0.0058*POWER(LOG(10000*(10-A542)),5)))*(1+(1/3)*(2*COS(10*PI()*LOG(8/(10*(10-A542))))-1)*EXP(-49.369*(POWER(LOG(8/(10*(10-A542))),4))))*(1+(1.88269/PI())*((PI()/2)-ATAN(POWER(10,A542)*LOG(2000*(10-A542)))))))</f>
        <v>10278.0143872322</v>
      </c>
    </row>
    <row r="543" customFormat="false" ht="12.75" hidden="false" customHeight="false" outlineLevel="0" collapsed="false">
      <c r="A543" s="37" t="n">
        <v>9.9990542</v>
      </c>
      <c r="B543" s="28" t="n">
        <f aca="false">POWER(A543,(10/3)*(1+(0.20467*EXP(-0.0058*POWER(LOG(10000*(10-A543)),5)))*(1+(1/3)*(2*COS(10*PI()*LOG(8/(10*(10-A543))))-1)*EXP(-49.369*(POWER(LOG(8/(10*(10-A543))),4))))*(1+(1.88269/PI())*((PI()/2)-ATAN(POWER(10,A543)*LOG(2000*(10-A543)))))))</f>
        <v>10278.0341930619</v>
      </c>
    </row>
    <row r="544" customFormat="false" ht="12.75" hidden="false" customHeight="false" outlineLevel="0" collapsed="false">
      <c r="A544" s="37" t="n">
        <v>9.9990543</v>
      </c>
      <c r="B544" s="28" t="n">
        <f aca="false">POWER(A544,(10/3)*(1+(0.20467*EXP(-0.0058*POWER(LOG(10000*(10-A544)),5)))*(1+(1/3)*(2*COS(10*PI()*LOG(8/(10*(10-A544))))-1)*EXP(-49.369*(POWER(LOG(8/(10*(10-A544))),4))))*(1+(1.88269/PI())*((PI()/2)-ATAN(POWER(10,A544)*LOG(2000*(10-A544)))))))</f>
        <v>10278.0539973535</v>
      </c>
    </row>
    <row r="545" customFormat="false" ht="12.75" hidden="false" customHeight="false" outlineLevel="0" collapsed="false">
      <c r="A545" s="37" t="n">
        <v>9.9990544</v>
      </c>
      <c r="B545" s="28" t="n">
        <f aca="false">POWER(A545,(10/3)*(1+(0.20467*EXP(-0.0058*POWER(LOG(10000*(10-A545)),5)))*(1+(1/3)*(2*COS(10*PI()*LOG(8/(10*(10-A545))))-1)*EXP(-49.369*(POWER(LOG(8/(10*(10-A545))),4))))*(1+(1.88269/PI())*((PI()/2)-ATAN(POWER(10,A545)*LOG(2000*(10-A545)))))))</f>
        <v>10278.0738001071</v>
      </c>
    </row>
    <row r="546" customFormat="false" ht="12.75" hidden="false" customHeight="false" outlineLevel="0" collapsed="false">
      <c r="A546" s="37" t="n">
        <v>9.9990545</v>
      </c>
      <c r="B546" s="28" t="n">
        <f aca="false">POWER(A546,(10/3)*(1+(0.20467*EXP(-0.0058*POWER(LOG(10000*(10-A546)),5)))*(1+(1/3)*(2*COS(10*PI()*LOG(8/(10*(10-A546))))-1)*EXP(-49.369*(POWER(LOG(8/(10*(10-A546))),4))))*(1+(1.88269/PI())*((PI()/2)-ATAN(POWER(10,A546)*LOG(2000*(10-A546)))))))</f>
        <v>10278.0936013218</v>
      </c>
    </row>
    <row r="547" customFormat="false" ht="12.75" hidden="false" customHeight="false" outlineLevel="0" collapsed="false">
      <c r="A547" s="37" t="n">
        <v>9.9990546</v>
      </c>
      <c r="B547" s="28" t="n">
        <f aca="false">POWER(A547,(10/3)*(1+(0.20467*EXP(-0.0058*POWER(LOG(10000*(10-A547)),5)))*(1+(1/3)*(2*COS(10*PI()*LOG(8/(10*(10-A547))))-1)*EXP(-49.369*(POWER(LOG(8/(10*(10-A547))),4))))*(1+(1.88269/PI())*((PI()/2)-ATAN(POWER(10,A547)*LOG(2000*(10-A547)))))))</f>
        <v>10278.1134009977</v>
      </c>
    </row>
    <row r="548" customFormat="false" ht="12.75" hidden="false" customHeight="false" outlineLevel="0" collapsed="false">
      <c r="A548" s="37" t="n">
        <v>9.9990547</v>
      </c>
      <c r="B548" s="28" t="n">
        <f aca="false">POWER(A548,(10/3)*(1+(0.20467*EXP(-0.0058*POWER(LOG(10000*(10-A548)),5)))*(1+(1/3)*(2*COS(10*PI()*LOG(8/(10*(10-A548))))-1)*EXP(-49.369*(POWER(LOG(8/(10*(10-A548))),4))))*(1+(1.88269/PI())*((PI()/2)-ATAN(POWER(10,A548)*LOG(2000*(10-A548)))))))</f>
        <v>10278.133199135</v>
      </c>
    </row>
    <row r="549" customFormat="false" ht="12.75" hidden="false" customHeight="false" outlineLevel="0" collapsed="false">
      <c r="A549" s="37" t="n">
        <v>9.9990548</v>
      </c>
      <c r="B549" s="28" t="n">
        <f aca="false">POWER(A549,(10/3)*(1+(0.20467*EXP(-0.0058*POWER(LOG(10000*(10-A549)),5)))*(1+(1/3)*(2*COS(10*PI()*LOG(8/(10*(10-A549))))-1)*EXP(-49.369*(POWER(LOG(8/(10*(10-A549))),4))))*(1+(1.88269/PI())*((PI()/2)-ATAN(POWER(10,A549)*LOG(2000*(10-A549)))))))</f>
        <v>10278.1529957327</v>
      </c>
    </row>
    <row r="550" customFormat="false" ht="12.75" hidden="false" customHeight="false" outlineLevel="0" collapsed="false">
      <c r="A550" s="37" t="n">
        <v>9.9990549</v>
      </c>
      <c r="B550" s="28" t="n">
        <f aca="false">POWER(A550,(10/3)*(1+(0.20467*EXP(-0.0058*POWER(LOG(10000*(10-A550)),5)))*(1+(1/3)*(2*COS(10*PI()*LOG(8/(10*(10-A550))))-1)*EXP(-49.369*(POWER(LOG(8/(10*(10-A550))),4))))*(1+(1.88269/PI())*((PI()/2)-ATAN(POWER(10,A550)*LOG(2000*(10-A550)))))))</f>
        <v>10278.1727907913</v>
      </c>
    </row>
    <row r="551" customFormat="false" ht="12.75" hidden="false" customHeight="false" outlineLevel="0" collapsed="false">
      <c r="A551" s="37" t="n">
        <v>9.999055</v>
      </c>
      <c r="B551" s="28" t="n">
        <f aca="false">POWER(A551,(10/3)*(1+(0.20467*EXP(-0.0058*POWER(LOG(10000*(10-A551)),5)))*(1+(1/3)*(2*COS(10*PI()*LOG(8/(10*(10-A551))))-1)*EXP(-49.369*(POWER(LOG(8/(10*(10-A551))),4))))*(1+(1.88269/PI())*((PI()/2)-ATAN(POWER(10,A551)*LOG(2000*(10-A551)))))))</f>
        <v>10278.1925843099</v>
      </c>
    </row>
    <row r="552" customFormat="false" ht="12.75" hidden="false" customHeight="false" outlineLevel="0" collapsed="false">
      <c r="A552" s="37" t="n">
        <v>9.9990551</v>
      </c>
      <c r="B552" s="28" t="n">
        <f aca="false">POWER(A552,(10/3)*(1+(0.20467*EXP(-0.0058*POWER(LOG(10000*(10-A552)),5)))*(1+(1/3)*(2*COS(10*PI()*LOG(8/(10*(10-A552))))-1)*EXP(-49.369*(POWER(LOG(8/(10*(10-A552))),4))))*(1+(1.88269/PI())*((PI()/2)-ATAN(POWER(10,A552)*LOG(2000*(10-A552)))))))</f>
        <v>10278.2123762885</v>
      </c>
    </row>
    <row r="553" customFormat="false" ht="12.75" hidden="false" customHeight="false" outlineLevel="0" collapsed="false">
      <c r="A553" s="37" t="n">
        <v>9.9990552</v>
      </c>
      <c r="B553" s="28" t="n">
        <f aca="false">POWER(A553,(10/3)*(1+(0.20467*EXP(-0.0058*POWER(LOG(10000*(10-A553)),5)))*(1+(1/3)*(2*COS(10*PI()*LOG(8/(10*(10-A553))))-1)*EXP(-49.369*(POWER(LOG(8/(10*(10-A553))),4))))*(1+(1.88269/PI())*((PI()/2)-ATAN(POWER(10,A553)*LOG(2000*(10-A553)))))))</f>
        <v>10278.2321667274</v>
      </c>
    </row>
    <row r="554" customFormat="false" ht="12.75" hidden="false" customHeight="false" outlineLevel="0" collapsed="false">
      <c r="A554" s="37" t="n">
        <v>9.9990553</v>
      </c>
      <c r="B554" s="28" t="n">
        <f aca="false">POWER(A554,(10/3)*(1+(0.20467*EXP(-0.0058*POWER(LOG(10000*(10-A554)),5)))*(1+(1/3)*(2*COS(10*PI()*LOG(8/(10*(10-A554))))-1)*EXP(-49.369*(POWER(LOG(8/(10*(10-A554))),4))))*(1+(1.88269/PI())*((PI()/2)-ATAN(POWER(10,A554)*LOG(2000*(10-A554)))))))</f>
        <v>10278.2519556257</v>
      </c>
    </row>
    <row r="555" customFormat="false" ht="12.75" hidden="false" customHeight="false" outlineLevel="0" collapsed="false">
      <c r="A555" s="37" t="n">
        <v>9.9990554</v>
      </c>
      <c r="B555" s="28" t="n">
        <f aca="false">POWER(A555,(10/3)*(1+(0.20467*EXP(-0.0058*POWER(LOG(10000*(10-A555)),5)))*(1+(1/3)*(2*COS(10*PI()*LOG(8/(10*(10-A555))))-1)*EXP(-49.369*(POWER(LOG(8/(10*(10-A555))),4))))*(1+(1.88269/PI())*((PI()/2)-ATAN(POWER(10,A555)*LOG(2000*(10-A555)))))))</f>
        <v>10278.2717429833</v>
      </c>
    </row>
    <row r="556" customFormat="false" ht="12.75" hidden="false" customHeight="false" outlineLevel="0" collapsed="false">
      <c r="A556" s="37" t="n">
        <v>9.9990555</v>
      </c>
      <c r="B556" s="28" t="n">
        <f aca="false">POWER(A556,(10/3)*(1+(0.20467*EXP(-0.0058*POWER(LOG(10000*(10-A556)),5)))*(1+(1/3)*(2*COS(10*PI()*LOG(8/(10*(10-A556))))-1)*EXP(-49.369*(POWER(LOG(8/(10*(10-A556))),4))))*(1+(1.88269/PI())*((PI()/2)-ATAN(POWER(10,A556)*LOG(2000*(10-A556)))))))</f>
        <v>10278.2915288005</v>
      </c>
    </row>
    <row r="557" customFormat="false" ht="12.75" hidden="false" customHeight="false" outlineLevel="0" collapsed="false">
      <c r="A557" s="37" t="n">
        <v>9.9990556</v>
      </c>
      <c r="B557" s="28" t="n">
        <f aca="false">POWER(A557,(10/3)*(1+(0.20467*EXP(-0.0058*POWER(LOG(10000*(10-A557)),5)))*(1+(1/3)*(2*COS(10*PI()*LOG(8/(10*(10-A557))))-1)*EXP(-49.369*(POWER(LOG(8/(10*(10-A557))),4))))*(1+(1.88269/PI())*((PI()/2)-ATAN(POWER(10,A557)*LOG(2000*(10-A557)))))))</f>
        <v>10278.3113130764</v>
      </c>
    </row>
    <row r="558" customFormat="false" ht="12.75" hidden="false" customHeight="false" outlineLevel="0" collapsed="false">
      <c r="A558" s="37" t="n">
        <v>9.9990557</v>
      </c>
      <c r="B558" s="28" t="n">
        <f aca="false">POWER(A558,(10/3)*(1+(0.20467*EXP(-0.0058*POWER(LOG(10000*(10-A558)),5)))*(1+(1/3)*(2*COS(10*PI()*LOG(8/(10*(10-A558))))-1)*EXP(-49.369*(POWER(LOG(8/(10*(10-A558))),4))))*(1+(1.88269/PI())*((PI()/2)-ATAN(POWER(10,A558)*LOG(2000*(10-A558)))))))</f>
        <v>10278.331095811</v>
      </c>
    </row>
    <row r="559" customFormat="false" ht="12.75" hidden="false" customHeight="false" outlineLevel="0" collapsed="false">
      <c r="A559" s="37" t="n">
        <v>9.9990558</v>
      </c>
      <c r="B559" s="28" t="n">
        <f aca="false">POWER(A559,(10/3)*(1+(0.20467*EXP(-0.0058*POWER(LOG(10000*(10-A559)),5)))*(1+(1/3)*(2*COS(10*PI()*LOG(8/(10*(10-A559))))-1)*EXP(-49.369*(POWER(LOG(8/(10*(10-A559))),4))))*(1+(1.88269/PI())*((PI()/2)-ATAN(POWER(10,A559)*LOG(2000*(10-A559)))))))</f>
        <v>10278.3508770044</v>
      </c>
    </row>
    <row r="560" customFormat="false" ht="12.75" hidden="false" customHeight="false" outlineLevel="0" collapsed="false">
      <c r="A560" s="37" t="n">
        <v>9.9990559</v>
      </c>
      <c r="B560" s="28" t="n">
        <f aca="false">POWER(A560,(10/3)*(1+(0.20467*EXP(-0.0058*POWER(LOG(10000*(10-A560)),5)))*(1+(1/3)*(2*COS(10*PI()*LOG(8/(10*(10-A560))))-1)*EXP(-49.369*(POWER(LOG(8/(10*(10-A560))),4))))*(1+(1.88269/PI())*((PI()/2)-ATAN(POWER(10,A560)*LOG(2000*(10-A560)))))))</f>
        <v>10278.3706566559</v>
      </c>
    </row>
    <row r="561" customFormat="false" ht="12.75" hidden="false" customHeight="false" outlineLevel="0" collapsed="false">
      <c r="A561" s="37" t="n">
        <v>9.999056</v>
      </c>
      <c r="B561" s="28" t="n">
        <f aca="false">POWER(A561,(10/3)*(1+(0.20467*EXP(-0.0058*POWER(LOG(10000*(10-A561)),5)))*(1+(1/3)*(2*COS(10*PI()*LOG(8/(10*(10-A561))))-1)*EXP(-49.369*(POWER(LOG(8/(10*(10-A561))),4))))*(1+(1.88269/PI())*((PI()/2)-ATAN(POWER(10,A561)*LOG(2000*(10-A561)))))))</f>
        <v>10278.3904347654</v>
      </c>
    </row>
    <row r="562" customFormat="false" ht="12.75" hidden="false" customHeight="false" outlineLevel="0" collapsed="false">
      <c r="A562" s="37" t="n">
        <v>9.9990561</v>
      </c>
      <c r="B562" s="28" t="n">
        <f aca="false">POWER(A562,(10/3)*(1+(0.20467*EXP(-0.0058*POWER(LOG(10000*(10-A562)),5)))*(1+(1/3)*(2*COS(10*PI()*LOG(8/(10*(10-A562))))-1)*EXP(-49.369*(POWER(LOG(8/(10*(10-A562))),4))))*(1+(1.88269/PI())*((PI()/2)-ATAN(POWER(10,A562)*LOG(2000*(10-A562)))))))</f>
        <v>10278.4102113331</v>
      </c>
    </row>
    <row r="563" customFormat="false" ht="12.75" hidden="false" customHeight="false" outlineLevel="0" collapsed="false">
      <c r="A563" s="37" t="n">
        <v>9.9990562</v>
      </c>
      <c r="B563" s="28" t="n">
        <f aca="false">POWER(A563,(10/3)*(1+(0.20467*EXP(-0.0058*POWER(LOG(10000*(10-A563)),5)))*(1+(1/3)*(2*COS(10*PI()*LOG(8/(10*(10-A563))))-1)*EXP(-49.369*(POWER(LOG(8/(10*(10-A563))),4))))*(1+(1.88269/PI())*((PI()/2)-ATAN(POWER(10,A563)*LOG(2000*(10-A563)))))))</f>
        <v>10278.4299863582</v>
      </c>
    </row>
    <row r="564" customFormat="false" ht="12.75" hidden="false" customHeight="false" outlineLevel="0" collapsed="false">
      <c r="A564" s="37" t="n">
        <v>9.9990563</v>
      </c>
      <c r="B564" s="28" t="n">
        <f aca="false">POWER(A564,(10/3)*(1+(0.20467*EXP(-0.0058*POWER(LOG(10000*(10-A564)),5)))*(1+(1/3)*(2*COS(10*PI()*LOG(8/(10*(10-A564))))-1)*EXP(-49.369*(POWER(LOG(8/(10*(10-A564))),4))))*(1+(1.88269/PI())*((PI()/2)-ATAN(POWER(10,A564)*LOG(2000*(10-A564)))))))</f>
        <v>10278.4497598406</v>
      </c>
    </row>
    <row r="565" customFormat="false" ht="12.75" hidden="false" customHeight="false" outlineLevel="0" collapsed="false">
      <c r="A565" s="37" t="n">
        <v>9.9990564</v>
      </c>
      <c r="B565" s="28" t="n">
        <f aca="false">POWER(A565,(10/3)*(1+(0.20467*EXP(-0.0058*POWER(LOG(10000*(10-A565)),5)))*(1+(1/3)*(2*COS(10*PI()*LOG(8/(10*(10-A565))))-1)*EXP(-49.369*(POWER(LOG(8/(10*(10-A565))),4))))*(1+(1.88269/PI())*((PI()/2)-ATAN(POWER(10,A565)*LOG(2000*(10-A565)))))))</f>
        <v>10278.4695317806</v>
      </c>
    </row>
    <row r="566" customFormat="false" ht="12.75" hidden="false" customHeight="false" outlineLevel="0" collapsed="false">
      <c r="A566" s="37" t="n">
        <v>9.9990565</v>
      </c>
      <c r="B566" s="28" t="n">
        <f aca="false">POWER(A566,(10/3)*(1+(0.20467*EXP(-0.0058*POWER(LOG(10000*(10-A566)),5)))*(1+(1/3)*(2*COS(10*PI()*LOG(8/(10*(10-A566))))-1)*EXP(-49.369*(POWER(LOG(8/(10*(10-A566))),4))))*(1+(1.88269/PI())*((PI()/2)-ATAN(POWER(10,A566)*LOG(2000*(10-A566)))))))</f>
        <v>10278.4893021772</v>
      </c>
    </row>
    <row r="567" customFormat="false" ht="12.75" hidden="false" customHeight="false" outlineLevel="0" collapsed="false">
      <c r="A567" s="37" t="n">
        <v>9.9990566</v>
      </c>
      <c r="B567" s="28" t="n">
        <f aca="false">POWER(A567,(10/3)*(1+(0.20467*EXP(-0.0058*POWER(LOG(10000*(10-A567)),5)))*(1+(1/3)*(2*COS(10*PI()*LOG(8/(10*(10-A567))))-1)*EXP(-49.369*(POWER(LOG(8/(10*(10-A567))),4))))*(1+(1.88269/PI())*((PI()/2)-ATAN(POWER(10,A567)*LOG(2000*(10-A567)))))))</f>
        <v>10278.5090710305</v>
      </c>
    </row>
    <row r="568" customFormat="false" ht="12.75" hidden="false" customHeight="false" outlineLevel="0" collapsed="false">
      <c r="A568" s="37" t="n">
        <v>9.9990567</v>
      </c>
      <c r="B568" s="28" t="n">
        <f aca="false">POWER(A568,(10/3)*(1+(0.20467*EXP(-0.0058*POWER(LOG(10000*(10-A568)),5)))*(1+(1/3)*(2*COS(10*PI()*LOG(8/(10*(10-A568))))-1)*EXP(-49.369*(POWER(LOG(8/(10*(10-A568))),4))))*(1+(1.88269/PI())*((PI()/2)-ATAN(POWER(10,A568)*LOG(2000*(10-A568)))))))</f>
        <v>10278.5288383407</v>
      </c>
    </row>
    <row r="569" customFormat="false" ht="12.75" hidden="false" customHeight="false" outlineLevel="0" collapsed="false">
      <c r="A569" s="37" t="n">
        <v>9.9990568</v>
      </c>
      <c r="B569" s="28" t="n">
        <f aca="false">POWER(A569,(10/3)*(1+(0.20467*EXP(-0.0058*POWER(LOG(10000*(10-A569)),5)))*(1+(1/3)*(2*COS(10*PI()*LOG(8/(10*(10-A569))))-1)*EXP(-49.369*(POWER(LOG(8/(10*(10-A569))),4))))*(1+(1.88269/PI())*((PI()/2)-ATAN(POWER(10,A569)*LOG(2000*(10-A569)))))))</f>
        <v>10278.5486041068</v>
      </c>
    </row>
    <row r="570" customFormat="false" ht="12.75" hidden="false" customHeight="false" outlineLevel="0" collapsed="false">
      <c r="A570" s="37" t="n">
        <v>9.9990569</v>
      </c>
      <c r="B570" s="28" t="n">
        <f aca="false">POWER(A570,(10/3)*(1+(0.20467*EXP(-0.0058*POWER(LOG(10000*(10-A570)),5)))*(1+(1/3)*(2*COS(10*PI()*LOG(8/(10*(10-A570))))-1)*EXP(-49.369*(POWER(LOG(8/(10*(10-A570))),4))))*(1+(1.88269/PI())*((PI()/2)-ATAN(POWER(10,A570)*LOG(2000*(10-A570)))))))</f>
        <v>10278.568368329</v>
      </c>
    </row>
    <row r="571" customFormat="false" ht="12.75" hidden="false" customHeight="false" outlineLevel="0" collapsed="false">
      <c r="A571" s="37" t="n">
        <v>9.999057</v>
      </c>
      <c r="B571" s="28" t="n">
        <f aca="false">POWER(A571,(10/3)*(1+(0.20467*EXP(-0.0058*POWER(LOG(10000*(10-A571)),5)))*(1+(1/3)*(2*COS(10*PI()*LOG(8/(10*(10-A571))))-1)*EXP(-49.369*(POWER(LOG(8/(10*(10-A571))),4))))*(1+(1.88269/PI())*((PI()/2)-ATAN(POWER(10,A571)*LOG(2000*(10-A571)))))))</f>
        <v>10278.5881310074</v>
      </c>
    </row>
    <row r="572" customFormat="false" ht="12.75" hidden="false" customHeight="false" outlineLevel="0" collapsed="false">
      <c r="A572" s="37" t="n">
        <v>9.9990571</v>
      </c>
      <c r="B572" s="28" t="n">
        <f aca="false">POWER(A572,(10/3)*(1+(0.20467*EXP(-0.0058*POWER(LOG(10000*(10-A572)),5)))*(1+(1/3)*(2*COS(10*PI()*LOG(8/(10*(10-A572))))-1)*EXP(-49.369*(POWER(LOG(8/(10*(10-A572))),4))))*(1+(1.88269/PI())*((PI()/2)-ATAN(POWER(10,A572)*LOG(2000*(10-A572)))))))</f>
        <v>10278.6078921411</v>
      </c>
    </row>
    <row r="573" customFormat="false" ht="12.75" hidden="false" customHeight="false" outlineLevel="0" collapsed="false">
      <c r="A573" s="37" t="n">
        <v>9.9990572</v>
      </c>
      <c r="B573" s="28" t="n">
        <f aca="false">POWER(A573,(10/3)*(1+(0.20467*EXP(-0.0058*POWER(LOG(10000*(10-A573)),5)))*(1+(1/3)*(2*COS(10*PI()*LOG(8/(10*(10-A573))))-1)*EXP(-49.369*(POWER(LOG(8/(10*(10-A573))),4))))*(1+(1.88269/PI())*((PI()/2)-ATAN(POWER(10,A573)*LOG(2000*(10-A573)))))))</f>
        <v>10278.6276517301</v>
      </c>
    </row>
    <row r="574" customFormat="false" ht="12.75" hidden="false" customHeight="false" outlineLevel="0" collapsed="false">
      <c r="A574" s="37" t="n">
        <v>9.9990573</v>
      </c>
      <c r="B574" s="28" t="n">
        <f aca="false">POWER(A574,(10/3)*(1+(0.20467*EXP(-0.0058*POWER(LOG(10000*(10-A574)),5)))*(1+(1/3)*(2*COS(10*PI()*LOG(8/(10*(10-A574))))-1)*EXP(-49.369*(POWER(LOG(8/(10*(10-A574))),4))))*(1+(1.88269/PI())*((PI()/2)-ATAN(POWER(10,A574)*LOG(2000*(10-A574)))))))</f>
        <v>10278.6474097747</v>
      </c>
    </row>
    <row r="575" customFormat="false" ht="12.75" hidden="false" customHeight="false" outlineLevel="0" collapsed="false">
      <c r="A575" s="37" t="n">
        <v>9.9990574</v>
      </c>
      <c r="B575" s="28" t="n">
        <f aca="false">POWER(A575,(10/3)*(1+(0.20467*EXP(-0.0058*POWER(LOG(10000*(10-A575)),5)))*(1+(1/3)*(2*COS(10*PI()*LOG(8/(10*(10-A575))))-1)*EXP(-49.369*(POWER(LOG(8/(10*(10-A575))),4))))*(1+(1.88269/PI())*((PI()/2)-ATAN(POWER(10,A575)*LOG(2000*(10-A575)))))))</f>
        <v>10278.6671662738</v>
      </c>
    </row>
    <row r="576" customFormat="false" ht="12.75" hidden="false" customHeight="false" outlineLevel="0" collapsed="false">
      <c r="A576" s="37" t="n">
        <v>9.9990575</v>
      </c>
      <c r="B576" s="28" t="n">
        <f aca="false">POWER(A576,(10/3)*(1+(0.20467*EXP(-0.0058*POWER(LOG(10000*(10-A576)),5)))*(1+(1/3)*(2*COS(10*PI()*LOG(8/(10*(10-A576))))-1)*EXP(-49.369*(POWER(LOG(8/(10*(10-A576))),4))))*(1+(1.88269/PI())*((PI()/2)-ATAN(POWER(10,A576)*LOG(2000*(10-A576)))))))</f>
        <v>10278.6869212277</v>
      </c>
    </row>
    <row r="577" customFormat="false" ht="12.75" hidden="false" customHeight="false" outlineLevel="0" collapsed="false">
      <c r="A577" s="37" t="n">
        <v>9.9990576</v>
      </c>
      <c r="B577" s="28" t="n">
        <f aca="false">POWER(A577,(10/3)*(1+(0.20467*EXP(-0.0058*POWER(LOG(10000*(10-A577)),5)))*(1+(1/3)*(2*COS(10*PI()*LOG(8/(10*(10-A577))))-1)*EXP(-49.369*(POWER(LOG(8/(10*(10-A577))),4))))*(1+(1.88269/PI())*((PI()/2)-ATAN(POWER(10,A577)*LOG(2000*(10-A577)))))))</f>
        <v>10278.7066746364</v>
      </c>
    </row>
    <row r="578" customFormat="false" ht="12.75" hidden="false" customHeight="false" outlineLevel="0" collapsed="false">
      <c r="A578" s="37" t="n">
        <v>9.9990577</v>
      </c>
      <c r="B578" s="28" t="n">
        <f aca="false">POWER(A578,(10/3)*(1+(0.20467*EXP(-0.0058*POWER(LOG(10000*(10-A578)),5)))*(1+(1/3)*(2*COS(10*PI()*LOG(8/(10*(10-A578))))-1)*EXP(-49.369*(POWER(LOG(8/(10*(10-A578))),4))))*(1+(1.88269/PI())*((PI()/2)-ATAN(POWER(10,A578)*LOG(2000*(10-A578)))))))</f>
        <v>10278.7264264991</v>
      </c>
    </row>
    <row r="579" customFormat="false" ht="12.75" hidden="false" customHeight="false" outlineLevel="0" collapsed="false">
      <c r="A579" s="37" t="n">
        <v>9.9990578</v>
      </c>
      <c r="B579" s="28" t="n">
        <f aca="false">POWER(A579,(10/3)*(1+(0.20467*EXP(-0.0058*POWER(LOG(10000*(10-A579)),5)))*(1+(1/3)*(2*COS(10*PI()*LOG(8/(10*(10-A579))))-1)*EXP(-49.369*(POWER(LOG(8/(10*(10-A579))),4))))*(1+(1.88269/PI())*((PI()/2)-ATAN(POWER(10,A579)*LOG(2000*(10-A579)))))))</f>
        <v>10278.7461768157</v>
      </c>
    </row>
    <row r="580" customFormat="false" ht="12.75" hidden="false" customHeight="false" outlineLevel="0" collapsed="false">
      <c r="A580" s="37" t="n">
        <v>9.9990579</v>
      </c>
      <c r="B580" s="28" t="n">
        <f aca="false">POWER(A580,(10/3)*(1+(0.20467*EXP(-0.0058*POWER(LOG(10000*(10-A580)),5)))*(1+(1/3)*(2*COS(10*PI()*LOG(8/(10*(10-A580))))-1)*EXP(-49.369*(POWER(LOG(8/(10*(10-A580))),4))))*(1+(1.88269/PI())*((PI()/2)-ATAN(POWER(10,A580)*LOG(2000*(10-A580)))))))</f>
        <v>10278.7659255866</v>
      </c>
    </row>
    <row r="581" customFormat="false" ht="12.75" hidden="false" customHeight="false" outlineLevel="0" collapsed="false">
      <c r="A581" s="37" t="n">
        <v>9.999058</v>
      </c>
      <c r="B581" s="28" t="n">
        <f aca="false">POWER(A581,(10/3)*(1+(0.20467*EXP(-0.0058*POWER(LOG(10000*(10-A581)),5)))*(1+(1/3)*(2*COS(10*PI()*LOG(8/(10*(10-A581))))-1)*EXP(-49.369*(POWER(LOG(8/(10*(10-A581))),4))))*(1+(1.88269/PI())*((PI()/2)-ATAN(POWER(10,A581)*LOG(2000*(10-A581)))))))</f>
        <v>10278.7856728106</v>
      </c>
    </row>
    <row r="582" customFormat="false" ht="12.75" hidden="false" customHeight="false" outlineLevel="0" collapsed="false">
      <c r="A582" s="37" t="n">
        <v>9.9990581</v>
      </c>
      <c r="B582" s="28" t="n">
        <f aca="false">POWER(A582,(10/3)*(1+(0.20467*EXP(-0.0058*POWER(LOG(10000*(10-A582)),5)))*(1+(1/3)*(2*COS(10*PI()*LOG(8/(10*(10-A582))))-1)*EXP(-49.369*(POWER(LOG(8/(10*(10-A582))),4))))*(1+(1.88269/PI())*((PI()/2)-ATAN(POWER(10,A582)*LOG(2000*(10-A582)))))))</f>
        <v>10278.8054184881</v>
      </c>
    </row>
    <row r="583" customFormat="false" ht="12.75" hidden="false" customHeight="false" outlineLevel="0" collapsed="false">
      <c r="A583" s="37" t="n">
        <v>9.9990582</v>
      </c>
      <c r="B583" s="28" t="n">
        <f aca="false">POWER(A583,(10/3)*(1+(0.20467*EXP(-0.0058*POWER(LOG(10000*(10-A583)),5)))*(1+(1/3)*(2*COS(10*PI()*LOG(8/(10*(10-A583))))-1)*EXP(-49.369*(POWER(LOG(8/(10*(10-A583))),4))))*(1+(1.88269/PI())*((PI()/2)-ATAN(POWER(10,A583)*LOG(2000*(10-A583)))))))</f>
        <v>10278.825162619</v>
      </c>
    </row>
    <row r="584" customFormat="false" ht="12.75" hidden="false" customHeight="false" outlineLevel="0" collapsed="false">
      <c r="A584" s="37" t="n">
        <v>9.9990583</v>
      </c>
      <c r="B584" s="28" t="n">
        <f aca="false">POWER(A584,(10/3)*(1+(0.20467*EXP(-0.0058*POWER(LOG(10000*(10-A584)),5)))*(1+(1/3)*(2*COS(10*PI()*LOG(8/(10*(10-A584))))-1)*EXP(-49.369*(POWER(LOG(8/(10*(10-A584))),4))))*(1+(1.88269/PI())*((PI()/2)-ATAN(POWER(10,A584)*LOG(2000*(10-A584)))))))</f>
        <v>10278.8449052025</v>
      </c>
    </row>
    <row r="585" customFormat="false" ht="12.75" hidden="false" customHeight="false" outlineLevel="0" collapsed="false">
      <c r="A585" s="37" t="n">
        <v>9.9990584</v>
      </c>
      <c r="B585" s="28" t="n">
        <f aca="false">POWER(A585,(10/3)*(1+(0.20467*EXP(-0.0058*POWER(LOG(10000*(10-A585)),5)))*(1+(1/3)*(2*COS(10*PI()*LOG(8/(10*(10-A585))))-1)*EXP(-49.369*(POWER(LOG(8/(10*(10-A585))),4))))*(1+(1.88269/PI())*((PI()/2)-ATAN(POWER(10,A585)*LOG(2000*(10-A585)))))))</f>
        <v>10278.8646462387</v>
      </c>
    </row>
    <row r="586" customFormat="false" ht="12.75" hidden="false" customHeight="false" outlineLevel="0" collapsed="false">
      <c r="A586" s="37" t="n">
        <v>9.9990585</v>
      </c>
      <c r="B586" s="28" t="n">
        <f aca="false">POWER(A586,(10/3)*(1+(0.20467*EXP(-0.0058*POWER(LOG(10000*(10-A586)),5)))*(1+(1/3)*(2*COS(10*PI()*LOG(8/(10*(10-A586))))-1)*EXP(-49.369*(POWER(LOG(8/(10*(10-A586))),4))))*(1+(1.88269/PI())*((PI()/2)-ATAN(POWER(10,A586)*LOG(2000*(10-A586)))))))</f>
        <v>10278.8843857277</v>
      </c>
    </row>
    <row r="587" customFormat="false" ht="12.75" hidden="false" customHeight="false" outlineLevel="0" collapsed="false">
      <c r="A587" s="37" t="n">
        <v>9.9990586</v>
      </c>
      <c r="B587" s="28" t="n">
        <f aca="false">POWER(A587,(10/3)*(1+(0.20467*EXP(-0.0058*POWER(LOG(10000*(10-A587)),5)))*(1+(1/3)*(2*COS(10*PI()*LOG(8/(10*(10-A587))))-1)*EXP(-49.369*(POWER(LOG(8/(10*(10-A587))),4))))*(1+(1.88269/PI())*((PI()/2)-ATAN(POWER(10,A587)*LOG(2000*(10-A587)))))))</f>
        <v>10278.9041236686</v>
      </c>
    </row>
    <row r="588" customFormat="false" ht="12.75" hidden="false" customHeight="false" outlineLevel="0" collapsed="false">
      <c r="A588" s="37" t="n">
        <v>9.9990587</v>
      </c>
      <c r="B588" s="28" t="n">
        <f aca="false">POWER(A588,(10/3)*(1+(0.20467*EXP(-0.0058*POWER(LOG(10000*(10-A588)),5)))*(1+(1/3)*(2*COS(10*PI()*LOG(8/(10*(10-A588))))-1)*EXP(-49.369*(POWER(LOG(8/(10*(10-A588))),4))))*(1+(1.88269/PI())*((PI()/2)-ATAN(POWER(10,A588)*LOG(2000*(10-A588)))))))</f>
        <v>10278.9238600619</v>
      </c>
    </row>
    <row r="589" customFormat="false" ht="12.75" hidden="false" customHeight="false" outlineLevel="0" collapsed="false">
      <c r="A589" s="37" t="n">
        <v>9.9990588</v>
      </c>
      <c r="B589" s="28" t="n">
        <f aca="false">POWER(A589,(10/3)*(1+(0.20467*EXP(-0.0058*POWER(LOG(10000*(10-A589)),5)))*(1+(1/3)*(2*COS(10*PI()*LOG(8/(10*(10-A589))))-1)*EXP(-49.369*(POWER(LOG(8/(10*(10-A589))),4))))*(1+(1.88269/PI())*((PI()/2)-ATAN(POWER(10,A589)*LOG(2000*(10-A589)))))))</f>
        <v>10278.9435949066</v>
      </c>
    </row>
    <row r="590" customFormat="false" ht="12.75" hidden="false" customHeight="false" outlineLevel="0" collapsed="false">
      <c r="A590" s="37" t="n">
        <v>9.9990589</v>
      </c>
      <c r="B590" s="28" t="n">
        <f aca="false">POWER(A590,(10/3)*(1+(0.20467*EXP(-0.0058*POWER(LOG(10000*(10-A590)),5)))*(1+(1/3)*(2*COS(10*PI()*LOG(8/(10*(10-A590))))-1)*EXP(-49.369*(POWER(LOG(8/(10*(10-A590))),4))))*(1+(1.88269/PI())*((PI()/2)-ATAN(POWER(10,A590)*LOG(2000*(10-A590)))))))</f>
        <v>10278.9633282029</v>
      </c>
    </row>
    <row r="591" customFormat="false" ht="12.75" hidden="false" customHeight="false" outlineLevel="0" collapsed="false">
      <c r="A591" s="37" t="n">
        <v>9.999059</v>
      </c>
      <c r="B591" s="28" t="n">
        <f aca="false">POWER(A591,(10/3)*(1+(0.20467*EXP(-0.0058*POWER(LOG(10000*(10-A591)),5)))*(1+(1/3)*(2*COS(10*PI()*LOG(8/(10*(10-A591))))-1)*EXP(-49.369*(POWER(LOG(8/(10*(10-A591))),4))))*(1+(1.88269/PI())*((PI()/2)-ATAN(POWER(10,A591)*LOG(2000*(10-A591)))))))</f>
        <v>10278.9830599508</v>
      </c>
    </row>
    <row r="592" customFormat="false" ht="12.75" hidden="false" customHeight="false" outlineLevel="0" collapsed="false">
      <c r="A592" s="37" t="n">
        <v>9.9990591</v>
      </c>
      <c r="B592" s="28" t="n">
        <f aca="false">POWER(A592,(10/3)*(1+(0.20467*EXP(-0.0058*POWER(LOG(10000*(10-A592)),5)))*(1+(1/3)*(2*COS(10*PI()*LOG(8/(10*(10-A592))))-1)*EXP(-49.369*(POWER(LOG(8/(10*(10-A592))),4))))*(1+(1.88269/PI())*((PI()/2)-ATAN(POWER(10,A592)*LOG(2000*(10-A592)))))))</f>
        <v>10279.0027901496</v>
      </c>
    </row>
    <row r="593" customFormat="false" ht="12.75" hidden="false" customHeight="false" outlineLevel="0" collapsed="false">
      <c r="A593" s="37" t="n">
        <v>9.9990592</v>
      </c>
      <c r="B593" s="28" t="n">
        <f aca="false">POWER(A593,(10/3)*(1+(0.20467*EXP(-0.0058*POWER(LOG(10000*(10-A593)),5)))*(1+(1/3)*(2*COS(10*PI()*LOG(8/(10*(10-A593))))-1)*EXP(-49.369*(POWER(LOG(8/(10*(10-A593))),4))))*(1+(1.88269/PI())*((PI()/2)-ATAN(POWER(10,A593)*LOG(2000*(10-A593)))))))</f>
        <v>10279.0225187992</v>
      </c>
    </row>
    <row r="594" customFormat="false" ht="12.75" hidden="false" customHeight="false" outlineLevel="0" collapsed="false">
      <c r="A594" s="37" t="n">
        <v>9.9990593</v>
      </c>
      <c r="B594" s="28" t="n">
        <f aca="false">POWER(A594,(10/3)*(1+(0.20467*EXP(-0.0058*POWER(LOG(10000*(10-A594)),5)))*(1+(1/3)*(2*COS(10*PI()*LOG(8/(10*(10-A594))))-1)*EXP(-49.369*(POWER(LOG(8/(10*(10-A594))),4))))*(1+(1.88269/PI())*((PI()/2)-ATAN(POWER(10,A594)*LOG(2000*(10-A594)))))))</f>
        <v>10279.0422458998</v>
      </c>
    </row>
    <row r="595" customFormat="false" ht="12.75" hidden="false" customHeight="false" outlineLevel="0" collapsed="false">
      <c r="A595" s="37" t="n">
        <v>9.9990594</v>
      </c>
      <c r="B595" s="28" t="n">
        <f aca="false">POWER(A595,(10/3)*(1+(0.20467*EXP(-0.0058*POWER(LOG(10000*(10-A595)),5)))*(1+(1/3)*(2*COS(10*PI()*LOG(8/(10*(10-A595))))-1)*EXP(-49.369*(POWER(LOG(8/(10*(10-A595))),4))))*(1+(1.88269/PI())*((PI()/2)-ATAN(POWER(10,A595)*LOG(2000*(10-A595)))))))</f>
        <v>10279.0619714505</v>
      </c>
    </row>
    <row r="596" customFormat="false" ht="12.75" hidden="false" customHeight="false" outlineLevel="0" collapsed="false">
      <c r="A596" s="37" t="n">
        <v>9.9990595</v>
      </c>
      <c r="B596" s="28" t="n">
        <f aca="false">POWER(A596,(10/3)*(1+(0.20467*EXP(-0.0058*POWER(LOG(10000*(10-A596)),5)))*(1+(1/3)*(2*COS(10*PI()*LOG(8/(10*(10-A596))))-1)*EXP(-49.369*(POWER(LOG(8/(10*(10-A596))),4))))*(1+(1.88269/PI())*((PI()/2)-ATAN(POWER(10,A596)*LOG(2000*(10-A596)))))))</f>
        <v>10279.0816954515</v>
      </c>
    </row>
    <row r="597" customFormat="false" ht="12.75" hidden="false" customHeight="false" outlineLevel="0" collapsed="false">
      <c r="A597" s="37" t="n">
        <v>9.9990596</v>
      </c>
      <c r="B597" s="28" t="n">
        <f aca="false">POWER(A597,(10/3)*(1+(0.20467*EXP(-0.0058*POWER(LOG(10000*(10-A597)),5)))*(1+(1/3)*(2*COS(10*PI()*LOG(8/(10*(10-A597))))-1)*EXP(-49.369*(POWER(LOG(8/(10*(10-A597))),4))))*(1+(1.88269/PI())*((PI()/2)-ATAN(POWER(10,A597)*LOG(2000*(10-A597)))))))</f>
        <v>10279.1014179027</v>
      </c>
    </row>
    <row r="598" customFormat="false" ht="12.75" hidden="false" customHeight="false" outlineLevel="0" collapsed="false">
      <c r="A598" s="37" t="n">
        <v>9.9990597</v>
      </c>
      <c r="B598" s="28" t="n">
        <f aca="false">POWER(A598,(10/3)*(1+(0.20467*EXP(-0.0058*POWER(LOG(10000*(10-A598)),5)))*(1+(1/3)*(2*COS(10*PI()*LOG(8/(10*(10-A598))))-1)*EXP(-49.369*(POWER(LOG(8/(10*(10-A598))),4))))*(1+(1.88269/PI())*((PI()/2)-ATAN(POWER(10,A598)*LOG(2000*(10-A598)))))))</f>
        <v>10279.1211388034</v>
      </c>
    </row>
    <row r="599" customFormat="false" ht="12.75" hidden="false" customHeight="false" outlineLevel="0" collapsed="false">
      <c r="A599" s="37" t="n">
        <v>9.9990598</v>
      </c>
      <c r="B599" s="28" t="n">
        <f aca="false">POWER(A599,(10/3)*(1+(0.20467*EXP(-0.0058*POWER(LOG(10000*(10-A599)),5)))*(1+(1/3)*(2*COS(10*PI()*LOG(8/(10*(10-A599))))-1)*EXP(-49.369*(POWER(LOG(8/(10*(10-A599))),4))))*(1+(1.88269/PI())*((PI()/2)-ATAN(POWER(10,A599)*LOG(2000*(10-A599)))))))</f>
        <v>10279.1408581536</v>
      </c>
    </row>
    <row r="600" customFormat="false" ht="12.75" hidden="false" customHeight="false" outlineLevel="0" collapsed="false">
      <c r="A600" s="37" t="n">
        <v>9.9990599</v>
      </c>
      <c r="B600" s="28" t="n">
        <f aca="false">POWER(A600,(10/3)*(1+(0.20467*EXP(-0.0058*POWER(LOG(10000*(10-A600)),5)))*(1+(1/3)*(2*COS(10*PI()*LOG(8/(10*(10-A600))))-1)*EXP(-49.369*(POWER(LOG(8/(10*(10-A600))),4))))*(1+(1.88269/PI())*((PI()/2)-ATAN(POWER(10,A600)*LOG(2000*(10-A600)))))))</f>
        <v>10279.1605759535</v>
      </c>
    </row>
    <row r="601" customFormat="false" ht="12.75" hidden="false" customHeight="false" outlineLevel="0" collapsed="false">
      <c r="A601" s="37" t="n">
        <v>9.99906</v>
      </c>
      <c r="B601" s="28" t="n">
        <f aca="false">POWER(A601,(10/3)*(1+(0.20467*EXP(-0.0058*POWER(LOG(10000*(10-A601)),5)))*(1+(1/3)*(2*COS(10*PI()*LOG(8/(10*(10-A601))))-1)*EXP(-49.369*(POWER(LOG(8/(10*(10-A601))),4))))*(1+(1.88269/PI())*((PI()/2)-ATAN(POWER(10,A601)*LOG(2000*(10-A601)))))))</f>
        <v>10279.1802922021</v>
      </c>
    </row>
    <row r="602" customFormat="false" ht="12.75" hidden="false" customHeight="false" outlineLevel="0" collapsed="false">
      <c r="A602" s="37" t="n">
        <v>9.9990601</v>
      </c>
      <c r="B602" s="28" t="n">
        <f aca="false">POWER(A602,(10/3)*(1+(0.20467*EXP(-0.0058*POWER(LOG(10000*(10-A602)),5)))*(1+(1/3)*(2*COS(10*PI()*LOG(8/(10*(10-A602))))-1)*EXP(-49.369*(POWER(LOG(8/(10*(10-A602))),4))))*(1+(1.88269/PI())*((PI()/2)-ATAN(POWER(10,A602)*LOG(2000*(10-A602)))))))</f>
        <v>10279.2000068996</v>
      </c>
    </row>
    <row r="603" customFormat="false" ht="12.75" hidden="false" customHeight="false" outlineLevel="0" collapsed="false">
      <c r="A603" s="37" t="n">
        <v>9.9990602</v>
      </c>
      <c r="B603" s="28" t="n">
        <f aca="false">POWER(A603,(10/3)*(1+(0.20467*EXP(-0.0058*POWER(LOG(10000*(10-A603)),5)))*(1+(1/3)*(2*COS(10*PI()*LOG(8/(10*(10-A603))))-1)*EXP(-49.369*(POWER(LOG(8/(10*(10-A603))),4))))*(1+(1.88269/PI())*((PI()/2)-ATAN(POWER(10,A603)*LOG(2000*(10-A603)))))))</f>
        <v>10279.219720046</v>
      </c>
    </row>
    <row r="604" customFormat="false" ht="12.75" hidden="false" customHeight="false" outlineLevel="0" collapsed="false">
      <c r="A604" s="37" t="n">
        <v>9.9990603</v>
      </c>
      <c r="B604" s="28" t="n">
        <f aca="false">POWER(A604,(10/3)*(1+(0.20467*EXP(-0.0058*POWER(LOG(10000*(10-A604)),5)))*(1+(1/3)*(2*COS(10*PI()*LOG(8/(10*(10-A604))))-1)*EXP(-49.369*(POWER(LOG(8/(10*(10-A604))),4))))*(1+(1.88269/PI())*((PI()/2)-ATAN(POWER(10,A604)*LOG(2000*(10-A604)))))))</f>
        <v>10279.2394316405</v>
      </c>
    </row>
    <row r="605" customFormat="false" ht="12.75" hidden="false" customHeight="false" outlineLevel="0" collapsed="false">
      <c r="A605" s="37" t="n">
        <v>9.9990604</v>
      </c>
      <c r="B605" s="28" t="n">
        <f aca="false">POWER(A605,(10/3)*(1+(0.20467*EXP(-0.0058*POWER(LOG(10000*(10-A605)),5)))*(1+(1/3)*(2*COS(10*PI()*LOG(8/(10*(10-A605))))-1)*EXP(-49.369*(POWER(LOG(8/(10*(10-A605))),4))))*(1+(1.88269/PI())*((PI()/2)-ATAN(POWER(10,A605)*LOG(2000*(10-A605)))))))</f>
        <v>10279.2591416832</v>
      </c>
    </row>
    <row r="606" customFormat="false" ht="12.75" hidden="false" customHeight="false" outlineLevel="0" collapsed="false">
      <c r="A606" s="37" t="n">
        <v>9.9990605</v>
      </c>
      <c r="B606" s="28" t="n">
        <f aca="false">POWER(A606,(10/3)*(1+(0.20467*EXP(-0.0058*POWER(LOG(10000*(10-A606)),5)))*(1+(1/3)*(2*COS(10*PI()*LOG(8/(10*(10-A606))))-1)*EXP(-49.369*(POWER(LOG(8/(10*(10-A606))),4))))*(1+(1.88269/PI())*((PI()/2)-ATAN(POWER(10,A606)*LOG(2000*(10-A606)))))))</f>
        <v>10279.2788501742</v>
      </c>
    </row>
    <row r="607" customFormat="false" ht="12.75" hidden="false" customHeight="false" outlineLevel="0" collapsed="false">
      <c r="A607" s="37" t="n">
        <v>9.9990606</v>
      </c>
      <c r="B607" s="28" t="n">
        <f aca="false">POWER(A607,(10/3)*(1+(0.20467*EXP(-0.0058*POWER(LOG(10000*(10-A607)),5)))*(1+(1/3)*(2*COS(10*PI()*LOG(8/(10*(10-A607))))-1)*EXP(-49.369*(POWER(LOG(8/(10*(10-A607))),4))))*(1+(1.88269/PI())*((PI()/2)-ATAN(POWER(10,A607)*LOG(2000*(10-A607)))))))</f>
        <v>10279.2985571126</v>
      </c>
    </row>
    <row r="608" customFormat="false" ht="12.75" hidden="false" customHeight="false" outlineLevel="0" collapsed="false">
      <c r="A608" s="37" t="n">
        <v>9.9990607</v>
      </c>
      <c r="B608" s="28" t="n">
        <f aca="false">POWER(A608,(10/3)*(1+(0.20467*EXP(-0.0058*POWER(LOG(10000*(10-A608)),5)))*(1+(1/3)*(2*COS(10*PI()*LOG(8/(10*(10-A608))))-1)*EXP(-49.369*(POWER(LOG(8/(10*(10-A608))),4))))*(1+(1.88269/PI())*((PI()/2)-ATAN(POWER(10,A608)*LOG(2000*(10-A608)))))))</f>
        <v>10279.3182624985</v>
      </c>
    </row>
    <row r="609" customFormat="false" ht="12.75" hidden="false" customHeight="false" outlineLevel="0" collapsed="false">
      <c r="A609" s="37" t="n">
        <v>9.9990608</v>
      </c>
      <c r="B609" s="28" t="n">
        <f aca="false">POWER(A609,(10/3)*(1+(0.20467*EXP(-0.0058*POWER(LOG(10000*(10-A609)),5)))*(1+(1/3)*(2*COS(10*PI()*LOG(8/(10*(10-A609))))-1)*EXP(-49.369*(POWER(LOG(8/(10*(10-A609))),4))))*(1+(1.88269/PI())*((PI()/2)-ATAN(POWER(10,A609)*LOG(2000*(10-A609)))))))</f>
        <v>10279.337966332</v>
      </c>
    </row>
    <row r="610" customFormat="false" ht="12.75" hidden="false" customHeight="false" outlineLevel="0" collapsed="false">
      <c r="A610" s="37" t="n">
        <v>9.9990609</v>
      </c>
      <c r="B610" s="28" t="n">
        <f aca="false">POWER(A610,(10/3)*(1+(0.20467*EXP(-0.0058*POWER(LOG(10000*(10-A610)),5)))*(1+(1/3)*(2*COS(10*PI()*LOG(8/(10*(10-A610))))-1)*EXP(-49.369*(POWER(LOG(8/(10*(10-A610))),4))))*(1+(1.88269/PI())*((PI()/2)-ATAN(POWER(10,A610)*LOG(2000*(10-A610)))))))</f>
        <v>10279.3576686122</v>
      </c>
    </row>
    <row r="611" customFormat="false" ht="12.75" hidden="false" customHeight="false" outlineLevel="0" collapsed="false">
      <c r="A611" s="37" t="n">
        <v>9.999061</v>
      </c>
      <c r="B611" s="28" t="n">
        <f aca="false">POWER(A611,(10/3)*(1+(0.20467*EXP(-0.0058*POWER(LOG(10000*(10-A611)),5)))*(1+(1/3)*(2*COS(10*PI()*LOG(8/(10*(10-A611))))-1)*EXP(-49.369*(POWER(LOG(8/(10*(10-A611))),4))))*(1+(1.88269/PI())*((PI()/2)-ATAN(POWER(10,A611)*LOG(2000*(10-A611)))))))</f>
        <v>10279.3773693392</v>
      </c>
    </row>
    <row r="612" customFormat="false" ht="12.75" hidden="false" customHeight="false" outlineLevel="0" collapsed="false">
      <c r="A612" s="37" t="n">
        <v>9.9990611</v>
      </c>
      <c r="B612" s="28" t="n">
        <f aca="false">POWER(A612,(10/3)*(1+(0.20467*EXP(-0.0058*POWER(LOG(10000*(10-A612)),5)))*(1+(1/3)*(2*COS(10*PI()*LOG(8/(10*(10-A612))))-1)*EXP(-49.369*(POWER(LOG(8/(10*(10-A612))),4))))*(1+(1.88269/PI())*((PI()/2)-ATAN(POWER(10,A612)*LOG(2000*(10-A612)))))))</f>
        <v>10279.3970685132</v>
      </c>
    </row>
    <row r="613" customFormat="false" ht="12.75" hidden="false" customHeight="false" outlineLevel="0" collapsed="false">
      <c r="A613" s="37" t="n">
        <v>9.9990612</v>
      </c>
      <c r="B613" s="28" t="n">
        <f aca="false">POWER(A613,(10/3)*(1+(0.20467*EXP(-0.0058*POWER(LOG(10000*(10-A613)),5)))*(1+(1/3)*(2*COS(10*PI()*LOG(8/(10*(10-A613))))-1)*EXP(-49.369*(POWER(LOG(8/(10*(10-A613))),4))))*(1+(1.88269/PI())*((PI()/2)-ATAN(POWER(10,A613)*LOG(2000*(10-A613)))))))</f>
        <v>10279.4167661331</v>
      </c>
    </row>
    <row r="614" customFormat="false" ht="12.75" hidden="false" customHeight="false" outlineLevel="0" collapsed="false">
      <c r="A614" s="37" t="n">
        <v>9.9990613</v>
      </c>
      <c r="B614" s="28" t="n">
        <f aca="false">POWER(A614,(10/3)*(1+(0.20467*EXP(-0.0058*POWER(LOG(10000*(10-A614)),5)))*(1+(1/3)*(2*COS(10*PI()*LOG(8/(10*(10-A614))))-1)*EXP(-49.369*(POWER(LOG(8/(10*(10-A614))),4))))*(1+(1.88269/PI())*((PI()/2)-ATAN(POWER(10,A614)*LOG(2000*(10-A614)))))))</f>
        <v>10279.4364621993</v>
      </c>
    </row>
    <row r="615" customFormat="false" ht="12.75" hidden="false" customHeight="false" outlineLevel="0" collapsed="false">
      <c r="A615" s="37" t="n">
        <v>9.9990614</v>
      </c>
      <c r="B615" s="28" t="n">
        <f aca="false">POWER(A615,(10/3)*(1+(0.20467*EXP(-0.0058*POWER(LOG(10000*(10-A615)),5)))*(1+(1/3)*(2*COS(10*PI()*LOG(8/(10*(10-A615))))-1)*EXP(-49.369*(POWER(LOG(8/(10*(10-A615))),4))))*(1+(1.88269/PI())*((PI()/2)-ATAN(POWER(10,A615)*LOG(2000*(10-A615)))))))</f>
        <v>10279.4561567117</v>
      </c>
    </row>
    <row r="616" customFormat="false" ht="12.75" hidden="false" customHeight="false" outlineLevel="0" collapsed="false">
      <c r="A616" s="37" t="n">
        <v>9.9990615</v>
      </c>
      <c r="B616" s="28" t="n">
        <f aca="false">POWER(A616,(10/3)*(1+(0.20467*EXP(-0.0058*POWER(LOG(10000*(10-A616)),5)))*(1+(1/3)*(2*COS(10*PI()*LOG(8/(10*(10-A616))))-1)*EXP(-49.369*(POWER(LOG(8/(10*(10-A616))),4))))*(1+(1.88269/PI())*((PI()/2)-ATAN(POWER(10,A616)*LOG(2000*(10-A616)))))))</f>
        <v>10279.4758496695</v>
      </c>
    </row>
    <row r="617" customFormat="false" ht="12.75" hidden="false" customHeight="false" outlineLevel="0" collapsed="false">
      <c r="A617" s="37" t="n">
        <v>9.9990616</v>
      </c>
      <c r="B617" s="28" t="n">
        <f aca="false">POWER(A617,(10/3)*(1+(0.20467*EXP(-0.0058*POWER(LOG(10000*(10-A617)),5)))*(1+(1/3)*(2*COS(10*PI()*LOG(8/(10*(10-A617))))-1)*EXP(-49.369*(POWER(LOG(8/(10*(10-A617))),4))))*(1+(1.88269/PI())*((PI()/2)-ATAN(POWER(10,A617)*LOG(2000*(10-A617)))))))</f>
        <v>10279.4955410727</v>
      </c>
    </row>
    <row r="618" customFormat="false" ht="12.75" hidden="false" customHeight="false" outlineLevel="0" collapsed="false">
      <c r="A618" s="37" t="n">
        <v>9.9990617</v>
      </c>
      <c r="B618" s="28" t="n">
        <f aca="false">POWER(A618,(10/3)*(1+(0.20467*EXP(-0.0058*POWER(LOG(10000*(10-A618)),5)))*(1+(1/3)*(2*COS(10*PI()*LOG(8/(10*(10-A618))))-1)*EXP(-49.369*(POWER(LOG(8/(10*(10-A618))),4))))*(1+(1.88269/PI())*((PI()/2)-ATAN(POWER(10,A618)*LOG(2000*(10-A618)))))))</f>
        <v>10279.5152309215</v>
      </c>
    </row>
    <row r="619" customFormat="false" ht="12.75" hidden="false" customHeight="false" outlineLevel="0" collapsed="false">
      <c r="A619" s="37" t="n">
        <v>9.9990618</v>
      </c>
      <c r="B619" s="28" t="n">
        <f aca="false">POWER(A619,(10/3)*(1+(0.20467*EXP(-0.0058*POWER(LOG(10000*(10-A619)),5)))*(1+(1/3)*(2*COS(10*PI()*LOG(8/(10*(10-A619))))-1)*EXP(-49.369*(POWER(LOG(8/(10*(10-A619))),4))))*(1+(1.88269/PI())*((PI()/2)-ATAN(POWER(10,A619)*LOG(2000*(10-A619)))))))</f>
        <v>10279.534919215</v>
      </c>
    </row>
    <row r="620" customFormat="false" ht="12.75" hidden="false" customHeight="false" outlineLevel="0" collapsed="false">
      <c r="A620" s="37" t="n">
        <v>9.9990619</v>
      </c>
      <c r="B620" s="28" t="n">
        <f aca="false">POWER(A620,(10/3)*(1+(0.20467*EXP(-0.0058*POWER(LOG(10000*(10-A620)),5)))*(1+(1/3)*(2*COS(10*PI()*LOG(8/(10*(10-A620))))-1)*EXP(-49.369*(POWER(LOG(8/(10*(10-A620))),4))))*(1+(1.88269/PI())*((PI()/2)-ATAN(POWER(10,A620)*LOG(2000*(10-A620)))))))</f>
        <v>10279.5546059533</v>
      </c>
    </row>
    <row r="621" customFormat="false" ht="12.75" hidden="false" customHeight="false" outlineLevel="0" collapsed="false">
      <c r="A621" s="37" t="n">
        <v>9.999062</v>
      </c>
      <c r="B621" s="28" t="n">
        <f aca="false">POWER(A621,(10/3)*(1+(0.20467*EXP(-0.0058*POWER(LOG(10000*(10-A621)),5)))*(1+(1/3)*(2*COS(10*PI()*LOG(8/(10*(10-A621))))-1)*EXP(-49.369*(POWER(LOG(8/(10*(10-A621))),4))))*(1+(1.88269/PI())*((PI()/2)-ATAN(POWER(10,A621)*LOG(2000*(10-A621)))))))</f>
        <v>10279.5742911364</v>
      </c>
    </row>
    <row r="622" customFormat="false" ht="12.75" hidden="false" customHeight="false" outlineLevel="0" collapsed="false">
      <c r="A622" s="37" t="n">
        <v>9.9990621</v>
      </c>
      <c r="B622" s="28" t="n">
        <f aca="false">POWER(A622,(10/3)*(1+(0.20467*EXP(-0.0058*POWER(LOG(10000*(10-A622)),5)))*(1+(1/3)*(2*COS(10*PI()*LOG(8/(10*(10-A622))))-1)*EXP(-49.369*(POWER(LOG(8/(10*(10-A622))),4))))*(1+(1.88269/PI())*((PI()/2)-ATAN(POWER(10,A622)*LOG(2000*(10-A622)))))))</f>
        <v>10279.5939747636</v>
      </c>
    </row>
    <row r="623" customFormat="false" ht="12.75" hidden="false" customHeight="false" outlineLevel="0" collapsed="false">
      <c r="A623" s="37" t="n">
        <v>9.9990622</v>
      </c>
      <c r="B623" s="28" t="n">
        <f aca="false">POWER(A623,(10/3)*(1+(0.20467*EXP(-0.0058*POWER(LOG(10000*(10-A623)),5)))*(1+(1/3)*(2*COS(10*PI()*LOG(8/(10*(10-A623))))-1)*EXP(-49.369*(POWER(LOG(8/(10*(10-A623))),4))))*(1+(1.88269/PI())*((PI()/2)-ATAN(POWER(10,A623)*LOG(2000*(10-A623)))))))</f>
        <v>10279.6136568349</v>
      </c>
    </row>
    <row r="624" customFormat="false" ht="12.75" hidden="false" customHeight="false" outlineLevel="0" collapsed="false">
      <c r="A624" s="37" t="n">
        <v>9.9990623</v>
      </c>
      <c r="B624" s="28" t="n">
        <f aca="false">POWER(A624,(10/3)*(1+(0.20467*EXP(-0.0058*POWER(LOG(10000*(10-A624)),5)))*(1+(1/3)*(2*COS(10*PI()*LOG(8/(10*(10-A624))))-1)*EXP(-49.369*(POWER(LOG(8/(10*(10-A624))),4))))*(1+(1.88269/PI())*((PI()/2)-ATAN(POWER(10,A624)*LOG(2000*(10-A624)))))))</f>
        <v>10279.6333373504</v>
      </c>
    </row>
    <row r="625" customFormat="false" ht="12.75" hidden="false" customHeight="false" outlineLevel="0" collapsed="false">
      <c r="A625" s="37" t="n">
        <v>9.9990624</v>
      </c>
      <c r="B625" s="28" t="n">
        <f aca="false">POWER(A625,(10/3)*(1+(0.20467*EXP(-0.0058*POWER(LOG(10000*(10-A625)),5)))*(1+(1/3)*(2*COS(10*PI()*LOG(8/(10*(10-A625))))-1)*EXP(-49.369*(POWER(LOG(8/(10*(10-A625))),4))))*(1+(1.88269/PI())*((PI()/2)-ATAN(POWER(10,A625)*LOG(2000*(10-A625)))))))</f>
        <v>10279.6530163092</v>
      </c>
    </row>
    <row r="626" customFormat="false" ht="12.75" hidden="false" customHeight="false" outlineLevel="0" collapsed="false">
      <c r="A626" s="37" t="n">
        <v>9.9990625</v>
      </c>
      <c r="B626" s="28" t="n">
        <f aca="false">POWER(A626,(10/3)*(1+(0.20467*EXP(-0.0058*POWER(LOG(10000*(10-A626)),5)))*(1+(1/3)*(2*COS(10*PI()*LOG(8/(10*(10-A626))))-1)*EXP(-49.369*(POWER(LOG(8/(10*(10-A626))),4))))*(1+(1.88269/PI())*((PI()/2)-ATAN(POWER(10,A626)*LOG(2000*(10-A626)))))))</f>
        <v>10279.6726937118</v>
      </c>
    </row>
    <row r="627" customFormat="false" ht="12.75" hidden="false" customHeight="false" outlineLevel="0" collapsed="false">
      <c r="A627" s="37" t="n">
        <v>9.9990626</v>
      </c>
      <c r="B627" s="28" t="n">
        <f aca="false">POWER(A627,(10/3)*(1+(0.20467*EXP(-0.0058*POWER(LOG(10000*(10-A627)),5)))*(1+(1/3)*(2*COS(10*PI()*LOG(8/(10*(10-A627))))-1)*EXP(-49.369*(POWER(LOG(8/(10*(10-A627))),4))))*(1+(1.88269/PI())*((PI()/2)-ATAN(POWER(10,A627)*LOG(2000*(10-A627)))))))</f>
        <v>10279.6923695573</v>
      </c>
    </row>
    <row r="628" customFormat="false" ht="12.75" hidden="false" customHeight="false" outlineLevel="0" collapsed="false">
      <c r="A628" s="37" t="n">
        <v>9.9990627</v>
      </c>
      <c r="B628" s="28" t="n">
        <f aca="false">POWER(A628,(10/3)*(1+(0.20467*EXP(-0.0058*POWER(LOG(10000*(10-A628)),5)))*(1+(1/3)*(2*COS(10*PI()*LOG(8/(10*(10-A628))))-1)*EXP(-49.369*(POWER(LOG(8/(10*(10-A628))),4))))*(1+(1.88269/PI())*((PI()/2)-ATAN(POWER(10,A628)*LOG(2000*(10-A628)))))))</f>
        <v>10279.7120438457</v>
      </c>
    </row>
    <row r="629" customFormat="false" ht="12.75" hidden="false" customHeight="false" outlineLevel="0" collapsed="false">
      <c r="A629" s="37" t="n">
        <v>9.9990628</v>
      </c>
      <c r="B629" s="28" t="n">
        <f aca="false">POWER(A629,(10/3)*(1+(0.20467*EXP(-0.0058*POWER(LOG(10000*(10-A629)),5)))*(1+(1/3)*(2*COS(10*PI()*LOG(8/(10*(10-A629))))-1)*EXP(-49.369*(POWER(LOG(8/(10*(10-A629))),4))))*(1+(1.88269/PI())*((PI()/2)-ATAN(POWER(10,A629)*LOG(2000*(10-A629)))))))</f>
        <v>10279.7317165772</v>
      </c>
    </row>
    <row r="630" customFormat="false" ht="12.75" hidden="false" customHeight="false" outlineLevel="0" collapsed="false">
      <c r="A630" s="37" t="n">
        <v>9.9990629</v>
      </c>
      <c r="B630" s="28" t="n">
        <f aca="false">POWER(A630,(10/3)*(1+(0.20467*EXP(-0.0058*POWER(LOG(10000*(10-A630)),5)))*(1+(1/3)*(2*COS(10*PI()*LOG(8/(10*(10-A630))))-1)*EXP(-49.369*(POWER(LOG(8/(10*(10-A630))),4))))*(1+(1.88269/PI())*((PI()/2)-ATAN(POWER(10,A630)*LOG(2000*(10-A630)))))))</f>
        <v>10279.7513877509</v>
      </c>
    </row>
    <row r="631" customFormat="false" ht="12.75" hidden="false" customHeight="false" outlineLevel="0" collapsed="false">
      <c r="A631" s="37" t="n">
        <v>9.999063</v>
      </c>
      <c r="B631" s="28" t="n">
        <f aca="false">POWER(A631,(10/3)*(1+(0.20467*EXP(-0.0058*POWER(LOG(10000*(10-A631)),5)))*(1+(1/3)*(2*COS(10*PI()*LOG(8/(10*(10-A631))))-1)*EXP(-49.369*(POWER(LOG(8/(10*(10-A631))),4))))*(1+(1.88269/PI())*((PI()/2)-ATAN(POWER(10,A631)*LOG(2000*(10-A631)))))))</f>
        <v>10279.7710573669</v>
      </c>
    </row>
    <row r="632" customFormat="false" ht="12.75" hidden="false" customHeight="false" outlineLevel="0" collapsed="false">
      <c r="A632" s="37" t="n">
        <v>9.9990631</v>
      </c>
      <c r="B632" s="28" t="n">
        <f aca="false">POWER(A632,(10/3)*(1+(0.20467*EXP(-0.0058*POWER(LOG(10000*(10-A632)),5)))*(1+(1/3)*(2*COS(10*PI()*LOG(8/(10*(10-A632))))-1)*EXP(-49.369*(POWER(LOG(8/(10*(10-A632))),4))))*(1+(1.88269/PI())*((PI()/2)-ATAN(POWER(10,A632)*LOG(2000*(10-A632)))))))</f>
        <v>10279.7907254254</v>
      </c>
    </row>
    <row r="633" customFormat="false" ht="12.75" hidden="false" customHeight="false" outlineLevel="0" collapsed="false">
      <c r="A633" s="37" t="n">
        <v>9.9990632</v>
      </c>
      <c r="B633" s="28" t="n">
        <f aca="false">POWER(A633,(10/3)*(1+(0.20467*EXP(-0.0058*POWER(LOG(10000*(10-A633)),5)))*(1+(1/3)*(2*COS(10*PI()*LOG(8/(10*(10-A633))))-1)*EXP(-49.369*(POWER(LOG(8/(10*(10-A633))),4))))*(1+(1.88269/PI())*((PI()/2)-ATAN(POWER(10,A633)*LOG(2000*(10-A633)))))))</f>
        <v>10279.8103919253</v>
      </c>
    </row>
    <row r="634" customFormat="false" ht="12.75" hidden="false" customHeight="false" outlineLevel="0" collapsed="false">
      <c r="A634" s="37" t="n">
        <v>9.9990633</v>
      </c>
      <c r="B634" s="28" t="n">
        <f aca="false">POWER(A634,(10/3)*(1+(0.20467*EXP(-0.0058*POWER(LOG(10000*(10-A634)),5)))*(1+(1/3)*(2*COS(10*PI()*LOG(8/(10*(10-A634))))-1)*EXP(-49.369*(POWER(LOG(8/(10*(10-A634))),4))))*(1+(1.88269/PI())*((PI()/2)-ATAN(POWER(10,A634)*LOG(2000*(10-A634)))))))</f>
        <v>10279.8300568668</v>
      </c>
    </row>
    <row r="635" customFormat="false" ht="12.75" hidden="false" customHeight="false" outlineLevel="0" collapsed="false">
      <c r="A635" s="37" t="n">
        <v>9.9990634</v>
      </c>
      <c r="B635" s="28" t="n">
        <f aca="false">POWER(A635,(10/3)*(1+(0.20467*EXP(-0.0058*POWER(LOG(10000*(10-A635)),5)))*(1+(1/3)*(2*COS(10*PI()*LOG(8/(10*(10-A635))))-1)*EXP(-49.369*(POWER(LOG(8/(10*(10-A635))),4))))*(1+(1.88269/PI())*((PI()/2)-ATAN(POWER(10,A635)*LOG(2000*(10-A635)))))))</f>
        <v>10279.8497202501</v>
      </c>
    </row>
    <row r="636" customFormat="false" ht="12.75" hidden="false" customHeight="false" outlineLevel="0" collapsed="false">
      <c r="A636" s="37" t="n">
        <v>9.9990635</v>
      </c>
      <c r="B636" s="28" t="n">
        <f aca="false">POWER(A636,(10/3)*(1+(0.20467*EXP(-0.0058*POWER(LOG(10000*(10-A636)),5)))*(1+(1/3)*(2*COS(10*PI()*LOG(8/(10*(10-A636))))-1)*EXP(-49.369*(POWER(LOG(8/(10*(10-A636))),4))))*(1+(1.88269/PI())*((PI()/2)-ATAN(POWER(10,A636)*LOG(2000*(10-A636)))))))</f>
        <v>10279.8693820741</v>
      </c>
    </row>
    <row r="637" customFormat="false" ht="12.75" hidden="false" customHeight="false" outlineLevel="0" collapsed="false">
      <c r="A637" s="37" t="n">
        <v>9.9990636</v>
      </c>
      <c r="B637" s="28" t="n">
        <f aca="false">POWER(A637,(10/3)*(1+(0.20467*EXP(-0.0058*POWER(LOG(10000*(10-A637)),5)))*(1+(1/3)*(2*COS(10*PI()*LOG(8/(10*(10-A637))))-1)*EXP(-49.369*(POWER(LOG(8/(10*(10-A637))),4))))*(1+(1.88269/PI())*((PI()/2)-ATAN(POWER(10,A637)*LOG(2000*(10-A637)))))))</f>
        <v>10279.8890423392</v>
      </c>
    </row>
    <row r="638" customFormat="false" ht="12.75" hidden="false" customHeight="false" outlineLevel="0" collapsed="false">
      <c r="A638" s="37" t="n">
        <v>9.9990637</v>
      </c>
      <c r="B638" s="28" t="n">
        <f aca="false">POWER(A638,(10/3)*(1+(0.20467*EXP(-0.0058*POWER(LOG(10000*(10-A638)),5)))*(1+(1/3)*(2*COS(10*PI()*LOG(8/(10*(10-A638))))-1)*EXP(-49.369*(POWER(LOG(8/(10*(10-A638))),4))))*(1+(1.88269/PI())*((PI()/2)-ATAN(POWER(10,A638)*LOG(2000*(10-A638)))))))</f>
        <v>10279.9087010452</v>
      </c>
    </row>
    <row r="639" customFormat="false" ht="12.75" hidden="false" customHeight="false" outlineLevel="0" collapsed="false">
      <c r="A639" s="37" t="n">
        <v>9.9990638</v>
      </c>
      <c r="B639" s="28" t="n">
        <f aca="false">POWER(A639,(10/3)*(1+(0.20467*EXP(-0.0058*POWER(LOG(10000*(10-A639)),5)))*(1+(1/3)*(2*COS(10*PI()*LOG(8/(10*(10-A639))))-1)*EXP(-49.369*(POWER(LOG(8/(10*(10-A639))),4))))*(1+(1.88269/PI())*((PI()/2)-ATAN(POWER(10,A639)*LOG(2000*(10-A639)))))))</f>
        <v>10279.9283581914</v>
      </c>
    </row>
    <row r="640" customFormat="false" ht="12.75" hidden="false" customHeight="false" outlineLevel="0" collapsed="false">
      <c r="A640" s="37" t="n">
        <v>9.9990639</v>
      </c>
      <c r="B640" s="28" t="n">
        <f aca="false">POWER(A640,(10/3)*(1+(0.20467*EXP(-0.0058*POWER(LOG(10000*(10-A640)),5)))*(1+(1/3)*(2*COS(10*PI()*LOG(8/(10*(10-A640))))-1)*EXP(-49.369*(POWER(LOG(8/(10*(10-A640))),4))))*(1+(1.88269/PI())*((PI()/2)-ATAN(POWER(10,A640)*LOG(2000*(10-A640)))))))</f>
        <v>10279.9480137779</v>
      </c>
    </row>
    <row r="641" customFormat="false" ht="12.75" hidden="false" customHeight="false" outlineLevel="0" collapsed="false">
      <c r="A641" s="37" t="n">
        <v>9.999064</v>
      </c>
      <c r="B641" s="28" t="n">
        <f aca="false">POWER(A641,(10/3)*(1+(0.20467*EXP(-0.0058*POWER(LOG(10000*(10-A641)),5)))*(1+(1/3)*(2*COS(10*PI()*LOG(8/(10*(10-A641))))-1)*EXP(-49.369*(POWER(LOG(8/(10*(10-A641))),4))))*(1+(1.88269/PI())*((PI()/2)-ATAN(POWER(10,A641)*LOG(2000*(10-A641)))))))</f>
        <v>10279.9676678047</v>
      </c>
    </row>
    <row r="642" customFormat="false" ht="12.75" hidden="false" customHeight="false" outlineLevel="0" collapsed="false">
      <c r="A642" s="37" t="n">
        <v>9.9990641</v>
      </c>
      <c r="B642" s="28" t="n">
        <f aca="false">POWER(A642,(10/3)*(1+(0.20467*EXP(-0.0058*POWER(LOG(10000*(10-A642)),5)))*(1+(1/3)*(2*COS(10*PI()*LOG(8/(10*(10-A642))))-1)*EXP(-49.369*(POWER(LOG(8/(10*(10-A642))),4))))*(1+(1.88269/PI())*((PI()/2)-ATAN(POWER(10,A642)*LOG(2000*(10-A642)))))))</f>
        <v>10279.987320271</v>
      </c>
    </row>
    <row r="643" customFormat="false" ht="12.75" hidden="false" customHeight="false" outlineLevel="0" collapsed="false">
      <c r="A643" s="37" t="n">
        <v>9.9990642</v>
      </c>
      <c r="B643" s="28" t="n">
        <f aca="false">POWER(A643,(10/3)*(1+(0.20467*EXP(-0.0058*POWER(LOG(10000*(10-A643)),5)))*(1+(1/3)*(2*COS(10*PI()*LOG(8/(10*(10-A643))))-1)*EXP(-49.369*(POWER(LOG(8/(10*(10-A643))),4))))*(1+(1.88269/PI())*((PI()/2)-ATAN(POWER(10,A643)*LOG(2000*(10-A643)))))))</f>
        <v>10280.0069711768</v>
      </c>
    </row>
    <row r="644" customFormat="false" ht="12.75" hidden="false" customHeight="false" outlineLevel="0" collapsed="false">
      <c r="A644" s="37" t="n">
        <v>9.9990643</v>
      </c>
      <c r="B644" s="28" t="n">
        <f aca="false">POWER(A644,(10/3)*(1+(0.20467*EXP(-0.0058*POWER(LOG(10000*(10-A644)),5)))*(1+(1/3)*(2*COS(10*PI()*LOG(8/(10*(10-A644))))-1)*EXP(-49.369*(POWER(LOG(8/(10*(10-A644))),4))))*(1+(1.88269/PI())*((PI()/2)-ATAN(POWER(10,A644)*LOG(2000*(10-A644)))))))</f>
        <v>10280.0266205224</v>
      </c>
    </row>
    <row r="645" customFormat="false" ht="12.75" hidden="false" customHeight="false" outlineLevel="0" collapsed="false">
      <c r="A645" s="37" t="n">
        <v>9.9990644</v>
      </c>
      <c r="B645" s="28" t="n">
        <f aca="false">POWER(A645,(10/3)*(1+(0.20467*EXP(-0.0058*POWER(LOG(10000*(10-A645)),5)))*(1+(1/3)*(2*COS(10*PI()*LOG(8/(10*(10-A645))))-1)*EXP(-49.369*(POWER(LOG(8/(10*(10-A645))),4))))*(1+(1.88269/PI())*((PI()/2)-ATAN(POWER(10,A645)*LOG(2000*(10-A645)))))))</f>
        <v>10280.0462683067</v>
      </c>
    </row>
    <row r="646" customFormat="false" ht="12.75" hidden="false" customHeight="false" outlineLevel="0" collapsed="false">
      <c r="A646" s="37" t="n">
        <v>9.9990645</v>
      </c>
      <c r="B646" s="28" t="n">
        <f aca="false">POWER(A646,(10/3)*(1+(0.20467*EXP(-0.0058*POWER(LOG(10000*(10-A646)),5)))*(1+(1/3)*(2*COS(10*PI()*LOG(8/(10*(10-A646))))-1)*EXP(-49.369*(POWER(LOG(8/(10*(10-A646))),4))))*(1+(1.88269/PI())*((PI()/2)-ATAN(POWER(10,A646)*LOG(2000*(10-A646)))))))</f>
        <v>10280.0659145299</v>
      </c>
    </row>
    <row r="647" customFormat="false" ht="12.75" hidden="false" customHeight="false" outlineLevel="0" collapsed="false">
      <c r="A647" s="37" t="n">
        <v>9.9990646</v>
      </c>
      <c r="B647" s="28" t="n">
        <f aca="false">POWER(A647,(10/3)*(1+(0.20467*EXP(-0.0058*POWER(LOG(10000*(10-A647)),5)))*(1+(1/3)*(2*COS(10*PI()*LOG(8/(10*(10-A647))))-1)*EXP(-49.369*(POWER(LOG(8/(10*(10-A647))),4))))*(1+(1.88269/PI())*((PI()/2)-ATAN(POWER(10,A647)*LOG(2000*(10-A647)))))))</f>
        <v>10280.0855591921</v>
      </c>
    </row>
    <row r="648" customFormat="false" ht="12.75" hidden="false" customHeight="false" outlineLevel="0" collapsed="false">
      <c r="A648" s="37" t="n">
        <v>9.9990647</v>
      </c>
      <c r="B648" s="28" t="n">
        <f aca="false">POWER(A648,(10/3)*(1+(0.20467*EXP(-0.0058*POWER(LOG(10000*(10-A648)),5)))*(1+(1/3)*(2*COS(10*PI()*LOG(8/(10*(10-A648))))-1)*EXP(-49.369*(POWER(LOG(8/(10*(10-A648))),4))))*(1+(1.88269/PI())*((PI()/2)-ATAN(POWER(10,A648)*LOG(2000*(10-A648)))))))</f>
        <v>10280.1052022924</v>
      </c>
    </row>
    <row r="649" customFormat="false" ht="12.75" hidden="false" customHeight="false" outlineLevel="0" collapsed="false">
      <c r="A649" s="37" t="n">
        <v>9.9990648</v>
      </c>
      <c r="B649" s="28" t="n">
        <f aca="false">POWER(A649,(10/3)*(1+(0.20467*EXP(-0.0058*POWER(LOG(10000*(10-A649)),5)))*(1+(1/3)*(2*COS(10*PI()*LOG(8/(10*(10-A649))))-1)*EXP(-49.369*(POWER(LOG(8/(10*(10-A649))),4))))*(1+(1.88269/PI())*((PI()/2)-ATAN(POWER(10,A649)*LOG(2000*(10-A649)))))))</f>
        <v>10280.124843831</v>
      </c>
    </row>
    <row r="650" customFormat="false" ht="12.75" hidden="false" customHeight="false" outlineLevel="0" collapsed="false">
      <c r="A650" s="37" t="n">
        <v>9.9990649</v>
      </c>
      <c r="B650" s="28" t="n">
        <f aca="false">POWER(A650,(10/3)*(1+(0.20467*EXP(-0.0058*POWER(LOG(10000*(10-A650)),5)))*(1+(1/3)*(2*COS(10*PI()*LOG(8/(10*(10-A650))))-1)*EXP(-49.369*(POWER(LOG(8/(10*(10-A650))),4))))*(1+(1.88269/PI())*((PI()/2)-ATAN(POWER(10,A650)*LOG(2000*(10-A650)))))))</f>
        <v>10280.1444838078</v>
      </c>
    </row>
    <row r="651" customFormat="false" ht="12.75" hidden="false" customHeight="false" outlineLevel="0" collapsed="false">
      <c r="A651" s="37" t="n">
        <v>9.999065</v>
      </c>
      <c r="B651" s="28" t="n">
        <f aca="false">POWER(A651,(10/3)*(1+(0.20467*EXP(-0.0058*POWER(LOG(10000*(10-A651)),5)))*(1+(1/3)*(2*COS(10*PI()*LOG(8/(10*(10-A651))))-1)*EXP(-49.369*(POWER(LOG(8/(10*(10-A651))),4))))*(1+(1.88269/PI())*((PI()/2)-ATAN(POWER(10,A651)*LOG(2000*(10-A651)))))))</f>
        <v>10280.1641222221</v>
      </c>
    </row>
    <row r="652" customFormat="false" ht="12.75" hidden="false" customHeight="false" outlineLevel="0" collapsed="false">
      <c r="A652" s="37" t="n">
        <v>9.9990651</v>
      </c>
      <c r="B652" s="28" t="n">
        <f aca="false">POWER(A652,(10/3)*(1+(0.20467*EXP(-0.0058*POWER(LOG(10000*(10-A652)),5)))*(1+(1/3)*(2*COS(10*PI()*LOG(8/(10*(10-A652))))-1)*EXP(-49.369*(POWER(LOG(8/(10*(10-A652))),4))))*(1+(1.88269/PI())*((PI()/2)-ATAN(POWER(10,A652)*LOG(2000*(10-A652)))))))</f>
        <v>10280.1837590738</v>
      </c>
    </row>
    <row r="653" customFormat="false" ht="12.75" hidden="false" customHeight="false" outlineLevel="0" collapsed="false">
      <c r="A653" s="37" t="n">
        <v>9.9990652</v>
      </c>
      <c r="B653" s="28" t="n">
        <f aca="false">POWER(A653,(10/3)*(1+(0.20467*EXP(-0.0058*POWER(LOG(10000*(10-A653)),5)))*(1+(1/3)*(2*COS(10*PI()*LOG(8/(10*(10-A653))))-1)*EXP(-49.369*(POWER(LOG(8/(10*(10-A653))),4))))*(1+(1.88269/PI())*((PI()/2)-ATAN(POWER(10,A653)*LOG(2000*(10-A653)))))))</f>
        <v>10280.2033943633</v>
      </c>
    </row>
    <row r="654" customFormat="false" ht="12.75" hidden="false" customHeight="false" outlineLevel="0" collapsed="false">
      <c r="A654" s="37" t="n">
        <v>9.9990653</v>
      </c>
      <c r="B654" s="28" t="n">
        <f aca="false">POWER(A654,(10/3)*(1+(0.20467*EXP(-0.0058*POWER(LOG(10000*(10-A654)),5)))*(1+(1/3)*(2*COS(10*PI()*LOG(8/(10*(10-A654))))-1)*EXP(-49.369*(POWER(LOG(8/(10*(10-A654))),4))))*(1+(1.88269/PI())*((PI()/2)-ATAN(POWER(10,A654)*LOG(2000*(10-A654)))))))</f>
        <v>10280.2230280894</v>
      </c>
    </row>
    <row r="655" customFormat="false" ht="12.75" hidden="false" customHeight="false" outlineLevel="0" collapsed="false">
      <c r="A655" s="37" t="n">
        <v>9.9990654</v>
      </c>
      <c r="B655" s="28" t="n">
        <f aca="false">POWER(A655,(10/3)*(1+(0.20467*EXP(-0.0058*POWER(LOG(10000*(10-A655)),5)))*(1+(1/3)*(2*COS(10*PI()*LOG(8/(10*(10-A655))))-1)*EXP(-49.369*(POWER(LOG(8/(10*(10-A655))),4))))*(1+(1.88269/PI())*((PI()/2)-ATAN(POWER(10,A655)*LOG(2000*(10-A655)))))))</f>
        <v>10280.2426602524</v>
      </c>
    </row>
    <row r="656" customFormat="false" ht="12.75" hidden="false" customHeight="false" outlineLevel="0" collapsed="false">
      <c r="A656" s="37" t="n">
        <v>9.9990655</v>
      </c>
      <c r="B656" s="28" t="n">
        <f aca="false">POWER(A656,(10/3)*(1+(0.20467*EXP(-0.0058*POWER(LOG(10000*(10-A656)),5)))*(1+(1/3)*(2*COS(10*PI()*LOG(8/(10*(10-A656))))-1)*EXP(-49.369*(POWER(LOG(8/(10*(10-A656))),4))))*(1+(1.88269/PI())*((PI()/2)-ATAN(POWER(10,A656)*LOG(2000*(10-A656)))))))</f>
        <v>10280.2622908524</v>
      </c>
    </row>
    <row r="657" customFormat="false" ht="12.75" hidden="false" customHeight="false" outlineLevel="0" collapsed="false">
      <c r="A657" s="37" t="n">
        <v>9.9990656</v>
      </c>
      <c r="B657" s="28" t="n">
        <f aca="false">POWER(A657,(10/3)*(1+(0.20467*EXP(-0.0058*POWER(LOG(10000*(10-A657)),5)))*(1+(1/3)*(2*COS(10*PI()*LOG(8/(10*(10-A657))))-1)*EXP(-49.369*(POWER(LOG(8/(10*(10-A657))),4))))*(1+(1.88269/PI())*((PI()/2)-ATAN(POWER(10,A657)*LOG(2000*(10-A657)))))))</f>
        <v>10280.2819198883</v>
      </c>
    </row>
    <row r="658" customFormat="false" ht="12.75" hidden="false" customHeight="false" outlineLevel="0" collapsed="false">
      <c r="A658" s="37" t="n">
        <v>9.9990657</v>
      </c>
      <c r="B658" s="28" t="n">
        <f aca="false">POWER(A658,(10/3)*(1+(0.20467*EXP(-0.0058*POWER(LOG(10000*(10-A658)),5)))*(1+(1/3)*(2*COS(10*PI()*LOG(8/(10*(10-A658))))-1)*EXP(-49.369*(POWER(LOG(8/(10*(10-A658))),4))))*(1+(1.88269/PI())*((PI()/2)-ATAN(POWER(10,A658)*LOG(2000*(10-A658)))))))</f>
        <v>10280.3015473605</v>
      </c>
    </row>
    <row r="659" customFormat="false" ht="12.75" hidden="false" customHeight="false" outlineLevel="0" collapsed="false">
      <c r="A659" s="37" t="n">
        <v>9.9990658</v>
      </c>
      <c r="B659" s="28" t="n">
        <f aca="false">POWER(A659,(10/3)*(1+(0.20467*EXP(-0.0058*POWER(LOG(10000*(10-A659)),5)))*(1+(1/3)*(2*COS(10*PI()*LOG(8/(10*(10-A659))))-1)*EXP(-49.369*(POWER(LOG(8/(10*(10-A659))),4))))*(1+(1.88269/PI())*((PI()/2)-ATAN(POWER(10,A659)*LOG(2000*(10-A659)))))))</f>
        <v>10280.3211732689</v>
      </c>
    </row>
    <row r="660" customFormat="false" ht="12.75" hidden="false" customHeight="false" outlineLevel="0" collapsed="false">
      <c r="A660" s="37" t="n">
        <v>9.9990659</v>
      </c>
      <c r="B660" s="28" t="n">
        <f aca="false">POWER(A660,(10/3)*(1+(0.20467*EXP(-0.0058*POWER(LOG(10000*(10-A660)),5)))*(1+(1/3)*(2*COS(10*PI()*LOG(8/(10*(10-A660))))-1)*EXP(-49.369*(POWER(LOG(8/(10*(10-A660))),4))))*(1+(1.88269/PI())*((PI()/2)-ATAN(POWER(10,A660)*LOG(2000*(10-A660)))))))</f>
        <v>10280.3407976128</v>
      </c>
    </row>
    <row r="661" customFormat="false" ht="12.75" hidden="false" customHeight="false" outlineLevel="0" collapsed="false">
      <c r="A661" s="37" t="n">
        <v>9.999066</v>
      </c>
      <c r="B661" s="28" t="n">
        <f aca="false">POWER(A661,(10/3)*(1+(0.20467*EXP(-0.0058*POWER(LOG(10000*(10-A661)),5)))*(1+(1/3)*(2*COS(10*PI()*LOG(8/(10*(10-A661))))-1)*EXP(-49.369*(POWER(LOG(8/(10*(10-A661))),4))))*(1+(1.88269/PI())*((PI()/2)-ATAN(POWER(10,A661)*LOG(2000*(10-A661)))))))</f>
        <v>10280.360420392</v>
      </c>
    </row>
    <row r="662" customFormat="false" ht="12.75" hidden="false" customHeight="false" outlineLevel="0" collapsed="false">
      <c r="A662" s="37" t="n">
        <v>9.9990661</v>
      </c>
      <c r="B662" s="28" t="n">
        <f aca="false">POWER(A662,(10/3)*(1+(0.20467*EXP(-0.0058*POWER(LOG(10000*(10-A662)),5)))*(1+(1/3)*(2*COS(10*PI()*LOG(8/(10*(10-A662))))-1)*EXP(-49.369*(POWER(LOG(8/(10*(10-A662))),4))))*(1+(1.88269/PI())*((PI()/2)-ATAN(POWER(10,A662)*LOG(2000*(10-A662)))))))</f>
        <v>10280.3800416069</v>
      </c>
    </row>
    <row r="663" customFormat="false" ht="12.75" hidden="false" customHeight="false" outlineLevel="0" collapsed="false">
      <c r="A663" s="37" t="n">
        <v>9.9990662</v>
      </c>
      <c r="B663" s="28" t="n">
        <f aca="false">POWER(A663,(10/3)*(1+(0.20467*EXP(-0.0058*POWER(LOG(10000*(10-A663)),5)))*(1+(1/3)*(2*COS(10*PI()*LOG(8/(10*(10-A663))))-1)*EXP(-49.369*(POWER(LOG(8/(10*(10-A663))),4))))*(1+(1.88269/PI())*((PI()/2)-ATAN(POWER(10,A663)*LOG(2000*(10-A663)))))))</f>
        <v>10280.3996612564</v>
      </c>
    </row>
    <row r="664" customFormat="false" ht="12.75" hidden="false" customHeight="false" outlineLevel="0" collapsed="false">
      <c r="A664" s="37" t="n">
        <v>9.9990663</v>
      </c>
      <c r="B664" s="28" t="n">
        <f aca="false">POWER(A664,(10/3)*(1+(0.20467*EXP(-0.0058*POWER(LOG(10000*(10-A664)),5)))*(1+(1/3)*(2*COS(10*PI()*LOG(8/(10*(10-A664))))-1)*EXP(-49.369*(POWER(LOG(8/(10*(10-A664))),4))))*(1+(1.88269/PI())*((PI()/2)-ATAN(POWER(10,A664)*LOG(2000*(10-A664)))))))</f>
        <v>10280.4192793411</v>
      </c>
    </row>
    <row r="665" customFormat="false" ht="12.75" hidden="false" customHeight="false" outlineLevel="0" collapsed="false">
      <c r="A665" s="37" t="n">
        <v>9.9990664</v>
      </c>
      <c r="B665" s="28" t="n">
        <f aca="false">POWER(A665,(10/3)*(1+(0.20467*EXP(-0.0058*POWER(LOG(10000*(10-A665)),5)))*(1+(1/3)*(2*COS(10*PI()*LOG(8/(10*(10-A665))))-1)*EXP(-49.369*(POWER(LOG(8/(10*(10-A665))),4))))*(1+(1.88269/PI())*((PI()/2)-ATAN(POWER(10,A665)*LOG(2000*(10-A665)))))))</f>
        <v>10280.43889586</v>
      </c>
    </row>
    <row r="666" customFormat="false" ht="12.75" hidden="false" customHeight="false" outlineLevel="0" collapsed="false">
      <c r="A666" s="37" t="n">
        <v>9.9990665</v>
      </c>
      <c r="B666" s="28" t="n">
        <f aca="false">POWER(A666,(10/3)*(1+(0.20467*EXP(-0.0058*POWER(LOG(10000*(10-A666)),5)))*(1+(1/3)*(2*COS(10*PI()*LOG(8/(10*(10-A666))))-1)*EXP(-49.369*(POWER(LOG(8/(10*(10-A666))),4))))*(1+(1.88269/PI())*((PI()/2)-ATAN(POWER(10,A666)*LOG(2000*(10-A666)))))))</f>
        <v>10280.4585108132</v>
      </c>
    </row>
    <row r="667" customFormat="false" ht="12.75" hidden="false" customHeight="false" outlineLevel="0" collapsed="false">
      <c r="A667" s="37" t="n">
        <v>9.9990666</v>
      </c>
      <c r="B667" s="28" t="n">
        <f aca="false">POWER(A667,(10/3)*(1+(0.20467*EXP(-0.0058*POWER(LOG(10000*(10-A667)),5)))*(1+(1/3)*(2*COS(10*PI()*LOG(8/(10*(10-A667))))-1)*EXP(-49.369*(POWER(LOG(8/(10*(10-A667))),4))))*(1+(1.88269/PI())*((PI()/2)-ATAN(POWER(10,A667)*LOG(2000*(10-A667)))))))</f>
        <v>10280.4781242009</v>
      </c>
    </row>
    <row r="668" customFormat="false" ht="12.75" hidden="false" customHeight="false" outlineLevel="0" collapsed="false">
      <c r="A668" s="37" t="n">
        <v>9.9990667</v>
      </c>
      <c r="B668" s="28" t="n">
        <f aca="false">POWER(A668,(10/3)*(1+(0.20467*EXP(-0.0058*POWER(LOG(10000*(10-A668)),5)))*(1+(1/3)*(2*COS(10*PI()*LOG(8/(10*(10-A668))))-1)*EXP(-49.369*(POWER(LOG(8/(10*(10-A668))),4))))*(1+(1.88269/PI())*((PI()/2)-ATAN(POWER(10,A668)*LOG(2000*(10-A668)))))))</f>
        <v>10280.4977360222</v>
      </c>
    </row>
    <row r="669" customFormat="false" ht="12.75" hidden="false" customHeight="false" outlineLevel="0" collapsed="false">
      <c r="A669" s="37" t="n">
        <v>9.9990668</v>
      </c>
      <c r="B669" s="28" t="n">
        <f aca="false">POWER(A669,(10/3)*(1+(0.20467*EXP(-0.0058*POWER(LOG(10000*(10-A669)),5)))*(1+(1/3)*(2*COS(10*PI()*LOG(8/(10*(10-A669))))-1)*EXP(-49.369*(POWER(LOG(8/(10*(10-A669))),4))))*(1+(1.88269/PI())*((PI()/2)-ATAN(POWER(10,A669)*LOG(2000*(10-A669)))))))</f>
        <v>10280.517346277</v>
      </c>
    </row>
    <row r="670" customFormat="false" ht="12.75" hidden="false" customHeight="false" outlineLevel="0" collapsed="false">
      <c r="A670" s="37" t="n">
        <v>9.9990669</v>
      </c>
      <c r="B670" s="28" t="n">
        <f aca="false">POWER(A670,(10/3)*(1+(0.20467*EXP(-0.0058*POWER(LOG(10000*(10-A670)),5)))*(1+(1/3)*(2*COS(10*PI()*LOG(8/(10*(10-A670))))-1)*EXP(-49.369*(POWER(LOG(8/(10*(10-A670))),4))))*(1+(1.88269/PI())*((PI()/2)-ATAN(POWER(10,A670)*LOG(2000*(10-A670)))))))</f>
        <v>10280.5369549657</v>
      </c>
    </row>
    <row r="671" customFormat="false" ht="12.75" hidden="false" customHeight="false" outlineLevel="0" collapsed="false">
      <c r="A671" s="37" t="n">
        <v>9.999067</v>
      </c>
      <c r="B671" s="28" t="n">
        <f aca="false">POWER(A671,(10/3)*(1+(0.20467*EXP(-0.0058*POWER(LOG(10000*(10-A671)),5)))*(1+(1/3)*(2*COS(10*PI()*LOG(8/(10*(10-A671))))-1)*EXP(-49.369*(POWER(LOG(8/(10*(10-A671))),4))))*(1+(1.88269/PI())*((PI()/2)-ATAN(POWER(10,A671)*LOG(2000*(10-A671)))))))</f>
        <v>10280.5565620872</v>
      </c>
    </row>
    <row r="672" customFormat="false" ht="12.75" hidden="false" customHeight="false" outlineLevel="0" collapsed="false">
      <c r="A672" s="37" t="n">
        <v>9.9990671</v>
      </c>
      <c r="B672" s="28" t="n">
        <f aca="false">POWER(A672,(10/3)*(1+(0.20467*EXP(-0.0058*POWER(LOG(10000*(10-A672)),5)))*(1+(1/3)*(2*COS(10*PI()*LOG(8/(10*(10-A672))))-1)*EXP(-49.369*(POWER(LOG(8/(10*(10-A672))),4))))*(1+(1.88269/PI())*((PI()/2)-ATAN(POWER(10,A672)*LOG(2000*(10-A672)))))))</f>
        <v>10280.5761676417</v>
      </c>
    </row>
    <row r="673" customFormat="false" ht="12.75" hidden="false" customHeight="false" outlineLevel="0" collapsed="false">
      <c r="A673" s="37" t="n">
        <v>9.9990672</v>
      </c>
      <c r="B673" s="28" t="n">
        <f aca="false">POWER(A673,(10/3)*(1+(0.20467*EXP(-0.0058*POWER(LOG(10000*(10-A673)),5)))*(1+(1/3)*(2*COS(10*PI()*LOG(8/(10*(10-A673))))-1)*EXP(-49.369*(POWER(LOG(8/(10*(10-A673))),4))))*(1+(1.88269/PI())*((PI()/2)-ATAN(POWER(10,A673)*LOG(2000*(10-A673)))))))</f>
        <v>10280.5957716293</v>
      </c>
    </row>
    <row r="674" customFormat="false" ht="12.75" hidden="false" customHeight="false" outlineLevel="0" collapsed="false">
      <c r="A674" s="37" t="n">
        <v>9.9990673</v>
      </c>
      <c r="B674" s="28" t="n">
        <f aca="false">POWER(A674,(10/3)*(1+(0.20467*EXP(-0.0058*POWER(LOG(10000*(10-A674)),5)))*(1+(1/3)*(2*COS(10*PI()*LOG(8/(10*(10-A674))))-1)*EXP(-49.369*(POWER(LOG(8/(10*(10-A674))),4))))*(1+(1.88269/PI())*((PI()/2)-ATAN(POWER(10,A674)*LOG(2000*(10-A674)))))))</f>
        <v>10280.615374049</v>
      </c>
    </row>
    <row r="675" customFormat="false" ht="12.75" hidden="false" customHeight="false" outlineLevel="0" collapsed="false">
      <c r="A675" s="37" t="n">
        <v>9.9990674</v>
      </c>
      <c r="B675" s="28" t="n">
        <f aca="false">POWER(A675,(10/3)*(1+(0.20467*EXP(-0.0058*POWER(LOG(10000*(10-A675)),5)))*(1+(1/3)*(2*COS(10*PI()*LOG(8/(10*(10-A675))))-1)*EXP(-49.369*(POWER(LOG(8/(10*(10-A675))),4))))*(1+(1.88269/PI())*((PI()/2)-ATAN(POWER(10,A675)*LOG(2000*(10-A675)))))))</f>
        <v>10280.634974901</v>
      </c>
    </row>
    <row r="676" customFormat="false" ht="12.75" hidden="false" customHeight="false" outlineLevel="0" collapsed="false">
      <c r="A676" s="37" t="n">
        <v>9.9990675</v>
      </c>
      <c r="B676" s="28" t="n">
        <f aca="false">POWER(A676,(10/3)*(1+(0.20467*EXP(-0.0058*POWER(LOG(10000*(10-A676)),5)))*(1+(1/3)*(2*COS(10*PI()*LOG(8/(10*(10-A676))))-1)*EXP(-49.369*(POWER(LOG(8/(10*(10-A676))),4))))*(1+(1.88269/PI())*((PI()/2)-ATAN(POWER(10,A676)*LOG(2000*(10-A676)))))))</f>
        <v>10280.6545741854</v>
      </c>
    </row>
    <row r="677" customFormat="false" ht="12.75" hidden="false" customHeight="false" outlineLevel="0" collapsed="false">
      <c r="A677" s="37" t="n">
        <v>9.9990676</v>
      </c>
      <c r="B677" s="28" t="n">
        <f aca="false">POWER(A677,(10/3)*(1+(0.20467*EXP(-0.0058*POWER(LOG(10000*(10-A677)),5)))*(1+(1/3)*(2*COS(10*PI()*LOG(8/(10*(10-A677))))-1)*EXP(-49.369*(POWER(LOG(8/(10*(10-A677))),4))))*(1+(1.88269/PI())*((PI()/2)-ATAN(POWER(10,A677)*LOG(2000*(10-A677)))))))</f>
        <v>10280.6741719013</v>
      </c>
    </row>
    <row r="678" customFormat="false" ht="12.75" hidden="false" customHeight="false" outlineLevel="0" collapsed="false">
      <c r="A678" s="37" t="n">
        <v>9.9990677</v>
      </c>
      <c r="B678" s="28" t="n">
        <f aca="false">POWER(A678,(10/3)*(1+(0.20467*EXP(-0.0058*POWER(LOG(10000*(10-A678)),5)))*(1+(1/3)*(2*COS(10*PI()*LOG(8/(10*(10-A678))))-1)*EXP(-49.369*(POWER(LOG(8/(10*(10-A678))),4))))*(1+(1.88269/PI())*((PI()/2)-ATAN(POWER(10,A678)*LOG(2000*(10-A678)))))))</f>
        <v>10280.6937680488</v>
      </c>
    </row>
    <row r="679" customFormat="false" ht="12.75" hidden="false" customHeight="false" outlineLevel="0" collapsed="false">
      <c r="A679" s="37" t="n">
        <v>9.9990678</v>
      </c>
      <c r="B679" s="28" t="n">
        <f aca="false">POWER(A679,(10/3)*(1+(0.20467*EXP(-0.0058*POWER(LOG(10000*(10-A679)),5)))*(1+(1/3)*(2*COS(10*PI()*LOG(8/(10*(10-A679))))-1)*EXP(-49.369*(POWER(LOG(8/(10*(10-A679))),4))))*(1+(1.88269/PI())*((PI()/2)-ATAN(POWER(10,A679)*LOG(2000*(10-A679)))))))</f>
        <v>10280.713362628</v>
      </c>
    </row>
    <row r="680" customFormat="false" ht="12.75" hidden="false" customHeight="false" outlineLevel="0" collapsed="false">
      <c r="A680" s="37" t="n">
        <v>9.9990679</v>
      </c>
      <c r="B680" s="28" t="n">
        <f aca="false">POWER(A680,(10/3)*(1+(0.20467*EXP(-0.0058*POWER(LOG(10000*(10-A680)),5)))*(1+(1/3)*(2*COS(10*PI()*LOG(8/(10*(10-A680))))-1)*EXP(-49.369*(POWER(LOG(8/(10*(10-A680))),4))))*(1+(1.88269/PI())*((PI()/2)-ATAN(POWER(10,A680)*LOG(2000*(10-A680)))))))</f>
        <v>10280.732955638</v>
      </c>
    </row>
    <row r="681" customFormat="false" ht="12.75" hidden="false" customHeight="false" outlineLevel="0" collapsed="false">
      <c r="A681" s="37" t="n">
        <v>9.999068</v>
      </c>
      <c r="B681" s="28" t="n">
        <f aca="false">POWER(A681,(10/3)*(1+(0.20467*EXP(-0.0058*POWER(LOG(10000*(10-A681)),5)))*(1+(1/3)*(2*COS(10*PI()*LOG(8/(10*(10-A681))))-1)*EXP(-49.369*(POWER(LOG(8/(10*(10-A681))),4))))*(1+(1.88269/PI())*((PI()/2)-ATAN(POWER(10,A681)*LOG(2000*(10-A681)))))))</f>
        <v>10280.752547079</v>
      </c>
    </row>
    <row r="682" customFormat="false" ht="12.75" hidden="false" customHeight="false" outlineLevel="0" collapsed="false">
      <c r="A682" s="37" t="n">
        <v>9.9990681</v>
      </c>
      <c r="B682" s="28" t="n">
        <f aca="false">POWER(A682,(10/3)*(1+(0.20467*EXP(-0.0058*POWER(LOG(10000*(10-A682)),5)))*(1+(1/3)*(2*COS(10*PI()*LOG(8/(10*(10-A682))))-1)*EXP(-49.369*(POWER(LOG(8/(10*(10-A682))),4))))*(1+(1.88269/PI())*((PI()/2)-ATAN(POWER(10,A682)*LOG(2000*(10-A682)))))))</f>
        <v>10280.7721369509</v>
      </c>
    </row>
    <row r="683" customFormat="false" ht="12.75" hidden="false" customHeight="false" outlineLevel="0" collapsed="false">
      <c r="A683" s="37" t="n">
        <v>9.9990682</v>
      </c>
      <c r="B683" s="28" t="n">
        <f aca="false">POWER(A683,(10/3)*(1+(0.20467*EXP(-0.0058*POWER(LOG(10000*(10-A683)),5)))*(1+(1/3)*(2*COS(10*PI()*LOG(8/(10*(10-A683))))-1)*EXP(-49.369*(POWER(LOG(8/(10*(10-A683))),4))))*(1+(1.88269/PI())*((PI()/2)-ATAN(POWER(10,A683)*LOG(2000*(10-A683)))))))</f>
        <v>10280.791725253</v>
      </c>
    </row>
    <row r="684" customFormat="false" ht="12.75" hidden="false" customHeight="false" outlineLevel="0" collapsed="false">
      <c r="A684" s="37" t="n">
        <v>9.9990683</v>
      </c>
      <c r="B684" s="28" t="n">
        <f aca="false">POWER(A684,(10/3)*(1+(0.20467*EXP(-0.0058*POWER(LOG(10000*(10-A684)),5)))*(1+(1/3)*(2*COS(10*PI()*LOG(8/(10*(10-A684))))-1)*EXP(-49.369*(POWER(LOG(8/(10*(10-A684))),4))))*(1+(1.88269/PI())*((PI()/2)-ATAN(POWER(10,A684)*LOG(2000*(10-A684)))))))</f>
        <v>10280.8113119853</v>
      </c>
    </row>
    <row r="685" customFormat="false" ht="12.75" hidden="false" customHeight="false" outlineLevel="0" collapsed="false">
      <c r="A685" s="37" t="n">
        <v>9.9990684</v>
      </c>
      <c r="B685" s="28" t="n">
        <f aca="false">POWER(A685,(10/3)*(1+(0.20467*EXP(-0.0058*POWER(LOG(10000*(10-A685)),5)))*(1+(1/3)*(2*COS(10*PI()*LOG(8/(10*(10-A685))))-1)*EXP(-49.369*(POWER(LOG(8/(10*(10-A685))),4))))*(1+(1.88269/PI())*((PI()/2)-ATAN(POWER(10,A685)*LOG(2000*(10-A685)))))))</f>
        <v>10280.8308971479</v>
      </c>
    </row>
    <row r="686" customFormat="false" ht="12.75" hidden="false" customHeight="false" outlineLevel="0" collapsed="false">
      <c r="A686" s="37" t="n">
        <v>9.9990685</v>
      </c>
      <c r="B686" s="28" t="n">
        <f aca="false">POWER(A686,(10/3)*(1+(0.20467*EXP(-0.0058*POWER(LOG(10000*(10-A686)),5)))*(1+(1/3)*(2*COS(10*PI()*LOG(8/(10*(10-A686))))-1)*EXP(-49.369*(POWER(LOG(8/(10*(10-A686))),4))))*(1+(1.88269/PI())*((PI()/2)-ATAN(POWER(10,A686)*LOG(2000*(10-A686)))))))</f>
        <v>10280.85048074</v>
      </c>
    </row>
    <row r="687" customFormat="false" ht="12.75" hidden="false" customHeight="false" outlineLevel="0" collapsed="false">
      <c r="A687" s="37" t="n">
        <v>9.9990686</v>
      </c>
      <c r="B687" s="28" t="n">
        <f aca="false">POWER(A687,(10/3)*(1+(0.20467*EXP(-0.0058*POWER(LOG(10000*(10-A687)),5)))*(1+(1/3)*(2*COS(10*PI()*LOG(8/(10*(10-A687))))-1)*EXP(-49.369*(POWER(LOG(8/(10*(10-A687))),4))))*(1+(1.88269/PI())*((PI()/2)-ATAN(POWER(10,A687)*LOG(2000*(10-A687)))))))</f>
        <v>10280.8700627616</v>
      </c>
    </row>
    <row r="688" customFormat="false" ht="12.75" hidden="false" customHeight="false" outlineLevel="0" collapsed="false">
      <c r="A688" s="37" t="n">
        <v>9.9990687</v>
      </c>
      <c r="B688" s="28" t="n">
        <f aca="false">POWER(A688,(10/3)*(1+(0.20467*EXP(-0.0058*POWER(LOG(10000*(10-A688)),5)))*(1+(1/3)*(2*COS(10*PI()*LOG(8/(10*(10-A688))))-1)*EXP(-49.369*(POWER(LOG(8/(10*(10-A688))),4))))*(1+(1.88269/PI())*((PI()/2)-ATAN(POWER(10,A688)*LOG(2000*(10-A688)))))))</f>
        <v>10280.8896432128</v>
      </c>
    </row>
    <row r="689" customFormat="false" ht="12.75" hidden="false" customHeight="false" outlineLevel="0" collapsed="false">
      <c r="A689" s="37" t="n">
        <v>9.9990688</v>
      </c>
      <c r="B689" s="28" t="n">
        <f aca="false">POWER(A689,(10/3)*(1+(0.20467*EXP(-0.0058*POWER(LOG(10000*(10-A689)),5)))*(1+(1/3)*(2*COS(10*PI()*LOG(8/(10*(10-A689))))-1)*EXP(-49.369*(POWER(LOG(8/(10*(10-A689))),4))))*(1+(1.88269/PI())*((PI()/2)-ATAN(POWER(10,A689)*LOG(2000*(10-A689)))))))</f>
        <v>10280.9092220928</v>
      </c>
    </row>
    <row r="690" customFormat="false" ht="12.75" hidden="false" customHeight="false" outlineLevel="0" collapsed="false">
      <c r="A690" s="37" t="n">
        <v>9.9990689</v>
      </c>
      <c r="B690" s="28" t="n">
        <f aca="false">POWER(A690,(10/3)*(1+(0.20467*EXP(-0.0058*POWER(LOG(10000*(10-A690)),5)))*(1+(1/3)*(2*COS(10*PI()*LOG(8/(10*(10-A690))))-1)*EXP(-49.369*(POWER(LOG(8/(10*(10-A690))),4))))*(1+(1.88269/PI())*((PI()/2)-ATAN(POWER(10,A690)*LOG(2000*(10-A690)))))))</f>
        <v>10280.9287994017</v>
      </c>
    </row>
    <row r="691" customFormat="false" ht="12.75" hidden="false" customHeight="false" outlineLevel="0" collapsed="false">
      <c r="A691" s="37" t="n">
        <v>9.999069</v>
      </c>
      <c r="B691" s="28" t="n">
        <f aca="false">POWER(A691,(10/3)*(1+(0.20467*EXP(-0.0058*POWER(LOG(10000*(10-A691)),5)))*(1+(1/3)*(2*COS(10*PI()*LOG(8/(10*(10-A691))))-1)*EXP(-49.369*(POWER(LOG(8/(10*(10-A691))),4))))*(1+(1.88269/PI())*((PI()/2)-ATAN(POWER(10,A691)*LOG(2000*(10-A691)))))))</f>
        <v>10280.9483751395</v>
      </c>
    </row>
    <row r="692" customFormat="false" ht="12.75" hidden="false" customHeight="false" outlineLevel="0" collapsed="false">
      <c r="A692" s="37" t="n">
        <v>9.9990691</v>
      </c>
      <c r="B692" s="28" t="n">
        <f aca="false">POWER(A692,(10/3)*(1+(0.20467*EXP(-0.0058*POWER(LOG(10000*(10-A692)),5)))*(1+(1/3)*(2*COS(10*PI()*LOG(8/(10*(10-A692))))-1)*EXP(-49.369*(POWER(LOG(8/(10*(10-A692))),4))))*(1+(1.88269/PI())*((PI()/2)-ATAN(POWER(10,A692)*LOG(2000*(10-A692)))))))</f>
        <v>10280.9679493054</v>
      </c>
    </row>
    <row r="693" customFormat="false" ht="12.75" hidden="false" customHeight="false" outlineLevel="0" collapsed="false">
      <c r="A693" s="37" t="n">
        <v>9.9990692</v>
      </c>
      <c r="B693" s="28" t="n">
        <f aca="false">POWER(A693,(10/3)*(1+(0.20467*EXP(-0.0058*POWER(LOG(10000*(10-A693)),5)))*(1+(1/3)*(2*COS(10*PI()*LOG(8/(10*(10-A693))))-1)*EXP(-49.369*(POWER(LOG(8/(10*(10-A693))),4))))*(1+(1.88269/PI())*((PI()/2)-ATAN(POWER(10,A693)*LOG(2000*(10-A693)))))))</f>
        <v>10280.9875218995</v>
      </c>
    </row>
    <row r="694" customFormat="false" ht="12.75" hidden="false" customHeight="false" outlineLevel="0" collapsed="false">
      <c r="A694" s="37" t="n">
        <v>9.9990693</v>
      </c>
      <c r="B694" s="28" t="n">
        <f aca="false">POWER(A694,(10/3)*(1+(0.20467*EXP(-0.0058*POWER(LOG(10000*(10-A694)),5)))*(1+(1/3)*(2*COS(10*PI()*LOG(8/(10*(10-A694))))-1)*EXP(-49.369*(POWER(LOG(8/(10*(10-A694))),4))))*(1+(1.88269/PI())*((PI()/2)-ATAN(POWER(10,A694)*LOG(2000*(10-A694)))))))</f>
        <v>10281.0070929218</v>
      </c>
    </row>
    <row r="695" customFormat="false" ht="12.75" hidden="false" customHeight="false" outlineLevel="0" collapsed="false">
      <c r="A695" s="37" t="n">
        <v>9.9990694</v>
      </c>
      <c r="B695" s="28" t="n">
        <f aca="false">POWER(A695,(10/3)*(1+(0.20467*EXP(-0.0058*POWER(LOG(10000*(10-A695)),5)))*(1+(1/3)*(2*COS(10*PI()*LOG(8/(10*(10-A695))))-1)*EXP(-49.369*(POWER(LOG(8/(10*(10-A695))),4))))*(1+(1.88269/PI())*((PI()/2)-ATAN(POWER(10,A695)*LOG(2000*(10-A695)))))))</f>
        <v>10281.0266623715</v>
      </c>
    </row>
    <row r="696" customFormat="false" ht="12.75" hidden="false" customHeight="false" outlineLevel="0" collapsed="false">
      <c r="A696" s="37" t="n">
        <v>9.9990695</v>
      </c>
      <c r="B696" s="28" t="n">
        <f aca="false">POWER(A696,(10/3)*(1+(0.20467*EXP(-0.0058*POWER(LOG(10000*(10-A696)),5)))*(1+(1/3)*(2*COS(10*PI()*LOG(8/(10*(10-A696))))-1)*EXP(-49.369*(POWER(LOG(8/(10*(10-A696))),4))))*(1+(1.88269/PI())*((PI()/2)-ATAN(POWER(10,A696)*LOG(2000*(10-A696)))))))</f>
        <v>10281.0462302487</v>
      </c>
    </row>
    <row r="697" customFormat="false" ht="12.75" hidden="false" customHeight="false" outlineLevel="0" collapsed="false">
      <c r="A697" s="37" t="n">
        <v>9.9990696</v>
      </c>
      <c r="B697" s="28" t="n">
        <f aca="false">POWER(A697,(10/3)*(1+(0.20467*EXP(-0.0058*POWER(LOG(10000*(10-A697)),5)))*(1+(1/3)*(2*COS(10*PI()*LOG(8/(10*(10-A697))))-1)*EXP(-49.369*(POWER(LOG(8/(10*(10-A697))),4))))*(1+(1.88269/PI())*((PI()/2)-ATAN(POWER(10,A697)*LOG(2000*(10-A697)))))))</f>
        <v>10281.0657965535</v>
      </c>
    </row>
    <row r="698" customFormat="false" ht="12.75" hidden="false" customHeight="false" outlineLevel="0" collapsed="false">
      <c r="A698" s="37" t="n">
        <v>9.9990697</v>
      </c>
      <c r="B698" s="28" t="n">
        <f aca="false">POWER(A698,(10/3)*(1+(0.20467*EXP(-0.0058*POWER(LOG(10000*(10-A698)),5)))*(1+(1/3)*(2*COS(10*PI()*LOG(8/(10*(10-A698))))-1)*EXP(-49.369*(POWER(LOG(8/(10*(10-A698))),4))))*(1+(1.88269/PI())*((PI()/2)-ATAN(POWER(10,A698)*LOG(2000*(10-A698)))))))</f>
        <v>10281.0853612849</v>
      </c>
    </row>
    <row r="699" customFormat="false" ht="12.75" hidden="false" customHeight="false" outlineLevel="0" collapsed="false">
      <c r="A699" s="37" t="n">
        <v>9.9990698</v>
      </c>
      <c r="B699" s="28" t="n">
        <f aca="false">POWER(A699,(10/3)*(1+(0.20467*EXP(-0.0058*POWER(LOG(10000*(10-A699)),5)))*(1+(1/3)*(2*COS(10*PI()*LOG(8/(10*(10-A699))))-1)*EXP(-49.369*(POWER(LOG(8/(10*(10-A699))),4))))*(1+(1.88269/PI())*((PI()/2)-ATAN(POWER(10,A699)*LOG(2000*(10-A699)))))))</f>
        <v>10281.1049244432</v>
      </c>
    </row>
    <row r="700" customFormat="false" ht="12.75" hidden="false" customHeight="false" outlineLevel="0" collapsed="false">
      <c r="A700" s="37" t="n">
        <v>9.9990699</v>
      </c>
      <c r="B700" s="28" t="n">
        <f aca="false">POWER(A700,(10/3)*(1+(0.20467*EXP(-0.0058*POWER(LOG(10000*(10-A700)),5)))*(1+(1/3)*(2*COS(10*PI()*LOG(8/(10*(10-A700))))-1)*EXP(-49.369*(POWER(LOG(8/(10*(10-A700))),4))))*(1+(1.88269/PI())*((PI()/2)-ATAN(POWER(10,A700)*LOG(2000*(10-A700)))))))</f>
        <v>10281.1244860283</v>
      </c>
    </row>
    <row r="701" customFormat="false" ht="12.75" hidden="false" customHeight="false" outlineLevel="0" collapsed="false">
      <c r="A701" s="37" t="n">
        <v>9.99907</v>
      </c>
      <c r="B701" s="28" t="n">
        <f aca="false">POWER(A701,(10/3)*(1+(0.20467*EXP(-0.0058*POWER(LOG(10000*(10-A701)),5)))*(1+(1/3)*(2*COS(10*PI()*LOG(8/(10*(10-A701))))-1)*EXP(-49.369*(POWER(LOG(8/(10*(10-A701))),4))))*(1+(1.88269/PI())*((PI()/2)-ATAN(POWER(10,A701)*LOG(2000*(10-A701)))))))</f>
        <v>10281.1440460395</v>
      </c>
    </row>
    <row r="702" customFormat="false" ht="12.75" hidden="false" customHeight="false" outlineLevel="0" collapsed="false">
      <c r="A702" s="37" t="n">
        <v>9.9990701</v>
      </c>
      <c r="B702" s="28" t="n">
        <f aca="false">POWER(A702,(10/3)*(1+(0.20467*EXP(-0.0058*POWER(LOG(10000*(10-A702)),5)))*(1+(1/3)*(2*COS(10*PI()*LOG(8/(10*(10-A702))))-1)*EXP(-49.369*(POWER(LOG(8/(10*(10-A702))),4))))*(1+(1.88269/PI())*((PI()/2)-ATAN(POWER(10,A702)*LOG(2000*(10-A702)))))))</f>
        <v>10281.1636044771</v>
      </c>
    </row>
    <row r="703" customFormat="false" ht="12.75" hidden="false" customHeight="false" outlineLevel="0" collapsed="false">
      <c r="A703" s="37" t="n">
        <v>9.9990702</v>
      </c>
      <c r="B703" s="28" t="n">
        <f aca="false">POWER(A703,(10/3)*(1+(0.20467*EXP(-0.0058*POWER(LOG(10000*(10-A703)),5)))*(1+(1/3)*(2*COS(10*PI()*LOG(8/(10*(10-A703))))-1)*EXP(-49.369*(POWER(LOG(8/(10*(10-A703))),4))))*(1+(1.88269/PI())*((PI()/2)-ATAN(POWER(10,A703)*LOG(2000*(10-A703)))))))</f>
        <v>10281.1831613402</v>
      </c>
    </row>
    <row r="704" customFormat="false" ht="12.75" hidden="false" customHeight="false" outlineLevel="0" collapsed="false">
      <c r="A704" s="37" t="n">
        <v>9.9990703</v>
      </c>
      <c r="B704" s="28" t="n">
        <f aca="false">POWER(A704,(10/3)*(1+(0.20467*EXP(-0.0058*POWER(LOG(10000*(10-A704)),5)))*(1+(1/3)*(2*COS(10*PI()*LOG(8/(10*(10-A704))))-1)*EXP(-49.369*(POWER(LOG(8/(10*(10-A704))),4))))*(1+(1.88269/PI())*((PI()/2)-ATAN(POWER(10,A704)*LOG(2000*(10-A704)))))))</f>
        <v>10281.202716629</v>
      </c>
    </row>
    <row r="705" customFormat="false" ht="12.75" hidden="false" customHeight="false" outlineLevel="0" collapsed="false">
      <c r="A705" s="37" t="n">
        <v>9.9990704</v>
      </c>
      <c r="B705" s="28" t="n">
        <f aca="false">POWER(A705,(10/3)*(1+(0.20467*EXP(-0.0058*POWER(LOG(10000*(10-A705)),5)))*(1+(1/3)*(2*COS(10*PI()*LOG(8/(10*(10-A705))))-1)*EXP(-49.369*(POWER(LOG(8/(10*(10-A705))),4))))*(1+(1.88269/PI())*((PI()/2)-ATAN(POWER(10,A705)*LOG(2000*(10-A705)))))))</f>
        <v>10281.2222703436</v>
      </c>
    </row>
    <row r="706" customFormat="false" ht="12.75" hidden="false" customHeight="false" outlineLevel="0" collapsed="false">
      <c r="A706" s="37" t="n">
        <v>9.9990705</v>
      </c>
      <c r="B706" s="28" t="n">
        <f aca="false">POWER(A706,(10/3)*(1+(0.20467*EXP(-0.0058*POWER(LOG(10000*(10-A706)),5)))*(1+(1/3)*(2*COS(10*PI()*LOG(8/(10*(10-A706))))-1)*EXP(-49.369*(POWER(LOG(8/(10*(10-A706))),4))))*(1+(1.88269/PI())*((PI()/2)-ATAN(POWER(10,A706)*LOG(2000*(10-A706)))))))</f>
        <v>10281.241822483</v>
      </c>
    </row>
    <row r="707" customFormat="false" ht="12.75" hidden="false" customHeight="false" outlineLevel="0" collapsed="false">
      <c r="A707" s="37" t="n">
        <v>9.9990706</v>
      </c>
      <c r="B707" s="28" t="n">
        <f aca="false">POWER(A707,(10/3)*(1+(0.20467*EXP(-0.0058*POWER(LOG(10000*(10-A707)),5)))*(1+(1/3)*(2*COS(10*PI()*LOG(8/(10*(10-A707))))-1)*EXP(-49.369*(POWER(LOG(8/(10*(10-A707))),4))))*(1+(1.88269/PI())*((PI()/2)-ATAN(POWER(10,A707)*LOG(2000*(10-A707)))))))</f>
        <v>10281.2613730473</v>
      </c>
    </row>
    <row r="708" customFormat="false" ht="12.75" hidden="false" customHeight="false" outlineLevel="0" collapsed="false">
      <c r="A708" s="37" t="n">
        <v>9.9990707</v>
      </c>
      <c r="B708" s="28" t="n">
        <f aca="false">POWER(A708,(10/3)*(1+(0.20467*EXP(-0.0058*POWER(LOG(10000*(10-A708)),5)))*(1+(1/3)*(2*COS(10*PI()*LOG(8/(10*(10-A708))))-1)*EXP(-49.369*(POWER(LOG(8/(10*(10-A708))),4))))*(1+(1.88269/PI())*((PI()/2)-ATAN(POWER(10,A708)*LOG(2000*(10-A708)))))))</f>
        <v>10281.2809220368</v>
      </c>
    </row>
    <row r="709" customFormat="false" ht="12.75" hidden="false" customHeight="false" outlineLevel="0" collapsed="false">
      <c r="A709" s="37" t="n">
        <v>9.9990708</v>
      </c>
      <c r="B709" s="28" t="n">
        <f aca="false">POWER(A709,(10/3)*(1+(0.20467*EXP(-0.0058*POWER(LOG(10000*(10-A709)),5)))*(1+(1/3)*(2*COS(10*PI()*LOG(8/(10*(10-A709))))-1)*EXP(-49.369*(POWER(LOG(8/(10*(10-A709))),4))))*(1+(1.88269/PI())*((PI()/2)-ATAN(POWER(10,A709)*LOG(2000*(10-A709)))))))</f>
        <v>10281.3004694504</v>
      </c>
    </row>
    <row r="710" customFormat="false" ht="12.75" hidden="false" customHeight="false" outlineLevel="0" collapsed="false">
      <c r="A710" s="37" t="n">
        <v>9.9990709</v>
      </c>
      <c r="B710" s="28" t="n">
        <f aca="false">POWER(A710,(10/3)*(1+(0.20467*EXP(-0.0058*POWER(LOG(10000*(10-A710)),5)))*(1+(1/3)*(2*COS(10*PI()*LOG(8/(10*(10-A710))))-1)*EXP(-49.369*(POWER(LOG(8/(10*(10-A710))),4))))*(1+(1.88269/PI())*((PI()/2)-ATAN(POWER(10,A710)*LOG(2000*(10-A710)))))))</f>
        <v>10281.3200152882</v>
      </c>
    </row>
    <row r="711" customFormat="false" ht="12.75" hidden="false" customHeight="false" outlineLevel="0" collapsed="false">
      <c r="A711" s="37" t="n">
        <v>9.999071</v>
      </c>
      <c r="B711" s="28" t="n">
        <f aca="false">POWER(A711,(10/3)*(1+(0.20467*EXP(-0.0058*POWER(LOG(10000*(10-A711)),5)))*(1+(1/3)*(2*COS(10*PI()*LOG(8/(10*(10-A711))))-1)*EXP(-49.369*(POWER(LOG(8/(10*(10-A711))),4))))*(1+(1.88269/PI())*((PI()/2)-ATAN(POWER(10,A711)*LOG(2000*(10-A711)))))))</f>
        <v>10281.3395595505</v>
      </c>
    </row>
    <row r="712" customFormat="false" ht="12.75" hidden="false" customHeight="false" outlineLevel="0" collapsed="false">
      <c r="A712" s="37" t="n">
        <v>9.9990711</v>
      </c>
      <c r="B712" s="28" t="n">
        <f aca="false">POWER(A712,(10/3)*(1+(0.20467*EXP(-0.0058*POWER(LOG(10000*(10-A712)),5)))*(1+(1/3)*(2*COS(10*PI()*LOG(8/(10*(10-A712))))-1)*EXP(-49.369*(POWER(LOG(8/(10*(10-A712))),4))))*(1+(1.88269/PI())*((PI()/2)-ATAN(POWER(10,A712)*LOG(2000*(10-A712)))))))</f>
        <v>10281.3591022362</v>
      </c>
    </row>
    <row r="713" customFormat="false" ht="12.75" hidden="false" customHeight="false" outlineLevel="0" collapsed="false">
      <c r="A713" s="37" t="n">
        <v>9.9990712</v>
      </c>
      <c r="B713" s="28" t="n">
        <f aca="false">POWER(A713,(10/3)*(1+(0.20467*EXP(-0.0058*POWER(LOG(10000*(10-A713)),5)))*(1+(1/3)*(2*COS(10*PI()*LOG(8/(10*(10-A713))))-1)*EXP(-49.369*(POWER(LOG(8/(10*(10-A713))),4))))*(1+(1.88269/PI())*((PI()/2)-ATAN(POWER(10,A713)*LOG(2000*(10-A713)))))))</f>
        <v>10281.3786433455</v>
      </c>
    </row>
    <row r="714" customFormat="false" ht="12.75" hidden="false" customHeight="false" outlineLevel="0" collapsed="false">
      <c r="A714" s="37" t="n">
        <v>9.9990713</v>
      </c>
      <c r="B714" s="28" t="n">
        <f aca="false">POWER(A714,(10/3)*(1+(0.20467*EXP(-0.0058*POWER(LOG(10000*(10-A714)),5)))*(1+(1/3)*(2*COS(10*PI()*LOG(8/(10*(10-A714))))-1)*EXP(-49.369*(POWER(LOG(8/(10*(10-A714))),4))))*(1+(1.88269/PI())*((PI()/2)-ATAN(POWER(10,A714)*LOG(2000*(10-A714)))))))</f>
        <v>10281.3981828785</v>
      </c>
    </row>
    <row r="715" customFormat="false" ht="12.75" hidden="false" customHeight="false" outlineLevel="0" collapsed="false">
      <c r="A715" s="37" t="n">
        <v>9.9990714</v>
      </c>
      <c r="B715" s="28" t="n">
        <f aca="false">POWER(A715,(10/3)*(1+(0.20467*EXP(-0.0058*POWER(LOG(10000*(10-A715)),5)))*(1+(1/3)*(2*COS(10*PI()*LOG(8/(10*(10-A715))))-1)*EXP(-49.369*(POWER(LOG(8/(10*(10-A715))),4))))*(1+(1.88269/PI())*((PI()/2)-ATAN(POWER(10,A715)*LOG(2000*(10-A715)))))))</f>
        <v>10281.4177208342</v>
      </c>
    </row>
    <row r="716" customFormat="false" ht="12.75" hidden="false" customHeight="false" outlineLevel="0" collapsed="false">
      <c r="A716" s="37" t="n">
        <v>9.9990715</v>
      </c>
      <c r="B716" s="28" t="n">
        <f aca="false">POWER(A716,(10/3)*(1+(0.20467*EXP(-0.0058*POWER(LOG(10000*(10-A716)),5)))*(1+(1/3)*(2*COS(10*PI()*LOG(8/(10*(10-A716))))-1)*EXP(-49.369*(POWER(LOG(8/(10*(10-A716))),4))))*(1+(1.88269/PI())*((PI()/2)-ATAN(POWER(10,A716)*LOG(2000*(10-A716)))))))</f>
        <v>10281.4372572129</v>
      </c>
    </row>
    <row r="717" customFormat="false" ht="12.75" hidden="false" customHeight="false" outlineLevel="0" collapsed="false">
      <c r="A717" s="37" t="n">
        <v>9.9990716</v>
      </c>
      <c r="B717" s="28" t="n">
        <f aca="false">POWER(A717,(10/3)*(1+(0.20467*EXP(-0.0058*POWER(LOG(10000*(10-A717)),5)))*(1+(1/3)*(2*COS(10*PI()*LOG(8/(10*(10-A717))))-1)*EXP(-49.369*(POWER(LOG(8/(10*(10-A717))),4))))*(1+(1.88269/PI())*((PI()/2)-ATAN(POWER(10,A717)*LOG(2000*(10-A717)))))))</f>
        <v>10281.4567920146</v>
      </c>
    </row>
    <row r="718" customFormat="false" ht="12.75" hidden="false" customHeight="false" outlineLevel="0" collapsed="false">
      <c r="A718" s="37" t="n">
        <v>9.9990717</v>
      </c>
      <c r="B718" s="28" t="n">
        <f aca="false">POWER(A718,(10/3)*(1+(0.20467*EXP(-0.0058*POWER(LOG(10000*(10-A718)),5)))*(1+(1/3)*(2*COS(10*PI()*LOG(8/(10*(10-A718))))-1)*EXP(-49.369*(POWER(LOG(8/(10*(10-A718))),4))))*(1+(1.88269/PI())*((PI()/2)-ATAN(POWER(10,A718)*LOG(2000*(10-A718)))))))</f>
        <v>10281.4763252383</v>
      </c>
    </row>
    <row r="719" customFormat="false" ht="12.75" hidden="false" customHeight="false" outlineLevel="0" collapsed="false">
      <c r="A719" s="37" t="n">
        <v>9.9990718</v>
      </c>
      <c r="B719" s="28" t="n">
        <f aca="false">POWER(A719,(10/3)*(1+(0.20467*EXP(-0.0058*POWER(LOG(10000*(10-A719)),5)))*(1+(1/3)*(2*COS(10*PI()*LOG(8/(10*(10-A719))))-1)*EXP(-49.369*(POWER(LOG(8/(10*(10-A719))),4))))*(1+(1.88269/PI())*((PI()/2)-ATAN(POWER(10,A719)*LOG(2000*(10-A719)))))))</f>
        <v>10281.4958568843</v>
      </c>
    </row>
    <row r="720" customFormat="false" ht="12.75" hidden="false" customHeight="false" outlineLevel="0" collapsed="false">
      <c r="A720" s="37" t="n">
        <v>9.9990719</v>
      </c>
      <c r="B720" s="28" t="n">
        <f aca="false">POWER(A720,(10/3)*(1+(0.20467*EXP(-0.0058*POWER(LOG(10000*(10-A720)),5)))*(1+(1/3)*(2*COS(10*PI()*LOG(8/(10*(10-A720))))-1)*EXP(-49.369*(POWER(LOG(8/(10*(10-A720))),4))))*(1+(1.88269/PI())*((PI()/2)-ATAN(POWER(10,A720)*LOG(2000*(10-A720)))))))</f>
        <v>10281.5153869526</v>
      </c>
    </row>
    <row r="721" customFormat="false" ht="12.75" hidden="false" customHeight="false" outlineLevel="0" collapsed="false">
      <c r="A721" s="37" t="n">
        <v>9.999072</v>
      </c>
      <c r="B721" s="28" t="n">
        <f aca="false">POWER(A721,(10/3)*(1+(0.20467*EXP(-0.0058*POWER(LOG(10000*(10-A721)),5)))*(1+(1/3)*(2*COS(10*PI()*LOG(8/(10*(10-A721))))-1)*EXP(-49.369*(POWER(LOG(8/(10*(10-A721))),4))))*(1+(1.88269/PI())*((PI()/2)-ATAN(POWER(10,A721)*LOG(2000*(10-A721)))))))</f>
        <v>10281.5349154423</v>
      </c>
    </row>
    <row r="722" customFormat="false" ht="12.75" hidden="false" customHeight="false" outlineLevel="0" collapsed="false">
      <c r="A722" s="37" t="n">
        <v>9.9990721</v>
      </c>
      <c r="B722" s="28" t="n">
        <f aca="false">POWER(A722,(10/3)*(1+(0.20467*EXP(-0.0058*POWER(LOG(10000*(10-A722)),5)))*(1+(1/3)*(2*COS(10*PI()*LOG(8/(10*(10-A722))))-1)*EXP(-49.369*(POWER(LOG(8/(10*(10-A722))),4))))*(1+(1.88269/PI())*((PI()/2)-ATAN(POWER(10,A722)*LOG(2000*(10-A722)))))))</f>
        <v>10281.5544423535</v>
      </c>
    </row>
    <row r="723" customFormat="false" ht="12.75" hidden="false" customHeight="false" outlineLevel="0" collapsed="false">
      <c r="A723" s="37" t="n">
        <v>9.9990722</v>
      </c>
      <c r="B723" s="28" t="n">
        <f aca="false">POWER(A723,(10/3)*(1+(0.20467*EXP(-0.0058*POWER(LOG(10000*(10-A723)),5)))*(1+(1/3)*(2*COS(10*PI()*LOG(8/(10*(10-A723))))-1)*EXP(-49.369*(POWER(LOG(8/(10*(10-A723))),4))))*(1+(1.88269/PI())*((PI()/2)-ATAN(POWER(10,A723)*LOG(2000*(10-A723)))))))</f>
        <v>10281.5739676863</v>
      </c>
    </row>
    <row r="724" customFormat="false" ht="12.75" hidden="false" customHeight="false" outlineLevel="0" collapsed="false">
      <c r="A724" s="37" t="n">
        <v>9.9990723</v>
      </c>
      <c r="B724" s="28" t="n">
        <f aca="false">POWER(A724,(10/3)*(1+(0.20467*EXP(-0.0058*POWER(LOG(10000*(10-A724)),5)))*(1+(1/3)*(2*COS(10*PI()*LOG(8/(10*(10-A724))))-1)*EXP(-49.369*(POWER(LOG(8/(10*(10-A724))),4))))*(1+(1.88269/PI())*((PI()/2)-ATAN(POWER(10,A724)*LOG(2000*(10-A724)))))))</f>
        <v>10281.5934914398</v>
      </c>
    </row>
    <row r="725" customFormat="false" ht="12.75" hidden="false" customHeight="false" outlineLevel="0" collapsed="false">
      <c r="A725" s="37" t="n">
        <v>9.9990724</v>
      </c>
      <c r="B725" s="28" t="n">
        <f aca="false">POWER(A725,(10/3)*(1+(0.20467*EXP(-0.0058*POWER(LOG(10000*(10-A725)),5)))*(1+(1/3)*(2*COS(10*PI()*LOG(8/(10*(10-A725))))-1)*EXP(-49.369*(POWER(LOG(8/(10*(10-A725))),4))))*(1+(1.88269/PI())*((PI()/2)-ATAN(POWER(10,A725)*LOG(2000*(10-A725)))))))</f>
        <v>10281.6130136142</v>
      </c>
    </row>
    <row r="726" customFormat="false" ht="12.75" hidden="false" customHeight="false" outlineLevel="0" collapsed="false">
      <c r="A726" s="37" t="n">
        <v>9.9990725</v>
      </c>
      <c r="B726" s="28" t="n">
        <f aca="false">POWER(A726,(10/3)*(1+(0.20467*EXP(-0.0058*POWER(LOG(10000*(10-A726)),5)))*(1+(1/3)*(2*COS(10*PI()*LOG(8/(10*(10-A726))))-1)*EXP(-49.369*(POWER(LOG(8/(10*(10-A726))),4))))*(1+(1.88269/PI())*((PI()/2)-ATAN(POWER(10,A726)*LOG(2000*(10-A726)))))))</f>
        <v>10281.6325342095</v>
      </c>
    </row>
    <row r="727" customFormat="false" ht="12.75" hidden="false" customHeight="false" outlineLevel="0" collapsed="false">
      <c r="A727" s="37" t="n">
        <v>9.9990726</v>
      </c>
      <c r="B727" s="28" t="n">
        <f aca="false">POWER(A727,(10/3)*(1+(0.20467*EXP(-0.0058*POWER(LOG(10000*(10-A727)),5)))*(1+(1/3)*(2*COS(10*PI()*LOG(8/(10*(10-A727))))-1)*EXP(-49.369*(POWER(LOG(8/(10*(10-A727))),4))))*(1+(1.88269/PI())*((PI()/2)-ATAN(POWER(10,A727)*LOG(2000*(10-A727)))))))</f>
        <v>10281.6520532248</v>
      </c>
    </row>
    <row r="728" customFormat="false" ht="12.75" hidden="false" customHeight="false" outlineLevel="0" collapsed="false">
      <c r="A728" s="37" t="n">
        <v>9.9990727</v>
      </c>
      <c r="B728" s="28" t="n">
        <f aca="false">POWER(A728,(10/3)*(1+(0.20467*EXP(-0.0058*POWER(LOG(10000*(10-A728)),5)))*(1+(1/3)*(2*COS(10*PI()*LOG(8/(10*(10-A728))))-1)*EXP(-49.369*(POWER(LOG(8/(10*(10-A728))),4))))*(1+(1.88269/PI())*((PI()/2)-ATAN(POWER(10,A728)*LOG(2000*(10-A728)))))))</f>
        <v>10281.6715706603</v>
      </c>
    </row>
    <row r="729" customFormat="false" ht="12.75" hidden="false" customHeight="false" outlineLevel="0" collapsed="false">
      <c r="A729" s="37" t="n">
        <v>9.9990728</v>
      </c>
      <c r="B729" s="28" t="n">
        <f aca="false">POWER(A729,(10/3)*(1+(0.20467*EXP(-0.0058*POWER(LOG(10000*(10-A729)),5)))*(1+(1/3)*(2*COS(10*PI()*LOG(8/(10*(10-A729))))-1)*EXP(-49.369*(POWER(LOG(8/(10*(10-A729))),4))))*(1+(1.88269/PI())*((PI()/2)-ATAN(POWER(10,A729)*LOG(2000*(10-A729)))))))</f>
        <v>10281.691086516</v>
      </c>
    </row>
    <row r="730" customFormat="false" ht="12.75" hidden="false" customHeight="false" outlineLevel="0" collapsed="false">
      <c r="A730" s="37" t="n">
        <v>9.9990729</v>
      </c>
      <c r="B730" s="28" t="n">
        <f aca="false">POWER(A730,(10/3)*(1+(0.20467*EXP(-0.0058*POWER(LOG(10000*(10-A730)),5)))*(1+(1/3)*(2*COS(10*PI()*LOG(8/(10*(10-A730))))-1)*EXP(-49.369*(POWER(LOG(8/(10*(10-A730))),4))))*(1+(1.88269/PI())*((PI()/2)-ATAN(POWER(10,A730)*LOG(2000*(10-A730)))))))</f>
        <v>10281.7106007911</v>
      </c>
    </row>
    <row r="731" customFormat="false" ht="12.75" hidden="false" customHeight="false" outlineLevel="0" collapsed="false">
      <c r="A731" s="37" t="n">
        <v>9.999073</v>
      </c>
      <c r="B731" s="28" t="n">
        <f aca="false">POWER(A731,(10/3)*(1+(0.20467*EXP(-0.0058*POWER(LOG(10000*(10-A731)),5)))*(1+(1/3)*(2*COS(10*PI()*LOG(8/(10*(10-A731))))-1)*EXP(-49.369*(POWER(LOG(8/(10*(10-A731))),4))))*(1+(1.88269/PI())*((PI()/2)-ATAN(POWER(10,A731)*LOG(2000*(10-A731)))))))</f>
        <v>10281.7301134855</v>
      </c>
    </row>
    <row r="732" customFormat="false" ht="12.75" hidden="false" customHeight="false" outlineLevel="0" collapsed="false">
      <c r="A732" s="37" t="n">
        <v>9.9990731</v>
      </c>
      <c r="B732" s="28" t="n">
        <f aca="false">POWER(A732,(10/3)*(1+(0.20467*EXP(-0.0058*POWER(LOG(10000*(10-A732)),5)))*(1+(1/3)*(2*COS(10*PI()*LOG(8/(10*(10-A732))))-1)*EXP(-49.369*(POWER(LOG(8/(10*(10-A732))),4))))*(1+(1.88269/PI())*((PI()/2)-ATAN(POWER(10,A732)*LOG(2000*(10-A732)))))))</f>
        <v>10281.7496245996</v>
      </c>
    </row>
    <row r="733" customFormat="false" ht="12.75" hidden="false" customHeight="false" outlineLevel="0" collapsed="false">
      <c r="A733" s="37" t="n">
        <v>9.9990732</v>
      </c>
      <c r="B733" s="28" t="n">
        <f aca="false">POWER(A733,(10/3)*(1+(0.20467*EXP(-0.0058*POWER(LOG(10000*(10-A733)),5)))*(1+(1/3)*(2*COS(10*PI()*LOG(8/(10*(10-A733))))-1)*EXP(-49.369*(POWER(LOG(8/(10*(10-A733))),4))))*(1+(1.88269/PI())*((PI()/2)-ATAN(POWER(10,A733)*LOG(2000*(10-A733)))))))</f>
        <v>10281.7691341322</v>
      </c>
    </row>
    <row r="734" customFormat="false" ht="12.75" hidden="false" customHeight="false" outlineLevel="0" collapsed="false">
      <c r="A734" s="37" t="n">
        <v>9.9990733</v>
      </c>
      <c r="B734" s="28" t="n">
        <f aca="false">POWER(A734,(10/3)*(1+(0.20467*EXP(-0.0058*POWER(LOG(10000*(10-A734)),5)))*(1+(1/3)*(2*COS(10*PI()*LOG(8/(10*(10-A734))))-1)*EXP(-49.369*(POWER(LOG(8/(10*(10-A734))),4))))*(1+(1.88269/PI())*((PI()/2)-ATAN(POWER(10,A734)*LOG(2000*(10-A734)))))))</f>
        <v>10281.7886420837</v>
      </c>
    </row>
    <row r="735" customFormat="false" ht="12.75" hidden="false" customHeight="false" outlineLevel="0" collapsed="false">
      <c r="A735" s="37" t="n">
        <v>9.9990734</v>
      </c>
      <c r="B735" s="28" t="n">
        <f aca="false">POWER(A735,(10/3)*(1+(0.20467*EXP(-0.0058*POWER(LOG(10000*(10-A735)),5)))*(1+(1/3)*(2*COS(10*PI()*LOG(8/(10*(10-A735))))-1)*EXP(-49.369*(POWER(LOG(8/(10*(10-A735))),4))))*(1+(1.88269/PI())*((PI()/2)-ATAN(POWER(10,A735)*LOG(2000*(10-A735)))))))</f>
        <v>10281.8081484539</v>
      </c>
    </row>
    <row r="736" customFormat="false" ht="12.75" hidden="false" customHeight="false" outlineLevel="0" collapsed="false">
      <c r="A736" s="37" t="n">
        <v>9.9990735</v>
      </c>
      <c r="B736" s="28" t="n">
        <f aca="false">POWER(A736,(10/3)*(1+(0.20467*EXP(-0.0058*POWER(LOG(10000*(10-A736)),5)))*(1+(1/3)*(2*COS(10*PI()*LOG(8/(10*(10-A736))))-1)*EXP(-49.369*(POWER(LOG(8/(10*(10-A736))),4))))*(1+(1.88269/PI())*((PI()/2)-ATAN(POWER(10,A736)*LOG(2000*(10-A736)))))))</f>
        <v>10281.8276532422</v>
      </c>
    </row>
    <row r="737" customFormat="false" ht="12.75" hidden="false" customHeight="false" outlineLevel="0" collapsed="false">
      <c r="A737" s="37" t="n">
        <v>9.9990736</v>
      </c>
      <c r="B737" s="28" t="n">
        <f aca="false">POWER(A737,(10/3)*(1+(0.20467*EXP(-0.0058*POWER(LOG(10000*(10-A737)),5)))*(1+(1/3)*(2*COS(10*PI()*LOG(8/(10*(10-A737))))-1)*EXP(-49.369*(POWER(LOG(8/(10*(10-A737))),4))))*(1+(1.88269/PI())*((PI()/2)-ATAN(POWER(10,A737)*LOG(2000*(10-A737)))))))</f>
        <v>10281.8471564485</v>
      </c>
    </row>
    <row r="738" customFormat="false" ht="12.75" hidden="false" customHeight="false" outlineLevel="0" collapsed="false">
      <c r="A738" s="37" t="n">
        <v>9.9990737</v>
      </c>
      <c r="B738" s="28" t="n">
        <f aca="false">POWER(A738,(10/3)*(1+(0.20467*EXP(-0.0058*POWER(LOG(10000*(10-A738)),5)))*(1+(1/3)*(2*COS(10*PI()*LOG(8/(10*(10-A738))))-1)*EXP(-49.369*(POWER(LOG(8/(10*(10-A738))),4))))*(1+(1.88269/PI())*((PI()/2)-ATAN(POWER(10,A738)*LOG(2000*(10-A738)))))))</f>
        <v>10281.866658073</v>
      </c>
    </row>
    <row r="739" customFormat="false" ht="12.75" hidden="false" customHeight="false" outlineLevel="0" collapsed="false">
      <c r="A739" s="37" t="n">
        <v>9.9990738</v>
      </c>
      <c r="B739" s="28" t="n">
        <f aca="false">POWER(A739,(10/3)*(1+(0.20467*EXP(-0.0058*POWER(LOG(10000*(10-A739)),5)))*(1+(1/3)*(2*COS(10*PI()*LOG(8/(10*(10-A739))))-1)*EXP(-49.369*(POWER(LOG(8/(10*(10-A739))),4))))*(1+(1.88269/PI())*((PI()/2)-ATAN(POWER(10,A739)*LOG(2000*(10-A739)))))))</f>
        <v>10281.8861581147</v>
      </c>
    </row>
    <row r="740" customFormat="false" ht="12.75" hidden="false" customHeight="false" outlineLevel="0" collapsed="false">
      <c r="A740" s="37" t="n">
        <v>9.9990739</v>
      </c>
      <c r="B740" s="28" t="n">
        <f aca="false">POWER(A740,(10/3)*(1+(0.20467*EXP(-0.0058*POWER(LOG(10000*(10-A740)),5)))*(1+(1/3)*(2*COS(10*PI()*LOG(8/(10*(10-A740))))-1)*EXP(-49.369*(POWER(LOG(8/(10*(10-A740))),4))))*(1+(1.88269/PI())*((PI()/2)-ATAN(POWER(10,A740)*LOG(2000*(10-A740)))))))</f>
        <v>10281.9056565741</v>
      </c>
    </row>
    <row r="741" customFormat="false" ht="12.75" hidden="false" customHeight="false" outlineLevel="0" collapsed="false">
      <c r="A741" s="37" t="n">
        <v>9.999074</v>
      </c>
      <c r="B741" s="28" t="n">
        <f aca="false">POWER(A741,(10/3)*(1+(0.20467*EXP(-0.0058*POWER(LOG(10000*(10-A741)),5)))*(1+(1/3)*(2*COS(10*PI()*LOG(8/(10*(10-A741))))-1)*EXP(-49.369*(POWER(LOG(8/(10*(10-A741))),4))))*(1+(1.88269/PI())*((PI()/2)-ATAN(POWER(10,A741)*LOG(2000*(10-A741)))))))</f>
        <v>10281.9251534504</v>
      </c>
    </row>
    <row r="742" customFormat="false" ht="12.75" hidden="false" customHeight="false" outlineLevel="0" collapsed="false">
      <c r="A742" s="37" t="n">
        <v>9.9990741</v>
      </c>
      <c r="B742" s="28" t="n">
        <f aca="false">POWER(A742,(10/3)*(1+(0.20467*EXP(-0.0058*POWER(LOG(10000*(10-A742)),5)))*(1+(1/3)*(2*COS(10*PI()*LOG(8/(10*(10-A742))))-1)*EXP(-49.369*(POWER(LOG(8/(10*(10-A742))),4))))*(1+(1.88269/PI())*((PI()/2)-ATAN(POWER(10,A742)*LOG(2000*(10-A742)))))))</f>
        <v>10281.9446487435</v>
      </c>
    </row>
    <row r="743" customFormat="false" ht="12.75" hidden="false" customHeight="false" outlineLevel="0" collapsed="false">
      <c r="A743" s="37" t="n">
        <v>9.9990742</v>
      </c>
      <c r="B743" s="28" t="n">
        <f aca="false">POWER(A743,(10/3)*(1+(0.20467*EXP(-0.0058*POWER(LOG(10000*(10-A743)),5)))*(1+(1/3)*(2*COS(10*PI()*LOG(8/(10*(10-A743))))-1)*EXP(-49.369*(POWER(LOG(8/(10*(10-A743))),4))))*(1+(1.88269/PI())*((PI()/2)-ATAN(POWER(10,A743)*LOG(2000*(10-A743)))))))</f>
        <v>10281.9641424537</v>
      </c>
    </row>
    <row r="744" customFormat="false" ht="12.75" hidden="false" customHeight="false" outlineLevel="0" collapsed="false">
      <c r="A744" s="37" t="n">
        <v>9.9990743</v>
      </c>
      <c r="B744" s="28" t="n">
        <f aca="false">POWER(A744,(10/3)*(1+(0.20467*EXP(-0.0058*POWER(LOG(10000*(10-A744)),5)))*(1+(1/3)*(2*COS(10*PI()*LOG(8/(10*(10-A744))))-1)*EXP(-49.369*(POWER(LOG(8/(10*(10-A744))),4))))*(1+(1.88269/PI())*((PI()/2)-ATAN(POWER(10,A744)*LOG(2000*(10-A744)))))))</f>
        <v>10281.9836345799</v>
      </c>
    </row>
    <row r="745" customFormat="false" ht="12.75" hidden="false" customHeight="false" outlineLevel="0" collapsed="false">
      <c r="A745" s="37" t="n">
        <v>9.9990744</v>
      </c>
      <c r="B745" s="28" t="n">
        <f aca="false">POWER(A745,(10/3)*(1+(0.20467*EXP(-0.0058*POWER(LOG(10000*(10-A745)),5)))*(1+(1/3)*(2*COS(10*PI()*LOG(8/(10*(10-A745))))-1)*EXP(-49.369*(POWER(LOG(8/(10*(10-A745))),4))))*(1+(1.88269/PI())*((PI()/2)-ATAN(POWER(10,A745)*LOG(2000*(10-A745)))))))</f>
        <v>10282.0031251224</v>
      </c>
    </row>
    <row r="746" customFormat="false" ht="12.75" hidden="false" customHeight="false" outlineLevel="0" collapsed="false">
      <c r="A746" s="37" t="n">
        <v>9.9990745</v>
      </c>
      <c r="B746" s="28" t="n">
        <f aca="false">POWER(A746,(10/3)*(1+(0.20467*EXP(-0.0058*POWER(LOG(10000*(10-A746)),5)))*(1+(1/3)*(2*COS(10*PI()*LOG(8/(10*(10-A746))))-1)*EXP(-49.369*(POWER(LOG(8/(10*(10-A746))),4))))*(1+(1.88269/PI())*((PI()/2)-ATAN(POWER(10,A746)*LOG(2000*(10-A746)))))))</f>
        <v>10282.0226140812</v>
      </c>
    </row>
    <row r="747" customFormat="false" ht="12.75" hidden="false" customHeight="false" outlineLevel="0" collapsed="false">
      <c r="A747" s="37" t="n">
        <v>9.9990746</v>
      </c>
      <c r="B747" s="28" t="n">
        <f aca="false">POWER(A747,(10/3)*(1+(0.20467*EXP(-0.0058*POWER(LOG(10000*(10-A747)),5)))*(1+(1/3)*(2*COS(10*PI()*LOG(8/(10*(10-A747))))-1)*EXP(-49.369*(POWER(LOG(8/(10*(10-A747))),4))))*(1+(1.88269/PI())*((PI()/2)-ATAN(POWER(10,A747)*LOG(2000*(10-A747)))))))</f>
        <v>10282.0421014555</v>
      </c>
    </row>
    <row r="748" customFormat="false" ht="12.75" hidden="false" customHeight="false" outlineLevel="0" collapsed="false">
      <c r="A748" s="37" t="n">
        <v>9.9990747</v>
      </c>
      <c r="B748" s="28" t="n">
        <f aca="false">POWER(A748,(10/3)*(1+(0.20467*EXP(-0.0058*POWER(LOG(10000*(10-A748)),5)))*(1+(1/3)*(2*COS(10*PI()*LOG(8/(10*(10-A748))))-1)*EXP(-49.369*(POWER(LOG(8/(10*(10-A748))),4))))*(1+(1.88269/PI())*((PI()/2)-ATAN(POWER(10,A748)*LOG(2000*(10-A748)))))))</f>
        <v>10282.0615872452</v>
      </c>
    </row>
    <row r="749" customFormat="false" ht="12.75" hidden="false" customHeight="false" outlineLevel="0" collapsed="false">
      <c r="A749" s="37" t="n">
        <v>9.9990748</v>
      </c>
      <c r="B749" s="28" t="n">
        <f aca="false">POWER(A749,(10/3)*(1+(0.20467*EXP(-0.0058*POWER(LOG(10000*(10-A749)),5)))*(1+(1/3)*(2*COS(10*PI()*LOG(8/(10*(10-A749))))-1)*EXP(-49.369*(POWER(LOG(8/(10*(10-A749))),4))))*(1+(1.88269/PI())*((PI()/2)-ATAN(POWER(10,A749)*LOG(2000*(10-A749)))))))</f>
        <v>10282.0810714506</v>
      </c>
    </row>
    <row r="750" customFormat="false" ht="12.75" hidden="false" customHeight="false" outlineLevel="0" collapsed="false">
      <c r="A750" s="37" t="n">
        <v>9.9990749</v>
      </c>
      <c r="B750" s="28" t="n">
        <f aca="false">POWER(A750,(10/3)*(1+(0.20467*EXP(-0.0058*POWER(LOG(10000*(10-A750)),5)))*(1+(1/3)*(2*COS(10*PI()*LOG(8/(10*(10-A750))))-1)*EXP(-49.369*(POWER(LOG(8/(10*(10-A750))),4))))*(1+(1.88269/PI())*((PI()/2)-ATAN(POWER(10,A750)*LOG(2000*(10-A750)))))))</f>
        <v>10282.1005540707</v>
      </c>
    </row>
    <row r="751" customFormat="false" ht="12.75" hidden="false" customHeight="false" outlineLevel="0" collapsed="false">
      <c r="A751" s="37" t="n">
        <v>9.999075</v>
      </c>
      <c r="B751" s="28" t="n">
        <f aca="false">POWER(A751,(10/3)*(1+(0.20467*EXP(-0.0058*POWER(LOG(10000*(10-A751)),5)))*(1+(1/3)*(2*COS(10*PI()*LOG(8/(10*(10-A751))))-1)*EXP(-49.369*(POWER(LOG(8/(10*(10-A751))),4))))*(1+(1.88269/PI())*((PI()/2)-ATAN(POWER(10,A751)*LOG(2000*(10-A751)))))))</f>
        <v>10282.1200351056</v>
      </c>
    </row>
    <row r="752" customFormat="false" ht="12.75" hidden="false" customHeight="false" outlineLevel="0" collapsed="false">
      <c r="A752" s="37" t="n">
        <v>9.9990751</v>
      </c>
      <c r="B752" s="28" t="n">
        <f aca="false">POWER(A752,(10/3)*(1+(0.20467*EXP(-0.0058*POWER(LOG(10000*(10-A752)),5)))*(1+(1/3)*(2*COS(10*PI()*LOG(8/(10*(10-A752))))-1)*EXP(-49.369*(POWER(LOG(8/(10*(10-A752))),4))))*(1+(1.88269/PI())*((PI()/2)-ATAN(POWER(10,A752)*LOG(2000*(10-A752)))))))</f>
        <v>10282.1395145555</v>
      </c>
    </row>
    <row r="753" customFormat="false" ht="12.75" hidden="false" customHeight="false" outlineLevel="0" collapsed="false">
      <c r="A753" s="37" t="n">
        <v>9.9990752</v>
      </c>
      <c r="B753" s="28" t="n">
        <f aca="false">POWER(A753,(10/3)*(1+(0.20467*EXP(-0.0058*POWER(LOG(10000*(10-A753)),5)))*(1+(1/3)*(2*COS(10*PI()*LOG(8/(10*(10-A753))))-1)*EXP(-49.369*(POWER(LOG(8/(10*(10-A753))),4))))*(1+(1.88269/PI())*((PI()/2)-ATAN(POWER(10,A753)*LOG(2000*(10-A753)))))))</f>
        <v>10282.1589924194</v>
      </c>
    </row>
    <row r="754" customFormat="false" ht="12.75" hidden="false" customHeight="false" outlineLevel="0" collapsed="false">
      <c r="A754" s="37" t="n">
        <v>9.9990753</v>
      </c>
      <c r="B754" s="28" t="n">
        <f aca="false">POWER(A754,(10/3)*(1+(0.20467*EXP(-0.0058*POWER(LOG(10000*(10-A754)),5)))*(1+(1/3)*(2*COS(10*PI()*LOG(8/(10*(10-A754))))-1)*EXP(-49.369*(POWER(LOG(8/(10*(10-A754))),4))))*(1+(1.88269/PI())*((PI()/2)-ATAN(POWER(10,A754)*LOG(2000*(10-A754)))))))</f>
        <v>10282.1784686974</v>
      </c>
    </row>
    <row r="755" customFormat="false" ht="12.75" hidden="false" customHeight="false" outlineLevel="0" collapsed="false">
      <c r="A755" s="37" t="n">
        <v>9.9990754</v>
      </c>
      <c r="B755" s="28" t="n">
        <f aca="false">POWER(A755,(10/3)*(1+(0.20467*EXP(-0.0058*POWER(LOG(10000*(10-A755)),5)))*(1+(1/3)*(2*COS(10*PI()*LOG(8/(10*(10-A755))))-1)*EXP(-49.369*(POWER(LOG(8/(10*(10-A755))),4))))*(1+(1.88269/PI())*((PI()/2)-ATAN(POWER(10,A755)*LOG(2000*(10-A755)))))))</f>
        <v>10282.1979433897</v>
      </c>
    </row>
    <row r="756" customFormat="false" ht="12.75" hidden="false" customHeight="false" outlineLevel="0" collapsed="false">
      <c r="A756" s="37" t="n">
        <v>9.9990755</v>
      </c>
      <c r="B756" s="28" t="n">
        <f aca="false">POWER(A756,(10/3)*(1+(0.20467*EXP(-0.0058*POWER(LOG(10000*(10-A756)),5)))*(1+(1/3)*(2*COS(10*PI()*LOG(8/(10*(10-A756))))-1)*EXP(-49.369*(POWER(LOG(8/(10*(10-A756))),4))))*(1+(1.88269/PI())*((PI()/2)-ATAN(POWER(10,A756)*LOG(2000*(10-A756)))))))</f>
        <v>10282.2174164953</v>
      </c>
    </row>
    <row r="757" customFormat="false" ht="12.75" hidden="false" customHeight="false" outlineLevel="0" collapsed="false">
      <c r="A757" s="37" t="n">
        <v>9.9990756</v>
      </c>
      <c r="B757" s="28" t="n">
        <f aca="false">POWER(A757,(10/3)*(1+(0.20467*EXP(-0.0058*POWER(LOG(10000*(10-A757)),5)))*(1+(1/3)*(2*COS(10*PI()*LOG(8/(10*(10-A757))))-1)*EXP(-49.369*(POWER(LOG(8/(10*(10-A757))),4))))*(1+(1.88269/PI())*((PI()/2)-ATAN(POWER(10,A757)*LOG(2000*(10-A757)))))))</f>
        <v>10282.2368880144</v>
      </c>
    </row>
    <row r="758" customFormat="false" ht="12.75" hidden="false" customHeight="false" outlineLevel="0" collapsed="false">
      <c r="A758" s="37" t="n">
        <v>9.9990757</v>
      </c>
      <c r="B758" s="28" t="n">
        <f aca="false">POWER(A758,(10/3)*(1+(0.20467*EXP(-0.0058*POWER(LOG(10000*(10-A758)),5)))*(1+(1/3)*(2*COS(10*PI()*LOG(8/(10*(10-A758))))-1)*EXP(-49.369*(POWER(LOG(8/(10*(10-A758))),4))))*(1+(1.88269/PI())*((PI()/2)-ATAN(POWER(10,A758)*LOG(2000*(10-A758)))))))</f>
        <v>10282.256357947</v>
      </c>
    </row>
    <row r="759" customFormat="false" ht="12.75" hidden="false" customHeight="false" outlineLevel="0" collapsed="false">
      <c r="A759" s="37" t="n">
        <v>9.9990758</v>
      </c>
      <c r="B759" s="28" t="n">
        <f aca="false">POWER(A759,(10/3)*(1+(0.20467*EXP(-0.0058*POWER(LOG(10000*(10-A759)),5)))*(1+(1/3)*(2*COS(10*PI()*LOG(8/(10*(10-A759))))-1)*EXP(-49.369*(POWER(LOG(8/(10*(10-A759))),4))))*(1+(1.88269/PI())*((PI()/2)-ATAN(POWER(10,A759)*LOG(2000*(10-A759)))))))</f>
        <v>10282.2758262923</v>
      </c>
    </row>
    <row r="760" customFormat="false" ht="12.75" hidden="false" customHeight="false" outlineLevel="0" collapsed="false">
      <c r="A760" s="37" t="n">
        <v>9.9990759</v>
      </c>
      <c r="B760" s="28" t="n">
        <f aca="false">POWER(A760,(10/3)*(1+(0.20467*EXP(-0.0058*POWER(LOG(10000*(10-A760)),5)))*(1+(1/3)*(2*COS(10*PI()*LOG(8/(10*(10-A760))))-1)*EXP(-49.369*(POWER(LOG(8/(10*(10-A760))),4))))*(1+(1.88269/PI())*((PI()/2)-ATAN(POWER(10,A760)*LOG(2000*(10-A760)))))))</f>
        <v>10282.2952930503</v>
      </c>
    </row>
    <row r="761" customFormat="false" ht="12.75" hidden="false" customHeight="false" outlineLevel="0" collapsed="false">
      <c r="A761" s="37" t="n">
        <v>9.999076</v>
      </c>
      <c r="B761" s="28" t="n">
        <f aca="false">POWER(A761,(10/3)*(1+(0.20467*EXP(-0.0058*POWER(LOG(10000*(10-A761)),5)))*(1+(1/3)*(2*COS(10*PI()*LOG(8/(10*(10-A761))))-1)*EXP(-49.369*(POWER(LOG(8/(10*(10-A761))),4))))*(1+(1.88269/PI())*((PI()/2)-ATAN(POWER(10,A761)*LOG(2000*(10-A761)))))))</f>
        <v>10282.3147582211</v>
      </c>
    </row>
    <row r="762" customFormat="false" ht="12.75" hidden="false" customHeight="false" outlineLevel="0" collapsed="false">
      <c r="A762" s="37" t="n">
        <v>9.9990761</v>
      </c>
      <c r="B762" s="28" t="n">
        <f aca="false">POWER(A762,(10/3)*(1+(0.20467*EXP(-0.0058*POWER(LOG(10000*(10-A762)),5)))*(1+(1/3)*(2*COS(10*PI()*LOG(8/(10*(10-A762))))-1)*EXP(-49.369*(POWER(LOG(8/(10*(10-A762))),4))))*(1+(1.88269/PI())*((PI()/2)-ATAN(POWER(10,A762)*LOG(2000*(10-A762)))))))</f>
        <v>10282.3342218039</v>
      </c>
    </row>
    <row r="763" customFormat="false" ht="12.75" hidden="false" customHeight="false" outlineLevel="0" collapsed="false">
      <c r="A763" s="37" t="n">
        <v>9.9990762</v>
      </c>
      <c r="B763" s="28" t="n">
        <f aca="false">POWER(A763,(10/3)*(1+(0.20467*EXP(-0.0058*POWER(LOG(10000*(10-A763)),5)))*(1+(1/3)*(2*COS(10*PI()*LOG(8/(10*(10-A763))))-1)*EXP(-49.369*(POWER(LOG(8/(10*(10-A763))),4))))*(1+(1.88269/PI())*((PI()/2)-ATAN(POWER(10,A763)*LOG(2000*(10-A763)))))))</f>
        <v>10282.3536837988</v>
      </c>
    </row>
    <row r="764" customFormat="false" ht="12.75" hidden="false" customHeight="false" outlineLevel="0" collapsed="false">
      <c r="A764" s="37" t="n">
        <v>9.9990763</v>
      </c>
      <c r="B764" s="28" t="n">
        <f aca="false">POWER(A764,(10/3)*(1+(0.20467*EXP(-0.0058*POWER(LOG(10000*(10-A764)),5)))*(1+(1/3)*(2*COS(10*PI()*LOG(8/(10*(10-A764))))-1)*EXP(-49.369*(POWER(LOG(8/(10*(10-A764))),4))))*(1+(1.88269/PI())*((PI()/2)-ATAN(POWER(10,A764)*LOG(2000*(10-A764)))))))</f>
        <v>10282.3731442058</v>
      </c>
    </row>
    <row r="765" customFormat="false" ht="12.75" hidden="false" customHeight="false" outlineLevel="0" collapsed="false">
      <c r="A765" s="37" t="n">
        <v>9.9990764</v>
      </c>
      <c r="B765" s="28" t="n">
        <f aca="false">POWER(A765,(10/3)*(1+(0.20467*EXP(-0.0058*POWER(LOG(10000*(10-A765)),5)))*(1+(1/3)*(2*COS(10*PI()*LOG(8/(10*(10-A765))))-1)*EXP(-49.369*(POWER(LOG(8/(10*(10-A765))),4))))*(1+(1.88269/PI())*((PI()/2)-ATAN(POWER(10,A765)*LOG(2000*(10-A765)))))))</f>
        <v>10282.3926030241</v>
      </c>
    </row>
    <row r="766" customFormat="false" ht="12.75" hidden="false" customHeight="false" outlineLevel="0" collapsed="false">
      <c r="A766" s="37" t="n">
        <v>9.9990765</v>
      </c>
      <c r="B766" s="28" t="n">
        <f aca="false">POWER(A766,(10/3)*(1+(0.20467*EXP(-0.0058*POWER(LOG(10000*(10-A766)),5)))*(1+(1/3)*(2*COS(10*PI()*LOG(8/(10*(10-A766))))-1)*EXP(-49.369*(POWER(LOG(8/(10*(10-A766))),4))))*(1+(1.88269/PI())*((PI()/2)-ATAN(POWER(10,A766)*LOG(2000*(10-A766)))))))</f>
        <v>10282.4120602538</v>
      </c>
    </row>
    <row r="767" customFormat="false" ht="12.75" hidden="false" customHeight="false" outlineLevel="0" collapsed="false">
      <c r="A767" s="37" t="n">
        <v>9.9990766</v>
      </c>
      <c r="B767" s="28" t="n">
        <f aca="false">POWER(A767,(10/3)*(1+(0.20467*EXP(-0.0058*POWER(LOG(10000*(10-A767)),5)))*(1+(1/3)*(2*COS(10*PI()*LOG(8/(10*(10-A767))))-1)*EXP(-49.369*(POWER(LOG(8/(10*(10-A767))),4))))*(1+(1.88269/PI())*((PI()/2)-ATAN(POWER(10,A767)*LOG(2000*(10-A767)))))))</f>
        <v>10282.4315158949</v>
      </c>
    </row>
    <row r="768" customFormat="false" ht="12.75" hidden="false" customHeight="false" outlineLevel="0" collapsed="false">
      <c r="A768" s="37" t="n">
        <v>9.9990767</v>
      </c>
      <c r="B768" s="28" t="n">
        <f aca="false">POWER(A768,(10/3)*(1+(0.20467*EXP(-0.0058*POWER(LOG(10000*(10-A768)),5)))*(1+(1/3)*(2*COS(10*PI()*LOG(8/(10*(10-A768))))-1)*EXP(-49.369*(POWER(LOG(8/(10*(10-A768))),4))))*(1+(1.88269/PI())*((PI()/2)-ATAN(POWER(10,A768)*LOG(2000*(10-A768)))))))</f>
        <v>10282.4509699466</v>
      </c>
    </row>
    <row r="769" customFormat="false" ht="12.75" hidden="false" customHeight="false" outlineLevel="0" collapsed="false">
      <c r="A769" s="37" t="n">
        <v>9.9990768</v>
      </c>
      <c r="B769" s="28" t="n">
        <f aca="false">POWER(A769,(10/3)*(1+(0.20467*EXP(-0.0058*POWER(LOG(10000*(10-A769)),5)))*(1+(1/3)*(2*COS(10*PI()*LOG(8/(10*(10-A769))))-1)*EXP(-49.369*(POWER(LOG(8/(10*(10-A769))),4))))*(1+(1.88269/PI())*((PI()/2)-ATAN(POWER(10,A769)*LOG(2000*(10-A769)))))))</f>
        <v>10282.4704224089</v>
      </c>
    </row>
    <row r="770" customFormat="false" ht="12.75" hidden="false" customHeight="false" outlineLevel="0" collapsed="false">
      <c r="A770" s="37" t="n">
        <v>9.9990769</v>
      </c>
      <c r="B770" s="28" t="n">
        <f aca="false">POWER(A770,(10/3)*(1+(0.20467*EXP(-0.0058*POWER(LOG(10000*(10-A770)),5)))*(1+(1/3)*(2*COS(10*PI()*LOG(8/(10*(10-A770))))-1)*EXP(-49.369*(POWER(LOG(8/(10*(10-A770))),4))))*(1+(1.88269/PI())*((PI()/2)-ATAN(POWER(10,A770)*LOG(2000*(10-A770)))))))</f>
        <v>10282.489873282</v>
      </c>
    </row>
    <row r="771" customFormat="false" ht="12.75" hidden="false" customHeight="false" outlineLevel="0" collapsed="false">
      <c r="A771" s="37" t="n">
        <v>9.999077</v>
      </c>
      <c r="B771" s="28" t="n">
        <f aca="false">POWER(A771,(10/3)*(1+(0.20467*EXP(-0.0058*POWER(LOG(10000*(10-A771)),5)))*(1+(1/3)*(2*COS(10*PI()*LOG(8/(10*(10-A771))))-1)*EXP(-49.369*(POWER(LOG(8/(10*(10-A771))),4))))*(1+(1.88269/PI())*((PI()/2)-ATAN(POWER(10,A771)*LOG(2000*(10-A771)))))))</f>
        <v>10282.509322565</v>
      </c>
    </row>
    <row r="772" customFormat="false" ht="12.75" hidden="false" customHeight="false" outlineLevel="0" collapsed="false">
      <c r="A772" s="37" t="n">
        <v>9.9990771</v>
      </c>
      <c r="B772" s="28" t="n">
        <f aca="false">POWER(A772,(10/3)*(1+(0.20467*EXP(-0.0058*POWER(LOG(10000*(10-A772)),5)))*(1+(1/3)*(2*COS(10*PI()*LOG(8/(10*(10-A772))))-1)*EXP(-49.369*(POWER(LOG(8/(10*(10-A772))),4))))*(1+(1.88269/PI())*((PI()/2)-ATAN(POWER(10,A772)*LOG(2000*(10-A772)))))))</f>
        <v>10282.528770258</v>
      </c>
    </row>
    <row r="773" customFormat="false" ht="12.75" hidden="false" customHeight="false" outlineLevel="0" collapsed="false">
      <c r="A773" s="37" t="n">
        <v>9.9990772</v>
      </c>
      <c r="B773" s="28" t="n">
        <f aca="false">POWER(A773,(10/3)*(1+(0.20467*EXP(-0.0058*POWER(LOG(10000*(10-A773)),5)))*(1+(1/3)*(2*COS(10*PI()*LOG(8/(10*(10-A773))))-1)*EXP(-49.369*(POWER(LOG(8/(10*(10-A773))),4))))*(1+(1.88269/PI())*((PI()/2)-ATAN(POWER(10,A773)*LOG(2000*(10-A773)))))))</f>
        <v>10282.548216361</v>
      </c>
    </row>
    <row r="774" customFormat="false" ht="12.75" hidden="false" customHeight="false" outlineLevel="0" collapsed="false">
      <c r="A774" s="37" t="n">
        <v>9.9990773</v>
      </c>
      <c r="B774" s="28" t="n">
        <f aca="false">POWER(A774,(10/3)*(1+(0.20467*EXP(-0.0058*POWER(LOG(10000*(10-A774)),5)))*(1+(1/3)*(2*COS(10*PI()*LOG(8/(10*(10-A774))))-1)*EXP(-49.369*(POWER(LOG(8/(10*(10-A774))),4))))*(1+(1.88269/PI())*((PI()/2)-ATAN(POWER(10,A774)*LOG(2000*(10-A774)))))))</f>
        <v>10282.5676608732</v>
      </c>
    </row>
    <row r="775" customFormat="false" ht="12.75" hidden="false" customHeight="false" outlineLevel="0" collapsed="false">
      <c r="A775" s="37" t="n">
        <v>9.9990774</v>
      </c>
      <c r="B775" s="28" t="n">
        <f aca="false">POWER(A775,(10/3)*(1+(0.20467*EXP(-0.0058*POWER(LOG(10000*(10-A775)),5)))*(1+(1/3)*(2*COS(10*PI()*LOG(8/(10*(10-A775))))-1)*EXP(-49.369*(POWER(LOG(8/(10*(10-A775))),4))))*(1+(1.88269/PI())*((PI()/2)-ATAN(POWER(10,A775)*LOG(2000*(10-A775)))))))</f>
        <v>10282.5871037946</v>
      </c>
    </row>
    <row r="776" customFormat="false" ht="12.75" hidden="false" customHeight="false" outlineLevel="0" collapsed="false">
      <c r="A776" s="37" t="n">
        <v>9.9990775</v>
      </c>
      <c r="B776" s="28" t="n">
        <f aca="false">POWER(A776,(10/3)*(1+(0.20467*EXP(-0.0058*POWER(LOG(10000*(10-A776)),5)))*(1+(1/3)*(2*COS(10*PI()*LOG(8/(10*(10-A776))))-1)*EXP(-49.369*(POWER(LOG(8/(10*(10-A776))),4))))*(1+(1.88269/PI())*((PI()/2)-ATAN(POWER(10,A776)*LOG(2000*(10-A776)))))))</f>
        <v>10282.6065451255</v>
      </c>
    </row>
    <row r="777" customFormat="false" ht="12.75" hidden="false" customHeight="false" outlineLevel="0" collapsed="false">
      <c r="A777" s="37" t="n">
        <v>9.9990776</v>
      </c>
      <c r="B777" s="28" t="n">
        <f aca="false">POWER(A777,(10/3)*(1+(0.20467*EXP(-0.0058*POWER(LOG(10000*(10-A777)),5)))*(1+(1/3)*(2*COS(10*PI()*LOG(8/(10*(10-A777))))-1)*EXP(-49.369*(POWER(LOG(8/(10*(10-A777))),4))))*(1+(1.88269/PI())*((PI()/2)-ATAN(POWER(10,A777)*LOG(2000*(10-A777)))))))</f>
        <v>10282.6259848648</v>
      </c>
    </row>
    <row r="778" customFormat="false" ht="12.75" hidden="false" customHeight="false" outlineLevel="0" collapsed="false">
      <c r="A778" s="37" t="n">
        <v>9.9990777</v>
      </c>
      <c r="B778" s="28" t="n">
        <f aca="false">POWER(A778,(10/3)*(1+(0.20467*EXP(-0.0058*POWER(LOG(10000*(10-A778)),5)))*(1+(1/3)*(2*COS(10*PI()*LOG(8/(10*(10-A778))))-1)*EXP(-49.369*(POWER(LOG(8/(10*(10-A778))),4))))*(1+(1.88269/PI())*((PI()/2)-ATAN(POWER(10,A778)*LOG(2000*(10-A778)))))))</f>
        <v>10282.6454230131</v>
      </c>
    </row>
    <row r="779" customFormat="false" ht="12.75" hidden="false" customHeight="false" outlineLevel="0" collapsed="false">
      <c r="A779" s="37" t="n">
        <v>9.9990778</v>
      </c>
      <c r="B779" s="28" t="n">
        <f aca="false">POWER(A779,(10/3)*(1+(0.20467*EXP(-0.0058*POWER(LOG(10000*(10-A779)),5)))*(1+(1/3)*(2*COS(10*PI()*LOG(8/(10*(10-A779))))-1)*EXP(-49.369*(POWER(LOG(8/(10*(10-A779))),4))))*(1+(1.88269/PI())*((PI()/2)-ATAN(POWER(10,A779)*LOG(2000*(10-A779)))))))</f>
        <v>10282.6648595693</v>
      </c>
    </row>
    <row r="780" customFormat="false" ht="12.75" hidden="false" customHeight="false" outlineLevel="0" collapsed="false">
      <c r="A780" s="37" t="n">
        <v>9.9990779</v>
      </c>
      <c r="B780" s="28" t="n">
        <f aca="false">POWER(A780,(10/3)*(1+(0.20467*EXP(-0.0058*POWER(LOG(10000*(10-A780)),5)))*(1+(1/3)*(2*COS(10*PI()*LOG(8/(10*(10-A780))))-1)*EXP(-49.369*(POWER(LOG(8/(10*(10-A780))),4))))*(1+(1.88269/PI())*((PI()/2)-ATAN(POWER(10,A780)*LOG(2000*(10-A780)))))))</f>
        <v>10282.6842945337</v>
      </c>
    </row>
    <row r="781" customFormat="false" ht="12.75" hidden="false" customHeight="false" outlineLevel="0" collapsed="false">
      <c r="A781" s="37" t="n">
        <v>9.999078</v>
      </c>
      <c r="B781" s="28" t="n">
        <f aca="false">POWER(A781,(10/3)*(1+(0.20467*EXP(-0.0058*POWER(LOG(10000*(10-A781)),5)))*(1+(1/3)*(2*COS(10*PI()*LOG(8/(10*(10-A781))))-1)*EXP(-49.369*(POWER(LOG(8/(10*(10-A781))),4))))*(1+(1.88269/PI())*((PI()/2)-ATAN(POWER(10,A781)*LOG(2000*(10-A781)))))))</f>
        <v>10282.7037279063</v>
      </c>
    </row>
    <row r="782" customFormat="false" ht="12.75" hidden="false" customHeight="false" outlineLevel="0" collapsed="false">
      <c r="A782" s="37" t="n">
        <v>9.9990781</v>
      </c>
      <c r="B782" s="28" t="n">
        <f aca="false">POWER(A782,(10/3)*(1+(0.20467*EXP(-0.0058*POWER(LOG(10000*(10-A782)),5)))*(1+(1/3)*(2*COS(10*PI()*LOG(8/(10*(10-A782))))-1)*EXP(-49.369*(POWER(LOG(8/(10*(10-A782))),4))))*(1+(1.88269/PI())*((PI()/2)-ATAN(POWER(10,A782)*LOG(2000*(10-A782)))))))</f>
        <v>10282.7231596862</v>
      </c>
    </row>
    <row r="783" customFormat="false" ht="12.75" hidden="false" customHeight="false" outlineLevel="0" collapsed="false">
      <c r="A783" s="37" t="n">
        <v>9.9990782</v>
      </c>
      <c r="B783" s="28" t="n">
        <f aca="false">POWER(A783,(10/3)*(1+(0.20467*EXP(-0.0058*POWER(LOG(10000*(10-A783)),5)))*(1+(1/3)*(2*COS(10*PI()*LOG(8/(10*(10-A783))))-1)*EXP(-49.369*(POWER(LOG(8/(10*(10-A783))),4))))*(1+(1.88269/PI())*((PI()/2)-ATAN(POWER(10,A783)*LOG(2000*(10-A783)))))))</f>
        <v>10282.7425898736</v>
      </c>
    </row>
    <row r="784" customFormat="false" ht="12.75" hidden="false" customHeight="false" outlineLevel="0" collapsed="false">
      <c r="A784" s="37" t="n">
        <v>9.9990783</v>
      </c>
      <c r="B784" s="28" t="n">
        <f aca="false">POWER(A784,(10/3)*(1+(0.20467*EXP(-0.0058*POWER(LOG(10000*(10-A784)),5)))*(1+(1/3)*(2*COS(10*PI()*LOG(8/(10*(10-A784))))-1)*EXP(-49.369*(POWER(LOG(8/(10*(10-A784))),4))))*(1+(1.88269/PI())*((PI()/2)-ATAN(POWER(10,A784)*LOG(2000*(10-A784)))))))</f>
        <v>10282.7620184684</v>
      </c>
    </row>
    <row r="785" customFormat="false" ht="12.75" hidden="false" customHeight="false" outlineLevel="0" collapsed="false">
      <c r="A785" s="37" t="n">
        <v>9.9990784</v>
      </c>
      <c r="B785" s="28" t="n">
        <f aca="false">POWER(A785,(10/3)*(1+(0.20467*EXP(-0.0058*POWER(LOG(10000*(10-A785)),5)))*(1+(1/3)*(2*COS(10*PI()*LOG(8/(10*(10-A785))))-1)*EXP(-49.369*(POWER(LOG(8/(10*(10-A785))),4))))*(1+(1.88269/PI())*((PI()/2)-ATAN(POWER(10,A785)*LOG(2000*(10-A785)))))))</f>
        <v>10282.7814454699</v>
      </c>
    </row>
    <row r="786" customFormat="false" ht="12.75" hidden="false" customHeight="false" outlineLevel="0" collapsed="false">
      <c r="A786" s="37" t="n">
        <v>9.9990785</v>
      </c>
      <c r="B786" s="28" t="n">
        <f aca="false">POWER(A786,(10/3)*(1+(0.20467*EXP(-0.0058*POWER(LOG(10000*(10-A786)),5)))*(1+(1/3)*(2*COS(10*PI()*LOG(8/(10*(10-A786))))-1)*EXP(-49.369*(POWER(LOG(8/(10*(10-A786))),4))))*(1+(1.88269/PI())*((PI()/2)-ATAN(POWER(10,A786)*LOG(2000*(10-A786)))))))</f>
        <v>10282.8008708781</v>
      </c>
    </row>
    <row r="787" customFormat="false" ht="12.75" hidden="false" customHeight="false" outlineLevel="0" collapsed="false">
      <c r="A787" s="37" t="n">
        <v>9.9990786</v>
      </c>
      <c r="B787" s="28" t="n">
        <f aca="false">POWER(A787,(10/3)*(1+(0.20467*EXP(-0.0058*POWER(LOG(10000*(10-A787)),5)))*(1+(1/3)*(2*COS(10*PI()*LOG(8/(10*(10-A787))))-1)*EXP(-49.369*(POWER(LOG(8/(10*(10-A787))),4))))*(1+(1.88269/PI())*((PI()/2)-ATAN(POWER(10,A787)*LOG(2000*(10-A787)))))))</f>
        <v>10282.8202946931</v>
      </c>
    </row>
    <row r="788" customFormat="false" ht="12.75" hidden="false" customHeight="false" outlineLevel="0" collapsed="false">
      <c r="A788" s="37" t="n">
        <v>9.9990787</v>
      </c>
      <c r="B788" s="28" t="n">
        <f aca="false">POWER(A788,(10/3)*(1+(0.20467*EXP(-0.0058*POWER(LOG(10000*(10-A788)),5)))*(1+(1/3)*(2*COS(10*PI()*LOG(8/(10*(10-A788))))-1)*EXP(-49.369*(POWER(LOG(8/(10*(10-A788))),4))))*(1+(1.88269/PI())*((PI()/2)-ATAN(POWER(10,A788)*LOG(2000*(10-A788)))))))</f>
        <v>10282.8397169141</v>
      </c>
    </row>
    <row r="789" customFormat="false" ht="12.75" hidden="false" customHeight="false" outlineLevel="0" collapsed="false">
      <c r="A789" s="37" t="n">
        <v>9.9990788</v>
      </c>
      <c r="B789" s="28" t="n">
        <f aca="false">POWER(A789,(10/3)*(1+(0.20467*EXP(-0.0058*POWER(LOG(10000*(10-A789)),5)))*(1+(1/3)*(2*COS(10*PI()*LOG(8/(10*(10-A789))))-1)*EXP(-49.369*(POWER(LOG(8/(10*(10-A789))),4))))*(1+(1.88269/PI())*((PI()/2)-ATAN(POWER(10,A789)*LOG(2000*(10-A789)))))))</f>
        <v>10282.8591375411</v>
      </c>
    </row>
    <row r="790" customFormat="false" ht="12.75" hidden="false" customHeight="false" outlineLevel="0" collapsed="false">
      <c r="A790" s="37" t="n">
        <v>9.9990789</v>
      </c>
      <c r="B790" s="28" t="n">
        <f aca="false">POWER(A790,(10/3)*(1+(0.20467*EXP(-0.0058*POWER(LOG(10000*(10-A790)),5)))*(1+(1/3)*(2*COS(10*PI()*LOG(8/(10*(10-A790))))-1)*EXP(-49.369*(POWER(LOG(8/(10*(10-A790))),4))))*(1+(1.88269/PI())*((PI()/2)-ATAN(POWER(10,A790)*LOG(2000*(10-A790)))))))</f>
        <v>10282.8785565742</v>
      </c>
    </row>
    <row r="791" customFormat="false" ht="12.75" hidden="false" customHeight="false" outlineLevel="0" collapsed="false">
      <c r="A791" s="37" t="n">
        <v>9.999079</v>
      </c>
      <c r="B791" s="28" t="n">
        <f aca="false">POWER(A791,(10/3)*(1+(0.20467*EXP(-0.0058*POWER(LOG(10000*(10-A791)),5)))*(1+(1/3)*(2*COS(10*PI()*LOG(8/(10*(10-A791))))-1)*EXP(-49.369*(POWER(LOG(8/(10*(10-A791))),4))))*(1+(1.88269/PI())*((PI()/2)-ATAN(POWER(10,A791)*LOG(2000*(10-A791)))))))</f>
        <v>10282.8979740125</v>
      </c>
    </row>
    <row r="792" customFormat="false" ht="12.75" hidden="false" customHeight="false" outlineLevel="0" collapsed="false">
      <c r="A792" s="37" t="n">
        <v>9.9990791</v>
      </c>
      <c r="B792" s="28" t="n">
        <f aca="false">POWER(A792,(10/3)*(1+(0.20467*EXP(-0.0058*POWER(LOG(10000*(10-A792)),5)))*(1+(1/3)*(2*COS(10*PI()*LOG(8/(10*(10-A792))))-1)*EXP(-49.369*(POWER(LOG(8/(10*(10-A792))),4))))*(1+(1.88269/PI())*((PI()/2)-ATAN(POWER(10,A792)*LOG(2000*(10-A792)))))))</f>
        <v>10282.9173898562</v>
      </c>
    </row>
    <row r="793" customFormat="false" ht="12.75" hidden="false" customHeight="false" outlineLevel="0" collapsed="false">
      <c r="A793" s="37" t="n">
        <v>9.9990792</v>
      </c>
      <c r="B793" s="28" t="n">
        <f aca="false">POWER(A793,(10/3)*(1+(0.20467*EXP(-0.0058*POWER(LOG(10000*(10-A793)),5)))*(1+(1/3)*(2*COS(10*PI()*LOG(8/(10*(10-A793))))-1)*EXP(-49.369*(POWER(LOG(8/(10*(10-A793))),4))))*(1+(1.88269/PI())*((PI()/2)-ATAN(POWER(10,A793)*LOG(2000*(10-A793)))))))</f>
        <v>10282.9368041053</v>
      </c>
    </row>
    <row r="794" customFormat="false" ht="12.75" hidden="false" customHeight="false" outlineLevel="0" collapsed="false">
      <c r="A794" s="37" t="n">
        <v>9.9990793</v>
      </c>
      <c r="B794" s="28" t="n">
        <f aca="false">POWER(A794,(10/3)*(1+(0.20467*EXP(-0.0058*POWER(LOG(10000*(10-A794)),5)))*(1+(1/3)*(2*COS(10*PI()*LOG(8/(10*(10-A794))))-1)*EXP(-49.369*(POWER(LOG(8/(10*(10-A794))),4))))*(1+(1.88269/PI())*((PI()/2)-ATAN(POWER(10,A794)*LOG(2000*(10-A794)))))))</f>
        <v>10282.9562167589</v>
      </c>
    </row>
    <row r="795" customFormat="false" ht="12.75" hidden="false" customHeight="false" outlineLevel="0" collapsed="false">
      <c r="A795" s="37" t="n">
        <v>9.9990794</v>
      </c>
      <c r="B795" s="28" t="n">
        <f aca="false">POWER(A795,(10/3)*(1+(0.20467*EXP(-0.0058*POWER(LOG(10000*(10-A795)),5)))*(1+(1/3)*(2*COS(10*PI()*LOG(8/(10*(10-A795))))-1)*EXP(-49.369*(POWER(LOG(8/(10*(10-A795))),4))))*(1+(1.88269/PI())*((PI()/2)-ATAN(POWER(10,A795)*LOG(2000*(10-A795)))))))</f>
        <v>10282.9756278171</v>
      </c>
    </row>
    <row r="796" customFormat="false" ht="12.75" hidden="false" customHeight="false" outlineLevel="0" collapsed="false">
      <c r="A796" s="37" t="n">
        <v>9.9990795</v>
      </c>
      <c r="B796" s="28" t="n">
        <f aca="false">POWER(A796,(10/3)*(1+(0.20467*EXP(-0.0058*POWER(LOG(10000*(10-A796)),5)))*(1+(1/3)*(2*COS(10*PI()*LOG(8/(10*(10-A796))))-1)*EXP(-49.369*(POWER(LOG(8/(10*(10-A796))),4))))*(1+(1.88269/PI())*((PI()/2)-ATAN(POWER(10,A796)*LOG(2000*(10-A796)))))))</f>
        <v>10282.9950372801</v>
      </c>
    </row>
    <row r="797" customFormat="false" ht="12.75" hidden="false" customHeight="false" outlineLevel="0" collapsed="false">
      <c r="A797" s="37" t="n">
        <v>9.9990796</v>
      </c>
      <c r="B797" s="28" t="n">
        <f aca="false">POWER(A797,(10/3)*(1+(0.20467*EXP(-0.0058*POWER(LOG(10000*(10-A797)),5)))*(1+(1/3)*(2*COS(10*PI()*LOG(8/(10*(10-A797))))-1)*EXP(-49.369*(POWER(LOG(8/(10*(10-A797))),4))))*(1+(1.88269/PI())*((PI()/2)-ATAN(POWER(10,A797)*LOG(2000*(10-A797)))))))</f>
        <v>10283.014445147</v>
      </c>
    </row>
    <row r="798" customFormat="false" ht="12.75" hidden="false" customHeight="false" outlineLevel="0" collapsed="false">
      <c r="A798" s="37" t="n">
        <v>9.9990797</v>
      </c>
      <c r="B798" s="28" t="n">
        <f aca="false">POWER(A798,(10/3)*(1+(0.20467*EXP(-0.0058*POWER(LOG(10000*(10-A798)),5)))*(1+(1/3)*(2*COS(10*PI()*LOG(8/(10*(10-A798))))-1)*EXP(-49.369*(POWER(LOG(8/(10*(10-A798))),4))))*(1+(1.88269/PI())*((PI()/2)-ATAN(POWER(10,A798)*LOG(2000*(10-A798)))))))</f>
        <v>10283.0338514177</v>
      </c>
    </row>
    <row r="799" customFormat="false" ht="12.75" hidden="false" customHeight="false" outlineLevel="0" collapsed="false">
      <c r="A799" s="37" t="n">
        <v>9.9990798</v>
      </c>
      <c r="B799" s="28" t="n">
        <f aca="false">POWER(A799,(10/3)*(1+(0.20467*EXP(-0.0058*POWER(LOG(10000*(10-A799)),5)))*(1+(1/3)*(2*COS(10*PI()*LOG(8/(10*(10-A799))))-1)*EXP(-49.369*(POWER(LOG(8/(10*(10-A799))),4))))*(1+(1.88269/PI())*((PI()/2)-ATAN(POWER(10,A799)*LOG(2000*(10-A799)))))))</f>
        <v>10283.0532560925</v>
      </c>
    </row>
    <row r="800" customFormat="false" ht="12.75" hidden="false" customHeight="false" outlineLevel="0" collapsed="false">
      <c r="A800" s="37" t="n">
        <v>9.9990799</v>
      </c>
      <c r="B800" s="28" t="n">
        <f aca="false">POWER(A800,(10/3)*(1+(0.20467*EXP(-0.0058*POWER(LOG(10000*(10-A800)),5)))*(1+(1/3)*(2*COS(10*PI()*LOG(8/(10*(10-A800))))-1)*EXP(-49.369*(POWER(LOG(8/(10*(10-A800))),4))))*(1+(1.88269/PI())*((PI()/2)-ATAN(POWER(10,A800)*LOG(2000*(10-A800)))))))</f>
        <v>10283.0726591705</v>
      </c>
    </row>
    <row r="801" customFormat="false" ht="12.75" hidden="false" customHeight="false" outlineLevel="0" collapsed="false">
      <c r="A801" s="37" t="n">
        <v>9.99908</v>
      </c>
      <c r="B801" s="28" t="n">
        <f aca="false">POWER(A801,(10/3)*(1+(0.20467*EXP(-0.0058*POWER(LOG(10000*(10-A801)),5)))*(1+(1/3)*(2*COS(10*PI()*LOG(8/(10*(10-A801))))-1)*EXP(-49.369*(POWER(LOG(8/(10*(10-A801))),4))))*(1+(1.88269/PI())*((PI()/2)-ATAN(POWER(10,A801)*LOG(2000*(10-A801)))))))</f>
        <v>10283.0920606516</v>
      </c>
    </row>
    <row r="802" customFormat="false" ht="12.75" hidden="false" customHeight="false" outlineLevel="0" collapsed="false">
      <c r="A802" s="37" t="n">
        <v>9.9990801</v>
      </c>
      <c r="B802" s="28" t="n">
        <f aca="false">POWER(A802,(10/3)*(1+(0.20467*EXP(-0.0058*POWER(LOG(10000*(10-A802)),5)))*(1+(1/3)*(2*COS(10*PI()*LOG(8/(10*(10-A802))))-1)*EXP(-49.369*(POWER(LOG(8/(10*(10-A802))),4))))*(1+(1.88269/PI())*((PI()/2)-ATAN(POWER(10,A802)*LOG(2000*(10-A802)))))))</f>
        <v>10283.1114605361</v>
      </c>
    </row>
    <row r="803" customFormat="false" ht="12.75" hidden="false" customHeight="false" outlineLevel="0" collapsed="false">
      <c r="A803" s="37" t="n">
        <v>9.9990802</v>
      </c>
      <c r="B803" s="28" t="n">
        <f aca="false">POWER(A803,(10/3)*(1+(0.20467*EXP(-0.0058*POWER(LOG(10000*(10-A803)),5)))*(1+(1/3)*(2*COS(10*PI()*LOG(8/(10*(10-A803))))-1)*EXP(-49.369*(POWER(LOG(8/(10*(10-A803))),4))))*(1+(1.88269/PI())*((PI()/2)-ATAN(POWER(10,A803)*LOG(2000*(10-A803)))))))</f>
        <v>10283.130858823</v>
      </c>
    </row>
    <row r="804" customFormat="false" ht="12.75" hidden="false" customHeight="false" outlineLevel="0" collapsed="false">
      <c r="A804" s="37" t="n">
        <v>9.9990803</v>
      </c>
      <c r="B804" s="28" t="n">
        <f aca="false">POWER(A804,(10/3)*(1+(0.20467*EXP(-0.0058*POWER(LOG(10000*(10-A804)),5)))*(1+(1/3)*(2*COS(10*PI()*LOG(8/(10*(10-A804))))-1)*EXP(-49.369*(POWER(LOG(8/(10*(10-A804))),4))))*(1+(1.88269/PI())*((PI()/2)-ATAN(POWER(10,A804)*LOG(2000*(10-A804)))))))</f>
        <v>10283.1502555125</v>
      </c>
    </row>
    <row r="805" customFormat="false" ht="12.75" hidden="false" customHeight="false" outlineLevel="0" collapsed="false">
      <c r="A805" s="37" t="n">
        <v>9.9990804</v>
      </c>
      <c r="B805" s="28" t="n">
        <f aca="false">POWER(A805,(10/3)*(1+(0.20467*EXP(-0.0058*POWER(LOG(10000*(10-A805)),5)))*(1+(1/3)*(2*COS(10*PI()*LOG(8/(10*(10-A805))))-1)*EXP(-49.369*(POWER(LOG(8/(10*(10-A805))),4))))*(1+(1.88269/PI())*((PI()/2)-ATAN(POWER(10,A805)*LOG(2000*(10-A805)))))))</f>
        <v>10283.1696506046</v>
      </c>
    </row>
    <row r="806" customFormat="false" ht="12.75" hidden="false" customHeight="false" outlineLevel="0" collapsed="false">
      <c r="A806" s="37" t="n">
        <v>9.9990805</v>
      </c>
      <c r="B806" s="28" t="n">
        <f aca="false">POWER(A806,(10/3)*(1+(0.20467*EXP(-0.0058*POWER(LOG(10000*(10-A806)),5)))*(1+(1/3)*(2*COS(10*PI()*LOG(8/(10*(10-A806))))-1)*EXP(-49.369*(POWER(LOG(8/(10*(10-A806))),4))))*(1+(1.88269/PI())*((PI()/2)-ATAN(POWER(10,A806)*LOG(2000*(10-A806)))))))</f>
        <v>10283.1890440985</v>
      </c>
    </row>
    <row r="807" customFormat="false" ht="12.75" hidden="false" customHeight="false" outlineLevel="0" collapsed="false">
      <c r="A807" s="37" t="n">
        <v>9.9990806</v>
      </c>
      <c r="B807" s="28" t="n">
        <f aca="false">POWER(A807,(10/3)*(1+(0.20467*EXP(-0.0058*POWER(LOG(10000*(10-A807)),5)))*(1+(1/3)*(2*COS(10*PI()*LOG(8/(10*(10-A807))))-1)*EXP(-49.369*(POWER(LOG(8/(10*(10-A807))),4))))*(1+(1.88269/PI())*((PI()/2)-ATAN(POWER(10,A807)*LOG(2000*(10-A807)))))))</f>
        <v>10283.2084359942</v>
      </c>
    </row>
    <row r="808" customFormat="false" ht="12.75" hidden="false" customHeight="false" outlineLevel="0" collapsed="false">
      <c r="A808" s="37" t="n">
        <v>9.9990807</v>
      </c>
      <c r="B808" s="28" t="n">
        <f aca="false">POWER(A808,(10/3)*(1+(0.20467*EXP(-0.0058*POWER(LOG(10000*(10-A808)),5)))*(1+(1/3)*(2*COS(10*PI()*LOG(8/(10*(10-A808))))-1)*EXP(-49.369*(POWER(LOG(8/(10*(10-A808))),4))))*(1+(1.88269/PI())*((PI()/2)-ATAN(POWER(10,A808)*LOG(2000*(10-A808)))))))</f>
        <v>10283.2278262918</v>
      </c>
    </row>
    <row r="809" customFormat="false" ht="12.75" hidden="false" customHeight="false" outlineLevel="0" collapsed="false">
      <c r="A809" s="37" t="n">
        <v>9.9990808</v>
      </c>
      <c r="B809" s="28" t="n">
        <f aca="false">POWER(A809,(10/3)*(1+(0.20467*EXP(-0.0058*POWER(LOG(10000*(10-A809)),5)))*(1+(1/3)*(2*COS(10*PI()*LOG(8/(10*(10-A809))))-1)*EXP(-49.369*(POWER(LOG(8/(10*(10-A809))),4))))*(1+(1.88269/PI())*((PI()/2)-ATAN(POWER(10,A809)*LOG(2000*(10-A809)))))))</f>
        <v>10283.2472149905</v>
      </c>
    </row>
    <row r="810" customFormat="false" ht="12.75" hidden="false" customHeight="false" outlineLevel="0" collapsed="false">
      <c r="A810" s="37" t="n">
        <v>9.9990809</v>
      </c>
      <c r="B810" s="28" t="n">
        <f aca="false">POWER(A810,(10/3)*(1+(0.20467*EXP(-0.0058*POWER(LOG(10000*(10-A810)),5)))*(1+(1/3)*(2*COS(10*PI()*LOG(8/(10*(10-A810))))-1)*EXP(-49.369*(POWER(LOG(8/(10*(10-A810))),4))))*(1+(1.88269/PI())*((PI()/2)-ATAN(POWER(10,A810)*LOG(2000*(10-A810)))))))</f>
        <v>10283.2666020903</v>
      </c>
    </row>
    <row r="811" customFormat="false" ht="12.75" hidden="false" customHeight="false" outlineLevel="0" collapsed="false">
      <c r="A811" s="37" t="n">
        <v>9.999081</v>
      </c>
      <c r="B811" s="28" t="n">
        <f aca="false">POWER(A811,(10/3)*(1+(0.20467*EXP(-0.0058*POWER(LOG(10000*(10-A811)),5)))*(1+(1/3)*(2*COS(10*PI()*LOG(8/(10*(10-A811))))-1)*EXP(-49.369*(POWER(LOG(8/(10*(10-A811))),4))))*(1+(1.88269/PI())*((PI()/2)-ATAN(POWER(10,A811)*LOG(2000*(10-A811)))))))</f>
        <v>10283.2859875913</v>
      </c>
    </row>
    <row r="812" customFormat="false" ht="12.75" hidden="false" customHeight="false" outlineLevel="0" collapsed="false">
      <c r="A812" s="37" t="n">
        <v>9.9990811</v>
      </c>
      <c r="B812" s="28" t="n">
        <f aca="false">POWER(A812,(10/3)*(1+(0.20467*EXP(-0.0058*POWER(LOG(10000*(10-A812)),5)))*(1+(1/3)*(2*COS(10*PI()*LOG(8/(10*(10-A812))))-1)*EXP(-49.369*(POWER(LOG(8/(10*(10-A812))),4))))*(1+(1.88269/PI())*((PI()/2)-ATAN(POWER(10,A812)*LOG(2000*(10-A812)))))))</f>
        <v>10283.3053714927</v>
      </c>
    </row>
    <row r="813" customFormat="false" ht="12.75" hidden="false" customHeight="false" outlineLevel="0" collapsed="false">
      <c r="A813" s="37" t="n">
        <v>9.9990812</v>
      </c>
      <c r="B813" s="28" t="n">
        <f aca="false">POWER(A813,(10/3)*(1+(0.20467*EXP(-0.0058*POWER(LOG(10000*(10-A813)),5)))*(1+(1/3)*(2*COS(10*PI()*LOG(8/(10*(10-A813))))-1)*EXP(-49.369*(POWER(LOG(8/(10*(10-A813))),4))))*(1+(1.88269/PI())*((PI()/2)-ATAN(POWER(10,A813)*LOG(2000*(10-A813)))))))</f>
        <v>10283.3247537946</v>
      </c>
    </row>
    <row r="814" customFormat="false" ht="12.75" hidden="false" customHeight="false" outlineLevel="0" collapsed="false">
      <c r="A814" s="37" t="n">
        <v>9.9990813</v>
      </c>
      <c r="B814" s="28" t="n">
        <f aca="false">POWER(A814,(10/3)*(1+(0.20467*EXP(-0.0058*POWER(LOG(10000*(10-A814)),5)))*(1+(1/3)*(2*COS(10*PI()*LOG(8/(10*(10-A814))))-1)*EXP(-49.369*(POWER(LOG(8/(10*(10-A814))),4))))*(1+(1.88269/PI())*((PI()/2)-ATAN(POWER(10,A814)*LOG(2000*(10-A814)))))))</f>
        <v>10283.3441344969</v>
      </c>
    </row>
    <row r="815" customFormat="false" ht="12.75" hidden="false" customHeight="false" outlineLevel="0" collapsed="false">
      <c r="A815" s="37" t="n">
        <v>9.9990814</v>
      </c>
      <c r="B815" s="28" t="n">
        <f aca="false">POWER(A815,(10/3)*(1+(0.20467*EXP(-0.0058*POWER(LOG(10000*(10-A815)),5)))*(1+(1/3)*(2*COS(10*PI()*LOG(8/(10*(10-A815))))-1)*EXP(-49.369*(POWER(LOG(8/(10*(10-A815))),4))))*(1+(1.88269/PI())*((PI()/2)-ATAN(POWER(10,A815)*LOG(2000*(10-A815)))))))</f>
        <v>10283.3635135989</v>
      </c>
    </row>
    <row r="816" customFormat="false" ht="12.75" hidden="false" customHeight="false" outlineLevel="0" collapsed="false">
      <c r="A816" s="37" t="n">
        <v>9.9990815</v>
      </c>
      <c r="B816" s="28" t="n">
        <f aca="false">POWER(A816,(10/3)*(1+(0.20467*EXP(-0.0058*POWER(LOG(10000*(10-A816)),5)))*(1+(1/3)*(2*COS(10*PI()*LOG(8/(10*(10-A816))))-1)*EXP(-49.369*(POWER(LOG(8/(10*(10-A816))),4))))*(1+(1.88269/PI())*((PI()/2)-ATAN(POWER(10,A816)*LOG(2000*(10-A816)))))))</f>
        <v>10283.382891101</v>
      </c>
    </row>
    <row r="817" customFormat="false" ht="12.75" hidden="false" customHeight="false" outlineLevel="0" collapsed="false">
      <c r="A817" s="37" t="n">
        <v>9.9990816</v>
      </c>
      <c r="B817" s="28" t="n">
        <f aca="false">POWER(A817,(10/3)*(1+(0.20467*EXP(-0.0058*POWER(LOG(10000*(10-A817)),5)))*(1+(1/3)*(2*COS(10*PI()*LOG(8/(10*(10-A817))))-1)*EXP(-49.369*(POWER(LOG(8/(10*(10-A817))),4))))*(1+(1.88269/PI())*((PI()/2)-ATAN(POWER(10,A817)*LOG(2000*(10-A817)))))))</f>
        <v>10283.4022670023</v>
      </c>
    </row>
    <row r="818" customFormat="false" ht="12.75" hidden="false" customHeight="false" outlineLevel="0" collapsed="false">
      <c r="A818" s="37" t="n">
        <v>9.9990817</v>
      </c>
      <c r="B818" s="28" t="n">
        <f aca="false">POWER(A818,(10/3)*(1+(0.20467*EXP(-0.0058*POWER(LOG(10000*(10-A818)),5)))*(1+(1/3)*(2*COS(10*PI()*LOG(8/(10*(10-A818))))-1)*EXP(-49.369*(POWER(LOG(8/(10*(10-A818))),4))))*(1+(1.88269/PI())*((PI()/2)-ATAN(POWER(10,A818)*LOG(2000*(10-A818)))))))</f>
        <v>10283.4216413028</v>
      </c>
    </row>
    <row r="819" customFormat="false" ht="12.75" hidden="false" customHeight="false" outlineLevel="0" collapsed="false">
      <c r="A819" s="37" t="n">
        <v>9.9990818</v>
      </c>
      <c r="B819" s="28" t="n">
        <f aca="false">POWER(A819,(10/3)*(1+(0.20467*EXP(-0.0058*POWER(LOG(10000*(10-A819)),5)))*(1+(1/3)*(2*COS(10*PI()*LOG(8/(10*(10-A819))))-1)*EXP(-49.369*(POWER(LOG(8/(10*(10-A819))),4))))*(1+(1.88269/PI())*((PI()/2)-ATAN(POWER(10,A819)*LOG(2000*(10-A819)))))))</f>
        <v>10283.4410140027</v>
      </c>
    </row>
    <row r="820" customFormat="false" ht="12.75" hidden="false" customHeight="false" outlineLevel="0" collapsed="false">
      <c r="A820" s="37" t="n">
        <v>9.9990819</v>
      </c>
      <c r="B820" s="28" t="n">
        <f aca="false">POWER(A820,(10/3)*(1+(0.20467*EXP(-0.0058*POWER(LOG(10000*(10-A820)),5)))*(1+(1/3)*(2*COS(10*PI()*LOG(8/(10*(10-A820))))-1)*EXP(-49.369*(POWER(LOG(8/(10*(10-A820))),4))))*(1+(1.88269/PI())*((PI()/2)-ATAN(POWER(10,A820)*LOG(2000*(10-A820)))))))</f>
        <v>10283.4603851011</v>
      </c>
    </row>
    <row r="821" customFormat="false" ht="12.75" hidden="false" customHeight="false" outlineLevel="0" collapsed="false">
      <c r="A821" s="37" t="n">
        <v>9.999082</v>
      </c>
      <c r="B821" s="28" t="n">
        <f aca="false">POWER(A821,(10/3)*(1+(0.20467*EXP(-0.0058*POWER(LOG(10000*(10-A821)),5)))*(1+(1/3)*(2*COS(10*PI()*LOG(8/(10*(10-A821))))-1)*EXP(-49.369*(POWER(LOG(8/(10*(10-A821))),4))))*(1+(1.88269/PI())*((PI()/2)-ATAN(POWER(10,A821)*LOG(2000*(10-A821)))))))</f>
        <v>10283.479754598</v>
      </c>
    </row>
    <row r="822" customFormat="false" ht="12.75" hidden="false" customHeight="false" outlineLevel="0" collapsed="false">
      <c r="A822" s="37" t="n">
        <v>9.9990821</v>
      </c>
      <c r="B822" s="28" t="n">
        <f aca="false">POWER(A822,(10/3)*(1+(0.20467*EXP(-0.0058*POWER(LOG(10000*(10-A822)),5)))*(1+(1/3)*(2*COS(10*PI()*LOG(8/(10*(10-A822))))-1)*EXP(-49.369*(POWER(LOG(8/(10*(10-A822))),4))))*(1+(1.88269/PI())*((PI()/2)-ATAN(POWER(10,A822)*LOG(2000*(10-A822)))))))</f>
        <v>10283.4991224937</v>
      </c>
    </row>
    <row r="823" customFormat="false" ht="12.75" hidden="false" customHeight="false" outlineLevel="0" collapsed="false">
      <c r="A823" s="37" t="n">
        <v>9.9990822</v>
      </c>
      <c r="B823" s="28" t="n">
        <f aca="false">POWER(A823,(10/3)*(1+(0.20467*EXP(-0.0058*POWER(LOG(10000*(10-A823)),5)))*(1+(1/3)*(2*COS(10*PI()*LOG(8/(10*(10-A823))))-1)*EXP(-49.369*(POWER(LOG(8/(10*(10-A823))),4))))*(1+(1.88269/PI())*((PI()/2)-ATAN(POWER(10,A823)*LOG(2000*(10-A823)))))))</f>
        <v>10283.5184887871</v>
      </c>
    </row>
    <row r="824" customFormat="false" ht="12.75" hidden="false" customHeight="false" outlineLevel="0" collapsed="false">
      <c r="A824" s="37" t="n">
        <v>9.9990823</v>
      </c>
      <c r="B824" s="28" t="n">
        <f aca="false">POWER(A824,(10/3)*(1+(0.20467*EXP(-0.0058*POWER(LOG(10000*(10-A824)),5)))*(1+(1/3)*(2*COS(10*PI()*LOG(8/(10*(10-A824))))-1)*EXP(-49.369*(POWER(LOG(8/(10*(10-A824))),4))))*(1+(1.88269/PI())*((PI()/2)-ATAN(POWER(10,A824)*LOG(2000*(10-A824)))))))</f>
        <v>10283.5378534783</v>
      </c>
    </row>
    <row r="825" customFormat="false" ht="12.75" hidden="false" customHeight="false" outlineLevel="0" collapsed="false">
      <c r="A825" s="37" t="n">
        <v>9.9990824</v>
      </c>
      <c r="B825" s="28" t="n">
        <f aca="false">POWER(A825,(10/3)*(1+(0.20467*EXP(-0.0058*POWER(LOG(10000*(10-A825)),5)))*(1+(1/3)*(2*COS(10*PI()*LOG(8/(10*(10-A825))))-1)*EXP(-49.369*(POWER(LOG(8/(10*(10-A825))),4))))*(1+(1.88269/PI())*((PI()/2)-ATAN(POWER(10,A825)*LOG(2000*(10-A825)))))))</f>
        <v>10283.5572165676</v>
      </c>
    </row>
    <row r="826" customFormat="false" ht="12.75" hidden="false" customHeight="false" outlineLevel="0" collapsed="false">
      <c r="A826" s="37" t="n">
        <v>9.9990825</v>
      </c>
      <c r="B826" s="28" t="n">
        <f aca="false">POWER(A826,(10/3)*(1+(0.20467*EXP(-0.0058*POWER(LOG(10000*(10-A826)),5)))*(1+(1/3)*(2*COS(10*PI()*LOG(8/(10*(10-A826))))-1)*EXP(-49.369*(POWER(LOG(8/(10*(10-A826))),4))))*(1+(1.88269/PI())*((PI()/2)-ATAN(POWER(10,A826)*LOG(2000*(10-A826)))))))</f>
        <v>10283.5765780539</v>
      </c>
    </row>
    <row r="827" customFormat="false" ht="12.75" hidden="false" customHeight="false" outlineLevel="0" collapsed="false">
      <c r="A827" s="37" t="n">
        <v>9.9990826</v>
      </c>
      <c r="B827" s="28" t="n">
        <f aca="false">POWER(A827,(10/3)*(1+(0.20467*EXP(-0.0058*POWER(LOG(10000*(10-A827)),5)))*(1+(1/3)*(2*COS(10*PI()*LOG(8/(10*(10-A827))))-1)*EXP(-49.369*(POWER(LOG(8/(10*(10-A827))),4))))*(1+(1.88269/PI())*((PI()/2)-ATAN(POWER(10,A827)*LOG(2000*(10-A827)))))))</f>
        <v>10283.5959379374</v>
      </c>
    </row>
    <row r="828" customFormat="false" ht="12.75" hidden="false" customHeight="false" outlineLevel="0" collapsed="false">
      <c r="A828" s="37" t="n">
        <v>9.9990827</v>
      </c>
      <c r="B828" s="28" t="n">
        <f aca="false">POWER(A828,(10/3)*(1+(0.20467*EXP(-0.0058*POWER(LOG(10000*(10-A828)),5)))*(1+(1/3)*(2*COS(10*PI()*LOG(8/(10*(10-A828))))-1)*EXP(-49.369*(POWER(LOG(8/(10*(10-A828))),4))))*(1+(1.88269/PI())*((PI()/2)-ATAN(POWER(10,A828)*LOG(2000*(10-A828)))))))</f>
        <v>10283.6152962181</v>
      </c>
    </row>
    <row r="829" customFormat="false" ht="12.75" hidden="false" customHeight="false" outlineLevel="0" collapsed="false">
      <c r="A829" s="37" t="n">
        <v>9.9990828</v>
      </c>
      <c r="B829" s="28" t="n">
        <f aca="false">POWER(A829,(10/3)*(1+(0.20467*EXP(-0.0058*POWER(LOG(10000*(10-A829)),5)))*(1+(1/3)*(2*COS(10*PI()*LOG(8/(10*(10-A829))))-1)*EXP(-49.369*(POWER(LOG(8/(10*(10-A829))),4))))*(1+(1.88269/PI())*((PI()/2)-ATAN(POWER(10,A829)*LOG(2000*(10-A829)))))))</f>
        <v>10283.6346528952</v>
      </c>
    </row>
    <row r="830" customFormat="false" ht="12.75" hidden="false" customHeight="false" outlineLevel="0" collapsed="false">
      <c r="A830" s="37" t="n">
        <v>9.9990829</v>
      </c>
      <c r="B830" s="28" t="n">
        <f aca="false">POWER(A830,(10/3)*(1+(0.20467*EXP(-0.0058*POWER(LOG(10000*(10-A830)),5)))*(1+(1/3)*(2*COS(10*PI()*LOG(8/(10*(10-A830))))-1)*EXP(-49.369*(POWER(LOG(8/(10*(10-A830))),4))))*(1+(1.88269/PI())*((PI()/2)-ATAN(POWER(10,A830)*LOG(2000*(10-A830)))))))</f>
        <v>10283.6540079688</v>
      </c>
    </row>
    <row r="831" customFormat="false" ht="12.75" hidden="false" customHeight="false" outlineLevel="0" collapsed="false">
      <c r="A831" s="37" t="n">
        <v>9.999083</v>
      </c>
      <c r="B831" s="28" t="n">
        <f aca="false">POWER(A831,(10/3)*(1+(0.20467*EXP(-0.0058*POWER(LOG(10000*(10-A831)),5)))*(1+(1/3)*(2*COS(10*PI()*LOG(8/(10*(10-A831))))-1)*EXP(-49.369*(POWER(LOG(8/(10*(10-A831))),4))))*(1+(1.88269/PI())*((PI()/2)-ATAN(POWER(10,A831)*LOG(2000*(10-A831)))))))</f>
        <v>10283.673361439</v>
      </c>
    </row>
    <row r="832" customFormat="false" ht="12.75" hidden="false" customHeight="false" outlineLevel="0" collapsed="false">
      <c r="A832" s="37" t="n">
        <v>9.9990831</v>
      </c>
      <c r="B832" s="28" t="n">
        <f aca="false">POWER(A832,(10/3)*(1+(0.20467*EXP(-0.0058*POWER(LOG(10000*(10-A832)),5)))*(1+(1/3)*(2*COS(10*PI()*LOG(8/(10*(10-A832))))-1)*EXP(-49.369*(POWER(LOG(8/(10*(10-A832))),4))))*(1+(1.88269/PI())*((PI()/2)-ATAN(POWER(10,A832)*LOG(2000*(10-A832)))))))</f>
        <v>10283.6927133048</v>
      </c>
    </row>
    <row r="833" customFormat="false" ht="12.75" hidden="false" customHeight="false" outlineLevel="0" collapsed="false">
      <c r="A833" s="37" t="n">
        <v>9.9990832</v>
      </c>
      <c r="B833" s="28" t="n">
        <f aca="false">POWER(A833,(10/3)*(1+(0.20467*EXP(-0.0058*POWER(LOG(10000*(10-A833)),5)))*(1+(1/3)*(2*COS(10*PI()*LOG(8/(10*(10-A833))))-1)*EXP(-49.369*(POWER(LOG(8/(10*(10-A833))),4))))*(1+(1.88269/PI())*((PI()/2)-ATAN(POWER(10,A833)*LOG(2000*(10-A833)))))))</f>
        <v>10283.7120635665</v>
      </c>
    </row>
    <row r="834" customFormat="false" ht="12.75" hidden="false" customHeight="false" outlineLevel="0" collapsed="false">
      <c r="A834" s="37" t="n">
        <v>9.9990833</v>
      </c>
      <c r="B834" s="28" t="n">
        <f aca="false">POWER(A834,(10/3)*(1+(0.20467*EXP(-0.0058*POWER(LOG(10000*(10-A834)),5)))*(1+(1/3)*(2*COS(10*PI()*LOG(8/(10*(10-A834))))-1)*EXP(-49.369*(POWER(LOG(8/(10*(10-A834))),4))))*(1+(1.88269/PI())*((PI()/2)-ATAN(POWER(10,A834)*LOG(2000*(10-A834)))))))</f>
        <v>10283.7314122239</v>
      </c>
    </row>
    <row r="835" customFormat="false" ht="12.75" hidden="false" customHeight="false" outlineLevel="0" collapsed="false">
      <c r="A835" s="37" t="n">
        <v>9.9990834</v>
      </c>
      <c r="B835" s="28" t="n">
        <f aca="false">POWER(A835,(10/3)*(1+(0.20467*EXP(-0.0058*POWER(LOG(10000*(10-A835)),5)))*(1+(1/3)*(2*COS(10*PI()*LOG(8/(10*(10-A835))))-1)*EXP(-49.369*(POWER(LOG(8/(10*(10-A835))),4))))*(1+(1.88269/PI())*((PI()/2)-ATAN(POWER(10,A835)*LOG(2000*(10-A835)))))))</f>
        <v>10283.7507592763</v>
      </c>
    </row>
    <row r="836" customFormat="false" ht="12.75" hidden="false" customHeight="false" outlineLevel="0" collapsed="false">
      <c r="A836" s="37" t="n">
        <v>9.9990835</v>
      </c>
      <c r="B836" s="28" t="n">
        <f aca="false">POWER(A836,(10/3)*(1+(0.20467*EXP(-0.0058*POWER(LOG(10000*(10-A836)),5)))*(1+(1/3)*(2*COS(10*PI()*LOG(8/(10*(10-A836))))-1)*EXP(-49.369*(POWER(LOG(8/(10*(10-A836))),4))))*(1+(1.88269/PI())*((PI()/2)-ATAN(POWER(10,A836)*LOG(2000*(10-A836)))))))</f>
        <v>10283.7701047239</v>
      </c>
    </row>
    <row r="837" customFormat="false" ht="12.75" hidden="false" customHeight="false" outlineLevel="0" collapsed="false">
      <c r="A837" s="37" t="n">
        <v>9.9990836</v>
      </c>
      <c r="B837" s="28" t="n">
        <f aca="false">POWER(A837,(10/3)*(1+(0.20467*EXP(-0.0058*POWER(LOG(10000*(10-A837)),5)))*(1+(1/3)*(2*COS(10*PI()*LOG(8/(10*(10-A837))))-1)*EXP(-49.369*(POWER(LOG(8/(10*(10-A837))),4))))*(1+(1.88269/PI())*((PI()/2)-ATAN(POWER(10,A837)*LOG(2000*(10-A837)))))))</f>
        <v>10283.7894485665</v>
      </c>
    </row>
    <row r="838" customFormat="false" ht="12.75" hidden="false" customHeight="false" outlineLevel="0" collapsed="false">
      <c r="A838" s="37" t="n">
        <v>9.9990837</v>
      </c>
      <c r="B838" s="28" t="n">
        <f aca="false">POWER(A838,(10/3)*(1+(0.20467*EXP(-0.0058*POWER(LOG(10000*(10-A838)),5)))*(1+(1/3)*(2*COS(10*PI()*LOG(8/(10*(10-A838))))-1)*EXP(-49.369*(POWER(LOG(8/(10*(10-A838))),4))))*(1+(1.88269/PI())*((PI()/2)-ATAN(POWER(10,A838)*LOG(2000*(10-A838)))))))</f>
        <v>10283.8087908035</v>
      </c>
    </row>
    <row r="839" customFormat="false" ht="12.75" hidden="false" customHeight="false" outlineLevel="0" collapsed="false">
      <c r="A839" s="37" t="n">
        <v>9.9990838</v>
      </c>
      <c r="B839" s="28" t="n">
        <f aca="false">POWER(A839,(10/3)*(1+(0.20467*EXP(-0.0058*POWER(LOG(10000*(10-A839)),5)))*(1+(1/3)*(2*COS(10*PI()*LOG(8/(10*(10-A839))))-1)*EXP(-49.369*(POWER(LOG(8/(10*(10-A839))),4))))*(1+(1.88269/PI())*((PI()/2)-ATAN(POWER(10,A839)*LOG(2000*(10-A839)))))))</f>
        <v>10283.8281314348</v>
      </c>
    </row>
    <row r="840" customFormat="false" ht="12.75" hidden="false" customHeight="false" outlineLevel="0" collapsed="false">
      <c r="A840" s="37" t="n">
        <v>9.9990839</v>
      </c>
      <c r="B840" s="28" t="n">
        <f aca="false">POWER(A840,(10/3)*(1+(0.20467*EXP(-0.0058*POWER(LOG(10000*(10-A840)),5)))*(1+(1/3)*(2*COS(10*PI()*LOG(8/(10*(10-A840))))-1)*EXP(-49.369*(POWER(LOG(8/(10*(10-A840))),4))))*(1+(1.88269/PI())*((PI()/2)-ATAN(POWER(10,A840)*LOG(2000*(10-A840)))))))</f>
        <v>10283.8474704606</v>
      </c>
    </row>
    <row r="841" customFormat="false" ht="12.75" hidden="false" customHeight="false" outlineLevel="0" collapsed="false">
      <c r="A841" s="37" t="n">
        <v>9.999084</v>
      </c>
      <c r="B841" s="28" t="n">
        <f aca="false">POWER(A841,(10/3)*(1+(0.20467*EXP(-0.0058*POWER(LOG(10000*(10-A841)),5)))*(1+(1/3)*(2*COS(10*PI()*LOG(8/(10*(10-A841))))-1)*EXP(-49.369*(POWER(LOG(8/(10*(10-A841))),4))))*(1+(1.88269/PI())*((PI()/2)-ATAN(POWER(10,A841)*LOG(2000*(10-A841)))))))</f>
        <v>10283.8668078799</v>
      </c>
    </row>
    <row r="842" customFormat="false" ht="12.75" hidden="false" customHeight="false" outlineLevel="0" collapsed="false">
      <c r="A842" s="37" t="n">
        <v>9.9990841</v>
      </c>
      <c r="B842" s="28" t="n">
        <f aca="false">POWER(A842,(10/3)*(1+(0.20467*EXP(-0.0058*POWER(LOG(10000*(10-A842)),5)))*(1+(1/3)*(2*COS(10*PI()*LOG(8/(10*(10-A842))))-1)*EXP(-49.369*(POWER(LOG(8/(10*(10-A842))),4))))*(1+(1.88269/PI())*((PI()/2)-ATAN(POWER(10,A842)*LOG(2000*(10-A842)))))))</f>
        <v>10283.8861436929</v>
      </c>
    </row>
    <row r="843" customFormat="false" ht="12.75" hidden="false" customHeight="false" outlineLevel="0" collapsed="false">
      <c r="A843" s="37" t="n">
        <v>9.9990842</v>
      </c>
      <c r="B843" s="28" t="n">
        <f aca="false">POWER(A843,(10/3)*(1+(0.20467*EXP(-0.0058*POWER(LOG(10000*(10-A843)),5)))*(1+(1/3)*(2*COS(10*PI()*LOG(8/(10*(10-A843))))-1)*EXP(-49.369*(POWER(LOG(8/(10*(10-A843))),4))))*(1+(1.88269/PI())*((PI()/2)-ATAN(POWER(10,A843)*LOG(2000*(10-A843)))))))</f>
        <v>10283.9054778996</v>
      </c>
    </row>
    <row r="844" customFormat="false" ht="12.75" hidden="false" customHeight="false" outlineLevel="0" collapsed="false">
      <c r="A844" s="37" t="n">
        <v>9.9990843</v>
      </c>
      <c r="B844" s="28" t="n">
        <f aca="false">POWER(A844,(10/3)*(1+(0.20467*EXP(-0.0058*POWER(LOG(10000*(10-A844)),5)))*(1+(1/3)*(2*COS(10*PI()*LOG(8/(10*(10-A844))))-1)*EXP(-49.369*(POWER(LOG(8/(10*(10-A844))),4))))*(1+(1.88269/PI())*((PI()/2)-ATAN(POWER(10,A844)*LOG(2000*(10-A844)))))))</f>
        <v>10283.9248104993</v>
      </c>
    </row>
    <row r="845" customFormat="false" ht="12.75" hidden="false" customHeight="false" outlineLevel="0" collapsed="false">
      <c r="A845" s="37" t="n">
        <v>9.9990844</v>
      </c>
      <c r="B845" s="28" t="n">
        <f aca="false">POWER(A845,(10/3)*(1+(0.20467*EXP(-0.0058*POWER(LOG(10000*(10-A845)),5)))*(1+(1/3)*(2*COS(10*PI()*LOG(8/(10*(10-A845))))-1)*EXP(-49.369*(POWER(LOG(8/(10*(10-A845))),4))))*(1+(1.88269/PI())*((PI()/2)-ATAN(POWER(10,A845)*LOG(2000*(10-A845)))))))</f>
        <v>10283.9441414918</v>
      </c>
    </row>
    <row r="846" customFormat="false" ht="12.75" hidden="false" customHeight="false" outlineLevel="0" collapsed="false">
      <c r="A846" s="37" t="n">
        <v>9.9990845</v>
      </c>
      <c r="B846" s="28" t="n">
        <f aca="false">POWER(A846,(10/3)*(1+(0.20467*EXP(-0.0058*POWER(LOG(10000*(10-A846)),5)))*(1+(1/3)*(2*COS(10*PI()*LOG(8/(10*(10-A846))))-1)*EXP(-49.369*(POWER(LOG(8/(10*(10-A846))),4))))*(1+(1.88269/PI())*((PI()/2)-ATAN(POWER(10,A846)*LOG(2000*(10-A846)))))))</f>
        <v>10283.9634708775</v>
      </c>
    </row>
    <row r="847" customFormat="false" ht="12.75" hidden="false" customHeight="false" outlineLevel="0" collapsed="false">
      <c r="A847" s="37" t="n">
        <v>9.9990846</v>
      </c>
      <c r="B847" s="28" t="n">
        <f aca="false">POWER(A847,(10/3)*(1+(0.20467*EXP(-0.0058*POWER(LOG(10000*(10-A847)),5)))*(1+(1/3)*(2*COS(10*PI()*LOG(8/(10*(10-A847))))-1)*EXP(-49.369*(POWER(LOG(8/(10*(10-A847))),4))))*(1+(1.88269/PI())*((PI()/2)-ATAN(POWER(10,A847)*LOG(2000*(10-A847)))))))</f>
        <v>10283.9827986552</v>
      </c>
    </row>
    <row r="848" customFormat="false" ht="12.75" hidden="false" customHeight="false" outlineLevel="0" collapsed="false">
      <c r="A848" s="37" t="n">
        <v>9.9990847</v>
      </c>
      <c r="B848" s="28" t="n">
        <f aca="false">POWER(A848,(10/3)*(1+(0.20467*EXP(-0.0058*POWER(LOG(10000*(10-A848)),5)))*(1+(1/3)*(2*COS(10*PI()*LOG(8/(10*(10-A848))))-1)*EXP(-49.369*(POWER(LOG(8/(10*(10-A848))),4))))*(1+(1.88269/PI())*((PI()/2)-ATAN(POWER(10,A848)*LOG(2000*(10-A848)))))))</f>
        <v>10284.0021248253</v>
      </c>
    </row>
    <row r="849" customFormat="false" ht="12.75" hidden="false" customHeight="false" outlineLevel="0" collapsed="false">
      <c r="A849" s="37" t="n">
        <v>9.9990848</v>
      </c>
      <c r="B849" s="28" t="n">
        <f aca="false">POWER(A849,(10/3)*(1+(0.20467*EXP(-0.0058*POWER(LOG(10000*(10-A849)),5)))*(1+(1/3)*(2*COS(10*PI()*LOG(8/(10*(10-A849))))-1)*EXP(-49.369*(POWER(LOG(8/(10*(10-A849))),4))))*(1+(1.88269/PI())*((PI()/2)-ATAN(POWER(10,A849)*LOG(2000*(10-A849)))))))</f>
        <v>10284.0214493877</v>
      </c>
    </row>
    <row r="850" customFormat="false" ht="12.75" hidden="false" customHeight="false" outlineLevel="0" collapsed="false">
      <c r="A850" s="37" t="n">
        <v>9.9990849</v>
      </c>
      <c r="B850" s="28" t="n">
        <f aca="false">POWER(A850,(10/3)*(1+(0.20467*EXP(-0.0058*POWER(LOG(10000*(10-A850)),5)))*(1+(1/3)*(2*COS(10*PI()*LOG(8/(10*(10-A850))))-1)*EXP(-49.369*(POWER(LOG(8/(10*(10-A850))),4))))*(1+(1.88269/PI())*((PI()/2)-ATAN(POWER(10,A850)*LOG(2000*(10-A850)))))))</f>
        <v>10284.0407723415</v>
      </c>
    </row>
    <row r="851" customFormat="false" ht="12.75" hidden="false" customHeight="false" outlineLevel="0" collapsed="false">
      <c r="A851" s="37" t="n">
        <v>9.999085</v>
      </c>
      <c r="B851" s="28" t="n">
        <f aca="false">POWER(A851,(10/3)*(1+(0.20467*EXP(-0.0058*POWER(LOG(10000*(10-A851)),5)))*(1+(1/3)*(2*COS(10*PI()*LOG(8/(10*(10-A851))))-1)*EXP(-49.369*(POWER(LOG(8/(10*(10-A851))),4))))*(1+(1.88269/PI())*((PI()/2)-ATAN(POWER(10,A851)*LOG(2000*(10-A851)))))))</f>
        <v>10284.0600936869</v>
      </c>
    </row>
    <row r="852" customFormat="false" ht="12.75" hidden="false" customHeight="false" outlineLevel="0" collapsed="false">
      <c r="A852" s="37" t="n">
        <v>9.9990851</v>
      </c>
      <c r="B852" s="28" t="n">
        <f aca="false">POWER(A852,(10/3)*(1+(0.20467*EXP(-0.0058*POWER(LOG(10000*(10-A852)),5)))*(1+(1/3)*(2*COS(10*PI()*LOG(8/(10*(10-A852))))-1)*EXP(-49.369*(POWER(LOG(8/(10*(10-A852))),4))))*(1+(1.88269/PI())*((PI()/2)-ATAN(POWER(10,A852)*LOG(2000*(10-A852)))))))</f>
        <v>10284.079413424</v>
      </c>
    </row>
    <row r="853" customFormat="false" ht="12.75" hidden="false" customHeight="false" outlineLevel="0" collapsed="false">
      <c r="A853" s="37" t="n">
        <v>9.9990852</v>
      </c>
      <c r="B853" s="28" t="n">
        <f aca="false">POWER(A853,(10/3)*(1+(0.20467*EXP(-0.0058*POWER(LOG(10000*(10-A853)),5)))*(1+(1/3)*(2*COS(10*PI()*LOG(8/(10*(10-A853))))-1)*EXP(-49.369*(POWER(LOG(8/(10*(10-A853))),4))))*(1+(1.88269/PI())*((PI()/2)-ATAN(POWER(10,A853)*LOG(2000*(10-A853)))))))</f>
        <v>10284.0987315518</v>
      </c>
    </row>
    <row r="854" customFormat="false" ht="12.75" hidden="false" customHeight="false" outlineLevel="0" collapsed="false">
      <c r="A854" s="37" t="n">
        <v>9.9990853</v>
      </c>
      <c r="B854" s="28" t="n">
        <f aca="false">POWER(A854,(10/3)*(1+(0.20467*EXP(-0.0058*POWER(LOG(10000*(10-A854)),5)))*(1+(1/3)*(2*COS(10*PI()*LOG(8/(10*(10-A854))))-1)*EXP(-49.369*(POWER(LOG(8/(10*(10-A854))),4))))*(1+(1.88269/PI())*((PI()/2)-ATAN(POWER(10,A854)*LOG(2000*(10-A854)))))))</f>
        <v>10284.1180480708</v>
      </c>
    </row>
    <row r="855" customFormat="false" ht="12.75" hidden="false" customHeight="false" outlineLevel="0" collapsed="false">
      <c r="A855" s="37" t="n">
        <v>9.9990854</v>
      </c>
      <c r="B855" s="28" t="n">
        <f aca="false">POWER(A855,(10/3)*(1+(0.20467*EXP(-0.0058*POWER(LOG(10000*(10-A855)),5)))*(1+(1/3)*(2*COS(10*PI()*LOG(8/(10*(10-A855))))-1)*EXP(-49.369*(POWER(LOG(8/(10*(10-A855))),4))))*(1+(1.88269/PI())*((PI()/2)-ATAN(POWER(10,A855)*LOG(2000*(10-A855)))))))</f>
        <v>10284.1373629801</v>
      </c>
    </row>
    <row r="856" customFormat="false" ht="12.75" hidden="false" customHeight="false" outlineLevel="0" collapsed="false">
      <c r="A856" s="37" t="n">
        <v>9.9990855</v>
      </c>
      <c r="B856" s="28" t="n">
        <f aca="false">POWER(A856,(10/3)*(1+(0.20467*EXP(-0.0058*POWER(LOG(10000*(10-A856)),5)))*(1+(1/3)*(2*COS(10*PI()*LOG(8/(10*(10-A856))))-1)*EXP(-49.369*(POWER(LOG(8/(10*(10-A856))),4))))*(1+(1.88269/PI())*((PI()/2)-ATAN(POWER(10,A856)*LOG(2000*(10-A856)))))))</f>
        <v>10284.1566762797</v>
      </c>
    </row>
    <row r="857" customFormat="false" ht="12.75" hidden="false" customHeight="false" outlineLevel="0" collapsed="false">
      <c r="A857" s="37" t="n">
        <v>9.9990856</v>
      </c>
      <c r="B857" s="28" t="n">
        <f aca="false">POWER(A857,(10/3)*(1+(0.20467*EXP(-0.0058*POWER(LOG(10000*(10-A857)),5)))*(1+(1/3)*(2*COS(10*PI()*LOG(8/(10*(10-A857))))-1)*EXP(-49.369*(POWER(LOG(8/(10*(10-A857))),4))))*(1+(1.88269/PI())*((PI()/2)-ATAN(POWER(10,A857)*LOG(2000*(10-A857)))))))</f>
        <v>10284.1759879698</v>
      </c>
    </row>
    <row r="858" customFormat="false" ht="12.75" hidden="false" customHeight="false" outlineLevel="0" collapsed="false">
      <c r="A858" s="37" t="n">
        <v>9.9990857</v>
      </c>
      <c r="B858" s="28" t="n">
        <f aca="false">POWER(A858,(10/3)*(1+(0.20467*EXP(-0.0058*POWER(LOG(10000*(10-A858)),5)))*(1+(1/3)*(2*COS(10*PI()*LOG(8/(10*(10-A858))))-1)*EXP(-49.369*(POWER(LOG(8/(10*(10-A858))),4))))*(1+(1.88269/PI())*((PI()/2)-ATAN(POWER(10,A858)*LOG(2000*(10-A858)))))))</f>
        <v>10284.1952980495</v>
      </c>
    </row>
    <row r="859" customFormat="false" ht="12.75" hidden="false" customHeight="false" outlineLevel="0" collapsed="false">
      <c r="A859" s="37" t="n">
        <v>9.9990858</v>
      </c>
      <c r="B859" s="28" t="n">
        <f aca="false">POWER(A859,(10/3)*(1+(0.20467*EXP(-0.0058*POWER(LOG(10000*(10-A859)),5)))*(1+(1/3)*(2*COS(10*PI()*LOG(8/(10*(10-A859))))-1)*EXP(-49.369*(POWER(LOG(8/(10*(10-A859))),4))))*(1+(1.88269/PI())*((PI()/2)-ATAN(POWER(10,A859)*LOG(2000*(10-A859)))))))</f>
        <v>10284.2146065189</v>
      </c>
    </row>
    <row r="860" customFormat="false" ht="12.75" hidden="false" customHeight="false" outlineLevel="0" collapsed="false">
      <c r="A860" s="37" t="n">
        <v>9.9990859</v>
      </c>
      <c r="B860" s="28" t="n">
        <f aca="false">POWER(A860,(10/3)*(1+(0.20467*EXP(-0.0058*POWER(LOG(10000*(10-A860)),5)))*(1+(1/3)*(2*COS(10*PI()*LOG(8/(10*(10-A860))))-1)*EXP(-49.369*(POWER(LOG(8/(10*(10-A860))),4))))*(1+(1.88269/PI())*((PI()/2)-ATAN(POWER(10,A860)*LOG(2000*(10-A860)))))))</f>
        <v>10284.2339133781</v>
      </c>
    </row>
    <row r="861" customFormat="false" ht="12.75" hidden="false" customHeight="false" outlineLevel="0" collapsed="false">
      <c r="A861" s="37" t="n">
        <v>9.999086</v>
      </c>
      <c r="B861" s="28" t="n">
        <f aca="false">POWER(A861,(10/3)*(1+(0.20467*EXP(-0.0058*POWER(LOG(10000*(10-A861)),5)))*(1+(1/3)*(2*COS(10*PI()*LOG(8/(10*(10-A861))))-1)*EXP(-49.369*(POWER(LOG(8/(10*(10-A861))),4))))*(1+(1.88269/PI())*((PI()/2)-ATAN(POWER(10,A861)*LOG(2000*(10-A861)))))))</f>
        <v>10284.2532186261</v>
      </c>
    </row>
    <row r="862" customFormat="false" ht="12.75" hidden="false" customHeight="false" outlineLevel="0" collapsed="false">
      <c r="A862" s="37" t="n">
        <v>9.9990861</v>
      </c>
      <c r="B862" s="28" t="n">
        <f aca="false">POWER(A862,(10/3)*(1+(0.20467*EXP(-0.0058*POWER(LOG(10000*(10-A862)),5)))*(1+(1/3)*(2*COS(10*PI()*LOG(8/(10*(10-A862))))-1)*EXP(-49.369*(POWER(LOG(8/(10*(10-A862))),4))))*(1+(1.88269/PI())*((PI()/2)-ATAN(POWER(10,A862)*LOG(2000*(10-A862)))))))</f>
        <v>10284.2725222631</v>
      </c>
    </row>
    <row r="863" customFormat="false" ht="12.75" hidden="false" customHeight="false" outlineLevel="0" collapsed="false">
      <c r="A863" s="37" t="n">
        <v>9.9990862</v>
      </c>
      <c r="B863" s="28" t="n">
        <f aca="false">POWER(A863,(10/3)*(1+(0.20467*EXP(-0.0058*POWER(LOG(10000*(10-A863)),5)))*(1+(1/3)*(2*COS(10*PI()*LOG(8/(10*(10-A863))))-1)*EXP(-49.369*(POWER(LOG(8/(10*(10-A863))),4))))*(1+(1.88269/PI())*((PI()/2)-ATAN(POWER(10,A863)*LOG(2000*(10-A863)))))))</f>
        <v>10284.2918242891</v>
      </c>
    </row>
    <row r="864" customFormat="false" ht="12.75" hidden="false" customHeight="false" outlineLevel="0" collapsed="false">
      <c r="A864" s="37" t="n">
        <v>9.9990863</v>
      </c>
      <c r="B864" s="28" t="n">
        <f aca="false">POWER(A864,(10/3)*(1+(0.20467*EXP(-0.0058*POWER(LOG(10000*(10-A864)),5)))*(1+(1/3)*(2*COS(10*PI()*LOG(8/(10*(10-A864))))-1)*EXP(-49.369*(POWER(LOG(8/(10*(10-A864))),4))))*(1+(1.88269/PI())*((PI()/2)-ATAN(POWER(10,A864)*LOG(2000*(10-A864)))))))</f>
        <v>10284.3111247034</v>
      </c>
    </row>
    <row r="865" customFormat="false" ht="12.75" hidden="false" customHeight="false" outlineLevel="0" collapsed="false">
      <c r="A865" s="37" t="n">
        <v>9.9990864</v>
      </c>
      <c r="B865" s="28" t="n">
        <f aca="false">POWER(A865,(10/3)*(1+(0.20467*EXP(-0.0058*POWER(LOG(10000*(10-A865)),5)))*(1+(1/3)*(2*COS(10*PI()*LOG(8/(10*(10-A865))))-1)*EXP(-49.369*(POWER(LOG(8/(10*(10-A865))),4))))*(1+(1.88269/PI())*((PI()/2)-ATAN(POWER(10,A865)*LOG(2000*(10-A865)))))))</f>
        <v>10284.3304235059</v>
      </c>
    </row>
    <row r="866" customFormat="false" ht="12.75" hidden="false" customHeight="false" outlineLevel="0" collapsed="false">
      <c r="A866" s="37" t="n">
        <v>9.9990865</v>
      </c>
      <c r="B866" s="28" t="n">
        <f aca="false">POWER(A866,(10/3)*(1+(0.20467*EXP(-0.0058*POWER(LOG(10000*(10-A866)),5)))*(1+(1/3)*(2*COS(10*PI()*LOG(8/(10*(10-A866))))-1)*EXP(-49.369*(POWER(LOG(8/(10*(10-A866))),4))))*(1+(1.88269/PI())*((PI()/2)-ATAN(POWER(10,A866)*LOG(2000*(10-A866)))))))</f>
        <v>10284.3497206967</v>
      </c>
    </row>
    <row r="867" customFormat="false" ht="12.75" hidden="false" customHeight="false" outlineLevel="0" collapsed="false">
      <c r="A867" s="37" t="n">
        <v>9.9990866</v>
      </c>
      <c r="B867" s="28" t="n">
        <f aca="false">POWER(A867,(10/3)*(1+(0.20467*EXP(-0.0058*POWER(LOG(10000*(10-A867)),5)))*(1+(1/3)*(2*COS(10*PI()*LOG(8/(10*(10-A867))))-1)*EXP(-49.369*(POWER(LOG(8/(10*(10-A867))),4))))*(1+(1.88269/PI())*((PI()/2)-ATAN(POWER(10,A867)*LOG(2000*(10-A867)))))))</f>
        <v>10284.369016275</v>
      </c>
    </row>
    <row r="868" customFormat="false" ht="12.75" hidden="false" customHeight="false" outlineLevel="0" collapsed="false">
      <c r="A868" s="37" t="n">
        <v>9.9990867</v>
      </c>
      <c r="B868" s="28" t="n">
        <f aca="false">POWER(A868,(10/3)*(1+(0.20467*EXP(-0.0058*POWER(LOG(10000*(10-A868)),5)))*(1+(1/3)*(2*COS(10*PI()*LOG(8/(10*(10-A868))))-1)*EXP(-49.369*(POWER(LOG(8/(10*(10-A868))),4))))*(1+(1.88269/PI())*((PI()/2)-ATAN(POWER(10,A868)*LOG(2000*(10-A868)))))))</f>
        <v>10284.3883102409</v>
      </c>
    </row>
    <row r="869" customFormat="false" ht="12.75" hidden="false" customHeight="false" outlineLevel="0" collapsed="false">
      <c r="A869" s="37" t="n">
        <v>9.9990868</v>
      </c>
      <c r="B869" s="28" t="n">
        <f aca="false">POWER(A869,(10/3)*(1+(0.20467*EXP(-0.0058*POWER(LOG(10000*(10-A869)),5)))*(1+(1/3)*(2*COS(10*PI()*LOG(8/(10*(10-A869))))-1)*EXP(-49.369*(POWER(LOG(8/(10*(10-A869))),4))))*(1+(1.88269/PI())*((PI()/2)-ATAN(POWER(10,A869)*LOG(2000*(10-A869)))))))</f>
        <v>10284.4076025944</v>
      </c>
    </row>
    <row r="870" customFormat="false" ht="12.75" hidden="false" customHeight="false" outlineLevel="0" collapsed="false">
      <c r="A870" s="37" t="n">
        <v>9.9990869</v>
      </c>
      <c r="B870" s="28" t="n">
        <f aca="false">POWER(A870,(10/3)*(1+(0.20467*EXP(-0.0058*POWER(LOG(10000*(10-A870)),5)))*(1+(1/3)*(2*COS(10*PI()*LOG(8/(10*(10-A870))))-1)*EXP(-49.369*(POWER(LOG(8/(10*(10-A870))),4))))*(1+(1.88269/PI())*((PI()/2)-ATAN(POWER(10,A870)*LOG(2000*(10-A870)))))))</f>
        <v>10284.4268933347</v>
      </c>
    </row>
    <row r="871" customFormat="false" ht="12.75" hidden="false" customHeight="false" outlineLevel="0" collapsed="false">
      <c r="A871" s="37" t="n">
        <v>9.999087</v>
      </c>
      <c r="B871" s="28" t="n">
        <f aca="false">POWER(A871,(10/3)*(1+(0.20467*EXP(-0.0058*POWER(LOG(10000*(10-A871)),5)))*(1+(1/3)*(2*COS(10*PI()*LOG(8/(10*(10-A871))))-1)*EXP(-49.369*(POWER(LOG(8/(10*(10-A871))),4))))*(1+(1.88269/PI())*((PI()/2)-ATAN(POWER(10,A871)*LOG(2000*(10-A871)))))))</f>
        <v>10284.4461824619</v>
      </c>
    </row>
    <row r="872" customFormat="false" ht="12.75" hidden="false" customHeight="false" outlineLevel="0" collapsed="false">
      <c r="A872" s="37" t="n">
        <v>9.9990871</v>
      </c>
      <c r="B872" s="28" t="n">
        <f aca="false">POWER(A872,(10/3)*(1+(0.20467*EXP(-0.0058*POWER(LOG(10000*(10-A872)),5)))*(1+(1/3)*(2*COS(10*PI()*LOG(8/(10*(10-A872))))-1)*EXP(-49.369*(POWER(LOG(8/(10*(10-A872))),4))))*(1+(1.88269/PI())*((PI()/2)-ATAN(POWER(10,A872)*LOG(2000*(10-A872)))))))</f>
        <v>10284.465469976</v>
      </c>
    </row>
    <row r="873" customFormat="false" ht="12.75" hidden="false" customHeight="false" outlineLevel="0" collapsed="false">
      <c r="A873" s="37" t="n">
        <v>9.9990872</v>
      </c>
      <c r="B873" s="28" t="n">
        <f aca="false">POWER(A873,(10/3)*(1+(0.20467*EXP(-0.0058*POWER(LOG(10000*(10-A873)),5)))*(1+(1/3)*(2*COS(10*PI()*LOG(8/(10*(10-A873))))-1)*EXP(-49.369*(POWER(LOG(8/(10*(10-A873))),4))))*(1+(1.88269/PI())*((PI()/2)-ATAN(POWER(10,A873)*LOG(2000*(10-A873)))))))</f>
        <v>10284.4847558761</v>
      </c>
    </row>
    <row r="874" customFormat="false" ht="12.75" hidden="false" customHeight="false" outlineLevel="0" collapsed="false">
      <c r="A874" s="37" t="n">
        <v>9.9990873</v>
      </c>
      <c r="B874" s="28" t="n">
        <f aca="false">POWER(A874,(10/3)*(1+(0.20467*EXP(-0.0058*POWER(LOG(10000*(10-A874)),5)))*(1+(1/3)*(2*COS(10*PI()*LOG(8/(10*(10-A874))))-1)*EXP(-49.369*(POWER(LOG(8/(10*(10-A874))),4))))*(1+(1.88269/PI())*((PI()/2)-ATAN(POWER(10,A874)*LOG(2000*(10-A874)))))))</f>
        <v>10284.5040401624</v>
      </c>
    </row>
    <row r="875" customFormat="false" ht="12.75" hidden="false" customHeight="false" outlineLevel="0" collapsed="false">
      <c r="A875" s="37" t="n">
        <v>9.9990874</v>
      </c>
      <c r="B875" s="28" t="n">
        <f aca="false">POWER(A875,(10/3)*(1+(0.20467*EXP(-0.0058*POWER(LOG(10000*(10-A875)),5)))*(1+(1/3)*(2*COS(10*PI()*LOG(8/(10*(10-A875))))-1)*EXP(-49.369*(POWER(LOG(8/(10*(10-A875))),4))))*(1+(1.88269/PI())*((PI()/2)-ATAN(POWER(10,A875)*LOG(2000*(10-A875)))))))</f>
        <v>10284.5233228349</v>
      </c>
    </row>
    <row r="876" customFormat="false" ht="12.75" hidden="false" customHeight="false" outlineLevel="0" collapsed="false">
      <c r="A876" s="37" t="n">
        <v>9.9990875</v>
      </c>
      <c r="B876" s="28" t="n">
        <f aca="false">POWER(A876,(10/3)*(1+(0.20467*EXP(-0.0058*POWER(LOG(10000*(10-A876)),5)))*(1+(1/3)*(2*COS(10*PI()*LOG(8/(10*(10-A876))))-1)*EXP(-49.369*(POWER(LOG(8/(10*(10-A876))),4))))*(1+(1.88269/PI())*((PI()/2)-ATAN(POWER(10,A876)*LOG(2000*(10-A876)))))))</f>
        <v>10284.5426038928</v>
      </c>
    </row>
    <row r="877" customFormat="false" ht="12.75" hidden="false" customHeight="false" outlineLevel="0" collapsed="false">
      <c r="A877" s="37" t="n">
        <v>9.9990876</v>
      </c>
      <c r="B877" s="28" t="n">
        <f aca="false">POWER(A877,(10/3)*(1+(0.20467*EXP(-0.0058*POWER(LOG(10000*(10-A877)),5)))*(1+(1/3)*(2*COS(10*PI()*LOG(8/(10*(10-A877))))-1)*EXP(-49.369*(POWER(LOG(8/(10*(10-A877))),4))))*(1+(1.88269/PI())*((PI()/2)-ATAN(POWER(10,A877)*LOG(2000*(10-A877)))))))</f>
        <v>10284.5618833361</v>
      </c>
    </row>
    <row r="878" customFormat="false" ht="12.75" hidden="false" customHeight="false" outlineLevel="0" collapsed="false">
      <c r="A878" s="37" t="n">
        <v>9.9990877</v>
      </c>
      <c r="B878" s="28" t="n">
        <f aca="false">POWER(A878,(10/3)*(1+(0.20467*EXP(-0.0058*POWER(LOG(10000*(10-A878)),5)))*(1+(1/3)*(2*COS(10*PI()*LOG(8/(10*(10-A878))))-1)*EXP(-49.369*(POWER(LOG(8/(10*(10-A878))),4))))*(1+(1.88269/PI())*((PI()/2)-ATAN(POWER(10,A878)*LOG(2000*(10-A878)))))))</f>
        <v>10284.581161165</v>
      </c>
    </row>
    <row r="879" customFormat="false" ht="12.75" hidden="false" customHeight="false" outlineLevel="0" collapsed="false">
      <c r="A879" s="37" t="n">
        <v>9.9990878</v>
      </c>
      <c r="B879" s="28" t="n">
        <f aca="false">POWER(A879,(10/3)*(1+(0.20467*EXP(-0.0058*POWER(LOG(10000*(10-A879)),5)))*(1+(1/3)*(2*COS(10*PI()*LOG(8/(10*(10-A879))))-1)*EXP(-49.369*(POWER(LOG(8/(10*(10-A879))),4))))*(1+(1.88269/PI())*((PI()/2)-ATAN(POWER(10,A879)*LOG(2000*(10-A879)))))))</f>
        <v>10284.6004373785</v>
      </c>
    </row>
    <row r="880" customFormat="false" ht="12.75" hidden="false" customHeight="false" outlineLevel="0" collapsed="false">
      <c r="A880" s="37" t="n">
        <v>9.9990879</v>
      </c>
      <c r="B880" s="28" t="n">
        <f aca="false">POWER(A880,(10/3)*(1+(0.20467*EXP(-0.0058*POWER(LOG(10000*(10-A880)),5)))*(1+(1/3)*(2*COS(10*PI()*LOG(8/(10*(10-A880))))-1)*EXP(-49.369*(POWER(LOG(8/(10*(10-A880))),4))))*(1+(1.88269/PI())*((PI()/2)-ATAN(POWER(10,A880)*LOG(2000*(10-A880)))))))</f>
        <v>10284.6197119767</v>
      </c>
    </row>
    <row r="881" customFormat="false" ht="12.75" hidden="false" customHeight="false" outlineLevel="0" collapsed="false">
      <c r="A881" s="37" t="n">
        <v>9.999088</v>
      </c>
      <c r="B881" s="28" t="n">
        <f aca="false">POWER(A881,(10/3)*(1+(0.20467*EXP(-0.0058*POWER(LOG(10000*(10-A881)),5)))*(1+(1/3)*(2*COS(10*PI()*LOG(8/(10*(10-A881))))-1)*EXP(-49.369*(POWER(LOG(8/(10*(10-A881))),4))))*(1+(1.88269/PI())*((PI()/2)-ATAN(POWER(10,A881)*LOG(2000*(10-A881)))))))</f>
        <v>10284.6389849598</v>
      </c>
    </row>
    <row r="882" customFormat="false" ht="12.75" hidden="false" customHeight="false" outlineLevel="0" collapsed="false">
      <c r="A882" s="37" t="n">
        <v>9.9990881</v>
      </c>
      <c r="B882" s="28" t="n">
        <f aca="false">POWER(A882,(10/3)*(1+(0.20467*EXP(-0.0058*POWER(LOG(10000*(10-A882)),5)))*(1+(1/3)*(2*COS(10*PI()*LOG(8/(10*(10-A882))))-1)*EXP(-49.369*(POWER(LOG(8/(10*(10-A882))),4))))*(1+(1.88269/PI())*((PI()/2)-ATAN(POWER(10,A882)*LOG(2000*(10-A882)))))))</f>
        <v>10284.6582563268</v>
      </c>
    </row>
    <row r="883" customFormat="false" ht="12.75" hidden="false" customHeight="false" outlineLevel="0" collapsed="false">
      <c r="A883" s="37" t="n">
        <v>9.9990882</v>
      </c>
      <c r="B883" s="28" t="n">
        <f aca="false">POWER(A883,(10/3)*(1+(0.20467*EXP(-0.0058*POWER(LOG(10000*(10-A883)),5)))*(1+(1/3)*(2*COS(10*PI()*LOG(8/(10*(10-A883))))-1)*EXP(-49.369*(POWER(LOG(8/(10*(10-A883))),4))))*(1+(1.88269/PI())*((PI()/2)-ATAN(POWER(10,A883)*LOG(2000*(10-A883)))))))</f>
        <v>10284.6775260778</v>
      </c>
    </row>
    <row r="884" customFormat="false" ht="12.75" hidden="false" customHeight="false" outlineLevel="0" collapsed="false">
      <c r="A884" s="37" t="n">
        <v>9.9990883</v>
      </c>
      <c r="B884" s="28" t="n">
        <f aca="false">POWER(A884,(10/3)*(1+(0.20467*EXP(-0.0058*POWER(LOG(10000*(10-A884)),5)))*(1+(1/3)*(2*COS(10*PI()*LOG(8/(10*(10-A884))))-1)*EXP(-49.369*(POWER(LOG(8/(10*(10-A884))),4))))*(1+(1.88269/PI())*((PI()/2)-ATAN(POWER(10,A884)*LOG(2000*(10-A884)))))))</f>
        <v>10284.696794213</v>
      </c>
    </row>
    <row r="885" customFormat="false" ht="12.75" hidden="false" customHeight="false" outlineLevel="0" collapsed="false">
      <c r="A885" s="37" t="n">
        <v>9.9990884</v>
      </c>
      <c r="B885" s="28" t="n">
        <f aca="false">POWER(A885,(10/3)*(1+(0.20467*EXP(-0.0058*POWER(LOG(10000*(10-A885)),5)))*(1+(1/3)*(2*COS(10*PI()*LOG(8/(10*(10-A885))))-1)*EXP(-49.369*(POWER(LOG(8/(10*(10-A885))),4))))*(1+(1.88269/PI())*((PI()/2)-ATAN(POWER(10,A885)*LOG(2000*(10-A885)))))))</f>
        <v>10284.7160607313</v>
      </c>
    </row>
    <row r="886" customFormat="false" ht="12.75" hidden="false" customHeight="false" outlineLevel="0" collapsed="false">
      <c r="A886" s="37" t="n">
        <v>9.9990885</v>
      </c>
      <c r="B886" s="28" t="n">
        <f aca="false">POWER(A886,(10/3)*(1+(0.20467*EXP(-0.0058*POWER(LOG(10000*(10-A886)),5)))*(1+(1/3)*(2*COS(10*PI()*LOG(8/(10*(10-A886))))-1)*EXP(-49.369*(POWER(LOG(8/(10*(10-A886))),4))))*(1+(1.88269/PI())*((PI()/2)-ATAN(POWER(10,A886)*LOG(2000*(10-A886)))))))</f>
        <v>10284.735325633</v>
      </c>
    </row>
    <row r="887" customFormat="false" ht="12.75" hidden="false" customHeight="false" outlineLevel="0" collapsed="false">
      <c r="A887" s="37" t="n">
        <v>9.9990886</v>
      </c>
      <c r="B887" s="28" t="n">
        <f aca="false">POWER(A887,(10/3)*(1+(0.20467*EXP(-0.0058*POWER(LOG(10000*(10-A887)),5)))*(1+(1/3)*(2*COS(10*PI()*LOG(8/(10*(10-A887))))-1)*EXP(-49.369*(POWER(LOG(8/(10*(10-A887))),4))))*(1+(1.88269/PI())*((PI()/2)-ATAN(POWER(10,A887)*LOG(2000*(10-A887)))))))</f>
        <v>10284.7545889182</v>
      </c>
    </row>
    <row r="888" customFormat="false" ht="12.75" hidden="false" customHeight="false" outlineLevel="0" collapsed="false">
      <c r="A888" s="37" t="n">
        <v>9.9990887</v>
      </c>
      <c r="B888" s="28" t="n">
        <f aca="false">POWER(A888,(10/3)*(1+(0.20467*EXP(-0.0058*POWER(LOG(10000*(10-A888)),5)))*(1+(1/3)*(2*COS(10*PI()*LOG(8/(10*(10-A888))))-1)*EXP(-49.369*(POWER(LOG(8/(10*(10-A888))),4))))*(1+(1.88269/PI())*((PI()/2)-ATAN(POWER(10,A888)*LOG(2000*(10-A888)))))))</f>
        <v>10284.7738505857</v>
      </c>
    </row>
    <row r="889" customFormat="false" ht="12.75" hidden="false" customHeight="false" outlineLevel="0" collapsed="false">
      <c r="A889" s="37" t="n">
        <v>9.9990888</v>
      </c>
      <c r="B889" s="28" t="n">
        <f aca="false">POWER(A889,(10/3)*(1+(0.20467*EXP(-0.0058*POWER(LOG(10000*(10-A889)),5)))*(1+(1/3)*(2*COS(10*PI()*LOG(8/(10*(10-A889))))-1)*EXP(-49.369*(POWER(LOG(8/(10*(10-A889))),4))))*(1+(1.88269/PI())*((PI()/2)-ATAN(POWER(10,A889)*LOG(2000*(10-A889)))))))</f>
        <v>10284.7931106363</v>
      </c>
    </row>
    <row r="890" customFormat="false" ht="12.75" hidden="false" customHeight="false" outlineLevel="0" collapsed="false">
      <c r="A890" s="37" t="n">
        <v>9.9990889</v>
      </c>
      <c r="B890" s="28" t="n">
        <f aca="false">POWER(A890,(10/3)*(1+(0.20467*EXP(-0.0058*POWER(LOG(10000*(10-A890)),5)))*(1+(1/3)*(2*COS(10*PI()*LOG(8/(10*(10-A890))))-1)*EXP(-49.369*(POWER(LOG(8/(10*(10-A890))),4))))*(1+(1.88269/PI())*((PI()/2)-ATAN(POWER(10,A890)*LOG(2000*(10-A890)))))))</f>
        <v>10284.8123690689</v>
      </c>
    </row>
    <row r="891" customFormat="false" ht="12.75" hidden="false" customHeight="false" outlineLevel="0" collapsed="false">
      <c r="A891" s="37" t="n">
        <v>9.999089</v>
      </c>
      <c r="B891" s="28" t="n">
        <f aca="false">POWER(A891,(10/3)*(1+(0.20467*EXP(-0.0058*POWER(LOG(10000*(10-A891)),5)))*(1+(1/3)*(2*COS(10*PI()*LOG(8/(10*(10-A891))))-1)*EXP(-49.369*(POWER(LOG(8/(10*(10-A891))),4))))*(1+(1.88269/PI())*((PI()/2)-ATAN(POWER(10,A891)*LOG(2000*(10-A891)))))))</f>
        <v>10284.8316258837</v>
      </c>
    </row>
    <row r="892" customFormat="false" ht="12.75" hidden="false" customHeight="false" outlineLevel="0" collapsed="false">
      <c r="A892" s="37" t="n">
        <v>9.9990891</v>
      </c>
      <c r="B892" s="28" t="n">
        <f aca="false">POWER(A892,(10/3)*(1+(0.20467*EXP(-0.0058*POWER(LOG(10000*(10-A892)),5)))*(1+(1/3)*(2*COS(10*PI()*LOG(8/(10*(10-A892))))-1)*EXP(-49.369*(POWER(LOG(8/(10*(10-A892))),4))))*(1+(1.88269/PI())*((PI()/2)-ATAN(POWER(10,A892)*LOG(2000*(10-A892)))))))</f>
        <v>10284.8508810807</v>
      </c>
    </row>
    <row r="893" customFormat="false" ht="12.75" hidden="false" customHeight="false" outlineLevel="0" collapsed="false">
      <c r="A893" s="37" t="n">
        <v>9.9990892</v>
      </c>
      <c r="B893" s="28" t="n">
        <f aca="false">POWER(A893,(10/3)*(1+(0.20467*EXP(-0.0058*POWER(LOG(10000*(10-A893)),5)))*(1+(1/3)*(2*COS(10*PI()*LOG(8/(10*(10-A893))))-1)*EXP(-49.369*(POWER(LOG(8/(10*(10-A893))),4))))*(1+(1.88269/PI())*((PI()/2)-ATAN(POWER(10,A893)*LOG(2000*(10-A893)))))))</f>
        <v>10284.870134659</v>
      </c>
    </row>
    <row r="894" customFormat="false" ht="12.75" hidden="false" customHeight="false" outlineLevel="0" collapsed="false">
      <c r="A894" s="37" t="n">
        <v>9.9990893</v>
      </c>
      <c r="B894" s="28" t="n">
        <f aca="false">POWER(A894,(10/3)*(1+(0.20467*EXP(-0.0058*POWER(LOG(10000*(10-A894)),5)))*(1+(1/3)*(2*COS(10*PI()*LOG(8/(10*(10-A894))))-1)*EXP(-49.369*(POWER(LOG(8/(10*(10-A894))),4))))*(1+(1.88269/PI())*((PI()/2)-ATAN(POWER(10,A894)*LOG(2000*(10-A894)))))))</f>
        <v>10284.8893866188</v>
      </c>
    </row>
    <row r="895" customFormat="false" ht="12.75" hidden="false" customHeight="false" outlineLevel="0" collapsed="false">
      <c r="A895" s="37" t="n">
        <v>9.9990894</v>
      </c>
      <c r="B895" s="28" t="n">
        <f aca="false">POWER(A895,(10/3)*(1+(0.20467*EXP(-0.0058*POWER(LOG(10000*(10-A895)),5)))*(1+(1/3)*(2*COS(10*PI()*LOG(8/(10*(10-A895))))-1)*EXP(-49.369*(POWER(LOG(8/(10*(10-A895))),4))))*(1+(1.88269/PI())*((PI()/2)-ATAN(POWER(10,A895)*LOG(2000*(10-A895)))))))</f>
        <v>10284.9086369601</v>
      </c>
    </row>
    <row r="896" customFormat="false" ht="12.75" hidden="false" customHeight="false" outlineLevel="0" collapsed="false">
      <c r="A896" s="37" t="n">
        <v>9.9990895</v>
      </c>
      <c r="B896" s="28" t="n">
        <f aca="false">POWER(A896,(10/3)*(1+(0.20467*EXP(-0.0058*POWER(LOG(10000*(10-A896)),5)))*(1+(1/3)*(2*COS(10*PI()*LOG(8/(10*(10-A896))))-1)*EXP(-49.369*(POWER(LOG(8/(10*(10-A896))),4))))*(1+(1.88269/PI())*((PI()/2)-ATAN(POWER(10,A896)*LOG(2000*(10-A896)))))))</f>
        <v>10284.927885682</v>
      </c>
    </row>
    <row r="897" customFormat="false" ht="12.75" hidden="false" customHeight="false" outlineLevel="0" collapsed="false">
      <c r="A897" s="37" t="n">
        <v>9.9990896</v>
      </c>
      <c r="B897" s="28" t="n">
        <f aca="false">POWER(A897,(10/3)*(1+(0.20467*EXP(-0.0058*POWER(LOG(10000*(10-A897)),5)))*(1+(1/3)*(2*COS(10*PI()*LOG(8/(10*(10-A897))))-1)*EXP(-49.369*(POWER(LOG(8/(10*(10-A897))),4))))*(1+(1.88269/PI())*((PI()/2)-ATAN(POWER(10,A897)*LOG(2000*(10-A897)))))))</f>
        <v>10284.9471327847</v>
      </c>
    </row>
    <row r="898" customFormat="false" ht="12.75" hidden="false" customHeight="false" outlineLevel="0" collapsed="false">
      <c r="A898" s="37" t="n">
        <v>9.9990897</v>
      </c>
      <c r="B898" s="28" t="n">
        <f aca="false">POWER(A898,(10/3)*(1+(0.20467*EXP(-0.0058*POWER(LOG(10000*(10-A898)),5)))*(1+(1/3)*(2*COS(10*PI()*LOG(8/(10*(10-A898))))-1)*EXP(-49.369*(POWER(LOG(8/(10*(10-A898))),4))))*(1+(1.88269/PI())*((PI()/2)-ATAN(POWER(10,A898)*LOG(2000*(10-A898)))))))</f>
        <v>10284.9663782681</v>
      </c>
    </row>
    <row r="899" customFormat="false" ht="12.75" hidden="false" customHeight="false" outlineLevel="0" collapsed="false">
      <c r="A899" s="37" t="n">
        <v>9.9990898</v>
      </c>
      <c r="B899" s="28" t="n">
        <f aca="false">POWER(A899,(10/3)*(1+(0.20467*EXP(-0.0058*POWER(LOG(10000*(10-A899)),5)))*(1+(1/3)*(2*COS(10*PI()*LOG(8/(10*(10-A899))))-1)*EXP(-49.369*(POWER(LOG(8/(10*(10-A899))),4))))*(1+(1.88269/PI())*((PI()/2)-ATAN(POWER(10,A899)*LOG(2000*(10-A899)))))))</f>
        <v>10284.9856221315</v>
      </c>
    </row>
    <row r="900" customFormat="false" ht="12.75" hidden="false" customHeight="false" outlineLevel="0" collapsed="false">
      <c r="A900" s="37" t="n">
        <v>9.9990899</v>
      </c>
      <c r="B900" s="28" t="n">
        <f aca="false">POWER(A900,(10/3)*(1+(0.20467*EXP(-0.0058*POWER(LOG(10000*(10-A900)),5)))*(1+(1/3)*(2*COS(10*PI()*LOG(8/(10*(10-A900))))-1)*EXP(-49.369*(POWER(LOG(8/(10*(10-A900))),4))))*(1+(1.88269/PI())*((PI()/2)-ATAN(POWER(10,A900)*LOG(2000*(10-A900)))))))</f>
        <v>10285.0048643749</v>
      </c>
    </row>
    <row r="901" customFormat="false" ht="12.75" hidden="false" customHeight="false" outlineLevel="0" collapsed="false">
      <c r="A901" s="37" t="n">
        <v>9.99909</v>
      </c>
      <c r="B901" s="28" t="n">
        <f aca="false">POWER(A901,(10/3)*(1+(0.20467*EXP(-0.0058*POWER(LOG(10000*(10-A901)),5)))*(1+(1/3)*(2*COS(10*PI()*LOG(8/(10*(10-A901))))-1)*EXP(-49.369*(POWER(LOG(8/(10*(10-A901))),4))))*(1+(1.88269/PI())*((PI()/2)-ATAN(POWER(10,A901)*LOG(2000*(10-A901)))))))</f>
        <v>10285.0241049984</v>
      </c>
    </row>
    <row r="902" customFormat="false" ht="12.75" hidden="false" customHeight="false" outlineLevel="0" collapsed="false">
      <c r="A902" s="37" t="n">
        <v>9.9990901</v>
      </c>
      <c r="B902" s="28" t="n">
        <f aca="false">POWER(A902,(10/3)*(1+(0.20467*EXP(-0.0058*POWER(LOG(10000*(10-A902)),5)))*(1+(1/3)*(2*COS(10*PI()*LOG(8/(10*(10-A902))))-1)*EXP(-49.369*(POWER(LOG(8/(10*(10-A902))),4))))*(1+(1.88269/PI())*((PI()/2)-ATAN(POWER(10,A902)*LOG(2000*(10-A902)))))))</f>
        <v>10285.0433440011</v>
      </c>
    </row>
    <row r="903" customFormat="false" ht="12.75" hidden="false" customHeight="false" outlineLevel="0" collapsed="false">
      <c r="A903" s="37" t="n">
        <v>9.9990902</v>
      </c>
      <c r="B903" s="28" t="n">
        <f aca="false">POWER(A903,(10/3)*(1+(0.20467*EXP(-0.0058*POWER(LOG(10000*(10-A903)),5)))*(1+(1/3)*(2*COS(10*PI()*LOG(8/(10*(10-A903))))-1)*EXP(-49.369*(POWER(LOG(8/(10*(10-A903))),4))))*(1+(1.88269/PI())*((PI()/2)-ATAN(POWER(10,A903)*LOG(2000*(10-A903)))))))</f>
        <v>10285.0625813832</v>
      </c>
    </row>
    <row r="904" customFormat="false" ht="12.75" hidden="false" customHeight="false" outlineLevel="0" collapsed="false">
      <c r="A904" s="37" t="n">
        <v>9.9990903</v>
      </c>
      <c r="B904" s="28" t="n">
        <f aca="false">POWER(A904,(10/3)*(1+(0.20467*EXP(-0.0058*POWER(LOG(10000*(10-A904)),5)))*(1+(1/3)*(2*COS(10*PI()*LOG(8/(10*(10-A904))))-1)*EXP(-49.369*(POWER(LOG(8/(10*(10-A904))),4))))*(1+(1.88269/PI())*((PI()/2)-ATAN(POWER(10,A904)*LOG(2000*(10-A904)))))))</f>
        <v>10285.0818171446</v>
      </c>
    </row>
    <row r="905" customFormat="false" ht="12.75" hidden="false" customHeight="false" outlineLevel="0" collapsed="false">
      <c r="A905" s="37" t="n">
        <v>9.9990904</v>
      </c>
      <c r="B905" s="28" t="n">
        <f aca="false">POWER(A905,(10/3)*(1+(0.20467*EXP(-0.0058*POWER(LOG(10000*(10-A905)),5)))*(1+(1/3)*(2*COS(10*PI()*LOG(8/(10*(10-A905))))-1)*EXP(-49.369*(POWER(LOG(8/(10*(10-A905))),4))))*(1+(1.88269/PI())*((PI()/2)-ATAN(POWER(10,A905)*LOG(2000*(10-A905)))))))</f>
        <v>10285.1010512845</v>
      </c>
    </row>
    <row r="906" customFormat="false" ht="12.75" hidden="false" customHeight="false" outlineLevel="0" collapsed="false">
      <c r="A906" s="37" t="n">
        <v>9.9990905</v>
      </c>
      <c r="B906" s="28" t="n">
        <f aca="false">POWER(A906,(10/3)*(1+(0.20467*EXP(-0.0058*POWER(LOG(10000*(10-A906)),5)))*(1+(1/3)*(2*COS(10*PI()*LOG(8/(10*(10-A906))))-1)*EXP(-49.369*(POWER(LOG(8/(10*(10-A906))),4))))*(1+(1.88269/PI())*((PI()/2)-ATAN(POWER(10,A906)*LOG(2000*(10-A906)))))))</f>
        <v>10285.120283803</v>
      </c>
    </row>
    <row r="907" customFormat="false" ht="12.75" hidden="false" customHeight="false" outlineLevel="0" collapsed="false">
      <c r="A907" s="37" t="n">
        <v>9.9990906</v>
      </c>
      <c r="B907" s="28" t="n">
        <f aca="false">POWER(A907,(10/3)*(1+(0.20467*EXP(-0.0058*POWER(LOG(10000*(10-A907)),5)))*(1+(1/3)*(2*COS(10*PI()*LOG(8/(10*(10-A907))))-1)*EXP(-49.369*(POWER(LOG(8/(10*(10-A907))),4))))*(1+(1.88269/PI())*((PI()/2)-ATAN(POWER(10,A907)*LOG(2000*(10-A907)))))))</f>
        <v>10285.1395147003</v>
      </c>
    </row>
    <row r="908" customFormat="false" ht="12.75" hidden="false" customHeight="false" outlineLevel="0" collapsed="false">
      <c r="A908" s="37" t="n">
        <v>9.9990907</v>
      </c>
      <c r="B908" s="28" t="n">
        <f aca="false">POWER(A908,(10/3)*(1+(0.20467*EXP(-0.0058*POWER(LOG(10000*(10-A908)),5)))*(1+(1/3)*(2*COS(10*PI()*LOG(8/(10*(10-A908))))-1)*EXP(-49.369*(POWER(LOG(8/(10*(10-A908))),4))))*(1+(1.88269/PI())*((PI()/2)-ATAN(POWER(10,A908)*LOG(2000*(10-A908)))))))</f>
        <v>10285.1587439753</v>
      </c>
    </row>
    <row r="909" customFormat="false" ht="12.75" hidden="false" customHeight="false" outlineLevel="0" collapsed="false">
      <c r="A909" s="37" t="n">
        <v>9.9990908</v>
      </c>
      <c r="B909" s="28" t="n">
        <f aca="false">POWER(A909,(10/3)*(1+(0.20467*EXP(-0.0058*POWER(LOG(10000*(10-A909)),5)))*(1+(1/3)*(2*COS(10*PI()*LOG(8/(10*(10-A909))))-1)*EXP(-49.369*(POWER(LOG(8/(10*(10-A909))),4))))*(1+(1.88269/PI())*((PI()/2)-ATAN(POWER(10,A909)*LOG(2000*(10-A909)))))))</f>
        <v>10285.1779716282</v>
      </c>
    </row>
    <row r="910" customFormat="false" ht="12.75" hidden="false" customHeight="false" outlineLevel="0" collapsed="false">
      <c r="A910" s="37" t="n">
        <v>9.9990909</v>
      </c>
      <c r="B910" s="28" t="n">
        <f aca="false">POWER(A910,(10/3)*(1+(0.20467*EXP(-0.0058*POWER(LOG(10000*(10-A910)),5)))*(1+(1/3)*(2*COS(10*PI()*LOG(8/(10*(10-A910))))-1)*EXP(-49.369*(POWER(LOG(8/(10*(10-A910))),4))))*(1+(1.88269/PI())*((PI()/2)-ATAN(POWER(10,A910)*LOG(2000*(10-A910)))))))</f>
        <v>10285.1971976591</v>
      </c>
    </row>
    <row r="911" customFormat="false" ht="12.75" hidden="false" customHeight="false" outlineLevel="0" collapsed="false">
      <c r="A911" s="37" t="n">
        <v>9.999091</v>
      </c>
      <c r="B911" s="28" t="n">
        <f aca="false">POWER(A911,(10/3)*(1+(0.20467*EXP(-0.0058*POWER(LOG(10000*(10-A911)),5)))*(1+(1/3)*(2*COS(10*PI()*LOG(8/(10*(10-A911))))-1)*EXP(-49.369*(POWER(LOG(8/(10*(10-A911))),4))))*(1+(1.88269/PI())*((PI()/2)-ATAN(POWER(10,A911)*LOG(2000*(10-A911)))))))</f>
        <v>10285.216422067</v>
      </c>
    </row>
    <row r="912" customFormat="false" ht="12.75" hidden="false" customHeight="false" outlineLevel="0" collapsed="false">
      <c r="A912" s="37" t="n">
        <v>9.9990911</v>
      </c>
      <c r="B912" s="28" t="n">
        <f aca="false">POWER(A912,(10/3)*(1+(0.20467*EXP(-0.0058*POWER(LOG(10000*(10-A912)),5)))*(1+(1/3)*(2*COS(10*PI()*LOG(8/(10*(10-A912))))-1)*EXP(-49.369*(POWER(LOG(8/(10*(10-A912))),4))))*(1+(1.88269/PI())*((PI()/2)-ATAN(POWER(10,A912)*LOG(2000*(10-A912)))))))</f>
        <v>10285.2356448522</v>
      </c>
    </row>
    <row r="913" customFormat="false" ht="12.75" hidden="false" customHeight="false" outlineLevel="0" collapsed="false">
      <c r="A913" s="37" t="n">
        <v>9.9990912</v>
      </c>
      <c r="B913" s="28" t="n">
        <f aca="false">POWER(A913,(10/3)*(1+(0.20467*EXP(-0.0058*POWER(LOG(10000*(10-A913)),5)))*(1+(1/3)*(2*COS(10*PI()*LOG(8/(10*(10-A913))))-1)*EXP(-49.369*(POWER(LOG(8/(10*(10-A913))),4))))*(1+(1.88269/PI())*((PI()/2)-ATAN(POWER(10,A913)*LOG(2000*(10-A913)))))))</f>
        <v>10285.2548660146</v>
      </c>
    </row>
    <row r="914" customFormat="false" ht="12.75" hidden="false" customHeight="false" outlineLevel="0" collapsed="false">
      <c r="A914" s="37" t="n">
        <v>9.9990913</v>
      </c>
      <c r="B914" s="28" t="n">
        <f aca="false">POWER(A914,(10/3)*(1+(0.20467*EXP(-0.0058*POWER(LOG(10000*(10-A914)),5)))*(1+(1/3)*(2*COS(10*PI()*LOG(8/(10*(10-A914))))-1)*EXP(-49.369*(POWER(LOG(8/(10*(10-A914))),4))))*(1+(1.88269/PI())*((PI()/2)-ATAN(POWER(10,A914)*LOG(2000*(10-A914)))))))</f>
        <v>10285.2740855534</v>
      </c>
    </row>
    <row r="915" customFormat="false" ht="12.75" hidden="false" customHeight="false" outlineLevel="0" collapsed="false">
      <c r="A915" s="37" t="n">
        <v>9.9990914</v>
      </c>
      <c r="B915" s="28" t="n">
        <f aca="false">POWER(A915,(10/3)*(1+(0.20467*EXP(-0.0058*POWER(LOG(10000*(10-A915)),5)))*(1+(1/3)*(2*COS(10*PI()*LOG(8/(10*(10-A915))))-1)*EXP(-49.369*(POWER(LOG(8/(10*(10-A915))),4))))*(1+(1.88269/PI())*((PI()/2)-ATAN(POWER(10,A915)*LOG(2000*(10-A915)))))))</f>
        <v>10285.2933034686</v>
      </c>
    </row>
    <row r="916" customFormat="false" ht="12.75" hidden="false" customHeight="false" outlineLevel="0" collapsed="false">
      <c r="A916" s="37" t="n">
        <v>9.9990915</v>
      </c>
      <c r="B916" s="28" t="n">
        <f aca="false">POWER(A916,(10/3)*(1+(0.20467*EXP(-0.0058*POWER(LOG(10000*(10-A916)),5)))*(1+(1/3)*(2*COS(10*PI()*LOG(8/(10*(10-A916))))-1)*EXP(-49.369*(POWER(LOG(8/(10*(10-A916))),4))))*(1+(1.88269/PI())*((PI()/2)-ATAN(POWER(10,A916)*LOG(2000*(10-A916)))))))</f>
        <v>10285.3125197604</v>
      </c>
    </row>
    <row r="917" customFormat="false" ht="12.75" hidden="false" customHeight="false" outlineLevel="0" collapsed="false">
      <c r="A917" s="37" t="n">
        <v>9.9990916</v>
      </c>
      <c r="B917" s="28" t="n">
        <f aca="false">POWER(A917,(10/3)*(1+(0.20467*EXP(-0.0058*POWER(LOG(10000*(10-A917)),5)))*(1+(1/3)*(2*COS(10*PI()*LOG(8/(10*(10-A917))))-1)*EXP(-49.369*(POWER(LOG(8/(10*(10-A917))),4))))*(1+(1.88269/PI())*((PI()/2)-ATAN(POWER(10,A917)*LOG(2000*(10-A917)))))))</f>
        <v>10285.3317344279</v>
      </c>
    </row>
    <row r="918" customFormat="false" ht="12.75" hidden="false" customHeight="false" outlineLevel="0" collapsed="false">
      <c r="A918" s="37" t="n">
        <v>9.9990917</v>
      </c>
      <c r="B918" s="28" t="n">
        <f aca="false">POWER(A918,(10/3)*(1+(0.20467*EXP(-0.0058*POWER(LOG(10000*(10-A918)),5)))*(1+(1/3)*(2*COS(10*PI()*LOG(8/(10*(10-A918))))-1)*EXP(-49.369*(POWER(LOG(8/(10*(10-A918))),4))))*(1+(1.88269/PI())*((PI()/2)-ATAN(POWER(10,A918)*LOG(2000*(10-A918)))))))</f>
        <v>10285.3509474711</v>
      </c>
    </row>
    <row r="919" customFormat="false" ht="12.75" hidden="false" customHeight="false" outlineLevel="0" collapsed="false">
      <c r="A919" s="37" t="n">
        <v>9.9990918</v>
      </c>
      <c r="B919" s="28" t="n">
        <f aca="false">POWER(A919,(10/3)*(1+(0.20467*EXP(-0.0058*POWER(LOG(10000*(10-A919)),5)))*(1+(1/3)*(2*COS(10*PI()*LOG(8/(10*(10-A919))))-1)*EXP(-49.369*(POWER(LOG(8/(10*(10-A919))),4))))*(1+(1.88269/PI())*((PI()/2)-ATAN(POWER(10,A919)*LOG(2000*(10-A919)))))))</f>
        <v>10285.3701588902</v>
      </c>
    </row>
    <row r="920" customFormat="false" ht="12.75" hidden="false" customHeight="false" outlineLevel="0" collapsed="false">
      <c r="A920" s="37" t="n">
        <v>9.9990919</v>
      </c>
      <c r="B920" s="28" t="n">
        <f aca="false">POWER(A920,(10/3)*(1+(0.20467*EXP(-0.0058*POWER(LOG(10000*(10-A920)),5)))*(1+(1/3)*(2*COS(10*PI()*LOG(8/(10*(10-A920))))-1)*EXP(-49.369*(POWER(LOG(8/(10*(10-A920))),4))))*(1+(1.88269/PI())*((PI()/2)-ATAN(POWER(10,A920)*LOG(2000*(10-A920)))))))</f>
        <v>10285.3893686842</v>
      </c>
    </row>
    <row r="921" customFormat="false" ht="12.75" hidden="false" customHeight="false" outlineLevel="0" collapsed="false">
      <c r="A921" s="37" t="n">
        <v>9.999092</v>
      </c>
      <c r="B921" s="28" t="n">
        <f aca="false">POWER(A921,(10/3)*(1+(0.20467*EXP(-0.0058*POWER(LOG(10000*(10-A921)),5)))*(1+(1/3)*(2*COS(10*PI()*LOG(8/(10*(10-A921))))-1)*EXP(-49.369*(POWER(LOG(8/(10*(10-A921))),4))))*(1+(1.88269/PI())*((PI()/2)-ATAN(POWER(10,A921)*LOG(2000*(10-A921)))))))</f>
        <v>10285.4085768533</v>
      </c>
    </row>
    <row r="922" customFormat="false" ht="12.75" hidden="false" customHeight="false" outlineLevel="0" collapsed="false">
      <c r="A922" s="37" t="n">
        <v>9.9990921</v>
      </c>
      <c r="B922" s="28" t="n">
        <f aca="false">POWER(A922,(10/3)*(1+(0.20467*EXP(-0.0058*POWER(LOG(10000*(10-A922)),5)))*(1+(1/3)*(2*COS(10*PI()*LOG(8/(10*(10-A922))))-1)*EXP(-49.369*(POWER(LOG(8/(10*(10-A922))),4))))*(1+(1.88269/PI())*((PI()/2)-ATAN(POWER(10,A922)*LOG(2000*(10-A922)))))))</f>
        <v>10285.4277833975</v>
      </c>
    </row>
    <row r="923" customFormat="false" ht="12.75" hidden="false" customHeight="false" outlineLevel="0" collapsed="false">
      <c r="A923" s="37" t="n">
        <v>9.9990922</v>
      </c>
      <c r="B923" s="28" t="n">
        <f aca="false">POWER(A923,(10/3)*(1+(0.20467*EXP(-0.0058*POWER(LOG(10000*(10-A923)),5)))*(1+(1/3)*(2*COS(10*PI()*LOG(8/(10*(10-A923))))-1)*EXP(-49.369*(POWER(LOG(8/(10*(10-A923))),4))))*(1+(1.88269/PI())*((PI()/2)-ATAN(POWER(10,A923)*LOG(2000*(10-A923)))))))</f>
        <v>10285.4469883159</v>
      </c>
    </row>
    <row r="924" customFormat="false" ht="12.75" hidden="false" customHeight="false" outlineLevel="0" collapsed="false">
      <c r="A924" s="37" t="n">
        <v>9.9990923</v>
      </c>
      <c r="B924" s="28" t="n">
        <f aca="false">POWER(A924,(10/3)*(1+(0.20467*EXP(-0.0058*POWER(LOG(10000*(10-A924)),5)))*(1+(1/3)*(2*COS(10*PI()*LOG(8/(10*(10-A924))))-1)*EXP(-49.369*(POWER(LOG(8/(10*(10-A924))),4))))*(1+(1.88269/PI())*((PI()/2)-ATAN(POWER(10,A924)*LOG(2000*(10-A924)))))))</f>
        <v>10285.4661916087</v>
      </c>
    </row>
    <row r="925" customFormat="false" ht="12.75" hidden="false" customHeight="false" outlineLevel="0" collapsed="false">
      <c r="A925" s="37" t="n">
        <v>9.9990924</v>
      </c>
      <c r="B925" s="28" t="n">
        <f aca="false">POWER(A925,(10/3)*(1+(0.20467*EXP(-0.0058*POWER(LOG(10000*(10-A925)),5)))*(1+(1/3)*(2*COS(10*PI()*LOG(8/(10*(10-A925))))-1)*EXP(-49.369*(POWER(LOG(8/(10*(10-A925))),4))))*(1+(1.88269/PI())*((PI()/2)-ATAN(POWER(10,A925)*LOG(2000*(10-A925)))))))</f>
        <v>10285.4853932759</v>
      </c>
    </row>
    <row r="926" customFormat="false" ht="12.75" hidden="false" customHeight="false" outlineLevel="0" collapsed="false">
      <c r="A926" s="37" t="n">
        <v>9.9990925</v>
      </c>
      <c r="B926" s="28" t="n">
        <f aca="false">POWER(A926,(10/3)*(1+(0.20467*EXP(-0.0058*POWER(LOG(10000*(10-A926)),5)))*(1+(1/3)*(2*COS(10*PI()*LOG(8/(10*(10-A926))))-1)*EXP(-49.369*(POWER(LOG(8/(10*(10-A926))),4))))*(1+(1.88269/PI())*((PI()/2)-ATAN(POWER(10,A926)*LOG(2000*(10-A926)))))))</f>
        <v>10285.5045933166</v>
      </c>
    </row>
    <row r="927" customFormat="false" ht="12.75" hidden="false" customHeight="false" outlineLevel="0" collapsed="false">
      <c r="A927" s="37" t="n">
        <v>9.9990926</v>
      </c>
      <c r="B927" s="28" t="n">
        <f aca="false">POWER(A927,(10/3)*(1+(0.20467*EXP(-0.0058*POWER(LOG(10000*(10-A927)),5)))*(1+(1/3)*(2*COS(10*PI()*LOG(8/(10*(10-A927))))-1)*EXP(-49.369*(POWER(LOG(8/(10*(10-A927))),4))))*(1+(1.88269/PI())*((PI()/2)-ATAN(POWER(10,A927)*LOG(2000*(10-A927)))))))</f>
        <v>10285.5237917313</v>
      </c>
    </row>
    <row r="928" customFormat="false" ht="12.75" hidden="false" customHeight="false" outlineLevel="0" collapsed="false">
      <c r="A928" s="37" t="n">
        <v>9.9990927</v>
      </c>
      <c r="B928" s="28" t="n">
        <f aca="false">POWER(A928,(10/3)*(1+(0.20467*EXP(-0.0058*POWER(LOG(10000*(10-A928)),5)))*(1+(1/3)*(2*COS(10*PI()*LOG(8/(10*(10-A928))))-1)*EXP(-49.369*(POWER(LOG(8/(10*(10-A928))),4))))*(1+(1.88269/PI())*((PI()/2)-ATAN(POWER(10,A928)*LOG(2000*(10-A928)))))))</f>
        <v>10285.5429885191</v>
      </c>
    </row>
    <row r="929" customFormat="false" ht="12.75" hidden="false" customHeight="false" outlineLevel="0" collapsed="false">
      <c r="A929" s="37" t="n">
        <v>9.9990928</v>
      </c>
      <c r="B929" s="28" t="n">
        <f aca="false">POWER(A929,(10/3)*(1+(0.20467*EXP(-0.0058*POWER(LOG(10000*(10-A929)),5)))*(1+(1/3)*(2*COS(10*PI()*LOG(8/(10*(10-A929))))-1)*EXP(-49.369*(POWER(LOG(8/(10*(10-A929))),4))))*(1+(1.88269/PI())*((PI()/2)-ATAN(POWER(10,A929)*LOG(2000*(10-A929)))))))</f>
        <v>10285.56218368</v>
      </c>
    </row>
    <row r="930" customFormat="false" ht="12.75" hidden="false" customHeight="false" outlineLevel="0" collapsed="false">
      <c r="A930" s="37" t="n">
        <v>9.9990929</v>
      </c>
      <c r="B930" s="28" t="n">
        <f aca="false">POWER(A930,(10/3)*(1+(0.20467*EXP(-0.0058*POWER(LOG(10000*(10-A930)),5)))*(1+(1/3)*(2*COS(10*PI()*LOG(8/(10*(10-A930))))-1)*EXP(-49.369*(POWER(LOG(8/(10*(10-A930))),4))))*(1+(1.88269/PI())*((PI()/2)-ATAN(POWER(10,A930)*LOG(2000*(10-A930)))))))</f>
        <v>10285.5813772141</v>
      </c>
    </row>
    <row r="931" customFormat="false" ht="12.75" hidden="false" customHeight="false" outlineLevel="0" collapsed="false">
      <c r="A931" s="37" t="n">
        <v>9.999093</v>
      </c>
      <c r="B931" s="28" t="n">
        <f aca="false">POWER(A931,(10/3)*(1+(0.20467*EXP(-0.0058*POWER(LOG(10000*(10-A931)),5)))*(1+(1/3)*(2*COS(10*PI()*LOG(8/(10*(10-A931))))-1)*EXP(-49.369*(POWER(LOG(8/(10*(10-A931))),4))))*(1+(1.88269/PI())*((PI()/2)-ATAN(POWER(10,A931)*LOG(2000*(10-A931)))))))</f>
        <v>10285.6005691206</v>
      </c>
    </row>
    <row r="932" customFormat="false" ht="12.75" hidden="false" customHeight="false" outlineLevel="0" collapsed="false">
      <c r="A932" s="37" t="n">
        <v>9.9990931</v>
      </c>
      <c r="B932" s="28" t="n">
        <f aca="false">POWER(A932,(10/3)*(1+(0.20467*EXP(-0.0058*POWER(LOG(10000*(10-A932)),5)))*(1+(1/3)*(2*COS(10*PI()*LOG(8/(10*(10-A932))))-1)*EXP(-49.369*(POWER(LOG(8/(10*(10-A932))),4))))*(1+(1.88269/PI())*((PI()/2)-ATAN(POWER(10,A932)*LOG(2000*(10-A932)))))))</f>
        <v>10285.6197593994</v>
      </c>
    </row>
    <row r="933" customFormat="false" ht="12.75" hidden="false" customHeight="false" outlineLevel="0" collapsed="false">
      <c r="A933" s="37" t="n">
        <v>9.9990932</v>
      </c>
      <c r="B933" s="28" t="n">
        <f aca="false">POWER(A933,(10/3)*(1+(0.20467*EXP(-0.0058*POWER(LOG(10000*(10-A933)),5)))*(1+(1/3)*(2*COS(10*PI()*LOG(8/(10*(10-A933))))-1)*EXP(-49.369*(POWER(LOG(8/(10*(10-A933))),4))))*(1+(1.88269/PI())*((PI()/2)-ATAN(POWER(10,A933)*LOG(2000*(10-A933)))))))</f>
        <v>10285.6389480509</v>
      </c>
    </row>
    <row r="934" customFormat="false" ht="12.75" hidden="false" customHeight="false" outlineLevel="0" collapsed="false">
      <c r="A934" s="37" t="n">
        <v>9.9990933</v>
      </c>
      <c r="B934" s="28" t="n">
        <f aca="false">POWER(A934,(10/3)*(1+(0.20467*EXP(-0.0058*POWER(LOG(10000*(10-A934)),5)))*(1+(1/3)*(2*COS(10*PI()*LOG(8/(10*(10-A934))))-1)*EXP(-49.369*(POWER(LOG(8/(10*(10-A934))),4))))*(1+(1.88269/PI())*((PI()/2)-ATAN(POWER(10,A934)*LOG(2000*(10-A934)))))))</f>
        <v>10285.6581350739</v>
      </c>
    </row>
    <row r="935" customFormat="false" ht="12.75" hidden="false" customHeight="false" outlineLevel="0" collapsed="false">
      <c r="A935" s="37" t="n">
        <v>9.9990934</v>
      </c>
      <c r="B935" s="28" t="n">
        <f aca="false">POWER(A935,(10/3)*(1+(0.20467*EXP(-0.0058*POWER(LOG(10000*(10-A935)),5)))*(1+(1/3)*(2*COS(10*PI()*LOG(8/(10*(10-A935))))-1)*EXP(-49.369*(POWER(LOG(8/(10*(10-A935))),4))))*(1+(1.88269/PI())*((PI()/2)-ATAN(POWER(10,A935)*LOG(2000*(10-A935)))))))</f>
        <v>10285.6773204687</v>
      </c>
    </row>
    <row r="936" customFormat="false" ht="12.75" hidden="false" customHeight="false" outlineLevel="0" collapsed="false">
      <c r="A936" s="37" t="n">
        <v>9.9990935</v>
      </c>
      <c r="B936" s="28" t="n">
        <f aca="false">POWER(A936,(10/3)*(1+(0.20467*EXP(-0.0058*POWER(LOG(10000*(10-A936)),5)))*(1+(1/3)*(2*COS(10*PI()*LOG(8/(10*(10-A936))))-1)*EXP(-49.369*(POWER(LOG(8/(10*(10-A936))),4))))*(1+(1.88269/PI())*((PI()/2)-ATAN(POWER(10,A936)*LOG(2000*(10-A936)))))))</f>
        <v>10285.6965042353</v>
      </c>
    </row>
    <row r="937" customFormat="false" ht="12.75" hidden="false" customHeight="false" outlineLevel="0" collapsed="false">
      <c r="A937" s="37" t="n">
        <v>9.9990936</v>
      </c>
      <c r="B937" s="28" t="n">
        <f aca="false">POWER(A937,(10/3)*(1+(0.20467*EXP(-0.0058*POWER(LOG(10000*(10-A937)),5)))*(1+(1/3)*(2*COS(10*PI()*LOG(8/(10*(10-A937))))-1)*EXP(-49.369*(POWER(LOG(8/(10*(10-A937))),4))))*(1+(1.88269/PI())*((PI()/2)-ATAN(POWER(10,A937)*LOG(2000*(10-A937)))))))</f>
        <v>10285.7156863728</v>
      </c>
    </row>
    <row r="938" customFormat="false" ht="12.75" hidden="false" customHeight="false" outlineLevel="0" collapsed="false">
      <c r="A938" s="37" t="n">
        <v>9.9990937</v>
      </c>
      <c r="B938" s="28" t="n">
        <f aca="false">POWER(A938,(10/3)*(1+(0.20467*EXP(-0.0058*POWER(LOG(10000*(10-A938)),5)))*(1+(1/3)*(2*COS(10*PI()*LOG(8/(10*(10-A938))))-1)*EXP(-49.369*(POWER(LOG(8/(10*(10-A938))),4))))*(1+(1.88269/PI())*((PI()/2)-ATAN(POWER(10,A938)*LOG(2000*(10-A938)))))))</f>
        <v>10285.7348668813</v>
      </c>
    </row>
    <row r="939" customFormat="false" ht="12.75" hidden="false" customHeight="false" outlineLevel="0" collapsed="false">
      <c r="A939" s="37" t="n">
        <v>9.9990938</v>
      </c>
      <c r="B939" s="28" t="n">
        <f aca="false">POWER(A939,(10/3)*(1+(0.20467*EXP(-0.0058*POWER(LOG(10000*(10-A939)),5)))*(1+(1/3)*(2*COS(10*PI()*LOG(8/(10*(10-A939))))-1)*EXP(-49.369*(POWER(LOG(8/(10*(10-A939))),4))))*(1+(1.88269/PI())*((PI()/2)-ATAN(POWER(10,A939)*LOG(2000*(10-A939)))))))</f>
        <v>10285.7540457609</v>
      </c>
    </row>
    <row r="940" customFormat="false" ht="12.75" hidden="false" customHeight="false" outlineLevel="0" collapsed="false">
      <c r="A940" s="37" t="n">
        <v>9.9990939</v>
      </c>
      <c r="B940" s="28" t="n">
        <f aca="false">POWER(A940,(10/3)*(1+(0.20467*EXP(-0.0058*POWER(LOG(10000*(10-A940)),5)))*(1+(1/3)*(2*COS(10*PI()*LOG(8/(10*(10-A940))))-1)*EXP(-49.369*(POWER(LOG(8/(10*(10-A940))),4))))*(1+(1.88269/PI())*((PI()/2)-ATAN(POWER(10,A940)*LOG(2000*(10-A940)))))))</f>
        <v>10285.7732230108</v>
      </c>
    </row>
    <row r="941" customFormat="false" ht="12.75" hidden="false" customHeight="false" outlineLevel="0" collapsed="false">
      <c r="A941" s="37" t="n">
        <v>9.999094</v>
      </c>
      <c r="B941" s="28" t="n">
        <f aca="false">POWER(A941,(10/3)*(1+(0.20467*EXP(-0.0058*POWER(LOG(10000*(10-A941)),5)))*(1+(1/3)*(2*COS(10*PI()*LOG(8/(10*(10-A941))))-1)*EXP(-49.369*(POWER(LOG(8/(10*(10-A941))),4))))*(1+(1.88269/PI())*((PI()/2)-ATAN(POWER(10,A941)*LOG(2000*(10-A941)))))))</f>
        <v>10285.7923986309</v>
      </c>
    </row>
    <row r="942" customFormat="false" ht="12.75" hidden="false" customHeight="false" outlineLevel="0" collapsed="false">
      <c r="A942" s="37" t="n">
        <v>9.9990941</v>
      </c>
      <c r="B942" s="28" t="n">
        <f aca="false">POWER(A942,(10/3)*(1+(0.20467*EXP(-0.0058*POWER(LOG(10000*(10-A942)),5)))*(1+(1/3)*(2*COS(10*PI()*LOG(8/(10*(10-A942))))-1)*EXP(-49.369*(POWER(LOG(8/(10*(10-A942))),4))))*(1+(1.88269/PI())*((PI()/2)-ATAN(POWER(10,A942)*LOG(2000*(10-A942)))))))</f>
        <v>10285.8115726214</v>
      </c>
    </row>
    <row r="943" customFormat="false" ht="12.75" hidden="false" customHeight="false" outlineLevel="0" collapsed="false">
      <c r="A943" s="37" t="n">
        <v>9.9990942</v>
      </c>
      <c r="B943" s="28" t="n">
        <f aca="false">POWER(A943,(10/3)*(1+(0.20467*EXP(-0.0058*POWER(LOG(10000*(10-A943)),5)))*(1+(1/3)*(2*COS(10*PI()*LOG(8/(10*(10-A943))))-1)*EXP(-49.369*(POWER(LOG(8/(10*(10-A943))),4))))*(1+(1.88269/PI())*((PI()/2)-ATAN(POWER(10,A943)*LOG(2000*(10-A943)))))))</f>
        <v>10285.8307449814</v>
      </c>
    </row>
    <row r="944" customFormat="false" ht="12.75" hidden="false" customHeight="false" outlineLevel="0" collapsed="false">
      <c r="A944" s="37" t="n">
        <v>9.9990943</v>
      </c>
      <c r="B944" s="28" t="n">
        <f aca="false">POWER(A944,(10/3)*(1+(0.20467*EXP(-0.0058*POWER(LOG(10000*(10-A944)),5)))*(1+(1/3)*(2*COS(10*PI()*LOG(8/(10*(10-A944))))-1)*EXP(-49.369*(POWER(LOG(8/(10*(10-A944))),4))))*(1+(1.88269/PI())*((PI()/2)-ATAN(POWER(10,A944)*LOG(2000*(10-A944)))))))</f>
        <v>10285.8499157109</v>
      </c>
    </row>
    <row r="945" customFormat="false" ht="12.75" hidden="false" customHeight="false" outlineLevel="0" collapsed="false">
      <c r="A945" s="37" t="n">
        <v>9.9990944</v>
      </c>
      <c r="B945" s="28" t="n">
        <f aca="false">POWER(A945,(10/3)*(1+(0.20467*EXP(-0.0058*POWER(LOG(10000*(10-A945)),5)))*(1+(1/3)*(2*COS(10*PI()*LOG(8/(10*(10-A945))))-1)*EXP(-49.369*(POWER(LOG(8/(10*(10-A945))),4))))*(1+(1.88269/PI())*((PI()/2)-ATAN(POWER(10,A945)*LOG(2000*(10-A945)))))))</f>
        <v>10285.8690848102</v>
      </c>
    </row>
    <row r="946" customFormat="false" ht="12.75" hidden="false" customHeight="false" outlineLevel="0" collapsed="false">
      <c r="A946" s="37" t="n">
        <v>9.9990945</v>
      </c>
      <c r="B946" s="28" t="n">
        <f aca="false">POWER(A946,(10/3)*(1+(0.20467*EXP(-0.0058*POWER(LOG(10000*(10-A946)),5)))*(1+(1/3)*(2*COS(10*PI()*LOG(8/(10*(10-A946))))-1)*EXP(-49.369*(POWER(LOG(8/(10*(10-A946))),4))))*(1+(1.88269/PI())*((PI()/2)-ATAN(POWER(10,A946)*LOG(2000*(10-A946)))))))</f>
        <v>10285.8882522782</v>
      </c>
    </row>
    <row r="947" customFormat="false" ht="12.75" hidden="false" customHeight="false" outlineLevel="0" collapsed="false">
      <c r="A947" s="37" t="n">
        <v>9.9990946</v>
      </c>
      <c r="B947" s="28" t="n">
        <f aca="false">POWER(A947,(10/3)*(1+(0.20467*EXP(-0.0058*POWER(LOG(10000*(10-A947)),5)))*(1+(1/3)*(2*COS(10*PI()*LOG(8/(10*(10-A947))))-1)*EXP(-49.369*(POWER(LOG(8/(10*(10-A947))),4))))*(1+(1.88269/PI())*((PI()/2)-ATAN(POWER(10,A947)*LOG(2000*(10-A947)))))))</f>
        <v>10285.9074181151</v>
      </c>
    </row>
    <row r="948" customFormat="false" ht="12.75" hidden="false" customHeight="false" outlineLevel="0" collapsed="false">
      <c r="A948" s="37" t="n">
        <v>9.9990947</v>
      </c>
      <c r="B948" s="28" t="n">
        <f aca="false">POWER(A948,(10/3)*(1+(0.20467*EXP(-0.0058*POWER(LOG(10000*(10-A948)),5)))*(1+(1/3)*(2*COS(10*PI()*LOG(8/(10*(10-A948))))-1)*EXP(-49.369*(POWER(LOG(8/(10*(10-A948))),4))))*(1+(1.88269/PI())*((PI()/2)-ATAN(POWER(10,A948)*LOG(2000*(10-A948)))))))</f>
        <v>10285.9265823209</v>
      </c>
    </row>
    <row r="949" customFormat="false" ht="12.75" hidden="false" customHeight="false" outlineLevel="0" collapsed="false">
      <c r="A949" s="37" t="n">
        <v>9.9990948</v>
      </c>
      <c r="B949" s="28" t="n">
        <f aca="false">POWER(A949,(10/3)*(1+(0.20467*EXP(-0.0058*POWER(LOG(10000*(10-A949)),5)))*(1+(1/3)*(2*COS(10*PI()*LOG(8/(10*(10-A949))))-1)*EXP(-49.369*(POWER(LOG(8/(10*(10-A949))),4))))*(1+(1.88269/PI())*((PI()/2)-ATAN(POWER(10,A949)*LOG(2000*(10-A949)))))))</f>
        <v>10285.9457448949</v>
      </c>
    </row>
    <row r="950" customFormat="false" ht="12.75" hidden="false" customHeight="false" outlineLevel="0" collapsed="false">
      <c r="A950" s="37" t="n">
        <v>9.9990949</v>
      </c>
      <c r="B950" s="28" t="n">
        <f aca="false">POWER(A950,(10/3)*(1+(0.20467*EXP(-0.0058*POWER(LOG(10000*(10-A950)),5)))*(1+(1/3)*(2*COS(10*PI()*LOG(8/(10*(10-A950))))-1)*EXP(-49.369*(POWER(LOG(8/(10*(10-A950))),4))))*(1+(1.88269/PI())*((PI()/2)-ATAN(POWER(10,A950)*LOG(2000*(10-A950)))))))</f>
        <v>10285.9649058369</v>
      </c>
    </row>
    <row r="951" customFormat="false" ht="12.75" hidden="false" customHeight="false" outlineLevel="0" collapsed="false">
      <c r="A951" s="37" t="n">
        <v>9.999095</v>
      </c>
      <c r="B951" s="28" t="n">
        <f aca="false">POWER(A951,(10/3)*(1+(0.20467*EXP(-0.0058*POWER(LOG(10000*(10-A951)),5)))*(1+(1/3)*(2*COS(10*PI()*LOG(8/(10*(10-A951))))-1)*EXP(-49.369*(POWER(LOG(8/(10*(10-A951))),4))))*(1+(1.88269/PI())*((PI()/2)-ATAN(POWER(10,A951)*LOG(2000*(10-A951)))))))</f>
        <v>10285.9840651472</v>
      </c>
    </row>
    <row r="952" customFormat="false" ht="12.75" hidden="false" customHeight="false" outlineLevel="0" collapsed="false">
      <c r="A952" s="37" t="n">
        <v>9.9990951</v>
      </c>
      <c r="B952" s="28" t="n">
        <f aca="false">POWER(A952,(10/3)*(1+(0.20467*EXP(-0.0058*POWER(LOG(10000*(10-A952)),5)))*(1+(1/3)*(2*COS(10*PI()*LOG(8/(10*(10-A952))))-1)*EXP(-49.369*(POWER(LOG(8/(10*(10-A952))),4))))*(1+(1.88269/PI())*((PI()/2)-ATAN(POWER(10,A952)*LOG(2000*(10-A952)))))))</f>
        <v>10286.0032228249</v>
      </c>
    </row>
    <row r="953" customFormat="false" ht="12.75" hidden="false" customHeight="false" outlineLevel="0" collapsed="false">
      <c r="A953" s="37" t="n">
        <v>9.9990952</v>
      </c>
      <c r="B953" s="28" t="n">
        <f aca="false">POWER(A953,(10/3)*(1+(0.20467*EXP(-0.0058*POWER(LOG(10000*(10-A953)),5)))*(1+(1/3)*(2*COS(10*PI()*LOG(8/(10*(10-A953))))-1)*EXP(-49.369*(POWER(LOG(8/(10*(10-A953))),4))))*(1+(1.88269/PI())*((PI()/2)-ATAN(POWER(10,A953)*LOG(2000*(10-A953)))))))</f>
        <v>10286.02237887</v>
      </c>
    </row>
    <row r="954" customFormat="false" ht="12.75" hidden="false" customHeight="false" outlineLevel="0" collapsed="false">
      <c r="A954" s="37" t="n">
        <v>9.9990953</v>
      </c>
      <c r="B954" s="28" t="n">
        <f aca="false">POWER(A954,(10/3)*(1+(0.20467*EXP(-0.0058*POWER(LOG(10000*(10-A954)),5)))*(1+(1/3)*(2*COS(10*PI()*LOG(8/(10*(10-A954))))-1)*EXP(-49.369*(POWER(LOG(8/(10*(10-A954))),4))))*(1+(1.88269/PI())*((PI()/2)-ATAN(POWER(10,A954)*LOG(2000*(10-A954)))))))</f>
        <v>10286.0415332826</v>
      </c>
    </row>
    <row r="955" customFormat="false" ht="12.75" hidden="false" customHeight="false" outlineLevel="0" collapsed="false">
      <c r="A955" s="37" t="n">
        <v>9.9990954</v>
      </c>
      <c r="B955" s="28" t="n">
        <f aca="false">POWER(A955,(10/3)*(1+(0.20467*EXP(-0.0058*POWER(LOG(10000*(10-A955)),5)))*(1+(1/3)*(2*COS(10*PI()*LOG(8/(10*(10-A955))))-1)*EXP(-49.369*(POWER(LOG(8/(10*(10-A955))),4))))*(1+(1.88269/PI())*((PI()/2)-ATAN(POWER(10,A955)*LOG(2000*(10-A955)))))))</f>
        <v>10286.0606860619</v>
      </c>
    </row>
    <row r="956" customFormat="false" ht="12.75" hidden="false" customHeight="false" outlineLevel="0" collapsed="false">
      <c r="A956" s="37" t="n">
        <v>9.9990955</v>
      </c>
      <c r="B956" s="28" t="n">
        <f aca="false">POWER(A956,(10/3)*(1+(0.20467*EXP(-0.0058*POWER(LOG(10000*(10-A956)),5)))*(1+(1/3)*(2*COS(10*PI()*LOG(8/(10*(10-A956))))-1)*EXP(-49.369*(POWER(LOG(8/(10*(10-A956))),4))))*(1+(1.88269/PI())*((PI()/2)-ATAN(POWER(10,A956)*LOG(2000*(10-A956)))))))</f>
        <v>10286.0798372078</v>
      </c>
    </row>
    <row r="957" customFormat="false" ht="12.75" hidden="false" customHeight="false" outlineLevel="0" collapsed="false">
      <c r="A957" s="37" t="n">
        <v>9.9990956</v>
      </c>
      <c r="B957" s="28" t="n">
        <f aca="false">POWER(A957,(10/3)*(1+(0.20467*EXP(-0.0058*POWER(LOG(10000*(10-A957)),5)))*(1+(1/3)*(2*COS(10*PI()*LOG(8/(10*(10-A957))))-1)*EXP(-49.369*(POWER(LOG(8/(10*(10-A957))),4))))*(1+(1.88269/PI())*((PI()/2)-ATAN(POWER(10,A957)*LOG(2000*(10-A957)))))))</f>
        <v>10286.0989867206</v>
      </c>
    </row>
    <row r="958" customFormat="false" ht="12.75" hidden="false" customHeight="false" outlineLevel="0" collapsed="false">
      <c r="A958" s="37" t="n">
        <v>9.9990957</v>
      </c>
      <c r="B958" s="28" t="n">
        <f aca="false">POWER(A958,(10/3)*(1+(0.20467*EXP(-0.0058*POWER(LOG(10000*(10-A958)),5)))*(1+(1/3)*(2*COS(10*PI()*LOG(8/(10*(10-A958))))-1)*EXP(-49.369*(POWER(LOG(8/(10*(10-A958))),4))))*(1+(1.88269/PI())*((PI()/2)-ATAN(POWER(10,A958)*LOG(2000*(10-A958)))))))</f>
        <v>10286.1181345993</v>
      </c>
    </row>
    <row r="959" customFormat="false" ht="12.75" hidden="false" customHeight="false" outlineLevel="0" collapsed="false">
      <c r="A959" s="37" t="n">
        <v>9.9990958</v>
      </c>
      <c r="B959" s="28" t="n">
        <f aca="false">POWER(A959,(10/3)*(1+(0.20467*EXP(-0.0058*POWER(LOG(10000*(10-A959)),5)))*(1+(1/3)*(2*COS(10*PI()*LOG(8/(10*(10-A959))))-1)*EXP(-49.369*(POWER(LOG(8/(10*(10-A959))),4))))*(1+(1.88269/PI())*((PI()/2)-ATAN(POWER(10,A959)*LOG(2000*(10-A959)))))))</f>
        <v>10286.1372808441</v>
      </c>
    </row>
    <row r="960" customFormat="false" ht="12.75" hidden="false" customHeight="false" outlineLevel="0" collapsed="false">
      <c r="A960" s="37" t="n">
        <v>9.9990959</v>
      </c>
      <c r="B960" s="28" t="n">
        <f aca="false">POWER(A960,(10/3)*(1+(0.20467*EXP(-0.0058*POWER(LOG(10000*(10-A960)),5)))*(1+(1/3)*(2*COS(10*PI()*LOG(8/(10*(10-A960))))-1)*EXP(-49.369*(POWER(LOG(8/(10*(10-A960))),4))))*(1+(1.88269/PI())*((PI()/2)-ATAN(POWER(10,A960)*LOG(2000*(10-A960)))))))</f>
        <v>10286.1564254549</v>
      </c>
    </row>
    <row r="961" customFormat="false" ht="12.75" hidden="false" customHeight="false" outlineLevel="0" collapsed="false">
      <c r="A961" s="37" t="n">
        <v>9.999096</v>
      </c>
      <c r="B961" s="28" t="n">
        <f aca="false">POWER(A961,(10/3)*(1+(0.20467*EXP(-0.0058*POWER(LOG(10000*(10-A961)),5)))*(1+(1/3)*(2*COS(10*PI()*LOG(8/(10*(10-A961))))-1)*EXP(-49.369*(POWER(LOG(8/(10*(10-A961))),4))))*(1+(1.88269/PI())*((PI()/2)-ATAN(POWER(10,A961)*LOG(2000*(10-A961)))))))</f>
        <v>10286.1755684309</v>
      </c>
    </row>
    <row r="962" customFormat="false" ht="12.75" hidden="false" customHeight="false" outlineLevel="0" collapsed="false">
      <c r="A962" s="37" t="n">
        <v>9.9990961</v>
      </c>
      <c r="B962" s="28" t="n">
        <f aca="false">POWER(A962,(10/3)*(1+(0.20467*EXP(-0.0058*POWER(LOG(10000*(10-A962)),5)))*(1+(1/3)*(2*COS(10*PI()*LOG(8/(10*(10-A962))))-1)*EXP(-49.369*(POWER(LOG(8/(10*(10-A962))),4))))*(1+(1.88269/PI())*((PI()/2)-ATAN(POWER(10,A962)*LOG(2000*(10-A962)))))))</f>
        <v>10286.1947097722</v>
      </c>
    </row>
    <row r="963" customFormat="false" ht="12.75" hidden="false" customHeight="false" outlineLevel="0" collapsed="false">
      <c r="A963" s="37" t="n">
        <v>9.9990962</v>
      </c>
      <c r="B963" s="28" t="n">
        <f aca="false">POWER(A963,(10/3)*(1+(0.20467*EXP(-0.0058*POWER(LOG(10000*(10-A963)),5)))*(1+(1/3)*(2*COS(10*PI()*LOG(8/(10*(10-A963))))-1)*EXP(-49.369*(POWER(LOG(8/(10*(10-A963))),4))))*(1+(1.88269/PI())*((PI()/2)-ATAN(POWER(10,A963)*LOG(2000*(10-A963)))))))</f>
        <v>10286.213849479</v>
      </c>
    </row>
    <row r="964" customFormat="false" ht="12.75" hidden="false" customHeight="false" outlineLevel="0" collapsed="false">
      <c r="A964" s="37" t="n">
        <v>9.9990963</v>
      </c>
      <c r="B964" s="28" t="n">
        <f aca="false">POWER(A964,(10/3)*(1+(0.20467*EXP(-0.0058*POWER(LOG(10000*(10-A964)),5)))*(1+(1/3)*(2*COS(10*PI()*LOG(8/(10*(10-A964))))-1)*EXP(-49.369*(POWER(LOG(8/(10*(10-A964))),4))))*(1+(1.88269/PI())*((PI()/2)-ATAN(POWER(10,A964)*LOG(2000*(10-A964)))))))</f>
        <v>10286.2329875501</v>
      </c>
    </row>
    <row r="965" customFormat="false" ht="12.75" hidden="false" customHeight="false" outlineLevel="0" collapsed="false">
      <c r="A965" s="37" t="n">
        <v>9.9990964</v>
      </c>
      <c r="B965" s="28" t="n">
        <f aca="false">POWER(A965,(10/3)*(1+(0.20467*EXP(-0.0058*POWER(LOG(10000*(10-A965)),5)))*(1+(1/3)*(2*COS(10*PI()*LOG(8/(10*(10-A965))))-1)*EXP(-49.369*(POWER(LOG(8/(10*(10-A965))),4))))*(1+(1.88269/PI())*((PI()/2)-ATAN(POWER(10,A965)*LOG(2000*(10-A965)))))))</f>
        <v>10286.2521239862</v>
      </c>
    </row>
    <row r="966" customFormat="false" ht="12.75" hidden="false" customHeight="false" outlineLevel="0" collapsed="false">
      <c r="A966" s="37" t="n">
        <v>9.9990965</v>
      </c>
      <c r="B966" s="28" t="n">
        <f aca="false">POWER(A966,(10/3)*(1+(0.20467*EXP(-0.0058*POWER(LOG(10000*(10-A966)),5)))*(1+(1/3)*(2*COS(10*PI()*LOG(8/(10*(10-A966))))-1)*EXP(-49.369*(POWER(LOG(8/(10*(10-A966))),4))))*(1+(1.88269/PI())*((PI()/2)-ATAN(POWER(10,A966)*LOG(2000*(10-A966)))))))</f>
        <v>10286.2712587863</v>
      </c>
    </row>
    <row r="967" customFormat="false" ht="12.75" hidden="false" customHeight="false" outlineLevel="0" collapsed="false">
      <c r="A967" s="37" t="n">
        <v>9.9990966</v>
      </c>
      <c r="B967" s="28" t="n">
        <f aca="false">POWER(A967,(10/3)*(1+(0.20467*EXP(-0.0058*POWER(LOG(10000*(10-A967)),5)))*(1+(1/3)*(2*COS(10*PI()*LOG(8/(10*(10-A967))))-1)*EXP(-49.369*(POWER(LOG(8/(10*(10-A967))),4))))*(1+(1.88269/PI())*((PI()/2)-ATAN(POWER(10,A967)*LOG(2000*(10-A967)))))))</f>
        <v>10286.2903919505</v>
      </c>
    </row>
    <row r="968" customFormat="false" ht="12.75" hidden="false" customHeight="false" outlineLevel="0" collapsed="false">
      <c r="A968" s="37" t="n">
        <v>9.9990967</v>
      </c>
      <c r="B968" s="28" t="n">
        <f aca="false">POWER(A968,(10/3)*(1+(0.20467*EXP(-0.0058*POWER(LOG(10000*(10-A968)),5)))*(1+(1/3)*(2*COS(10*PI()*LOG(8/(10*(10-A968))))-1)*EXP(-49.369*(POWER(LOG(8/(10*(10-A968))),4))))*(1+(1.88269/PI())*((PI()/2)-ATAN(POWER(10,A968)*LOG(2000*(10-A968)))))))</f>
        <v>10286.3095234789</v>
      </c>
    </row>
    <row r="969" customFormat="false" ht="12.75" hidden="false" customHeight="false" outlineLevel="0" collapsed="false">
      <c r="A969" s="37" t="n">
        <v>9.9990968</v>
      </c>
      <c r="B969" s="28" t="n">
        <f aca="false">POWER(A969,(10/3)*(1+(0.20467*EXP(-0.0058*POWER(LOG(10000*(10-A969)),5)))*(1+(1/3)*(2*COS(10*PI()*LOG(8/(10*(10-A969))))-1)*EXP(-49.369*(POWER(LOG(8/(10*(10-A969))),4))))*(1+(1.88269/PI())*((PI()/2)-ATAN(POWER(10,A969)*LOG(2000*(10-A969)))))))</f>
        <v>10286.3286533706</v>
      </c>
    </row>
    <row r="970" customFormat="false" ht="12.75" hidden="false" customHeight="false" outlineLevel="0" collapsed="false">
      <c r="A970" s="37" t="n">
        <v>9.9990969</v>
      </c>
      <c r="B970" s="28" t="n">
        <f aca="false">POWER(A970,(10/3)*(1+(0.20467*EXP(-0.0058*POWER(LOG(10000*(10-A970)),5)))*(1+(1/3)*(2*COS(10*PI()*LOG(8/(10*(10-A970))))-1)*EXP(-49.369*(POWER(LOG(8/(10*(10-A970))),4))))*(1+(1.88269/PI())*((PI()/2)-ATAN(POWER(10,A970)*LOG(2000*(10-A970)))))))</f>
        <v>10286.3477816257</v>
      </c>
    </row>
    <row r="971" customFormat="false" ht="12.75" hidden="false" customHeight="false" outlineLevel="0" collapsed="false">
      <c r="A971" s="37" t="n">
        <v>9.999097</v>
      </c>
      <c r="B971" s="28" t="n">
        <f aca="false">POWER(A971,(10/3)*(1+(0.20467*EXP(-0.0058*POWER(LOG(10000*(10-A971)),5)))*(1+(1/3)*(2*COS(10*PI()*LOG(8/(10*(10-A971))))-1)*EXP(-49.369*(POWER(LOG(8/(10*(10-A971))),4))))*(1+(1.88269/PI())*((PI()/2)-ATAN(POWER(10,A971)*LOG(2000*(10-A971)))))))</f>
        <v>10286.3669082442</v>
      </c>
    </row>
    <row r="972" customFormat="false" ht="12.75" hidden="false" customHeight="false" outlineLevel="0" collapsed="false">
      <c r="A972" s="37" t="n">
        <v>9.9990971</v>
      </c>
      <c r="B972" s="28" t="n">
        <f aca="false">POWER(A972,(10/3)*(1+(0.20467*EXP(-0.0058*POWER(LOG(10000*(10-A972)),5)))*(1+(1/3)*(2*COS(10*PI()*LOG(8/(10*(10-A972))))-1)*EXP(-49.369*(POWER(LOG(8/(10*(10-A972))),4))))*(1+(1.88269/PI())*((PI()/2)-ATAN(POWER(10,A972)*LOG(2000*(10-A972)))))))</f>
        <v>10286.3860332254</v>
      </c>
    </row>
    <row r="973" customFormat="false" ht="12.75" hidden="false" customHeight="false" outlineLevel="0" collapsed="false">
      <c r="A973" s="37" t="n">
        <v>9.9990972</v>
      </c>
      <c r="B973" s="28" t="n">
        <f aca="false">POWER(A973,(10/3)*(1+(0.20467*EXP(-0.0058*POWER(LOG(10000*(10-A973)),5)))*(1+(1/3)*(2*COS(10*PI()*LOG(8/(10*(10-A973))))-1)*EXP(-49.369*(POWER(LOG(8/(10*(10-A973))),4))))*(1+(1.88269/PI())*((PI()/2)-ATAN(POWER(10,A973)*LOG(2000*(10-A973)))))))</f>
        <v>10286.4051565691</v>
      </c>
    </row>
    <row r="974" customFormat="false" ht="12.75" hidden="false" customHeight="false" outlineLevel="0" collapsed="false">
      <c r="A974" s="37" t="n">
        <v>9.9990973</v>
      </c>
      <c r="B974" s="28" t="n">
        <f aca="false">POWER(A974,(10/3)*(1+(0.20467*EXP(-0.0058*POWER(LOG(10000*(10-A974)),5)))*(1+(1/3)*(2*COS(10*PI()*LOG(8/(10*(10-A974))))-1)*EXP(-49.369*(POWER(LOG(8/(10*(10-A974))),4))))*(1+(1.88269/PI())*((PI()/2)-ATAN(POWER(10,A974)*LOG(2000*(10-A974)))))))</f>
        <v>10286.4242782757</v>
      </c>
    </row>
    <row r="975" customFormat="false" ht="12.75" hidden="false" customHeight="false" outlineLevel="0" collapsed="false">
      <c r="A975" s="37" t="n">
        <v>9.9990974</v>
      </c>
      <c r="B975" s="28" t="n">
        <f aca="false">POWER(A975,(10/3)*(1+(0.20467*EXP(-0.0058*POWER(LOG(10000*(10-A975)),5)))*(1+(1/3)*(2*COS(10*PI()*LOG(8/(10*(10-A975))))-1)*EXP(-49.369*(POWER(LOG(8/(10*(10-A975))),4))))*(1+(1.88269/PI())*((PI()/2)-ATAN(POWER(10,A975)*LOG(2000*(10-A975)))))))</f>
        <v>10286.4433983441</v>
      </c>
    </row>
    <row r="976" customFormat="false" ht="12.75" hidden="false" customHeight="false" outlineLevel="0" collapsed="false">
      <c r="A976" s="37" t="n">
        <v>9.9990975</v>
      </c>
      <c r="B976" s="28" t="n">
        <f aca="false">POWER(A976,(10/3)*(1+(0.20467*EXP(-0.0058*POWER(LOG(10000*(10-A976)),5)))*(1+(1/3)*(2*COS(10*PI()*LOG(8/(10*(10-A976))))-1)*EXP(-49.369*(POWER(LOG(8/(10*(10-A976))),4))))*(1+(1.88269/PI())*((PI()/2)-ATAN(POWER(10,A976)*LOG(2000*(10-A976)))))))</f>
        <v>10286.4625167744</v>
      </c>
    </row>
    <row r="977" customFormat="false" ht="12.75" hidden="false" customHeight="false" outlineLevel="0" collapsed="false">
      <c r="A977" s="37" t="n">
        <v>9.9990976</v>
      </c>
      <c r="B977" s="28" t="n">
        <f aca="false">POWER(A977,(10/3)*(1+(0.20467*EXP(-0.0058*POWER(LOG(10000*(10-A977)),5)))*(1+(1/3)*(2*COS(10*PI()*LOG(8/(10*(10-A977))))-1)*EXP(-49.369*(POWER(LOG(8/(10*(10-A977))),4))))*(1+(1.88269/PI())*((PI()/2)-ATAN(POWER(10,A977)*LOG(2000*(10-A977)))))))</f>
        <v>10286.4816335668</v>
      </c>
    </row>
    <row r="978" customFormat="false" ht="12.75" hidden="false" customHeight="false" outlineLevel="0" collapsed="false">
      <c r="A978" s="37" t="n">
        <v>9.9990977</v>
      </c>
      <c r="B978" s="28" t="n">
        <f aca="false">POWER(A978,(10/3)*(1+(0.20467*EXP(-0.0058*POWER(LOG(10000*(10-A978)),5)))*(1+(1/3)*(2*COS(10*PI()*LOG(8/(10*(10-A978))))-1)*EXP(-49.369*(POWER(LOG(8/(10*(10-A978))),4))))*(1+(1.88269/PI())*((PI()/2)-ATAN(POWER(10,A978)*LOG(2000*(10-A978)))))))</f>
        <v>10286.5007487203</v>
      </c>
    </row>
    <row r="979" customFormat="false" ht="12.75" hidden="false" customHeight="false" outlineLevel="0" collapsed="false">
      <c r="A979" s="37" t="n">
        <v>9.9990978</v>
      </c>
      <c r="B979" s="28" t="n">
        <f aca="false">POWER(A979,(10/3)*(1+(0.20467*EXP(-0.0058*POWER(LOG(10000*(10-A979)),5)))*(1+(1/3)*(2*COS(10*PI()*LOG(8/(10*(10-A979))))-1)*EXP(-49.369*(POWER(LOG(8/(10*(10-A979))),4))))*(1+(1.88269/PI())*((PI()/2)-ATAN(POWER(10,A979)*LOG(2000*(10-A979)))))))</f>
        <v>10286.5198622351</v>
      </c>
    </row>
    <row r="980" customFormat="false" ht="12.75" hidden="false" customHeight="false" outlineLevel="0" collapsed="false">
      <c r="A980" s="37" t="n">
        <v>9.9990979</v>
      </c>
      <c r="B980" s="28" t="n">
        <f aca="false">POWER(A980,(10/3)*(1+(0.20467*EXP(-0.0058*POWER(LOG(10000*(10-A980)),5)))*(1+(1/3)*(2*COS(10*PI()*LOG(8/(10*(10-A980))))-1)*EXP(-49.369*(POWER(LOG(8/(10*(10-A980))),4))))*(1+(1.88269/PI())*((PI()/2)-ATAN(POWER(10,A980)*LOG(2000*(10-A980)))))))</f>
        <v>10286.5389741112</v>
      </c>
    </row>
    <row r="981" customFormat="false" ht="12.75" hidden="false" customHeight="false" outlineLevel="0" collapsed="false">
      <c r="A981" s="37" t="n">
        <v>9.999098</v>
      </c>
      <c r="B981" s="28" t="n">
        <f aca="false">POWER(A981,(10/3)*(1+(0.20467*EXP(-0.0058*POWER(LOG(10000*(10-A981)),5)))*(1+(1/3)*(2*COS(10*PI()*LOG(8/(10*(10-A981))))-1)*EXP(-49.369*(POWER(LOG(8/(10*(10-A981))),4))))*(1+(1.88269/PI())*((PI()/2)-ATAN(POWER(10,A981)*LOG(2000*(10-A981)))))))</f>
        <v>10286.5580843477</v>
      </c>
    </row>
    <row r="982" customFormat="false" ht="12.75" hidden="false" customHeight="false" outlineLevel="0" collapsed="false">
      <c r="A982" s="37" t="n">
        <v>9.9990981</v>
      </c>
      <c r="B982" s="28" t="n">
        <f aca="false">POWER(A982,(10/3)*(1+(0.20467*EXP(-0.0058*POWER(LOG(10000*(10-A982)),5)))*(1+(1/3)*(2*COS(10*PI()*LOG(8/(10*(10-A982))))-1)*EXP(-49.369*(POWER(LOG(8/(10*(10-A982))),4))))*(1+(1.88269/PI())*((PI()/2)-ATAN(POWER(10,A982)*LOG(2000*(10-A982)))))))</f>
        <v>10286.5771929447</v>
      </c>
    </row>
    <row r="983" customFormat="false" ht="12.75" hidden="false" customHeight="false" outlineLevel="0" collapsed="false">
      <c r="A983" s="37" t="n">
        <v>9.9990982</v>
      </c>
      <c r="B983" s="28" t="n">
        <f aca="false">POWER(A983,(10/3)*(1+(0.20467*EXP(-0.0058*POWER(LOG(10000*(10-A983)),5)))*(1+(1/3)*(2*COS(10*PI()*LOG(8/(10*(10-A983))))-1)*EXP(-49.369*(POWER(LOG(8/(10*(10-A983))),4))))*(1+(1.88269/PI())*((PI()/2)-ATAN(POWER(10,A983)*LOG(2000*(10-A983)))))))</f>
        <v>10286.5962999024</v>
      </c>
    </row>
    <row r="984" customFormat="false" ht="12.75" hidden="false" customHeight="false" outlineLevel="0" collapsed="false">
      <c r="A984" s="37" t="n">
        <v>9.9990983</v>
      </c>
      <c r="B984" s="28" t="n">
        <f aca="false">POWER(A984,(10/3)*(1+(0.20467*EXP(-0.0058*POWER(LOG(10000*(10-A984)),5)))*(1+(1/3)*(2*COS(10*PI()*LOG(8/(10*(10-A984))))-1)*EXP(-49.369*(POWER(LOG(8/(10*(10-A984))),4))))*(1+(1.88269/PI())*((PI()/2)-ATAN(POWER(10,A984)*LOG(2000*(10-A984)))))))</f>
        <v>10286.6154052197</v>
      </c>
    </row>
    <row r="985" customFormat="false" ht="12.75" hidden="false" customHeight="false" outlineLevel="0" collapsed="false">
      <c r="A985" s="37" t="n">
        <v>9.9990984</v>
      </c>
      <c r="B985" s="28" t="n">
        <f aca="false">POWER(A985,(10/3)*(1+(0.20467*EXP(-0.0058*POWER(LOG(10000*(10-A985)),5)))*(1+(1/3)*(2*COS(10*PI()*LOG(8/(10*(10-A985))))-1)*EXP(-49.369*(POWER(LOG(8/(10*(10-A985))),4))))*(1+(1.88269/PI())*((PI()/2)-ATAN(POWER(10,A985)*LOG(2000*(10-A985)))))))</f>
        <v>10286.6345088968</v>
      </c>
    </row>
    <row r="986" customFormat="false" ht="12.75" hidden="false" customHeight="false" outlineLevel="0" collapsed="false">
      <c r="A986" s="37" t="n">
        <v>9.9990985</v>
      </c>
      <c r="B986" s="28" t="n">
        <f aca="false">POWER(A986,(10/3)*(1+(0.20467*EXP(-0.0058*POWER(LOG(10000*(10-A986)),5)))*(1+(1/3)*(2*COS(10*PI()*LOG(8/(10*(10-A986))))-1)*EXP(-49.369*(POWER(LOG(8/(10*(10-A986))),4))))*(1+(1.88269/PI())*((PI()/2)-ATAN(POWER(10,A986)*LOG(2000*(10-A986)))))))</f>
        <v>10286.6536109338</v>
      </c>
    </row>
    <row r="987" customFormat="false" ht="12.75" hidden="false" customHeight="false" outlineLevel="0" collapsed="false">
      <c r="A987" s="37" t="n">
        <v>9.9990986</v>
      </c>
      <c r="B987" s="28" t="n">
        <f aca="false">POWER(A987,(10/3)*(1+(0.20467*EXP(-0.0058*POWER(LOG(10000*(10-A987)),5)))*(1+(1/3)*(2*COS(10*PI()*LOG(8/(10*(10-A987))))-1)*EXP(-49.369*(POWER(LOG(8/(10*(10-A987))),4))))*(1+(1.88269/PI())*((PI()/2)-ATAN(POWER(10,A987)*LOG(2000*(10-A987)))))))</f>
        <v>10286.6727113298</v>
      </c>
    </row>
    <row r="988" customFormat="false" ht="12.75" hidden="false" customHeight="false" outlineLevel="0" collapsed="false">
      <c r="A988" s="37" t="n">
        <v>9.9990987</v>
      </c>
      <c r="B988" s="28" t="n">
        <f aca="false">POWER(A988,(10/3)*(1+(0.20467*EXP(-0.0058*POWER(LOG(10000*(10-A988)),5)))*(1+(1/3)*(2*COS(10*PI()*LOG(8/(10*(10-A988))))-1)*EXP(-49.369*(POWER(LOG(8/(10*(10-A988))),4))))*(1+(1.88269/PI())*((PI()/2)-ATAN(POWER(10,A988)*LOG(2000*(10-A988)))))))</f>
        <v>10286.6918100849</v>
      </c>
    </row>
    <row r="989" customFormat="false" ht="12.75" hidden="false" customHeight="false" outlineLevel="0" collapsed="false">
      <c r="A989" s="37" t="n">
        <v>9.9990988</v>
      </c>
      <c r="B989" s="28" t="n">
        <f aca="false">POWER(A989,(10/3)*(1+(0.20467*EXP(-0.0058*POWER(LOG(10000*(10-A989)),5)))*(1+(1/3)*(2*COS(10*PI()*LOG(8/(10*(10-A989))))-1)*EXP(-49.369*(POWER(LOG(8/(10*(10-A989))),4))))*(1+(1.88269/PI())*((PI()/2)-ATAN(POWER(10,A989)*LOG(2000*(10-A989)))))))</f>
        <v>10286.7109071992</v>
      </c>
    </row>
    <row r="990" customFormat="false" ht="12.75" hidden="false" customHeight="false" outlineLevel="0" collapsed="false">
      <c r="A990" s="37" t="n">
        <v>9.9990989</v>
      </c>
      <c r="B990" s="28" t="n">
        <f aca="false">POWER(A990,(10/3)*(1+(0.20467*EXP(-0.0058*POWER(LOG(10000*(10-A990)),5)))*(1+(1/3)*(2*COS(10*PI()*LOG(8/(10*(10-A990))))-1)*EXP(-49.369*(POWER(LOG(8/(10*(10-A990))),4))))*(1+(1.88269/PI())*((PI()/2)-ATAN(POWER(10,A990)*LOG(2000*(10-A990)))))))</f>
        <v>10286.7300026717</v>
      </c>
    </row>
    <row r="991" customFormat="false" ht="12.75" hidden="false" customHeight="false" outlineLevel="0" collapsed="false">
      <c r="A991" s="37" t="n">
        <v>9.999099</v>
      </c>
      <c r="B991" s="28" t="n">
        <f aca="false">POWER(A991,(10/3)*(1+(0.20467*EXP(-0.0058*POWER(LOG(10000*(10-A991)),5)))*(1+(1/3)*(2*COS(10*PI()*LOG(8/(10*(10-A991))))-1)*EXP(-49.369*(POWER(LOG(8/(10*(10-A991))),4))))*(1+(1.88269/PI())*((PI()/2)-ATAN(POWER(10,A991)*LOG(2000*(10-A991)))))))</f>
        <v>10286.7490965025</v>
      </c>
    </row>
    <row r="992" customFormat="false" ht="12.75" hidden="false" customHeight="false" outlineLevel="0" collapsed="false">
      <c r="A992" s="37" t="n">
        <v>9.9990991</v>
      </c>
      <c r="B992" s="28" t="n">
        <f aca="false">POWER(A992,(10/3)*(1+(0.20467*EXP(-0.0058*POWER(LOG(10000*(10-A992)),5)))*(1+(1/3)*(2*COS(10*PI()*LOG(8/(10*(10-A992))))-1)*EXP(-49.369*(POWER(LOG(8/(10*(10-A992))),4))))*(1+(1.88269/PI())*((PI()/2)-ATAN(POWER(10,A992)*LOG(2000*(10-A992)))))))</f>
        <v>10286.7681886919</v>
      </c>
    </row>
    <row r="993" customFormat="false" ht="12.75" hidden="false" customHeight="false" outlineLevel="0" collapsed="false">
      <c r="A993" s="37" t="n">
        <v>9.9990992</v>
      </c>
      <c r="B993" s="28" t="n">
        <f aca="false">POWER(A993,(10/3)*(1+(0.20467*EXP(-0.0058*POWER(LOG(10000*(10-A993)),5)))*(1+(1/3)*(2*COS(10*PI()*LOG(8/(10*(10-A993))))-1)*EXP(-49.369*(POWER(LOG(8/(10*(10-A993))),4))))*(1+(1.88269/PI())*((PI()/2)-ATAN(POWER(10,A993)*LOG(2000*(10-A993)))))))</f>
        <v>10286.7872792387</v>
      </c>
    </row>
    <row r="994" customFormat="false" ht="12.75" hidden="false" customHeight="false" outlineLevel="0" collapsed="false">
      <c r="A994" s="37" t="n">
        <v>9.9990993</v>
      </c>
      <c r="B994" s="28" t="n">
        <f aca="false">POWER(A994,(10/3)*(1+(0.20467*EXP(-0.0058*POWER(LOG(10000*(10-A994)),5)))*(1+(1/3)*(2*COS(10*PI()*LOG(8/(10*(10-A994))))-1)*EXP(-49.369*(POWER(LOG(8/(10*(10-A994))),4))))*(1+(1.88269/PI())*((PI()/2)-ATAN(POWER(10,A994)*LOG(2000*(10-A994)))))))</f>
        <v>10286.8063681432</v>
      </c>
    </row>
    <row r="995" customFormat="false" ht="12.75" hidden="false" customHeight="false" outlineLevel="0" collapsed="false">
      <c r="A995" s="37" t="n">
        <v>9.9990994</v>
      </c>
      <c r="B995" s="28" t="n">
        <f aca="false">POWER(A995,(10/3)*(1+(0.20467*EXP(-0.0058*POWER(LOG(10000*(10-A995)),5)))*(1+(1/3)*(2*COS(10*PI()*LOG(8/(10*(10-A995))))-1)*EXP(-49.369*(POWER(LOG(8/(10*(10-A995))),4))))*(1+(1.88269/PI())*((PI()/2)-ATAN(POWER(10,A995)*LOG(2000*(10-A995)))))))</f>
        <v>10286.8254554055</v>
      </c>
    </row>
    <row r="996" customFormat="false" ht="12.75" hidden="false" customHeight="false" outlineLevel="0" collapsed="false">
      <c r="A996" s="37" t="n">
        <v>9.9990995</v>
      </c>
      <c r="B996" s="28" t="n">
        <f aca="false">POWER(A996,(10/3)*(1+(0.20467*EXP(-0.0058*POWER(LOG(10000*(10-A996)),5)))*(1+(1/3)*(2*COS(10*PI()*LOG(8/(10*(10-A996))))-1)*EXP(-49.369*(POWER(LOG(8/(10*(10-A996))),4))))*(1+(1.88269/PI())*((PI()/2)-ATAN(POWER(10,A996)*LOG(2000*(10-A996)))))))</f>
        <v>10286.8445410245</v>
      </c>
    </row>
    <row r="997" customFormat="false" ht="12.75" hidden="false" customHeight="false" outlineLevel="0" collapsed="false">
      <c r="A997" s="37" t="n">
        <v>9.9990996</v>
      </c>
      <c r="B997" s="28" t="n">
        <f aca="false">POWER(A997,(10/3)*(1+(0.20467*EXP(-0.0058*POWER(LOG(10000*(10-A997)),5)))*(1+(1/3)*(2*COS(10*PI()*LOG(8/(10*(10-A997))))-1)*EXP(-49.369*(POWER(LOG(8/(10*(10-A997))),4))))*(1+(1.88269/PI())*((PI()/2)-ATAN(POWER(10,A997)*LOG(2000*(10-A997)))))))</f>
        <v>10286.8636250005</v>
      </c>
    </row>
    <row r="998" customFormat="false" ht="12.75" hidden="false" customHeight="false" outlineLevel="0" collapsed="false">
      <c r="A998" s="37" t="n">
        <v>9.9990997</v>
      </c>
      <c r="B998" s="28" t="n">
        <f aca="false">POWER(A998,(10/3)*(1+(0.20467*EXP(-0.0058*POWER(LOG(10000*(10-A998)),5)))*(1+(1/3)*(2*COS(10*PI()*LOG(8/(10*(10-A998))))-1)*EXP(-49.369*(POWER(LOG(8/(10*(10-A998))),4))))*(1+(1.88269/PI())*((PI()/2)-ATAN(POWER(10,A998)*LOG(2000*(10-A998)))))))</f>
        <v>10286.8827073336</v>
      </c>
    </row>
    <row r="999" customFormat="false" ht="12.75" hidden="false" customHeight="false" outlineLevel="0" collapsed="false">
      <c r="A999" s="37" t="n">
        <v>9.9990998</v>
      </c>
      <c r="B999" s="28" t="n">
        <f aca="false">POWER(A999,(10/3)*(1+(0.20467*EXP(-0.0058*POWER(LOG(10000*(10-A999)),5)))*(1+(1/3)*(2*COS(10*PI()*LOG(8/(10*(10-A999))))-1)*EXP(-49.369*(POWER(LOG(8/(10*(10-A999))),4))))*(1+(1.88269/PI())*((PI()/2)-ATAN(POWER(10,A999)*LOG(2000*(10-A999)))))))</f>
        <v>10286.9017880227</v>
      </c>
    </row>
    <row r="1000" customFormat="false" ht="12.75" hidden="false" customHeight="false" outlineLevel="0" collapsed="false">
      <c r="A1000" s="37" t="n">
        <v>9.9990999</v>
      </c>
      <c r="B1000" s="28" t="n">
        <f aca="false">POWER(A1000,(10/3)*(1+(0.20467*EXP(-0.0058*POWER(LOG(10000*(10-A1000)),5)))*(1+(1/3)*(2*COS(10*PI()*LOG(8/(10*(10-A1000))))-1)*EXP(-49.369*(POWER(LOG(8/(10*(10-A1000))),4))))*(1+(1.88269/PI())*((PI()/2)-ATAN(POWER(10,A1000)*LOG(2000*(10-A1000)))))))</f>
        <v>10286.920867068</v>
      </c>
    </row>
    <row r="1001" customFormat="false" ht="12.75" hidden="false" customHeight="false" outlineLevel="0" collapsed="false">
      <c r="A1001" s="37" t="n">
        <v>9.9991</v>
      </c>
      <c r="B1001" s="28" t="n">
        <f aca="false">POWER(A1001,(10/3)*(1+(0.20467*EXP(-0.0058*POWER(LOG(10000*(10-A1001)),5)))*(1+(1/3)*(2*COS(10*PI()*LOG(8/(10*(10-A1001))))-1)*EXP(-49.369*(POWER(LOG(8/(10*(10-A1001))),4))))*(1+(1.88269/PI())*((PI()/2)-ATAN(POWER(10,A1001)*LOG(2000*(10-A1001)))))))</f>
        <v>10286.9399444696</v>
      </c>
    </row>
    <row r="1002" customFormat="false" ht="12.75" hidden="false" customHeight="false" outlineLevel="0" collapsed="false">
      <c r="A1002" s="37" t="n">
        <v>9.9991001</v>
      </c>
      <c r="B1002" s="28" t="n">
        <f aca="false">POWER(A1002,(10/3)*(1+(0.20467*EXP(-0.0058*POWER(LOG(10000*(10-A1002)),5)))*(1+(1/3)*(2*COS(10*PI()*LOG(8/(10*(10-A1002))))-1)*EXP(-49.369*(POWER(LOG(8/(10*(10-A1002))),4))))*(1+(1.88269/PI())*((PI()/2)-ATAN(POWER(10,A1002)*LOG(2000*(10-A1002)))))))</f>
        <v>10286.9590202265</v>
      </c>
    </row>
    <row r="1003" customFormat="false" ht="12.75" hidden="false" customHeight="false" outlineLevel="0" collapsed="false">
      <c r="A1003" s="37" t="n">
        <v>9.9991002</v>
      </c>
      <c r="B1003" s="28" t="n">
        <f aca="false">POWER(A1003,(10/3)*(1+(0.20467*EXP(-0.0058*POWER(LOG(10000*(10-A1003)),5)))*(1+(1/3)*(2*COS(10*PI()*LOG(8/(10*(10-A1003))))-1)*EXP(-49.369*(POWER(LOG(8/(10*(10-A1003))),4))))*(1+(1.88269/PI())*((PI()/2)-ATAN(POWER(10,A1003)*LOG(2000*(10-A1003)))))))</f>
        <v>10286.9780943394</v>
      </c>
    </row>
    <row r="1004" customFormat="false" ht="12.75" hidden="false" customHeight="false" outlineLevel="0" collapsed="false">
      <c r="A1004" s="37" t="n">
        <v>9.9991003</v>
      </c>
      <c r="B1004" s="28" t="n">
        <f aca="false">POWER(A1004,(10/3)*(1+(0.20467*EXP(-0.0058*POWER(LOG(10000*(10-A1004)),5)))*(1+(1/3)*(2*COS(10*PI()*LOG(8/(10*(10-A1004))))-1)*EXP(-49.369*(POWER(LOG(8/(10*(10-A1004))),4))))*(1+(1.88269/PI())*((PI()/2)-ATAN(POWER(10,A1004)*LOG(2000*(10-A1004)))))))</f>
        <v>10286.9971668071</v>
      </c>
    </row>
    <row r="1005" customFormat="false" ht="12.75" hidden="false" customHeight="false" outlineLevel="0" collapsed="false">
      <c r="A1005" s="37" t="n">
        <v>9.9991004</v>
      </c>
      <c r="B1005" s="28" t="n">
        <f aca="false">POWER(A1005,(10/3)*(1+(0.20467*EXP(-0.0058*POWER(LOG(10000*(10-A1005)),5)))*(1+(1/3)*(2*COS(10*PI()*LOG(8/(10*(10-A1005))))-1)*EXP(-49.369*(POWER(LOG(8/(10*(10-A1005))),4))))*(1+(1.88269/PI())*((PI()/2)-ATAN(POWER(10,A1005)*LOG(2000*(10-A1005)))))))</f>
        <v>10287.0162376298</v>
      </c>
    </row>
    <row r="1006" customFormat="false" ht="12.75" hidden="false" customHeight="false" outlineLevel="0" collapsed="false">
      <c r="A1006" s="37" t="n">
        <v>9.9991005</v>
      </c>
      <c r="B1006" s="28" t="n">
        <f aca="false">POWER(A1006,(10/3)*(1+(0.20467*EXP(-0.0058*POWER(LOG(10000*(10-A1006)),5)))*(1+(1/3)*(2*COS(10*PI()*LOG(8/(10*(10-A1006))))-1)*EXP(-49.369*(POWER(LOG(8/(10*(10-A1006))),4))))*(1+(1.88269/PI())*((PI()/2)-ATAN(POWER(10,A1006)*LOG(2000*(10-A1006)))))))</f>
        <v>10287.0353068076</v>
      </c>
    </row>
    <row r="1007" customFormat="false" ht="12.75" hidden="false" customHeight="false" outlineLevel="0" collapsed="false">
      <c r="A1007" s="37" t="n">
        <v>9.9991006</v>
      </c>
      <c r="B1007" s="28" t="n">
        <f aca="false">POWER(A1007,(10/3)*(1+(0.20467*EXP(-0.0058*POWER(LOG(10000*(10-A1007)),5)))*(1+(1/3)*(2*COS(10*PI()*LOG(8/(10*(10-A1007))))-1)*EXP(-49.369*(POWER(LOG(8/(10*(10-A1007))),4))))*(1+(1.88269/PI())*((PI()/2)-ATAN(POWER(10,A1007)*LOG(2000*(10-A1007)))))))</f>
        <v>10287.0543743396</v>
      </c>
    </row>
    <row r="1008" customFormat="false" ht="12.75" hidden="false" customHeight="false" outlineLevel="0" collapsed="false">
      <c r="A1008" s="37" t="n">
        <v>9.9991007</v>
      </c>
      <c r="B1008" s="28" t="n">
        <f aca="false">POWER(A1008,(10/3)*(1+(0.20467*EXP(-0.0058*POWER(LOG(10000*(10-A1008)),5)))*(1+(1/3)*(2*COS(10*PI()*LOG(8/(10*(10-A1008))))-1)*EXP(-49.369*(POWER(LOG(8/(10*(10-A1008))),4))))*(1+(1.88269/PI())*((PI()/2)-ATAN(POWER(10,A1008)*LOG(2000*(10-A1008)))))))</f>
        <v>10287.0734402259</v>
      </c>
    </row>
    <row r="1009" customFormat="false" ht="12.75" hidden="false" customHeight="false" outlineLevel="0" collapsed="false">
      <c r="A1009" s="37" t="n">
        <v>9.9991008</v>
      </c>
      <c r="B1009" s="28" t="n">
        <f aca="false">POWER(A1009,(10/3)*(1+(0.20467*EXP(-0.0058*POWER(LOG(10000*(10-A1009)),5)))*(1+(1/3)*(2*COS(10*PI()*LOG(8/(10*(10-A1009))))-1)*EXP(-49.369*(POWER(LOG(8/(10*(10-A1009))),4))))*(1+(1.88269/PI())*((PI()/2)-ATAN(POWER(10,A1009)*LOG(2000*(10-A1009)))))))</f>
        <v>10287.0925044665</v>
      </c>
    </row>
    <row r="1010" customFormat="false" ht="12.75" hidden="false" customHeight="false" outlineLevel="0" collapsed="false">
      <c r="A1010" s="37" t="n">
        <v>9.9991009</v>
      </c>
      <c r="B1010" s="28" t="n">
        <f aca="false">POWER(A1010,(10/3)*(1+(0.20467*EXP(-0.0058*POWER(LOG(10000*(10-A1010)),5)))*(1+(1/3)*(2*COS(10*PI()*LOG(8/(10*(10-A1010))))-1)*EXP(-49.369*(POWER(LOG(8/(10*(10-A1010))),4))))*(1+(1.88269/PI())*((PI()/2)-ATAN(POWER(10,A1010)*LOG(2000*(10-A1010)))))))</f>
        <v>10287.1115670606</v>
      </c>
    </row>
    <row r="1011" customFormat="false" ht="12.75" hidden="false" customHeight="false" outlineLevel="0" collapsed="false">
      <c r="A1011" s="37" t="n">
        <v>9.999101</v>
      </c>
      <c r="B1011" s="28" t="n">
        <f aca="false">POWER(A1011,(10/3)*(1+(0.20467*EXP(-0.0058*POWER(LOG(10000*(10-A1011)),5)))*(1+(1/3)*(2*COS(10*PI()*LOG(8/(10*(10-A1011))))-1)*EXP(-49.369*(POWER(LOG(8/(10*(10-A1011))),4))))*(1+(1.88269/PI())*((PI()/2)-ATAN(POWER(10,A1011)*LOG(2000*(10-A1011)))))))</f>
        <v>10287.1306280083</v>
      </c>
    </row>
    <row r="1012" customFormat="false" ht="12.75" hidden="false" customHeight="false" outlineLevel="0" collapsed="false">
      <c r="A1012" s="37" t="n">
        <v>9.9991011</v>
      </c>
      <c r="B1012" s="28" t="n">
        <f aca="false">POWER(A1012,(10/3)*(1+(0.20467*EXP(-0.0058*POWER(LOG(10000*(10-A1012)),5)))*(1+(1/3)*(2*COS(10*PI()*LOG(8/(10*(10-A1012))))-1)*EXP(-49.369*(POWER(LOG(8/(10*(10-A1012))),4))))*(1+(1.88269/PI())*((PI()/2)-ATAN(POWER(10,A1012)*LOG(2000*(10-A1012)))))))</f>
        <v>10287.1496873096</v>
      </c>
    </row>
    <row r="1013" customFormat="false" ht="12.75" hidden="false" customHeight="false" outlineLevel="0" collapsed="false">
      <c r="A1013" s="37" t="n">
        <v>9.9991012</v>
      </c>
      <c r="B1013" s="28" t="n">
        <f aca="false">POWER(A1013,(10/3)*(1+(0.20467*EXP(-0.0058*POWER(LOG(10000*(10-A1013)),5)))*(1+(1/3)*(2*COS(10*PI()*LOG(8/(10*(10-A1013))))-1)*EXP(-49.369*(POWER(LOG(8/(10*(10-A1013))),4))))*(1+(1.88269/PI())*((PI()/2)-ATAN(POWER(10,A1013)*LOG(2000*(10-A1013)))))))</f>
        <v>10287.1687449637</v>
      </c>
    </row>
    <row r="1014" customFormat="false" ht="12.75" hidden="false" customHeight="false" outlineLevel="0" collapsed="false">
      <c r="A1014" s="37" t="n">
        <v>9.9991013</v>
      </c>
      <c r="B1014" s="28" t="n">
        <f aca="false">POWER(A1014,(10/3)*(1+(0.20467*EXP(-0.0058*POWER(LOG(10000*(10-A1014)),5)))*(1+(1/3)*(2*COS(10*PI()*LOG(8/(10*(10-A1014))))-1)*EXP(-49.369*(POWER(LOG(8/(10*(10-A1014))),4))))*(1+(1.88269/PI())*((PI()/2)-ATAN(POWER(10,A1014)*LOG(2000*(10-A1014)))))))</f>
        <v>10287.1878009706</v>
      </c>
    </row>
    <row r="1015" customFormat="false" ht="12.75" hidden="false" customHeight="false" outlineLevel="0" collapsed="false">
      <c r="A1015" s="37" t="n">
        <v>9.9991014</v>
      </c>
      <c r="B1015" s="28" t="n">
        <f aca="false">POWER(A1015,(10/3)*(1+(0.20467*EXP(-0.0058*POWER(LOG(10000*(10-A1015)),5)))*(1+(1/3)*(2*COS(10*PI()*LOG(8/(10*(10-A1015))))-1)*EXP(-49.369*(POWER(LOG(8/(10*(10-A1015))),4))))*(1+(1.88269/PI())*((PI()/2)-ATAN(POWER(10,A1015)*LOG(2000*(10-A1015)))))))</f>
        <v>10287.2068553304</v>
      </c>
    </row>
    <row r="1016" customFormat="false" ht="12.75" hidden="false" customHeight="false" outlineLevel="0" collapsed="false">
      <c r="A1016" s="37" t="n">
        <v>9.9991015</v>
      </c>
      <c r="B1016" s="28" t="n">
        <f aca="false">POWER(A1016,(10/3)*(1+(0.20467*EXP(-0.0058*POWER(LOG(10000*(10-A1016)),5)))*(1+(1/3)*(2*COS(10*PI()*LOG(8/(10*(10-A1016))))-1)*EXP(-49.369*(POWER(LOG(8/(10*(10-A1016))),4))))*(1+(1.88269/PI())*((PI()/2)-ATAN(POWER(10,A1016)*LOG(2000*(10-A1016)))))))</f>
        <v>10287.2259080423</v>
      </c>
    </row>
    <row r="1017" customFormat="false" ht="12.75" hidden="false" customHeight="false" outlineLevel="0" collapsed="false">
      <c r="A1017" s="37" t="n">
        <v>9.9991016</v>
      </c>
      <c r="B1017" s="28" t="n">
        <f aca="false">POWER(A1017,(10/3)*(1+(0.20467*EXP(-0.0058*POWER(LOG(10000*(10-A1017)),5)))*(1+(1/3)*(2*COS(10*PI()*LOG(8/(10*(10-A1017))))-1)*EXP(-49.369*(POWER(LOG(8/(10*(10-A1017))),4))))*(1+(1.88269/PI())*((PI()/2)-ATAN(POWER(10,A1017)*LOG(2000*(10-A1017)))))))</f>
        <v>10287.2449591062</v>
      </c>
    </row>
    <row r="1018" customFormat="false" ht="12.75" hidden="false" customHeight="false" outlineLevel="0" collapsed="false">
      <c r="A1018" s="37" t="n">
        <v>9.9991017</v>
      </c>
      <c r="B1018" s="28" t="n">
        <f aca="false">POWER(A1018,(10/3)*(1+(0.20467*EXP(-0.0058*POWER(LOG(10000*(10-A1018)),5)))*(1+(1/3)*(2*COS(10*PI()*LOG(8/(10*(10-A1018))))-1)*EXP(-49.369*(POWER(LOG(8/(10*(10-A1018))),4))))*(1+(1.88269/PI())*((PI()/2)-ATAN(POWER(10,A1018)*LOG(2000*(10-A1018)))))))</f>
        <v>10287.2640085224</v>
      </c>
    </row>
    <row r="1019" customFormat="false" ht="12.75" hidden="false" customHeight="false" outlineLevel="0" collapsed="false">
      <c r="A1019" s="37" t="n">
        <v>9.9991018</v>
      </c>
      <c r="B1019" s="28" t="n">
        <f aca="false">POWER(A1019,(10/3)*(1+(0.20467*EXP(-0.0058*POWER(LOG(10000*(10-A1019)),5)))*(1+(1/3)*(2*COS(10*PI()*LOG(8/(10*(10-A1019))))-1)*EXP(-49.369*(POWER(LOG(8/(10*(10-A1019))),4))))*(1+(1.88269/PI())*((PI()/2)-ATAN(POWER(10,A1019)*LOG(2000*(10-A1019)))))))</f>
        <v>10287.2830562899</v>
      </c>
    </row>
    <row r="1020" customFormat="false" ht="12.75" hidden="false" customHeight="false" outlineLevel="0" collapsed="false">
      <c r="A1020" s="37" t="n">
        <v>9.9991019</v>
      </c>
      <c r="B1020" s="28" t="n">
        <f aca="false">POWER(A1020,(10/3)*(1+(0.20467*EXP(-0.0058*POWER(LOG(10000*(10-A1020)),5)))*(1+(1/3)*(2*COS(10*PI()*LOG(8/(10*(10-A1020))))-1)*EXP(-49.369*(POWER(LOG(8/(10*(10-A1020))),4))))*(1+(1.88269/PI())*((PI()/2)-ATAN(POWER(10,A1020)*LOG(2000*(10-A1020)))))))</f>
        <v>10287.3021024088</v>
      </c>
    </row>
    <row r="1021" customFormat="false" ht="12.75" hidden="false" customHeight="false" outlineLevel="0" collapsed="false">
      <c r="A1021" s="37" t="n">
        <v>9.999102</v>
      </c>
      <c r="B1021" s="28" t="n">
        <f aca="false">POWER(A1021,(10/3)*(1+(0.20467*EXP(-0.0058*POWER(LOG(10000*(10-A1021)),5)))*(1+(1/3)*(2*COS(10*PI()*LOG(8/(10*(10-A1021))))-1)*EXP(-49.369*(POWER(LOG(8/(10*(10-A1021))),4))))*(1+(1.88269/PI())*((PI()/2)-ATAN(POWER(10,A1021)*LOG(2000*(10-A1021)))))))</f>
        <v>10287.3211468791</v>
      </c>
    </row>
    <row r="1022" customFormat="false" ht="12.75" hidden="false" customHeight="false" outlineLevel="0" collapsed="false">
      <c r="A1022" s="37" t="n">
        <v>9.9991021</v>
      </c>
      <c r="B1022" s="28" t="n">
        <f aca="false">POWER(A1022,(10/3)*(1+(0.20467*EXP(-0.0058*POWER(LOG(10000*(10-A1022)),5)))*(1+(1/3)*(2*COS(10*PI()*LOG(8/(10*(10-A1022))))-1)*EXP(-49.369*(POWER(LOG(8/(10*(10-A1022))),4))))*(1+(1.88269/PI())*((PI()/2)-ATAN(POWER(10,A1022)*LOG(2000*(10-A1022)))))))</f>
        <v>10287.3401897001</v>
      </c>
    </row>
    <row r="1023" customFormat="false" ht="12.75" hidden="false" customHeight="false" outlineLevel="0" collapsed="false">
      <c r="A1023" s="37" t="n">
        <v>9.9991022</v>
      </c>
      <c r="B1023" s="28" t="n">
        <f aca="false">POWER(A1023,(10/3)*(1+(0.20467*EXP(-0.0058*POWER(LOG(10000*(10-A1023)),5)))*(1+(1/3)*(2*COS(10*PI()*LOG(8/(10*(10-A1023))))-1)*EXP(-49.369*(POWER(LOG(8/(10*(10-A1023))),4))))*(1+(1.88269/PI())*((PI()/2)-ATAN(POWER(10,A1023)*LOG(2000*(10-A1023)))))))</f>
        <v>10287.3592308717</v>
      </c>
    </row>
    <row r="1024" customFormat="false" ht="12.75" hidden="false" customHeight="false" outlineLevel="0" collapsed="false">
      <c r="A1024" s="37" t="n">
        <v>9.9991023</v>
      </c>
      <c r="B1024" s="28" t="n">
        <f aca="false">POWER(A1024,(10/3)*(1+(0.20467*EXP(-0.0058*POWER(LOG(10000*(10-A1024)),5)))*(1+(1/3)*(2*COS(10*PI()*LOG(8/(10*(10-A1024))))-1)*EXP(-49.369*(POWER(LOG(8/(10*(10-A1024))),4))))*(1+(1.88269/PI())*((PI()/2)-ATAN(POWER(10,A1024)*LOG(2000*(10-A1024)))))))</f>
        <v>10287.378270394</v>
      </c>
    </row>
    <row r="1025" customFormat="false" ht="12.75" hidden="false" customHeight="false" outlineLevel="0" collapsed="false">
      <c r="A1025" s="37" t="n">
        <v>9.9991024</v>
      </c>
      <c r="B1025" s="28" t="n">
        <f aca="false">POWER(A1025,(10/3)*(1+(0.20467*EXP(-0.0058*POWER(LOG(10000*(10-A1025)),5)))*(1+(1/3)*(2*COS(10*PI()*LOG(8/(10*(10-A1025))))-1)*EXP(-49.369*(POWER(LOG(8/(10*(10-A1025))),4))))*(1+(1.88269/PI())*((PI()/2)-ATAN(POWER(10,A1025)*LOG(2000*(10-A1025)))))))</f>
        <v>10287.3973082663</v>
      </c>
    </row>
    <row r="1026" customFormat="false" ht="12.75" hidden="false" customHeight="false" outlineLevel="0" collapsed="false">
      <c r="A1026" s="37" t="n">
        <v>9.9991025</v>
      </c>
      <c r="B1026" s="28" t="n">
        <f aca="false">POWER(A1026,(10/3)*(1+(0.20467*EXP(-0.0058*POWER(LOG(10000*(10-A1026)),5)))*(1+(1/3)*(2*COS(10*PI()*LOG(8/(10*(10-A1026))))-1)*EXP(-49.369*(POWER(LOG(8/(10*(10-A1026))),4))))*(1+(1.88269/PI())*((PI()/2)-ATAN(POWER(10,A1026)*LOG(2000*(10-A1026)))))))</f>
        <v>10287.4163444884</v>
      </c>
    </row>
    <row r="1027" customFormat="false" ht="12.75" hidden="false" customHeight="false" outlineLevel="0" collapsed="false">
      <c r="A1027" s="37" t="n">
        <v>9.9991026</v>
      </c>
      <c r="B1027" s="28" t="n">
        <f aca="false">POWER(A1027,(10/3)*(1+(0.20467*EXP(-0.0058*POWER(LOG(10000*(10-A1027)),5)))*(1+(1/3)*(2*COS(10*PI()*LOG(8/(10*(10-A1027))))-1)*EXP(-49.369*(POWER(LOG(8/(10*(10-A1027))),4))))*(1+(1.88269/PI())*((PI()/2)-ATAN(POWER(10,A1027)*LOG(2000*(10-A1027)))))))</f>
        <v>10287.4353790607</v>
      </c>
    </row>
    <row r="1028" customFormat="false" ht="12.75" hidden="false" customHeight="false" outlineLevel="0" collapsed="false">
      <c r="A1028" s="37" t="n">
        <v>9.9991027</v>
      </c>
      <c r="B1028" s="28" t="n">
        <f aca="false">POWER(A1028,(10/3)*(1+(0.20467*EXP(-0.0058*POWER(LOG(10000*(10-A1028)),5)))*(1+(1/3)*(2*COS(10*PI()*LOG(8/(10*(10-A1028))))-1)*EXP(-49.369*(POWER(LOG(8/(10*(10-A1028))),4))))*(1+(1.88269/PI())*((PI()/2)-ATAN(POWER(10,A1028)*LOG(2000*(10-A1028)))))))</f>
        <v>10287.454411982</v>
      </c>
    </row>
    <row r="1029" customFormat="false" ht="12.75" hidden="false" customHeight="false" outlineLevel="0" collapsed="false">
      <c r="A1029" s="37" t="n">
        <v>9.9991028</v>
      </c>
      <c r="B1029" s="28" t="n">
        <f aca="false">POWER(A1029,(10/3)*(1+(0.20467*EXP(-0.0058*POWER(LOG(10000*(10-A1029)),5)))*(1+(1/3)*(2*COS(10*PI()*LOG(8/(10*(10-A1029))))-1)*EXP(-49.369*(POWER(LOG(8/(10*(10-A1029))),4))))*(1+(1.88269/PI())*((PI()/2)-ATAN(POWER(10,A1029)*LOG(2000*(10-A1029)))))))</f>
        <v>10287.4734432526</v>
      </c>
    </row>
    <row r="1030" customFormat="false" ht="12.75" hidden="false" customHeight="false" outlineLevel="0" collapsed="false">
      <c r="A1030" s="37" t="n">
        <v>9.9991029</v>
      </c>
      <c r="B1030" s="28" t="n">
        <f aca="false">POWER(A1030,(10/3)*(1+(0.20467*EXP(-0.0058*POWER(LOG(10000*(10-A1030)),5)))*(1+(1/3)*(2*COS(10*PI()*LOG(8/(10*(10-A1030))))-1)*EXP(-49.369*(POWER(LOG(8/(10*(10-A1030))),4))))*(1+(1.88269/PI())*((PI()/2)-ATAN(POWER(10,A1030)*LOG(2000*(10-A1030)))))))</f>
        <v>10287.4924728725</v>
      </c>
    </row>
    <row r="1031" customFormat="false" ht="12.75" hidden="false" customHeight="false" outlineLevel="0" collapsed="false">
      <c r="A1031" s="37" t="n">
        <v>9.999103</v>
      </c>
      <c r="B1031" s="28" t="n">
        <f aca="false">POWER(A1031,(10/3)*(1+(0.20467*EXP(-0.0058*POWER(LOG(10000*(10-A1031)),5)))*(1+(1/3)*(2*COS(10*PI()*LOG(8/(10*(10-A1031))))-1)*EXP(-49.369*(POWER(LOG(8/(10*(10-A1031))),4))))*(1+(1.88269/PI())*((PI()/2)-ATAN(POWER(10,A1031)*LOG(2000*(10-A1031)))))))</f>
        <v>10287.5115008408</v>
      </c>
    </row>
    <row r="1032" customFormat="false" ht="12.75" hidden="false" customHeight="false" outlineLevel="0" collapsed="false">
      <c r="A1032" s="37" t="n">
        <v>9.9991031</v>
      </c>
      <c r="B1032" s="28" t="n">
        <f aca="false">POWER(A1032,(10/3)*(1+(0.20467*EXP(-0.0058*POWER(LOG(10000*(10-A1032)),5)))*(1+(1/3)*(2*COS(10*PI()*LOG(8/(10*(10-A1032))))-1)*EXP(-49.369*(POWER(LOG(8/(10*(10-A1032))),4))))*(1+(1.88269/PI())*((PI()/2)-ATAN(POWER(10,A1032)*LOG(2000*(10-A1032)))))))</f>
        <v>10287.5305271576</v>
      </c>
    </row>
    <row r="1033" customFormat="false" ht="12.75" hidden="false" customHeight="false" outlineLevel="0" collapsed="false">
      <c r="A1033" s="37" t="n">
        <v>9.9991032</v>
      </c>
      <c r="B1033" s="28" t="n">
        <f aca="false">POWER(A1033,(10/3)*(1+(0.20467*EXP(-0.0058*POWER(LOG(10000*(10-A1033)),5)))*(1+(1/3)*(2*COS(10*PI()*LOG(8/(10*(10-A1033))))-1)*EXP(-49.369*(POWER(LOG(8/(10*(10-A1033))),4))))*(1+(1.88269/PI())*((PI()/2)-ATAN(POWER(10,A1033)*LOG(2000*(10-A1033)))))))</f>
        <v>10287.549551823</v>
      </c>
    </row>
    <row r="1034" customFormat="false" ht="12.75" hidden="false" customHeight="false" outlineLevel="0" collapsed="false">
      <c r="A1034" s="37" t="n">
        <v>9.9991033</v>
      </c>
      <c r="B1034" s="28" t="n">
        <f aca="false">POWER(A1034,(10/3)*(1+(0.20467*EXP(-0.0058*POWER(LOG(10000*(10-A1034)),5)))*(1+(1/3)*(2*COS(10*PI()*LOG(8/(10*(10-A1034))))-1)*EXP(-49.369*(POWER(LOG(8/(10*(10-A1034))),4))))*(1+(1.88269/PI())*((PI()/2)-ATAN(POWER(10,A1034)*LOG(2000*(10-A1034)))))))</f>
        <v>10287.5685748361</v>
      </c>
    </row>
    <row r="1035" customFormat="false" ht="12.75" hidden="false" customHeight="false" outlineLevel="0" collapsed="false">
      <c r="A1035" s="37" t="n">
        <v>9.9991034</v>
      </c>
      <c r="B1035" s="28" t="n">
        <f aca="false">POWER(A1035,(10/3)*(1+(0.20467*EXP(-0.0058*POWER(LOG(10000*(10-A1035)),5)))*(1+(1/3)*(2*COS(10*PI()*LOG(8/(10*(10-A1035))))-1)*EXP(-49.369*(POWER(LOG(8/(10*(10-A1035))),4))))*(1+(1.88269/PI())*((PI()/2)-ATAN(POWER(10,A1035)*LOG(2000*(10-A1035)))))))</f>
        <v>10287.587596197</v>
      </c>
    </row>
    <row r="1036" customFormat="false" ht="12.75" hidden="false" customHeight="false" outlineLevel="0" collapsed="false">
      <c r="A1036" s="37" t="n">
        <v>9.9991035</v>
      </c>
      <c r="B1036" s="28" t="n">
        <f aca="false">POWER(A1036,(10/3)*(1+(0.20467*EXP(-0.0058*POWER(LOG(10000*(10-A1036)),5)))*(1+(1/3)*(2*COS(10*PI()*LOG(8/(10*(10-A1036))))-1)*EXP(-49.369*(POWER(LOG(8/(10*(10-A1036))),4))))*(1+(1.88269/PI())*((PI()/2)-ATAN(POWER(10,A1036)*LOG(2000*(10-A1036)))))))</f>
        <v>10287.6066159057</v>
      </c>
    </row>
    <row r="1037" customFormat="false" ht="12.75" hidden="false" customHeight="false" outlineLevel="0" collapsed="false">
      <c r="A1037" s="37" t="n">
        <v>9.9991036</v>
      </c>
      <c r="B1037" s="28" t="n">
        <f aca="false">POWER(A1037,(10/3)*(1+(0.20467*EXP(-0.0058*POWER(LOG(10000*(10-A1037)),5)))*(1+(1/3)*(2*COS(10*PI()*LOG(8/(10*(10-A1037))))-1)*EXP(-49.369*(POWER(LOG(8/(10*(10-A1037))),4))))*(1+(1.88269/PI())*((PI()/2)-ATAN(POWER(10,A1037)*LOG(2000*(10-A1037)))))))</f>
        <v>10287.6256339614</v>
      </c>
    </row>
    <row r="1038" customFormat="false" ht="12.75" hidden="false" customHeight="false" outlineLevel="0" collapsed="false">
      <c r="A1038" s="37" t="n">
        <v>9.9991037</v>
      </c>
      <c r="B1038" s="28" t="n">
        <f aca="false">POWER(A1038,(10/3)*(1+(0.20467*EXP(-0.0058*POWER(LOG(10000*(10-A1038)),5)))*(1+(1/3)*(2*COS(10*PI()*LOG(8/(10*(10-A1038))))-1)*EXP(-49.369*(POWER(LOG(8/(10*(10-A1038))),4))))*(1+(1.88269/PI())*((PI()/2)-ATAN(POWER(10,A1038)*LOG(2000*(10-A1038)))))))</f>
        <v>10287.6446503642</v>
      </c>
    </row>
    <row r="1039" customFormat="false" ht="12.75" hidden="false" customHeight="false" outlineLevel="0" collapsed="false">
      <c r="A1039" s="37" t="n">
        <v>9.9991038</v>
      </c>
      <c r="B1039" s="28" t="n">
        <f aca="false">POWER(A1039,(10/3)*(1+(0.20467*EXP(-0.0058*POWER(LOG(10000*(10-A1039)),5)))*(1+(1/3)*(2*COS(10*PI()*LOG(8/(10*(10-A1039))))-1)*EXP(-49.369*(POWER(LOG(8/(10*(10-A1039))),4))))*(1+(1.88269/PI())*((PI()/2)-ATAN(POWER(10,A1039)*LOG(2000*(10-A1039)))))))</f>
        <v>10287.6636651141</v>
      </c>
    </row>
    <row r="1040" customFormat="false" ht="12.75" hidden="false" customHeight="false" outlineLevel="0" collapsed="false">
      <c r="A1040" s="37" t="n">
        <v>9.9991039</v>
      </c>
      <c r="B1040" s="28" t="n">
        <f aca="false">POWER(A1040,(10/3)*(1+(0.20467*EXP(-0.0058*POWER(LOG(10000*(10-A1040)),5)))*(1+(1/3)*(2*COS(10*PI()*LOG(8/(10*(10-A1040))))-1)*EXP(-49.369*(POWER(LOG(8/(10*(10-A1040))),4))))*(1+(1.88269/PI())*((PI()/2)-ATAN(POWER(10,A1040)*LOG(2000*(10-A1040)))))))</f>
        <v>10287.6826782102</v>
      </c>
    </row>
    <row r="1041" customFormat="false" ht="12.75" hidden="false" customHeight="false" outlineLevel="0" collapsed="false">
      <c r="A1041" s="37" t="n">
        <v>9.999104</v>
      </c>
      <c r="B1041" s="28" t="n">
        <f aca="false">POWER(A1041,(10/3)*(1+(0.20467*EXP(-0.0058*POWER(LOG(10000*(10-A1041)),5)))*(1+(1/3)*(2*COS(10*PI()*LOG(8/(10*(10-A1041))))-1)*EXP(-49.369*(POWER(LOG(8/(10*(10-A1041))),4))))*(1+(1.88269/PI())*((PI()/2)-ATAN(POWER(10,A1041)*LOG(2000*(10-A1041)))))))</f>
        <v>10287.701689653</v>
      </c>
    </row>
    <row r="1042" customFormat="false" ht="12.75" hidden="false" customHeight="false" outlineLevel="0" collapsed="false">
      <c r="A1042" s="37" t="n">
        <v>9.9991041</v>
      </c>
      <c r="B1042" s="28" t="n">
        <f aca="false">POWER(A1042,(10/3)*(1+(0.20467*EXP(-0.0058*POWER(LOG(10000*(10-A1042)),5)))*(1+(1/3)*(2*COS(10*PI()*LOG(8/(10*(10-A1042))))-1)*EXP(-49.369*(POWER(LOG(8/(10*(10-A1042))),4))))*(1+(1.88269/PI())*((PI()/2)-ATAN(POWER(10,A1042)*LOG(2000*(10-A1042)))))))</f>
        <v>10287.7206994416</v>
      </c>
    </row>
    <row r="1043" customFormat="false" ht="12.75" hidden="false" customHeight="false" outlineLevel="0" collapsed="false">
      <c r="A1043" s="37" t="n">
        <v>9.9991042</v>
      </c>
      <c r="B1043" s="28" t="n">
        <f aca="false">POWER(A1043,(10/3)*(1+(0.20467*EXP(-0.0058*POWER(LOG(10000*(10-A1043)),5)))*(1+(1/3)*(2*COS(10*PI()*LOG(8/(10*(10-A1043))))-1)*EXP(-49.369*(POWER(LOG(8/(10*(10-A1043))),4))))*(1+(1.88269/PI())*((PI()/2)-ATAN(POWER(10,A1043)*LOG(2000*(10-A1043)))))))</f>
        <v>10287.739707576</v>
      </c>
    </row>
    <row r="1044" customFormat="false" ht="12.75" hidden="false" customHeight="false" outlineLevel="0" collapsed="false">
      <c r="A1044" s="37" t="n">
        <v>9.9991043</v>
      </c>
      <c r="B1044" s="28" t="n">
        <f aca="false">POWER(A1044,(10/3)*(1+(0.20467*EXP(-0.0058*POWER(LOG(10000*(10-A1044)),5)))*(1+(1/3)*(2*COS(10*PI()*LOG(8/(10*(10-A1044))))-1)*EXP(-49.369*(POWER(LOG(8/(10*(10-A1044))),4))))*(1+(1.88269/PI())*((PI()/2)-ATAN(POWER(10,A1044)*LOG(2000*(10-A1044)))))))</f>
        <v>10287.7587140564</v>
      </c>
    </row>
    <row r="1045" customFormat="false" ht="12.75" hidden="false" customHeight="false" outlineLevel="0" collapsed="false">
      <c r="A1045" s="37" t="n">
        <v>9.9991044</v>
      </c>
      <c r="B1045" s="28" t="n">
        <f aca="false">POWER(A1045,(10/3)*(1+(0.20467*EXP(-0.0058*POWER(LOG(10000*(10-A1045)),5)))*(1+(1/3)*(2*COS(10*PI()*LOG(8/(10*(10-A1045))))-1)*EXP(-49.369*(POWER(LOG(8/(10*(10-A1045))),4))))*(1+(1.88269/PI())*((PI()/2)-ATAN(POWER(10,A1045)*LOG(2000*(10-A1045)))))))</f>
        <v>10287.7777188817</v>
      </c>
    </row>
    <row r="1046" customFormat="false" ht="12.75" hidden="false" customHeight="false" outlineLevel="0" collapsed="false">
      <c r="A1046" s="37" t="n">
        <v>9.9991045</v>
      </c>
      <c r="B1046" s="28" t="n">
        <f aca="false">POWER(A1046,(10/3)*(1+(0.20467*EXP(-0.0058*POWER(LOG(10000*(10-A1046)),5)))*(1+(1/3)*(2*COS(10*PI()*LOG(8/(10*(10-A1046))))-1)*EXP(-49.369*(POWER(LOG(8/(10*(10-A1046))),4))))*(1+(1.88269/PI())*((PI()/2)-ATAN(POWER(10,A1046)*LOG(2000*(10-A1046)))))))</f>
        <v>10287.7967220522</v>
      </c>
    </row>
    <row r="1047" customFormat="false" ht="12.75" hidden="false" customHeight="false" outlineLevel="0" collapsed="false">
      <c r="A1047" s="37" t="n">
        <v>9.9991046</v>
      </c>
      <c r="B1047" s="28" t="n">
        <f aca="false">POWER(A1047,(10/3)*(1+(0.20467*EXP(-0.0058*POWER(LOG(10000*(10-A1047)),5)))*(1+(1/3)*(2*COS(10*PI()*LOG(8/(10*(10-A1047))))-1)*EXP(-49.369*(POWER(LOG(8/(10*(10-A1047))),4))))*(1+(1.88269/PI())*((PI()/2)-ATAN(POWER(10,A1047)*LOG(2000*(10-A1047)))))))</f>
        <v>10287.815723568</v>
      </c>
    </row>
    <row r="1048" customFormat="false" ht="12.75" hidden="false" customHeight="false" outlineLevel="0" collapsed="false">
      <c r="A1048" s="37" t="n">
        <v>9.9991047</v>
      </c>
      <c r="B1048" s="28" t="n">
        <f aca="false">POWER(A1048,(10/3)*(1+(0.20467*EXP(-0.0058*POWER(LOG(10000*(10-A1048)),5)))*(1+(1/3)*(2*COS(10*PI()*LOG(8/(10*(10-A1048))))-1)*EXP(-49.369*(POWER(LOG(8/(10*(10-A1048))),4))))*(1+(1.88269/PI())*((PI()/2)-ATAN(POWER(10,A1048)*LOG(2000*(10-A1048)))))))</f>
        <v>10287.834723428</v>
      </c>
    </row>
    <row r="1049" customFormat="false" ht="12.75" hidden="false" customHeight="false" outlineLevel="0" collapsed="false">
      <c r="A1049" s="37" t="n">
        <v>9.9991048</v>
      </c>
      <c r="B1049" s="28" t="n">
        <f aca="false">POWER(A1049,(10/3)*(1+(0.20467*EXP(-0.0058*POWER(LOG(10000*(10-A1049)),5)))*(1+(1/3)*(2*COS(10*PI()*LOG(8/(10*(10-A1049))))-1)*EXP(-49.369*(POWER(LOG(8/(10*(10-A1049))),4))))*(1+(1.88269/PI())*((PI()/2)-ATAN(POWER(10,A1049)*LOG(2000*(10-A1049)))))))</f>
        <v>10287.8537216324</v>
      </c>
    </row>
    <row r="1050" customFormat="false" ht="12.75" hidden="false" customHeight="false" outlineLevel="0" collapsed="false">
      <c r="A1050" s="37" t="n">
        <v>9.9991049</v>
      </c>
      <c r="B1050" s="28" t="n">
        <f aca="false">POWER(A1050,(10/3)*(1+(0.20467*EXP(-0.0058*POWER(LOG(10000*(10-A1050)),5)))*(1+(1/3)*(2*COS(10*PI()*LOG(8/(10*(10-A1050))))-1)*EXP(-49.369*(POWER(LOG(8/(10*(10-A1050))),4))))*(1+(1.88269/PI())*((PI()/2)-ATAN(POWER(10,A1050)*LOG(2000*(10-A1050)))))))</f>
        <v>10287.8727181813</v>
      </c>
    </row>
    <row r="1051" customFormat="false" ht="12.75" hidden="false" customHeight="false" outlineLevel="0" collapsed="false">
      <c r="A1051" s="37" t="n">
        <v>9.999105</v>
      </c>
      <c r="B1051" s="28" t="n">
        <f aca="false">POWER(A1051,(10/3)*(1+(0.20467*EXP(-0.0058*POWER(LOG(10000*(10-A1051)),5)))*(1+(1/3)*(2*COS(10*PI()*LOG(8/(10*(10-A1051))))-1)*EXP(-49.369*(POWER(LOG(8/(10*(10-A1051))),4))))*(1+(1.88269/PI())*((PI()/2)-ATAN(POWER(10,A1051)*LOG(2000*(10-A1051)))))))</f>
        <v>10287.8917130738</v>
      </c>
    </row>
    <row r="1052" customFormat="false" ht="12.75" hidden="false" customHeight="false" outlineLevel="0" collapsed="false">
      <c r="A1052" s="37" t="n">
        <v>9.9991051</v>
      </c>
      <c r="B1052" s="28" t="n">
        <f aca="false">POWER(A1052,(10/3)*(1+(0.20467*EXP(-0.0058*POWER(LOG(10000*(10-A1052)),5)))*(1+(1/3)*(2*COS(10*PI()*LOG(8/(10*(10-A1052))))-1)*EXP(-49.369*(POWER(LOG(8/(10*(10-A1052))),4))))*(1+(1.88269/PI())*((PI()/2)-ATAN(POWER(10,A1052)*LOG(2000*(10-A1052)))))))</f>
        <v>10287.91070631</v>
      </c>
    </row>
    <row r="1053" customFormat="false" ht="12.75" hidden="false" customHeight="false" outlineLevel="0" collapsed="false">
      <c r="A1053" s="37" t="n">
        <v>9.9991052</v>
      </c>
      <c r="B1053" s="28" t="n">
        <f aca="false">POWER(A1053,(10/3)*(1+(0.20467*EXP(-0.0058*POWER(LOG(10000*(10-A1053)),5)))*(1+(1/3)*(2*COS(10*PI()*LOG(8/(10*(10-A1053))))-1)*EXP(-49.369*(POWER(LOG(8/(10*(10-A1053))),4))))*(1+(1.88269/PI())*((PI()/2)-ATAN(POWER(10,A1053)*LOG(2000*(10-A1053)))))))</f>
        <v>10287.9296978899</v>
      </c>
    </row>
    <row r="1054" customFormat="false" ht="12.75" hidden="false" customHeight="false" outlineLevel="0" collapsed="false">
      <c r="A1054" s="37" t="n">
        <v>9.9991053</v>
      </c>
      <c r="B1054" s="28" t="n">
        <f aca="false">POWER(A1054,(10/3)*(1+(0.20467*EXP(-0.0058*POWER(LOG(10000*(10-A1054)),5)))*(1+(1/3)*(2*COS(10*PI()*LOG(8/(10*(10-A1054))))-1)*EXP(-49.369*(POWER(LOG(8/(10*(10-A1054))),4))))*(1+(1.88269/PI())*((PI()/2)-ATAN(POWER(10,A1054)*LOG(2000*(10-A1054)))))))</f>
        <v>10287.9486878127</v>
      </c>
    </row>
    <row r="1055" customFormat="false" ht="12.75" hidden="false" customHeight="false" outlineLevel="0" collapsed="false">
      <c r="A1055" s="37" t="n">
        <v>9.9991054</v>
      </c>
      <c r="B1055" s="28" t="n">
        <f aca="false">POWER(A1055,(10/3)*(1+(0.20467*EXP(-0.0058*POWER(LOG(10000*(10-A1055)),5)))*(1+(1/3)*(2*COS(10*PI()*LOG(8/(10*(10-A1055))))-1)*EXP(-49.369*(POWER(LOG(8/(10*(10-A1055))),4))))*(1+(1.88269/PI())*((PI()/2)-ATAN(POWER(10,A1055)*LOG(2000*(10-A1055)))))))</f>
        <v>10287.9676760784</v>
      </c>
    </row>
    <row r="1056" customFormat="false" ht="12.75" hidden="false" customHeight="false" outlineLevel="0" collapsed="false">
      <c r="A1056" s="37" t="n">
        <v>9.9991055</v>
      </c>
      <c r="B1056" s="28" t="n">
        <f aca="false">POWER(A1056,(10/3)*(1+(0.20467*EXP(-0.0058*POWER(LOG(10000*(10-A1056)),5)))*(1+(1/3)*(2*COS(10*PI()*LOG(8/(10*(10-A1056))))-1)*EXP(-49.369*(POWER(LOG(8/(10*(10-A1056))),4))))*(1+(1.88269/PI())*((PI()/2)-ATAN(POWER(10,A1056)*LOG(2000*(10-A1056)))))))</f>
        <v>10287.9866626872</v>
      </c>
    </row>
    <row r="1057" customFormat="false" ht="12.75" hidden="false" customHeight="false" outlineLevel="0" collapsed="false">
      <c r="A1057" s="37" t="n">
        <v>9.9991056</v>
      </c>
      <c r="B1057" s="28" t="n">
        <f aca="false">POWER(A1057,(10/3)*(1+(0.20467*EXP(-0.0058*POWER(LOG(10000*(10-A1057)),5)))*(1+(1/3)*(2*COS(10*PI()*LOG(8/(10*(10-A1057))))-1)*EXP(-49.369*(POWER(LOG(8/(10*(10-A1057))),4))))*(1+(1.88269/PI())*((PI()/2)-ATAN(POWER(10,A1057)*LOG(2000*(10-A1057)))))))</f>
        <v>10288.0056476381</v>
      </c>
    </row>
    <row r="1058" customFormat="false" ht="12.75" hidden="false" customHeight="false" outlineLevel="0" collapsed="false">
      <c r="A1058" s="37" t="n">
        <v>9.9991057</v>
      </c>
      <c r="B1058" s="28" t="n">
        <f aca="false">POWER(A1058,(10/3)*(1+(0.20467*EXP(-0.0058*POWER(LOG(10000*(10-A1058)),5)))*(1+(1/3)*(2*COS(10*PI()*LOG(8/(10*(10-A1058))))-1)*EXP(-49.369*(POWER(LOG(8/(10*(10-A1058))),4))))*(1+(1.88269/PI())*((PI()/2)-ATAN(POWER(10,A1058)*LOG(2000*(10-A1058)))))))</f>
        <v>10288.0246309312</v>
      </c>
    </row>
    <row r="1059" customFormat="false" ht="12.75" hidden="false" customHeight="false" outlineLevel="0" collapsed="false">
      <c r="A1059" s="37" t="n">
        <v>9.9991058</v>
      </c>
      <c r="B1059" s="28" t="n">
        <f aca="false">POWER(A1059,(10/3)*(1+(0.20467*EXP(-0.0058*POWER(LOG(10000*(10-A1059)),5)))*(1+(1/3)*(2*COS(10*PI()*LOG(8/(10*(10-A1059))))-1)*EXP(-49.369*(POWER(LOG(8/(10*(10-A1059))),4))))*(1+(1.88269/PI())*((PI()/2)-ATAN(POWER(10,A1059)*LOG(2000*(10-A1059)))))))</f>
        <v>10288.0436125666</v>
      </c>
    </row>
    <row r="1060" customFormat="false" ht="12.75" hidden="false" customHeight="false" outlineLevel="0" collapsed="false">
      <c r="A1060" s="37" t="n">
        <v>9.9991059</v>
      </c>
      <c r="B1060" s="28" t="n">
        <f aca="false">POWER(A1060,(10/3)*(1+(0.20467*EXP(-0.0058*POWER(LOG(10000*(10-A1060)),5)))*(1+(1/3)*(2*COS(10*PI()*LOG(8/(10*(10-A1060))))-1)*EXP(-49.369*(POWER(LOG(8/(10*(10-A1060))),4))))*(1+(1.88269/PI())*((PI()/2)-ATAN(POWER(10,A1060)*LOG(2000*(10-A1060)))))))</f>
        <v>10288.0625925435</v>
      </c>
    </row>
    <row r="1061" customFormat="false" ht="12.75" hidden="false" customHeight="false" outlineLevel="0" collapsed="false">
      <c r="A1061" s="37" t="n">
        <v>9.999106</v>
      </c>
      <c r="B1061" s="28" t="n">
        <f aca="false">POWER(A1061,(10/3)*(1+(0.20467*EXP(-0.0058*POWER(LOG(10000*(10-A1061)),5)))*(1+(1/3)*(2*COS(10*PI()*LOG(8/(10*(10-A1061))))-1)*EXP(-49.369*(POWER(LOG(8/(10*(10-A1061))),4))))*(1+(1.88269/PI())*((PI()/2)-ATAN(POWER(10,A1061)*LOG(2000*(10-A1061)))))))</f>
        <v>10288.0815708618</v>
      </c>
    </row>
    <row r="1062" customFormat="false" ht="12.75" hidden="false" customHeight="false" outlineLevel="0" collapsed="false">
      <c r="A1062" s="37" t="n">
        <v>9.9991061</v>
      </c>
      <c r="B1062" s="28" t="n">
        <f aca="false">POWER(A1062,(10/3)*(1+(0.20467*EXP(-0.0058*POWER(LOG(10000*(10-A1062)),5)))*(1+(1/3)*(2*COS(10*PI()*LOG(8/(10*(10-A1062))))-1)*EXP(-49.369*(POWER(LOG(8/(10*(10-A1062))),4))))*(1+(1.88269/PI())*((PI()/2)-ATAN(POWER(10,A1062)*LOG(2000*(10-A1062)))))))</f>
        <v>10288.1005475217</v>
      </c>
    </row>
    <row r="1063" customFormat="false" ht="12.75" hidden="false" customHeight="false" outlineLevel="0" collapsed="false">
      <c r="A1063" s="37" t="n">
        <v>9.9991062</v>
      </c>
      <c r="B1063" s="28" t="n">
        <f aca="false">POWER(A1063,(10/3)*(1+(0.20467*EXP(-0.0058*POWER(LOG(10000*(10-A1063)),5)))*(1+(1/3)*(2*COS(10*PI()*LOG(8/(10*(10-A1063))))-1)*EXP(-49.369*(POWER(LOG(8/(10*(10-A1063))),4))))*(1+(1.88269/PI())*((PI()/2)-ATAN(POWER(10,A1063)*LOG(2000*(10-A1063)))))))</f>
        <v>10288.1195225223</v>
      </c>
    </row>
    <row r="1064" customFormat="false" ht="12.75" hidden="false" customHeight="false" outlineLevel="0" collapsed="false">
      <c r="A1064" s="37" t="n">
        <v>9.9991063</v>
      </c>
      <c r="B1064" s="28" t="n">
        <f aca="false">POWER(A1064,(10/3)*(1+(0.20467*EXP(-0.0058*POWER(LOG(10000*(10-A1064)),5)))*(1+(1/3)*(2*COS(10*PI()*LOG(8/(10*(10-A1064))))-1)*EXP(-49.369*(POWER(LOG(8/(10*(10-A1064))),4))))*(1+(1.88269/PI())*((PI()/2)-ATAN(POWER(10,A1064)*LOG(2000*(10-A1064)))))))</f>
        <v>10288.1384958637</v>
      </c>
    </row>
    <row r="1065" customFormat="false" ht="12.75" hidden="false" customHeight="false" outlineLevel="0" collapsed="false">
      <c r="A1065" s="37" t="n">
        <v>9.9991064</v>
      </c>
      <c r="B1065" s="28" t="n">
        <f aca="false">POWER(A1065,(10/3)*(1+(0.20467*EXP(-0.0058*POWER(LOG(10000*(10-A1065)),5)))*(1+(1/3)*(2*COS(10*PI()*LOG(8/(10*(10-A1065))))-1)*EXP(-49.369*(POWER(LOG(8/(10*(10-A1065))),4))))*(1+(1.88269/PI())*((PI()/2)-ATAN(POWER(10,A1065)*LOG(2000*(10-A1065)))))))</f>
        <v>10288.1574675458</v>
      </c>
    </row>
    <row r="1066" customFormat="false" ht="12.75" hidden="false" customHeight="false" outlineLevel="0" collapsed="false">
      <c r="A1066" s="37" t="n">
        <v>9.9991065</v>
      </c>
      <c r="B1066" s="28" t="n">
        <f aca="false">POWER(A1066,(10/3)*(1+(0.20467*EXP(-0.0058*POWER(LOG(10000*(10-A1066)),5)))*(1+(1/3)*(2*COS(10*PI()*LOG(8/(10*(10-A1066))))-1)*EXP(-49.369*(POWER(LOG(8/(10*(10-A1066))),4))))*(1+(1.88269/PI())*((PI()/2)-ATAN(POWER(10,A1066)*LOG(2000*(10-A1066)))))))</f>
        <v>10288.176437568</v>
      </c>
    </row>
    <row r="1067" customFormat="false" ht="12.75" hidden="false" customHeight="false" outlineLevel="0" collapsed="false">
      <c r="A1067" s="37" t="n">
        <v>9.9991066</v>
      </c>
      <c r="B1067" s="28" t="n">
        <f aca="false">POWER(A1067,(10/3)*(1+(0.20467*EXP(-0.0058*POWER(LOG(10000*(10-A1067)),5)))*(1+(1/3)*(2*COS(10*PI()*LOG(8/(10*(10-A1067))))-1)*EXP(-49.369*(POWER(LOG(8/(10*(10-A1067))),4))))*(1+(1.88269/PI())*((PI()/2)-ATAN(POWER(10,A1067)*LOG(2000*(10-A1067)))))))</f>
        <v>10288.1954059302</v>
      </c>
    </row>
    <row r="1068" customFormat="false" ht="12.75" hidden="false" customHeight="false" outlineLevel="0" collapsed="false">
      <c r="A1068" s="37" t="n">
        <v>9.9991067</v>
      </c>
      <c r="B1068" s="28" t="n">
        <f aca="false">POWER(A1068,(10/3)*(1+(0.20467*EXP(-0.0058*POWER(LOG(10000*(10-A1068)),5)))*(1+(1/3)*(2*COS(10*PI()*LOG(8/(10*(10-A1068))))-1)*EXP(-49.369*(POWER(LOG(8/(10*(10-A1068))),4))))*(1+(1.88269/PI())*((PI()/2)-ATAN(POWER(10,A1068)*LOG(2000*(10-A1068)))))))</f>
        <v>10288.2143726325</v>
      </c>
    </row>
    <row r="1069" customFormat="false" ht="12.75" hidden="false" customHeight="false" outlineLevel="0" collapsed="false">
      <c r="A1069" s="37" t="n">
        <v>9.9991068</v>
      </c>
      <c r="B1069" s="28" t="n">
        <f aca="false">POWER(A1069,(10/3)*(1+(0.20467*EXP(-0.0058*POWER(LOG(10000*(10-A1069)),5)))*(1+(1/3)*(2*COS(10*PI()*LOG(8/(10*(10-A1069))))-1)*EXP(-49.369*(POWER(LOG(8/(10*(10-A1069))),4))))*(1+(1.88269/PI())*((PI()/2)-ATAN(POWER(10,A1069)*LOG(2000*(10-A1069)))))))</f>
        <v>10288.2333376741</v>
      </c>
    </row>
    <row r="1070" customFormat="false" ht="12.75" hidden="false" customHeight="false" outlineLevel="0" collapsed="false">
      <c r="A1070" s="37" t="n">
        <v>9.9991069</v>
      </c>
      <c r="B1070" s="28" t="n">
        <f aca="false">POWER(A1070,(10/3)*(1+(0.20467*EXP(-0.0058*POWER(LOG(10000*(10-A1070)),5)))*(1+(1/3)*(2*COS(10*PI()*LOG(8/(10*(10-A1070))))-1)*EXP(-49.369*(POWER(LOG(8/(10*(10-A1070))),4))))*(1+(1.88269/PI())*((PI()/2)-ATAN(POWER(10,A1070)*LOG(2000*(10-A1070)))))))</f>
        <v>10288.252301055</v>
      </c>
    </row>
    <row r="1071" customFormat="false" ht="12.75" hidden="false" customHeight="false" outlineLevel="0" collapsed="false">
      <c r="A1071" s="37" t="n">
        <v>9.999107</v>
      </c>
      <c r="B1071" s="28" t="n">
        <f aca="false">POWER(A1071,(10/3)*(1+(0.20467*EXP(-0.0058*POWER(LOG(10000*(10-A1071)),5)))*(1+(1/3)*(2*COS(10*PI()*LOG(8/(10*(10-A1071))))-1)*EXP(-49.369*(POWER(LOG(8/(10*(10-A1071))),4))))*(1+(1.88269/PI())*((PI()/2)-ATAN(POWER(10,A1071)*LOG(2000*(10-A1071)))))))</f>
        <v>10288.2712627752</v>
      </c>
    </row>
    <row r="1072" customFormat="false" ht="12.75" hidden="false" customHeight="false" outlineLevel="0" collapsed="false">
      <c r="A1072" s="37" t="n">
        <v>9.9991071</v>
      </c>
      <c r="B1072" s="28" t="n">
        <f aca="false">POWER(A1072,(10/3)*(1+(0.20467*EXP(-0.0058*POWER(LOG(10000*(10-A1072)),5)))*(1+(1/3)*(2*COS(10*PI()*LOG(8/(10*(10-A1072))))-1)*EXP(-49.369*(POWER(LOG(8/(10*(10-A1072))),4))))*(1+(1.88269/PI())*((PI()/2)-ATAN(POWER(10,A1072)*LOG(2000*(10-A1072)))))))</f>
        <v>10288.290222834</v>
      </c>
    </row>
    <row r="1073" customFormat="false" ht="12.75" hidden="false" customHeight="false" outlineLevel="0" collapsed="false">
      <c r="A1073" s="37" t="n">
        <v>9.9991072</v>
      </c>
      <c r="B1073" s="28" t="n">
        <f aca="false">POWER(A1073,(10/3)*(1+(0.20467*EXP(-0.0058*POWER(LOG(10000*(10-A1073)),5)))*(1+(1/3)*(2*COS(10*PI()*LOG(8/(10*(10-A1073))))-1)*EXP(-49.369*(POWER(LOG(8/(10*(10-A1073))),4))))*(1+(1.88269/PI())*((PI()/2)-ATAN(POWER(10,A1073)*LOG(2000*(10-A1073)))))))</f>
        <v>10288.3091812313</v>
      </c>
    </row>
    <row r="1074" customFormat="false" ht="12.75" hidden="false" customHeight="false" outlineLevel="0" collapsed="false">
      <c r="A1074" s="37" t="n">
        <v>9.9991073</v>
      </c>
      <c r="B1074" s="28" t="n">
        <f aca="false">POWER(A1074,(10/3)*(1+(0.20467*EXP(-0.0058*POWER(LOG(10000*(10-A1074)),5)))*(1+(1/3)*(2*COS(10*PI()*LOG(8/(10*(10-A1074))))-1)*EXP(-49.369*(POWER(LOG(8/(10*(10-A1074))),4))))*(1+(1.88269/PI())*((PI()/2)-ATAN(POWER(10,A1074)*LOG(2000*(10-A1074)))))))</f>
        <v>10288.3281379674</v>
      </c>
    </row>
    <row r="1075" customFormat="false" ht="12.75" hidden="false" customHeight="false" outlineLevel="0" collapsed="false">
      <c r="A1075" s="37" t="n">
        <v>9.9991074</v>
      </c>
      <c r="B1075" s="28" t="n">
        <f aca="false">POWER(A1075,(10/3)*(1+(0.20467*EXP(-0.0058*POWER(LOG(10000*(10-A1075)),5)))*(1+(1/3)*(2*COS(10*PI()*LOG(8/(10*(10-A1075))))-1)*EXP(-49.369*(POWER(LOG(8/(10*(10-A1075))),4))))*(1+(1.88269/PI())*((PI()/2)-ATAN(POWER(10,A1075)*LOG(2000*(10-A1075)))))))</f>
        <v>10288.3470930412</v>
      </c>
    </row>
    <row r="1076" customFormat="false" ht="12.75" hidden="false" customHeight="false" outlineLevel="0" collapsed="false">
      <c r="A1076" s="37" t="n">
        <v>9.9991075</v>
      </c>
      <c r="B1076" s="28" t="n">
        <f aca="false">POWER(A1076,(10/3)*(1+(0.20467*EXP(-0.0058*POWER(LOG(10000*(10-A1076)),5)))*(1+(1/3)*(2*COS(10*PI()*LOG(8/(10*(10-A1076))))-1)*EXP(-49.369*(POWER(LOG(8/(10*(10-A1076))),4))))*(1+(1.88269/PI())*((PI()/2)-ATAN(POWER(10,A1076)*LOG(2000*(10-A1076)))))))</f>
        <v>10288.3660464528</v>
      </c>
    </row>
    <row r="1077" customFormat="false" ht="12.75" hidden="false" customHeight="false" outlineLevel="0" collapsed="false">
      <c r="A1077" s="37" t="n">
        <v>9.9991076</v>
      </c>
      <c r="B1077" s="28" t="n">
        <f aca="false">POWER(A1077,(10/3)*(1+(0.20467*EXP(-0.0058*POWER(LOG(10000*(10-A1077)),5)))*(1+(1/3)*(2*COS(10*PI()*LOG(8/(10*(10-A1077))))-1)*EXP(-49.369*(POWER(LOG(8/(10*(10-A1077))),4))))*(1+(1.88269/PI())*((PI()/2)-ATAN(POWER(10,A1077)*LOG(2000*(10-A1077)))))))</f>
        <v>10288.3849982024</v>
      </c>
    </row>
    <row r="1078" customFormat="false" ht="12.75" hidden="false" customHeight="false" outlineLevel="0" collapsed="false">
      <c r="A1078" s="37" t="n">
        <v>9.9991077</v>
      </c>
      <c r="B1078" s="28" t="n">
        <f aca="false">POWER(A1078,(10/3)*(1+(0.20467*EXP(-0.0058*POWER(LOG(10000*(10-A1078)),5)))*(1+(1/3)*(2*COS(10*PI()*LOG(8/(10*(10-A1078))))-1)*EXP(-49.369*(POWER(LOG(8/(10*(10-A1078))),4))))*(1+(1.88269/PI())*((PI()/2)-ATAN(POWER(10,A1078)*LOG(2000*(10-A1078)))))))</f>
        <v>10288.403948289</v>
      </c>
    </row>
    <row r="1079" customFormat="false" ht="12.75" hidden="false" customHeight="false" outlineLevel="0" collapsed="false">
      <c r="A1079" s="37" t="n">
        <v>9.9991078</v>
      </c>
      <c r="B1079" s="28" t="n">
        <f aca="false">POWER(A1079,(10/3)*(1+(0.20467*EXP(-0.0058*POWER(LOG(10000*(10-A1079)),5)))*(1+(1/3)*(2*COS(10*PI()*LOG(8/(10*(10-A1079))))-1)*EXP(-49.369*(POWER(LOG(8/(10*(10-A1079))),4))))*(1+(1.88269/PI())*((PI()/2)-ATAN(POWER(10,A1079)*LOG(2000*(10-A1079)))))))</f>
        <v>10288.4228967131</v>
      </c>
    </row>
    <row r="1080" customFormat="false" ht="12.75" hidden="false" customHeight="false" outlineLevel="0" collapsed="false">
      <c r="A1080" s="37" t="n">
        <v>9.9991079</v>
      </c>
      <c r="B1080" s="28" t="n">
        <f aca="false">POWER(A1080,(10/3)*(1+(0.20467*EXP(-0.0058*POWER(LOG(10000*(10-A1080)),5)))*(1+(1/3)*(2*COS(10*PI()*LOG(8/(10*(10-A1080))))-1)*EXP(-49.369*(POWER(LOG(8/(10*(10-A1080))),4))))*(1+(1.88269/PI())*((PI()/2)-ATAN(POWER(10,A1080)*LOG(2000*(10-A1080)))))))</f>
        <v>10288.4418434738</v>
      </c>
    </row>
    <row r="1081" customFormat="false" ht="12.75" hidden="false" customHeight="false" outlineLevel="0" collapsed="false">
      <c r="A1081" s="37" t="n">
        <v>9.999108</v>
      </c>
      <c r="B1081" s="28" t="n">
        <f aca="false">POWER(A1081,(10/3)*(1+(0.20467*EXP(-0.0058*POWER(LOG(10000*(10-A1081)),5)))*(1+(1/3)*(2*COS(10*PI()*LOG(8/(10*(10-A1081))))-1)*EXP(-49.369*(POWER(LOG(8/(10*(10-A1081))),4))))*(1+(1.88269/PI())*((PI()/2)-ATAN(POWER(10,A1081)*LOG(2000*(10-A1081)))))))</f>
        <v>10288.460788571</v>
      </c>
    </row>
    <row r="1082" customFormat="false" ht="12.75" hidden="false" customHeight="false" outlineLevel="0" collapsed="false">
      <c r="A1082" s="37" t="n">
        <v>9.9991081</v>
      </c>
      <c r="B1082" s="28" t="n">
        <f aca="false">POWER(A1082,(10/3)*(1+(0.20467*EXP(-0.0058*POWER(LOG(10000*(10-A1082)),5)))*(1+(1/3)*(2*COS(10*PI()*LOG(8/(10*(10-A1082))))-1)*EXP(-49.369*(POWER(LOG(8/(10*(10-A1082))),4))))*(1+(1.88269/PI())*((PI()/2)-ATAN(POWER(10,A1082)*LOG(2000*(10-A1082)))))))</f>
        <v>10288.4797320051</v>
      </c>
    </row>
    <row r="1083" customFormat="false" ht="12.75" hidden="false" customHeight="false" outlineLevel="0" collapsed="false">
      <c r="A1083" s="37" t="n">
        <v>9.9991082</v>
      </c>
      <c r="B1083" s="28" t="n">
        <f aca="false">POWER(A1083,(10/3)*(1+(0.20467*EXP(-0.0058*POWER(LOG(10000*(10-A1083)),5)))*(1+(1/3)*(2*COS(10*PI()*LOG(8/(10*(10-A1083))))-1)*EXP(-49.369*(POWER(LOG(8/(10*(10-A1083))),4))))*(1+(1.88269/PI())*((PI()/2)-ATAN(POWER(10,A1083)*LOG(2000*(10-A1083)))))))</f>
        <v>10288.4986737749</v>
      </c>
    </row>
    <row r="1084" customFormat="false" ht="12.75" hidden="false" customHeight="false" outlineLevel="0" collapsed="false">
      <c r="A1084" s="37" t="n">
        <v>9.9991083</v>
      </c>
      <c r="B1084" s="28" t="n">
        <f aca="false">POWER(A1084,(10/3)*(1+(0.20467*EXP(-0.0058*POWER(LOG(10000*(10-A1084)),5)))*(1+(1/3)*(2*COS(10*PI()*LOG(8/(10*(10-A1084))))-1)*EXP(-49.369*(POWER(LOG(8/(10*(10-A1084))),4))))*(1+(1.88269/PI())*((PI()/2)-ATAN(POWER(10,A1084)*LOG(2000*(10-A1084)))))))</f>
        <v>10288.5176138806</v>
      </c>
    </row>
    <row r="1085" customFormat="false" ht="12.75" hidden="false" customHeight="false" outlineLevel="0" collapsed="false">
      <c r="A1085" s="37" t="n">
        <v>9.9991084</v>
      </c>
      <c r="B1085" s="28" t="n">
        <f aca="false">POWER(A1085,(10/3)*(1+(0.20467*EXP(-0.0058*POWER(LOG(10000*(10-A1085)),5)))*(1+(1/3)*(2*COS(10*PI()*LOG(8/(10*(10-A1085))))-1)*EXP(-49.369*(POWER(LOG(8/(10*(10-A1085))),4))))*(1+(1.88269/PI())*((PI()/2)-ATAN(POWER(10,A1085)*LOG(2000*(10-A1085)))))))</f>
        <v>10288.5365523224</v>
      </c>
    </row>
    <row r="1086" customFormat="false" ht="12.75" hidden="false" customHeight="false" outlineLevel="0" collapsed="false">
      <c r="A1086" s="37" t="n">
        <v>9.9991085</v>
      </c>
      <c r="B1086" s="28" t="n">
        <f aca="false">POWER(A1086,(10/3)*(1+(0.20467*EXP(-0.0058*POWER(LOG(10000*(10-A1086)),5)))*(1+(1/3)*(2*COS(10*PI()*LOG(8/(10*(10-A1086))))-1)*EXP(-49.369*(POWER(LOG(8/(10*(10-A1086))),4))))*(1+(1.88269/PI())*((PI()/2)-ATAN(POWER(10,A1086)*LOG(2000*(10-A1086)))))))</f>
        <v>10288.5554890992</v>
      </c>
    </row>
    <row r="1087" customFormat="false" ht="12.75" hidden="false" customHeight="false" outlineLevel="0" collapsed="false">
      <c r="A1087" s="37" t="n">
        <v>9.9991086</v>
      </c>
      <c r="B1087" s="28" t="n">
        <f aca="false">POWER(A1087,(10/3)*(1+(0.20467*EXP(-0.0058*POWER(LOG(10000*(10-A1087)),5)))*(1+(1/3)*(2*COS(10*PI()*LOG(8/(10*(10-A1087))))-1)*EXP(-49.369*(POWER(LOG(8/(10*(10-A1087))),4))))*(1+(1.88269/PI())*((PI()/2)-ATAN(POWER(10,A1087)*LOG(2000*(10-A1087)))))))</f>
        <v>10288.5744242113</v>
      </c>
    </row>
    <row r="1088" customFormat="false" ht="12.75" hidden="false" customHeight="false" outlineLevel="0" collapsed="false">
      <c r="A1088" s="37" t="n">
        <v>9.9991087</v>
      </c>
      <c r="B1088" s="28" t="n">
        <f aca="false">POWER(A1088,(10/3)*(1+(0.20467*EXP(-0.0058*POWER(LOG(10000*(10-A1088)),5)))*(1+(1/3)*(2*COS(10*PI()*LOG(8/(10*(10-A1088))))-1)*EXP(-49.369*(POWER(LOG(8/(10*(10-A1088))),4))))*(1+(1.88269/PI())*((PI()/2)-ATAN(POWER(10,A1088)*LOG(2000*(10-A1088)))))))</f>
        <v>10288.5933576586</v>
      </c>
    </row>
    <row r="1089" customFormat="false" ht="12.75" hidden="false" customHeight="false" outlineLevel="0" collapsed="false">
      <c r="A1089" s="37" t="n">
        <v>9.9991088</v>
      </c>
      <c r="B1089" s="28" t="n">
        <f aca="false">POWER(A1089,(10/3)*(1+(0.20467*EXP(-0.0058*POWER(LOG(10000*(10-A1089)),5)))*(1+(1/3)*(2*COS(10*PI()*LOG(8/(10*(10-A1089))))-1)*EXP(-49.369*(POWER(LOG(8/(10*(10-A1089))),4))))*(1+(1.88269/PI())*((PI()/2)-ATAN(POWER(10,A1089)*LOG(2000*(10-A1089)))))))</f>
        <v>10288.6122894402</v>
      </c>
    </row>
    <row r="1090" customFormat="false" ht="12.75" hidden="false" customHeight="false" outlineLevel="0" collapsed="false">
      <c r="A1090" s="37" t="n">
        <v>9.9991089</v>
      </c>
      <c r="B1090" s="28" t="n">
        <f aca="false">POWER(A1090,(10/3)*(1+(0.20467*EXP(-0.0058*POWER(LOG(10000*(10-A1090)),5)))*(1+(1/3)*(2*COS(10*PI()*LOG(8/(10*(10-A1090))))-1)*EXP(-49.369*(POWER(LOG(8/(10*(10-A1090))),4))))*(1+(1.88269/PI())*((PI()/2)-ATAN(POWER(10,A1090)*LOG(2000*(10-A1090)))))))</f>
        <v>10288.6312195564</v>
      </c>
    </row>
    <row r="1091" customFormat="false" ht="12.75" hidden="false" customHeight="false" outlineLevel="0" collapsed="false">
      <c r="A1091" s="37" t="n">
        <v>9.999109</v>
      </c>
      <c r="B1091" s="28" t="n">
        <f aca="false">POWER(A1091,(10/3)*(1+(0.20467*EXP(-0.0058*POWER(LOG(10000*(10-A1091)),5)))*(1+(1/3)*(2*COS(10*PI()*LOG(8/(10*(10-A1091))))-1)*EXP(-49.369*(POWER(LOG(8/(10*(10-A1091))),4))))*(1+(1.88269/PI())*((PI()/2)-ATAN(POWER(10,A1091)*LOG(2000*(10-A1091)))))))</f>
        <v>10288.650148007</v>
      </c>
    </row>
    <row r="1092" customFormat="false" ht="12.75" hidden="false" customHeight="false" outlineLevel="0" collapsed="false">
      <c r="A1092" s="37" t="n">
        <v>9.9991091</v>
      </c>
      <c r="B1092" s="28" t="n">
        <f aca="false">POWER(A1092,(10/3)*(1+(0.20467*EXP(-0.0058*POWER(LOG(10000*(10-A1092)),5)))*(1+(1/3)*(2*COS(10*PI()*LOG(8/(10*(10-A1092))))-1)*EXP(-49.369*(POWER(LOG(8/(10*(10-A1092))),4))))*(1+(1.88269/PI())*((PI()/2)-ATAN(POWER(10,A1092)*LOG(2000*(10-A1092)))))))</f>
        <v>10288.6690747913</v>
      </c>
    </row>
    <row r="1093" customFormat="false" ht="12.75" hidden="false" customHeight="false" outlineLevel="0" collapsed="false">
      <c r="A1093" s="37" t="n">
        <v>9.9991092</v>
      </c>
      <c r="B1093" s="28" t="n">
        <f aca="false">POWER(A1093,(10/3)*(1+(0.20467*EXP(-0.0058*POWER(LOG(10000*(10-A1093)),5)))*(1+(1/3)*(2*COS(10*PI()*LOG(8/(10*(10-A1093))))-1)*EXP(-49.369*(POWER(LOG(8/(10*(10-A1093))),4))))*(1+(1.88269/PI())*((PI()/2)-ATAN(POWER(10,A1093)*LOG(2000*(10-A1093)))))))</f>
        <v>10288.6879999094</v>
      </c>
    </row>
    <row r="1094" customFormat="false" ht="12.75" hidden="false" customHeight="false" outlineLevel="0" collapsed="false">
      <c r="A1094" s="37" t="n">
        <v>9.9991093</v>
      </c>
      <c r="B1094" s="28" t="n">
        <f aca="false">POWER(A1094,(10/3)*(1+(0.20467*EXP(-0.0058*POWER(LOG(10000*(10-A1094)),5)))*(1+(1/3)*(2*COS(10*PI()*LOG(8/(10*(10-A1094))))-1)*EXP(-49.369*(POWER(LOG(8/(10*(10-A1094))),4))))*(1+(1.88269/PI())*((PI()/2)-ATAN(POWER(10,A1094)*LOG(2000*(10-A1094)))))))</f>
        <v>10288.7069233612</v>
      </c>
    </row>
    <row r="1095" customFormat="false" ht="12.75" hidden="false" customHeight="false" outlineLevel="0" collapsed="false">
      <c r="A1095" s="37" t="n">
        <v>9.9991094</v>
      </c>
      <c r="B1095" s="28" t="n">
        <f aca="false">POWER(A1095,(10/3)*(1+(0.20467*EXP(-0.0058*POWER(LOG(10000*(10-A1095)),5)))*(1+(1/3)*(2*COS(10*PI()*LOG(8/(10*(10-A1095))))-1)*EXP(-49.369*(POWER(LOG(8/(10*(10-A1095))),4))))*(1+(1.88269/PI())*((PI()/2)-ATAN(POWER(10,A1095)*LOG(2000*(10-A1095)))))))</f>
        <v>10288.725845146</v>
      </c>
    </row>
    <row r="1096" customFormat="false" ht="12.75" hidden="false" customHeight="false" outlineLevel="0" collapsed="false">
      <c r="A1096" s="37" t="n">
        <v>9.9991095</v>
      </c>
      <c r="B1096" s="28" t="n">
        <f aca="false">POWER(A1096,(10/3)*(1+(0.20467*EXP(-0.0058*POWER(LOG(10000*(10-A1096)),5)))*(1+(1/3)*(2*COS(10*PI()*LOG(8/(10*(10-A1096))))-1)*EXP(-49.369*(POWER(LOG(8/(10*(10-A1096))),4))))*(1+(1.88269/PI())*((PI()/2)-ATAN(POWER(10,A1096)*LOG(2000*(10-A1096)))))))</f>
        <v>10288.7447652637</v>
      </c>
    </row>
    <row r="1097" customFormat="false" ht="12.75" hidden="false" customHeight="false" outlineLevel="0" collapsed="false">
      <c r="A1097" s="37" t="n">
        <v>9.9991096</v>
      </c>
      <c r="B1097" s="28" t="n">
        <f aca="false">POWER(A1097,(10/3)*(1+(0.20467*EXP(-0.0058*POWER(LOG(10000*(10-A1097)),5)))*(1+(1/3)*(2*COS(10*PI()*LOG(8/(10*(10-A1097))))-1)*EXP(-49.369*(POWER(LOG(8/(10*(10-A1097))),4))))*(1+(1.88269/PI())*((PI()/2)-ATAN(POWER(10,A1097)*LOG(2000*(10-A1097)))))))</f>
        <v>10288.7636837145</v>
      </c>
    </row>
    <row r="1098" customFormat="false" ht="12.75" hidden="false" customHeight="false" outlineLevel="0" collapsed="false">
      <c r="A1098" s="37" t="n">
        <v>9.9991097</v>
      </c>
      <c r="B1098" s="28" t="n">
        <f aca="false">POWER(A1098,(10/3)*(1+(0.20467*EXP(-0.0058*POWER(LOG(10000*(10-A1098)),5)))*(1+(1/3)*(2*COS(10*PI()*LOG(8/(10*(10-A1098))))-1)*EXP(-49.369*(POWER(LOG(8/(10*(10-A1098))),4))))*(1+(1.88269/PI())*((PI()/2)-ATAN(POWER(10,A1098)*LOG(2000*(10-A1098)))))))</f>
        <v>10288.7826004975</v>
      </c>
    </row>
    <row r="1099" customFormat="false" ht="12.75" hidden="false" customHeight="false" outlineLevel="0" collapsed="false">
      <c r="A1099" s="37" t="n">
        <v>9.9991098</v>
      </c>
      <c r="B1099" s="28" t="n">
        <f aca="false">POWER(A1099,(10/3)*(1+(0.20467*EXP(-0.0058*POWER(LOG(10000*(10-A1099)),5)))*(1+(1/3)*(2*COS(10*PI()*LOG(8/(10*(10-A1099))))-1)*EXP(-49.369*(POWER(LOG(8/(10*(10-A1099))),4))))*(1+(1.88269/PI())*((PI()/2)-ATAN(POWER(10,A1099)*LOG(2000*(10-A1099)))))))</f>
        <v>10288.8015156128</v>
      </c>
    </row>
    <row r="1100" customFormat="false" ht="12.75" hidden="false" customHeight="false" outlineLevel="0" collapsed="false">
      <c r="A1100" s="37" t="n">
        <v>9.9991099</v>
      </c>
      <c r="B1100" s="28" t="n">
        <f aca="false">POWER(A1100,(10/3)*(1+(0.20467*EXP(-0.0058*POWER(LOG(10000*(10-A1100)),5)))*(1+(1/3)*(2*COS(10*PI()*LOG(8/(10*(10-A1100))))-1)*EXP(-49.369*(POWER(LOG(8/(10*(10-A1100))),4))))*(1+(1.88269/PI())*((PI()/2)-ATAN(POWER(10,A1100)*LOG(2000*(10-A1100)))))))</f>
        <v>10288.8204290604</v>
      </c>
    </row>
    <row r="1101" customFormat="false" ht="12.75" hidden="false" customHeight="false" outlineLevel="0" collapsed="false">
      <c r="A1101" s="37" t="n">
        <v>9.99911</v>
      </c>
      <c r="B1101" s="28" t="n">
        <f aca="false">POWER(A1101,(10/3)*(1+(0.20467*EXP(-0.0058*POWER(LOG(10000*(10-A1101)),5)))*(1+(1/3)*(2*COS(10*PI()*LOG(8/(10*(10-A1101))))-1)*EXP(-49.369*(POWER(LOG(8/(10*(10-A1101))),4))))*(1+(1.88269/PI())*((PI()/2)-ATAN(POWER(10,A1101)*LOG(2000*(10-A1101)))))))</f>
        <v>10288.8393408394</v>
      </c>
    </row>
    <row r="1102" customFormat="false" ht="12.75" hidden="false" customHeight="false" outlineLevel="0" collapsed="false">
      <c r="A1102" s="37" t="n">
        <v>9.9991101</v>
      </c>
      <c r="B1102" s="28" t="n">
        <f aca="false">POWER(A1102,(10/3)*(1+(0.20467*EXP(-0.0058*POWER(LOG(10000*(10-A1102)),5)))*(1+(1/3)*(2*COS(10*PI()*LOG(8/(10*(10-A1102))))-1)*EXP(-49.369*(POWER(LOG(8/(10*(10-A1102))),4))))*(1+(1.88269/PI())*((PI()/2)-ATAN(POWER(10,A1102)*LOG(2000*(10-A1102)))))))</f>
        <v>10288.85825095</v>
      </c>
    </row>
    <row r="1103" customFormat="false" ht="12.75" hidden="false" customHeight="false" outlineLevel="0" collapsed="false">
      <c r="A1103" s="37" t="n">
        <v>9.9991102</v>
      </c>
      <c r="B1103" s="28" t="n">
        <f aca="false">POWER(A1103,(10/3)*(1+(0.20467*EXP(-0.0058*POWER(LOG(10000*(10-A1103)),5)))*(1+(1/3)*(2*COS(10*PI()*LOG(8/(10*(10-A1103))))-1)*EXP(-49.369*(POWER(LOG(8/(10*(10-A1103))),4))))*(1+(1.88269/PI())*((PI()/2)-ATAN(POWER(10,A1103)*LOG(2000*(10-A1103)))))))</f>
        <v>10288.8771593922</v>
      </c>
    </row>
    <row r="1104" customFormat="false" ht="12.75" hidden="false" customHeight="false" outlineLevel="0" collapsed="false">
      <c r="A1104" s="37" t="n">
        <v>9.9991103</v>
      </c>
      <c r="B1104" s="28" t="n">
        <f aca="false">POWER(A1104,(10/3)*(1+(0.20467*EXP(-0.0058*POWER(LOG(10000*(10-A1104)),5)))*(1+(1/3)*(2*COS(10*PI()*LOG(8/(10*(10-A1104))))-1)*EXP(-49.369*(POWER(LOG(8/(10*(10-A1104))),4))))*(1+(1.88269/PI())*((PI()/2)-ATAN(POWER(10,A1104)*LOG(2000*(10-A1104)))))))</f>
        <v>10288.8960661651</v>
      </c>
    </row>
    <row r="1105" customFormat="false" ht="12.75" hidden="false" customHeight="false" outlineLevel="0" collapsed="false">
      <c r="A1105" s="37" t="n">
        <v>9.9991104</v>
      </c>
      <c r="B1105" s="28" t="n">
        <f aca="false">POWER(A1105,(10/3)*(1+(0.20467*EXP(-0.0058*POWER(LOG(10000*(10-A1105)),5)))*(1+(1/3)*(2*COS(10*PI()*LOG(8/(10*(10-A1105))))-1)*EXP(-49.369*(POWER(LOG(8/(10*(10-A1105))),4))))*(1+(1.88269/PI())*((PI()/2)-ATAN(POWER(10,A1105)*LOG(2000*(10-A1105)))))))</f>
        <v>10288.9149712689</v>
      </c>
    </row>
    <row r="1106" customFormat="false" ht="12.75" hidden="false" customHeight="false" outlineLevel="0" collapsed="false">
      <c r="A1106" s="37" t="n">
        <v>9.9991105</v>
      </c>
      <c r="B1106" s="28" t="n">
        <f aca="false">POWER(A1106,(10/3)*(1+(0.20467*EXP(-0.0058*POWER(LOG(10000*(10-A1106)),5)))*(1+(1/3)*(2*COS(10*PI()*LOG(8/(10*(10-A1106))))-1)*EXP(-49.369*(POWER(LOG(8/(10*(10-A1106))),4))))*(1+(1.88269/PI())*((PI()/2)-ATAN(POWER(10,A1106)*LOG(2000*(10-A1106)))))))</f>
        <v>10288.9338747035</v>
      </c>
    </row>
    <row r="1107" customFormat="false" ht="12.75" hidden="false" customHeight="false" outlineLevel="0" collapsed="false">
      <c r="A1107" s="37" t="n">
        <v>9.9991106</v>
      </c>
      <c r="B1107" s="28" t="n">
        <f aca="false">POWER(A1107,(10/3)*(1+(0.20467*EXP(-0.0058*POWER(LOG(10000*(10-A1107)),5)))*(1+(1/3)*(2*COS(10*PI()*LOG(8/(10*(10-A1107))))-1)*EXP(-49.369*(POWER(LOG(8/(10*(10-A1107))),4))))*(1+(1.88269/PI())*((PI()/2)-ATAN(POWER(10,A1107)*LOG(2000*(10-A1107)))))))</f>
        <v>10288.952776468</v>
      </c>
    </row>
    <row r="1108" customFormat="false" ht="12.75" hidden="false" customHeight="false" outlineLevel="0" collapsed="false">
      <c r="A1108" s="37" t="n">
        <v>9.9991107</v>
      </c>
      <c r="B1108" s="28" t="n">
        <f aca="false">POWER(A1108,(10/3)*(1+(0.20467*EXP(-0.0058*POWER(LOG(10000*(10-A1108)),5)))*(1+(1/3)*(2*COS(10*PI()*LOG(8/(10*(10-A1108))))-1)*EXP(-49.369*(POWER(LOG(8/(10*(10-A1108))),4))))*(1+(1.88269/PI())*((PI()/2)-ATAN(POWER(10,A1108)*LOG(2000*(10-A1108)))))))</f>
        <v>10288.9716765627</v>
      </c>
    </row>
    <row r="1109" customFormat="false" ht="12.75" hidden="false" customHeight="false" outlineLevel="0" collapsed="false">
      <c r="A1109" s="37" t="n">
        <v>9.9991108</v>
      </c>
      <c r="B1109" s="28" t="n">
        <f aca="false">POWER(A1109,(10/3)*(1+(0.20467*EXP(-0.0058*POWER(LOG(10000*(10-A1109)),5)))*(1+(1/3)*(2*COS(10*PI()*LOG(8/(10*(10-A1109))))-1)*EXP(-49.369*(POWER(LOG(8/(10*(10-A1109))),4))))*(1+(1.88269/PI())*((PI()/2)-ATAN(POWER(10,A1109)*LOG(2000*(10-A1109)))))))</f>
        <v>10288.9905749875</v>
      </c>
    </row>
    <row r="1110" customFormat="false" ht="12.75" hidden="false" customHeight="false" outlineLevel="0" collapsed="false">
      <c r="A1110" s="37" t="n">
        <v>9.9991109</v>
      </c>
      <c r="B1110" s="28" t="n">
        <f aca="false">POWER(A1110,(10/3)*(1+(0.20467*EXP(-0.0058*POWER(LOG(10000*(10-A1110)),5)))*(1+(1/3)*(2*COS(10*PI()*LOG(8/(10*(10-A1110))))-1)*EXP(-49.369*(POWER(LOG(8/(10*(10-A1110))),4))))*(1+(1.88269/PI())*((PI()/2)-ATAN(POWER(10,A1110)*LOG(2000*(10-A1110)))))))</f>
        <v>10289.0094717416</v>
      </c>
    </row>
    <row r="1111" customFormat="false" ht="12.75" hidden="false" customHeight="false" outlineLevel="0" collapsed="false">
      <c r="A1111" s="37" t="n">
        <v>9.999111</v>
      </c>
      <c r="B1111" s="28" t="n">
        <f aca="false">POWER(A1111,(10/3)*(1+(0.20467*EXP(-0.0058*POWER(LOG(10000*(10-A1111)),5)))*(1+(1/3)*(2*COS(10*PI()*LOG(8/(10*(10-A1111))))-1)*EXP(-49.369*(POWER(LOG(8/(10*(10-A1111))),4))))*(1+(1.88269/PI())*((PI()/2)-ATAN(POWER(10,A1111)*LOG(2000*(10-A1111)))))))</f>
        <v>10289.028366825</v>
      </c>
    </row>
    <row r="1112" customFormat="false" ht="12.75" hidden="false" customHeight="false" outlineLevel="0" collapsed="false">
      <c r="A1112" s="37" t="n">
        <v>9.9991111</v>
      </c>
      <c r="B1112" s="28" t="n">
        <f aca="false">POWER(A1112,(10/3)*(1+(0.20467*EXP(-0.0058*POWER(LOG(10000*(10-A1112)),5)))*(1+(1/3)*(2*COS(10*PI()*LOG(8/(10*(10-A1112))))-1)*EXP(-49.369*(POWER(LOG(8/(10*(10-A1112))),4))))*(1+(1.88269/PI())*((PI()/2)-ATAN(POWER(10,A1112)*LOG(2000*(10-A1112)))))))</f>
        <v>10289.0472602378</v>
      </c>
    </row>
    <row r="1113" customFormat="false" ht="12.75" hidden="false" customHeight="false" outlineLevel="0" collapsed="false">
      <c r="A1113" s="37" t="n">
        <v>9.9991112</v>
      </c>
      <c r="B1113" s="28" t="n">
        <f aca="false">POWER(A1113,(10/3)*(1+(0.20467*EXP(-0.0058*POWER(LOG(10000*(10-A1113)),5)))*(1+(1/3)*(2*COS(10*PI()*LOG(8/(10*(10-A1113))))-1)*EXP(-49.369*(POWER(LOG(8/(10*(10-A1113))),4))))*(1+(1.88269/PI())*((PI()/2)-ATAN(POWER(10,A1113)*LOG(2000*(10-A1113)))))))</f>
        <v>10289.0661519792</v>
      </c>
    </row>
    <row r="1114" customFormat="false" ht="12.75" hidden="false" customHeight="false" outlineLevel="0" collapsed="false">
      <c r="A1114" s="37" t="n">
        <v>9.9991113</v>
      </c>
      <c r="B1114" s="28" t="n">
        <f aca="false">POWER(A1114,(10/3)*(1+(0.20467*EXP(-0.0058*POWER(LOG(10000*(10-A1114)),5)))*(1+(1/3)*(2*COS(10*PI()*LOG(8/(10*(10-A1114))))-1)*EXP(-49.369*(POWER(LOG(8/(10*(10-A1114))),4))))*(1+(1.88269/PI())*((PI()/2)-ATAN(POWER(10,A1114)*LOG(2000*(10-A1114)))))))</f>
        <v>10289.0850420491</v>
      </c>
    </row>
    <row r="1115" customFormat="false" ht="12.75" hidden="false" customHeight="false" outlineLevel="0" collapsed="false">
      <c r="A1115" s="37" t="n">
        <v>9.9991114</v>
      </c>
      <c r="B1115" s="28" t="n">
        <f aca="false">POWER(A1115,(10/3)*(1+(0.20467*EXP(-0.0058*POWER(LOG(10000*(10-A1115)),5)))*(1+(1/3)*(2*COS(10*PI()*LOG(8/(10*(10-A1115))))-1)*EXP(-49.369*(POWER(LOG(8/(10*(10-A1115))),4))))*(1+(1.88269/PI())*((PI()/2)-ATAN(POWER(10,A1115)*LOG(2000*(10-A1115)))))))</f>
        <v>10289.1039304477</v>
      </c>
    </row>
    <row r="1116" customFormat="false" ht="12.75" hidden="false" customHeight="false" outlineLevel="0" collapsed="false">
      <c r="A1116" s="37" t="n">
        <v>9.9991115</v>
      </c>
      <c r="B1116" s="28" t="n">
        <f aca="false">POWER(A1116,(10/3)*(1+(0.20467*EXP(-0.0058*POWER(LOG(10000*(10-A1116)),5)))*(1+(1/3)*(2*COS(10*PI()*LOG(8/(10*(10-A1116))))-1)*EXP(-49.369*(POWER(LOG(8/(10*(10-A1116))),4))))*(1+(1.88269/PI())*((PI()/2)-ATAN(POWER(10,A1116)*LOG(2000*(10-A1116)))))))</f>
        <v>10289.1228171741</v>
      </c>
    </row>
    <row r="1117" customFormat="false" ht="12.75" hidden="false" customHeight="false" outlineLevel="0" collapsed="false">
      <c r="A1117" s="37" t="n">
        <v>9.9991116</v>
      </c>
      <c r="B1117" s="28" t="n">
        <f aca="false">POWER(A1117,(10/3)*(1+(0.20467*EXP(-0.0058*POWER(LOG(10000*(10-A1117)),5)))*(1+(1/3)*(2*COS(10*PI()*LOG(8/(10*(10-A1117))))-1)*EXP(-49.369*(POWER(LOG(8/(10*(10-A1117))),4))))*(1+(1.88269/PI())*((PI()/2)-ATAN(POWER(10,A1117)*LOG(2000*(10-A1117)))))))</f>
        <v>10289.1417022288</v>
      </c>
    </row>
    <row r="1118" customFormat="false" ht="12.75" hidden="false" customHeight="false" outlineLevel="0" collapsed="false">
      <c r="A1118" s="37" t="n">
        <v>9.9991117</v>
      </c>
      <c r="B1118" s="28" t="n">
        <f aca="false">POWER(A1118,(10/3)*(1+(0.20467*EXP(-0.0058*POWER(LOG(10000*(10-A1118)),5)))*(1+(1/3)*(2*COS(10*PI()*LOG(8/(10*(10-A1118))))-1)*EXP(-49.369*(POWER(LOG(8/(10*(10-A1118))),4))))*(1+(1.88269/PI())*((PI()/2)-ATAN(POWER(10,A1118)*LOG(2000*(10-A1118)))))))</f>
        <v>10289.1605856107</v>
      </c>
    </row>
    <row r="1119" customFormat="false" ht="12.75" hidden="false" customHeight="false" outlineLevel="0" collapsed="false">
      <c r="A1119" s="37" t="n">
        <v>9.9991118</v>
      </c>
      <c r="B1119" s="28" t="n">
        <f aca="false">POWER(A1119,(10/3)*(1+(0.20467*EXP(-0.0058*POWER(LOG(10000*(10-A1119)),5)))*(1+(1/3)*(2*COS(10*PI()*LOG(8/(10*(10-A1119))))-1)*EXP(-49.369*(POWER(LOG(8/(10*(10-A1119))),4))))*(1+(1.88269/PI())*((PI()/2)-ATAN(POWER(10,A1119)*LOG(2000*(10-A1119)))))))</f>
        <v>10289.17946732</v>
      </c>
    </row>
    <row r="1120" customFormat="false" ht="12.75" hidden="false" customHeight="false" outlineLevel="0" collapsed="false">
      <c r="A1120" s="37" t="n">
        <v>9.9991119</v>
      </c>
      <c r="B1120" s="28" t="n">
        <f aca="false">POWER(A1120,(10/3)*(1+(0.20467*EXP(-0.0058*POWER(LOG(10000*(10-A1120)),5)))*(1+(1/3)*(2*COS(10*PI()*LOG(8/(10*(10-A1120))))-1)*EXP(-49.369*(POWER(LOG(8/(10*(10-A1120))),4))))*(1+(1.88269/PI())*((PI()/2)-ATAN(POWER(10,A1120)*LOG(2000*(10-A1120)))))))</f>
        <v>10289.1983473568</v>
      </c>
    </row>
    <row r="1121" customFormat="false" ht="12.75" hidden="false" customHeight="false" outlineLevel="0" collapsed="false">
      <c r="A1121" s="37" t="n">
        <v>9.999112</v>
      </c>
      <c r="B1121" s="28" t="n">
        <f aca="false">POWER(A1121,(10/3)*(1+(0.20467*EXP(-0.0058*POWER(LOG(10000*(10-A1121)),5)))*(1+(1/3)*(2*COS(10*PI()*LOG(8/(10*(10-A1121))))-1)*EXP(-49.369*(POWER(LOG(8/(10*(10-A1121))),4))))*(1+(1.88269/PI())*((PI()/2)-ATAN(POWER(10,A1121)*LOG(2000*(10-A1121)))))))</f>
        <v>10289.2172257201</v>
      </c>
    </row>
    <row r="1122" customFormat="false" ht="12.75" hidden="false" customHeight="false" outlineLevel="0" collapsed="false">
      <c r="A1122" s="37" t="n">
        <v>9.9991121</v>
      </c>
      <c r="B1122" s="28" t="n">
        <f aca="false">POWER(A1122,(10/3)*(1+(0.20467*EXP(-0.0058*POWER(LOG(10000*(10-A1122)),5)))*(1+(1/3)*(2*COS(10*PI()*LOG(8/(10*(10-A1122))))-1)*EXP(-49.369*(POWER(LOG(8/(10*(10-A1122))),4))))*(1+(1.88269/PI())*((PI()/2)-ATAN(POWER(10,A1122)*LOG(2000*(10-A1122)))))))</f>
        <v>10289.2361024101</v>
      </c>
    </row>
    <row r="1123" customFormat="false" ht="12.75" hidden="false" customHeight="false" outlineLevel="0" collapsed="false">
      <c r="A1123" s="37" t="n">
        <v>9.9991122</v>
      </c>
      <c r="B1123" s="28" t="n">
        <f aca="false">POWER(A1123,(10/3)*(1+(0.20467*EXP(-0.0058*POWER(LOG(10000*(10-A1123)),5)))*(1+(1/3)*(2*COS(10*PI()*LOG(8/(10*(10-A1123))))-1)*EXP(-49.369*(POWER(LOG(8/(10*(10-A1123))),4))))*(1+(1.88269/PI())*((PI()/2)-ATAN(POWER(10,A1123)*LOG(2000*(10-A1123)))))))</f>
        <v>10289.2549774268</v>
      </c>
    </row>
    <row r="1124" customFormat="false" ht="12.75" hidden="false" customHeight="false" outlineLevel="0" collapsed="false">
      <c r="A1124" s="37" t="n">
        <v>9.9991123</v>
      </c>
      <c r="B1124" s="28" t="n">
        <f aca="false">POWER(A1124,(10/3)*(1+(0.20467*EXP(-0.0058*POWER(LOG(10000*(10-A1124)),5)))*(1+(1/3)*(2*COS(10*PI()*LOG(8/(10*(10-A1124))))-1)*EXP(-49.369*(POWER(LOG(8/(10*(10-A1124))),4))))*(1+(1.88269/PI())*((PI()/2)-ATAN(POWER(10,A1124)*LOG(2000*(10-A1124)))))))</f>
        <v>10289.2738507694</v>
      </c>
    </row>
    <row r="1125" customFormat="false" ht="12.75" hidden="false" customHeight="false" outlineLevel="0" collapsed="false">
      <c r="A1125" s="37" t="n">
        <v>9.9991124</v>
      </c>
      <c r="B1125" s="28" t="n">
        <f aca="false">POWER(A1125,(10/3)*(1+(0.20467*EXP(-0.0058*POWER(LOG(10000*(10-A1125)),5)))*(1+(1/3)*(2*COS(10*PI()*LOG(8/(10*(10-A1125))))-1)*EXP(-49.369*(POWER(LOG(8/(10*(10-A1125))),4))))*(1+(1.88269/PI())*((PI()/2)-ATAN(POWER(10,A1125)*LOG(2000*(10-A1125)))))))</f>
        <v>10289.2927224378</v>
      </c>
    </row>
    <row r="1126" customFormat="false" ht="12.75" hidden="false" customHeight="false" outlineLevel="0" collapsed="false">
      <c r="A1126" s="37" t="n">
        <v>9.9991125</v>
      </c>
      <c r="B1126" s="28" t="n">
        <f aca="false">POWER(A1126,(10/3)*(1+(0.20467*EXP(-0.0058*POWER(LOG(10000*(10-A1126)),5)))*(1+(1/3)*(2*COS(10*PI()*LOG(8/(10*(10-A1126))))-1)*EXP(-49.369*(POWER(LOG(8/(10*(10-A1126))),4))))*(1+(1.88269/PI())*((PI()/2)-ATAN(POWER(10,A1126)*LOG(2000*(10-A1126)))))))</f>
        <v>10289.3115924323</v>
      </c>
    </row>
    <row r="1127" customFormat="false" ht="12.75" hidden="false" customHeight="false" outlineLevel="0" collapsed="false">
      <c r="A1127" s="37" t="n">
        <v>9.9991126</v>
      </c>
      <c r="B1127" s="28" t="n">
        <f aca="false">POWER(A1127,(10/3)*(1+(0.20467*EXP(-0.0058*POWER(LOG(10000*(10-A1127)),5)))*(1+(1/3)*(2*COS(10*PI()*LOG(8/(10*(10-A1127))))-1)*EXP(-49.369*(POWER(LOG(8/(10*(10-A1127))),4))))*(1+(1.88269/PI())*((PI()/2)-ATAN(POWER(10,A1127)*LOG(2000*(10-A1127)))))))</f>
        <v>10289.3304607519</v>
      </c>
    </row>
    <row r="1128" customFormat="false" ht="12.75" hidden="false" customHeight="false" outlineLevel="0" collapsed="false">
      <c r="A1128" s="37" t="n">
        <v>9.9991127</v>
      </c>
      <c r="B1128" s="28" t="n">
        <f aca="false">POWER(A1128,(10/3)*(1+(0.20467*EXP(-0.0058*POWER(LOG(10000*(10-A1128)),5)))*(1+(1/3)*(2*COS(10*PI()*LOG(8/(10*(10-A1128))))-1)*EXP(-49.369*(POWER(LOG(8/(10*(10-A1128))),4))))*(1+(1.88269/PI())*((PI()/2)-ATAN(POWER(10,A1128)*LOG(2000*(10-A1128)))))))</f>
        <v>10289.3493273966</v>
      </c>
    </row>
    <row r="1129" customFormat="false" ht="12.75" hidden="false" customHeight="false" outlineLevel="0" collapsed="false">
      <c r="A1129" s="37" t="n">
        <v>9.9991128</v>
      </c>
      <c r="B1129" s="28" t="n">
        <f aca="false">POWER(A1129,(10/3)*(1+(0.20467*EXP(-0.0058*POWER(LOG(10000*(10-A1129)),5)))*(1+(1/3)*(2*COS(10*PI()*LOG(8/(10*(10-A1129))))-1)*EXP(-49.369*(POWER(LOG(8/(10*(10-A1129))),4))))*(1+(1.88269/PI())*((PI()/2)-ATAN(POWER(10,A1129)*LOG(2000*(10-A1129)))))))</f>
        <v>10289.3681923667</v>
      </c>
    </row>
    <row r="1130" customFormat="false" ht="12.75" hidden="false" customHeight="false" outlineLevel="0" collapsed="false">
      <c r="A1130" s="37" t="n">
        <v>9.9991129</v>
      </c>
      <c r="B1130" s="28" t="n">
        <f aca="false">POWER(A1130,(10/3)*(1+(0.20467*EXP(-0.0058*POWER(LOG(10000*(10-A1130)),5)))*(1+(1/3)*(2*COS(10*PI()*LOG(8/(10*(10-A1130))))-1)*EXP(-49.369*(POWER(LOG(8/(10*(10-A1130))),4))))*(1+(1.88269/PI())*((PI()/2)-ATAN(POWER(10,A1130)*LOG(2000*(10-A1130)))))))</f>
        <v>10289.387055661</v>
      </c>
    </row>
    <row r="1131" customFormat="false" ht="12.75" hidden="false" customHeight="false" outlineLevel="0" collapsed="false">
      <c r="A1131" s="37" t="n">
        <v>9.999113</v>
      </c>
      <c r="B1131" s="28" t="n">
        <f aca="false">POWER(A1131,(10/3)*(1+(0.20467*EXP(-0.0058*POWER(LOG(10000*(10-A1131)),5)))*(1+(1/3)*(2*COS(10*PI()*LOG(8/(10*(10-A1131))))-1)*EXP(-49.369*(POWER(LOG(8/(10*(10-A1131))),4))))*(1+(1.88269/PI())*((PI()/2)-ATAN(POWER(10,A1131)*LOG(2000*(10-A1131)))))))</f>
        <v>10289.4059172799</v>
      </c>
    </row>
    <row r="1132" customFormat="false" ht="12.75" hidden="false" customHeight="false" outlineLevel="0" collapsed="false">
      <c r="A1132" s="37" t="n">
        <v>9.9991131</v>
      </c>
      <c r="B1132" s="28" t="n">
        <f aca="false">POWER(A1132,(10/3)*(1+(0.20467*EXP(-0.0058*POWER(LOG(10000*(10-A1132)),5)))*(1+(1/3)*(2*COS(10*PI()*LOG(8/(10*(10-A1132))))-1)*EXP(-49.369*(POWER(LOG(8/(10*(10-A1132))),4))))*(1+(1.88269/PI())*((PI()/2)-ATAN(POWER(10,A1132)*LOG(2000*(10-A1132)))))))</f>
        <v>10289.4247772232</v>
      </c>
    </row>
    <row r="1133" customFormat="false" ht="12.75" hidden="false" customHeight="false" outlineLevel="0" collapsed="false">
      <c r="A1133" s="37" t="n">
        <v>9.9991132</v>
      </c>
      <c r="B1133" s="28" t="n">
        <f aca="false">POWER(A1133,(10/3)*(1+(0.20467*EXP(-0.0058*POWER(LOG(10000*(10-A1133)),5)))*(1+(1/3)*(2*COS(10*PI()*LOG(8/(10*(10-A1133))))-1)*EXP(-49.369*(POWER(LOG(8/(10*(10-A1133))),4))))*(1+(1.88269/PI())*((PI()/2)-ATAN(POWER(10,A1133)*LOG(2000*(10-A1133)))))))</f>
        <v>10289.4436354902</v>
      </c>
    </row>
    <row r="1134" customFormat="false" ht="12.75" hidden="false" customHeight="false" outlineLevel="0" collapsed="false">
      <c r="A1134" s="37" t="n">
        <v>9.9991133</v>
      </c>
      <c r="B1134" s="28" t="n">
        <f aca="false">POWER(A1134,(10/3)*(1+(0.20467*EXP(-0.0058*POWER(LOG(10000*(10-A1134)),5)))*(1+(1/3)*(2*COS(10*PI()*LOG(8/(10*(10-A1134))))-1)*EXP(-49.369*(POWER(LOG(8/(10*(10-A1134))),4))))*(1+(1.88269/PI())*((PI()/2)-ATAN(POWER(10,A1134)*LOG(2000*(10-A1134)))))))</f>
        <v>10289.4624920809</v>
      </c>
    </row>
    <row r="1135" customFormat="false" ht="12.75" hidden="false" customHeight="false" outlineLevel="0" collapsed="false">
      <c r="A1135" s="37" t="n">
        <v>9.9991134</v>
      </c>
      <c r="B1135" s="28" t="n">
        <f aca="false">POWER(A1135,(10/3)*(1+(0.20467*EXP(-0.0058*POWER(LOG(10000*(10-A1135)),5)))*(1+(1/3)*(2*COS(10*PI()*LOG(8/(10*(10-A1135))))-1)*EXP(-49.369*(POWER(LOG(8/(10*(10-A1135))),4))))*(1+(1.88269/PI())*((PI()/2)-ATAN(POWER(10,A1135)*LOG(2000*(10-A1135)))))))</f>
        <v>10289.4813469954</v>
      </c>
    </row>
    <row r="1136" customFormat="false" ht="12.75" hidden="false" customHeight="false" outlineLevel="0" collapsed="false">
      <c r="A1136" s="37" t="n">
        <v>9.9991135</v>
      </c>
      <c r="B1136" s="28" t="n">
        <f aca="false">POWER(A1136,(10/3)*(1+(0.20467*EXP(-0.0058*POWER(LOG(10000*(10-A1136)),5)))*(1+(1/3)*(2*COS(10*PI()*LOG(8/(10*(10-A1136))))-1)*EXP(-49.369*(POWER(LOG(8/(10*(10-A1136))),4))))*(1+(1.88269/PI())*((PI()/2)-ATAN(POWER(10,A1136)*LOG(2000*(10-A1136)))))))</f>
        <v>10289.5002002328</v>
      </c>
    </row>
    <row r="1137" customFormat="false" ht="12.75" hidden="false" customHeight="false" outlineLevel="0" collapsed="false">
      <c r="A1137" s="37" t="n">
        <v>9.9991136</v>
      </c>
      <c r="B1137" s="28" t="n">
        <f aca="false">POWER(A1137,(10/3)*(1+(0.20467*EXP(-0.0058*POWER(LOG(10000*(10-A1137)),5)))*(1+(1/3)*(2*COS(10*PI()*LOG(8/(10*(10-A1137))))-1)*EXP(-49.369*(POWER(LOG(8/(10*(10-A1137))),4))))*(1+(1.88269/PI())*((PI()/2)-ATAN(POWER(10,A1137)*LOG(2000*(10-A1137)))))))</f>
        <v>10289.5190517932</v>
      </c>
    </row>
    <row r="1138" customFormat="false" ht="12.75" hidden="false" customHeight="false" outlineLevel="0" collapsed="false">
      <c r="A1138" s="37" t="n">
        <v>9.9991137</v>
      </c>
      <c r="B1138" s="28" t="n">
        <f aca="false">POWER(A1138,(10/3)*(1+(0.20467*EXP(-0.0058*POWER(LOG(10000*(10-A1138)),5)))*(1+(1/3)*(2*COS(10*PI()*LOG(8/(10*(10-A1138))))-1)*EXP(-49.369*(POWER(LOG(8/(10*(10-A1138))),4))))*(1+(1.88269/PI())*((PI()/2)-ATAN(POWER(10,A1138)*LOG(2000*(10-A1138)))))))</f>
        <v>10289.5379016767</v>
      </c>
    </row>
    <row r="1139" customFormat="false" ht="12.75" hidden="false" customHeight="false" outlineLevel="0" collapsed="false">
      <c r="A1139" s="37" t="n">
        <v>9.9991138</v>
      </c>
      <c r="B1139" s="28" t="n">
        <f aca="false">POWER(A1139,(10/3)*(1+(0.20467*EXP(-0.0058*POWER(LOG(10000*(10-A1139)),5)))*(1+(1/3)*(2*COS(10*PI()*LOG(8/(10*(10-A1139))))-1)*EXP(-49.369*(POWER(LOG(8/(10*(10-A1139))),4))))*(1+(1.88269/PI())*((PI()/2)-ATAN(POWER(10,A1139)*LOG(2000*(10-A1139)))))))</f>
        <v>10289.5567498822</v>
      </c>
    </row>
    <row r="1140" customFormat="false" ht="12.75" hidden="false" customHeight="false" outlineLevel="0" collapsed="false">
      <c r="A1140" s="37" t="n">
        <v>9.9991139</v>
      </c>
      <c r="B1140" s="28" t="n">
        <f aca="false">POWER(A1140,(10/3)*(1+(0.20467*EXP(-0.0058*POWER(LOG(10000*(10-A1140)),5)))*(1+(1/3)*(2*COS(10*PI()*LOG(8/(10*(10-A1140))))-1)*EXP(-49.369*(POWER(LOG(8/(10*(10-A1140))),4))))*(1+(1.88269/PI())*((PI()/2)-ATAN(POWER(10,A1140)*LOG(2000*(10-A1140)))))))</f>
        <v>10289.5755964101</v>
      </c>
    </row>
    <row r="1141" customFormat="false" ht="12.75" hidden="false" customHeight="false" outlineLevel="0" collapsed="false">
      <c r="A1141" s="37" t="n">
        <v>9.999114</v>
      </c>
      <c r="B1141" s="28" t="n">
        <f aca="false">POWER(A1141,(10/3)*(1+(0.20467*EXP(-0.0058*POWER(LOG(10000*(10-A1141)),5)))*(1+(1/3)*(2*COS(10*PI()*LOG(8/(10*(10-A1141))))-1)*EXP(-49.369*(POWER(LOG(8/(10*(10-A1141))),4))))*(1+(1.88269/PI())*((PI()/2)-ATAN(POWER(10,A1141)*LOG(2000*(10-A1141)))))))</f>
        <v>10289.5944412603</v>
      </c>
    </row>
    <row r="1142" customFormat="false" ht="12.75" hidden="false" customHeight="false" outlineLevel="0" collapsed="false">
      <c r="A1142" s="37" t="n">
        <v>9.9991141</v>
      </c>
      <c r="B1142" s="28" t="n">
        <f aca="false">POWER(A1142,(10/3)*(1+(0.20467*EXP(-0.0058*POWER(LOG(10000*(10-A1142)),5)))*(1+(1/3)*(2*COS(10*PI()*LOG(8/(10*(10-A1142))))-1)*EXP(-49.369*(POWER(LOG(8/(10*(10-A1142))),4))))*(1+(1.88269/PI())*((PI()/2)-ATAN(POWER(10,A1142)*LOG(2000*(10-A1142)))))))</f>
        <v>10289.6132844318</v>
      </c>
    </row>
    <row r="1143" customFormat="false" ht="12.75" hidden="false" customHeight="false" outlineLevel="0" collapsed="false">
      <c r="A1143" s="37" t="n">
        <v>9.9991142</v>
      </c>
      <c r="B1143" s="28" t="n">
        <f aca="false">POWER(A1143,(10/3)*(1+(0.20467*EXP(-0.0058*POWER(LOG(10000*(10-A1143)),5)))*(1+(1/3)*(2*COS(10*PI()*LOG(8/(10*(10-A1143))))-1)*EXP(-49.369*(POWER(LOG(8/(10*(10-A1143))),4))))*(1+(1.88269/PI())*((PI()/2)-ATAN(POWER(10,A1143)*LOG(2000*(10-A1143)))))))</f>
        <v>10289.6321259249</v>
      </c>
    </row>
    <row r="1144" customFormat="false" ht="12.75" hidden="false" customHeight="false" outlineLevel="0" collapsed="false">
      <c r="A1144" s="37" t="n">
        <v>9.9991143</v>
      </c>
      <c r="B1144" s="28" t="n">
        <f aca="false">POWER(A1144,(10/3)*(1+(0.20467*EXP(-0.0058*POWER(LOG(10000*(10-A1144)),5)))*(1+(1/3)*(2*COS(10*PI()*LOG(8/(10*(10-A1144))))-1)*EXP(-49.369*(POWER(LOG(8/(10*(10-A1144))),4))))*(1+(1.88269/PI())*((PI()/2)-ATAN(POWER(10,A1144)*LOG(2000*(10-A1144)))))))</f>
        <v>10289.6509657396</v>
      </c>
    </row>
    <row r="1145" customFormat="false" ht="12.75" hidden="false" customHeight="false" outlineLevel="0" collapsed="false">
      <c r="A1145" s="37" t="n">
        <v>9.9991144</v>
      </c>
      <c r="B1145" s="28" t="n">
        <f aca="false">POWER(A1145,(10/3)*(1+(0.20467*EXP(-0.0058*POWER(LOG(10000*(10-A1145)),5)))*(1+(1/3)*(2*COS(10*PI()*LOG(8/(10*(10-A1145))))-1)*EXP(-49.369*(POWER(LOG(8/(10*(10-A1145))),4))))*(1+(1.88269/PI())*((PI()/2)-ATAN(POWER(10,A1145)*LOG(2000*(10-A1145)))))))</f>
        <v>10289.669803875</v>
      </c>
    </row>
    <row r="1146" customFormat="false" ht="12.75" hidden="false" customHeight="false" outlineLevel="0" collapsed="false">
      <c r="A1146" s="37" t="n">
        <v>9.9991145</v>
      </c>
      <c r="B1146" s="28" t="n">
        <f aca="false">POWER(A1146,(10/3)*(1+(0.20467*EXP(-0.0058*POWER(LOG(10000*(10-A1146)),5)))*(1+(1/3)*(2*COS(10*PI()*LOG(8/(10*(10-A1146))))-1)*EXP(-49.369*(POWER(LOG(8/(10*(10-A1146))),4))))*(1+(1.88269/PI())*((PI()/2)-ATAN(POWER(10,A1146)*LOG(2000*(10-A1146)))))))</f>
        <v>10289.6886403312</v>
      </c>
    </row>
    <row r="1147" customFormat="false" ht="12.75" hidden="false" customHeight="false" outlineLevel="0" collapsed="false">
      <c r="A1147" s="37" t="n">
        <v>9.9991146</v>
      </c>
      <c r="B1147" s="28" t="n">
        <f aca="false">POWER(A1147,(10/3)*(1+(0.20467*EXP(-0.0058*POWER(LOG(10000*(10-A1147)),5)))*(1+(1/3)*(2*COS(10*PI()*LOG(8/(10*(10-A1147))))-1)*EXP(-49.369*(POWER(LOG(8/(10*(10-A1147))),4))))*(1+(1.88269/PI())*((PI()/2)-ATAN(POWER(10,A1147)*LOG(2000*(10-A1147)))))))</f>
        <v>10289.7074751082</v>
      </c>
    </row>
    <row r="1148" customFormat="false" ht="12.75" hidden="false" customHeight="false" outlineLevel="0" collapsed="false">
      <c r="A1148" s="37" t="n">
        <v>9.9991147</v>
      </c>
      <c r="B1148" s="28" t="n">
        <f aca="false">POWER(A1148,(10/3)*(1+(0.20467*EXP(-0.0058*POWER(LOG(10000*(10-A1148)),5)))*(1+(1/3)*(2*COS(10*PI()*LOG(8/(10*(10-A1148))))-1)*EXP(-49.369*(POWER(LOG(8/(10*(10-A1148))),4))))*(1+(1.88269/PI())*((PI()/2)-ATAN(POWER(10,A1148)*LOG(2000*(10-A1148)))))))</f>
        <v>10289.7263082051</v>
      </c>
    </row>
    <row r="1149" customFormat="false" ht="12.75" hidden="false" customHeight="false" outlineLevel="0" collapsed="false">
      <c r="A1149" s="37" t="n">
        <v>9.9991148</v>
      </c>
      <c r="B1149" s="28" t="n">
        <f aca="false">POWER(A1149,(10/3)*(1+(0.20467*EXP(-0.0058*POWER(LOG(10000*(10-A1149)),5)))*(1+(1/3)*(2*COS(10*PI()*LOG(8/(10*(10-A1149))))-1)*EXP(-49.369*(POWER(LOG(8/(10*(10-A1149))),4))))*(1+(1.88269/PI())*((PI()/2)-ATAN(POWER(10,A1149)*LOG(2000*(10-A1149)))))))</f>
        <v>10289.7451396221</v>
      </c>
    </row>
    <row r="1150" customFormat="false" ht="12.75" hidden="false" customHeight="false" outlineLevel="0" collapsed="false">
      <c r="A1150" s="37" t="n">
        <v>9.9991149</v>
      </c>
      <c r="B1150" s="28" t="n">
        <f aca="false">POWER(A1150,(10/3)*(1+(0.20467*EXP(-0.0058*POWER(LOG(10000*(10-A1150)),5)))*(1+(1/3)*(2*COS(10*PI()*LOG(8/(10*(10-A1150))))-1)*EXP(-49.369*(POWER(LOG(8/(10*(10-A1150))),4))))*(1+(1.88269/PI())*((PI()/2)-ATAN(POWER(10,A1150)*LOG(2000*(10-A1150)))))))</f>
        <v>10289.7639693593</v>
      </c>
    </row>
    <row r="1151" customFormat="false" ht="12.75" hidden="false" customHeight="false" outlineLevel="0" collapsed="false">
      <c r="A1151" s="37" t="n">
        <v>9.999115</v>
      </c>
      <c r="B1151" s="28" t="n">
        <f aca="false">POWER(A1151,(10/3)*(1+(0.20467*EXP(-0.0058*POWER(LOG(10000*(10-A1151)),5)))*(1+(1/3)*(2*COS(10*PI()*LOG(8/(10*(10-A1151))))-1)*EXP(-49.369*(POWER(LOG(8/(10*(10-A1151))),4))))*(1+(1.88269/PI())*((PI()/2)-ATAN(POWER(10,A1151)*LOG(2000*(10-A1151)))))))</f>
        <v>10289.7827974156</v>
      </c>
    </row>
    <row r="1152" customFormat="false" ht="12.75" hidden="false" customHeight="false" outlineLevel="0" collapsed="false">
      <c r="A1152" s="37" t="n">
        <v>9.9991151</v>
      </c>
      <c r="B1152" s="28" t="n">
        <f aca="false">POWER(A1152,(10/3)*(1+(0.20467*EXP(-0.0058*POWER(LOG(10000*(10-A1152)),5)))*(1+(1/3)*(2*COS(10*PI()*LOG(8/(10*(10-A1152))))-1)*EXP(-49.369*(POWER(LOG(8/(10*(10-A1152))),4))))*(1+(1.88269/PI())*((PI()/2)-ATAN(POWER(10,A1152)*LOG(2000*(10-A1152)))))))</f>
        <v>10289.8016237912</v>
      </c>
    </row>
    <row r="1153" customFormat="false" ht="12.75" hidden="false" customHeight="false" outlineLevel="0" collapsed="false">
      <c r="A1153" s="37" t="n">
        <v>9.9991152</v>
      </c>
      <c r="B1153" s="28" t="n">
        <f aca="false">POWER(A1153,(10/3)*(1+(0.20467*EXP(-0.0058*POWER(LOG(10000*(10-A1153)),5)))*(1+(1/3)*(2*COS(10*PI()*LOG(8/(10*(10-A1153))))-1)*EXP(-49.369*(POWER(LOG(8/(10*(10-A1153))),4))))*(1+(1.88269/PI())*((PI()/2)-ATAN(POWER(10,A1153)*LOG(2000*(10-A1153)))))))</f>
        <v>10289.8204484862</v>
      </c>
    </row>
    <row r="1154" customFormat="false" ht="12.75" hidden="false" customHeight="false" outlineLevel="0" collapsed="false">
      <c r="A1154" s="37" t="n">
        <v>9.9991153</v>
      </c>
      <c r="B1154" s="28" t="n">
        <f aca="false">POWER(A1154,(10/3)*(1+(0.20467*EXP(-0.0058*POWER(LOG(10000*(10-A1154)),5)))*(1+(1/3)*(2*COS(10*PI()*LOG(8/(10*(10-A1154))))-1)*EXP(-49.369*(POWER(LOG(8/(10*(10-A1154))),4))))*(1+(1.88269/PI())*((PI()/2)-ATAN(POWER(10,A1154)*LOG(2000*(10-A1154)))))))</f>
        <v>10289.8392714997</v>
      </c>
    </row>
    <row r="1155" customFormat="false" ht="12.75" hidden="false" customHeight="false" outlineLevel="0" collapsed="false">
      <c r="A1155" s="37" t="n">
        <v>9.9991154</v>
      </c>
      <c r="B1155" s="28" t="n">
        <f aca="false">POWER(A1155,(10/3)*(1+(0.20467*EXP(-0.0058*POWER(LOG(10000*(10-A1155)),5)))*(1+(1/3)*(2*COS(10*PI()*LOG(8/(10*(10-A1155))))-1)*EXP(-49.369*(POWER(LOG(8/(10*(10-A1155))),4))))*(1+(1.88269/PI())*((PI()/2)-ATAN(POWER(10,A1155)*LOG(2000*(10-A1155)))))))</f>
        <v>10289.8580928321</v>
      </c>
    </row>
    <row r="1156" customFormat="false" ht="12.75" hidden="false" customHeight="false" outlineLevel="0" collapsed="false">
      <c r="A1156" s="37" t="n">
        <v>9.9991155</v>
      </c>
      <c r="B1156" s="28" t="n">
        <f aca="false">POWER(A1156,(10/3)*(1+(0.20467*EXP(-0.0058*POWER(LOG(10000*(10-A1156)),5)))*(1+(1/3)*(2*COS(10*PI()*LOG(8/(10*(10-A1156))))-1)*EXP(-49.369*(POWER(LOG(8/(10*(10-A1156))),4))))*(1+(1.88269/PI())*((PI()/2)-ATAN(POWER(10,A1156)*LOG(2000*(10-A1156)))))))</f>
        <v>10289.8769124825</v>
      </c>
    </row>
    <row r="1157" customFormat="false" ht="12.75" hidden="false" customHeight="false" outlineLevel="0" collapsed="false">
      <c r="A1157" s="37" t="n">
        <v>9.9991156</v>
      </c>
      <c r="B1157" s="28" t="n">
        <f aca="false">POWER(A1157,(10/3)*(1+(0.20467*EXP(-0.0058*POWER(LOG(10000*(10-A1157)),5)))*(1+(1/3)*(2*COS(10*PI()*LOG(8/(10*(10-A1157))))-1)*EXP(-49.369*(POWER(LOG(8/(10*(10-A1157))),4))))*(1+(1.88269/PI())*((PI()/2)-ATAN(POWER(10,A1157)*LOG(2000*(10-A1157)))))))</f>
        <v>10289.8957304509</v>
      </c>
    </row>
    <row r="1158" customFormat="false" ht="12.75" hidden="false" customHeight="false" outlineLevel="0" collapsed="false">
      <c r="A1158" s="37" t="n">
        <v>9.9991157</v>
      </c>
      <c r="B1158" s="28" t="n">
        <f aca="false">POWER(A1158,(10/3)*(1+(0.20467*EXP(-0.0058*POWER(LOG(10000*(10-A1158)),5)))*(1+(1/3)*(2*COS(10*PI()*LOG(8/(10*(10-A1158))))-1)*EXP(-49.369*(POWER(LOG(8/(10*(10-A1158))),4))))*(1+(1.88269/PI())*((PI()/2)-ATAN(POWER(10,A1158)*LOG(2000*(10-A1158)))))))</f>
        <v>10289.9145467375</v>
      </c>
    </row>
    <row r="1159" customFormat="false" ht="12.75" hidden="false" customHeight="false" outlineLevel="0" collapsed="false">
      <c r="A1159" s="37" t="n">
        <v>9.9991158</v>
      </c>
      <c r="B1159" s="28" t="n">
        <f aca="false">POWER(A1159,(10/3)*(1+(0.20467*EXP(-0.0058*POWER(LOG(10000*(10-A1159)),5)))*(1+(1/3)*(2*COS(10*PI()*LOG(8/(10*(10-A1159))))-1)*EXP(-49.369*(POWER(LOG(8/(10*(10-A1159))),4))))*(1+(1.88269/PI())*((PI()/2)-ATAN(POWER(10,A1159)*LOG(2000*(10-A1159)))))))</f>
        <v>10289.9333613413</v>
      </c>
    </row>
    <row r="1160" customFormat="false" ht="12.75" hidden="false" customHeight="false" outlineLevel="0" collapsed="false">
      <c r="A1160" s="37" t="n">
        <v>9.9991159</v>
      </c>
      <c r="B1160" s="28" t="n">
        <f aca="false">POWER(A1160,(10/3)*(1+(0.20467*EXP(-0.0058*POWER(LOG(10000*(10-A1160)),5)))*(1+(1/3)*(2*COS(10*PI()*LOG(8/(10*(10-A1160))))-1)*EXP(-49.369*(POWER(LOG(8/(10*(10-A1160))),4))))*(1+(1.88269/PI())*((PI()/2)-ATAN(POWER(10,A1160)*LOG(2000*(10-A1160)))))))</f>
        <v>10289.9521742625</v>
      </c>
    </row>
    <row r="1161" customFormat="false" ht="12.75" hidden="false" customHeight="false" outlineLevel="0" collapsed="false">
      <c r="A1161" s="37" t="n">
        <v>9.999116</v>
      </c>
      <c r="B1161" s="28" t="n">
        <f aca="false">POWER(A1161,(10/3)*(1+(0.20467*EXP(-0.0058*POWER(LOG(10000*(10-A1161)),5)))*(1+(1/3)*(2*COS(10*PI()*LOG(8/(10*(10-A1161))))-1)*EXP(-49.369*(POWER(LOG(8/(10*(10-A1161))),4))))*(1+(1.88269/PI())*((PI()/2)-ATAN(POWER(10,A1161)*LOG(2000*(10-A1161)))))))</f>
        <v>10289.9709855011</v>
      </c>
    </row>
    <row r="1162" customFormat="false" ht="12.75" hidden="false" customHeight="false" outlineLevel="0" collapsed="false">
      <c r="A1162" s="37" t="n">
        <v>9.9991161</v>
      </c>
      <c r="B1162" s="28" t="n">
        <f aca="false">POWER(A1162,(10/3)*(1+(0.20467*EXP(-0.0058*POWER(LOG(10000*(10-A1162)),5)))*(1+(1/3)*(2*COS(10*PI()*LOG(8/(10*(10-A1162))))-1)*EXP(-49.369*(POWER(LOG(8/(10*(10-A1162))),4))))*(1+(1.88269/PI())*((PI()/2)-ATAN(POWER(10,A1162)*LOG(2000*(10-A1162)))))))</f>
        <v>10289.9897950562</v>
      </c>
    </row>
    <row r="1163" customFormat="false" ht="12.75" hidden="false" customHeight="false" outlineLevel="0" collapsed="false">
      <c r="A1163" s="37" t="n">
        <v>9.9991162</v>
      </c>
      <c r="B1163" s="28" t="n">
        <f aca="false">POWER(A1163,(10/3)*(1+(0.20467*EXP(-0.0058*POWER(LOG(10000*(10-A1163)),5)))*(1+(1/3)*(2*COS(10*PI()*LOG(8/(10*(10-A1163))))-1)*EXP(-49.369*(POWER(LOG(8/(10*(10-A1163))),4))))*(1+(1.88269/PI())*((PI()/2)-ATAN(POWER(10,A1163)*LOG(2000*(10-A1163)))))))</f>
        <v>10290.0086029279</v>
      </c>
    </row>
    <row r="1164" customFormat="false" ht="12.75" hidden="false" customHeight="false" outlineLevel="0" collapsed="false">
      <c r="A1164" s="37" t="n">
        <v>9.9991163</v>
      </c>
      <c r="B1164" s="28" t="n">
        <f aca="false">POWER(A1164,(10/3)*(1+(0.20467*EXP(-0.0058*POWER(LOG(10000*(10-A1164)),5)))*(1+(1/3)*(2*COS(10*PI()*LOG(8/(10*(10-A1164))))-1)*EXP(-49.369*(POWER(LOG(8/(10*(10-A1164))),4))))*(1+(1.88269/PI())*((PI()/2)-ATAN(POWER(10,A1164)*LOG(2000*(10-A1164)))))))</f>
        <v>10290.0274091163</v>
      </c>
    </row>
    <row r="1165" customFormat="false" ht="12.75" hidden="false" customHeight="false" outlineLevel="0" collapsed="false">
      <c r="A1165" s="37" t="n">
        <v>9.9991164</v>
      </c>
      <c r="B1165" s="28" t="n">
        <f aca="false">POWER(A1165,(10/3)*(1+(0.20467*EXP(-0.0058*POWER(LOG(10000*(10-A1165)),5)))*(1+(1/3)*(2*COS(10*PI()*LOG(8/(10*(10-A1165))))-1)*EXP(-49.369*(POWER(LOG(8/(10*(10-A1165))),4))))*(1+(1.88269/PI())*((PI()/2)-ATAN(POWER(10,A1165)*LOG(2000*(10-A1165)))))))</f>
        <v>10290.0462136204</v>
      </c>
    </row>
    <row r="1166" customFormat="false" ht="12.75" hidden="false" customHeight="false" outlineLevel="0" collapsed="false">
      <c r="A1166" s="37" t="n">
        <v>9.9991165</v>
      </c>
      <c r="B1166" s="28" t="n">
        <f aca="false">POWER(A1166,(10/3)*(1+(0.20467*EXP(-0.0058*POWER(LOG(10000*(10-A1166)),5)))*(1+(1/3)*(2*COS(10*PI()*LOG(8/(10*(10-A1166))))-1)*EXP(-49.369*(POWER(LOG(8/(10*(10-A1166))),4))))*(1+(1.88269/PI())*((PI()/2)-ATAN(POWER(10,A1166)*LOG(2000*(10-A1166)))))))</f>
        <v>10290.0650164404</v>
      </c>
    </row>
    <row r="1167" customFormat="false" ht="12.75" hidden="false" customHeight="false" outlineLevel="0" collapsed="false">
      <c r="A1167" s="37" t="n">
        <v>9.9991166</v>
      </c>
      <c r="B1167" s="28" t="n">
        <f aca="false">POWER(A1167,(10/3)*(1+(0.20467*EXP(-0.0058*POWER(LOG(10000*(10-A1167)),5)))*(1+(1/3)*(2*COS(10*PI()*LOG(8/(10*(10-A1167))))-1)*EXP(-49.369*(POWER(LOG(8/(10*(10-A1167))),4))))*(1+(1.88269/PI())*((PI()/2)-ATAN(POWER(10,A1167)*LOG(2000*(10-A1167)))))))</f>
        <v>10290.0838175764</v>
      </c>
    </row>
    <row r="1168" customFormat="false" ht="12.75" hidden="false" customHeight="false" outlineLevel="0" collapsed="false">
      <c r="A1168" s="37" t="n">
        <v>9.9991167</v>
      </c>
      <c r="B1168" s="28" t="n">
        <f aca="false">POWER(A1168,(10/3)*(1+(0.20467*EXP(-0.0058*POWER(LOG(10000*(10-A1168)),5)))*(1+(1/3)*(2*COS(10*PI()*LOG(8/(10*(10-A1168))))-1)*EXP(-49.369*(POWER(LOG(8/(10*(10-A1168))),4))))*(1+(1.88269/PI())*((PI()/2)-ATAN(POWER(10,A1168)*LOG(2000*(10-A1168)))))))</f>
        <v>10290.1026170274</v>
      </c>
    </row>
    <row r="1169" customFormat="false" ht="12.75" hidden="false" customHeight="false" outlineLevel="0" collapsed="false">
      <c r="A1169" s="37" t="n">
        <v>9.9991168</v>
      </c>
      <c r="B1169" s="28" t="n">
        <f aca="false">POWER(A1169,(10/3)*(1+(0.20467*EXP(-0.0058*POWER(LOG(10000*(10-A1169)),5)))*(1+(1/3)*(2*COS(10*PI()*LOG(8/(10*(10-A1169))))-1)*EXP(-49.369*(POWER(LOG(8/(10*(10-A1169))),4))))*(1+(1.88269/PI())*((PI()/2)-ATAN(POWER(10,A1169)*LOG(2000*(10-A1169)))))))</f>
        <v>10290.1214147935</v>
      </c>
    </row>
    <row r="1170" customFormat="false" ht="12.75" hidden="false" customHeight="false" outlineLevel="0" collapsed="false">
      <c r="A1170" s="37" t="n">
        <v>9.9991169</v>
      </c>
      <c r="B1170" s="28" t="n">
        <f aca="false">POWER(A1170,(10/3)*(1+(0.20467*EXP(-0.0058*POWER(LOG(10000*(10-A1170)),5)))*(1+(1/3)*(2*COS(10*PI()*LOG(8/(10*(10-A1170))))-1)*EXP(-49.369*(POWER(LOG(8/(10*(10-A1170))),4))))*(1+(1.88269/PI())*((PI()/2)-ATAN(POWER(10,A1170)*LOG(2000*(10-A1170)))))))</f>
        <v>10290.1402108748</v>
      </c>
    </row>
    <row r="1171" customFormat="false" ht="12.75" hidden="false" customHeight="false" outlineLevel="0" collapsed="false">
      <c r="A1171" s="37" t="n">
        <v>9.999117</v>
      </c>
      <c r="B1171" s="28" t="n">
        <f aca="false">POWER(A1171,(10/3)*(1+(0.20467*EXP(-0.0058*POWER(LOG(10000*(10-A1171)),5)))*(1+(1/3)*(2*COS(10*PI()*LOG(8/(10*(10-A1171))))-1)*EXP(-49.369*(POWER(LOG(8/(10*(10-A1171))),4))))*(1+(1.88269/PI())*((PI()/2)-ATAN(POWER(10,A1171)*LOG(2000*(10-A1171)))))))</f>
        <v>10290.1590052704</v>
      </c>
    </row>
    <row r="1172" customFormat="false" ht="12.75" hidden="false" customHeight="false" outlineLevel="0" collapsed="false">
      <c r="A1172" s="37" t="n">
        <v>9.9991171</v>
      </c>
      <c r="B1172" s="28" t="n">
        <f aca="false">POWER(A1172,(10/3)*(1+(0.20467*EXP(-0.0058*POWER(LOG(10000*(10-A1172)),5)))*(1+(1/3)*(2*COS(10*PI()*LOG(8/(10*(10-A1172))))-1)*EXP(-49.369*(POWER(LOG(8/(10*(10-A1172))),4))))*(1+(1.88269/PI())*((PI()/2)-ATAN(POWER(10,A1172)*LOG(2000*(10-A1172)))))))</f>
        <v>10290.1777979804</v>
      </c>
    </row>
    <row r="1173" customFormat="false" ht="12.75" hidden="false" customHeight="false" outlineLevel="0" collapsed="false">
      <c r="A1173" s="37" t="n">
        <v>9.9991172</v>
      </c>
      <c r="B1173" s="28" t="n">
        <f aca="false">POWER(A1173,(10/3)*(1+(0.20467*EXP(-0.0058*POWER(LOG(10000*(10-A1173)),5)))*(1+(1/3)*(2*COS(10*PI()*LOG(8/(10*(10-A1173))))-1)*EXP(-49.369*(POWER(LOG(8/(10*(10-A1173))),4))))*(1+(1.88269/PI())*((PI()/2)-ATAN(POWER(10,A1173)*LOG(2000*(10-A1173)))))))</f>
        <v>10290.1965890048</v>
      </c>
    </row>
    <row r="1174" customFormat="false" ht="12.75" hidden="false" customHeight="false" outlineLevel="0" collapsed="false">
      <c r="A1174" s="37" t="n">
        <v>9.9991173</v>
      </c>
      <c r="B1174" s="28" t="n">
        <f aca="false">POWER(A1174,(10/3)*(1+(0.20467*EXP(-0.0058*POWER(LOG(10000*(10-A1174)),5)))*(1+(1/3)*(2*COS(10*PI()*LOG(8/(10*(10-A1174))))-1)*EXP(-49.369*(POWER(LOG(8/(10*(10-A1174))),4))))*(1+(1.88269/PI())*((PI()/2)-ATAN(POWER(10,A1174)*LOG(2000*(10-A1174)))))))</f>
        <v>10290.2153783428</v>
      </c>
    </row>
    <row r="1175" customFormat="false" ht="12.75" hidden="false" customHeight="false" outlineLevel="0" collapsed="false">
      <c r="A1175" s="37" t="n">
        <v>9.9991174</v>
      </c>
      <c r="B1175" s="28" t="n">
        <f aca="false">POWER(A1175,(10/3)*(1+(0.20467*EXP(-0.0058*POWER(LOG(10000*(10-A1175)),5)))*(1+(1/3)*(2*COS(10*PI()*LOG(8/(10*(10-A1175))))-1)*EXP(-49.369*(POWER(LOG(8/(10*(10-A1175))),4))))*(1+(1.88269/PI())*((PI()/2)-ATAN(POWER(10,A1175)*LOG(2000*(10-A1175)))))))</f>
        <v>10290.2341659945</v>
      </c>
    </row>
    <row r="1176" customFormat="false" ht="12.75" hidden="false" customHeight="false" outlineLevel="0" collapsed="false">
      <c r="A1176" s="37" t="n">
        <v>9.9991175</v>
      </c>
      <c r="B1176" s="28" t="n">
        <f aca="false">POWER(A1176,(10/3)*(1+(0.20467*EXP(-0.0058*POWER(LOG(10000*(10-A1176)),5)))*(1+(1/3)*(2*COS(10*PI()*LOG(8/(10*(10-A1176))))-1)*EXP(-49.369*(POWER(LOG(8/(10*(10-A1176))),4))))*(1+(1.88269/PI())*((PI()/2)-ATAN(POWER(10,A1176)*LOG(2000*(10-A1176)))))))</f>
        <v>10290.2529519598</v>
      </c>
    </row>
    <row r="1177" customFormat="false" ht="12.75" hidden="false" customHeight="false" outlineLevel="0" collapsed="false">
      <c r="A1177" s="37" t="n">
        <v>9.9991176</v>
      </c>
      <c r="B1177" s="28" t="n">
        <f aca="false">POWER(A1177,(10/3)*(1+(0.20467*EXP(-0.0058*POWER(LOG(10000*(10-A1177)),5)))*(1+(1/3)*(2*COS(10*PI()*LOG(8/(10*(10-A1177))))-1)*EXP(-49.369*(POWER(LOG(8/(10*(10-A1177))),4))))*(1+(1.88269/PI())*((PI()/2)-ATAN(POWER(10,A1177)*LOG(2000*(10-A1177)))))))</f>
        <v>10290.271736238</v>
      </c>
    </row>
    <row r="1178" customFormat="false" ht="12.75" hidden="false" customHeight="false" outlineLevel="0" collapsed="false">
      <c r="A1178" s="37" t="n">
        <v>9.9991177</v>
      </c>
      <c r="B1178" s="28" t="n">
        <f aca="false">POWER(A1178,(10/3)*(1+(0.20467*EXP(-0.0058*POWER(LOG(10000*(10-A1178)),5)))*(1+(1/3)*(2*COS(10*PI()*LOG(8/(10*(10-A1178))))-1)*EXP(-49.369*(POWER(LOG(8/(10*(10-A1178))),4))))*(1+(1.88269/PI())*((PI()/2)-ATAN(POWER(10,A1178)*LOG(2000*(10-A1178)))))))</f>
        <v>10290.2905188291</v>
      </c>
    </row>
    <row r="1179" customFormat="false" ht="12.75" hidden="false" customHeight="false" outlineLevel="0" collapsed="false">
      <c r="A1179" s="37" t="n">
        <v>9.9991178</v>
      </c>
      <c r="B1179" s="28" t="n">
        <f aca="false">POWER(A1179,(10/3)*(1+(0.20467*EXP(-0.0058*POWER(LOG(10000*(10-A1179)),5)))*(1+(1/3)*(2*COS(10*PI()*LOG(8/(10*(10-A1179))))-1)*EXP(-49.369*(POWER(LOG(8/(10*(10-A1179))),4))))*(1+(1.88269/PI())*((PI()/2)-ATAN(POWER(10,A1179)*LOG(2000*(10-A1179)))))))</f>
        <v>10290.3092997331</v>
      </c>
    </row>
    <row r="1180" customFormat="false" ht="12.75" hidden="false" customHeight="false" outlineLevel="0" collapsed="false">
      <c r="A1180" s="37" t="n">
        <v>9.9991179</v>
      </c>
      <c r="B1180" s="28" t="n">
        <f aca="false">POWER(A1180,(10/3)*(1+(0.20467*EXP(-0.0058*POWER(LOG(10000*(10-A1180)),5)))*(1+(1/3)*(2*COS(10*PI()*LOG(8/(10*(10-A1180))))-1)*EXP(-49.369*(POWER(LOG(8/(10*(10-A1180))),4))))*(1+(1.88269/PI())*((PI()/2)-ATAN(POWER(10,A1180)*LOG(2000*(10-A1180)))))))</f>
        <v>10290.3280789493</v>
      </c>
    </row>
    <row r="1181" customFormat="false" ht="12.75" hidden="false" customHeight="false" outlineLevel="0" collapsed="false">
      <c r="A1181" s="37" t="n">
        <v>9.999118</v>
      </c>
      <c r="B1181" s="28" t="n">
        <f aca="false">POWER(A1181,(10/3)*(1+(0.20467*EXP(-0.0058*POWER(LOG(10000*(10-A1181)),5)))*(1+(1/3)*(2*COS(10*PI()*LOG(8/(10*(10-A1181))))-1)*EXP(-49.369*(POWER(LOG(8/(10*(10-A1181))),4))))*(1+(1.88269/PI())*((PI()/2)-ATAN(POWER(10,A1181)*LOG(2000*(10-A1181)))))))</f>
        <v>10290.3468564776</v>
      </c>
    </row>
    <row r="1182" customFormat="false" ht="12.75" hidden="false" customHeight="false" outlineLevel="0" collapsed="false">
      <c r="A1182" s="37" t="n">
        <v>9.9991181</v>
      </c>
      <c r="B1182" s="28" t="n">
        <f aca="false">POWER(A1182,(10/3)*(1+(0.20467*EXP(-0.0058*POWER(LOG(10000*(10-A1182)),5)))*(1+(1/3)*(2*COS(10*PI()*LOG(8/(10*(10-A1182))))-1)*EXP(-49.369*(POWER(LOG(8/(10*(10-A1182))),4))))*(1+(1.88269/PI())*((PI()/2)-ATAN(POWER(10,A1182)*LOG(2000*(10-A1182)))))))</f>
        <v>10290.3656323182</v>
      </c>
    </row>
    <row r="1183" customFormat="false" ht="12.75" hidden="false" customHeight="false" outlineLevel="0" collapsed="false">
      <c r="A1183" s="37" t="n">
        <v>9.9991182</v>
      </c>
      <c r="B1183" s="28" t="n">
        <f aca="false">POWER(A1183,(10/3)*(1+(0.20467*EXP(-0.0058*POWER(LOG(10000*(10-A1183)),5)))*(1+(1/3)*(2*COS(10*PI()*LOG(8/(10*(10-A1183))))-1)*EXP(-49.369*(POWER(LOG(8/(10*(10-A1183))),4))))*(1+(1.88269/PI())*((PI()/2)-ATAN(POWER(10,A1183)*LOG(2000*(10-A1183)))))))</f>
        <v>10290.38440647</v>
      </c>
    </row>
    <row r="1184" customFormat="false" ht="12.75" hidden="false" customHeight="false" outlineLevel="0" collapsed="false">
      <c r="A1184" s="37" t="n">
        <v>9.9991183</v>
      </c>
      <c r="B1184" s="28" t="n">
        <f aca="false">POWER(A1184,(10/3)*(1+(0.20467*EXP(-0.0058*POWER(LOG(10000*(10-A1184)),5)))*(1+(1/3)*(2*COS(10*PI()*LOG(8/(10*(10-A1184))))-1)*EXP(-49.369*(POWER(LOG(8/(10*(10-A1184))),4))))*(1+(1.88269/PI())*((PI()/2)-ATAN(POWER(10,A1184)*LOG(2000*(10-A1184)))))))</f>
        <v>10290.4031789334</v>
      </c>
    </row>
    <row r="1185" customFormat="false" ht="12.75" hidden="false" customHeight="false" outlineLevel="0" collapsed="false">
      <c r="A1185" s="37" t="n">
        <v>9.9991184</v>
      </c>
      <c r="B1185" s="28" t="n">
        <f aca="false">POWER(A1185,(10/3)*(1+(0.20467*EXP(-0.0058*POWER(LOG(10000*(10-A1185)),5)))*(1+(1/3)*(2*COS(10*PI()*LOG(8/(10*(10-A1185))))-1)*EXP(-49.369*(POWER(LOG(8/(10*(10-A1185))),4))))*(1+(1.88269/PI())*((PI()/2)-ATAN(POWER(10,A1185)*LOG(2000*(10-A1185)))))))</f>
        <v>10290.4219497082</v>
      </c>
    </row>
    <row r="1186" customFormat="false" ht="12.75" hidden="false" customHeight="false" outlineLevel="0" collapsed="false">
      <c r="A1186" s="37" t="n">
        <v>9.9991185</v>
      </c>
      <c r="B1186" s="28" t="n">
        <f aca="false">POWER(A1186,(10/3)*(1+(0.20467*EXP(-0.0058*POWER(LOG(10000*(10-A1186)),5)))*(1+(1/3)*(2*COS(10*PI()*LOG(8/(10*(10-A1186))))-1)*EXP(-49.369*(POWER(LOG(8/(10*(10-A1186))),4))))*(1+(1.88269/PI())*((PI()/2)-ATAN(POWER(10,A1186)*LOG(2000*(10-A1186)))))))</f>
        <v>10290.4407187936</v>
      </c>
    </row>
    <row r="1187" customFormat="false" ht="12.75" hidden="false" customHeight="false" outlineLevel="0" collapsed="false">
      <c r="A1187" s="37" t="n">
        <v>9.9991186</v>
      </c>
      <c r="B1187" s="28" t="n">
        <f aca="false">POWER(A1187,(10/3)*(1+(0.20467*EXP(-0.0058*POWER(LOG(10000*(10-A1187)),5)))*(1+(1/3)*(2*COS(10*PI()*LOG(8/(10*(10-A1187))))-1)*EXP(-49.369*(POWER(LOG(8/(10*(10-A1187))),4))))*(1+(1.88269/PI())*((PI()/2)-ATAN(POWER(10,A1187)*LOG(2000*(10-A1187)))))))</f>
        <v>10290.4594861897</v>
      </c>
    </row>
    <row r="1188" customFormat="false" ht="12.75" hidden="false" customHeight="false" outlineLevel="0" collapsed="false">
      <c r="A1188" s="37" t="n">
        <v>9.9991187</v>
      </c>
      <c r="B1188" s="28" t="n">
        <f aca="false">POWER(A1188,(10/3)*(1+(0.20467*EXP(-0.0058*POWER(LOG(10000*(10-A1188)),5)))*(1+(1/3)*(2*COS(10*PI()*LOG(8/(10*(10-A1188))))-1)*EXP(-49.369*(POWER(LOG(8/(10*(10-A1188))),4))))*(1+(1.88269/PI())*((PI()/2)-ATAN(POWER(10,A1188)*LOG(2000*(10-A1188)))))))</f>
        <v>10290.4782518965</v>
      </c>
    </row>
    <row r="1189" customFormat="false" ht="12.75" hidden="false" customHeight="false" outlineLevel="0" collapsed="false">
      <c r="A1189" s="37" t="n">
        <v>9.9991188</v>
      </c>
      <c r="B1189" s="28" t="n">
        <f aca="false">POWER(A1189,(10/3)*(1+(0.20467*EXP(-0.0058*POWER(LOG(10000*(10-A1189)),5)))*(1+(1/3)*(2*COS(10*PI()*LOG(8/(10*(10-A1189))))-1)*EXP(-49.369*(POWER(LOG(8/(10*(10-A1189))),4))))*(1+(1.88269/PI())*((PI()/2)-ATAN(POWER(10,A1189)*LOG(2000*(10-A1189)))))))</f>
        <v>10290.4970159133</v>
      </c>
    </row>
    <row r="1190" customFormat="false" ht="12.75" hidden="false" customHeight="false" outlineLevel="0" collapsed="false">
      <c r="A1190" s="37" t="n">
        <v>9.9991189</v>
      </c>
      <c r="B1190" s="28" t="n">
        <f aca="false">POWER(A1190,(10/3)*(1+(0.20467*EXP(-0.0058*POWER(LOG(10000*(10-A1190)),5)))*(1+(1/3)*(2*COS(10*PI()*LOG(8/(10*(10-A1190))))-1)*EXP(-49.369*(POWER(LOG(8/(10*(10-A1190))),4))))*(1+(1.88269/PI())*((PI()/2)-ATAN(POWER(10,A1190)*LOG(2000*(10-A1190)))))))</f>
        <v>10290.5157782399</v>
      </c>
    </row>
    <row r="1191" customFormat="false" ht="12.75" hidden="false" customHeight="false" outlineLevel="0" collapsed="false">
      <c r="A1191" s="37" t="n">
        <v>9.999119</v>
      </c>
      <c r="B1191" s="28" t="n">
        <f aca="false">POWER(A1191,(10/3)*(1+(0.20467*EXP(-0.0058*POWER(LOG(10000*(10-A1191)),5)))*(1+(1/3)*(2*COS(10*PI()*LOG(8/(10*(10-A1191))))-1)*EXP(-49.369*(POWER(LOG(8/(10*(10-A1191))),4))))*(1+(1.88269/PI())*((PI()/2)-ATAN(POWER(10,A1191)*LOG(2000*(10-A1191)))))))</f>
        <v>10290.5345388766</v>
      </c>
    </row>
    <row r="1192" customFormat="false" ht="12.75" hidden="false" customHeight="false" outlineLevel="0" collapsed="false">
      <c r="A1192" s="37" t="n">
        <v>9.9991191</v>
      </c>
      <c r="B1192" s="28" t="n">
        <f aca="false">POWER(A1192,(10/3)*(1+(0.20467*EXP(-0.0058*POWER(LOG(10000*(10-A1192)),5)))*(1+(1/3)*(2*COS(10*PI()*LOG(8/(10*(10-A1192))))-1)*EXP(-49.369*(POWER(LOG(8/(10*(10-A1192))),4))))*(1+(1.88269/PI())*((PI()/2)-ATAN(POWER(10,A1192)*LOG(2000*(10-A1192)))))))</f>
        <v>10290.5532978224</v>
      </c>
    </row>
    <row r="1193" customFormat="false" ht="12.75" hidden="false" customHeight="false" outlineLevel="0" collapsed="false">
      <c r="A1193" s="37" t="n">
        <v>9.9991192</v>
      </c>
      <c r="B1193" s="28" t="n">
        <f aca="false">POWER(A1193,(10/3)*(1+(0.20467*EXP(-0.0058*POWER(LOG(10000*(10-A1193)),5)))*(1+(1/3)*(2*COS(10*PI()*LOG(8/(10*(10-A1193))))-1)*EXP(-49.369*(POWER(LOG(8/(10*(10-A1193))),4))))*(1+(1.88269/PI())*((PI()/2)-ATAN(POWER(10,A1193)*LOG(2000*(10-A1193)))))))</f>
        <v>10290.5720550777</v>
      </c>
    </row>
    <row r="1194" customFormat="false" ht="12.75" hidden="false" customHeight="false" outlineLevel="0" collapsed="false">
      <c r="A1194" s="37" t="n">
        <v>9.9991193</v>
      </c>
      <c r="B1194" s="28" t="n">
        <f aca="false">POWER(A1194,(10/3)*(1+(0.20467*EXP(-0.0058*POWER(LOG(10000*(10-A1194)),5)))*(1+(1/3)*(2*COS(10*PI()*LOG(8/(10*(10-A1194))))-1)*EXP(-49.369*(POWER(LOG(8/(10*(10-A1194))),4))))*(1+(1.88269/PI())*((PI()/2)-ATAN(POWER(10,A1194)*LOG(2000*(10-A1194)))))))</f>
        <v>10290.5908106416</v>
      </c>
    </row>
    <row r="1195" customFormat="false" ht="12.75" hidden="false" customHeight="false" outlineLevel="0" collapsed="false">
      <c r="A1195" s="37" t="n">
        <v>9.9991194</v>
      </c>
      <c r="B1195" s="28" t="n">
        <f aca="false">POWER(A1195,(10/3)*(1+(0.20467*EXP(-0.0058*POWER(LOG(10000*(10-A1195)),5)))*(1+(1/3)*(2*COS(10*PI()*LOG(8/(10*(10-A1195))))-1)*EXP(-49.369*(POWER(LOG(8/(10*(10-A1195))),4))))*(1+(1.88269/PI())*((PI()/2)-ATAN(POWER(10,A1195)*LOG(2000*(10-A1195)))))))</f>
        <v>10290.6095645143</v>
      </c>
    </row>
    <row r="1196" customFormat="false" ht="12.75" hidden="false" customHeight="false" outlineLevel="0" collapsed="false">
      <c r="A1196" s="37" t="n">
        <v>9.9991195</v>
      </c>
      <c r="B1196" s="28" t="n">
        <f aca="false">POWER(A1196,(10/3)*(1+(0.20467*EXP(-0.0058*POWER(LOG(10000*(10-A1196)),5)))*(1+(1/3)*(2*COS(10*PI()*LOG(8/(10*(10-A1196))))-1)*EXP(-49.369*(POWER(LOG(8/(10*(10-A1196))),4))))*(1+(1.88269/PI())*((PI()/2)-ATAN(POWER(10,A1196)*LOG(2000*(10-A1196)))))))</f>
        <v>10290.6283166957</v>
      </c>
    </row>
    <row r="1197" customFormat="false" ht="12.75" hidden="false" customHeight="false" outlineLevel="0" collapsed="false">
      <c r="A1197" s="37" t="n">
        <v>9.9991196</v>
      </c>
      <c r="B1197" s="28" t="n">
        <f aca="false">POWER(A1197,(10/3)*(1+(0.20467*EXP(-0.0058*POWER(LOG(10000*(10-A1197)),5)))*(1+(1/3)*(2*COS(10*PI()*LOG(8/(10*(10-A1197))))-1)*EXP(-49.369*(POWER(LOG(8/(10*(10-A1197))),4))))*(1+(1.88269/PI())*((PI()/2)-ATAN(POWER(10,A1197)*LOG(2000*(10-A1197)))))))</f>
        <v>10290.647067185</v>
      </c>
    </row>
    <row r="1198" customFormat="false" ht="12.75" hidden="false" customHeight="false" outlineLevel="0" collapsed="false">
      <c r="A1198" s="37" t="n">
        <v>9.9991197</v>
      </c>
      <c r="B1198" s="28" t="n">
        <f aca="false">POWER(A1198,(10/3)*(1+(0.20467*EXP(-0.0058*POWER(LOG(10000*(10-A1198)),5)))*(1+(1/3)*(2*COS(10*PI()*LOG(8/(10*(10-A1198))))-1)*EXP(-49.369*(POWER(LOG(8/(10*(10-A1198))),4))))*(1+(1.88269/PI())*((PI()/2)-ATAN(POWER(10,A1198)*LOG(2000*(10-A1198)))))))</f>
        <v>10290.6658159823</v>
      </c>
    </row>
    <row r="1199" customFormat="false" ht="12.75" hidden="false" customHeight="false" outlineLevel="0" collapsed="false">
      <c r="A1199" s="37" t="n">
        <v>9.9991198</v>
      </c>
      <c r="B1199" s="28" t="n">
        <f aca="false">POWER(A1199,(10/3)*(1+(0.20467*EXP(-0.0058*POWER(LOG(10000*(10-A1199)),5)))*(1+(1/3)*(2*COS(10*PI()*LOG(8/(10*(10-A1199))))-1)*EXP(-49.369*(POWER(LOG(8/(10*(10-A1199))),4))))*(1+(1.88269/PI())*((PI()/2)-ATAN(POWER(10,A1199)*LOG(2000*(10-A1199)))))))</f>
        <v>10290.6845630876</v>
      </c>
    </row>
    <row r="1200" customFormat="false" ht="12.75" hidden="false" customHeight="false" outlineLevel="0" collapsed="false">
      <c r="A1200" s="37" t="n">
        <v>9.9991199</v>
      </c>
      <c r="B1200" s="28" t="n">
        <f aca="false">POWER(A1200,(10/3)*(1+(0.20467*EXP(-0.0058*POWER(LOG(10000*(10-A1200)),5)))*(1+(1/3)*(2*COS(10*PI()*LOG(8/(10*(10-A1200))))-1)*EXP(-49.369*(POWER(LOG(8/(10*(10-A1200))),4))))*(1+(1.88269/PI())*((PI()/2)-ATAN(POWER(10,A1200)*LOG(2000*(10-A1200)))))))</f>
        <v>10290.7033085</v>
      </c>
    </row>
    <row r="1201" customFormat="false" ht="12.75" hidden="false" customHeight="false" outlineLevel="0" collapsed="false">
      <c r="A1201" s="37" t="n">
        <v>9.99912</v>
      </c>
      <c r="B1201" s="28" t="n">
        <f aca="false">POWER(A1201,(10/3)*(1+(0.20467*EXP(-0.0058*POWER(LOG(10000*(10-A1201)),5)))*(1+(1/3)*(2*COS(10*PI()*LOG(8/(10*(10-A1201))))-1)*EXP(-49.369*(POWER(LOG(8/(10*(10-A1201))),4))))*(1+(1.88269/PI())*((PI()/2)-ATAN(POWER(10,A1201)*LOG(2000*(10-A1201)))))))</f>
        <v>10290.7220522197</v>
      </c>
    </row>
    <row r="1202" customFormat="false" ht="12.75" hidden="false" customHeight="false" outlineLevel="0" collapsed="false">
      <c r="A1202" s="37" t="n">
        <v>9.9991201</v>
      </c>
      <c r="B1202" s="28" t="n">
        <f aca="false">POWER(A1202,(10/3)*(1+(0.20467*EXP(-0.0058*POWER(LOG(10000*(10-A1202)),5)))*(1+(1/3)*(2*COS(10*PI()*LOG(8/(10*(10-A1202))))-1)*EXP(-49.369*(POWER(LOG(8/(10*(10-A1202))),4))))*(1+(1.88269/PI())*((PI()/2)-ATAN(POWER(10,A1202)*LOG(2000*(10-A1202)))))))</f>
        <v>10290.7407942467</v>
      </c>
    </row>
    <row r="1203" customFormat="false" ht="12.75" hidden="false" customHeight="false" outlineLevel="0" collapsed="false">
      <c r="A1203" s="37" t="n">
        <v>9.9991202</v>
      </c>
      <c r="B1203" s="28" t="n">
        <f aca="false">POWER(A1203,(10/3)*(1+(0.20467*EXP(-0.0058*POWER(LOG(10000*(10-A1203)),5)))*(1+(1/3)*(2*COS(10*PI()*LOG(8/(10*(10-A1203))))-1)*EXP(-49.369*(POWER(LOG(8/(10*(10-A1203))),4))))*(1+(1.88269/PI())*((PI()/2)-ATAN(POWER(10,A1203)*LOG(2000*(10-A1203)))))))</f>
        <v>10290.7595345801</v>
      </c>
    </row>
    <row r="1204" customFormat="false" ht="12.75" hidden="false" customHeight="false" outlineLevel="0" collapsed="false">
      <c r="A1204" s="37" t="n">
        <v>9.9991203</v>
      </c>
      <c r="B1204" s="28" t="n">
        <f aca="false">POWER(A1204,(10/3)*(1+(0.20467*EXP(-0.0058*POWER(LOG(10000*(10-A1204)),5)))*(1+(1/3)*(2*COS(10*PI()*LOG(8/(10*(10-A1204))))-1)*EXP(-49.369*(POWER(LOG(8/(10*(10-A1204))),4))))*(1+(1.88269/PI())*((PI()/2)-ATAN(POWER(10,A1204)*LOG(2000*(10-A1204)))))))</f>
        <v>10290.7782732199</v>
      </c>
    </row>
    <row r="1205" customFormat="false" ht="12.75" hidden="false" customHeight="false" outlineLevel="0" collapsed="false">
      <c r="A1205" s="37" t="n">
        <v>9.9991204</v>
      </c>
      <c r="B1205" s="28" t="n">
        <f aca="false">POWER(A1205,(10/3)*(1+(0.20467*EXP(-0.0058*POWER(LOG(10000*(10-A1205)),5)))*(1+(1/3)*(2*COS(10*PI()*LOG(8/(10*(10-A1205))))-1)*EXP(-49.369*(POWER(LOG(8/(10*(10-A1205))),4))))*(1+(1.88269/PI())*((PI()/2)-ATAN(POWER(10,A1205)*LOG(2000*(10-A1205)))))))</f>
        <v>10290.7970101664</v>
      </c>
    </row>
    <row r="1206" customFormat="false" ht="12.75" hidden="false" customHeight="false" outlineLevel="0" collapsed="false">
      <c r="A1206" s="37" t="n">
        <v>9.9991205</v>
      </c>
      <c r="B1206" s="28" t="n">
        <f aca="false">POWER(A1206,(10/3)*(1+(0.20467*EXP(-0.0058*POWER(LOG(10000*(10-A1206)),5)))*(1+(1/3)*(2*COS(10*PI()*LOG(8/(10*(10-A1206))))-1)*EXP(-49.369*(POWER(LOG(8/(10*(10-A1206))),4))))*(1+(1.88269/PI())*((PI()/2)-ATAN(POWER(10,A1206)*LOG(2000*(10-A1206)))))))</f>
        <v>10290.8157454184</v>
      </c>
    </row>
    <row r="1207" customFormat="false" ht="12.75" hidden="false" customHeight="false" outlineLevel="0" collapsed="false">
      <c r="A1207" s="37" t="n">
        <v>9.9991206</v>
      </c>
      <c r="B1207" s="28" t="n">
        <f aca="false">POWER(A1207,(10/3)*(1+(0.20467*EXP(-0.0058*POWER(LOG(10000*(10-A1207)),5)))*(1+(1/3)*(2*COS(10*PI()*LOG(8/(10*(10-A1207))))-1)*EXP(-49.369*(POWER(LOG(8/(10*(10-A1207))),4))))*(1+(1.88269/PI())*((PI()/2)-ATAN(POWER(10,A1207)*LOG(2000*(10-A1207)))))))</f>
        <v>10290.8344789762</v>
      </c>
    </row>
    <row r="1208" customFormat="false" ht="12.75" hidden="false" customHeight="false" outlineLevel="0" collapsed="false">
      <c r="A1208" s="37" t="n">
        <v>9.9991207</v>
      </c>
      <c r="B1208" s="28" t="n">
        <f aca="false">POWER(A1208,(10/3)*(1+(0.20467*EXP(-0.0058*POWER(LOG(10000*(10-A1208)),5)))*(1+(1/3)*(2*COS(10*PI()*LOG(8/(10*(10-A1208))))-1)*EXP(-49.369*(POWER(LOG(8/(10*(10-A1208))),4))))*(1+(1.88269/PI())*((PI()/2)-ATAN(POWER(10,A1208)*LOG(2000*(10-A1208)))))))</f>
        <v>10290.8532108398</v>
      </c>
    </row>
    <row r="1209" customFormat="false" ht="12.75" hidden="false" customHeight="false" outlineLevel="0" collapsed="false">
      <c r="A1209" s="37" t="n">
        <v>9.9991208</v>
      </c>
      <c r="B1209" s="28" t="n">
        <f aca="false">POWER(A1209,(10/3)*(1+(0.20467*EXP(-0.0058*POWER(LOG(10000*(10-A1209)),5)))*(1+(1/3)*(2*COS(10*PI()*LOG(8/(10*(10-A1209))))-1)*EXP(-49.369*(POWER(LOG(8/(10*(10-A1209))),4))))*(1+(1.88269/PI())*((PI()/2)-ATAN(POWER(10,A1209)*LOG(2000*(10-A1209)))))))</f>
        <v>10290.8719410083</v>
      </c>
    </row>
    <row r="1210" customFormat="false" ht="12.75" hidden="false" customHeight="false" outlineLevel="0" collapsed="false">
      <c r="A1210" s="37" t="n">
        <v>9.9991209</v>
      </c>
      <c r="B1210" s="28" t="n">
        <f aca="false">POWER(A1210,(10/3)*(1+(0.20467*EXP(-0.0058*POWER(LOG(10000*(10-A1210)),5)))*(1+(1/3)*(2*COS(10*PI()*LOG(8/(10*(10-A1210))))-1)*EXP(-49.369*(POWER(LOG(8/(10*(10-A1210))),4))))*(1+(1.88269/PI())*((PI()/2)-ATAN(POWER(10,A1210)*LOG(2000*(10-A1210)))))))</f>
        <v>10290.8906694819</v>
      </c>
    </row>
    <row r="1211" customFormat="false" ht="12.75" hidden="false" customHeight="false" outlineLevel="0" collapsed="false">
      <c r="A1211" s="37" t="n">
        <v>9.999121</v>
      </c>
      <c r="B1211" s="28" t="n">
        <f aca="false">POWER(A1211,(10/3)*(1+(0.20467*EXP(-0.0058*POWER(LOG(10000*(10-A1211)),5)))*(1+(1/3)*(2*COS(10*PI()*LOG(8/(10*(10-A1211))))-1)*EXP(-49.369*(POWER(LOG(8/(10*(10-A1211))),4))))*(1+(1.88269/PI())*((PI()/2)-ATAN(POWER(10,A1211)*LOG(2000*(10-A1211)))))))</f>
        <v>10290.9093962605</v>
      </c>
    </row>
    <row r="1212" customFormat="false" ht="12.75" hidden="false" customHeight="false" outlineLevel="0" collapsed="false">
      <c r="A1212" s="37" t="n">
        <v>9.9991211</v>
      </c>
      <c r="B1212" s="28" t="n">
        <f aca="false">POWER(A1212,(10/3)*(1+(0.20467*EXP(-0.0058*POWER(LOG(10000*(10-A1212)),5)))*(1+(1/3)*(2*COS(10*PI()*LOG(8/(10*(10-A1212))))-1)*EXP(-49.369*(POWER(LOG(8/(10*(10-A1212))),4))))*(1+(1.88269/PI())*((PI()/2)-ATAN(POWER(10,A1212)*LOG(2000*(10-A1212)))))))</f>
        <v>10290.9281213432</v>
      </c>
    </row>
    <row r="1213" customFormat="false" ht="12.75" hidden="false" customHeight="false" outlineLevel="0" collapsed="false">
      <c r="A1213" s="37" t="n">
        <v>9.9991212</v>
      </c>
      <c r="B1213" s="28" t="n">
        <f aca="false">POWER(A1213,(10/3)*(1+(0.20467*EXP(-0.0058*POWER(LOG(10000*(10-A1213)),5)))*(1+(1/3)*(2*COS(10*PI()*LOG(8/(10*(10-A1213))))-1)*EXP(-49.369*(POWER(LOG(8/(10*(10-A1213))),4))))*(1+(1.88269/PI())*((PI()/2)-ATAN(POWER(10,A1213)*LOG(2000*(10-A1213)))))))</f>
        <v>10290.9468447302</v>
      </c>
    </row>
    <row r="1214" customFormat="false" ht="12.75" hidden="false" customHeight="false" outlineLevel="0" collapsed="false">
      <c r="A1214" s="37" t="n">
        <v>9.9991213</v>
      </c>
      <c r="B1214" s="28" t="n">
        <f aca="false">POWER(A1214,(10/3)*(1+(0.20467*EXP(-0.0058*POWER(LOG(10000*(10-A1214)),5)))*(1+(1/3)*(2*COS(10*PI()*LOG(8/(10*(10-A1214))))-1)*EXP(-49.369*(POWER(LOG(8/(10*(10-A1214))),4))))*(1+(1.88269/PI())*((PI()/2)-ATAN(POWER(10,A1214)*LOG(2000*(10-A1214)))))))</f>
        <v>10290.9655664216</v>
      </c>
    </row>
    <row r="1215" customFormat="false" ht="12.75" hidden="false" customHeight="false" outlineLevel="0" collapsed="false">
      <c r="A1215" s="37" t="n">
        <v>9.9991214</v>
      </c>
      <c r="B1215" s="28" t="n">
        <f aca="false">POWER(A1215,(10/3)*(1+(0.20467*EXP(-0.0058*POWER(LOG(10000*(10-A1215)),5)))*(1+(1/3)*(2*COS(10*PI()*LOG(8/(10*(10-A1215))))-1)*EXP(-49.369*(POWER(LOG(8/(10*(10-A1215))),4))))*(1+(1.88269/PI())*((PI()/2)-ATAN(POWER(10,A1215)*LOG(2000*(10-A1215)))))))</f>
        <v>10290.9842864163</v>
      </c>
    </row>
    <row r="1216" customFormat="false" ht="12.75" hidden="false" customHeight="false" outlineLevel="0" collapsed="false">
      <c r="A1216" s="37" t="n">
        <v>9.9991215</v>
      </c>
      <c r="B1216" s="28" t="n">
        <f aca="false">POWER(A1216,(10/3)*(1+(0.20467*EXP(-0.0058*POWER(LOG(10000*(10-A1216)),5)))*(1+(1/3)*(2*COS(10*PI()*LOG(8/(10*(10-A1216))))-1)*EXP(-49.369*(POWER(LOG(8/(10*(10-A1216))),4))))*(1+(1.88269/PI())*((PI()/2)-ATAN(POWER(10,A1216)*LOG(2000*(10-A1216)))))))</f>
        <v>10291.0030047146</v>
      </c>
    </row>
    <row r="1217" customFormat="false" ht="12.75" hidden="false" customHeight="false" outlineLevel="0" collapsed="false">
      <c r="A1217" s="37" t="n">
        <v>9.9991216</v>
      </c>
      <c r="B1217" s="28" t="n">
        <f aca="false">POWER(A1217,(10/3)*(1+(0.20467*EXP(-0.0058*POWER(LOG(10000*(10-A1217)),5)))*(1+(1/3)*(2*COS(10*PI()*LOG(8/(10*(10-A1217))))-1)*EXP(-49.369*(POWER(LOG(8/(10*(10-A1217))),4))))*(1+(1.88269/PI())*((PI()/2)-ATAN(POWER(10,A1217)*LOG(2000*(10-A1217)))))))</f>
        <v>10291.0217213165</v>
      </c>
    </row>
    <row r="1218" customFormat="false" ht="12.75" hidden="false" customHeight="false" outlineLevel="0" collapsed="false">
      <c r="A1218" s="37" t="n">
        <v>9.9991217</v>
      </c>
      <c r="B1218" s="28" t="n">
        <f aca="false">POWER(A1218,(10/3)*(1+(0.20467*EXP(-0.0058*POWER(LOG(10000*(10-A1218)),5)))*(1+(1/3)*(2*COS(10*PI()*LOG(8/(10*(10-A1218))))-1)*EXP(-49.369*(POWER(LOG(8/(10*(10-A1218))),4))))*(1+(1.88269/PI())*((PI()/2)-ATAN(POWER(10,A1218)*LOG(2000*(10-A1218)))))))</f>
        <v>10291.040436221</v>
      </c>
    </row>
    <row r="1219" customFormat="false" ht="12.75" hidden="false" customHeight="false" outlineLevel="0" collapsed="false">
      <c r="A1219" s="37" t="n">
        <v>9.9991218</v>
      </c>
      <c r="B1219" s="28" t="n">
        <f aca="false">POWER(A1219,(10/3)*(1+(0.20467*EXP(-0.0058*POWER(LOG(10000*(10-A1219)),5)))*(1+(1/3)*(2*COS(10*PI()*LOG(8/(10*(10-A1219))))-1)*EXP(-49.369*(POWER(LOG(8/(10*(10-A1219))),4))))*(1+(1.88269/PI())*((PI()/2)-ATAN(POWER(10,A1219)*LOG(2000*(10-A1219)))))))</f>
        <v>10291.0591494283</v>
      </c>
    </row>
    <row r="1220" customFormat="false" ht="12.75" hidden="false" customHeight="false" outlineLevel="0" collapsed="false">
      <c r="A1220" s="37" t="n">
        <v>9.9991219</v>
      </c>
      <c r="B1220" s="28" t="n">
        <f aca="false">POWER(A1220,(10/3)*(1+(0.20467*EXP(-0.0058*POWER(LOG(10000*(10-A1220)),5)))*(1+(1/3)*(2*COS(10*PI()*LOG(8/(10*(10-A1220))))-1)*EXP(-49.369*(POWER(LOG(8/(10*(10-A1220))),4))))*(1+(1.88269/PI())*((PI()/2)-ATAN(POWER(10,A1220)*LOG(2000*(10-A1220)))))))</f>
        <v>10291.0778609384</v>
      </c>
    </row>
    <row r="1221" customFormat="false" ht="12.75" hidden="false" customHeight="false" outlineLevel="0" collapsed="false">
      <c r="A1221" s="37" t="n">
        <v>9.999122</v>
      </c>
      <c r="B1221" s="28" t="n">
        <f aca="false">POWER(A1221,(10/3)*(1+(0.20467*EXP(-0.0058*POWER(LOG(10000*(10-A1221)),5)))*(1+(1/3)*(2*COS(10*PI()*LOG(8/(10*(10-A1221))))-1)*EXP(-49.369*(POWER(LOG(8/(10*(10-A1221))),4))))*(1+(1.88269/PI())*((PI()/2)-ATAN(POWER(10,A1221)*LOG(2000*(10-A1221)))))))</f>
        <v>10291.0965707505</v>
      </c>
    </row>
    <row r="1222" customFormat="false" ht="12.75" hidden="false" customHeight="false" outlineLevel="0" collapsed="false">
      <c r="A1222" s="37" t="n">
        <v>9.9991221</v>
      </c>
      <c r="B1222" s="28" t="n">
        <f aca="false">POWER(A1222,(10/3)*(1+(0.20467*EXP(-0.0058*POWER(LOG(10000*(10-A1222)),5)))*(1+(1/3)*(2*COS(10*PI()*LOG(8/(10*(10-A1222))))-1)*EXP(-49.369*(POWER(LOG(8/(10*(10-A1222))),4))))*(1+(1.88269/PI())*((PI()/2)-ATAN(POWER(10,A1222)*LOG(2000*(10-A1222)))))))</f>
        <v>10291.1152788646</v>
      </c>
    </row>
    <row r="1223" customFormat="false" ht="12.75" hidden="false" customHeight="false" outlineLevel="0" collapsed="false">
      <c r="A1223" s="37" t="n">
        <v>9.9991222</v>
      </c>
      <c r="B1223" s="28" t="n">
        <f aca="false">POWER(A1223,(10/3)*(1+(0.20467*EXP(-0.0058*POWER(LOG(10000*(10-A1223)),5)))*(1+(1/3)*(2*COS(10*PI()*LOG(8/(10*(10-A1223))))-1)*EXP(-49.369*(POWER(LOG(8/(10*(10-A1223))),4))))*(1+(1.88269/PI())*((PI()/2)-ATAN(POWER(10,A1223)*LOG(2000*(10-A1223)))))))</f>
        <v>10291.1339852807</v>
      </c>
    </row>
    <row r="1224" customFormat="false" ht="12.75" hidden="false" customHeight="false" outlineLevel="0" collapsed="false">
      <c r="A1224" s="37" t="n">
        <v>9.9991223</v>
      </c>
      <c r="B1224" s="28" t="n">
        <f aca="false">POWER(A1224,(10/3)*(1+(0.20467*EXP(-0.0058*POWER(LOG(10000*(10-A1224)),5)))*(1+(1/3)*(2*COS(10*PI()*LOG(8/(10*(10-A1224))))-1)*EXP(-49.369*(POWER(LOG(8/(10*(10-A1224))),4))))*(1+(1.88269/PI())*((PI()/2)-ATAN(POWER(10,A1224)*LOG(2000*(10-A1224)))))))</f>
        <v>10291.1526899981</v>
      </c>
    </row>
    <row r="1225" customFormat="false" ht="12.75" hidden="false" customHeight="false" outlineLevel="0" collapsed="false">
      <c r="A1225" s="37" t="n">
        <v>9.9991224</v>
      </c>
      <c r="B1225" s="28" t="n">
        <f aca="false">POWER(A1225,(10/3)*(1+(0.20467*EXP(-0.0058*POWER(LOG(10000*(10-A1225)),5)))*(1+(1/3)*(2*COS(10*PI()*LOG(8/(10*(10-A1225))))-1)*EXP(-49.369*(POWER(LOG(8/(10*(10-A1225))),4))))*(1+(1.88269/PI())*((PI()/2)-ATAN(POWER(10,A1225)*LOG(2000*(10-A1225)))))))</f>
        <v>10291.1713930168</v>
      </c>
    </row>
    <row r="1226" customFormat="false" ht="12.75" hidden="false" customHeight="false" outlineLevel="0" collapsed="false">
      <c r="A1226" s="37" t="n">
        <v>9.9991225</v>
      </c>
      <c r="B1226" s="28" t="n">
        <f aca="false">POWER(A1226,(10/3)*(1+(0.20467*EXP(-0.0058*POWER(LOG(10000*(10-A1226)),5)))*(1+(1/3)*(2*COS(10*PI()*LOG(8/(10*(10-A1226))))-1)*EXP(-49.369*(POWER(LOG(8/(10*(10-A1226))),4))))*(1+(1.88269/PI())*((PI()/2)-ATAN(POWER(10,A1226)*LOG(2000*(10-A1226)))))))</f>
        <v>10291.1900943367</v>
      </c>
    </row>
    <row r="1227" customFormat="false" ht="12.75" hidden="false" customHeight="false" outlineLevel="0" collapsed="false">
      <c r="A1227" s="37" t="n">
        <v>9.9991226</v>
      </c>
      <c r="B1227" s="28" t="n">
        <f aca="false">POWER(A1227,(10/3)*(1+(0.20467*EXP(-0.0058*POWER(LOG(10000*(10-A1227)),5)))*(1+(1/3)*(2*COS(10*PI()*LOG(8/(10*(10-A1227))))-1)*EXP(-49.369*(POWER(LOG(8/(10*(10-A1227))),4))))*(1+(1.88269/PI())*((PI()/2)-ATAN(POWER(10,A1227)*LOG(2000*(10-A1227)))))))</f>
        <v>10291.2087939572</v>
      </c>
    </row>
    <row r="1228" customFormat="false" ht="12.75" hidden="false" customHeight="false" outlineLevel="0" collapsed="false">
      <c r="A1228" s="37" t="n">
        <v>9.9991227</v>
      </c>
      <c r="B1228" s="28" t="n">
        <f aca="false">POWER(A1228,(10/3)*(1+(0.20467*EXP(-0.0058*POWER(LOG(10000*(10-A1228)),5)))*(1+(1/3)*(2*COS(10*PI()*LOG(8/(10*(10-A1228))))-1)*EXP(-49.369*(POWER(LOG(8/(10*(10-A1228))),4))))*(1+(1.88269/PI())*((PI()/2)-ATAN(POWER(10,A1228)*LOG(2000*(10-A1228)))))))</f>
        <v>10291.2274918782</v>
      </c>
    </row>
    <row r="1229" customFormat="false" ht="12.75" hidden="false" customHeight="false" outlineLevel="0" collapsed="false">
      <c r="A1229" s="37" t="n">
        <v>9.9991228</v>
      </c>
      <c r="B1229" s="28" t="n">
        <f aca="false">POWER(A1229,(10/3)*(1+(0.20467*EXP(-0.0058*POWER(LOG(10000*(10-A1229)),5)))*(1+(1/3)*(2*COS(10*PI()*LOG(8/(10*(10-A1229))))-1)*EXP(-49.369*(POWER(LOG(8/(10*(10-A1229))),4))))*(1+(1.88269/PI())*((PI()/2)-ATAN(POWER(10,A1229)*LOG(2000*(10-A1229)))))))</f>
        <v>10291.2461880997</v>
      </c>
    </row>
    <row r="1230" customFormat="false" ht="12.75" hidden="false" customHeight="false" outlineLevel="0" collapsed="false">
      <c r="A1230" s="37" t="n">
        <v>9.9991229</v>
      </c>
      <c r="B1230" s="28" t="n">
        <f aca="false">POWER(A1230,(10/3)*(1+(0.20467*EXP(-0.0058*POWER(LOG(10000*(10-A1230)),5)))*(1+(1/3)*(2*COS(10*PI()*LOG(8/(10*(10-A1230))))-1)*EXP(-49.369*(POWER(LOG(8/(10*(10-A1230))),4))))*(1+(1.88269/PI())*((PI()/2)-ATAN(POWER(10,A1230)*LOG(2000*(10-A1230)))))))</f>
        <v>10291.264882621</v>
      </c>
    </row>
    <row r="1231" customFormat="false" ht="12.75" hidden="false" customHeight="false" outlineLevel="0" collapsed="false">
      <c r="A1231" s="37" t="n">
        <v>9.999123</v>
      </c>
      <c r="B1231" s="28" t="n">
        <f aca="false">POWER(A1231,(10/3)*(1+(0.20467*EXP(-0.0058*POWER(LOG(10000*(10-A1231)),5)))*(1+(1/3)*(2*COS(10*PI()*LOG(8/(10*(10-A1231))))-1)*EXP(-49.369*(POWER(LOG(8/(10*(10-A1231))),4))))*(1+(1.88269/PI())*((PI()/2)-ATAN(POWER(10,A1231)*LOG(2000*(10-A1231)))))))</f>
        <v>10291.2835754424</v>
      </c>
    </row>
    <row r="1232" customFormat="false" ht="12.75" hidden="false" customHeight="false" outlineLevel="0" collapsed="false">
      <c r="A1232" s="37" t="n">
        <v>9.9991231</v>
      </c>
      <c r="B1232" s="28" t="n">
        <f aca="false">POWER(A1232,(10/3)*(1+(0.20467*EXP(-0.0058*POWER(LOG(10000*(10-A1232)),5)))*(1+(1/3)*(2*COS(10*PI()*LOG(8/(10*(10-A1232))))-1)*EXP(-49.369*(POWER(LOG(8/(10*(10-A1232))),4))))*(1+(1.88269/PI())*((PI()/2)-ATAN(POWER(10,A1232)*LOG(2000*(10-A1232)))))))</f>
        <v>10291.302266563</v>
      </c>
    </row>
    <row r="1233" customFormat="false" ht="12.75" hidden="false" customHeight="false" outlineLevel="0" collapsed="false">
      <c r="A1233" s="37" t="n">
        <v>9.9991232</v>
      </c>
      <c r="B1233" s="28" t="n">
        <f aca="false">POWER(A1233,(10/3)*(1+(0.20467*EXP(-0.0058*POWER(LOG(10000*(10-A1233)),5)))*(1+(1/3)*(2*COS(10*PI()*LOG(8/(10*(10-A1233))))-1)*EXP(-49.369*(POWER(LOG(8/(10*(10-A1233))),4))))*(1+(1.88269/PI())*((PI()/2)-ATAN(POWER(10,A1233)*LOG(2000*(10-A1233)))))))</f>
        <v>10291.3209559828</v>
      </c>
    </row>
    <row r="1234" customFormat="false" ht="12.75" hidden="false" customHeight="false" outlineLevel="0" collapsed="false">
      <c r="A1234" s="37" t="n">
        <v>9.9991233</v>
      </c>
      <c r="B1234" s="28" t="n">
        <f aca="false">POWER(A1234,(10/3)*(1+(0.20467*EXP(-0.0058*POWER(LOG(10000*(10-A1234)),5)))*(1+(1/3)*(2*COS(10*PI()*LOG(8/(10*(10-A1234))))-1)*EXP(-49.369*(POWER(LOG(8/(10*(10-A1234))),4))))*(1+(1.88269/PI())*((PI()/2)-ATAN(POWER(10,A1234)*LOG(2000*(10-A1234)))))))</f>
        <v>10291.3396437021</v>
      </c>
    </row>
    <row r="1235" customFormat="false" ht="12.75" hidden="false" customHeight="false" outlineLevel="0" collapsed="false">
      <c r="A1235" s="37" t="n">
        <v>9.9991234</v>
      </c>
      <c r="B1235" s="28" t="n">
        <f aca="false">POWER(A1235,(10/3)*(1+(0.20467*EXP(-0.0058*POWER(LOG(10000*(10-A1235)),5)))*(1+(1/3)*(2*COS(10*PI()*LOG(8/(10*(10-A1235))))-1)*EXP(-49.369*(POWER(LOG(8/(10*(10-A1235))),4))))*(1+(1.88269/PI())*((PI()/2)-ATAN(POWER(10,A1235)*LOG(2000*(10-A1235)))))))</f>
        <v>10291.3583297198</v>
      </c>
    </row>
    <row r="1236" customFormat="false" ht="12.75" hidden="false" customHeight="false" outlineLevel="0" collapsed="false">
      <c r="A1236" s="37" t="n">
        <v>9.9991235</v>
      </c>
      <c r="B1236" s="28" t="n">
        <f aca="false">POWER(A1236,(10/3)*(1+(0.20467*EXP(-0.0058*POWER(LOG(10000*(10-A1236)),5)))*(1+(1/3)*(2*COS(10*PI()*LOG(8/(10*(10-A1236))))-1)*EXP(-49.369*(POWER(LOG(8/(10*(10-A1236))),4))))*(1+(1.88269/PI())*((PI()/2)-ATAN(POWER(10,A1236)*LOG(2000*(10-A1236)))))))</f>
        <v>10291.377014036</v>
      </c>
    </row>
    <row r="1237" customFormat="false" ht="12.75" hidden="false" customHeight="false" outlineLevel="0" collapsed="false">
      <c r="A1237" s="37" t="n">
        <v>9.9991236</v>
      </c>
      <c r="B1237" s="28" t="n">
        <f aca="false">POWER(A1237,(10/3)*(1+(0.20467*EXP(-0.0058*POWER(LOG(10000*(10-A1237)),5)))*(1+(1/3)*(2*COS(10*PI()*LOG(8/(10*(10-A1237))))-1)*EXP(-49.369*(POWER(LOG(8/(10*(10-A1237))),4))))*(1+(1.88269/PI())*((PI()/2)-ATAN(POWER(10,A1237)*LOG(2000*(10-A1237)))))))</f>
        <v>10291.3956966508</v>
      </c>
    </row>
    <row r="1238" customFormat="false" ht="12.75" hidden="false" customHeight="false" outlineLevel="0" collapsed="false">
      <c r="A1238" s="37" t="n">
        <v>9.9991237</v>
      </c>
      <c r="B1238" s="28" t="n">
        <f aca="false">POWER(A1238,(10/3)*(1+(0.20467*EXP(-0.0058*POWER(LOG(10000*(10-A1238)),5)))*(1+(1/3)*(2*COS(10*PI()*LOG(8/(10*(10-A1238))))-1)*EXP(-49.369*(POWER(LOG(8/(10*(10-A1238))),4))))*(1+(1.88269/PI())*((PI()/2)-ATAN(POWER(10,A1238)*LOG(2000*(10-A1238)))))))</f>
        <v>10291.4143775634</v>
      </c>
    </row>
    <row r="1239" customFormat="false" ht="12.75" hidden="false" customHeight="false" outlineLevel="0" collapsed="false">
      <c r="A1239" s="37" t="n">
        <v>9.9991238</v>
      </c>
      <c r="B1239" s="28" t="n">
        <f aca="false">POWER(A1239,(10/3)*(1+(0.20467*EXP(-0.0058*POWER(LOG(10000*(10-A1239)),5)))*(1+(1/3)*(2*COS(10*PI()*LOG(8/(10*(10-A1239))))-1)*EXP(-49.369*(POWER(LOG(8/(10*(10-A1239))),4))))*(1+(1.88269/PI())*((PI()/2)-ATAN(POWER(10,A1239)*LOG(2000*(10-A1239)))))))</f>
        <v>10291.4330567738</v>
      </c>
    </row>
    <row r="1240" customFormat="false" ht="12.75" hidden="false" customHeight="false" outlineLevel="0" collapsed="false">
      <c r="A1240" s="37" t="n">
        <v>9.9991239</v>
      </c>
      <c r="B1240" s="28" t="n">
        <f aca="false">POWER(A1240,(10/3)*(1+(0.20467*EXP(-0.0058*POWER(LOG(10000*(10-A1240)),5)))*(1+(1/3)*(2*COS(10*PI()*LOG(8/(10*(10-A1240))))-1)*EXP(-49.369*(POWER(LOG(8/(10*(10-A1240))),4))))*(1+(1.88269/PI())*((PI()/2)-ATAN(POWER(10,A1240)*LOG(2000*(10-A1240)))))))</f>
        <v>10291.451734282</v>
      </c>
    </row>
    <row r="1241" customFormat="false" ht="12.75" hidden="false" customHeight="false" outlineLevel="0" collapsed="false">
      <c r="A1241" s="37" t="n">
        <v>9.999124</v>
      </c>
      <c r="B1241" s="28" t="n">
        <f aca="false">POWER(A1241,(10/3)*(1+(0.20467*EXP(-0.0058*POWER(LOG(10000*(10-A1241)),5)))*(1+(1/3)*(2*COS(10*PI()*LOG(8/(10*(10-A1241))))-1)*EXP(-49.369*(POWER(LOG(8/(10*(10-A1241))),4))))*(1+(1.88269/PI())*((PI()/2)-ATAN(POWER(10,A1241)*LOG(2000*(10-A1241)))))))</f>
        <v>10291.4704100872</v>
      </c>
    </row>
    <row r="1242" customFormat="false" ht="12.75" hidden="false" customHeight="false" outlineLevel="0" collapsed="false">
      <c r="A1242" s="37" t="n">
        <v>9.9991241</v>
      </c>
      <c r="B1242" s="28" t="n">
        <f aca="false">POWER(A1242,(10/3)*(1+(0.20467*EXP(-0.0058*POWER(LOG(10000*(10-A1242)),5)))*(1+(1/3)*(2*COS(10*PI()*LOG(8/(10*(10-A1242))))-1)*EXP(-49.369*(POWER(LOG(8/(10*(10-A1242))),4))))*(1+(1.88269/PI())*((PI()/2)-ATAN(POWER(10,A1242)*LOG(2000*(10-A1242)))))))</f>
        <v>10291.4890841894</v>
      </c>
    </row>
    <row r="1243" customFormat="false" ht="12.75" hidden="false" customHeight="false" outlineLevel="0" collapsed="false">
      <c r="A1243" s="37" t="n">
        <v>9.9991242</v>
      </c>
      <c r="B1243" s="28" t="n">
        <f aca="false">POWER(A1243,(10/3)*(1+(0.20467*EXP(-0.0058*POWER(LOG(10000*(10-A1243)),5)))*(1+(1/3)*(2*COS(10*PI()*LOG(8/(10*(10-A1243))))-1)*EXP(-49.369*(POWER(LOG(8/(10*(10-A1243))),4))))*(1+(1.88269/PI())*((PI()/2)-ATAN(POWER(10,A1243)*LOG(2000*(10-A1243)))))))</f>
        <v>10291.5077565887</v>
      </c>
    </row>
    <row r="1244" customFormat="false" ht="12.75" hidden="false" customHeight="false" outlineLevel="0" collapsed="false">
      <c r="A1244" s="37" t="n">
        <v>9.9991243</v>
      </c>
      <c r="B1244" s="28" t="n">
        <f aca="false">POWER(A1244,(10/3)*(1+(0.20467*EXP(-0.0058*POWER(LOG(10000*(10-A1244)),5)))*(1+(1/3)*(2*COS(10*PI()*LOG(8/(10*(10-A1244))))-1)*EXP(-49.369*(POWER(LOG(8/(10*(10-A1244))),4))))*(1+(1.88269/PI())*((PI()/2)-ATAN(POWER(10,A1244)*LOG(2000*(10-A1244)))))))</f>
        <v>10291.5264272843</v>
      </c>
    </row>
    <row r="1245" customFormat="false" ht="12.75" hidden="false" customHeight="false" outlineLevel="0" collapsed="false">
      <c r="A1245" s="37" t="n">
        <v>9.9991244</v>
      </c>
      <c r="B1245" s="28" t="n">
        <f aca="false">POWER(A1245,(10/3)*(1+(0.20467*EXP(-0.0058*POWER(LOG(10000*(10-A1245)),5)))*(1+(1/3)*(2*COS(10*PI()*LOG(8/(10*(10-A1245))))-1)*EXP(-49.369*(POWER(LOG(8/(10*(10-A1245))),4))))*(1+(1.88269/PI())*((PI()/2)-ATAN(POWER(10,A1245)*LOG(2000*(10-A1245)))))))</f>
        <v>10291.5450962762</v>
      </c>
    </row>
    <row r="1246" customFormat="false" ht="12.75" hidden="false" customHeight="false" outlineLevel="0" collapsed="false">
      <c r="A1246" s="37" t="n">
        <v>9.9991245</v>
      </c>
      <c r="B1246" s="28" t="n">
        <f aca="false">POWER(A1246,(10/3)*(1+(0.20467*EXP(-0.0058*POWER(LOG(10000*(10-A1246)),5)))*(1+(1/3)*(2*COS(10*PI()*LOG(8/(10*(10-A1246))))-1)*EXP(-49.369*(POWER(LOG(8/(10*(10-A1246))),4))))*(1+(1.88269/PI())*((PI()/2)-ATAN(POWER(10,A1246)*LOG(2000*(10-A1246)))))))</f>
        <v>10291.5637635644</v>
      </c>
    </row>
    <row r="1247" customFormat="false" ht="12.75" hidden="false" customHeight="false" outlineLevel="0" collapsed="false">
      <c r="A1247" s="37" t="n">
        <v>9.9991246</v>
      </c>
      <c r="B1247" s="28" t="n">
        <f aca="false">POWER(A1247,(10/3)*(1+(0.20467*EXP(-0.0058*POWER(LOG(10000*(10-A1247)),5)))*(1+(1/3)*(2*COS(10*PI()*LOG(8/(10*(10-A1247))))-1)*EXP(-49.369*(POWER(LOG(8/(10*(10-A1247))),4))))*(1+(1.88269/PI())*((PI()/2)-ATAN(POWER(10,A1247)*LOG(2000*(10-A1247)))))))</f>
        <v>10291.5824291481</v>
      </c>
    </row>
    <row r="1248" customFormat="false" ht="12.75" hidden="false" customHeight="false" outlineLevel="0" collapsed="false">
      <c r="A1248" s="37" t="n">
        <v>9.9991247</v>
      </c>
      <c r="B1248" s="28" t="n">
        <f aca="false">POWER(A1248,(10/3)*(1+(0.20467*EXP(-0.0058*POWER(LOG(10000*(10-A1248)),5)))*(1+(1/3)*(2*COS(10*PI()*LOG(8/(10*(10-A1248))))-1)*EXP(-49.369*(POWER(LOG(8/(10*(10-A1248))),4))))*(1+(1.88269/PI())*((PI()/2)-ATAN(POWER(10,A1248)*LOG(2000*(10-A1248)))))))</f>
        <v>10291.6010930274</v>
      </c>
    </row>
    <row r="1249" customFormat="false" ht="12.75" hidden="false" customHeight="false" outlineLevel="0" collapsed="false">
      <c r="A1249" s="37" t="n">
        <v>9.9991248</v>
      </c>
      <c r="B1249" s="28" t="n">
        <f aca="false">POWER(A1249,(10/3)*(1+(0.20467*EXP(-0.0058*POWER(LOG(10000*(10-A1249)),5)))*(1+(1/3)*(2*COS(10*PI()*LOG(8/(10*(10-A1249))))-1)*EXP(-49.369*(POWER(LOG(8/(10*(10-A1249))),4))))*(1+(1.88269/PI())*((PI()/2)-ATAN(POWER(10,A1249)*LOG(2000*(10-A1249)))))))</f>
        <v>10291.6197552023</v>
      </c>
    </row>
    <row r="1250" customFormat="false" ht="12.75" hidden="false" customHeight="false" outlineLevel="0" collapsed="false">
      <c r="A1250" s="37" t="n">
        <v>9.9991249</v>
      </c>
      <c r="B1250" s="28" t="n">
        <f aca="false">POWER(A1250,(10/3)*(1+(0.20467*EXP(-0.0058*POWER(LOG(10000*(10-A1250)),5)))*(1+(1/3)*(2*COS(10*PI()*LOG(8/(10*(10-A1250))))-1)*EXP(-49.369*(POWER(LOG(8/(10*(10-A1250))),4))))*(1+(1.88269/PI())*((PI()/2)-ATAN(POWER(10,A1250)*LOG(2000*(10-A1250)))))))</f>
        <v>10291.6384156719</v>
      </c>
    </row>
    <row r="1251" customFormat="false" ht="12.75" hidden="false" customHeight="false" outlineLevel="0" collapsed="false">
      <c r="A1251" s="37" t="n">
        <v>9.999125</v>
      </c>
      <c r="B1251" s="28" t="n">
        <f aca="false">POWER(A1251,(10/3)*(1+(0.20467*EXP(-0.0058*POWER(LOG(10000*(10-A1251)),5)))*(1+(1/3)*(2*COS(10*PI()*LOG(8/(10*(10-A1251))))-1)*EXP(-49.369*(POWER(LOG(8/(10*(10-A1251))),4))))*(1+(1.88269/PI())*((PI()/2)-ATAN(POWER(10,A1251)*LOG(2000*(10-A1251)))))))</f>
        <v>10291.6570744363</v>
      </c>
    </row>
    <row r="1252" customFormat="false" ht="12.75" hidden="false" customHeight="false" outlineLevel="0" collapsed="false">
      <c r="A1252" s="37" t="n">
        <v>9.9991251</v>
      </c>
      <c r="B1252" s="28" t="n">
        <f aca="false">POWER(A1252,(10/3)*(1+(0.20467*EXP(-0.0058*POWER(LOG(10000*(10-A1252)),5)))*(1+(1/3)*(2*COS(10*PI()*LOG(8/(10*(10-A1252))))-1)*EXP(-49.369*(POWER(LOG(8/(10*(10-A1252))),4))))*(1+(1.88269/PI())*((PI()/2)-ATAN(POWER(10,A1252)*LOG(2000*(10-A1252)))))))</f>
        <v>10291.6757314956</v>
      </c>
    </row>
    <row r="1253" customFormat="false" ht="12.75" hidden="false" customHeight="false" outlineLevel="0" collapsed="false">
      <c r="A1253" s="37" t="n">
        <v>9.9991252</v>
      </c>
      <c r="B1253" s="28" t="n">
        <f aca="false">POWER(A1253,(10/3)*(1+(0.20467*EXP(-0.0058*POWER(LOG(10000*(10-A1253)),5)))*(1+(1/3)*(2*COS(10*PI()*LOG(8/(10*(10-A1253))))-1)*EXP(-49.369*(POWER(LOG(8/(10*(10-A1253))),4))))*(1+(1.88269/PI())*((PI()/2)-ATAN(POWER(10,A1253)*LOG(2000*(10-A1253)))))))</f>
        <v>10291.6943868489</v>
      </c>
    </row>
    <row r="1254" customFormat="false" ht="12.75" hidden="false" customHeight="false" outlineLevel="0" collapsed="false">
      <c r="A1254" s="37" t="n">
        <v>9.9991253</v>
      </c>
      <c r="B1254" s="28" t="n">
        <f aca="false">POWER(A1254,(10/3)*(1+(0.20467*EXP(-0.0058*POWER(LOG(10000*(10-A1254)),5)))*(1+(1/3)*(2*COS(10*PI()*LOG(8/(10*(10-A1254))))-1)*EXP(-49.369*(POWER(LOG(8/(10*(10-A1254))),4))))*(1+(1.88269/PI())*((PI()/2)-ATAN(POWER(10,A1254)*LOG(2000*(10-A1254)))))))</f>
        <v>10291.7130404962</v>
      </c>
    </row>
    <row r="1255" customFormat="false" ht="12.75" hidden="false" customHeight="false" outlineLevel="0" collapsed="false">
      <c r="A1255" s="37" t="n">
        <v>9.9991254</v>
      </c>
      <c r="B1255" s="28" t="n">
        <f aca="false">POWER(A1255,(10/3)*(1+(0.20467*EXP(-0.0058*POWER(LOG(10000*(10-A1255)),5)))*(1+(1/3)*(2*COS(10*PI()*LOG(8/(10*(10-A1255))))-1)*EXP(-49.369*(POWER(LOG(8/(10*(10-A1255))),4))))*(1+(1.88269/PI())*((PI()/2)-ATAN(POWER(10,A1255)*LOG(2000*(10-A1255)))))))</f>
        <v>10291.7316924377</v>
      </c>
    </row>
    <row r="1256" customFormat="false" ht="12.75" hidden="false" customHeight="false" outlineLevel="0" collapsed="false">
      <c r="A1256" s="37" t="n">
        <v>9.9991255</v>
      </c>
      <c r="B1256" s="28" t="n">
        <f aca="false">POWER(A1256,(10/3)*(1+(0.20467*EXP(-0.0058*POWER(LOG(10000*(10-A1256)),5)))*(1+(1/3)*(2*COS(10*PI()*LOG(8/(10*(10-A1256))))-1)*EXP(-49.369*(POWER(LOG(8/(10*(10-A1256))),4))))*(1+(1.88269/PI())*((PI()/2)-ATAN(POWER(10,A1256)*LOG(2000*(10-A1256)))))))</f>
        <v>10291.7503426724</v>
      </c>
    </row>
    <row r="1257" customFormat="false" ht="12.75" hidden="false" customHeight="false" outlineLevel="0" collapsed="false">
      <c r="A1257" s="37" t="n">
        <v>9.9991256</v>
      </c>
      <c r="B1257" s="28" t="n">
        <f aca="false">POWER(A1257,(10/3)*(1+(0.20467*EXP(-0.0058*POWER(LOG(10000*(10-A1257)),5)))*(1+(1/3)*(2*COS(10*PI()*LOG(8/(10*(10-A1257))))-1)*EXP(-49.369*(POWER(LOG(8/(10*(10-A1257))),4))))*(1+(1.88269/PI())*((PI()/2)-ATAN(POWER(10,A1257)*LOG(2000*(10-A1257)))))))</f>
        <v>10291.7689912004</v>
      </c>
    </row>
    <row r="1258" customFormat="false" ht="12.75" hidden="false" customHeight="false" outlineLevel="0" collapsed="false">
      <c r="A1258" s="37" t="n">
        <v>9.9991257</v>
      </c>
      <c r="B1258" s="28" t="n">
        <f aca="false">POWER(A1258,(10/3)*(1+(0.20467*EXP(-0.0058*POWER(LOG(10000*(10-A1258)),5)))*(1+(1/3)*(2*COS(10*PI()*LOG(8/(10*(10-A1258))))-1)*EXP(-49.369*(POWER(LOG(8/(10*(10-A1258))),4))))*(1+(1.88269/PI())*((PI()/2)-ATAN(POWER(10,A1258)*LOG(2000*(10-A1258)))))))</f>
        <v>10291.7876380217</v>
      </c>
    </row>
    <row r="1259" customFormat="false" ht="12.75" hidden="false" customHeight="false" outlineLevel="0" collapsed="false">
      <c r="A1259" s="37" t="n">
        <v>9.9991258</v>
      </c>
      <c r="B1259" s="28" t="n">
        <f aca="false">POWER(A1259,(10/3)*(1+(0.20467*EXP(-0.0058*POWER(LOG(10000*(10-A1259)),5)))*(1+(1/3)*(2*COS(10*PI()*LOG(8/(10*(10-A1259))))-1)*EXP(-49.369*(POWER(LOG(8/(10*(10-A1259))),4))))*(1+(1.88269/PI())*((PI()/2)-ATAN(POWER(10,A1259)*LOG(2000*(10-A1259)))))))</f>
        <v>10291.8062831356</v>
      </c>
    </row>
    <row r="1260" customFormat="false" ht="12.75" hidden="false" customHeight="false" outlineLevel="0" collapsed="false">
      <c r="A1260" s="37" t="n">
        <v>9.9991259</v>
      </c>
      <c r="B1260" s="28" t="n">
        <f aca="false">POWER(A1260,(10/3)*(1+(0.20467*EXP(-0.0058*POWER(LOG(10000*(10-A1260)),5)))*(1+(1/3)*(2*COS(10*PI()*LOG(8/(10*(10-A1260))))-1)*EXP(-49.369*(POWER(LOG(8/(10*(10-A1260))),4))))*(1+(1.88269/PI())*((PI()/2)-ATAN(POWER(10,A1260)*LOG(2000*(10-A1260)))))))</f>
        <v>10291.824926542</v>
      </c>
    </row>
    <row r="1261" customFormat="false" ht="12.75" hidden="false" customHeight="false" outlineLevel="0" collapsed="false">
      <c r="A1261" s="37" t="n">
        <v>9.999126</v>
      </c>
      <c r="B1261" s="28" t="n">
        <f aca="false">POWER(A1261,(10/3)*(1+(0.20467*EXP(-0.0058*POWER(LOG(10000*(10-A1261)),5)))*(1+(1/3)*(2*COS(10*PI()*LOG(8/(10*(10-A1261))))-1)*EXP(-49.369*(POWER(LOG(8/(10*(10-A1261))),4))))*(1+(1.88269/PI())*((PI()/2)-ATAN(POWER(10,A1261)*LOG(2000*(10-A1261)))))))</f>
        <v>10291.8435682411</v>
      </c>
    </row>
    <row r="1262" customFormat="false" ht="12.75" hidden="false" customHeight="false" outlineLevel="0" collapsed="false">
      <c r="A1262" s="37" t="n">
        <v>9.9991261</v>
      </c>
      <c r="B1262" s="28" t="n">
        <f aca="false">POWER(A1262,(10/3)*(1+(0.20467*EXP(-0.0058*POWER(LOG(10000*(10-A1262)),5)))*(1+(1/3)*(2*COS(10*PI()*LOG(8/(10*(10-A1262))))-1)*EXP(-49.369*(POWER(LOG(8/(10*(10-A1262))),4))))*(1+(1.88269/PI())*((PI()/2)-ATAN(POWER(10,A1262)*LOG(2000*(10-A1262)))))))</f>
        <v>10291.8622082318</v>
      </c>
    </row>
    <row r="1263" customFormat="false" ht="12.75" hidden="false" customHeight="false" outlineLevel="0" collapsed="false">
      <c r="A1263" s="37" t="n">
        <v>9.9991262</v>
      </c>
      <c r="B1263" s="28" t="n">
        <f aca="false">POWER(A1263,(10/3)*(1+(0.20467*EXP(-0.0058*POWER(LOG(10000*(10-A1263)),5)))*(1+(1/3)*(2*COS(10*PI()*LOG(8/(10*(10-A1263))))-1)*EXP(-49.369*(POWER(LOG(8/(10*(10-A1263))),4))))*(1+(1.88269/PI())*((PI()/2)-ATAN(POWER(10,A1263)*LOG(2000*(10-A1263)))))))</f>
        <v>10291.8808465144</v>
      </c>
    </row>
    <row r="1264" customFormat="false" ht="12.75" hidden="false" customHeight="false" outlineLevel="0" collapsed="false">
      <c r="A1264" s="37" t="n">
        <v>9.9991263</v>
      </c>
      <c r="B1264" s="28" t="n">
        <f aca="false">POWER(A1264,(10/3)*(1+(0.20467*EXP(-0.0058*POWER(LOG(10000*(10-A1264)),5)))*(1+(1/3)*(2*COS(10*PI()*LOG(8/(10*(10-A1264))))-1)*EXP(-49.369*(POWER(LOG(8/(10*(10-A1264))),4))))*(1+(1.88269/PI())*((PI()/2)-ATAN(POWER(10,A1264)*LOG(2000*(10-A1264)))))))</f>
        <v>10291.8994830889</v>
      </c>
    </row>
    <row r="1265" customFormat="false" ht="12.75" hidden="false" customHeight="false" outlineLevel="0" collapsed="false">
      <c r="A1265" s="37" t="n">
        <v>9.9991264</v>
      </c>
      <c r="B1265" s="28" t="n">
        <f aca="false">POWER(A1265,(10/3)*(1+(0.20467*EXP(-0.0058*POWER(LOG(10000*(10-A1265)),5)))*(1+(1/3)*(2*COS(10*PI()*LOG(8/(10*(10-A1265))))-1)*EXP(-49.369*(POWER(LOG(8/(10*(10-A1265))),4))))*(1+(1.88269/PI())*((PI()/2)-ATAN(POWER(10,A1265)*LOG(2000*(10-A1265)))))))</f>
        <v>10291.9181179544</v>
      </c>
    </row>
    <row r="1266" customFormat="false" ht="12.75" hidden="false" customHeight="false" outlineLevel="0" collapsed="false">
      <c r="A1266" s="37" t="n">
        <v>9.9991265</v>
      </c>
      <c r="B1266" s="28" t="n">
        <f aca="false">POWER(A1266,(10/3)*(1+(0.20467*EXP(-0.0058*POWER(LOG(10000*(10-A1266)),5)))*(1+(1/3)*(2*COS(10*PI()*LOG(8/(10*(10-A1266))))-1)*EXP(-49.369*(POWER(LOG(8/(10*(10-A1266))),4))))*(1+(1.88269/PI())*((PI()/2)-ATAN(POWER(10,A1266)*LOG(2000*(10-A1266)))))))</f>
        <v>10291.9367511108</v>
      </c>
    </row>
    <row r="1267" customFormat="false" ht="12.75" hidden="false" customHeight="false" outlineLevel="0" collapsed="false">
      <c r="A1267" s="37" t="n">
        <v>9.9991266</v>
      </c>
      <c r="B1267" s="28" t="n">
        <f aca="false">POWER(A1267,(10/3)*(1+(0.20467*EXP(-0.0058*POWER(LOG(10000*(10-A1267)),5)))*(1+(1/3)*(2*COS(10*PI()*LOG(8/(10*(10-A1267))))-1)*EXP(-49.369*(POWER(LOG(8/(10*(10-A1267))),4))))*(1+(1.88269/PI())*((PI()/2)-ATAN(POWER(10,A1267)*LOG(2000*(10-A1267)))))))</f>
        <v>10291.9553825585</v>
      </c>
    </row>
    <row r="1268" customFormat="false" ht="12.75" hidden="false" customHeight="false" outlineLevel="0" collapsed="false">
      <c r="A1268" s="37" t="n">
        <v>9.9991267</v>
      </c>
      <c r="B1268" s="28" t="n">
        <f aca="false">POWER(A1268,(10/3)*(1+(0.20467*EXP(-0.0058*POWER(LOG(10000*(10-A1268)),5)))*(1+(1/3)*(2*COS(10*PI()*LOG(8/(10*(10-A1268))))-1)*EXP(-49.369*(POWER(LOG(8/(10*(10-A1268))),4))))*(1+(1.88269/PI())*((PI()/2)-ATAN(POWER(10,A1268)*LOG(2000*(10-A1268)))))))</f>
        <v>10291.9740122964</v>
      </c>
    </row>
    <row r="1269" customFormat="false" ht="12.75" hidden="false" customHeight="false" outlineLevel="0" collapsed="false">
      <c r="A1269" s="37" t="n">
        <v>9.9991268</v>
      </c>
      <c r="B1269" s="28" t="n">
        <f aca="false">POWER(A1269,(10/3)*(1+(0.20467*EXP(-0.0058*POWER(LOG(10000*(10-A1269)),5)))*(1+(1/3)*(2*COS(10*PI()*LOG(8/(10*(10-A1269))))-1)*EXP(-49.369*(POWER(LOG(8/(10*(10-A1269))),4))))*(1+(1.88269/PI())*((PI()/2)-ATAN(POWER(10,A1269)*LOG(2000*(10-A1269)))))))</f>
        <v>10291.9926403249</v>
      </c>
    </row>
    <row r="1270" customFormat="false" ht="12.75" hidden="false" customHeight="false" outlineLevel="0" collapsed="false">
      <c r="A1270" s="37" t="n">
        <v>9.9991269</v>
      </c>
      <c r="B1270" s="28" t="n">
        <f aca="false">POWER(A1270,(10/3)*(1+(0.20467*EXP(-0.0058*POWER(LOG(10000*(10-A1270)),5)))*(1+(1/3)*(2*COS(10*PI()*LOG(8/(10*(10-A1270))))-1)*EXP(-49.369*(POWER(LOG(8/(10*(10-A1270))),4))))*(1+(1.88269/PI())*((PI()/2)-ATAN(POWER(10,A1270)*LOG(2000*(10-A1270)))))))</f>
        <v>10292.0112666432</v>
      </c>
    </row>
    <row r="1271" customFormat="false" ht="12.75" hidden="false" customHeight="false" outlineLevel="0" collapsed="false">
      <c r="A1271" s="37" t="n">
        <v>9.999127</v>
      </c>
      <c r="B1271" s="28" t="n">
        <f aca="false">POWER(A1271,(10/3)*(1+(0.20467*EXP(-0.0058*POWER(LOG(10000*(10-A1271)),5)))*(1+(1/3)*(2*COS(10*PI()*LOG(8/(10*(10-A1271))))-1)*EXP(-49.369*(POWER(LOG(8/(10*(10-A1271))),4))))*(1+(1.88269/PI())*((PI()/2)-ATAN(POWER(10,A1271)*LOG(2000*(10-A1271)))))))</f>
        <v>10292.0298912512</v>
      </c>
    </row>
    <row r="1272" customFormat="false" ht="12.75" hidden="false" customHeight="false" outlineLevel="0" collapsed="false">
      <c r="A1272" s="37" t="n">
        <v>9.9991271</v>
      </c>
      <c r="B1272" s="28" t="n">
        <f aca="false">POWER(A1272,(10/3)*(1+(0.20467*EXP(-0.0058*POWER(LOG(10000*(10-A1272)),5)))*(1+(1/3)*(2*COS(10*PI()*LOG(8/(10*(10-A1272))))-1)*EXP(-49.369*(POWER(LOG(8/(10*(10-A1272))),4))))*(1+(1.88269/PI())*((PI()/2)-ATAN(POWER(10,A1272)*LOG(2000*(10-A1272)))))))</f>
        <v>10292.0485141491</v>
      </c>
    </row>
    <row r="1273" customFormat="false" ht="12.75" hidden="false" customHeight="false" outlineLevel="0" collapsed="false">
      <c r="A1273" s="37" t="n">
        <v>9.9991272</v>
      </c>
      <c r="B1273" s="28" t="n">
        <f aca="false">POWER(A1273,(10/3)*(1+(0.20467*EXP(-0.0058*POWER(LOG(10000*(10-A1273)),5)))*(1+(1/3)*(2*COS(10*PI()*LOG(8/(10*(10-A1273))))-1)*EXP(-49.369*(POWER(LOG(8/(10*(10-A1273))),4))))*(1+(1.88269/PI())*((PI()/2)-ATAN(POWER(10,A1273)*LOG(2000*(10-A1273)))))))</f>
        <v>10292.0671353361</v>
      </c>
    </row>
    <row r="1274" customFormat="false" ht="12.75" hidden="false" customHeight="false" outlineLevel="0" collapsed="false">
      <c r="A1274" s="37" t="n">
        <v>9.9991273</v>
      </c>
      <c r="B1274" s="28" t="n">
        <f aca="false">POWER(A1274,(10/3)*(1+(0.20467*EXP(-0.0058*POWER(LOG(10000*(10-A1274)),5)))*(1+(1/3)*(2*COS(10*PI()*LOG(8/(10*(10-A1274))))-1)*EXP(-49.369*(POWER(LOG(8/(10*(10-A1274))),4))))*(1+(1.88269/PI())*((PI()/2)-ATAN(POWER(10,A1274)*LOG(2000*(10-A1274)))))))</f>
        <v>10292.085754812</v>
      </c>
    </row>
    <row r="1275" customFormat="false" ht="12.75" hidden="false" customHeight="false" outlineLevel="0" collapsed="false">
      <c r="A1275" s="37" t="n">
        <v>9.9991274</v>
      </c>
      <c r="B1275" s="28" t="n">
        <f aca="false">POWER(A1275,(10/3)*(1+(0.20467*EXP(-0.0058*POWER(LOG(10000*(10-A1275)),5)))*(1+(1/3)*(2*COS(10*PI()*LOG(8/(10*(10-A1275))))-1)*EXP(-49.369*(POWER(LOG(8/(10*(10-A1275))),4))))*(1+(1.88269/PI())*((PI()/2)-ATAN(POWER(10,A1275)*LOG(2000*(10-A1275)))))))</f>
        <v>10292.1043725772</v>
      </c>
    </row>
    <row r="1276" customFormat="false" ht="12.75" hidden="false" customHeight="false" outlineLevel="0" collapsed="false">
      <c r="A1276" s="37" t="n">
        <v>9.9991275</v>
      </c>
      <c r="B1276" s="28" t="n">
        <f aca="false">POWER(A1276,(10/3)*(1+(0.20467*EXP(-0.0058*POWER(LOG(10000*(10-A1276)),5)))*(1+(1/3)*(2*COS(10*PI()*LOG(8/(10*(10-A1276))))-1)*EXP(-49.369*(POWER(LOG(8/(10*(10-A1276))),4))))*(1+(1.88269/PI())*((PI()/2)-ATAN(POWER(10,A1276)*LOG(2000*(10-A1276)))))))</f>
        <v>10292.1229886305</v>
      </c>
    </row>
    <row r="1277" customFormat="false" ht="12.75" hidden="false" customHeight="false" outlineLevel="0" collapsed="false">
      <c r="A1277" s="37" t="n">
        <v>9.9991276</v>
      </c>
      <c r="B1277" s="28" t="n">
        <f aca="false">POWER(A1277,(10/3)*(1+(0.20467*EXP(-0.0058*POWER(LOG(10000*(10-A1277)),5)))*(1+(1/3)*(2*COS(10*PI()*LOG(8/(10*(10-A1277))))-1)*EXP(-49.369*(POWER(LOG(8/(10*(10-A1277))),4))))*(1+(1.88269/PI())*((PI()/2)-ATAN(POWER(10,A1277)*LOG(2000*(10-A1277)))))))</f>
        <v>10292.1416029721</v>
      </c>
    </row>
    <row r="1278" customFormat="false" ht="12.75" hidden="false" customHeight="false" outlineLevel="0" collapsed="false">
      <c r="A1278" s="37" t="n">
        <v>9.9991277</v>
      </c>
      <c r="B1278" s="28" t="n">
        <f aca="false">POWER(A1278,(10/3)*(1+(0.20467*EXP(-0.0058*POWER(LOG(10000*(10-A1278)),5)))*(1+(1/3)*(2*COS(10*PI()*LOG(8/(10*(10-A1278))))-1)*EXP(-49.369*(POWER(LOG(8/(10*(10-A1278))),4))))*(1+(1.88269/PI())*((PI()/2)-ATAN(POWER(10,A1278)*LOG(2000*(10-A1278)))))))</f>
        <v>10292.1602156022</v>
      </c>
    </row>
    <row r="1279" customFormat="false" ht="12.75" hidden="false" customHeight="false" outlineLevel="0" collapsed="false">
      <c r="A1279" s="37" t="n">
        <v>9.9991278</v>
      </c>
      <c r="B1279" s="28" t="n">
        <f aca="false">POWER(A1279,(10/3)*(1+(0.20467*EXP(-0.0058*POWER(LOG(10000*(10-A1279)),5)))*(1+(1/3)*(2*COS(10*PI()*LOG(8/(10*(10-A1279))))-1)*EXP(-49.369*(POWER(LOG(8/(10*(10-A1279))),4))))*(1+(1.88269/PI())*((PI()/2)-ATAN(POWER(10,A1279)*LOG(2000*(10-A1279)))))))</f>
        <v>10292.1788265197</v>
      </c>
    </row>
    <row r="1280" customFormat="false" ht="12.75" hidden="false" customHeight="false" outlineLevel="0" collapsed="false">
      <c r="A1280" s="37" t="n">
        <v>9.9991279</v>
      </c>
      <c r="B1280" s="28" t="n">
        <f aca="false">POWER(A1280,(10/3)*(1+(0.20467*EXP(-0.0058*POWER(LOG(10000*(10-A1280)),5)))*(1+(1/3)*(2*COS(10*PI()*LOG(8/(10*(10-A1280))))-1)*EXP(-49.369*(POWER(LOG(8/(10*(10-A1280))),4))))*(1+(1.88269/PI())*((PI()/2)-ATAN(POWER(10,A1280)*LOG(2000*(10-A1280)))))))</f>
        <v>10292.1974357248</v>
      </c>
    </row>
    <row r="1281" customFormat="false" ht="12.75" hidden="false" customHeight="false" outlineLevel="0" collapsed="false">
      <c r="A1281" s="37" t="n">
        <v>9.999128</v>
      </c>
      <c r="B1281" s="28" t="n">
        <f aca="false">POWER(A1281,(10/3)*(1+(0.20467*EXP(-0.0058*POWER(LOG(10000*(10-A1281)),5)))*(1+(1/3)*(2*COS(10*PI()*LOG(8/(10*(10-A1281))))-1)*EXP(-49.369*(POWER(LOG(8/(10*(10-A1281))),4))))*(1+(1.88269/PI())*((PI()/2)-ATAN(POWER(10,A1281)*LOG(2000*(10-A1281)))))))</f>
        <v>10292.2160432175</v>
      </c>
    </row>
    <row r="1282" customFormat="false" ht="12.75" hidden="false" customHeight="false" outlineLevel="0" collapsed="false">
      <c r="A1282" s="37" t="n">
        <v>9.9991281</v>
      </c>
      <c r="B1282" s="28" t="n">
        <f aca="false">POWER(A1282,(10/3)*(1+(0.20467*EXP(-0.0058*POWER(LOG(10000*(10-A1282)),5)))*(1+(1/3)*(2*COS(10*PI()*LOG(8/(10*(10-A1282))))-1)*EXP(-49.369*(POWER(LOG(8/(10*(10-A1282))),4))))*(1+(1.88269/PI())*((PI()/2)-ATAN(POWER(10,A1282)*LOG(2000*(10-A1282)))))))</f>
        <v>10292.2346489969</v>
      </c>
    </row>
    <row r="1283" customFormat="false" ht="12.75" hidden="false" customHeight="false" outlineLevel="0" collapsed="false">
      <c r="A1283" s="37" t="n">
        <v>9.9991282</v>
      </c>
      <c r="B1283" s="28" t="n">
        <f aca="false">POWER(A1283,(10/3)*(1+(0.20467*EXP(-0.0058*POWER(LOG(10000*(10-A1283)),5)))*(1+(1/3)*(2*COS(10*PI()*LOG(8/(10*(10-A1283))))-1)*EXP(-49.369*(POWER(LOG(8/(10*(10-A1283))),4))))*(1+(1.88269/PI())*((PI()/2)-ATAN(POWER(10,A1283)*LOG(2000*(10-A1283)))))))</f>
        <v>10292.2532530631</v>
      </c>
    </row>
    <row r="1284" customFormat="false" ht="12.75" hidden="false" customHeight="false" outlineLevel="0" collapsed="false">
      <c r="A1284" s="37" t="n">
        <v>9.9991283</v>
      </c>
      <c r="B1284" s="28" t="n">
        <f aca="false">POWER(A1284,(10/3)*(1+(0.20467*EXP(-0.0058*POWER(LOG(10000*(10-A1284)),5)))*(1+(1/3)*(2*COS(10*PI()*LOG(8/(10*(10-A1284))))-1)*EXP(-49.369*(POWER(LOG(8/(10*(10-A1284))),4))))*(1+(1.88269/PI())*((PI()/2)-ATAN(POWER(10,A1284)*LOG(2000*(10-A1284)))))))</f>
        <v>10292.2718554163</v>
      </c>
    </row>
    <row r="1285" customFormat="false" ht="12.75" hidden="false" customHeight="false" outlineLevel="0" collapsed="false">
      <c r="A1285" s="37" t="n">
        <v>9.9991284</v>
      </c>
      <c r="B1285" s="28" t="n">
        <f aca="false">POWER(A1285,(10/3)*(1+(0.20467*EXP(-0.0058*POWER(LOG(10000*(10-A1285)),5)))*(1+(1/3)*(2*COS(10*PI()*LOG(8/(10*(10-A1285))))-1)*EXP(-49.369*(POWER(LOG(8/(10*(10-A1285))),4))))*(1+(1.88269/PI())*((PI()/2)-ATAN(POWER(10,A1285)*LOG(2000*(10-A1285)))))))</f>
        <v>10292.2904560554</v>
      </c>
    </row>
    <row r="1286" customFormat="false" ht="12.75" hidden="false" customHeight="false" outlineLevel="0" collapsed="false">
      <c r="A1286" s="37" t="n">
        <v>9.9991285</v>
      </c>
      <c r="B1286" s="28" t="n">
        <f aca="false">POWER(A1286,(10/3)*(1+(0.20467*EXP(-0.0058*POWER(LOG(10000*(10-A1286)),5)))*(1+(1/3)*(2*COS(10*PI()*LOG(8/(10*(10-A1286))))-1)*EXP(-49.369*(POWER(LOG(8/(10*(10-A1286))),4))))*(1+(1.88269/PI())*((PI()/2)-ATAN(POWER(10,A1286)*LOG(2000*(10-A1286)))))))</f>
        <v>10292.3090549805</v>
      </c>
    </row>
    <row r="1287" customFormat="false" ht="12.75" hidden="false" customHeight="false" outlineLevel="0" collapsed="false">
      <c r="A1287" s="37" t="n">
        <v>9.9991286</v>
      </c>
      <c r="B1287" s="28" t="n">
        <f aca="false">POWER(A1287,(10/3)*(1+(0.20467*EXP(-0.0058*POWER(LOG(10000*(10-A1287)),5)))*(1+(1/3)*(2*COS(10*PI()*LOG(8/(10*(10-A1287))))-1)*EXP(-49.369*(POWER(LOG(8/(10*(10-A1287))),4))))*(1+(1.88269/PI())*((PI()/2)-ATAN(POWER(10,A1287)*LOG(2000*(10-A1287)))))))</f>
        <v>10292.3276521918</v>
      </c>
    </row>
    <row r="1288" customFormat="false" ht="12.75" hidden="false" customHeight="false" outlineLevel="0" collapsed="false">
      <c r="A1288" s="37" t="n">
        <v>9.9991287</v>
      </c>
      <c r="B1288" s="28" t="n">
        <f aca="false">POWER(A1288,(10/3)*(1+(0.20467*EXP(-0.0058*POWER(LOG(10000*(10-A1288)),5)))*(1+(1/3)*(2*COS(10*PI()*LOG(8/(10*(10-A1288))))-1)*EXP(-49.369*(POWER(LOG(8/(10*(10-A1288))),4))))*(1+(1.88269/PI())*((PI()/2)-ATAN(POWER(10,A1288)*LOG(2000*(10-A1288)))))))</f>
        <v>10292.3462476883</v>
      </c>
    </row>
    <row r="1289" customFormat="false" ht="12.75" hidden="false" customHeight="false" outlineLevel="0" collapsed="false">
      <c r="A1289" s="37" t="n">
        <v>9.9991288</v>
      </c>
      <c r="B1289" s="28" t="n">
        <f aca="false">POWER(A1289,(10/3)*(1+(0.20467*EXP(-0.0058*POWER(LOG(10000*(10-A1289)),5)))*(1+(1/3)*(2*COS(10*PI()*LOG(8/(10*(10-A1289))))-1)*EXP(-49.369*(POWER(LOG(8/(10*(10-A1289))),4))))*(1+(1.88269/PI())*((PI()/2)-ATAN(POWER(10,A1289)*LOG(2000*(10-A1289)))))))</f>
        <v>10292.3648414701</v>
      </c>
    </row>
    <row r="1290" customFormat="false" ht="12.75" hidden="false" customHeight="false" outlineLevel="0" collapsed="false">
      <c r="A1290" s="37" t="n">
        <v>9.9991289</v>
      </c>
      <c r="B1290" s="28" t="n">
        <f aca="false">POWER(A1290,(10/3)*(1+(0.20467*EXP(-0.0058*POWER(LOG(10000*(10-A1290)),5)))*(1+(1/3)*(2*COS(10*PI()*LOG(8/(10*(10-A1290))))-1)*EXP(-49.369*(POWER(LOG(8/(10*(10-A1290))),4))))*(1+(1.88269/PI())*((PI()/2)-ATAN(POWER(10,A1290)*LOG(2000*(10-A1290)))))))</f>
        <v>10292.3834335373</v>
      </c>
    </row>
    <row r="1291" customFormat="false" ht="12.75" hidden="false" customHeight="false" outlineLevel="0" collapsed="false">
      <c r="A1291" s="37" t="n">
        <v>9.999129</v>
      </c>
      <c r="B1291" s="28" t="n">
        <f aca="false">POWER(A1291,(10/3)*(1+(0.20467*EXP(-0.0058*POWER(LOG(10000*(10-A1291)),5)))*(1+(1/3)*(2*COS(10*PI()*LOG(8/(10*(10-A1291))))-1)*EXP(-49.369*(POWER(LOG(8/(10*(10-A1291))),4))))*(1+(1.88269/PI())*((PI()/2)-ATAN(POWER(10,A1291)*LOG(2000*(10-A1291)))))))</f>
        <v>10292.402023889</v>
      </c>
    </row>
    <row r="1292" customFormat="false" ht="12.75" hidden="false" customHeight="false" outlineLevel="0" collapsed="false">
      <c r="A1292" s="37" t="n">
        <v>9.9991291</v>
      </c>
      <c r="B1292" s="28" t="n">
        <f aca="false">POWER(A1292,(10/3)*(1+(0.20467*EXP(-0.0058*POWER(LOG(10000*(10-A1292)),5)))*(1+(1/3)*(2*COS(10*PI()*LOG(8/(10*(10-A1292))))-1)*EXP(-49.369*(POWER(LOG(8/(10*(10-A1292))),4))))*(1+(1.88269/PI())*((PI()/2)-ATAN(POWER(10,A1292)*LOG(2000*(10-A1292)))))))</f>
        <v>10292.4206125252</v>
      </c>
    </row>
    <row r="1293" customFormat="false" ht="12.75" hidden="false" customHeight="false" outlineLevel="0" collapsed="false">
      <c r="A1293" s="37" t="n">
        <v>9.9991292</v>
      </c>
      <c r="B1293" s="28" t="n">
        <f aca="false">POWER(A1293,(10/3)*(1+(0.20467*EXP(-0.0058*POWER(LOG(10000*(10-A1293)),5)))*(1+(1/3)*(2*COS(10*PI()*LOG(8/(10*(10-A1293))))-1)*EXP(-49.369*(POWER(LOG(8/(10*(10-A1293))),4))))*(1+(1.88269/PI())*((PI()/2)-ATAN(POWER(10,A1293)*LOG(2000*(10-A1293)))))))</f>
        <v>10292.439199446</v>
      </c>
    </row>
    <row r="1294" customFormat="false" ht="12.75" hidden="false" customHeight="false" outlineLevel="0" collapsed="false">
      <c r="A1294" s="37" t="n">
        <v>9.9991293</v>
      </c>
      <c r="B1294" s="28" t="n">
        <f aca="false">POWER(A1294,(10/3)*(1+(0.20467*EXP(-0.0058*POWER(LOG(10000*(10-A1294)),5)))*(1+(1/3)*(2*COS(10*PI()*LOG(8/(10*(10-A1294))))-1)*EXP(-49.369*(POWER(LOG(8/(10*(10-A1294))),4))))*(1+(1.88269/PI())*((PI()/2)-ATAN(POWER(10,A1294)*LOG(2000*(10-A1294)))))))</f>
        <v>10292.4577846505</v>
      </c>
    </row>
    <row r="1295" customFormat="false" ht="12.75" hidden="false" customHeight="false" outlineLevel="0" collapsed="false">
      <c r="A1295" s="37" t="n">
        <v>9.9991294</v>
      </c>
      <c r="B1295" s="28" t="n">
        <f aca="false">POWER(A1295,(10/3)*(1+(0.20467*EXP(-0.0058*POWER(LOG(10000*(10-A1295)),5)))*(1+(1/3)*(2*COS(10*PI()*LOG(8/(10*(10-A1295))))-1)*EXP(-49.369*(POWER(LOG(8/(10*(10-A1295))),4))))*(1+(1.88269/PI())*((PI()/2)-ATAN(POWER(10,A1295)*LOG(2000*(10-A1295)))))))</f>
        <v>10292.4763681389</v>
      </c>
    </row>
    <row r="1296" customFormat="false" ht="12.75" hidden="false" customHeight="false" outlineLevel="0" collapsed="false">
      <c r="A1296" s="37" t="n">
        <v>9.9991295</v>
      </c>
      <c r="B1296" s="28" t="n">
        <f aca="false">POWER(A1296,(10/3)*(1+(0.20467*EXP(-0.0058*POWER(LOG(10000*(10-A1296)),5)))*(1+(1/3)*(2*COS(10*PI()*LOG(8/(10*(10-A1296))))-1)*EXP(-49.369*(POWER(LOG(8/(10*(10-A1296))),4))))*(1+(1.88269/PI())*((PI()/2)-ATAN(POWER(10,A1296)*LOG(2000*(10-A1296)))))))</f>
        <v>10292.4949499111</v>
      </c>
    </row>
    <row r="1297" customFormat="false" ht="12.75" hidden="false" customHeight="false" outlineLevel="0" collapsed="false">
      <c r="A1297" s="37" t="n">
        <v>9.9991296</v>
      </c>
      <c r="B1297" s="28" t="n">
        <f aca="false">POWER(A1297,(10/3)*(1+(0.20467*EXP(-0.0058*POWER(LOG(10000*(10-A1297)),5)))*(1+(1/3)*(2*COS(10*PI()*LOG(8/(10*(10-A1297))))-1)*EXP(-49.369*(POWER(LOG(8/(10*(10-A1297))),4))))*(1+(1.88269/PI())*((PI()/2)-ATAN(POWER(10,A1297)*LOG(2000*(10-A1297)))))))</f>
        <v>10292.5135299663</v>
      </c>
    </row>
    <row r="1298" customFormat="false" ht="12.75" hidden="false" customHeight="false" outlineLevel="0" collapsed="false">
      <c r="A1298" s="37" t="n">
        <v>9.9991297</v>
      </c>
      <c r="B1298" s="28" t="n">
        <f aca="false">POWER(A1298,(10/3)*(1+(0.20467*EXP(-0.0058*POWER(LOG(10000*(10-A1298)),5)))*(1+(1/3)*(2*COS(10*PI()*LOG(8/(10*(10-A1298))))-1)*EXP(-49.369*(POWER(LOG(8/(10*(10-A1298))),4))))*(1+(1.88269/PI())*((PI()/2)-ATAN(POWER(10,A1298)*LOG(2000*(10-A1298)))))))</f>
        <v>10292.5321083045</v>
      </c>
    </row>
    <row r="1299" customFormat="false" ht="12.75" hidden="false" customHeight="false" outlineLevel="0" collapsed="false">
      <c r="A1299" s="37" t="n">
        <v>9.9991298</v>
      </c>
      <c r="B1299" s="28" t="n">
        <f aca="false">POWER(A1299,(10/3)*(1+(0.20467*EXP(-0.0058*POWER(LOG(10000*(10-A1299)),5)))*(1+(1/3)*(2*COS(10*PI()*LOG(8/(10*(10-A1299))))-1)*EXP(-49.369*(POWER(LOG(8/(10*(10-A1299))),4))))*(1+(1.88269/PI())*((PI()/2)-ATAN(POWER(10,A1299)*LOG(2000*(10-A1299)))))))</f>
        <v>10292.5506849259</v>
      </c>
    </row>
    <row r="1300" customFormat="false" ht="12.75" hidden="false" customHeight="false" outlineLevel="0" collapsed="false">
      <c r="A1300" s="37" t="n">
        <v>9.9991299</v>
      </c>
      <c r="B1300" s="28" t="n">
        <f aca="false">POWER(A1300,(10/3)*(1+(0.20467*EXP(-0.0058*POWER(LOG(10000*(10-A1300)),5)))*(1+(1/3)*(2*COS(10*PI()*LOG(8/(10*(10-A1300))))-1)*EXP(-49.369*(POWER(LOG(8/(10*(10-A1300))),4))))*(1+(1.88269/PI())*((PI()/2)-ATAN(POWER(10,A1300)*LOG(2000*(10-A1300)))))))</f>
        <v>10292.5692598295</v>
      </c>
    </row>
    <row r="1301" customFormat="false" ht="12.75" hidden="false" customHeight="false" outlineLevel="0" collapsed="false">
      <c r="A1301" s="37" t="n">
        <v>9.99913</v>
      </c>
      <c r="B1301" s="28" t="n">
        <f aca="false">POWER(A1301,(10/3)*(1+(0.20467*EXP(-0.0058*POWER(LOG(10000*(10-A1301)),5)))*(1+(1/3)*(2*COS(10*PI()*LOG(8/(10*(10-A1301))))-1)*EXP(-49.369*(POWER(LOG(8/(10*(10-A1301))),4))))*(1+(1.88269/PI())*((PI()/2)-ATAN(POWER(10,A1301)*LOG(2000*(10-A1301)))))))</f>
        <v>10292.5878330153</v>
      </c>
    </row>
    <row r="1302" customFormat="false" ht="12.75" hidden="false" customHeight="false" outlineLevel="0" collapsed="false">
      <c r="A1302" s="37" t="n">
        <v>9.9991301</v>
      </c>
      <c r="B1302" s="28" t="n">
        <f aca="false">POWER(A1302,(10/3)*(1+(0.20467*EXP(-0.0058*POWER(LOG(10000*(10-A1302)),5)))*(1+(1/3)*(2*COS(10*PI()*LOG(8/(10*(10-A1302))))-1)*EXP(-49.369*(POWER(LOG(8/(10*(10-A1302))),4))))*(1+(1.88269/PI())*((PI()/2)-ATAN(POWER(10,A1302)*LOG(2000*(10-A1302)))))))</f>
        <v>10292.6064044835</v>
      </c>
    </row>
    <row r="1303" customFormat="false" ht="12.75" hidden="false" customHeight="false" outlineLevel="0" collapsed="false">
      <c r="A1303" s="37" t="n">
        <v>9.9991302</v>
      </c>
      <c r="B1303" s="28" t="n">
        <f aca="false">POWER(A1303,(10/3)*(1+(0.20467*EXP(-0.0058*POWER(LOG(10000*(10-A1303)),5)))*(1+(1/3)*(2*COS(10*PI()*LOG(8/(10*(10-A1303))))-1)*EXP(-49.369*(POWER(LOG(8/(10*(10-A1303))),4))))*(1+(1.88269/PI())*((PI()/2)-ATAN(POWER(10,A1303)*LOG(2000*(10-A1303)))))))</f>
        <v>10292.6249742332</v>
      </c>
    </row>
    <row r="1304" customFormat="false" ht="12.75" hidden="false" customHeight="false" outlineLevel="0" collapsed="false">
      <c r="A1304" s="37" t="n">
        <v>9.9991303</v>
      </c>
      <c r="B1304" s="28" t="n">
        <f aca="false">POWER(A1304,(10/3)*(1+(0.20467*EXP(-0.0058*POWER(LOG(10000*(10-A1304)),5)))*(1+(1/3)*(2*COS(10*PI()*LOG(8/(10*(10-A1304))))-1)*EXP(-49.369*(POWER(LOG(8/(10*(10-A1304))),4))))*(1+(1.88269/PI())*((PI()/2)-ATAN(POWER(10,A1304)*LOG(2000*(10-A1304)))))))</f>
        <v>10292.6435422644</v>
      </c>
    </row>
    <row r="1305" customFormat="false" ht="12.75" hidden="false" customHeight="false" outlineLevel="0" collapsed="false">
      <c r="A1305" s="37" t="n">
        <v>9.9991304</v>
      </c>
      <c r="B1305" s="28" t="n">
        <f aca="false">POWER(A1305,(10/3)*(1+(0.20467*EXP(-0.0058*POWER(LOG(10000*(10-A1305)),5)))*(1+(1/3)*(2*COS(10*PI()*LOG(8/(10*(10-A1305))))-1)*EXP(-49.369*(POWER(LOG(8/(10*(10-A1305))),4))))*(1+(1.88269/PI())*((PI()/2)-ATAN(POWER(10,A1305)*LOG(2000*(10-A1305)))))))</f>
        <v>10292.6621085773</v>
      </c>
    </row>
    <row r="1306" customFormat="false" ht="12.75" hidden="false" customHeight="false" outlineLevel="0" collapsed="false">
      <c r="A1306" s="37" t="n">
        <v>9.9991305</v>
      </c>
      <c r="B1306" s="28" t="n">
        <f aca="false">POWER(A1306,(10/3)*(1+(0.20467*EXP(-0.0058*POWER(LOG(10000*(10-A1306)),5)))*(1+(1/3)*(2*COS(10*PI()*LOG(8/(10*(10-A1306))))-1)*EXP(-49.369*(POWER(LOG(8/(10*(10-A1306))),4))))*(1+(1.88269/PI())*((PI()/2)-ATAN(POWER(10,A1306)*LOG(2000*(10-A1306)))))))</f>
        <v>10292.6806731708</v>
      </c>
    </row>
    <row r="1307" customFormat="false" ht="12.75" hidden="false" customHeight="false" outlineLevel="0" collapsed="false">
      <c r="A1307" s="37" t="n">
        <v>9.9991306</v>
      </c>
      <c r="B1307" s="28" t="n">
        <f aca="false">POWER(A1307,(10/3)*(1+(0.20467*EXP(-0.0058*POWER(LOG(10000*(10-A1307)),5)))*(1+(1/3)*(2*COS(10*PI()*LOG(8/(10*(10-A1307))))-1)*EXP(-49.369*(POWER(LOG(8/(10*(10-A1307))),4))))*(1+(1.88269/PI())*((PI()/2)-ATAN(POWER(10,A1307)*LOG(2000*(10-A1307)))))))</f>
        <v>10292.6992360455</v>
      </c>
    </row>
    <row r="1308" customFormat="false" ht="12.75" hidden="false" customHeight="false" outlineLevel="0" collapsed="false">
      <c r="A1308" s="37" t="n">
        <v>9.9991307</v>
      </c>
      <c r="B1308" s="28" t="n">
        <f aca="false">POWER(A1308,(10/3)*(1+(0.20467*EXP(-0.0058*POWER(LOG(10000*(10-A1308)),5)))*(1+(1/3)*(2*COS(10*PI()*LOG(8/(10*(10-A1308))))-1)*EXP(-49.369*(POWER(LOG(8/(10*(10-A1308))),4))))*(1+(1.88269/PI())*((PI()/2)-ATAN(POWER(10,A1308)*LOG(2000*(10-A1308)))))))</f>
        <v>10292.7177972003</v>
      </c>
    </row>
    <row r="1309" customFormat="false" ht="12.75" hidden="false" customHeight="false" outlineLevel="0" collapsed="false">
      <c r="A1309" s="37" t="n">
        <v>9.9991308</v>
      </c>
      <c r="B1309" s="28" t="n">
        <f aca="false">POWER(A1309,(10/3)*(1+(0.20467*EXP(-0.0058*POWER(LOG(10000*(10-A1309)),5)))*(1+(1/3)*(2*COS(10*PI()*LOG(8/(10*(10-A1309))))-1)*EXP(-49.369*(POWER(LOG(8/(10*(10-A1309))),4))))*(1+(1.88269/PI())*((PI()/2)-ATAN(POWER(10,A1309)*LOG(2000*(10-A1309)))))))</f>
        <v>10292.7363566354</v>
      </c>
    </row>
    <row r="1310" customFormat="false" ht="12.75" hidden="false" customHeight="false" outlineLevel="0" collapsed="false">
      <c r="A1310" s="37" t="n">
        <v>9.9991309</v>
      </c>
      <c r="B1310" s="28" t="n">
        <f aca="false">POWER(A1310,(10/3)*(1+(0.20467*EXP(-0.0058*POWER(LOG(10000*(10-A1310)),5)))*(1+(1/3)*(2*COS(10*PI()*LOG(8/(10*(10-A1310))))-1)*EXP(-49.369*(POWER(LOG(8/(10*(10-A1310))),4))))*(1+(1.88269/PI())*((PI()/2)-ATAN(POWER(10,A1310)*LOG(2000*(10-A1310)))))))</f>
        <v>10292.7549143509</v>
      </c>
    </row>
    <row r="1311" customFormat="false" ht="12.75" hidden="false" customHeight="false" outlineLevel="0" collapsed="false">
      <c r="A1311" s="37" t="n">
        <v>9.999131</v>
      </c>
      <c r="B1311" s="28" t="n">
        <f aca="false">POWER(A1311,(10/3)*(1+(0.20467*EXP(-0.0058*POWER(LOG(10000*(10-A1311)),5)))*(1+(1/3)*(2*COS(10*PI()*LOG(8/(10*(10-A1311))))-1)*EXP(-49.369*(POWER(LOG(8/(10*(10-A1311))),4))))*(1+(1.88269/PI())*((PI()/2)-ATAN(POWER(10,A1311)*LOG(2000*(10-A1311)))))))</f>
        <v>10292.7734703458</v>
      </c>
    </row>
    <row r="1312" customFormat="false" ht="12.75" hidden="false" customHeight="false" outlineLevel="0" collapsed="false">
      <c r="A1312" s="37" t="n">
        <v>9.9991311</v>
      </c>
      <c r="B1312" s="28" t="n">
        <f aca="false">POWER(A1312,(10/3)*(1+(0.20467*EXP(-0.0058*POWER(LOG(10000*(10-A1312)),5)))*(1+(1/3)*(2*COS(10*PI()*LOG(8/(10*(10-A1312))))-1)*EXP(-49.369*(POWER(LOG(8/(10*(10-A1312))),4))))*(1+(1.88269/PI())*((PI()/2)-ATAN(POWER(10,A1312)*LOG(2000*(10-A1312)))))))</f>
        <v>10292.7920246203</v>
      </c>
    </row>
    <row r="1313" customFormat="false" ht="12.75" hidden="false" customHeight="false" outlineLevel="0" collapsed="false">
      <c r="A1313" s="37" t="n">
        <v>9.9991312</v>
      </c>
      <c r="B1313" s="28" t="n">
        <f aca="false">POWER(A1313,(10/3)*(1+(0.20467*EXP(-0.0058*POWER(LOG(10000*(10-A1313)),5)))*(1+(1/3)*(2*COS(10*PI()*LOG(8/(10*(10-A1313))))-1)*EXP(-49.369*(POWER(LOG(8/(10*(10-A1313))),4))))*(1+(1.88269/PI())*((PI()/2)-ATAN(POWER(10,A1313)*LOG(2000*(10-A1313)))))))</f>
        <v>10292.8105771743</v>
      </c>
    </row>
    <row r="1314" customFormat="false" ht="12.75" hidden="false" customHeight="false" outlineLevel="0" collapsed="false">
      <c r="A1314" s="37" t="n">
        <v>9.9991313</v>
      </c>
      <c r="B1314" s="28" t="n">
        <f aca="false">POWER(A1314,(10/3)*(1+(0.20467*EXP(-0.0058*POWER(LOG(10000*(10-A1314)),5)))*(1+(1/3)*(2*COS(10*PI()*LOG(8/(10*(10-A1314))))-1)*EXP(-49.369*(POWER(LOG(8/(10*(10-A1314))),4))))*(1+(1.88269/PI())*((PI()/2)-ATAN(POWER(10,A1314)*LOG(2000*(10-A1314)))))))</f>
        <v>10292.8291280071</v>
      </c>
    </row>
    <row r="1315" customFormat="false" ht="12.75" hidden="false" customHeight="false" outlineLevel="0" collapsed="false">
      <c r="A1315" s="37" t="n">
        <v>9.9991314</v>
      </c>
      <c r="B1315" s="28" t="n">
        <f aca="false">POWER(A1315,(10/3)*(1+(0.20467*EXP(-0.0058*POWER(LOG(10000*(10-A1315)),5)))*(1+(1/3)*(2*COS(10*PI()*LOG(8/(10*(10-A1315))))-1)*EXP(-49.369*(POWER(LOG(8/(10*(10-A1315))),4))))*(1+(1.88269/PI())*((PI()/2)-ATAN(POWER(10,A1315)*LOG(2000*(10-A1315)))))))</f>
        <v>10292.8476771186</v>
      </c>
    </row>
    <row r="1316" customFormat="false" ht="12.75" hidden="false" customHeight="false" outlineLevel="0" collapsed="false">
      <c r="A1316" s="37" t="n">
        <v>9.9991315</v>
      </c>
      <c r="B1316" s="28" t="n">
        <f aca="false">POWER(A1316,(10/3)*(1+(0.20467*EXP(-0.0058*POWER(LOG(10000*(10-A1316)),5)))*(1+(1/3)*(2*COS(10*PI()*LOG(8/(10*(10-A1316))))-1)*EXP(-49.369*(POWER(LOG(8/(10*(10-A1316))),4))))*(1+(1.88269/PI())*((PI()/2)-ATAN(POWER(10,A1316)*LOG(2000*(10-A1316)))))))</f>
        <v>10292.866224509</v>
      </c>
    </row>
    <row r="1317" customFormat="false" ht="12.75" hidden="false" customHeight="false" outlineLevel="0" collapsed="false">
      <c r="A1317" s="37" t="n">
        <v>9.9991316</v>
      </c>
      <c r="B1317" s="28" t="n">
        <f aca="false">POWER(A1317,(10/3)*(1+(0.20467*EXP(-0.0058*POWER(LOG(10000*(10-A1317)),5)))*(1+(1/3)*(2*COS(10*PI()*LOG(8/(10*(10-A1317))))-1)*EXP(-49.369*(POWER(LOG(8/(10*(10-A1317))),4))))*(1+(1.88269/PI())*((PI()/2)-ATAN(POWER(10,A1317)*LOG(2000*(10-A1317)))))))</f>
        <v>10292.8847701773</v>
      </c>
    </row>
    <row r="1318" customFormat="false" ht="12.75" hidden="false" customHeight="false" outlineLevel="0" collapsed="false">
      <c r="A1318" s="37" t="n">
        <v>9.9991317</v>
      </c>
      <c r="B1318" s="28" t="n">
        <f aca="false">POWER(A1318,(10/3)*(1+(0.20467*EXP(-0.0058*POWER(LOG(10000*(10-A1318)),5)))*(1+(1/3)*(2*COS(10*PI()*LOG(8/(10*(10-A1318))))-1)*EXP(-49.369*(POWER(LOG(8/(10*(10-A1318))),4))))*(1+(1.88269/PI())*((PI()/2)-ATAN(POWER(10,A1318)*LOG(2000*(10-A1318)))))))</f>
        <v>10292.9033141236</v>
      </c>
    </row>
    <row r="1319" customFormat="false" ht="12.75" hidden="false" customHeight="false" outlineLevel="0" collapsed="false">
      <c r="A1319" s="37" t="n">
        <v>9.9991318</v>
      </c>
      <c r="B1319" s="28" t="n">
        <f aca="false">POWER(A1319,(10/3)*(1+(0.20467*EXP(-0.0058*POWER(LOG(10000*(10-A1319)),5)))*(1+(1/3)*(2*COS(10*PI()*LOG(8/(10*(10-A1319))))-1)*EXP(-49.369*(POWER(LOG(8/(10*(10-A1319))),4))))*(1+(1.88269/PI())*((PI()/2)-ATAN(POWER(10,A1319)*LOG(2000*(10-A1319)))))))</f>
        <v>10292.921856348</v>
      </c>
    </row>
    <row r="1320" customFormat="false" ht="12.75" hidden="false" customHeight="false" outlineLevel="0" collapsed="false">
      <c r="A1320" s="37" t="n">
        <v>9.9991319</v>
      </c>
      <c r="B1320" s="28" t="n">
        <f aca="false">POWER(A1320,(10/3)*(1+(0.20467*EXP(-0.0058*POWER(LOG(10000*(10-A1320)),5)))*(1+(1/3)*(2*COS(10*PI()*LOG(8/(10*(10-A1320))))-1)*EXP(-49.369*(POWER(LOG(8/(10*(10-A1320))),4))))*(1+(1.88269/PI())*((PI()/2)-ATAN(POWER(10,A1320)*LOG(2000*(10-A1320)))))))</f>
        <v>10292.9403968496</v>
      </c>
    </row>
    <row r="1321" customFormat="false" ht="12.75" hidden="false" customHeight="false" outlineLevel="0" collapsed="false">
      <c r="A1321" s="37" t="n">
        <v>9.999132</v>
      </c>
      <c r="B1321" s="28" t="n">
        <f aca="false">POWER(A1321,(10/3)*(1+(0.20467*EXP(-0.0058*POWER(LOG(10000*(10-A1321)),5)))*(1+(1/3)*(2*COS(10*PI()*LOG(8/(10*(10-A1321))))-1)*EXP(-49.369*(POWER(LOG(8/(10*(10-A1321))),4))))*(1+(1.88269/PI())*((PI()/2)-ATAN(POWER(10,A1321)*LOG(2000*(10-A1321)))))))</f>
        <v>10292.9589356284</v>
      </c>
    </row>
    <row r="1322" customFormat="false" ht="12.75" hidden="false" customHeight="false" outlineLevel="0" collapsed="false">
      <c r="A1322" s="37" t="n">
        <v>9.9991321</v>
      </c>
      <c r="B1322" s="28" t="n">
        <f aca="false">POWER(A1322,(10/3)*(1+(0.20467*EXP(-0.0058*POWER(LOG(10000*(10-A1322)),5)))*(1+(1/3)*(2*COS(10*PI()*LOG(8/(10*(10-A1322))))-1)*EXP(-49.369*(POWER(LOG(8/(10*(10-A1322))),4))))*(1+(1.88269/PI())*((PI()/2)-ATAN(POWER(10,A1322)*LOG(2000*(10-A1322)))))))</f>
        <v>10292.9774726846</v>
      </c>
    </row>
    <row r="1323" customFormat="false" ht="12.75" hidden="false" customHeight="false" outlineLevel="0" collapsed="false">
      <c r="A1323" s="37" t="n">
        <v>9.9991322</v>
      </c>
      <c r="B1323" s="28" t="n">
        <f aca="false">POWER(A1323,(10/3)*(1+(0.20467*EXP(-0.0058*POWER(LOG(10000*(10-A1323)),5)))*(1+(1/3)*(2*COS(10*PI()*LOG(8/(10*(10-A1323))))-1)*EXP(-49.369*(POWER(LOG(8/(10*(10-A1323))),4))))*(1+(1.88269/PI())*((PI()/2)-ATAN(POWER(10,A1323)*LOG(2000*(10-A1323)))))))</f>
        <v>10292.9960080172</v>
      </c>
    </row>
    <row r="1324" customFormat="false" ht="12.75" hidden="false" customHeight="false" outlineLevel="0" collapsed="false">
      <c r="A1324" s="37" t="n">
        <v>9.9991323</v>
      </c>
      <c r="B1324" s="28" t="n">
        <f aca="false">POWER(A1324,(10/3)*(1+(0.20467*EXP(-0.0058*POWER(LOG(10000*(10-A1324)),5)))*(1+(1/3)*(2*COS(10*PI()*LOG(8/(10*(10-A1324))))-1)*EXP(-49.369*(POWER(LOG(8/(10*(10-A1324))),4))))*(1+(1.88269/PI())*((PI()/2)-ATAN(POWER(10,A1324)*LOG(2000*(10-A1324)))))))</f>
        <v>10293.0145416263</v>
      </c>
    </row>
    <row r="1325" customFormat="false" ht="12.75" hidden="false" customHeight="false" outlineLevel="0" collapsed="false">
      <c r="A1325" s="37" t="n">
        <v>9.9991324</v>
      </c>
      <c r="B1325" s="28" t="n">
        <f aca="false">POWER(A1325,(10/3)*(1+(0.20467*EXP(-0.0058*POWER(LOG(10000*(10-A1325)),5)))*(1+(1/3)*(2*COS(10*PI()*LOG(8/(10*(10-A1325))))-1)*EXP(-49.369*(POWER(LOG(8/(10*(10-A1325))),4))))*(1+(1.88269/PI())*((PI()/2)-ATAN(POWER(10,A1325)*LOG(2000*(10-A1325)))))))</f>
        <v>10293.033073512</v>
      </c>
    </row>
    <row r="1326" customFormat="false" ht="12.75" hidden="false" customHeight="false" outlineLevel="0" collapsed="false">
      <c r="A1326" s="37" t="n">
        <v>9.9991325</v>
      </c>
      <c r="B1326" s="28" t="n">
        <f aca="false">POWER(A1326,(10/3)*(1+(0.20467*EXP(-0.0058*POWER(LOG(10000*(10-A1326)),5)))*(1+(1/3)*(2*COS(10*PI()*LOG(8/(10*(10-A1326))))-1)*EXP(-49.369*(POWER(LOG(8/(10*(10-A1326))),4))))*(1+(1.88269/PI())*((PI()/2)-ATAN(POWER(10,A1326)*LOG(2000*(10-A1326)))))))</f>
        <v>10293.0516036734</v>
      </c>
    </row>
    <row r="1327" customFormat="false" ht="12.75" hidden="false" customHeight="false" outlineLevel="0" collapsed="false">
      <c r="A1327" s="37" t="n">
        <v>9.9991326</v>
      </c>
      <c r="B1327" s="28" t="n">
        <f aca="false">POWER(A1327,(10/3)*(1+(0.20467*EXP(-0.0058*POWER(LOG(10000*(10-A1327)),5)))*(1+(1/3)*(2*COS(10*PI()*LOG(8/(10*(10-A1327))))-1)*EXP(-49.369*(POWER(LOG(8/(10*(10-A1327))),4))))*(1+(1.88269/PI())*((PI()/2)-ATAN(POWER(10,A1327)*LOG(2000*(10-A1327)))))))</f>
        <v>10293.0701321105</v>
      </c>
    </row>
    <row r="1328" customFormat="false" ht="12.75" hidden="false" customHeight="false" outlineLevel="0" collapsed="false">
      <c r="A1328" s="37" t="n">
        <v>9.9991327</v>
      </c>
      <c r="B1328" s="28" t="n">
        <f aca="false">POWER(A1328,(10/3)*(1+(0.20467*EXP(-0.0058*POWER(LOG(10000*(10-A1328)),5)))*(1+(1/3)*(2*COS(10*PI()*LOG(8/(10*(10-A1328))))-1)*EXP(-49.369*(POWER(LOG(8/(10*(10-A1328))),4))))*(1+(1.88269/PI())*((PI()/2)-ATAN(POWER(10,A1328)*LOG(2000*(10-A1328)))))))</f>
        <v>10293.0886588234</v>
      </c>
    </row>
    <row r="1329" customFormat="false" ht="12.75" hidden="false" customHeight="false" outlineLevel="0" collapsed="false">
      <c r="A1329" s="37" t="n">
        <v>9.9991328</v>
      </c>
      <c r="B1329" s="28" t="n">
        <f aca="false">POWER(A1329,(10/3)*(1+(0.20467*EXP(-0.0058*POWER(LOG(10000*(10-A1329)),5)))*(1+(1/3)*(2*COS(10*PI()*LOG(8/(10*(10-A1329))))-1)*EXP(-49.369*(POWER(LOG(8/(10*(10-A1329))),4))))*(1+(1.88269/PI())*((PI()/2)-ATAN(POWER(10,A1329)*LOG(2000*(10-A1329)))))))</f>
        <v>10293.1071838112</v>
      </c>
    </row>
    <row r="1330" customFormat="false" ht="12.75" hidden="false" customHeight="false" outlineLevel="0" collapsed="false">
      <c r="A1330" s="37" t="n">
        <v>9.9991329</v>
      </c>
      <c r="B1330" s="28" t="n">
        <f aca="false">POWER(A1330,(10/3)*(1+(0.20467*EXP(-0.0058*POWER(LOG(10000*(10-A1330)),5)))*(1+(1/3)*(2*COS(10*PI()*LOG(8/(10*(10-A1330))))-1)*EXP(-49.369*(POWER(LOG(8/(10*(10-A1330))),4))))*(1+(1.88269/PI())*((PI()/2)-ATAN(POWER(10,A1330)*LOG(2000*(10-A1330)))))))</f>
        <v>10293.1257070741</v>
      </c>
    </row>
    <row r="1331" customFormat="false" ht="12.75" hidden="false" customHeight="false" outlineLevel="0" collapsed="false">
      <c r="A1331" s="37" t="n">
        <v>9.999133</v>
      </c>
      <c r="B1331" s="28" t="n">
        <f aca="false">POWER(A1331,(10/3)*(1+(0.20467*EXP(-0.0058*POWER(LOG(10000*(10-A1331)),5)))*(1+(1/3)*(2*COS(10*PI()*LOG(8/(10*(10-A1331))))-1)*EXP(-49.369*(POWER(LOG(8/(10*(10-A1331))),4))))*(1+(1.88269/PI())*((PI()/2)-ATAN(POWER(10,A1331)*LOG(2000*(10-A1331)))))))</f>
        <v>10293.144228612</v>
      </c>
    </row>
    <row r="1332" customFormat="false" ht="12.75" hidden="false" customHeight="false" outlineLevel="0" collapsed="false">
      <c r="A1332" s="37" t="n">
        <v>9.9991331</v>
      </c>
      <c r="B1332" s="28" t="n">
        <f aca="false">POWER(A1332,(10/3)*(1+(0.20467*EXP(-0.0058*POWER(LOG(10000*(10-A1332)),5)))*(1+(1/3)*(2*COS(10*PI()*LOG(8/(10*(10-A1332))))-1)*EXP(-49.369*(POWER(LOG(8/(10*(10-A1332))),4))))*(1+(1.88269/PI())*((PI()/2)-ATAN(POWER(10,A1332)*LOG(2000*(10-A1332)))))))</f>
        <v>10293.162748424</v>
      </c>
    </row>
    <row r="1333" customFormat="false" ht="12.75" hidden="false" customHeight="false" outlineLevel="0" collapsed="false">
      <c r="A1333" s="37" t="n">
        <v>9.9991332</v>
      </c>
      <c r="B1333" s="28" t="n">
        <f aca="false">POWER(A1333,(10/3)*(1+(0.20467*EXP(-0.0058*POWER(LOG(10000*(10-A1333)),5)))*(1+(1/3)*(2*COS(10*PI()*LOG(8/(10*(10-A1333))))-1)*EXP(-49.369*(POWER(LOG(8/(10*(10-A1333))),4))))*(1+(1.88269/PI())*((PI()/2)-ATAN(POWER(10,A1333)*LOG(2000*(10-A1333)))))))</f>
        <v>10293.1812665103</v>
      </c>
    </row>
    <row r="1334" customFormat="false" ht="12.75" hidden="false" customHeight="false" outlineLevel="0" collapsed="false">
      <c r="A1334" s="37" t="n">
        <v>9.9991333</v>
      </c>
      <c r="B1334" s="28" t="n">
        <f aca="false">POWER(A1334,(10/3)*(1+(0.20467*EXP(-0.0058*POWER(LOG(10000*(10-A1334)),5)))*(1+(1/3)*(2*COS(10*PI()*LOG(8/(10*(10-A1334))))-1)*EXP(-49.369*(POWER(LOG(8/(10*(10-A1334))),4))))*(1+(1.88269/PI())*((PI()/2)-ATAN(POWER(10,A1334)*LOG(2000*(10-A1334)))))))</f>
        <v>10293.1997828709</v>
      </c>
    </row>
    <row r="1335" customFormat="false" ht="12.75" hidden="false" customHeight="false" outlineLevel="0" collapsed="false">
      <c r="A1335" s="37" t="n">
        <v>9.9991334</v>
      </c>
      <c r="B1335" s="28" t="n">
        <f aca="false">POWER(A1335,(10/3)*(1+(0.20467*EXP(-0.0058*POWER(LOG(10000*(10-A1335)),5)))*(1+(1/3)*(2*COS(10*PI()*LOG(8/(10*(10-A1335))))-1)*EXP(-49.369*(POWER(LOG(8/(10*(10-A1335))),4))))*(1+(1.88269/PI())*((PI()/2)-ATAN(POWER(10,A1335)*LOG(2000*(10-A1335)))))))</f>
        <v>10293.2182975049</v>
      </c>
    </row>
    <row r="1336" customFormat="false" ht="12.75" hidden="false" customHeight="false" outlineLevel="0" collapsed="false">
      <c r="A1336" s="37" t="n">
        <v>9.9991335</v>
      </c>
      <c r="B1336" s="28" t="n">
        <f aca="false">POWER(A1336,(10/3)*(1+(0.20467*EXP(-0.0058*POWER(LOG(10000*(10-A1336)),5)))*(1+(1/3)*(2*COS(10*PI()*LOG(8/(10*(10-A1336))))-1)*EXP(-49.369*(POWER(LOG(8/(10*(10-A1336))),4))))*(1+(1.88269/PI())*((PI()/2)-ATAN(POWER(10,A1336)*LOG(2000*(10-A1336)))))))</f>
        <v>10293.2368104123</v>
      </c>
    </row>
    <row r="1337" customFormat="false" ht="12.75" hidden="false" customHeight="false" outlineLevel="0" collapsed="false">
      <c r="A1337" s="37" t="n">
        <v>9.9991336</v>
      </c>
      <c r="B1337" s="28" t="n">
        <f aca="false">POWER(A1337,(10/3)*(1+(0.20467*EXP(-0.0058*POWER(LOG(10000*(10-A1337)),5)))*(1+(1/3)*(2*COS(10*PI()*LOG(8/(10*(10-A1337))))-1)*EXP(-49.369*(POWER(LOG(8/(10*(10-A1337))),4))))*(1+(1.88269/PI())*((PI()/2)-ATAN(POWER(10,A1337)*LOG(2000*(10-A1337)))))))</f>
        <v>10293.2553215933</v>
      </c>
    </row>
    <row r="1338" customFormat="false" ht="12.75" hidden="false" customHeight="false" outlineLevel="0" collapsed="false">
      <c r="A1338" s="37" t="n">
        <v>9.9991337</v>
      </c>
      <c r="B1338" s="28" t="n">
        <f aca="false">POWER(A1338,(10/3)*(1+(0.20467*EXP(-0.0058*POWER(LOG(10000*(10-A1338)),5)))*(1+(1/3)*(2*COS(10*PI()*LOG(8/(10*(10-A1338))))-1)*EXP(-49.369*(POWER(LOG(8/(10*(10-A1338))),4))))*(1+(1.88269/PI())*((PI()/2)-ATAN(POWER(10,A1338)*LOG(2000*(10-A1338)))))))</f>
        <v>10293.273831047</v>
      </c>
    </row>
    <row r="1339" customFormat="false" ht="12.75" hidden="false" customHeight="false" outlineLevel="0" collapsed="false">
      <c r="A1339" s="37" t="n">
        <v>9.9991338</v>
      </c>
      <c r="B1339" s="28" t="n">
        <f aca="false">POWER(A1339,(10/3)*(1+(0.20467*EXP(-0.0058*POWER(LOG(10000*(10-A1339)),5)))*(1+(1/3)*(2*COS(10*PI()*LOG(8/(10*(10-A1339))))-1)*EXP(-49.369*(POWER(LOG(8/(10*(10-A1339))),4))))*(1+(1.88269/PI())*((PI()/2)-ATAN(POWER(10,A1339)*LOG(2000*(10-A1339)))))))</f>
        <v>10293.2923387734</v>
      </c>
    </row>
    <row r="1340" customFormat="false" ht="12.75" hidden="false" customHeight="false" outlineLevel="0" collapsed="false">
      <c r="A1340" s="37" t="n">
        <v>9.9991339</v>
      </c>
      <c r="B1340" s="28" t="n">
        <f aca="false">POWER(A1340,(10/3)*(1+(0.20467*EXP(-0.0058*POWER(LOG(10000*(10-A1340)),5)))*(1+(1/3)*(2*COS(10*PI()*LOG(8/(10*(10-A1340))))-1)*EXP(-49.369*(POWER(LOG(8/(10*(10-A1340))),4))))*(1+(1.88269/PI())*((PI()/2)-ATAN(POWER(10,A1340)*LOG(2000*(10-A1340)))))))</f>
        <v>10293.3108447725</v>
      </c>
    </row>
    <row r="1341" customFormat="false" ht="12.75" hidden="false" customHeight="false" outlineLevel="0" collapsed="false">
      <c r="A1341" s="37" t="n">
        <v>9.999134</v>
      </c>
      <c r="B1341" s="28" t="n">
        <f aca="false">POWER(A1341,(10/3)*(1+(0.20467*EXP(-0.0058*POWER(LOG(10000*(10-A1341)),5)))*(1+(1/3)*(2*COS(10*PI()*LOG(8/(10*(10-A1341))))-1)*EXP(-49.369*(POWER(LOG(8/(10*(10-A1341))),4))))*(1+(1.88269/PI())*((PI()/2)-ATAN(POWER(10,A1341)*LOG(2000*(10-A1341)))))))</f>
        <v>10293.3293490436</v>
      </c>
    </row>
    <row r="1342" customFormat="false" ht="12.75" hidden="false" customHeight="false" outlineLevel="0" collapsed="false">
      <c r="A1342" s="37" t="n">
        <v>9.9991341</v>
      </c>
      <c r="B1342" s="28" t="n">
        <f aca="false">POWER(A1342,(10/3)*(1+(0.20467*EXP(-0.0058*POWER(LOG(10000*(10-A1342)),5)))*(1+(1/3)*(2*COS(10*PI()*LOG(8/(10*(10-A1342))))-1)*EXP(-49.369*(POWER(LOG(8/(10*(10-A1342))),4))))*(1+(1.88269/PI())*((PI()/2)-ATAN(POWER(10,A1342)*LOG(2000*(10-A1342)))))))</f>
        <v>10293.3478515866</v>
      </c>
    </row>
    <row r="1343" customFormat="false" ht="12.75" hidden="false" customHeight="false" outlineLevel="0" collapsed="false">
      <c r="A1343" s="37" t="n">
        <v>9.9991342</v>
      </c>
      <c r="B1343" s="28" t="n">
        <f aca="false">POWER(A1343,(10/3)*(1+(0.20467*EXP(-0.0058*POWER(LOG(10000*(10-A1343)),5)))*(1+(1/3)*(2*COS(10*PI()*LOG(8/(10*(10-A1343))))-1)*EXP(-49.369*(POWER(LOG(8/(10*(10-A1343))),4))))*(1+(1.88269/PI())*((PI()/2)-ATAN(POWER(10,A1343)*LOG(2000*(10-A1343)))))))</f>
        <v>10293.3663524016</v>
      </c>
    </row>
    <row r="1344" customFormat="false" ht="12.75" hidden="false" customHeight="false" outlineLevel="0" collapsed="false">
      <c r="A1344" s="37" t="n">
        <v>9.9991343</v>
      </c>
      <c r="B1344" s="28" t="n">
        <f aca="false">POWER(A1344,(10/3)*(1+(0.20467*EXP(-0.0058*POWER(LOG(10000*(10-A1344)),5)))*(1+(1/3)*(2*COS(10*PI()*LOG(8/(10*(10-A1344))))-1)*EXP(-49.369*(POWER(LOG(8/(10*(10-A1344))),4))))*(1+(1.88269/PI())*((PI()/2)-ATAN(POWER(10,A1344)*LOG(2000*(10-A1344)))))))</f>
        <v>10293.3848514878</v>
      </c>
    </row>
    <row r="1345" customFormat="false" ht="12.75" hidden="false" customHeight="false" outlineLevel="0" collapsed="false">
      <c r="A1345" s="37" t="n">
        <v>9.9991344</v>
      </c>
      <c r="B1345" s="28" t="n">
        <f aca="false">POWER(A1345,(10/3)*(1+(0.20467*EXP(-0.0058*POWER(LOG(10000*(10-A1345)),5)))*(1+(1/3)*(2*COS(10*PI()*LOG(8/(10*(10-A1345))))-1)*EXP(-49.369*(POWER(LOG(8/(10*(10-A1345))),4))))*(1+(1.88269/PI())*((PI()/2)-ATAN(POWER(10,A1345)*LOG(2000*(10-A1345)))))))</f>
        <v>10293.4033488455</v>
      </c>
    </row>
    <row r="1346" customFormat="false" ht="12.75" hidden="false" customHeight="false" outlineLevel="0" collapsed="false">
      <c r="A1346" s="37" t="n">
        <v>9.9991345</v>
      </c>
      <c r="B1346" s="28" t="n">
        <f aca="false">POWER(A1346,(10/3)*(1+(0.20467*EXP(-0.0058*POWER(LOG(10000*(10-A1346)),5)))*(1+(1/3)*(2*COS(10*PI()*LOG(8/(10*(10-A1346))))-1)*EXP(-49.369*(POWER(LOG(8/(10*(10-A1346))),4))))*(1+(1.88269/PI())*((PI()/2)-ATAN(POWER(10,A1346)*LOG(2000*(10-A1346)))))))</f>
        <v>10293.4218444738</v>
      </c>
    </row>
    <row r="1347" customFormat="false" ht="12.75" hidden="false" customHeight="false" outlineLevel="0" collapsed="false">
      <c r="A1347" s="37" t="n">
        <v>9.9991346</v>
      </c>
      <c r="B1347" s="28" t="n">
        <f aca="false">POWER(A1347,(10/3)*(1+(0.20467*EXP(-0.0058*POWER(LOG(10000*(10-A1347)),5)))*(1+(1/3)*(2*COS(10*PI()*LOG(8/(10*(10-A1347))))-1)*EXP(-49.369*(POWER(LOG(8/(10*(10-A1347))),4))))*(1+(1.88269/PI())*((PI()/2)-ATAN(POWER(10,A1347)*LOG(2000*(10-A1347)))))))</f>
        <v>10293.4403383728</v>
      </c>
    </row>
    <row r="1348" customFormat="false" ht="12.75" hidden="false" customHeight="false" outlineLevel="0" collapsed="false">
      <c r="A1348" s="37" t="n">
        <v>9.9991347</v>
      </c>
      <c r="B1348" s="28" t="n">
        <f aca="false">POWER(A1348,(10/3)*(1+(0.20467*EXP(-0.0058*POWER(LOG(10000*(10-A1348)),5)))*(1+(1/3)*(2*COS(10*PI()*LOG(8/(10*(10-A1348))))-1)*EXP(-49.369*(POWER(LOG(8/(10*(10-A1348))),4))))*(1+(1.88269/PI())*((PI()/2)-ATAN(POWER(10,A1348)*LOG(2000*(10-A1348)))))))</f>
        <v>10293.4588305426</v>
      </c>
    </row>
    <row r="1349" customFormat="false" ht="12.75" hidden="false" customHeight="false" outlineLevel="0" collapsed="false">
      <c r="A1349" s="37" t="n">
        <v>9.9991348</v>
      </c>
      <c r="B1349" s="28" t="n">
        <f aca="false">POWER(A1349,(10/3)*(1+(0.20467*EXP(-0.0058*POWER(LOG(10000*(10-A1349)),5)))*(1+(1/3)*(2*COS(10*PI()*LOG(8/(10*(10-A1349))))-1)*EXP(-49.369*(POWER(LOG(8/(10*(10-A1349))),4))))*(1+(1.88269/PI())*((PI()/2)-ATAN(POWER(10,A1349)*LOG(2000*(10-A1349)))))))</f>
        <v>10293.4773209822</v>
      </c>
    </row>
    <row r="1350" customFormat="false" ht="12.75" hidden="false" customHeight="false" outlineLevel="0" collapsed="false">
      <c r="A1350" s="37" t="n">
        <v>9.9991349</v>
      </c>
      <c r="B1350" s="28" t="n">
        <f aca="false">POWER(A1350,(10/3)*(1+(0.20467*EXP(-0.0058*POWER(LOG(10000*(10-A1350)),5)))*(1+(1/3)*(2*COS(10*PI()*LOG(8/(10*(10-A1350))))-1)*EXP(-49.369*(POWER(LOG(8/(10*(10-A1350))),4))))*(1+(1.88269/PI())*((PI()/2)-ATAN(POWER(10,A1350)*LOG(2000*(10-A1350)))))))</f>
        <v>10293.4958096918</v>
      </c>
    </row>
    <row r="1351" customFormat="false" ht="12.75" hidden="false" customHeight="false" outlineLevel="0" collapsed="false">
      <c r="A1351" s="37" t="n">
        <v>9.999135</v>
      </c>
      <c r="B1351" s="28" t="n">
        <f aca="false">POWER(A1351,(10/3)*(1+(0.20467*EXP(-0.0058*POWER(LOG(10000*(10-A1351)),5)))*(1+(1/3)*(2*COS(10*PI()*LOG(8/(10*(10-A1351))))-1)*EXP(-49.369*(POWER(LOG(8/(10*(10-A1351))),4))))*(1+(1.88269/PI())*((PI()/2)-ATAN(POWER(10,A1351)*LOG(2000*(10-A1351)))))))</f>
        <v>10293.5142966714</v>
      </c>
    </row>
    <row r="1352" customFormat="false" ht="12.75" hidden="false" customHeight="false" outlineLevel="0" collapsed="false">
      <c r="A1352" s="37" t="n">
        <v>9.9991351</v>
      </c>
      <c r="B1352" s="28" t="n">
        <f aca="false">POWER(A1352,(10/3)*(1+(0.20467*EXP(-0.0058*POWER(LOG(10000*(10-A1352)),5)))*(1+(1/3)*(2*COS(10*PI()*LOG(8/(10*(10-A1352))))-1)*EXP(-49.369*(POWER(LOG(8/(10*(10-A1352))),4))))*(1+(1.88269/PI())*((PI()/2)-ATAN(POWER(10,A1352)*LOG(2000*(10-A1352)))))))</f>
        <v>10293.5327819201</v>
      </c>
    </row>
    <row r="1353" customFormat="false" ht="12.75" hidden="false" customHeight="false" outlineLevel="0" collapsed="false">
      <c r="A1353" s="37" t="n">
        <v>9.9991352</v>
      </c>
      <c r="B1353" s="28" t="n">
        <f aca="false">POWER(A1353,(10/3)*(1+(0.20467*EXP(-0.0058*POWER(LOG(10000*(10-A1353)),5)))*(1+(1/3)*(2*COS(10*PI()*LOG(8/(10*(10-A1353))))-1)*EXP(-49.369*(POWER(LOG(8/(10*(10-A1353))),4))))*(1+(1.88269/PI())*((PI()/2)-ATAN(POWER(10,A1353)*LOG(2000*(10-A1353)))))))</f>
        <v>10293.551265438</v>
      </c>
    </row>
    <row r="1354" customFormat="false" ht="12.75" hidden="false" customHeight="false" outlineLevel="0" collapsed="false">
      <c r="A1354" s="37" t="n">
        <v>9.9991353</v>
      </c>
      <c r="B1354" s="28" t="n">
        <f aca="false">POWER(A1354,(10/3)*(1+(0.20467*EXP(-0.0058*POWER(LOG(10000*(10-A1354)),5)))*(1+(1/3)*(2*COS(10*PI()*LOG(8/(10*(10-A1354))))-1)*EXP(-49.369*(POWER(LOG(8/(10*(10-A1354))),4))))*(1+(1.88269/PI())*((PI()/2)-ATAN(POWER(10,A1354)*LOG(2000*(10-A1354)))))))</f>
        <v>10293.5697472251</v>
      </c>
    </row>
    <row r="1355" customFormat="false" ht="12.75" hidden="false" customHeight="false" outlineLevel="0" collapsed="false">
      <c r="A1355" s="37" t="n">
        <v>9.9991354</v>
      </c>
      <c r="B1355" s="28" t="n">
        <f aca="false">POWER(A1355,(10/3)*(1+(0.20467*EXP(-0.0058*POWER(LOG(10000*(10-A1355)),5)))*(1+(1/3)*(2*COS(10*PI()*LOG(8/(10*(10-A1355))))-1)*EXP(-49.369*(POWER(LOG(8/(10*(10-A1355))),4))))*(1+(1.88269/PI())*((PI()/2)-ATAN(POWER(10,A1355)*LOG(2000*(10-A1355)))))))</f>
        <v>10293.5882272806</v>
      </c>
    </row>
    <row r="1356" customFormat="false" ht="12.75" hidden="false" customHeight="false" outlineLevel="0" collapsed="false">
      <c r="A1356" s="37" t="n">
        <v>9.9991355</v>
      </c>
      <c r="B1356" s="28" t="n">
        <f aca="false">POWER(A1356,(10/3)*(1+(0.20467*EXP(-0.0058*POWER(LOG(10000*(10-A1356)),5)))*(1+(1/3)*(2*COS(10*PI()*LOG(8/(10*(10-A1356))))-1)*EXP(-49.369*(POWER(LOG(8/(10*(10-A1356))),4))))*(1+(1.88269/PI())*((PI()/2)-ATAN(POWER(10,A1356)*LOG(2000*(10-A1356)))))))</f>
        <v>10293.6067056044</v>
      </c>
    </row>
    <row r="1357" customFormat="false" ht="12.75" hidden="false" customHeight="false" outlineLevel="0" collapsed="false">
      <c r="A1357" s="37" t="n">
        <v>9.9991356</v>
      </c>
      <c r="B1357" s="28" t="n">
        <f aca="false">POWER(A1357,(10/3)*(1+(0.20467*EXP(-0.0058*POWER(LOG(10000*(10-A1357)),5)))*(1+(1/3)*(2*COS(10*PI()*LOG(8/(10*(10-A1357))))-1)*EXP(-49.369*(POWER(LOG(8/(10*(10-A1357))),4))))*(1+(1.88269/PI())*((PI()/2)-ATAN(POWER(10,A1357)*LOG(2000*(10-A1357)))))))</f>
        <v>10293.6251821968</v>
      </c>
    </row>
    <row r="1358" customFormat="false" ht="12.75" hidden="false" customHeight="false" outlineLevel="0" collapsed="false">
      <c r="A1358" s="37" t="n">
        <v>9.9991357</v>
      </c>
      <c r="B1358" s="28" t="n">
        <f aca="false">POWER(A1358,(10/3)*(1+(0.20467*EXP(-0.0058*POWER(LOG(10000*(10-A1358)),5)))*(1+(1/3)*(2*COS(10*PI()*LOG(8/(10*(10-A1358))))-1)*EXP(-49.369*(POWER(LOG(8/(10*(10-A1358))),4))))*(1+(1.88269/PI())*((PI()/2)-ATAN(POWER(10,A1358)*LOG(2000*(10-A1358)))))))</f>
        <v>10293.6436570567</v>
      </c>
    </row>
    <row r="1359" customFormat="false" ht="12.75" hidden="false" customHeight="false" outlineLevel="0" collapsed="false">
      <c r="A1359" s="37" t="n">
        <v>9.9991358</v>
      </c>
      <c r="B1359" s="28" t="n">
        <f aca="false">POWER(A1359,(10/3)*(1+(0.20467*EXP(-0.0058*POWER(LOG(10000*(10-A1359)),5)))*(1+(1/3)*(2*COS(10*PI()*LOG(8/(10*(10-A1359))))-1)*EXP(-49.369*(POWER(LOG(8/(10*(10-A1359))),4))))*(1+(1.88269/PI())*((PI()/2)-ATAN(POWER(10,A1359)*LOG(2000*(10-A1359)))))))</f>
        <v>10293.6621301843</v>
      </c>
    </row>
    <row r="1360" customFormat="false" ht="12.75" hidden="false" customHeight="false" outlineLevel="0" collapsed="false">
      <c r="A1360" s="37" t="n">
        <v>9.9991359</v>
      </c>
      <c r="B1360" s="28" t="n">
        <f aca="false">POWER(A1360,(10/3)*(1+(0.20467*EXP(-0.0058*POWER(LOG(10000*(10-A1360)),5)))*(1+(1/3)*(2*COS(10*PI()*LOG(8/(10*(10-A1360))))-1)*EXP(-49.369*(POWER(LOG(8/(10*(10-A1360))),4))))*(1+(1.88269/PI())*((PI()/2)-ATAN(POWER(10,A1360)*LOG(2000*(10-A1360)))))))</f>
        <v>10293.6806015797</v>
      </c>
    </row>
    <row r="1361" customFormat="false" ht="12.75" hidden="false" customHeight="false" outlineLevel="0" collapsed="false">
      <c r="A1361" s="37" t="n">
        <v>9.999136</v>
      </c>
      <c r="B1361" s="28" t="n">
        <f aca="false">POWER(A1361,(10/3)*(1+(0.20467*EXP(-0.0058*POWER(LOG(10000*(10-A1361)),5)))*(1+(1/3)*(2*COS(10*PI()*LOG(8/(10*(10-A1361))))-1)*EXP(-49.369*(POWER(LOG(8/(10*(10-A1361))),4))))*(1+(1.88269/PI())*((PI()/2)-ATAN(POWER(10,A1361)*LOG(2000*(10-A1361)))))))</f>
        <v>10293.6990712418</v>
      </c>
    </row>
    <row r="1362" customFormat="false" ht="12.75" hidden="false" customHeight="false" outlineLevel="0" collapsed="false">
      <c r="A1362" s="37" t="n">
        <v>9.9991361</v>
      </c>
      <c r="B1362" s="28" t="n">
        <f aca="false">POWER(A1362,(10/3)*(1+(0.20467*EXP(-0.0058*POWER(LOG(10000*(10-A1362)),5)))*(1+(1/3)*(2*COS(10*PI()*LOG(8/(10*(10-A1362))))-1)*EXP(-49.369*(POWER(LOG(8/(10*(10-A1362))),4))))*(1+(1.88269/PI())*((PI()/2)-ATAN(POWER(10,A1362)*LOG(2000*(10-A1362)))))))</f>
        <v>10293.7175391709</v>
      </c>
    </row>
    <row r="1363" customFormat="false" ht="12.75" hidden="false" customHeight="false" outlineLevel="0" collapsed="false">
      <c r="A1363" s="37" t="n">
        <v>9.9991362</v>
      </c>
      <c r="B1363" s="28" t="n">
        <f aca="false">POWER(A1363,(10/3)*(1+(0.20467*EXP(-0.0058*POWER(LOG(10000*(10-A1363)),5)))*(1+(1/3)*(2*COS(10*PI()*LOG(8/(10*(10-A1363))))-1)*EXP(-49.369*(POWER(LOG(8/(10*(10-A1363))),4))))*(1+(1.88269/PI())*((PI()/2)-ATAN(POWER(10,A1363)*LOG(2000*(10-A1363)))))))</f>
        <v>10293.7360053669</v>
      </c>
    </row>
    <row r="1364" customFormat="false" ht="12.75" hidden="false" customHeight="false" outlineLevel="0" collapsed="false">
      <c r="A1364" s="37" t="n">
        <v>9.9991363</v>
      </c>
      <c r="B1364" s="28" t="n">
        <f aca="false">POWER(A1364,(10/3)*(1+(0.20467*EXP(-0.0058*POWER(LOG(10000*(10-A1364)),5)))*(1+(1/3)*(2*COS(10*PI()*LOG(8/(10*(10-A1364))))-1)*EXP(-49.369*(POWER(LOG(8/(10*(10-A1364))),4))))*(1+(1.88269/PI())*((PI()/2)-ATAN(POWER(10,A1364)*LOG(2000*(10-A1364)))))))</f>
        <v>10293.754469829</v>
      </c>
    </row>
    <row r="1365" customFormat="false" ht="12.75" hidden="false" customHeight="false" outlineLevel="0" collapsed="false">
      <c r="A1365" s="37" t="n">
        <v>9.9991364</v>
      </c>
      <c r="B1365" s="28" t="n">
        <f aca="false">POWER(A1365,(10/3)*(1+(0.20467*EXP(-0.0058*POWER(LOG(10000*(10-A1365)),5)))*(1+(1/3)*(2*COS(10*PI()*LOG(8/(10*(10-A1365))))-1)*EXP(-49.369*(POWER(LOG(8/(10*(10-A1365))),4))))*(1+(1.88269/PI())*((PI()/2)-ATAN(POWER(10,A1365)*LOG(2000*(10-A1365)))))))</f>
        <v>10293.7729325572</v>
      </c>
    </row>
    <row r="1366" customFormat="false" ht="12.75" hidden="false" customHeight="false" outlineLevel="0" collapsed="false">
      <c r="A1366" s="37" t="n">
        <v>9.9991365</v>
      </c>
      <c r="B1366" s="28" t="n">
        <f aca="false">POWER(A1366,(10/3)*(1+(0.20467*EXP(-0.0058*POWER(LOG(10000*(10-A1366)),5)))*(1+(1/3)*(2*COS(10*PI()*LOG(8/(10*(10-A1366))))-1)*EXP(-49.369*(POWER(LOG(8/(10*(10-A1366))),4))))*(1+(1.88269/PI())*((PI()/2)-ATAN(POWER(10,A1366)*LOG(2000*(10-A1366)))))))</f>
        <v>10293.7913935517</v>
      </c>
    </row>
    <row r="1367" customFormat="false" ht="12.75" hidden="false" customHeight="false" outlineLevel="0" collapsed="false">
      <c r="A1367" s="37" t="n">
        <v>9.9991366</v>
      </c>
      <c r="B1367" s="28" t="n">
        <f aca="false">POWER(A1367,(10/3)*(1+(0.20467*EXP(-0.0058*POWER(LOG(10000*(10-A1367)),5)))*(1+(1/3)*(2*COS(10*PI()*LOG(8/(10*(10-A1367))))-1)*EXP(-49.369*(POWER(LOG(8/(10*(10-A1367))),4))))*(1+(1.88269/PI())*((PI()/2)-ATAN(POWER(10,A1367)*LOG(2000*(10-A1367)))))))</f>
        <v>10293.8098528114</v>
      </c>
    </row>
    <row r="1368" customFormat="false" ht="12.75" hidden="false" customHeight="false" outlineLevel="0" collapsed="false">
      <c r="A1368" s="37" t="n">
        <v>9.9991367</v>
      </c>
      <c r="B1368" s="28" t="n">
        <f aca="false">POWER(A1368,(10/3)*(1+(0.20467*EXP(-0.0058*POWER(LOG(10000*(10-A1368)),5)))*(1+(1/3)*(2*COS(10*PI()*LOG(8/(10*(10-A1368))))-1)*EXP(-49.369*(POWER(LOG(8/(10*(10-A1368))),4))))*(1+(1.88269/PI())*((PI()/2)-ATAN(POWER(10,A1368)*LOG(2000*(10-A1368)))))))</f>
        <v>10293.8283103365</v>
      </c>
    </row>
    <row r="1369" customFormat="false" ht="12.75" hidden="false" customHeight="false" outlineLevel="0" collapsed="false">
      <c r="A1369" s="37" t="n">
        <v>9.9991368</v>
      </c>
      <c r="B1369" s="28" t="n">
        <f aca="false">POWER(A1369,(10/3)*(1+(0.20467*EXP(-0.0058*POWER(LOG(10000*(10-A1369)),5)))*(1+(1/3)*(2*COS(10*PI()*LOG(8/(10*(10-A1369))))-1)*EXP(-49.369*(POWER(LOG(8/(10*(10-A1369))),4))))*(1+(1.88269/PI())*((PI()/2)-ATAN(POWER(10,A1369)*LOG(2000*(10-A1369)))))))</f>
        <v>10293.8467661271</v>
      </c>
    </row>
    <row r="1370" customFormat="false" ht="12.75" hidden="false" customHeight="false" outlineLevel="0" collapsed="false">
      <c r="A1370" s="37" t="n">
        <v>9.9991369</v>
      </c>
      <c r="B1370" s="28" t="n">
        <f aca="false">POWER(A1370,(10/3)*(1+(0.20467*EXP(-0.0058*POWER(LOG(10000*(10-A1370)),5)))*(1+(1/3)*(2*COS(10*PI()*LOG(8/(10*(10-A1370))))-1)*EXP(-49.369*(POWER(LOG(8/(10*(10-A1370))),4))))*(1+(1.88269/PI())*((PI()/2)-ATAN(POWER(10,A1370)*LOG(2000*(10-A1370)))))))</f>
        <v>10293.8652201822</v>
      </c>
    </row>
    <row r="1371" customFormat="false" ht="12.75" hidden="false" customHeight="false" outlineLevel="0" collapsed="false">
      <c r="A1371" s="37" t="n">
        <v>9.999137</v>
      </c>
      <c r="B1371" s="28" t="n">
        <f aca="false">POWER(A1371,(10/3)*(1+(0.20467*EXP(-0.0058*POWER(LOG(10000*(10-A1371)),5)))*(1+(1/3)*(2*COS(10*PI()*LOG(8/(10*(10-A1371))))-1)*EXP(-49.369*(POWER(LOG(8/(10*(10-A1371))),4))))*(1+(1.88269/PI())*((PI()/2)-ATAN(POWER(10,A1371)*LOG(2000*(10-A1371)))))))</f>
        <v>10293.8836725019</v>
      </c>
    </row>
    <row r="1372" customFormat="false" ht="12.75" hidden="false" customHeight="false" outlineLevel="0" collapsed="false">
      <c r="A1372" s="37" t="n">
        <v>9.9991371</v>
      </c>
      <c r="B1372" s="28" t="n">
        <f aca="false">POWER(A1372,(10/3)*(1+(0.20467*EXP(-0.0058*POWER(LOG(10000*(10-A1372)),5)))*(1+(1/3)*(2*COS(10*PI()*LOG(8/(10*(10-A1372))))-1)*EXP(-49.369*(POWER(LOG(8/(10*(10-A1372))),4))))*(1+(1.88269/PI())*((PI()/2)-ATAN(POWER(10,A1372)*LOG(2000*(10-A1372)))))))</f>
        <v>10293.9021230863</v>
      </c>
    </row>
    <row r="1373" customFormat="false" ht="12.75" hidden="false" customHeight="false" outlineLevel="0" collapsed="false">
      <c r="A1373" s="37" t="n">
        <v>9.9991372</v>
      </c>
      <c r="B1373" s="28" t="n">
        <f aca="false">POWER(A1373,(10/3)*(1+(0.20467*EXP(-0.0058*POWER(LOG(10000*(10-A1373)),5)))*(1+(1/3)*(2*COS(10*PI()*LOG(8/(10*(10-A1373))))-1)*EXP(-49.369*(POWER(LOG(8/(10*(10-A1373))),4))))*(1+(1.88269/PI())*((PI()/2)-ATAN(POWER(10,A1373)*LOG(2000*(10-A1373)))))))</f>
        <v>10293.9205719344</v>
      </c>
    </row>
    <row r="1374" customFormat="false" ht="12.75" hidden="false" customHeight="false" outlineLevel="0" collapsed="false">
      <c r="A1374" s="37" t="n">
        <v>9.9991373</v>
      </c>
      <c r="B1374" s="28" t="n">
        <f aca="false">POWER(A1374,(10/3)*(1+(0.20467*EXP(-0.0058*POWER(LOG(10000*(10-A1374)),5)))*(1+(1/3)*(2*COS(10*PI()*LOG(8/(10*(10-A1374))))-1)*EXP(-49.369*(POWER(LOG(8/(10*(10-A1374))),4))))*(1+(1.88269/PI())*((PI()/2)-ATAN(POWER(10,A1374)*LOG(2000*(10-A1374)))))))</f>
        <v>10293.9390190465</v>
      </c>
    </row>
    <row r="1375" customFormat="false" ht="12.75" hidden="false" customHeight="false" outlineLevel="0" collapsed="false">
      <c r="A1375" s="37" t="n">
        <v>9.9991374</v>
      </c>
      <c r="B1375" s="28" t="n">
        <f aca="false">POWER(A1375,(10/3)*(1+(0.20467*EXP(-0.0058*POWER(LOG(10000*(10-A1375)),5)))*(1+(1/3)*(2*COS(10*PI()*LOG(8/(10*(10-A1375))))-1)*EXP(-49.369*(POWER(LOG(8/(10*(10-A1375))),4))))*(1+(1.88269/PI())*((PI()/2)-ATAN(POWER(10,A1375)*LOG(2000*(10-A1375)))))))</f>
        <v>10293.9574644224</v>
      </c>
    </row>
    <row r="1376" customFormat="false" ht="12.75" hidden="false" customHeight="false" outlineLevel="0" collapsed="false">
      <c r="A1376" s="37" t="n">
        <v>9.9991375</v>
      </c>
      <c r="B1376" s="28" t="n">
        <f aca="false">POWER(A1376,(10/3)*(1+(0.20467*EXP(-0.0058*POWER(LOG(10000*(10-A1376)),5)))*(1+(1/3)*(2*COS(10*PI()*LOG(8/(10*(10-A1376))))-1)*EXP(-49.369*(POWER(LOG(8/(10*(10-A1376))),4))))*(1+(1.88269/PI())*((PI()/2)-ATAN(POWER(10,A1376)*LOG(2000*(10-A1376)))))))</f>
        <v>10293.9759080614</v>
      </c>
    </row>
    <row r="1377" customFormat="false" ht="12.75" hidden="false" customHeight="false" outlineLevel="0" collapsed="false">
      <c r="A1377" s="37" t="n">
        <v>9.9991376</v>
      </c>
      <c r="B1377" s="28" t="n">
        <f aca="false">POWER(A1377,(10/3)*(1+(0.20467*EXP(-0.0058*POWER(LOG(10000*(10-A1377)),5)))*(1+(1/3)*(2*COS(10*PI()*LOG(8/(10*(10-A1377))))-1)*EXP(-49.369*(POWER(LOG(8/(10*(10-A1377))),4))))*(1+(1.88269/PI())*((PI()/2)-ATAN(POWER(10,A1377)*LOG(2000*(10-A1377)))))))</f>
        <v>10293.9943499634</v>
      </c>
    </row>
    <row r="1378" customFormat="false" ht="12.75" hidden="false" customHeight="false" outlineLevel="0" collapsed="false">
      <c r="A1378" s="37" t="n">
        <v>9.9991377</v>
      </c>
      <c r="B1378" s="28" t="n">
        <f aca="false">POWER(A1378,(10/3)*(1+(0.20467*EXP(-0.0058*POWER(LOG(10000*(10-A1378)),5)))*(1+(1/3)*(2*COS(10*PI()*LOG(8/(10*(10-A1378))))-1)*EXP(-49.369*(POWER(LOG(8/(10*(10-A1378))),4))))*(1+(1.88269/PI())*((PI()/2)-ATAN(POWER(10,A1378)*LOG(2000*(10-A1378)))))))</f>
        <v>10294.0127901286</v>
      </c>
    </row>
    <row r="1379" customFormat="false" ht="12.75" hidden="false" customHeight="false" outlineLevel="0" collapsed="false">
      <c r="A1379" s="37" t="n">
        <v>9.9991378</v>
      </c>
      <c r="B1379" s="28" t="n">
        <f aca="false">POWER(A1379,(10/3)*(1+(0.20467*EXP(-0.0058*POWER(LOG(10000*(10-A1379)),5)))*(1+(1/3)*(2*COS(10*PI()*LOG(8/(10*(10-A1379))))-1)*EXP(-49.369*(POWER(LOG(8/(10*(10-A1379))),4))))*(1+(1.88269/PI())*((PI()/2)-ATAN(POWER(10,A1379)*LOG(2000*(10-A1379)))))))</f>
        <v>10294.0312285561</v>
      </c>
    </row>
    <row r="1380" customFormat="false" ht="12.75" hidden="false" customHeight="false" outlineLevel="0" collapsed="false">
      <c r="A1380" s="37" t="n">
        <v>9.9991379</v>
      </c>
      <c r="B1380" s="28" t="n">
        <f aca="false">POWER(A1380,(10/3)*(1+(0.20467*EXP(-0.0058*POWER(LOG(10000*(10-A1380)),5)))*(1+(1/3)*(2*COS(10*PI()*LOG(8/(10*(10-A1380))))-1)*EXP(-49.369*(POWER(LOG(8/(10*(10-A1380))),4))))*(1+(1.88269/PI())*((PI()/2)-ATAN(POWER(10,A1380)*LOG(2000*(10-A1380)))))))</f>
        <v>10294.0496652459</v>
      </c>
    </row>
    <row r="1381" customFormat="false" ht="12.75" hidden="false" customHeight="false" outlineLevel="0" collapsed="false">
      <c r="A1381" s="37" t="n">
        <v>9.999138</v>
      </c>
      <c r="B1381" s="28" t="n">
        <f aca="false">POWER(A1381,(10/3)*(1+(0.20467*EXP(-0.0058*POWER(LOG(10000*(10-A1381)),5)))*(1+(1/3)*(2*COS(10*PI()*LOG(8/(10*(10-A1381))))-1)*EXP(-49.369*(POWER(LOG(8/(10*(10-A1381))),4))))*(1+(1.88269/PI())*((PI()/2)-ATAN(POWER(10,A1381)*LOG(2000*(10-A1381)))))))</f>
        <v>10294.0681001981</v>
      </c>
    </row>
    <row r="1382" customFormat="false" ht="12.75" hidden="false" customHeight="false" outlineLevel="0" collapsed="false">
      <c r="A1382" s="37" t="n">
        <v>9.9991381</v>
      </c>
      <c r="B1382" s="28" t="n">
        <f aca="false">POWER(A1382,(10/3)*(1+(0.20467*EXP(-0.0058*POWER(LOG(10000*(10-A1382)),5)))*(1+(1/3)*(2*COS(10*PI()*LOG(8/(10*(10-A1382))))-1)*EXP(-49.369*(POWER(LOG(8/(10*(10-A1382))),4))))*(1+(1.88269/PI())*((PI()/2)-ATAN(POWER(10,A1382)*LOG(2000*(10-A1382)))))))</f>
        <v>10294.0865334118</v>
      </c>
    </row>
    <row r="1383" customFormat="false" ht="12.75" hidden="false" customHeight="false" outlineLevel="0" collapsed="false">
      <c r="A1383" s="37" t="n">
        <v>9.9991382</v>
      </c>
      <c r="B1383" s="28" t="n">
        <f aca="false">POWER(A1383,(10/3)*(1+(0.20467*EXP(-0.0058*POWER(LOG(10000*(10-A1383)),5)))*(1+(1/3)*(2*COS(10*PI()*LOG(8/(10*(10-A1383))))-1)*EXP(-49.369*(POWER(LOG(8/(10*(10-A1383))),4))))*(1+(1.88269/PI())*((PI()/2)-ATAN(POWER(10,A1383)*LOG(2000*(10-A1383)))))))</f>
        <v>10294.1049648874</v>
      </c>
    </row>
    <row r="1384" customFormat="false" ht="12.75" hidden="false" customHeight="false" outlineLevel="0" collapsed="false">
      <c r="A1384" s="37" t="n">
        <v>9.9991383</v>
      </c>
      <c r="B1384" s="28" t="n">
        <f aca="false">POWER(A1384,(10/3)*(1+(0.20467*EXP(-0.0058*POWER(LOG(10000*(10-A1384)),5)))*(1+(1/3)*(2*COS(10*PI()*LOG(8/(10*(10-A1384))))-1)*EXP(-49.369*(POWER(LOG(8/(10*(10-A1384))),4))))*(1+(1.88269/PI())*((PI()/2)-ATAN(POWER(10,A1384)*LOG(2000*(10-A1384)))))))</f>
        <v>10294.123394624</v>
      </c>
    </row>
    <row r="1385" customFormat="false" ht="12.75" hidden="false" customHeight="false" outlineLevel="0" collapsed="false">
      <c r="A1385" s="37" t="n">
        <v>9.9991384</v>
      </c>
      <c r="B1385" s="28" t="n">
        <f aca="false">POWER(A1385,(10/3)*(1+(0.20467*EXP(-0.0058*POWER(LOG(10000*(10-A1385)),5)))*(1+(1/3)*(2*COS(10*PI()*LOG(8/(10*(10-A1385))))-1)*EXP(-49.369*(POWER(LOG(8/(10*(10-A1385))),4))))*(1+(1.88269/PI())*((PI()/2)-ATAN(POWER(10,A1385)*LOG(2000*(10-A1385)))))))</f>
        <v>10294.1418226216</v>
      </c>
    </row>
    <row r="1386" customFormat="false" ht="12.75" hidden="false" customHeight="false" outlineLevel="0" collapsed="false">
      <c r="A1386" s="37" t="n">
        <v>9.9991385</v>
      </c>
      <c r="B1386" s="28" t="n">
        <f aca="false">POWER(A1386,(10/3)*(1+(0.20467*EXP(-0.0058*POWER(LOG(10000*(10-A1386)),5)))*(1+(1/3)*(2*COS(10*PI()*LOG(8/(10*(10-A1386))))-1)*EXP(-49.369*(POWER(LOG(8/(10*(10-A1386))),4))))*(1+(1.88269/PI())*((PI()/2)-ATAN(POWER(10,A1386)*LOG(2000*(10-A1386)))))))</f>
        <v>10294.1602488803</v>
      </c>
    </row>
    <row r="1387" customFormat="false" ht="12.75" hidden="false" customHeight="false" outlineLevel="0" collapsed="false">
      <c r="A1387" s="37" t="n">
        <v>9.9991386</v>
      </c>
      <c r="B1387" s="28" t="n">
        <f aca="false">POWER(A1387,(10/3)*(1+(0.20467*EXP(-0.0058*POWER(LOG(10000*(10-A1387)),5)))*(1+(1/3)*(2*COS(10*PI()*LOG(8/(10*(10-A1387))))-1)*EXP(-49.369*(POWER(LOG(8/(10*(10-A1387))),4))))*(1+(1.88269/PI())*((PI()/2)-ATAN(POWER(10,A1387)*LOG(2000*(10-A1387)))))))</f>
        <v>10294.1786733993</v>
      </c>
    </row>
    <row r="1388" customFormat="false" ht="12.75" hidden="false" customHeight="false" outlineLevel="0" collapsed="false">
      <c r="A1388" s="37" t="n">
        <v>9.9991387</v>
      </c>
      <c r="B1388" s="28" t="n">
        <f aca="false">POWER(A1388,(10/3)*(1+(0.20467*EXP(-0.0058*POWER(LOG(10000*(10-A1388)),5)))*(1+(1/3)*(2*COS(10*PI()*LOG(8/(10*(10-A1388))))-1)*EXP(-49.369*(POWER(LOG(8/(10*(10-A1388))),4))))*(1+(1.88269/PI())*((PI()/2)-ATAN(POWER(10,A1388)*LOG(2000*(10-A1388)))))))</f>
        <v>10294.1970961785</v>
      </c>
    </row>
    <row r="1389" customFormat="false" ht="12.75" hidden="false" customHeight="false" outlineLevel="0" collapsed="false">
      <c r="A1389" s="37" t="n">
        <v>9.9991388</v>
      </c>
      <c r="B1389" s="28" t="n">
        <f aca="false">POWER(A1389,(10/3)*(1+(0.20467*EXP(-0.0058*POWER(LOG(10000*(10-A1389)),5)))*(1+(1/3)*(2*COS(10*PI()*LOG(8/(10*(10-A1389))))-1)*EXP(-49.369*(POWER(LOG(8/(10*(10-A1389))),4))))*(1+(1.88269/PI())*((PI()/2)-ATAN(POWER(10,A1389)*LOG(2000*(10-A1389)))))))</f>
        <v>10294.2155172182</v>
      </c>
    </row>
    <row r="1390" customFormat="false" ht="12.75" hidden="false" customHeight="false" outlineLevel="0" collapsed="false">
      <c r="A1390" s="37" t="n">
        <v>9.9991389</v>
      </c>
      <c r="B1390" s="28" t="n">
        <f aca="false">POWER(A1390,(10/3)*(1+(0.20467*EXP(-0.0058*POWER(LOG(10000*(10-A1390)),5)))*(1+(1/3)*(2*COS(10*PI()*LOG(8/(10*(10-A1390))))-1)*EXP(-49.369*(POWER(LOG(8/(10*(10-A1390))),4))))*(1+(1.88269/PI())*((PI()/2)-ATAN(POWER(10,A1390)*LOG(2000*(10-A1390)))))))</f>
        <v>10294.2339365173</v>
      </c>
    </row>
    <row r="1391" customFormat="false" ht="12.75" hidden="false" customHeight="false" outlineLevel="0" collapsed="false">
      <c r="A1391" s="37" t="n">
        <v>9.999139</v>
      </c>
      <c r="B1391" s="28" t="n">
        <f aca="false">POWER(A1391,(10/3)*(1+(0.20467*EXP(-0.0058*POWER(LOG(10000*(10-A1391)),5)))*(1+(1/3)*(2*COS(10*PI()*LOG(8/(10*(10-A1391))))-1)*EXP(-49.369*(POWER(LOG(8/(10*(10-A1391))),4))))*(1+(1.88269/PI())*((PI()/2)-ATAN(POWER(10,A1391)*LOG(2000*(10-A1391)))))))</f>
        <v>10294.2523540758</v>
      </c>
    </row>
    <row r="1392" customFormat="false" ht="12.75" hidden="false" customHeight="false" outlineLevel="0" collapsed="false">
      <c r="A1392" s="37" t="n">
        <v>9.9991391</v>
      </c>
      <c r="B1392" s="28" t="n">
        <f aca="false">POWER(A1392,(10/3)*(1+(0.20467*EXP(-0.0058*POWER(LOG(10000*(10-A1392)),5)))*(1+(1/3)*(2*COS(10*PI()*LOG(8/(10*(10-A1392))))-1)*EXP(-49.369*(POWER(LOG(8/(10*(10-A1392))),4))))*(1+(1.88269/PI())*((PI()/2)-ATAN(POWER(10,A1392)*LOG(2000*(10-A1392)))))))</f>
        <v>10294.2707698941</v>
      </c>
    </row>
    <row r="1393" customFormat="false" ht="12.75" hidden="false" customHeight="false" outlineLevel="0" collapsed="false">
      <c r="A1393" s="37" t="n">
        <v>9.9991392</v>
      </c>
      <c r="B1393" s="28" t="n">
        <f aca="false">POWER(A1393,(10/3)*(1+(0.20467*EXP(-0.0058*POWER(LOG(10000*(10-A1393)),5)))*(1+(1/3)*(2*COS(10*PI()*LOG(8/(10*(10-A1393))))-1)*EXP(-49.369*(POWER(LOG(8/(10*(10-A1393))),4))))*(1+(1.88269/PI())*((PI()/2)-ATAN(POWER(10,A1393)*LOG(2000*(10-A1393)))))))</f>
        <v>10294.289183971</v>
      </c>
    </row>
    <row r="1394" customFormat="false" ht="12.75" hidden="false" customHeight="false" outlineLevel="0" collapsed="false">
      <c r="A1394" s="37" t="n">
        <v>9.9991393</v>
      </c>
      <c r="B1394" s="28" t="n">
        <f aca="false">POWER(A1394,(10/3)*(1+(0.20467*EXP(-0.0058*POWER(LOG(10000*(10-A1394)),5)))*(1+(1/3)*(2*COS(10*PI()*LOG(8/(10*(10-A1394))))-1)*EXP(-49.369*(POWER(LOG(8/(10*(10-A1394))),4))))*(1+(1.88269/PI())*((PI()/2)-ATAN(POWER(10,A1394)*LOG(2000*(10-A1394)))))))</f>
        <v>10294.3075963066</v>
      </c>
    </row>
    <row r="1395" customFormat="false" ht="12.75" hidden="false" customHeight="false" outlineLevel="0" collapsed="false">
      <c r="A1395" s="37" t="n">
        <v>9.9991394</v>
      </c>
      <c r="B1395" s="28" t="n">
        <f aca="false">POWER(A1395,(10/3)*(1+(0.20467*EXP(-0.0058*POWER(LOG(10000*(10-A1395)),5)))*(1+(1/3)*(2*COS(10*PI()*LOG(8/(10*(10-A1395))))-1)*EXP(-49.369*(POWER(LOG(8/(10*(10-A1395))),4))))*(1+(1.88269/PI())*((PI()/2)-ATAN(POWER(10,A1395)*LOG(2000*(10-A1395)))))))</f>
        <v>10294.3260069011</v>
      </c>
    </row>
    <row r="1396" customFormat="false" ht="12.75" hidden="false" customHeight="false" outlineLevel="0" collapsed="false">
      <c r="A1396" s="37" t="n">
        <v>9.9991395</v>
      </c>
      <c r="B1396" s="28" t="n">
        <f aca="false">POWER(A1396,(10/3)*(1+(0.20467*EXP(-0.0058*POWER(LOG(10000*(10-A1396)),5)))*(1+(1/3)*(2*COS(10*PI()*LOG(8/(10*(10-A1396))))-1)*EXP(-49.369*(POWER(LOG(8/(10*(10-A1396))),4))))*(1+(1.88269/PI())*((PI()/2)-ATAN(POWER(10,A1396)*LOG(2000*(10-A1396)))))))</f>
        <v>10294.3444157536</v>
      </c>
    </row>
    <row r="1397" customFormat="false" ht="12.75" hidden="false" customHeight="false" outlineLevel="0" collapsed="false">
      <c r="A1397" s="37" t="n">
        <v>9.9991396</v>
      </c>
      <c r="B1397" s="28" t="n">
        <f aca="false">POWER(A1397,(10/3)*(1+(0.20467*EXP(-0.0058*POWER(LOG(10000*(10-A1397)),5)))*(1+(1/3)*(2*COS(10*PI()*LOG(8/(10*(10-A1397))))-1)*EXP(-49.369*(POWER(LOG(8/(10*(10-A1397))),4))))*(1+(1.88269/PI())*((PI()/2)-ATAN(POWER(10,A1397)*LOG(2000*(10-A1397)))))))</f>
        <v>10294.362822864</v>
      </c>
    </row>
    <row r="1398" customFormat="false" ht="12.75" hidden="false" customHeight="false" outlineLevel="0" collapsed="false">
      <c r="A1398" s="37" t="n">
        <v>9.9991397</v>
      </c>
      <c r="B1398" s="28" t="n">
        <f aca="false">POWER(A1398,(10/3)*(1+(0.20467*EXP(-0.0058*POWER(LOG(10000*(10-A1398)),5)))*(1+(1/3)*(2*COS(10*PI()*LOG(8/(10*(10-A1398))))-1)*EXP(-49.369*(POWER(LOG(8/(10*(10-A1398))),4))))*(1+(1.88269/PI())*((PI()/2)-ATAN(POWER(10,A1398)*LOG(2000*(10-A1398)))))))</f>
        <v>10294.3812282325</v>
      </c>
    </row>
    <row r="1399" customFormat="false" ht="12.75" hidden="false" customHeight="false" outlineLevel="0" collapsed="false">
      <c r="A1399" s="37" t="n">
        <v>9.9991398</v>
      </c>
      <c r="B1399" s="28" t="n">
        <f aca="false">POWER(A1399,(10/3)*(1+(0.20467*EXP(-0.0058*POWER(LOG(10000*(10-A1399)),5)))*(1+(1/3)*(2*COS(10*PI()*LOG(8/(10*(10-A1399))))-1)*EXP(-49.369*(POWER(LOG(8/(10*(10-A1399))),4))))*(1+(1.88269/PI())*((PI()/2)-ATAN(POWER(10,A1399)*LOG(2000*(10-A1399)))))))</f>
        <v>10294.3996318582</v>
      </c>
    </row>
    <row r="1400" customFormat="false" ht="12.75" hidden="false" customHeight="false" outlineLevel="0" collapsed="false">
      <c r="A1400" s="37" t="n">
        <v>9.9991399</v>
      </c>
      <c r="B1400" s="28" t="n">
        <f aca="false">POWER(A1400,(10/3)*(1+(0.20467*EXP(-0.0058*POWER(LOG(10000*(10-A1400)),5)))*(1+(1/3)*(2*COS(10*PI()*LOG(8/(10*(10-A1400))))-1)*EXP(-49.369*(POWER(LOG(8/(10*(10-A1400))),4))))*(1+(1.88269/PI())*((PI()/2)-ATAN(POWER(10,A1400)*LOG(2000*(10-A1400)))))))</f>
        <v>10294.4180337411</v>
      </c>
    </row>
    <row r="1401" customFormat="false" ht="12.75" hidden="false" customHeight="false" outlineLevel="0" collapsed="false">
      <c r="A1401" s="37" t="n">
        <v>9.99914</v>
      </c>
      <c r="B1401" s="28" t="n">
        <f aca="false">POWER(A1401,(10/3)*(1+(0.20467*EXP(-0.0058*POWER(LOG(10000*(10-A1401)),5)))*(1+(1/3)*(2*COS(10*PI()*LOG(8/(10*(10-A1401))))-1)*EXP(-49.369*(POWER(LOG(8/(10*(10-A1401))),4))))*(1+(1.88269/PI())*((PI()/2)-ATAN(POWER(10,A1401)*LOG(2000*(10-A1401)))))))</f>
        <v>10294.4364338813</v>
      </c>
    </row>
    <row r="1402" customFormat="false" ht="12.75" hidden="false" customHeight="false" outlineLevel="0" collapsed="false">
      <c r="A1402" s="37" t="n">
        <v>9.9991401</v>
      </c>
      <c r="B1402" s="28" t="n">
        <f aca="false">POWER(A1402,(10/3)*(1+(0.20467*EXP(-0.0058*POWER(LOG(10000*(10-A1402)),5)))*(1+(1/3)*(2*COS(10*PI()*LOG(8/(10*(10-A1402))))-1)*EXP(-49.369*(POWER(LOG(8/(10*(10-A1402))),4))))*(1+(1.88269/PI())*((PI()/2)-ATAN(POWER(10,A1402)*LOG(2000*(10-A1402)))))))</f>
        <v>10294.4548322779</v>
      </c>
    </row>
    <row r="1403" customFormat="false" ht="12.75" hidden="false" customHeight="false" outlineLevel="0" collapsed="false">
      <c r="A1403" s="37" t="n">
        <v>9.9991402</v>
      </c>
      <c r="B1403" s="28" t="n">
        <f aca="false">POWER(A1403,(10/3)*(1+(0.20467*EXP(-0.0058*POWER(LOG(10000*(10-A1403)),5)))*(1+(1/3)*(2*COS(10*PI()*LOG(8/(10*(10-A1403))))-1)*EXP(-49.369*(POWER(LOG(8/(10*(10-A1403))),4))))*(1+(1.88269/PI())*((PI()/2)-ATAN(POWER(10,A1403)*LOG(2000*(10-A1403)))))))</f>
        <v>10294.473228931</v>
      </c>
    </row>
    <row r="1404" customFormat="false" ht="12.75" hidden="false" customHeight="false" outlineLevel="0" collapsed="false">
      <c r="A1404" s="37" t="n">
        <v>9.9991403</v>
      </c>
      <c r="B1404" s="28" t="n">
        <f aca="false">POWER(A1404,(10/3)*(1+(0.20467*EXP(-0.0058*POWER(LOG(10000*(10-A1404)),5)))*(1+(1/3)*(2*COS(10*PI()*LOG(8/(10*(10-A1404))))-1)*EXP(-49.369*(POWER(LOG(8/(10*(10-A1404))),4))))*(1+(1.88269/PI())*((PI()/2)-ATAN(POWER(10,A1404)*LOG(2000*(10-A1404)))))))</f>
        <v>10294.4916238406</v>
      </c>
    </row>
    <row r="1405" customFormat="false" ht="12.75" hidden="false" customHeight="false" outlineLevel="0" collapsed="false">
      <c r="A1405" s="37" t="n">
        <v>9.9991404</v>
      </c>
      <c r="B1405" s="28" t="n">
        <f aca="false">POWER(A1405,(10/3)*(1+(0.20467*EXP(-0.0058*POWER(LOG(10000*(10-A1405)),5)))*(1+(1/3)*(2*COS(10*PI()*LOG(8/(10*(10-A1405))))-1)*EXP(-49.369*(POWER(LOG(8/(10*(10-A1405))),4))))*(1+(1.88269/PI())*((PI()/2)-ATAN(POWER(10,A1405)*LOG(2000*(10-A1405)))))))</f>
        <v>10294.5100170058</v>
      </c>
    </row>
    <row r="1406" customFormat="false" ht="12.75" hidden="false" customHeight="false" outlineLevel="0" collapsed="false">
      <c r="A1406" s="37" t="n">
        <v>9.9991405</v>
      </c>
      <c r="B1406" s="28" t="n">
        <f aca="false">POWER(A1406,(10/3)*(1+(0.20467*EXP(-0.0058*POWER(LOG(10000*(10-A1406)),5)))*(1+(1/3)*(2*COS(10*PI()*LOG(8/(10*(10-A1406))))-1)*EXP(-49.369*(POWER(LOG(8/(10*(10-A1406))),4))))*(1+(1.88269/PI())*((PI()/2)-ATAN(POWER(10,A1406)*LOG(2000*(10-A1406)))))))</f>
        <v>10294.5284084268</v>
      </c>
    </row>
    <row r="1407" customFormat="false" ht="12.75" hidden="false" customHeight="false" outlineLevel="0" collapsed="false">
      <c r="A1407" s="37" t="n">
        <v>9.9991406</v>
      </c>
      <c r="B1407" s="28" t="n">
        <f aca="false">POWER(A1407,(10/3)*(1+(0.20467*EXP(-0.0058*POWER(LOG(10000*(10-A1407)),5)))*(1+(1/3)*(2*COS(10*PI()*LOG(8/(10*(10-A1407))))-1)*EXP(-49.369*(POWER(LOG(8/(10*(10-A1407))),4))))*(1+(1.88269/PI())*((PI()/2)-ATAN(POWER(10,A1407)*LOG(2000*(10-A1407)))))))</f>
        <v>10294.5467981035</v>
      </c>
    </row>
    <row r="1408" customFormat="false" ht="12.75" hidden="false" customHeight="false" outlineLevel="0" collapsed="false">
      <c r="A1408" s="37" t="n">
        <v>9.9991407</v>
      </c>
      <c r="B1408" s="28" t="n">
        <f aca="false">POWER(A1408,(10/3)*(1+(0.20467*EXP(-0.0058*POWER(LOG(10000*(10-A1408)),5)))*(1+(1/3)*(2*COS(10*PI()*LOG(8/(10*(10-A1408))))-1)*EXP(-49.369*(POWER(LOG(8/(10*(10-A1408))),4))))*(1+(1.88269/PI())*((PI()/2)-ATAN(POWER(10,A1408)*LOG(2000*(10-A1408)))))))</f>
        <v>10294.5651860351</v>
      </c>
    </row>
    <row r="1409" customFormat="false" ht="12.75" hidden="false" customHeight="false" outlineLevel="0" collapsed="false">
      <c r="A1409" s="37" t="n">
        <v>9.9991408</v>
      </c>
      <c r="B1409" s="28" t="n">
        <f aca="false">POWER(A1409,(10/3)*(1+(0.20467*EXP(-0.0058*POWER(LOG(10000*(10-A1409)),5)))*(1+(1/3)*(2*COS(10*PI()*LOG(8/(10*(10-A1409))))-1)*EXP(-49.369*(POWER(LOG(8/(10*(10-A1409))),4))))*(1+(1.88269/PI())*((PI()/2)-ATAN(POWER(10,A1409)*LOG(2000*(10-A1409)))))))</f>
        <v>10294.5835722216</v>
      </c>
    </row>
    <row r="1410" customFormat="false" ht="12.75" hidden="false" customHeight="false" outlineLevel="0" collapsed="false">
      <c r="A1410" s="37" t="n">
        <v>9.9991409</v>
      </c>
      <c r="B1410" s="28" t="n">
        <f aca="false">POWER(A1410,(10/3)*(1+(0.20467*EXP(-0.0058*POWER(LOG(10000*(10-A1410)),5)))*(1+(1/3)*(2*COS(10*PI()*LOG(8/(10*(10-A1410))))-1)*EXP(-49.369*(POWER(LOG(8/(10*(10-A1410))),4))))*(1+(1.88269/PI())*((PI()/2)-ATAN(POWER(10,A1410)*LOG(2000*(10-A1410)))))))</f>
        <v>10294.6019566632</v>
      </c>
    </row>
    <row r="1411" customFormat="false" ht="12.75" hidden="false" customHeight="false" outlineLevel="0" collapsed="false">
      <c r="A1411" s="37" t="n">
        <v>9.999141</v>
      </c>
      <c r="B1411" s="28" t="n">
        <f aca="false">POWER(A1411,(10/3)*(1+(0.20467*EXP(-0.0058*POWER(LOG(10000*(10-A1411)),5)))*(1+(1/3)*(2*COS(10*PI()*LOG(8/(10*(10-A1411))))-1)*EXP(-49.369*(POWER(LOG(8/(10*(10-A1411))),4))))*(1+(1.88269/PI())*((PI()/2)-ATAN(POWER(10,A1411)*LOG(2000*(10-A1411)))))))</f>
        <v>10294.6203393588</v>
      </c>
    </row>
    <row r="1412" customFormat="false" ht="12.75" hidden="false" customHeight="false" outlineLevel="0" collapsed="false">
      <c r="A1412" s="37" t="n">
        <v>9.9991411</v>
      </c>
      <c r="B1412" s="28" t="n">
        <f aca="false">POWER(A1412,(10/3)*(1+(0.20467*EXP(-0.0058*POWER(LOG(10000*(10-A1412)),5)))*(1+(1/3)*(2*COS(10*PI()*LOG(8/(10*(10-A1412))))-1)*EXP(-49.369*(POWER(LOG(8/(10*(10-A1412))),4))))*(1+(1.88269/PI())*((PI()/2)-ATAN(POWER(10,A1412)*LOG(2000*(10-A1412)))))))</f>
        <v>10294.6387203087</v>
      </c>
    </row>
    <row r="1413" customFormat="false" ht="12.75" hidden="false" customHeight="false" outlineLevel="0" collapsed="false">
      <c r="A1413" s="37" t="n">
        <v>9.9991412</v>
      </c>
      <c r="B1413" s="28" t="n">
        <f aca="false">POWER(A1413,(10/3)*(1+(0.20467*EXP(-0.0058*POWER(LOG(10000*(10-A1413)),5)))*(1+(1/3)*(2*COS(10*PI()*LOG(8/(10*(10-A1413))))-1)*EXP(-49.369*(POWER(LOG(8/(10*(10-A1413))),4))))*(1+(1.88269/PI())*((PI()/2)-ATAN(POWER(10,A1413)*LOG(2000*(10-A1413)))))))</f>
        <v>10294.6570995127</v>
      </c>
    </row>
    <row r="1414" customFormat="false" ht="12.75" hidden="false" customHeight="false" outlineLevel="0" collapsed="false">
      <c r="A1414" s="37" t="n">
        <v>9.9991413</v>
      </c>
      <c r="B1414" s="28" t="n">
        <f aca="false">POWER(A1414,(10/3)*(1+(0.20467*EXP(-0.0058*POWER(LOG(10000*(10-A1414)),5)))*(1+(1/3)*(2*COS(10*PI()*LOG(8/(10*(10-A1414))))-1)*EXP(-49.369*(POWER(LOG(8/(10*(10-A1414))),4))))*(1+(1.88269/PI())*((PI()/2)-ATAN(POWER(10,A1414)*LOG(2000*(10-A1414)))))))</f>
        <v>10294.6754769702</v>
      </c>
    </row>
    <row r="1415" customFormat="false" ht="12.75" hidden="false" customHeight="false" outlineLevel="0" collapsed="false">
      <c r="A1415" s="37" t="n">
        <v>9.9991414</v>
      </c>
      <c r="B1415" s="28" t="n">
        <f aca="false">POWER(A1415,(10/3)*(1+(0.20467*EXP(-0.0058*POWER(LOG(10000*(10-A1415)),5)))*(1+(1/3)*(2*COS(10*PI()*LOG(8/(10*(10-A1415))))-1)*EXP(-49.369*(POWER(LOG(8/(10*(10-A1415))),4))))*(1+(1.88269/PI())*((PI()/2)-ATAN(POWER(10,A1415)*LOG(2000*(10-A1415)))))))</f>
        <v>10294.693852681</v>
      </c>
    </row>
    <row r="1416" customFormat="false" ht="12.75" hidden="false" customHeight="false" outlineLevel="0" collapsed="false">
      <c r="A1416" s="37" t="n">
        <v>9.9991415</v>
      </c>
      <c r="B1416" s="28" t="n">
        <f aca="false">POWER(A1416,(10/3)*(1+(0.20467*EXP(-0.0058*POWER(LOG(10000*(10-A1416)),5)))*(1+(1/3)*(2*COS(10*PI()*LOG(8/(10*(10-A1416))))-1)*EXP(-49.369*(POWER(LOG(8/(10*(10-A1416))),4))))*(1+(1.88269/PI())*((PI()/2)-ATAN(POWER(10,A1416)*LOG(2000*(10-A1416)))))))</f>
        <v>10294.7122266452</v>
      </c>
    </row>
    <row r="1417" customFormat="false" ht="12.75" hidden="false" customHeight="false" outlineLevel="0" collapsed="false">
      <c r="A1417" s="37" t="n">
        <v>9.9991416</v>
      </c>
      <c r="B1417" s="28" t="n">
        <f aca="false">POWER(A1417,(10/3)*(1+(0.20467*EXP(-0.0058*POWER(LOG(10000*(10-A1417)),5)))*(1+(1/3)*(2*COS(10*PI()*LOG(8/(10*(10-A1417))))-1)*EXP(-49.369*(POWER(LOG(8/(10*(10-A1417))),4))))*(1+(1.88269/PI())*((PI()/2)-ATAN(POWER(10,A1417)*LOG(2000*(10-A1417)))))))</f>
        <v>10294.7305988621</v>
      </c>
    </row>
    <row r="1418" customFormat="false" ht="12.75" hidden="false" customHeight="false" outlineLevel="0" collapsed="false">
      <c r="A1418" s="37" t="n">
        <v>9.9991417</v>
      </c>
      <c r="B1418" s="28" t="n">
        <f aca="false">POWER(A1418,(10/3)*(1+(0.20467*EXP(-0.0058*POWER(LOG(10000*(10-A1418)),5)))*(1+(1/3)*(2*COS(10*PI()*LOG(8/(10*(10-A1418))))-1)*EXP(-49.369*(POWER(LOG(8/(10*(10-A1418))),4))))*(1+(1.88269/PI())*((PI()/2)-ATAN(POWER(10,A1418)*LOG(2000*(10-A1418)))))))</f>
        <v>10294.7489693316</v>
      </c>
    </row>
    <row r="1419" customFormat="false" ht="12.75" hidden="false" customHeight="false" outlineLevel="0" collapsed="false">
      <c r="A1419" s="37" t="n">
        <v>9.9991418</v>
      </c>
      <c r="B1419" s="28" t="n">
        <f aca="false">POWER(A1419,(10/3)*(1+(0.20467*EXP(-0.0058*POWER(LOG(10000*(10-A1419)),5)))*(1+(1/3)*(2*COS(10*PI()*LOG(8/(10*(10-A1419))))-1)*EXP(-49.369*(POWER(LOG(8/(10*(10-A1419))),4))))*(1+(1.88269/PI())*((PI()/2)-ATAN(POWER(10,A1419)*LOG(2000*(10-A1419)))))))</f>
        <v>10294.7673380538</v>
      </c>
    </row>
    <row r="1420" customFormat="false" ht="12.75" hidden="false" customHeight="false" outlineLevel="0" collapsed="false">
      <c r="A1420" s="37" t="n">
        <v>9.9991419</v>
      </c>
      <c r="B1420" s="28" t="n">
        <f aca="false">POWER(A1420,(10/3)*(1+(0.20467*EXP(-0.0058*POWER(LOG(10000*(10-A1420)),5)))*(1+(1/3)*(2*COS(10*PI()*LOG(8/(10*(10-A1420))))-1)*EXP(-49.369*(POWER(LOG(8/(10*(10-A1420))),4))))*(1+(1.88269/PI())*((PI()/2)-ATAN(POWER(10,A1420)*LOG(2000*(10-A1420)))))))</f>
        <v>10294.7857050278</v>
      </c>
    </row>
    <row r="1421" customFormat="false" ht="12.75" hidden="false" customHeight="false" outlineLevel="0" collapsed="false">
      <c r="A1421" s="37" t="n">
        <v>9.999142</v>
      </c>
      <c r="B1421" s="28" t="n">
        <f aca="false">POWER(A1421,(10/3)*(1+(0.20467*EXP(-0.0058*POWER(LOG(10000*(10-A1421)),5)))*(1+(1/3)*(2*COS(10*PI()*LOG(8/(10*(10-A1421))))-1)*EXP(-49.369*(POWER(LOG(8/(10*(10-A1421))),4))))*(1+(1.88269/PI())*((PI()/2)-ATAN(POWER(10,A1421)*LOG(2000*(10-A1421)))))))</f>
        <v>10294.804070254</v>
      </c>
    </row>
    <row r="1422" customFormat="false" ht="12.75" hidden="false" customHeight="false" outlineLevel="0" collapsed="false">
      <c r="A1422" s="37" t="n">
        <v>9.9991421</v>
      </c>
      <c r="B1422" s="28" t="n">
        <f aca="false">POWER(A1422,(10/3)*(1+(0.20467*EXP(-0.0058*POWER(LOG(10000*(10-A1422)),5)))*(1+(1/3)*(2*COS(10*PI()*LOG(8/(10*(10-A1422))))-1)*EXP(-49.369*(POWER(LOG(8/(10*(10-A1422))),4))))*(1+(1.88269/PI())*((PI()/2)-ATAN(POWER(10,A1422)*LOG(2000*(10-A1422)))))))</f>
        <v>10294.8224337315</v>
      </c>
    </row>
    <row r="1423" customFormat="false" ht="12.75" hidden="false" customHeight="false" outlineLevel="0" collapsed="false">
      <c r="A1423" s="37" t="n">
        <v>9.9991422</v>
      </c>
      <c r="B1423" s="28" t="n">
        <f aca="false">POWER(A1423,(10/3)*(1+(0.20467*EXP(-0.0058*POWER(LOG(10000*(10-A1423)),5)))*(1+(1/3)*(2*COS(10*PI()*LOG(8/(10*(10-A1423))))-1)*EXP(-49.369*(POWER(LOG(8/(10*(10-A1423))),4))))*(1+(1.88269/PI())*((PI()/2)-ATAN(POWER(10,A1423)*LOG(2000*(10-A1423)))))))</f>
        <v>10294.8407954604</v>
      </c>
    </row>
    <row r="1424" customFormat="false" ht="12.75" hidden="false" customHeight="false" outlineLevel="0" collapsed="false">
      <c r="A1424" s="37" t="n">
        <v>9.9991423</v>
      </c>
      <c r="B1424" s="28" t="n">
        <f aca="false">POWER(A1424,(10/3)*(1+(0.20467*EXP(-0.0058*POWER(LOG(10000*(10-A1424)),5)))*(1+(1/3)*(2*COS(10*PI()*LOG(8/(10*(10-A1424))))-1)*EXP(-49.369*(POWER(LOG(8/(10*(10-A1424))),4))))*(1+(1.88269/PI())*((PI()/2)-ATAN(POWER(10,A1424)*LOG(2000*(10-A1424)))))))</f>
        <v>10294.8591554407</v>
      </c>
    </row>
    <row r="1425" customFormat="false" ht="12.75" hidden="false" customHeight="false" outlineLevel="0" collapsed="false">
      <c r="A1425" s="37" t="n">
        <v>9.9991424</v>
      </c>
      <c r="B1425" s="28" t="n">
        <f aca="false">POWER(A1425,(10/3)*(1+(0.20467*EXP(-0.0058*POWER(LOG(10000*(10-A1425)),5)))*(1+(1/3)*(2*COS(10*PI()*LOG(8/(10*(10-A1425))))-1)*EXP(-49.369*(POWER(LOG(8/(10*(10-A1425))),4))))*(1+(1.88269/PI())*((PI()/2)-ATAN(POWER(10,A1425)*LOG(2000*(10-A1425)))))))</f>
        <v>10294.8775136715</v>
      </c>
    </row>
    <row r="1426" customFormat="false" ht="12.75" hidden="false" customHeight="false" outlineLevel="0" collapsed="false">
      <c r="A1426" s="37" t="n">
        <v>9.9991425</v>
      </c>
      <c r="B1426" s="28" t="n">
        <f aca="false">POWER(A1426,(10/3)*(1+(0.20467*EXP(-0.0058*POWER(LOG(10000*(10-A1426)),5)))*(1+(1/3)*(2*COS(10*PI()*LOG(8/(10*(10-A1426))))-1)*EXP(-49.369*(POWER(LOG(8/(10*(10-A1426))),4))))*(1+(1.88269/PI())*((PI()/2)-ATAN(POWER(10,A1426)*LOG(2000*(10-A1426)))))))</f>
        <v>10294.8958701529</v>
      </c>
    </row>
    <row r="1427" customFormat="false" ht="12.75" hidden="false" customHeight="false" outlineLevel="0" collapsed="false">
      <c r="A1427" s="37" t="n">
        <v>9.9991426</v>
      </c>
      <c r="B1427" s="28" t="n">
        <f aca="false">POWER(A1427,(10/3)*(1+(0.20467*EXP(-0.0058*POWER(LOG(10000*(10-A1427)),5)))*(1+(1/3)*(2*COS(10*PI()*LOG(8/(10*(10-A1427))))-1)*EXP(-49.369*(POWER(LOG(8/(10*(10-A1427))),4))))*(1+(1.88269/PI())*((PI()/2)-ATAN(POWER(10,A1427)*LOG(2000*(10-A1427)))))))</f>
        <v>10294.914224885</v>
      </c>
    </row>
    <row r="1428" customFormat="false" ht="12.75" hidden="false" customHeight="false" outlineLevel="0" collapsed="false">
      <c r="A1428" s="37" t="n">
        <v>9.9991427</v>
      </c>
      <c r="B1428" s="28" t="n">
        <f aca="false">POWER(A1428,(10/3)*(1+(0.20467*EXP(-0.0058*POWER(LOG(10000*(10-A1428)),5)))*(1+(1/3)*(2*COS(10*PI()*LOG(8/(10*(10-A1428))))-1)*EXP(-49.369*(POWER(LOG(8/(10*(10-A1428))),4))))*(1+(1.88269/PI())*((PI()/2)-ATAN(POWER(10,A1428)*LOG(2000*(10-A1428)))))))</f>
        <v>10294.9325778668</v>
      </c>
    </row>
    <row r="1429" customFormat="false" ht="12.75" hidden="false" customHeight="false" outlineLevel="0" collapsed="false">
      <c r="A1429" s="37" t="n">
        <v>9.9991428</v>
      </c>
      <c r="B1429" s="28" t="n">
        <f aca="false">POWER(A1429,(10/3)*(1+(0.20467*EXP(-0.0058*POWER(LOG(10000*(10-A1429)),5)))*(1+(1/3)*(2*COS(10*PI()*LOG(8/(10*(10-A1429))))-1)*EXP(-49.369*(POWER(LOG(8/(10*(10-A1429))),4))))*(1+(1.88269/PI())*((PI()/2)-ATAN(POWER(10,A1429)*LOG(2000*(10-A1429)))))))</f>
        <v>10294.9509290984</v>
      </c>
    </row>
    <row r="1430" customFormat="false" ht="12.75" hidden="false" customHeight="false" outlineLevel="0" collapsed="false">
      <c r="A1430" s="37" t="n">
        <v>9.9991429</v>
      </c>
      <c r="B1430" s="28" t="n">
        <f aca="false">POWER(A1430,(10/3)*(1+(0.20467*EXP(-0.0058*POWER(LOG(10000*(10-A1430)),5)))*(1+(1/3)*(2*COS(10*PI()*LOG(8/(10*(10-A1430))))-1)*EXP(-49.369*(POWER(LOG(8/(10*(10-A1430))),4))))*(1+(1.88269/PI())*((PI()/2)-ATAN(POWER(10,A1430)*LOG(2000*(10-A1430)))))))</f>
        <v>10294.96927858</v>
      </c>
    </row>
    <row r="1431" customFormat="false" ht="12.75" hidden="false" customHeight="false" outlineLevel="0" collapsed="false">
      <c r="A1431" s="37" t="n">
        <v>9.999143</v>
      </c>
      <c r="B1431" s="28" t="n">
        <f aca="false">POWER(A1431,(10/3)*(1+(0.20467*EXP(-0.0058*POWER(LOG(10000*(10-A1431)),5)))*(1+(1/3)*(2*COS(10*PI()*LOG(8/(10*(10-A1431))))-1)*EXP(-49.369*(POWER(LOG(8/(10*(10-A1431))),4))))*(1+(1.88269/PI())*((PI()/2)-ATAN(POWER(10,A1431)*LOG(2000*(10-A1431)))))))</f>
        <v>10294.9876263105</v>
      </c>
    </row>
    <row r="1432" customFormat="false" ht="12.75" hidden="false" customHeight="false" outlineLevel="0" collapsed="false">
      <c r="A1432" s="37" t="n">
        <v>9.9991431</v>
      </c>
      <c r="B1432" s="28" t="n">
        <f aca="false">POWER(A1432,(10/3)*(1+(0.20467*EXP(-0.0058*POWER(LOG(10000*(10-A1432)),5)))*(1+(1/3)*(2*COS(10*PI()*LOG(8/(10*(10-A1432))))-1)*EXP(-49.369*(POWER(LOG(8/(10*(10-A1432))),4))))*(1+(1.88269/PI())*((PI()/2)-ATAN(POWER(10,A1432)*LOG(2000*(10-A1432)))))))</f>
        <v>10295.0059722901</v>
      </c>
    </row>
    <row r="1433" customFormat="false" ht="12.75" hidden="false" customHeight="false" outlineLevel="0" collapsed="false">
      <c r="A1433" s="37" t="n">
        <v>9.9991432</v>
      </c>
      <c r="B1433" s="28" t="n">
        <f aca="false">POWER(A1433,(10/3)*(1+(0.20467*EXP(-0.0058*POWER(LOG(10000*(10-A1433)),5)))*(1+(1/3)*(2*COS(10*PI()*LOG(8/(10*(10-A1433))))-1)*EXP(-49.369*(POWER(LOG(8/(10*(10-A1433))),4))))*(1+(1.88269/PI())*((PI()/2)-ATAN(POWER(10,A1433)*LOG(2000*(10-A1433)))))))</f>
        <v>10295.0243165188</v>
      </c>
    </row>
    <row r="1434" customFormat="false" ht="12.75" hidden="false" customHeight="false" outlineLevel="0" collapsed="false">
      <c r="A1434" s="37" t="n">
        <v>9.9991433</v>
      </c>
      <c r="B1434" s="28" t="n">
        <f aca="false">POWER(A1434,(10/3)*(1+(0.20467*EXP(-0.0058*POWER(LOG(10000*(10-A1434)),5)))*(1+(1/3)*(2*COS(10*PI()*LOG(8/(10*(10-A1434))))-1)*EXP(-49.369*(POWER(LOG(8/(10*(10-A1434))),4))))*(1+(1.88269/PI())*((PI()/2)-ATAN(POWER(10,A1434)*LOG(2000*(10-A1434)))))))</f>
        <v>10295.0426589957</v>
      </c>
    </row>
    <row r="1435" customFormat="false" ht="12.75" hidden="false" customHeight="false" outlineLevel="0" collapsed="false">
      <c r="A1435" s="37" t="n">
        <v>9.9991434</v>
      </c>
      <c r="B1435" s="28" t="n">
        <f aca="false">POWER(A1435,(10/3)*(1+(0.20467*EXP(-0.0058*POWER(LOG(10000*(10-A1435)),5)))*(1+(1/3)*(2*COS(10*PI()*LOG(8/(10*(10-A1435))))-1)*EXP(-49.369*(POWER(LOG(8/(10*(10-A1435))),4))))*(1+(1.88269/PI())*((PI()/2)-ATAN(POWER(10,A1435)*LOG(2000*(10-A1435)))))))</f>
        <v>10295.060999721</v>
      </c>
    </row>
    <row r="1436" customFormat="false" ht="12.75" hidden="false" customHeight="false" outlineLevel="0" collapsed="false">
      <c r="A1436" s="37" t="n">
        <v>9.9991435</v>
      </c>
      <c r="B1436" s="28" t="n">
        <f aca="false">POWER(A1436,(10/3)*(1+(0.20467*EXP(-0.0058*POWER(LOG(10000*(10-A1436)),5)))*(1+(1/3)*(2*COS(10*PI()*LOG(8/(10*(10-A1436))))-1)*EXP(-49.369*(POWER(LOG(8/(10*(10-A1436))),4))))*(1+(1.88269/PI())*((PI()/2)-ATAN(POWER(10,A1436)*LOG(2000*(10-A1436)))))))</f>
        <v>10295.0793386945</v>
      </c>
    </row>
    <row r="1437" customFormat="false" ht="12.75" hidden="false" customHeight="false" outlineLevel="0" collapsed="false">
      <c r="A1437" s="37" t="n">
        <v>9.9991436</v>
      </c>
      <c r="B1437" s="28" t="n">
        <f aca="false">POWER(A1437,(10/3)*(1+(0.20467*EXP(-0.0058*POWER(LOG(10000*(10-A1437)),5)))*(1+(1/3)*(2*COS(10*PI()*LOG(8/(10*(10-A1437))))-1)*EXP(-49.369*(POWER(LOG(8/(10*(10-A1437))),4))))*(1+(1.88269/PI())*((PI()/2)-ATAN(POWER(10,A1437)*LOG(2000*(10-A1437)))))))</f>
        <v>10295.0976759156</v>
      </c>
    </row>
    <row r="1438" customFormat="false" ht="12.75" hidden="false" customHeight="false" outlineLevel="0" collapsed="false">
      <c r="A1438" s="37" t="n">
        <v>9.9991437</v>
      </c>
      <c r="B1438" s="28" t="n">
        <f aca="false">POWER(A1438,(10/3)*(1+(0.20467*EXP(-0.0058*POWER(LOG(10000*(10-A1438)),5)))*(1+(1/3)*(2*COS(10*PI()*LOG(8/(10*(10-A1438))))-1)*EXP(-49.369*(POWER(LOG(8/(10*(10-A1438))),4))))*(1+(1.88269/PI())*((PI()/2)-ATAN(POWER(10,A1438)*LOG(2000*(10-A1438)))))))</f>
        <v>10295.1160113841</v>
      </c>
    </row>
    <row r="1439" customFormat="false" ht="12.75" hidden="false" customHeight="false" outlineLevel="0" collapsed="false">
      <c r="A1439" s="37" t="n">
        <v>9.9991438</v>
      </c>
      <c r="B1439" s="28" t="n">
        <f aca="false">POWER(A1439,(10/3)*(1+(0.20467*EXP(-0.0058*POWER(LOG(10000*(10-A1439)),5)))*(1+(1/3)*(2*COS(10*PI()*LOG(8/(10*(10-A1439))))-1)*EXP(-49.369*(POWER(LOG(8/(10*(10-A1439))),4))))*(1+(1.88269/PI())*((PI()/2)-ATAN(POWER(10,A1439)*LOG(2000*(10-A1439)))))))</f>
        <v>10295.1343451002</v>
      </c>
    </row>
    <row r="1440" customFormat="false" ht="12.75" hidden="false" customHeight="false" outlineLevel="0" collapsed="false">
      <c r="A1440" s="37" t="n">
        <v>9.9991439</v>
      </c>
      <c r="B1440" s="28" t="n">
        <f aca="false">POWER(A1440,(10/3)*(1+(0.20467*EXP(-0.0058*POWER(LOG(10000*(10-A1440)),5)))*(1+(1/3)*(2*COS(10*PI()*LOG(8/(10*(10-A1440))))-1)*EXP(-49.369*(POWER(LOG(8/(10*(10-A1440))),4))))*(1+(1.88269/PI())*((PI()/2)-ATAN(POWER(10,A1440)*LOG(2000*(10-A1440)))))))</f>
        <v>10295.1526770631</v>
      </c>
    </row>
    <row r="1441" customFormat="false" ht="12.75" hidden="false" customHeight="false" outlineLevel="0" collapsed="false">
      <c r="A1441" s="37" t="n">
        <v>9.999144</v>
      </c>
      <c r="B1441" s="28" t="n">
        <f aca="false">POWER(A1441,(10/3)*(1+(0.20467*EXP(-0.0058*POWER(LOG(10000*(10-A1441)),5)))*(1+(1/3)*(2*COS(10*PI()*LOG(8/(10*(10-A1441))))-1)*EXP(-49.369*(POWER(LOG(8/(10*(10-A1441))),4))))*(1+(1.88269/PI())*((PI()/2)-ATAN(POWER(10,A1441)*LOG(2000*(10-A1441)))))))</f>
        <v>10295.1710072726</v>
      </c>
    </row>
    <row r="1442" customFormat="false" ht="12.75" hidden="false" customHeight="false" outlineLevel="0" collapsed="false">
      <c r="A1442" s="37" t="n">
        <v>9.9991441</v>
      </c>
      <c r="B1442" s="28" t="n">
        <f aca="false">POWER(A1442,(10/3)*(1+(0.20467*EXP(-0.0058*POWER(LOG(10000*(10-A1442)),5)))*(1+(1/3)*(2*COS(10*PI()*LOG(8/(10*(10-A1442))))-1)*EXP(-49.369*(POWER(LOG(8/(10*(10-A1442))),4))))*(1+(1.88269/PI())*((PI()/2)-ATAN(POWER(10,A1442)*LOG(2000*(10-A1442)))))))</f>
        <v>10295.189335729</v>
      </c>
    </row>
    <row r="1443" customFormat="false" ht="12.75" hidden="false" customHeight="false" outlineLevel="0" collapsed="false">
      <c r="A1443" s="37" t="n">
        <v>9.9991442</v>
      </c>
      <c r="B1443" s="28" t="n">
        <f aca="false">POWER(A1443,(10/3)*(1+(0.20467*EXP(-0.0058*POWER(LOG(10000*(10-A1443)),5)))*(1+(1/3)*(2*COS(10*PI()*LOG(8/(10*(10-A1443))))-1)*EXP(-49.369*(POWER(LOG(8/(10*(10-A1443))),4))))*(1+(1.88269/PI())*((PI()/2)-ATAN(POWER(10,A1443)*LOG(2000*(10-A1443)))))))</f>
        <v>10295.2076624313</v>
      </c>
    </row>
    <row r="1444" customFormat="false" ht="12.75" hidden="false" customHeight="false" outlineLevel="0" collapsed="false">
      <c r="A1444" s="37" t="n">
        <v>9.9991443</v>
      </c>
      <c r="B1444" s="28" t="n">
        <f aca="false">POWER(A1444,(10/3)*(1+(0.20467*EXP(-0.0058*POWER(LOG(10000*(10-A1444)),5)))*(1+(1/3)*(2*COS(10*PI()*LOG(8/(10*(10-A1444))))-1)*EXP(-49.369*(POWER(LOG(8/(10*(10-A1444))),4))))*(1+(1.88269/PI())*((PI()/2)-ATAN(POWER(10,A1444)*LOG(2000*(10-A1444)))))))</f>
        <v>10295.2259873796</v>
      </c>
    </row>
    <row r="1445" customFormat="false" ht="12.75" hidden="false" customHeight="false" outlineLevel="0" collapsed="false">
      <c r="A1445" s="37" t="n">
        <v>9.9991444</v>
      </c>
      <c r="B1445" s="28" t="n">
        <f aca="false">POWER(A1445,(10/3)*(1+(0.20467*EXP(-0.0058*POWER(LOG(10000*(10-A1445)),5)))*(1+(1/3)*(2*COS(10*PI()*LOG(8/(10*(10-A1445))))-1)*EXP(-49.369*(POWER(LOG(8/(10*(10-A1445))),4))))*(1+(1.88269/PI())*((PI()/2)-ATAN(POWER(10,A1445)*LOG(2000*(10-A1445)))))))</f>
        <v>10295.2443105739</v>
      </c>
    </row>
    <row r="1446" customFormat="false" ht="12.75" hidden="false" customHeight="false" outlineLevel="0" collapsed="false">
      <c r="A1446" s="37" t="n">
        <v>9.9991445</v>
      </c>
      <c r="B1446" s="28" t="n">
        <f aca="false">POWER(A1446,(10/3)*(1+(0.20467*EXP(-0.0058*POWER(LOG(10000*(10-A1446)),5)))*(1+(1/3)*(2*COS(10*PI()*LOG(8/(10*(10-A1446))))-1)*EXP(-49.369*(POWER(LOG(8/(10*(10-A1446))),4))))*(1+(1.88269/PI())*((PI()/2)-ATAN(POWER(10,A1446)*LOG(2000*(10-A1446)))))))</f>
        <v>10295.2626320134</v>
      </c>
    </row>
    <row r="1447" customFormat="false" ht="12.75" hidden="false" customHeight="false" outlineLevel="0" collapsed="false">
      <c r="A1447" s="37" t="n">
        <v>9.9991446</v>
      </c>
      <c r="B1447" s="28" t="n">
        <f aca="false">POWER(A1447,(10/3)*(1+(0.20467*EXP(-0.0058*POWER(LOG(10000*(10-A1447)),5)))*(1+(1/3)*(2*COS(10*PI()*LOG(8/(10*(10-A1447))))-1)*EXP(-49.369*(POWER(LOG(8/(10*(10-A1447))),4))))*(1+(1.88269/PI())*((PI()/2)-ATAN(POWER(10,A1447)*LOG(2000*(10-A1447)))))))</f>
        <v>10295.280951698</v>
      </c>
    </row>
    <row r="1448" customFormat="false" ht="12.75" hidden="false" customHeight="false" outlineLevel="0" collapsed="false">
      <c r="A1448" s="37" t="n">
        <v>9.9991447</v>
      </c>
      <c r="B1448" s="28" t="n">
        <f aca="false">POWER(A1448,(10/3)*(1+(0.20467*EXP(-0.0058*POWER(LOG(10000*(10-A1448)),5)))*(1+(1/3)*(2*COS(10*PI()*LOG(8/(10*(10-A1448))))-1)*EXP(-49.369*(POWER(LOG(8/(10*(10-A1448))),4))))*(1+(1.88269/PI())*((PI()/2)-ATAN(POWER(10,A1448)*LOG(2000*(10-A1448)))))))</f>
        <v>10295.299269628</v>
      </c>
    </row>
    <row r="1449" customFormat="false" ht="12.75" hidden="false" customHeight="false" outlineLevel="0" collapsed="false">
      <c r="A1449" s="37" t="n">
        <v>9.9991448</v>
      </c>
      <c r="B1449" s="28" t="n">
        <f aca="false">POWER(A1449,(10/3)*(1+(0.20467*EXP(-0.0058*POWER(LOG(10000*(10-A1449)),5)))*(1+(1/3)*(2*COS(10*PI()*LOG(8/(10*(10-A1449))))-1)*EXP(-49.369*(POWER(LOG(8/(10*(10-A1449))),4))))*(1+(1.88269/PI())*((PI()/2)-ATAN(POWER(10,A1449)*LOG(2000*(10-A1449)))))))</f>
        <v>10295.3175858023</v>
      </c>
    </row>
    <row r="1450" customFormat="false" ht="12.75" hidden="false" customHeight="false" outlineLevel="0" collapsed="false">
      <c r="A1450" s="37" t="n">
        <v>9.9991449</v>
      </c>
      <c r="B1450" s="28" t="n">
        <f aca="false">POWER(A1450,(10/3)*(1+(0.20467*EXP(-0.0058*POWER(LOG(10000*(10-A1450)),5)))*(1+(1/3)*(2*COS(10*PI()*LOG(8/(10*(10-A1450))))-1)*EXP(-49.369*(POWER(LOG(8/(10*(10-A1450))),4))))*(1+(1.88269/PI())*((PI()/2)-ATAN(POWER(10,A1450)*LOG(2000*(10-A1450)))))))</f>
        <v>10295.3359002211</v>
      </c>
    </row>
    <row r="1451" customFormat="false" ht="12.75" hidden="false" customHeight="false" outlineLevel="0" collapsed="false">
      <c r="A1451" s="37" t="n">
        <v>9.999145</v>
      </c>
      <c r="B1451" s="28" t="n">
        <f aca="false">POWER(A1451,(10/3)*(1+(0.20467*EXP(-0.0058*POWER(LOG(10000*(10-A1451)),5)))*(1+(1/3)*(2*COS(10*PI()*LOG(8/(10*(10-A1451))))-1)*EXP(-49.369*(POWER(LOG(8/(10*(10-A1451))),4))))*(1+(1.88269/PI())*((PI()/2)-ATAN(POWER(10,A1451)*LOG(2000*(10-A1451)))))))</f>
        <v>10295.3542128843</v>
      </c>
    </row>
    <row r="1452" customFormat="false" ht="12.75" hidden="false" customHeight="false" outlineLevel="0" collapsed="false">
      <c r="A1452" s="37" t="n">
        <v>9.9991451</v>
      </c>
      <c r="B1452" s="28" t="n">
        <f aca="false">POWER(A1452,(10/3)*(1+(0.20467*EXP(-0.0058*POWER(LOG(10000*(10-A1452)),5)))*(1+(1/3)*(2*COS(10*PI()*LOG(8/(10*(10-A1452))))-1)*EXP(-49.369*(POWER(LOG(8/(10*(10-A1452))),4))))*(1+(1.88269/PI())*((PI()/2)-ATAN(POWER(10,A1452)*LOG(2000*(10-A1452)))))))</f>
        <v>10295.3725237912</v>
      </c>
    </row>
    <row r="1453" customFormat="false" ht="12.75" hidden="false" customHeight="false" outlineLevel="0" collapsed="false">
      <c r="A1453" s="37" t="n">
        <v>9.9991452</v>
      </c>
      <c r="B1453" s="28" t="n">
        <f aca="false">POWER(A1453,(10/3)*(1+(0.20467*EXP(-0.0058*POWER(LOG(10000*(10-A1453)),5)))*(1+(1/3)*(2*COS(10*PI()*LOG(8/(10*(10-A1453))))-1)*EXP(-49.369*(POWER(LOG(8/(10*(10-A1453))),4))))*(1+(1.88269/PI())*((PI()/2)-ATAN(POWER(10,A1453)*LOG(2000*(10-A1453)))))))</f>
        <v>10295.3908329417</v>
      </c>
    </row>
    <row r="1454" customFormat="false" ht="12.75" hidden="false" customHeight="false" outlineLevel="0" collapsed="false">
      <c r="A1454" s="37" t="n">
        <v>9.9991453</v>
      </c>
      <c r="B1454" s="28" t="n">
        <f aca="false">POWER(A1454,(10/3)*(1+(0.20467*EXP(-0.0058*POWER(LOG(10000*(10-A1454)),5)))*(1+(1/3)*(2*COS(10*PI()*LOG(8/(10*(10-A1454))))-1)*EXP(-49.369*(POWER(LOG(8/(10*(10-A1454))),4))))*(1+(1.88269/PI())*((PI()/2)-ATAN(POWER(10,A1454)*LOG(2000*(10-A1454)))))))</f>
        <v>10295.409140336</v>
      </c>
    </row>
    <row r="1455" customFormat="false" ht="12.75" hidden="false" customHeight="false" outlineLevel="0" collapsed="false">
      <c r="A1455" s="37" t="n">
        <v>9.9991454</v>
      </c>
      <c r="B1455" s="28" t="n">
        <f aca="false">POWER(A1455,(10/3)*(1+(0.20467*EXP(-0.0058*POWER(LOG(10000*(10-A1455)),5)))*(1+(1/3)*(2*COS(10*PI()*LOG(8/(10*(10-A1455))))-1)*EXP(-49.369*(POWER(LOG(8/(10*(10-A1455))),4))))*(1+(1.88269/PI())*((PI()/2)-ATAN(POWER(10,A1455)*LOG(2000*(10-A1455)))))))</f>
        <v>10295.4274459731</v>
      </c>
    </row>
    <row r="1456" customFormat="false" ht="12.75" hidden="false" customHeight="false" outlineLevel="0" collapsed="false">
      <c r="A1456" s="37" t="n">
        <v>9.9991455</v>
      </c>
      <c r="B1456" s="28" t="n">
        <f aca="false">POWER(A1456,(10/3)*(1+(0.20467*EXP(-0.0058*POWER(LOG(10000*(10-A1456)),5)))*(1+(1/3)*(2*COS(10*PI()*LOG(8/(10*(10-A1456))))-1)*EXP(-49.369*(POWER(LOG(8/(10*(10-A1456))),4))))*(1+(1.88269/PI())*((PI()/2)-ATAN(POWER(10,A1456)*LOG(2000*(10-A1456)))))))</f>
        <v>10295.4457498531</v>
      </c>
    </row>
    <row r="1457" customFormat="false" ht="12.75" hidden="false" customHeight="false" outlineLevel="0" collapsed="false">
      <c r="A1457" s="37" t="n">
        <v>9.9991456</v>
      </c>
      <c r="B1457" s="28" t="n">
        <f aca="false">POWER(A1457,(10/3)*(1+(0.20467*EXP(-0.0058*POWER(LOG(10000*(10-A1457)),5)))*(1+(1/3)*(2*COS(10*PI()*LOG(8/(10*(10-A1457))))-1)*EXP(-49.369*(POWER(LOG(8/(10*(10-A1457))),4))))*(1+(1.88269/PI())*((PI()/2)-ATAN(POWER(10,A1457)*LOG(2000*(10-A1457)))))))</f>
        <v>10295.4640519761</v>
      </c>
    </row>
    <row r="1458" customFormat="false" ht="12.75" hidden="false" customHeight="false" outlineLevel="0" collapsed="false">
      <c r="A1458" s="37" t="n">
        <v>9.9991457</v>
      </c>
      <c r="B1458" s="28" t="n">
        <f aca="false">POWER(A1458,(10/3)*(1+(0.20467*EXP(-0.0058*POWER(LOG(10000*(10-A1458)),5)))*(1+(1/3)*(2*COS(10*PI()*LOG(8/(10*(10-A1458))))-1)*EXP(-49.369*(POWER(LOG(8/(10*(10-A1458))),4))))*(1+(1.88269/PI())*((PI()/2)-ATAN(POWER(10,A1458)*LOG(2000*(10-A1458)))))))</f>
        <v>10295.4823523411</v>
      </c>
    </row>
    <row r="1459" customFormat="false" ht="12.75" hidden="false" customHeight="false" outlineLevel="0" collapsed="false">
      <c r="A1459" s="37" t="n">
        <v>9.9991458</v>
      </c>
      <c r="B1459" s="28" t="n">
        <f aca="false">POWER(A1459,(10/3)*(1+(0.20467*EXP(-0.0058*POWER(LOG(10000*(10-A1459)),5)))*(1+(1/3)*(2*COS(10*PI()*LOG(8/(10*(10-A1459))))-1)*EXP(-49.369*(POWER(LOG(8/(10*(10-A1459))),4))))*(1+(1.88269/PI())*((PI()/2)-ATAN(POWER(10,A1459)*LOG(2000*(10-A1459)))))))</f>
        <v>10295.5006509486</v>
      </c>
    </row>
    <row r="1460" customFormat="false" ht="12.75" hidden="false" customHeight="false" outlineLevel="0" collapsed="false">
      <c r="A1460" s="37" t="n">
        <v>9.9991459</v>
      </c>
      <c r="B1460" s="28" t="n">
        <f aca="false">POWER(A1460,(10/3)*(1+(0.20467*EXP(-0.0058*POWER(LOG(10000*(10-A1460)),5)))*(1+(1/3)*(2*COS(10*PI()*LOG(8/(10*(10-A1460))))-1)*EXP(-49.369*(POWER(LOG(8/(10*(10-A1460))),4))))*(1+(1.88269/PI())*((PI()/2)-ATAN(POWER(10,A1460)*LOG(2000*(10-A1460)))))))</f>
        <v>10295.5189477976</v>
      </c>
    </row>
    <row r="1461" customFormat="false" ht="12.75" hidden="false" customHeight="false" outlineLevel="0" collapsed="false">
      <c r="A1461" s="37" t="n">
        <v>9.999146</v>
      </c>
      <c r="B1461" s="28" t="n">
        <f aca="false">POWER(A1461,(10/3)*(1+(0.20467*EXP(-0.0058*POWER(LOG(10000*(10-A1461)),5)))*(1+(1/3)*(2*COS(10*PI()*LOG(8/(10*(10-A1461))))-1)*EXP(-49.369*(POWER(LOG(8/(10*(10-A1461))),4))))*(1+(1.88269/PI())*((PI()/2)-ATAN(POWER(10,A1461)*LOG(2000*(10-A1461)))))))</f>
        <v>10295.5372428882</v>
      </c>
    </row>
    <row r="1462" customFormat="false" ht="12.75" hidden="false" customHeight="false" outlineLevel="0" collapsed="false">
      <c r="A1462" s="37" t="n">
        <v>9.9991461</v>
      </c>
      <c r="B1462" s="28" t="n">
        <f aca="false">POWER(A1462,(10/3)*(1+(0.20467*EXP(-0.0058*POWER(LOG(10000*(10-A1462)),5)))*(1+(1/3)*(2*COS(10*PI()*LOG(8/(10*(10-A1462))))-1)*EXP(-49.369*(POWER(LOG(8/(10*(10-A1462))),4))))*(1+(1.88269/PI())*((PI()/2)-ATAN(POWER(10,A1462)*LOG(2000*(10-A1462)))))))</f>
        <v>10295.5555362205</v>
      </c>
    </row>
    <row r="1463" customFormat="false" ht="12.75" hidden="false" customHeight="false" outlineLevel="0" collapsed="false">
      <c r="A1463" s="37" t="n">
        <v>9.9991462</v>
      </c>
      <c r="B1463" s="28" t="n">
        <f aca="false">POWER(A1463,(10/3)*(1+(0.20467*EXP(-0.0058*POWER(LOG(10000*(10-A1463)),5)))*(1+(1/3)*(2*COS(10*PI()*LOG(8/(10*(10-A1463))))-1)*EXP(-49.369*(POWER(LOG(8/(10*(10-A1463))),4))))*(1+(1.88269/PI())*((PI()/2)-ATAN(POWER(10,A1463)*LOG(2000*(10-A1463)))))))</f>
        <v>10295.5738277936</v>
      </c>
    </row>
    <row r="1464" customFormat="false" ht="12.75" hidden="false" customHeight="false" outlineLevel="0" collapsed="false">
      <c r="A1464" s="37" t="n">
        <v>9.9991463</v>
      </c>
      <c r="B1464" s="28" t="n">
        <f aca="false">POWER(A1464,(10/3)*(1+(0.20467*EXP(-0.0058*POWER(LOG(10000*(10-A1464)),5)))*(1+(1/3)*(2*COS(10*PI()*LOG(8/(10*(10-A1464))))-1)*EXP(-49.369*(POWER(LOG(8/(10*(10-A1464))),4))))*(1+(1.88269/PI())*((PI()/2)-ATAN(POWER(10,A1464)*LOG(2000*(10-A1464)))))))</f>
        <v>10295.5921176075</v>
      </c>
    </row>
    <row r="1465" customFormat="false" ht="12.75" hidden="false" customHeight="false" outlineLevel="0" collapsed="false">
      <c r="A1465" s="37" t="n">
        <v>9.9991464</v>
      </c>
      <c r="B1465" s="28" t="n">
        <f aca="false">POWER(A1465,(10/3)*(1+(0.20467*EXP(-0.0058*POWER(LOG(10000*(10-A1465)),5)))*(1+(1/3)*(2*COS(10*PI()*LOG(8/(10*(10-A1465))))-1)*EXP(-49.369*(POWER(LOG(8/(10*(10-A1465))),4))))*(1+(1.88269/PI())*((PI()/2)-ATAN(POWER(10,A1465)*LOG(2000*(10-A1465)))))))</f>
        <v>10295.6104056623</v>
      </c>
    </row>
    <row r="1466" customFormat="false" ht="12.75" hidden="false" customHeight="false" outlineLevel="0" collapsed="false">
      <c r="A1466" s="37" t="n">
        <v>9.9991465</v>
      </c>
      <c r="B1466" s="28" t="n">
        <f aca="false">POWER(A1466,(10/3)*(1+(0.20467*EXP(-0.0058*POWER(LOG(10000*(10-A1466)),5)))*(1+(1/3)*(2*COS(10*PI()*LOG(8/(10*(10-A1466))))-1)*EXP(-49.369*(POWER(LOG(8/(10*(10-A1466))),4))))*(1+(1.88269/PI())*((PI()/2)-ATAN(POWER(10,A1466)*LOG(2000*(10-A1466)))))))</f>
        <v>10295.6286919571</v>
      </c>
    </row>
    <row r="1467" customFormat="false" ht="12.75" hidden="false" customHeight="false" outlineLevel="0" collapsed="false">
      <c r="A1467" s="37" t="n">
        <v>9.9991466</v>
      </c>
      <c r="B1467" s="28" t="n">
        <f aca="false">POWER(A1467,(10/3)*(1+(0.20467*EXP(-0.0058*POWER(LOG(10000*(10-A1467)),5)))*(1+(1/3)*(2*COS(10*PI()*LOG(8/(10*(10-A1467))))-1)*EXP(-49.369*(POWER(LOG(8/(10*(10-A1467))),4))))*(1+(1.88269/PI())*((PI()/2)-ATAN(POWER(10,A1467)*LOG(2000*(10-A1467)))))))</f>
        <v>10295.646976492</v>
      </c>
    </row>
    <row r="1468" customFormat="false" ht="12.75" hidden="false" customHeight="false" outlineLevel="0" collapsed="false">
      <c r="A1468" s="37" t="n">
        <v>9.9991467</v>
      </c>
      <c r="B1468" s="28" t="n">
        <f aca="false">POWER(A1468,(10/3)*(1+(0.20467*EXP(-0.0058*POWER(LOG(10000*(10-A1468)),5)))*(1+(1/3)*(2*COS(10*PI()*LOG(8/(10*(10-A1468))))-1)*EXP(-49.369*(POWER(LOG(8/(10*(10-A1468))),4))))*(1+(1.88269/PI())*((PI()/2)-ATAN(POWER(10,A1468)*LOG(2000*(10-A1468)))))))</f>
        <v>10295.6652592671</v>
      </c>
    </row>
    <row r="1469" customFormat="false" ht="12.75" hidden="false" customHeight="false" outlineLevel="0" collapsed="false">
      <c r="A1469" s="37" t="n">
        <v>9.9991468</v>
      </c>
      <c r="B1469" s="28" t="n">
        <f aca="false">POWER(A1469,(10/3)*(1+(0.20467*EXP(-0.0058*POWER(LOG(10000*(10-A1469)),5)))*(1+(1/3)*(2*COS(10*PI()*LOG(8/(10*(10-A1469))))-1)*EXP(-49.369*(POWER(LOG(8/(10*(10-A1469))),4))))*(1+(1.88269/PI())*((PI()/2)-ATAN(POWER(10,A1469)*LOG(2000*(10-A1469)))))))</f>
        <v>10295.6835402813</v>
      </c>
    </row>
    <row r="1470" customFormat="false" ht="12.75" hidden="false" customHeight="false" outlineLevel="0" collapsed="false">
      <c r="A1470" s="37" t="n">
        <v>9.9991469</v>
      </c>
      <c r="B1470" s="28" t="n">
        <f aca="false">POWER(A1470,(10/3)*(1+(0.20467*EXP(-0.0058*POWER(LOG(10000*(10-A1470)),5)))*(1+(1/3)*(2*COS(10*PI()*LOG(8/(10*(10-A1470))))-1)*EXP(-49.369*(POWER(LOG(8/(10*(10-A1470))),4))))*(1+(1.88269/PI())*((PI()/2)-ATAN(POWER(10,A1470)*LOG(2000*(10-A1470)))))))</f>
        <v>10295.7018195348</v>
      </c>
    </row>
    <row r="1471" customFormat="false" ht="12.75" hidden="false" customHeight="false" outlineLevel="0" collapsed="false">
      <c r="A1471" s="37" t="n">
        <v>9.999147</v>
      </c>
      <c r="B1471" s="28" t="n">
        <f aca="false">POWER(A1471,(10/3)*(1+(0.20467*EXP(-0.0058*POWER(LOG(10000*(10-A1471)),5)))*(1+(1/3)*(2*COS(10*PI()*LOG(8/(10*(10-A1471))))-1)*EXP(-49.369*(POWER(LOG(8/(10*(10-A1471))),4))))*(1+(1.88269/PI())*((PI()/2)-ATAN(POWER(10,A1471)*LOG(2000*(10-A1471)))))))</f>
        <v>10295.7200970277</v>
      </c>
    </row>
    <row r="1472" customFormat="false" ht="12.75" hidden="false" customHeight="false" outlineLevel="0" collapsed="false">
      <c r="A1472" s="37" t="n">
        <v>9.9991471</v>
      </c>
      <c r="B1472" s="28" t="n">
        <f aca="false">POWER(A1472,(10/3)*(1+(0.20467*EXP(-0.0058*POWER(LOG(10000*(10-A1472)),5)))*(1+(1/3)*(2*COS(10*PI()*LOG(8/(10*(10-A1472))))-1)*EXP(-49.369*(POWER(LOG(8/(10*(10-A1472))),4))))*(1+(1.88269/PI())*((PI()/2)-ATAN(POWER(10,A1472)*LOG(2000*(10-A1472)))))))</f>
        <v>10295.7383727591</v>
      </c>
    </row>
    <row r="1473" customFormat="false" ht="12.75" hidden="false" customHeight="false" outlineLevel="0" collapsed="false">
      <c r="A1473" s="37" t="n">
        <v>9.9991472</v>
      </c>
      <c r="B1473" s="28" t="n">
        <f aca="false">POWER(A1473,(10/3)*(1+(0.20467*EXP(-0.0058*POWER(LOG(10000*(10-A1473)),5)))*(1+(1/3)*(2*COS(10*PI()*LOG(8/(10*(10-A1473))))-1)*EXP(-49.369*(POWER(LOG(8/(10*(10-A1473))),4))))*(1+(1.88269/PI())*((PI()/2)-ATAN(POWER(10,A1473)*LOG(2000*(10-A1473)))))))</f>
        <v>10295.756646729</v>
      </c>
    </row>
    <row r="1474" customFormat="false" ht="12.75" hidden="false" customHeight="false" outlineLevel="0" collapsed="false">
      <c r="A1474" s="37" t="n">
        <v>9.9991473</v>
      </c>
      <c r="B1474" s="28" t="n">
        <f aca="false">POWER(A1474,(10/3)*(1+(0.20467*EXP(-0.0058*POWER(LOG(10000*(10-A1474)),5)))*(1+(1/3)*(2*COS(10*PI()*LOG(8/(10*(10-A1474))))-1)*EXP(-49.369*(POWER(LOG(8/(10*(10-A1474))),4))))*(1+(1.88269/PI())*((PI()/2)-ATAN(POWER(10,A1474)*LOG(2000*(10-A1474)))))))</f>
        <v>10295.7749189374</v>
      </c>
    </row>
    <row r="1475" customFormat="false" ht="12.75" hidden="false" customHeight="false" outlineLevel="0" collapsed="false">
      <c r="A1475" s="37" t="n">
        <v>9.9991474</v>
      </c>
      <c r="B1475" s="28" t="n">
        <f aca="false">POWER(A1475,(10/3)*(1+(0.20467*EXP(-0.0058*POWER(LOG(10000*(10-A1475)),5)))*(1+(1/3)*(2*COS(10*PI()*LOG(8/(10*(10-A1475))))-1)*EXP(-49.369*(POWER(LOG(8/(10*(10-A1475))),4))))*(1+(1.88269/PI())*((PI()/2)-ATAN(POWER(10,A1475)*LOG(2000*(10-A1475)))))))</f>
        <v>10295.7931893836</v>
      </c>
    </row>
    <row r="1476" customFormat="false" ht="12.75" hidden="false" customHeight="false" outlineLevel="0" collapsed="false">
      <c r="A1476" s="37" t="n">
        <v>9.9991475</v>
      </c>
      <c r="B1476" s="28" t="n">
        <f aca="false">POWER(A1476,(10/3)*(1+(0.20467*EXP(-0.0058*POWER(LOG(10000*(10-A1476)),5)))*(1+(1/3)*(2*COS(10*PI()*LOG(8/(10*(10-A1476))))-1)*EXP(-49.369*(POWER(LOG(8/(10*(10-A1476))),4))))*(1+(1.88269/PI())*((PI()/2)-ATAN(POWER(10,A1476)*LOG(2000*(10-A1476)))))))</f>
        <v>10295.8114580675</v>
      </c>
    </row>
    <row r="1477" customFormat="false" ht="12.75" hidden="false" customHeight="false" outlineLevel="0" collapsed="false">
      <c r="A1477" s="37" t="n">
        <v>9.9991476</v>
      </c>
      <c r="B1477" s="28" t="n">
        <f aca="false">POWER(A1477,(10/3)*(1+(0.20467*EXP(-0.0058*POWER(LOG(10000*(10-A1477)),5)))*(1+(1/3)*(2*COS(10*PI()*LOG(8/(10*(10-A1477))))-1)*EXP(-49.369*(POWER(LOG(8/(10*(10-A1477))),4))))*(1+(1.88269/PI())*((PI()/2)-ATAN(POWER(10,A1477)*LOG(2000*(10-A1477)))))))</f>
        <v>10295.8297249892</v>
      </c>
    </row>
    <row r="1478" customFormat="false" ht="12.75" hidden="false" customHeight="false" outlineLevel="0" collapsed="false">
      <c r="A1478" s="37" t="n">
        <v>9.9991477</v>
      </c>
      <c r="B1478" s="28" t="n">
        <f aca="false">POWER(A1478,(10/3)*(1+(0.20467*EXP(-0.0058*POWER(LOG(10000*(10-A1478)),5)))*(1+(1/3)*(2*COS(10*PI()*LOG(8/(10*(10-A1478))))-1)*EXP(-49.369*(POWER(LOG(8/(10*(10-A1478))),4))))*(1+(1.88269/PI())*((PI()/2)-ATAN(POWER(10,A1478)*LOG(2000*(10-A1478)))))))</f>
        <v>10295.8479901477</v>
      </c>
    </row>
    <row r="1479" customFormat="false" ht="12.75" hidden="false" customHeight="false" outlineLevel="0" collapsed="false">
      <c r="A1479" s="37" t="n">
        <v>9.9991478</v>
      </c>
      <c r="B1479" s="28" t="n">
        <f aca="false">POWER(A1479,(10/3)*(1+(0.20467*EXP(-0.0058*POWER(LOG(10000*(10-A1479)),5)))*(1+(1/3)*(2*COS(10*PI()*LOG(8/(10*(10-A1479))))-1)*EXP(-49.369*(POWER(LOG(8/(10*(10-A1479))),4))))*(1+(1.88269/PI())*((PI()/2)-ATAN(POWER(10,A1479)*LOG(2000*(10-A1479)))))))</f>
        <v>10295.8662535434</v>
      </c>
    </row>
    <row r="1480" customFormat="false" ht="12.75" hidden="false" customHeight="false" outlineLevel="0" collapsed="false">
      <c r="A1480" s="37" t="n">
        <v>9.9991479</v>
      </c>
      <c r="B1480" s="28" t="n">
        <f aca="false">POWER(A1480,(10/3)*(1+(0.20467*EXP(-0.0058*POWER(LOG(10000*(10-A1480)),5)))*(1+(1/3)*(2*COS(10*PI()*LOG(8/(10*(10-A1480))))-1)*EXP(-49.369*(POWER(LOG(8/(10*(10-A1480))),4))))*(1+(1.88269/PI())*((PI()/2)-ATAN(POWER(10,A1480)*LOG(2000*(10-A1480)))))))</f>
        <v>10295.884515176</v>
      </c>
    </row>
    <row r="1481" customFormat="false" ht="12.75" hidden="false" customHeight="false" outlineLevel="0" collapsed="false">
      <c r="A1481" s="37" t="n">
        <v>9.999148</v>
      </c>
      <c r="B1481" s="28" t="n">
        <f aca="false">POWER(A1481,(10/3)*(1+(0.20467*EXP(-0.0058*POWER(LOG(10000*(10-A1481)),5)))*(1+(1/3)*(2*COS(10*PI()*LOG(8/(10*(10-A1481))))-1)*EXP(-49.369*(POWER(LOG(8/(10*(10-A1481))),4))))*(1+(1.88269/PI())*((PI()/2)-ATAN(POWER(10,A1481)*LOG(2000*(10-A1481)))))))</f>
        <v>10295.9027750447</v>
      </c>
    </row>
    <row r="1482" customFormat="false" ht="12.75" hidden="false" customHeight="false" outlineLevel="0" collapsed="false">
      <c r="A1482" s="37" t="n">
        <v>9.9991481</v>
      </c>
      <c r="B1482" s="28" t="n">
        <f aca="false">POWER(A1482,(10/3)*(1+(0.20467*EXP(-0.0058*POWER(LOG(10000*(10-A1482)),5)))*(1+(1/3)*(2*COS(10*PI()*LOG(8/(10*(10-A1482))))-1)*EXP(-49.369*(POWER(LOG(8/(10*(10-A1482))),4))))*(1+(1.88269/PI())*((PI()/2)-ATAN(POWER(10,A1482)*LOG(2000*(10-A1482)))))))</f>
        <v>10295.9210331497</v>
      </c>
    </row>
    <row r="1483" customFormat="false" ht="12.75" hidden="false" customHeight="false" outlineLevel="0" collapsed="false">
      <c r="A1483" s="37" t="n">
        <v>9.9991482</v>
      </c>
      <c r="B1483" s="28" t="n">
        <f aca="false">POWER(A1483,(10/3)*(1+(0.20467*EXP(-0.0058*POWER(LOG(10000*(10-A1483)),5)))*(1+(1/3)*(2*COS(10*PI()*LOG(8/(10*(10-A1483))))-1)*EXP(-49.369*(POWER(LOG(8/(10*(10-A1483))),4))))*(1+(1.88269/PI())*((PI()/2)-ATAN(POWER(10,A1483)*LOG(2000*(10-A1483)))))))</f>
        <v>10295.9392894909</v>
      </c>
    </row>
    <row r="1484" customFormat="false" ht="12.75" hidden="false" customHeight="false" outlineLevel="0" collapsed="false">
      <c r="A1484" s="37" t="n">
        <v>9.9991483</v>
      </c>
      <c r="B1484" s="28" t="n">
        <f aca="false">POWER(A1484,(10/3)*(1+(0.20467*EXP(-0.0058*POWER(LOG(10000*(10-A1484)),5)))*(1+(1/3)*(2*COS(10*PI()*LOG(8/(10*(10-A1484))))-1)*EXP(-49.369*(POWER(LOG(8/(10*(10-A1484))),4))))*(1+(1.88269/PI())*((PI()/2)-ATAN(POWER(10,A1484)*LOG(2000*(10-A1484)))))))</f>
        <v>10295.9575440675</v>
      </c>
    </row>
    <row r="1485" customFormat="false" ht="12.75" hidden="false" customHeight="false" outlineLevel="0" collapsed="false">
      <c r="A1485" s="37" t="n">
        <v>9.9991484</v>
      </c>
      <c r="B1485" s="28" t="n">
        <f aca="false">POWER(A1485,(10/3)*(1+(0.20467*EXP(-0.0058*POWER(LOG(10000*(10-A1485)),5)))*(1+(1/3)*(2*COS(10*PI()*LOG(8/(10*(10-A1485))))-1)*EXP(-49.369*(POWER(LOG(8/(10*(10-A1485))),4))))*(1+(1.88269/PI())*((PI()/2)-ATAN(POWER(10,A1485)*LOG(2000*(10-A1485)))))))</f>
        <v>10295.9757968795</v>
      </c>
    </row>
    <row r="1486" customFormat="false" ht="12.75" hidden="false" customHeight="false" outlineLevel="0" collapsed="false">
      <c r="A1486" s="37" t="n">
        <v>9.9991485</v>
      </c>
      <c r="B1486" s="28" t="n">
        <f aca="false">POWER(A1486,(10/3)*(1+(0.20467*EXP(-0.0058*POWER(LOG(10000*(10-A1486)),5)))*(1+(1/3)*(2*COS(10*PI()*LOG(8/(10*(10-A1486))))-1)*EXP(-49.369*(POWER(LOG(8/(10*(10-A1486))),4))))*(1+(1.88269/PI())*((PI()/2)-ATAN(POWER(10,A1486)*LOG(2000*(10-A1486)))))))</f>
        <v>10295.994047927</v>
      </c>
    </row>
    <row r="1487" customFormat="false" ht="12.75" hidden="false" customHeight="false" outlineLevel="0" collapsed="false">
      <c r="A1487" s="37" t="n">
        <v>9.9991486</v>
      </c>
      <c r="B1487" s="28" t="n">
        <f aca="false">POWER(A1487,(10/3)*(1+(0.20467*EXP(-0.0058*POWER(LOG(10000*(10-A1487)),5)))*(1+(1/3)*(2*COS(10*PI()*LOG(8/(10*(10-A1487))))-1)*EXP(-49.369*(POWER(LOG(8/(10*(10-A1487))),4))))*(1+(1.88269/PI())*((PI()/2)-ATAN(POWER(10,A1487)*LOG(2000*(10-A1487)))))))</f>
        <v>10296.012297209</v>
      </c>
    </row>
    <row r="1488" customFormat="false" ht="12.75" hidden="false" customHeight="false" outlineLevel="0" collapsed="false">
      <c r="A1488" s="37" t="n">
        <v>9.9991487</v>
      </c>
      <c r="B1488" s="28" t="n">
        <f aca="false">POWER(A1488,(10/3)*(1+(0.20467*EXP(-0.0058*POWER(LOG(10000*(10-A1488)),5)))*(1+(1/3)*(2*COS(10*PI()*LOG(8/(10*(10-A1488))))-1)*EXP(-49.369*(POWER(LOG(8/(10*(10-A1488))),4))))*(1+(1.88269/PI())*((PI()/2)-ATAN(POWER(10,A1488)*LOG(2000*(10-A1488)))))))</f>
        <v>10296.0305447257</v>
      </c>
    </row>
    <row r="1489" customFormat="false" ht="12.75" hidden="false" customHeight="false" outlineLevel="0" collapsed="false">
      <c r="A1489" s="37" t="n">
        <v>9.9991488</v>
      </c>
      <c r="B1489" s="28" t="n">
        <f aca="false">POWER(A1489,(10/3)*(1+(0.20467*EXP(-0.0058*POWER(LOG(10000*(10-A1489)),5)))*(1+(1/3)*(2*COS(10*PI()*LOG(8/(10*(10-A1489))))-1)*EXP(-49.369*(POWER(LOG(8/(10*(10-A1489))),4))))*(1+(1.88269/PI())*((PI()/2)-ATAN(POWER(10,A1489)*LOG(2000*(10-A1489)))))))</f>
        <v>10296.0487904772</v>
      </c>
    </row>
    <row r="1490" customFormat="false" ht="12.75" hidden="false" customHeight="false" outlineLevel="0" collapsed="false">
      <c r="A1490" s="37" t="n">
        <v>9.9991489</v>
      </c>
      <c r="B1490" s="28" t="n">
        <f aca="false">POWER(A1490,(10/3)*(1+(0.20467*EXP(-0.0058*POWER(LOG(10000*(10-A1490)),5)))*(1+(1/3)*(2*COS(10*PI()*LOG(8/(10*(10-A1490))))-1)*EXP(-49.369*(POWER(LOG(8/(10*(10-A1490))),4))))*(1+(1.88269/PI())*((PI()/2)-ATAN(POWER(10,A1490)*LOG(2000*(10-A1490)))))))</f>
        <v>10296.0670344625</v>
      </c>
    </row>
    <row r="1491" customFormat="false" ht="12.75" hidden="false" customHeight="false" outlineLevel="0" collapsed="false">
      <c r="A1491" s="37" t="n">
        <v>9.999149</v>
      </c>
      <c r="B1491" s="28" t="n">
        <f aca="false">POWER(A1491,(10/3)*(1+(0.20467*EXP(-0.0058*POWER(LOG(10000*(10-A1491)),5)))*(1+(1/3)*(2*COS(10*PI()*LOG(8/(10*(10-A1491))))-1)*EXP(-49.369*(POWER(LOG(8/(10*(10-A1491))),4))))*(1+(1.88269/PI())*((PI()/2)-ATAN(POWER(10,A1491)*LOG(2000*(10-A1491)))))))</f>
        <v>10296.0852766816</v>
      </c>
    </row>
    <row r="1492" customFormat="false" ht="12.75" hidden="false" customHeight="false" outlineLevel="0" collapsed="false">
      <c r="A1492" s="37" t="n">
        <v>9.9991491</v>
      </c>
      <c r="B1492" s="28" t="n">
        <f aca="false">POWER(A1492,(10/3)*(1+(0.20467*EXP(-0.0058*POWER(LOG(10000*(10-A1492)),5)))*(1+(1/3)*(2*COS(10*PI()*LOG(8/(10*(10-A1492))))-1)*EXP(-49.369*(POWER(LOG(8/(10*(10-A1492))),4))))*(1+(1.88269/PI())*((PI()/2)-ATAN(POWER(10,A1492)*LOG(2000*(10-A1492)))))))</f>
        <v>10296.1035171346</v>
      </c>
    </row>
    <row r="1493" customFormat="false" ht="12.75" hidden="false" customHeight="false" outlineLevel="0" collapsed="false">
      <c r="A1493" s="37" t="n">
        <v>9.9991492</v>
      </c>
      <c r="B1493" s="28" t="n">
        <f aca="false">POWER(A1493,(10/3)*(1+(0.20467*EXP(-0.0058*POWER(LOG(10000*(10-A1493)),5)))*(1+(1/3)*(2*COS(10*PI()*LOG(8/(10*(10-A1493))))-1)*EXP(-49.369*(POWER(LOG(8/(10*(10-A1493))),4))))*(1+(1.88269/PI())*((PI()/2)-ATAN(POWER(10,A1493)*LOG(2000*(10-A1493)))))))</f>
        <v>10296.1217558207</v>
      </c>
    </row>
    <row r="1494" customFormat="false" ht="12.75" hidden="false" customHeight="false" outlineLevel="0" collapsed="false">
      <c r="A1494" s="37" t="n">
        <v>9.9991493</v>
      </c>
      <c r="B1494" s="28" t="n">
        <f aca="false">POWER(A1494,(10/3)*(1+(0.20467*EXP(-0.0058*POWER(LOG(10000*(10-A1494)),5)))*(1+(1/3)*(2*COS(10*PI()*LOG(8/(10*(10-A1494))))-1)*EXP(-49.369*(POWER(LOG(8/(10*(10-A1494))),4))))*(1+(1.88269/PI())*((PI()/2)-ATAN(POWER(10,A1494)*LOG(2000*(10-A1494)))))))</f>
        <v>10296.1399927399</v>
      </c>
    </row>
    <row r="1495" customFormat="false" ht="12.75" hidden="false" customHeight="false" outlineLevel="0" collapsed="false">
      <c r="A1495" s="37" t="n">
        <v>9.9991494</v>
      </c>
      <c r="B1495" s="28" t="n">
        <f aca="false">POWER(A1495,(10/3)*(1+(0.20467*EXP(-0.0058*POWER(LOG(10000*(10-A1495)),5)))*(1+(1/3)*(2*COS(10*PI()*LOG(8/(10*(10-A1495))))-1)*EXP(-49.369*(POWER(LOG(8/(10*(10-A1495))),4))))*(1+(1.88269/PI())*((PI()/2)-ATAN(POWER(10,A1495)*LOG(2000*(10-A1495)))))))</f>
        <v>10296.1582278923</v>
      </c>
    </row>
    <row r="1496" customFormat="false" ht="12.75" hidden="false" customHeight="false" outlineLevel="0" collapsed="false">
      <c r="A1496" s="37" t="n">
        <v>9.9991495</v>
      </c>
      <c r="B1496" s="28" t="n">
        <f aca="false">POWER(A1496,(10/3)*(1+(0.20467*EXP(-0.0058*POWER(LOG(10000*(10-A1496)),5)))*(1+(1/3)*(2*COS(10*PI()*LOG(8/(10*(10-A1496))))-1)*EXP(-49.369*(POWER(LOG(8/(10*(10-A1496))),4))))*(1+(1.88269/PI())*((PI()/2)-ATAN(POWER(10,A1496)*LOG(2000*(10-A1496)))))))</f>
        <v>10296.1764612769</v>
      </c>
    </row>
    <row r="1497" customFormat="false" ht="12.75" hidden="false" customHeight="false" outlineLevel="0" collapsed="false">
      <c r="A1497" s="37" t="n">
        <v>9.9991496</v>
      </c>
      <c r="B1497" s="28" t="n">
        <f aca="false">POWER(A1497,(10/3)*(1+(0.20467*EXP(-0.0058*POWER(LOG(10000*(10-A1497)),5)))*(1+(1/3)*(2*COS(10*PI()*LOG(8/(10*(10-A1497))))-1)*EXP(-49.369*(POWER(LOG(8/(10*(10-A1497))),4))))*(1+(1.88269/PI())*((PI()/2)-ATAN(POWER(10,A1497)*LOG(2000*(10-A1497)))))))</f>
        <v>10296.1946928942</v>
      </c>
    </row>
    <row r="1498" customFormat="false" ht="12.75" hidden="false" customHeight="false" outlineLevel="0" collapsed="false">
      <c r="A1498" s="37" t="n">
        <v>9.9991497</v>
      </c>
      <c r="B1498" s="28" t="n">
        <f aca="false">POWER(A1498,(10/3)*(1+(0.20467*EXP(-0.0058*POWER(LOG(10000*(10-A1498)),5)))*(1+(1/3)*(2*COS(10*PI()*LOG(8/(10*(10-A1498))))-1)*EXP(-49.369*(POWER(LOG(8/(10*(10-A1498))),4))))*(1+(1.88269/PI())*((PI()/2)-ATAN(POWER(10,A1498)*LOG(2000*(10-A1498)))))))</f>
        <v>10296.2129227432</v>
      </c>
    </row>
    <row r="1499" customFormat="false" ht="12.75" hidden="false" customHeight="false" outlineLevel="0" collapsed="false">
      <c r="A1499" s="37" t="n">
        <v>9.9991498</v>
      </c>
      <c r="B1499" s="28" t="n">
        <f aca="false">POWER(A1499,(10/3)*(1+(0.20467*EXP(-0.0058*POWER(LOG(10000*(10-A1499)),5)))*(1+(1/3)*(2*COS(10*PI()*LOG(8/(10*(10-A1499))))-1)*EXP(-49.369*(POWER(LOG(8/(10*(10-A1499))),4))))*(1+(1.88269/PI())*((PI()/2)-ATAN(POWER(10,A1499)*LOG(2000*(10-A1499)))))))</f>
        <v>10296.231150824</v>
      </c>
    </row>
    <row r="1500" customFormat="false" ht="12.75" hidden="false" customHeight="false" outlineLevel="0" collapsed="false">
      <c r="A1500" s="37" t="n">
        <v>9.9991499</v>
      </c>
      <c r="B1500" s="28" t="n">
        <f aca="false">POWER(A1500,(10/3)*(1+(0.20467*EXP(-0.0058*POWER(LOG(10000*(10-A1500)),5)))*(1+(1/3)*(2*COS(10*PI()*LOG(8/(10*(10-A1500))))-1)*EXP(-49.369*(POWER(LOG(8/(10*(10-A1500))),4))))*(1+(1.88269/PI())*((PI()/2)-ATAN(POWER(10,A1500)*LOG(2000*(10-A1500)))))))</f>
        <v>10296.2493771367</v>
      </c>
    </row>
    <row r="1501" customFormat="false" ht="12.75" hidden="false" customHeight="false" outlineLevel="0" collapsed="false">
      <c r="A1501" s="37" t="n">
        <v>9.99915</v>
      </c>
      <c r="B1501" s="28" t="n">
        <f aca="false">POWER(A1501,(10/3)*(1+(0.20467*EXP(-0.0058*POWER(LOG(10000*(10-A1501)),5)))*(1+(1/3)*(2*COS(10*PI()*LOG(8/(10*(10-A1501))))-1)*EXP(-49.369*(POWER(LOG(8/(10*(10-A1501))),4))))*(1+(1.88269/PI())*((PI()/2)-ATAN(POWER(10,A1501)*LOG(2000*(10-A1501)))))))</f>
        <v>10296.2676016803</v>
      </c>
    </row>
    <row r="1502" customFormat="false" ht="12.75" hidden="false" customHeight="false" outlineLevel="0" collapsed="false">
      <c r="A1502" s="37" t="n">
        <v>9.9991501</v>
      </c>
      <c r="B1502" s="28" t="n">
        <f aca="false">POWER(A1502,(10/3)*(1+(0.20467*EXP(-0.0058*POWER(LOG(10000*(10-A1502)),5)))*(1+(1/3)*(2*COS(10*PI()*LOG(8/(10*(10-A1502))))-1)*EXP(-49.369*(POWER(LOG(8/(10*(10-A1502))),4))))*(1+(1.88269/PI())*((PI()/2)-ATAN(POWER(10,A1502)*LOG(2000*(10-A1502)))))))</f>
        <v>10296.285824455</v>
      </c>
    </row>
    <row r="1503" customFormat="false" ht="12.75" hidden="false" customHeight="false" outlineLevel="0" collapsed="false">
      <c r="A1503" s="37" t="n">
        <v>9.9991502</v>
      </c>
      <c r="B1503" s="28" t="n">
        <f aca="false">POWER(A1503,(10/3)*(1+(0.20467*EXP(-0.0058*POWER(LOG(10000*(10-A1503)),5)))*(1+(1/3)*(2*COS(10*PI()*LOG(8/(10*(10-A1503))))-1)*EXP(-49.369*(POWER(LOG(8/(10*(10-A1503))),4))))*(1+(1.88269/PI())*((PI()/2)-ATAN(POWER(10,A1503)*LOG(2000*(10-A1503)))))))</f>
        <v>10296.3040454607</v>
      </c>
    </row>
    <row r="1504" customFormat="false" ht="12.75" hidden="false" customHeight="false" outlineLevel="0" collapsed="false">
      <c r="A1504" s="37" t="n">
        <v>9.9991503</v>
      </c>
      <c r="B1504" s="28" t="n">
        <f aca="false">POWER(A1504,(10/3)*(1+(0.20467*EXP(-0.0058*POWER(LOG(10000*(10-A1504)),5)))*(1+(1/3)*(2*COS(10*PI()*LOG(8/(10*(10-A1504))))-1)*EXP(-49.369*(POWER(LOG(8/(10*(10-A1504))),4))))*(1+(1.88269/PI())*((PI()/2)-ATAN(POWER(10,A1504)*LOG(2000*(10-A1504)))))))</f>
        <v>10296.3222646967</v>
      </c>
    </row>
    <row r="1505" customFormat="false" ht="12.75" hidden="false" customHeight="false" outlineLevel="0" collapsed="false">
      <c r="A1505" s="37" t="n">
        <v>9.9991504</v>
      </c>
      <c r="B1505" s="28" t="n">
        <f aca="false">POWER(A1505,(10/3)*(1+(0.20467*EXP(-0.0058*POWER(LOG(10000*(10-A1505)),5)))*(1+(1/3)*(2*COS(10*PI()*LOG(8/(10*(10-A1505))))-1)*EXP(-49.369*(POWER(LOG(8/(10*(10-A1505))),4))))*(1+(1.88269/PI())*((PI()/2)-ATAN(POWER(10,A1505)*LOG(2000*(10-A1505)))))))</f>
        <v>10296.3404821629</v>
      </c>
    </row>
    <row r="1506" customFormat="false" ht="12.75" hidden="false" customHeight="false" outlineLevel="0" collapsed="false">
      <c r="A1506" s="37" t="n">
        <v>9.9991505</v>
      </c>
      <c r="B1506" s="28" t="n">
        <f aca="false">POWER(A1506,(10/3)*(1+(0.20467*EXP(-0.0058*POWER(LOG(10000*(10-A1506)),5)))*(1+(1/3)*(2*COS(10*PI()*LOG(8/(10*(10-A1506))))-1)*EXP(-49.369*(POWER(LOG(8/(10*(10-A1506))),4))))*(1+(1.88269/PI())*((PI()/2)-ATAN(POWER(10,A1506)*LOG(2000*(10-A1506)))))))</f>
        <v>10296.3586978594</v>
      </c>
    </row>
    <row r="1507" customFormat="false" ht="12.75" hidden="false" customHeight="false" outlineLevel="0" collapsed="false">
      <c r="A1507" s="37" t="n">
        <v>9.9991506</v>
      </c>
      <c r="B1507" s="28" t="n">
        <f aca="false">POWER(A1507,(10/3)*(1+(0.20467*EXP(-0.0058*POWER(LOG(10000*(10-A1507)),5)))*(1+(1/3)*(2*COS(10*PI()*LOG(8/(10*(10-A1507))))-1)*EXP(-49.369*(POWER(LOG(8/(10*(10-A1507))),4))))*(1+(1.88269/PI())*((PI()/2)-ATAN(POWER(10,A1507)*LOG(2000*(10-A1507)))))))</f>
        <v>10296.3769117854</v>
      </c>
    </row>
    <row r="1508" customFormat="false" ht="12.75" hidden="false" customHeight="false" outlineLevel="0" collapsed="false">
      <c r="A1508" s="37" t="n">
        <v>9.9991507</v>
      </c>
      <c r="B1508" s="28" t="n">
        <f aca="false">POWER(A1508,(10/3)*(1+(0.20467*EXP(-0.0058*POWER(LOG(10000*(10-A1508)),5)))*(1+(1/3)*(2*COS(10*PI()*LOG(8/(10*(10-A1508))))-1)*EXP(-49.369*(POWER(LOG(8/(10*(10-A1508))),4))))*(1+(1.88269/PI())*((PI()/2)-ATAN(POWER(10,A1508)*LOG(2000*(10-A1508)))))))</f>
        <v>10296.3951239407</v>
      </c>
    </row>
    <row r="1509" customFormat="false" ht="12.75" hidden="false" customHeight="false" outlineLevel="0" collapsed="false">
      <c r="A1509" s="37" t="n">
        <v>9.9991508</v>
      </c>
      <c r="B1509" s="28" t="n">
        <f aca="false">POWER(A1509,(10/3)*(1+(0.20467*EXP(-0.0058*POWER(LOG(10000*(10-A1509)),5)))*(1+(1/3)*(2*COS(10*PI()*LOG(8/(10*(10-A1509))))-1)*EXP(-49.369*(POWER(LOG(8/(10*(10-A1509))),4))))*(1+(1.88269/PI())*((PI()/2)-ATAN(POWER(10,A1509)*LOG(2000*(10-A1509)))))))</f>
        <v>10296.4133343257</v>
      </c>
    </row>
    <row r="1510" customFormat="false" ht="12.75" hidden="false" customHeight="false" outlineLevel="0" collapsed="false">
      <c r="A1510" s="37" t="n">
        <v>9.9991509</v>
      </c>
      <c r="B1510" s="28" t="n">
        <f aca="false">POWER(A1510,(10/3)*(1+(0.20467*EXP(-0.0058*POWER(LOG(10000*(10-A1510)),5)))*(1+(1/3)*(2*COS(10*PI()*LOG(8/(10*(10-A1510))))-1)*EXP(-49.369*(POWER(LOG(8/(10*(10-A1510))),4))))*(1+(1.88269/PI())*((PI()/2)-ATAN(POWER(10,A1510)*LOG(2000*(10-A1510)))))))</f>
        <v>10296.4315429393</v>
      </c>
    </row>
    <row r="1511" customFormat="false" ht="12.75" hidden="false" customHeight="false" outlineLevel="0" collapsed="false">
      <c r="A1511" s="37" t="n">
        <v>9.999151</v>
      </c>
      <c r="B1511" s="28" t="n">
        <f aca="false">POWER(A1511,(10/3)*(1+(0.20467*EXP(-0.0058*POWER(LOG(10000*(10-A1511)),5)))*(1+(1/3)*(2*COS(10*PI()*LOG(8/(10*(10-A1511))))-1)*EXP(-49.369*(POWER(LOG(8/(10*(10-A1511))),4))))*(1+(1.88269/PI())*((PI()/2)-ATAN(POWER(10,A1511)*LOG(2000*(10-A1511)))))))</f>
        <v>10296.4497497816</v>
      </c>
    </row>
    <row r="1512" customFormat="false" ht="12.75" hidden="false" customHeight="false" outlineLevel="0" collapsed="false">
      <c r="A1512" s="37" t="n">
        <v>9.9991511</v>
      </c>
      <c r="B1512" s="28" t="n">
        <f aca="false">POWER(A1512,(10/3)*(1+(0.20467*EXP(-0.0058*POWER(LOG(10000*(10-A1512)),5)))*(1+(1/3)*(2*COS(10*PI()*LOG(8/(10*(10-A1512))))-1)*EXP(-49.369*(POWER(LOG(8/(10*(10-A1512))),4))))*(1+(1.88269/PI())*((PI()/2)-ATAN(POWER(10,A1512)*LOG(2000*(10-A1512)))))))</f>
        <v>10296.4679548526</v>
      </c>
    </row>
    <row r="1513" customFormat="false" ht="12.75" hidden="false" customHeight="false" outlineLevel="0" collapsed="false">
      <c r="A1513" s="37" t="n">
        <v>9.9991512</v>
      </c>
      <c r="B1513" s="28" t="n">
        <f aca="false">POWER(A1513,(10/3)*(1+(0.20467*EXP(-0.0058*POWER(LOG(10000*(10-A1513)),5)))*(1+(1/3)*(2*COS(10*PI()*LOG(8/(10*(10-A1513))))-1)*EXP(-49.369*(POWER(LOG(8/(10*(10-A1513))),4))))*(1+(1.88269/PI())*((PI()/2)-ATAN(POWER(10,A1513)*LOG(2000*(10-A1513)))))))</f>
        <v>10296.4861581515</v>
      </c>
    </row>
    <row r="1514" customFormat="false" ht="12.75" hidden="false" customHeight="false" outlineLevel="0" collapsed="false">
      <c r="A1514" s="37" t="n">
        <v>9.9991513</v>
      </c>
      <c r="B1514" s="28" t="n">
        <f aca="false">POWER(A1514,(10/3)*(1+(0.20467*EXP(-0.0058*POWER(LOG(10000*(10-A1514)),5)))*(1+(1/3)*(2*COS(10*PI()*LOG(8/(10*(10-A1514))))-1)*EXP(-49.369*(POWER(LOG(8/(10*(10-A1514))),4))))*(1+(1.88269/PI())*((PI()/2)-ATAN(POWER(10,A1514)*LOG(2000*(10-A1514)))))))</f>
        <v>10296.5043596783</v>
      </c>
    </row>
    <row r="1515" customFormat="false" ht="12.75" hidden="false" customHeight="false" outlineLevel="0" collapsed="false">
      <c r="A1515" s="37" t="n">
        <v>9.9991514</v>
      </c>
      <c r="B1515" s="28" t="n">
        <f aca="false">POWER(A1515,(10/3)*(1+(0.20467*EXP(-0.0058*POWER(LOG(10000*(10-A1515)),5)))*(1+(1/3)*(2*COS(10*PI()*LOG(8/(10*(10-A1515))))-1)*EXP(-49.369*(POWER(LOG(8/(10*(10-A1515))),4))))*(1+(1.88269/PI())*((PI()/2)-ATAN(POWER(10,A1515)*LOG(2000*(10-A1515)))))))</f>
        <v>10296.5225594331</v>
      </c>
    </row>
    <row r="1516" customFormat="false" ht="12.75" hidden="false" customHeight="false" outlineLevel="0" collapsed="false">
      <c r="A1516" s="37" t="n">
        <v>9.9991515</v>
      </c>
      <c r="B1516" s="28" t="n">
        <f aca="false">POWER(A1516,(10/3)*(1+(0.20467*EXP(-0.0058*POWER(LOG(10000*(10-A1516)),5)))*(1+(1/3)*(2*COS(10*PI()*LOG(8/(10*(10-A1516))))-1)*EXP(-49.369*(POWER(LOG(8/(10*(10-A1516))),4))))*(1+(1.88269/PI())*((PI()/2)-ATAN(POWER(10,A1516)*LOG(2000*(10-A1516)))))))</f>
        <v>10296.540757415</v>
      </c>
    </row>
    <row r="1517" customFormat="false" ht="12.75" hidden="false" customHeight="false" outlineLevel="0" collapsed="false">
      <c r="A1517" s="37" t="n">
        <v>9.9991516</v>
      </c>
      <c r="B1517" s="28" t="n">
        <f aca="false">POWER(A1517,(10/3)*(1+(0.20467*EXP(-0.0058*POWER(LOG(10000*(10-A1517)),5)))*(1+(1/3)*(2*COS(10*PI()*LOG(8/(10*(10-A1517))))-1)*EXP(-49.369*(POWER(LOG(8/(10*(10-A1517))),4))))*(1+(1.88269/PI())*((PI()/2)-ATAN(POWER(10,A1517)*LOG(2000*(10-A1517)))))))</f>
        <v>10296.558953624</v>
      </c>
    </row>
    <row r="1518" customFormat="false" ht="12.75" hidden="false" customHeight="false" outlineLevel="0" collapsed="false">
      <c r="A1518" s="37" t="n">
        <v>9.9991517</v>
      </c>
      <c r="B1518" s="28" t="n">
        <f aca="false">POWER(A1518,(10/3)*(1+(0.20467*EXP(-0.0058*POWER(LOG(10000*(10-A1518)),5)))*(1+(1/3)*(2*COS(10*PI()*LOG(8/(10*(10-A1518))))-1)*EXP(-49.369*(POWER(LOG(8/(10*(10-A1518))),4))))*(1+(1.88269/PI())*((PI()/2)-ATAN(POWER(10,A1518)*LOG(2000*(10-A1518)))))))</f>
        <v>10296.5771480602</v>
      </c>
    </row>
    <row r="1519" customFormat="false" ht="12.75" hidden="false" customHeight="false" outlineLevel="0" collapsed="false">
      <c r="A1519" s="37" t="n">
        <v>9.9991518</v>
      </c>
      <c r="B1519" s="28" t="n">
        <f aca="false">POWER(A1519,(10/3)*(1+(0.20467*EXP(-0.0058*POWER(LOG(10000*(10-A1519)),5)))*(1+(1/3)*(2*COS(10*PI()*LOG(8/(10*(10-A1519))))-1)*EXP(-49.369*(POWER(LOG(8/(10*(10-A1519))),4))))*(1+(1.88269/PI())*((PI()/2)-ATAN(POWER(10,A1519)*LOG(2000*(10-A1519)))))))</f>
        <v>10296.5953407227</v>
      </c>
    </row>
    <row r="1520" customFormat="false" ht="12.75" hidden="false" customHeight="false" outlineLevel="0" collapsed="false">
      <c r="A1520" s="37" t="n">
        <v>9.9991519</v>
      </c>
      <c r="B1520" s="28" t="n">
        <f aca="false">POWER(A1520,(10/3)*(1+(0.20467*EXP(-0.0058*POWER(LOG(10000*(10-A1520)),5)))*(1+(1/3)*(2*COS(10*PI()*LOG(8/(10*(10-A1520))))-1)*EXP(-49.369*(POWER(LOG(8/(10*(10-A1520))),4))))*(1+(1.88269/PI())*((PI()/2)-ATAN(POWER(10,A1520)*LOG(2000*(10-A1520)))))))</f>
        <v>10296.6135316116</v>
      </c>
    </row>
    <row r="1521" customFormat="false" ht="12.75" hidden="false" customHeight="false" outlineLevel="0" collapsed="false">
      <c r="A1521" s="37" t="n">
        <v>9.999152</v>
      </c>
      <c r="B1521" s="28" t="n">
        <f aca="false">POWER(A1521,(10/3)*(1+(0.20467*EXP(-0.0058*POWER(LOG(10000*(10-A1521)),5)))*(1+(1/3)*(2*COS(10*PI()*LOG(8/(10*(10-A1521))))-1)*EXP(-49.369*(POWER(LOG(8/(10*(10-A1521))),4))))*(1+(1.88269/PI())*((PI()/2)-ATAN(POWER(10,A1521)*LOG(2000*(10-A1521)))))))</f>
        <v>10296.6317207269</v>
      </c>
    </row>
    <row r="1522" customFormat="false" ht="12.75" hidden="false" customHeight="false" outlineLevel="0" collapsed="false">
      <c r="A1522" s="37" t="n">
        <v>9.9991521</v>
      </c>
      <c r="B1522" s="28" t="n">
        <f aca="false">POWER(A1522,(10/3)*(1+(0.20467*EXP(-0.0058*POWER(LOG(10000*(10-A1522)),5)))*(1+(1/3)*(2*COS(10*PI()*LOG(8/(10*(10-A1522))))-1)*EXP(-49.369*(POWER(LOG(8/(10*(10-A1522))),4))))*(1+(1.88269/PI())*((PI()/2)-ATAN(POWER(10,A1522)*LOG(2000*(10-A1522)))))))</f>
        <v>10296.6499080677</v>
      </c>
    </row>
    <row r="1523" customFormat="false" ht="12.75" hidden="false" customHeight="false" outlineLevel="0" collapsed="false">
      <c r="A1523" s="37" t="n">
        <v>9.9991522</v>
      </c>
      <c r="B1523" s="28" t="n">
        <f aca="false">POWER(A1523,(10/3)*(1+(0.20467*EXP(-0.0058*POWER(LOG(10000*(10-A1523)),5)))*(1+(1/3)*(2*COS(10*PI()*LOG(8/(10*(10-A1523))))-1)*EXP(-49.369*(POWER(LOG(8/(10*(10-A1523))),4))))*(1+(1.88269/PI())*((PI()/2)-ATAN(POWER(10,A1523)*LOG(2000*(10-A1523)))))))</f>
        <v>10296.6680936341</v>
      </c>
    </row>
    <row r="1524" customFormat="false" ht="12.75" hidden="false" customHeight="false" outlineLevel="0" collapsed="false">
      <c r="A1524" s="37" t="n">
        <v>9.9991523</v>
      </c>
      <c r="B1524" s="28" t="n">
        <f aca="false">POWER(A1524,(10/3)*(1+(0.20467*EXP(-0.0058*POWER(LOG(10000*(10-A1524)),5)))*(1+(1/3)*(2*COS(10*PI()*LOG(8/(10*(10-A1524))))-1)*EXP(-49.369*(POWER(LOG(8/(10*(10-A1524))),4))))*(1+(1.88269/PI())*((PI()/2)-ATAN(POWER(10,A1524)*LOG(2000*(10-A1524)))))))</f>
        <v>10296.6862774262</v>
      </c>
    </row>
    <row r="1525" customFormat="false" ht="12.75" hidden="false" customHeight="false" outlineLevel="0" collapsed="false">
      <c r="A1525" s="37" t="n">
        <v>9.9991524</v>
      </c>
      <c r="B1525" s="28" t="n">
        <f aca="false">POWER(A1525,(10/3)*(1+(0.20467*EXP(-0.0058*POWER(LOG(10000*(10-A1525)),5)))*(1+(1/3)*(2*COS(10*PI()*LOG(8/(10*(10-A1525))))-1)*EXP(-49.369*(POWER(LOG(8/(10*(10-A1525))),4))))*(1+(1.88269/PI())*((PI()/2)-ATAN(POWER(10,A1525)*LOG(2000*(10-A1525)))))))</f>
        <v>10296.704459443</v>
      </c>
    </row>
    <row r="1526" customFormat="false" ht="12.75" hidden="false" customHeight="false" outlineLevel="0" collapsed="false">
      <c r="A1526" s="37" t="n">
        <v>9.9991525</v>
      </c>
      <c r="B1526" s="28" t="n">
        <f aca="false">POWER(A1526,(10/3)*(1+(0.20467*EXP(-0.0058*POWER(LOG(10000*(10-A1526)),5)))*(1+(1/3)*(2*COS(10*PI()*LOG(8/(10*(10-A1526))))-1)*EXP(-49.369*(POWER(LOG(8/(10*(10-A1526))),4))))*(1+(1.88269/PI())*((PI()/2)-ATAN(POWER(10,A1526)*LOG(2000*(10-A1526)))))))</f>
        <v>10296.7226396846</v>
      </c>
    </row>
    <row r="1527" customFormat="false" ht="12.75" hidden="false" customHeight="false" outlineLevel="0" collapsed="false">
      <c r="A1527" s="37" t="n">
        <v>9.9991526</v>
      </c>
      <c r="B1527" s="28" t="n">
        <f aca="false">POWER(A1527,(10/3)*(1+(0.20467*EXP(-0.0058*POWER(LOG(10000*(10-A1527)),5)))*(1+(1/3)*(2*COS(10*PI()*LOG(8/(10*(10-A1527))))-1)*EXP(-49.369*(POWER(LOG(8/(10*(10-A1527))),4))))*(1+(1.88269/PI())*((PI()/2)-ATAN(POWER(10,A1527)*LOG(2000*(10-A1527)))))))</f>
        <v>10296.7408181511</v>
      </c>
    </row>
    <row r="1528" customFormat="false" ht="12.75" hidden="false" customHeight="false" outlineLevel="0" collapsed="false">
      <c r="A1528" s="37" t="n">
        <v>9.9991527</v>
      </c>
      <c r="B1528" s="28" t="n">
        <f aca="false">POWER(A1528,(10/3)*(1+(0.20467*EXP(-0.0058*POWER(LOG(10000*(10-A1528)),5)))*(1+(1/3)*(2*COS(10*PI()*LOG(8/(10*(10-A1528))))-1)*EXP(-49.369*(POWER(LOG(8/(10*(10-A1528))),4))))*(1+(1.88269/PI())*((PI()/2)-ATAN(POWER(10,A1528)*LOG(2000*(10-A1528)))))))</f>
        <v>10296.7589948415</v>
      </c>
    </row>
    <row r="1529" customFormat="false" ht="12.75" hidden="false" customHeight="false" outlineLevel="0" collapsed="false">
      <c r="A1529" s="37" t="n">
        <v>9.9991528</v>
      </c>
      <c r="B1529" s="28" t="n">
        <f aca="false">POWER(A1529,(10/3)*(1+(0.20467*EXP(-0.0058*POWER(LOG(10000*(10-A1529)),5)))*(1+(1/3)*(2*COS(10*PI()*LOG(8/(10*(10-A1529))))-1)*EXP(-49.369*(POWER(LOG(8/(10*(10-A1529))),4))))*(1+(1.88269/PI())*((PI()/2)-ATAN(POWER(10,A1529)*LOG(2000*(10-A1529)))))))</f>
        <v>10296.777169756</v>
      </c>
    </row>
    <row r="1530" customFormat="false" ht="12.75" hidden="false" customHeight="false" outlineLevel="0" collapsed="false">
      <c r="A1530" s="37" t="n">
        <v>9.9991529</v>
      </c>
      <c r="B1530" s="28" t="n">
        <f aca="false">POWER(A1530,(10/3)*(1+(0.20467*EXP(-0.0058*POWER(LOG(10000*(10-A1530)),5)))*(1+(1/3)*(2*COS(10*PI()*LOG(8/(10*(10-A1530))))-1)*EXP(-49.369*(POWER(LOG(8/(10*(10-A1530))),4))))*(1+(1.88269/PI())*((PI()/2)-ATAN(POWER(10,A1530)*LOG(2000*(10-A1530)))))))</f>
        <v>10296.7953428945</v>
      </c>
    </row>
    <row r="1531" customFormat="false" ht="12.75" hidden="false" customHeight="false" outlineLevel="0" collapsed="false">
      <c r="A1531" s="37" t="n">
        <v>9.999153</v>
      </c>
      <c r="B1531" s="28" t="n">
        <f aca="false">POWER(A1531,(10/3)*(1+(0.20467*EXP(-0.0058*POWER(LOG(10000*(10-A1531)),5)))*(1+(1/3)*(2*COS(10*PI()*LOG(8/(10*(10-A1531))))-1)*EXP(-49.369*(POWER(LOG(8/(10*(10-A1531))),4))))*(1+(1.88269/PI())*((PI()/2)-ATAN(POWER(10,A1531)*LOG(2000*(10-A1531)))))))</f>
        <v>10296.8135142562</v>
      </c>
    </row>
    <row r="1532" customFormat="false" ht="12.75" hidden="false" customHeight="false" outlineLevel="0" collapsed="false">
      <c r="A1532" s="37" t="n">
        <v>9.9991531</v>
      </c>
      <c r="B1532" s="28" t="n">
        <f aca="false">POWER(A1532,(10/3)*(1+(0.20467*EXP(-0.0058*POWER(LOG(10000*(10-A1532)),5)))*(1+(1/3)*(2*COS(10*PI()*LOG(8/(10*(10-A1532))))-1)*EXP(-49.369*(POWER(LOG(8/(10*(10-A1532))),4))))*(1+(1.88269/PI())*((PI()/2)-ATAN(POWER(10,A1532)*LOG(2000*(10-A1532)))))))</f>
        <v>10296.8316838412</v>
      </c>
    </row>
    <row r="1533" customFormat="false" ht="12.75" hidden="false" customHeight="false" outlineLevel="0" collapsed="false">
      <c r="A1533" s="37" t="n">
        <v>9.9991532</v>
      </c>
      <c r="B1533" s="28" t="n">
        <f aca="false">POWER(A1533,(10/3)*(1+(0.20467*EXP(-0.0058*POWER(LOG(10000*(10-A1533)),5)))*(1+(1/3)*(2*COS(10*PI()*LOG(8/(10*(10-A1533))))-1)*EXP(-49.369*(POWER(LOG(8/(10*(10-A1533))),4))))*(1+(1.88269/PI())*((PI()/2)-ATAN(POWER(10,A1533)*LOG(2000*(10-A1533)))))))</f>
        <v>10296.8498516495</v>
      </c>
    </row>
    <row r="1534" customFormat="false" ht="12.75" hidden="false" customHeight="false" outlineLevel="0" collapsed="false">
      <c r="A1534" s="37" t="n">
        <v>9.9991533</v>
      </c>
      <c r="B1534" s="28" t="n">
        <f aca="false">POWER(A1534,(10/3)*(1+(0.20467*EXP(-0.0058*POWER(LOG(10000*(10-A1534)),5)))*(1+(1/3)*(2*COS(10*PI()*LOG(8/(10*(10-A1534))))-1)*EXP(-49.369*(POWER(LOG(8/(10*(10-A1534))),4))))*(1+(1.88269/PI())*((PI()/2)-ATAN(POWER(10,A1534)*LOG(2000*(10-A1534)))))))</f>
        <v>10296.8680176801</v>
      </c>
    </row>
    <row r="1535" customFormat="false" ht="12.75" hidden="false" customHeight="false" outlineLevel="0" collapsed="false">
      <c r="A1535" s="37" t="n">
        <v>9.9991534</v>
      </c>
      <c r="B1535" s="28" t="n">
        <f aca="false">POWER(A1535,(10/3)*(1+(0.20467*EXP(-0.0058*POWER(LOG(10000*(10-A1535)),5)))*(1+(1/3)*(2*COS(10*PI()*LOG(8/(10*(10-A1535))))-1)*EXP(-49.369*(POWER(LOG(8/(10*(10-A1535))),4))))*(1+(1.88269/PI())*((PI()/2)-ATAN(POWER(10,A1535)*LOG(2000*(10-A1535)))))))</f>
        <v>10296.8861819336</v>
      </c>
    </row>
    <row r="1536" customFormat="false" ht="12.75" hidden="false" customHeight="false" outlineLevel="0" collapsed="false">
      <c r="A1536" s="37" t="n">
        <v>9.9991535</v>
      </c>
      <c r="B1536" s="28" t="n">
        <f aca="false">POWER(A1536,(10/3)*(1+(0.20467*EXP(-0.0058*POWER(LOG(10000*(10-A1536)),5)))*(1+(1/3)*(2*COS(10*PI()*LOG(8/(10*(10-A1536))))-1)*EXP(-49.369*(POWER(LOG(8/(10*(10-A1536))),4))))*(1+(1.88269/PI())*((PI()/2)-ATAN(POWER(10,A1536)*LOG(2000*(10-A1536)))))))</f>
        <v>10296.904344409</v>
      </c>
    </row>
    <row r="1537" customFormat="false" ht="12.75" hidden="false" customHeight="false" outlineLevel="0" collapsed="false">
      <c r="A1537" s="37" t="n">
        <v>9.9991536</v>
      </c>
      <c r="B1537" s="28" t="n">
        <f aca="false">POWER(A1537,(10/3)*(1+(0.20467*EXP(-0.0058*POWER(LOG(10000*(10-A1537)),5)))*(1+(1/3)*(2*COS(10*PI()*LOG(8/(10*(10-A1537))))-1)*EXP(-49.369*(POWER(LOG(8/(10*(10-A1537))),4))))*(1+(1.88269/PI())*((PI()/2)-ATAN(POWER(10,A1537)*LOG(2000*(10-A1537)))))))</f>
        <v>10296.9225051062</v>
      </c>
    </row>
    <row r="1538" customFormat="false" ht="12.75" hidden="false" customHeight="false" outlineLevel="0" collapsed="false">
      <c r="A1538" s="37" t="n">
        <v>9.9991537</v>
      </c>
      <c r="B1538" s="28" t="n">
        <f aca="false">POWER(A1538,(10/3)*(1+(0.20467*EXP(-0.0058*POWER(LOG(10000*(10-A1538)),5)))*(1+(1/3)*(2*COS(10*PI()*LOG(8/(10*(10-A1538))))-1)*EXP(-49.369*(POWER(LOG(8/(10*(10-A1538))),4))))*(1+(1.88269/PI())*((PI()/2)-ATAN(POWER(10,A1538)*LOG(2000*(10-A1538)))))))</f>
        <v>10296.9406640256</v>
      </c>
    </row>
    <row r="1539" customFormat="false" ht="12.75" hidden="false" customHeight="false" outlineLevel="0" collapsed="false">
      <c r="A1539" s="37" t="n">
        <v>9.9991538</v>
      </c>
      <c r="B1539" s="28" t="n">
        <f aca="false">POWER(A1539,(10/3)*(1+(0.20467*EXP(-0.0058*POWER(LOG(10000*(10-A1539)),5)))*(1+(1/3)*(2*COS(10*PI()*LOG(8/(10*(10-A1539))))-1)*EXP(-49.369*(POWER(LOG(8/(10*(10-A1539))),4))))*(1+(1.88269/PI())*((PI()/2)-ATAN(POWER(10,A1539)*LOG(2000*(10-A1539)))))))</f>
        <v>10296.9588211659</v>
      </c>
    </row>
    <row r="1540" customFormat="false" ht="12.75" hidden="false" customHeight="false" outlineLevel="0" collapsed="false">
      <c r="A1540" s="37" t="n">
        <v>9.9991539</v>
      </c>
      <c r="B1540" s="28" t="n">
        <f aca="false">POWER(A1540,(10/3)*(1+(0.20467*EXP(-0.0058*POWER(LOG(10000*(10-A1540)),5)))*(1+(1/3)*(2*COS(10*PI()*LOG(8/(10*(10-A1540))))-1)*EXP(-49.369*(POWER(LOG(8/(10*(10-A1540))),4))))*(1+(1.88269/PI())*((PI()/2)-ATAN(POWER(10,A1540)*LOG(2000*(10-A1540)))))))</f>
        <v>10296.9769765275</v>
      </c>
    </row>
    <row r="1541" customFormat="false" ht="12.75" hidden="false" customHeight="false" outlineLevel="0" collapsed="false">
      <c r="A1541" s="37" t="n">
        <v>9.999154</v>
      </c>
      <c r="B1541" s="28" t="n">
        <f aca="false">POWER(A1541,(10/3)*(1+(0.20467*EXP(-0.0058*POWER(LOG(10000*(10-A1541)),5)))*(1+(1/3)*(2*COS(10*PI()*LOG(8/(10*(10-A1541))))-1)*EXP(-49.369*(POWER(LOG(8/(10*(10-A1541))),4))))*(1+(1.88269/PI())*((PI()/2)-ATAN(POWER(10,A1541)*LOG(2000*(10-A1541)))))))</f>
        <v>10296.9951301103</v>
      </c>
    </row>
    <row r="1542" customFormat="false" ht="12.75" hidden="false" customHeight="false" outlineLevel="0" collapsed="false">
      <c r="A1542" s="37" t="n">
        <v>9.9991541</v>
      </c>
      <c r="B1542" s="28" t="n">
        <f aca="false">POWER(A1542,(10/3)*(1+(0.20467*EXP(-0.0058*POWER(LOG(10000*(10-A1542)),5)))*(1+(1/3)*(2*COS(10*PI()*LOG(8/(10*(10-A1542))))-1)*EXP(-49.369*(POWER(LOG(8/(10*(10-A1542))),4))))*(1+(1.88269/PI())*((PI()/2)-ATAN(POWER(10,A1542)*LOG(2000*(10-A1542)))))))</f>
        <v>10297.0132819134</v>
      </c>
    </row>
    <row r="1543" customFormat="false" ht="12.75" hidden="false" customHeight="false" outlineLevel="0" collapsed="false">
      <c r="A1543" s="37" t="n">
        <v>9.9991542</v>
      </c>
      <c r="B1543" s="28" t="n">
        <f aca="false">POWER(A1543,(10/3)*(1+(0.20467*EXP(-0.0058*POWER(LOG(10000*(10-A1543)),5)))*(1+(1/3)*(2*COS(10*PI()*LOG(8/(10*(10-A1543))))-1)*EXP(-49.369*(POWER(LOG(8/(10*(10-A1543))),4))))*(1+(1.88269/PI())*((PI()/2)-ATAN(POWER(10,A1543)*LOG(2000*(10-A1543)))))))</f>
        <v>10297.0314319369</v>
      </c>
    </row>
    <row r="1544" customFormat="false" ht="12.75" hidden="false" customHeight="false" outlineLevel="0" collapsed="false">
      <c r="A1544" s="37" t="n">
        <v>9.9991543</v>
      </c>
      <c r="B1544" s="28" t="n">
        <f aca="false">POWER(A1544,(10/3)*(1+(0.20467*EXP(-0.0058*POWER(LOG(10000*(10-A1544)),5)))*(1+(1/3)*(2*COS(10*PI()*LOG(8/(10*(10-A1544))))-1)*EXP(-49.369*(POWER(LOG(8/(10*(10-A1544))),4))))*(1+(1.88269/PI())*((PI()/2)-ATAN(POWER(10,A1544)*LOG(2000*(10-A1544)))))))</f>
        <v>10297.0495801808</v>
      </c>
    </row>
    <row r="1545" customFormat="false" ht="12.75" hidden="false" customHeight="false" outlineLevel="0" collapsed="false">
      <c r="A1545" s="37" t="n">
        <v>9.9991544</v>
      </c>
      <c r="B1545" s="28" t="n">
        <f aca="false">POWER(A1545,(10/3)*(1+(0.20467*EXP(-0.0058*POWER(LOG(10000*(10-A1545)),5)))*(1+(1/3)*(2*COS(10*PI()*LOG(8/(10*(10-A1545))))-1)*EXP(-49.369*(POWER(LOG(8/(10*(10-A1545))),4))))*(1+(1.88269/PI())*((PI()/2)-ATAN(POWER(10,A1545)*LOG(2000*(10-A1545)))))))</f>
        <v>10297.0677266443</v>
      </c>
    </row>
    <row r="1546" customFormat="false" ht="12.75" hidden="false" customHeight="false" outlineLevel="0" collapsed="false">
      <c r="A1546" s="37" t="n">
        <v>9.9991545</v>
      </c>
      <c r="B1546" s="28" t="n">
        <f aca="false">POWER(A1546,(10/3)*(1+(0.20467*EXP(-0.0058*POWER(LOG(10000*(10-A1546)),5)))*(1+(1/3)*(2*COS(10*PI()*LOG(8/(10*(10-A1546))))-1)*EXP(-49.369*(POWER(LOG(8/(10*(10-A1546))),4))))*(1+(1.88269/PI())*((PI()/2)-ATAN(POWER(10,A1546)*LOG(2000*(10-A1546)))))))</f>
        <v>10297.0858713274</v>
      </c>
    </row>
    <row r="1547" customFormat="false" ht="12.75" hidden="false" customHeight="false" outlineLevel="0" collapsed="false">
      <c r="A1547" s="37" t="n">
        <v>9.9991546</v>
      </c>
      <c r="B1547" s="28" t="n">
        <f aca="false">POWER(A1547,(10/3)*(1+(0.20467*EXP(-0.0058*POWER(LOG(10000*(10-A1547)),5)))*(1+(1/3)*(2*COS(10*PI()*LOG(8/(10*(10-A1547))))-1)*EXP(-49.369*(POWER(LOG(8/(10*(10-A1547))),4))))*(1+(1.88269/PI())*((PI()/2)-ATAN(POWER(10,A1547)*LOG(2000*(10-A1547)))))))</f>
        <v>10297.1040142301</v>
      </c>
    </row>
    <row r="1548" customFormat="false" ht="12.75" hidden="false" customHeight="false" outlineLevel="0" collapsed="false">
      <c r="A1548" s="37" t="n">
        <v>9.9991547</v>
      </c>
      <c r="B1548" s="28" t="n">
        <f aca="false">POWER(A1548,(10/3)*(1+(0.20467*EXP(-0.0058*POWER(LOG(10000*(10-A1548)),5)))*(1+(1/3)*(2*COS(10*PI()*LOG(8/(10*(10-A1548))))-1)*EXP(-49.369*(POWER(LOG(8/(10*(10-A1548))),4))))*(1+(1.88269/PI())*((PI()/2)-ATAN(POWER(10,A1548)*LOG(2000*(10-A1548)))))))</f>
        <v>10297.1221553516</v>
      </c>
    </row>
    <row r="1549" customFormat="false" ht="12.75" hidden="false" customHeight="false" outlineLevel="0" collapsed="false">
      <c r="A1549" s="37" t="n">
        <v>9.9991548</v>
      </c>
      <c r="B1549" s="28" t="n">
        <f aca="false">POWER(A1549,(10/3)*(1+(0.20467*EXP(-0.0058*POWER(LOG(10000*(10-A1549)),5)))*(1+(1/3)*(2*COS(10*PI()*LOG(8/(10*(10-A1549))))-1)*EXP(-49.369*(POWER(LOG(8/(10*(10-A1549))),4))))*(1+(1.88269/PI())*((PI()/2)-ATAN(POWER(10,A1549)*LOG(2000*(10-A1549)))))))</f>
        <v>10297.1402946919</v>
      </c>
    </row>
    <row r="1550" customFormat="false" ht="12.75" hidden="false" customHeight="false" outlineLevel="0" collapsed="false">
      <c r="A1550" s="37" t="n">
        <v>9.9991549</v>
      </c>
      <c r="B1550" s="28" t="n">
        <f aca="false">POWER(A1550,(10/3)*(1+(0.20467*EXP(-0.0058*POWER(LOG(10000*(10-A1550)),5)))*(1+(1/3)*(2*COS(10*PI()*LOG(8/(10*(10-A1550))))-1)*EXP(-49.369*(POWER(LOG(8/(10*(10-A1550))),4))))*(1+(1.88269/PI())*((PI()/2)-ATAN(POWER(10,A1550)*LOG(2000*(10-A1550)))))))</f>
        <v>10297.1584322511</v>
      </c>
    </row>
    <row r="1551" customFormat="false" ht="12.75" hidden="false" customHeight="false" outlineLevel="0" collapsed="false">
      <c r="A1551" s="37" t="n">
        <v>9.999155</v>
      </c>
      <c r="B1551" s="28" t="n">
        <f aca="false">POWER(A1551,(10/3)*(1+(0.20467*EXP(-0.0058*POWER(LOG(10000*(10-A1551)),5)))*(1+(1/3)*(2*COS(10*PI()*LOG(8/(10*(10-A1551))))-1)*EXP(-49.369*(POWER(LOG(8/(10*(10-A1551))),4))))*(1+(1.88269/PI())*((PI()/2)-ATAN(POWER(10,A1551)*LOG(2000*(10-A1551)))))))</f>
        <v>10297.1765680282</v>
      </c>
    </row>
    <row r="1552" customFormat="false" ht="12.75" hidden="false" customHeight="false" outlineLevel="0" collapsed="false">
      <c r="A1552" s="37" t="n">
        <v>9.9991551</v>
      </c>
      <c r="B1552" s="28" t="n">
        <f aca="false">POWER(A1552,(10/3)*(1+(0.20467*EXP(-0.0058*POWER(LOG(10000*(10-A1552)),5)))*(1+(1/3)*(2*COS(10*PI()*LOG(8/(10*(10-A1552))))-1)*EXP(-49.369*(POWER(LOG(8/(10*(10-A1552))),4))))*(1+(1.88269/PI())*((PI()/2)-ATAN(POWER(10,A1552)*LOG(2000*(10-A1552)))))))</f>
        <v>10297.1947020234</v>
      </c>
    </row>
    <row r="1553" customFormat="false" ht="12.75" hidden="false" customHeight="false" outlineLevel="0" collapsed="false">
      <c r="A1553" s="37" t="n">
        <v>9.9991552</v>
      </c>
      <c r="B1553" s="28" t="n">
        <f aca="false">POWER(A1553,(10/3)*(1+(0.20467*EXP(-0.0058*POWER(LOG(10000*(10-A1553)),5)))*(1+(1/3)*(2*COS(10*PI()*LOG(8/(10*(10-A1553))))-1)*EXP(-49.369*(POWER(LOG(8/(10*(10-A1553))),4))))*(1+(1.88269/PI())*((PI()/2)-ATAN(POWER(10,A1553)*LOG(2000*(10-A1553)))))))</f>
        <v>10297.2128342367</v>
      </c>
    </row>
    <row r="1554" customFormat="false" ht="12.75" hidden="false" customHeight="false" outlineLevel="0" collapsed="false">
      <c r="A1554" s="37" t="n">
        <v>9.9991553</v>
      </c>
      <c r="B1554" s="28" t="n">
        <f aca="false">POWER(A1554,(10/3)*(1+(0.20467*EXP(-0.0058*POWER(LOG(10000*(10-A1554)),5)))*(1+(1/3)*(2*COS(10*PI()*LOG(8/(10*(10-A1554))))-1)*EXP(-49.369*(POWER(LOG(8/(10*(10-A1554))),4))))*(1+(1.88269/PI())*((PI()/2)-ATAN(POWER(10,A1554)*LOG(2000*(10-A1554)))))))</f>
        <v>10297.2309646672</v>
      </c>
    </row>
    <row r="1555" customFormat="false" ht="12.75" hidden="false" customHeight="false" outlineLevel="0" collapsed="false">
      <c r="A1555" s="37" t="n">
        <v>9.9991554</v>
      </c>
      <c r="B1555" s="28" t="n">
        <f aca="false">POWER(A1555,(10/3)*(1+(0.20467*EXP(-0.0058*POWER(LOG(10000*(10-A1555)),5)))*(1+(1/3)*(2*COS(10*PI()*LOG(8/(10*(10-A1555))))-1)*EXP(-49.369*(POWER(LOG(8/(10*(10-A1555))),4))))*(1+(1.88269/PI())*((PI()/2)-ATAN(POWER(10,A1555)*LOG(2000*(10-A1555)))))))</f>
        <v>10297.2490933149</v>
      </c>
    </row>
    <row r="1556" customFormat="false" ht="12.75" hidden="false" customHeight="false" outlineLevel="0" collapsed="false">
      <c r="A1556" s="37" t="n">
        <v>9.9991555</v>
      </c>
      <c r="B1556" s="28" t="n">
        <f aca="false">POWER(A1556,(10/3)*(1+(0.20467*EXP(-0.0058*POWER(LOG(10000*(10-A1556)),5)))*(1+(1/3)*(2*COS(10*PI()*LOG(8/(10*(10-A1556))))-1)*EXP(-49.369*(POWER(LOG(8/(10*(10-A1556))),4))))*(1+(1.88269/PI())*((PI()/2)-ATAN(POWER(10,A1556)*LOG(2000*(10-A1556)))))))</f>
        <v>10297.26722018</v>
      </c>
    </row>
    <row r="1557" customFormat="false" ht="12.75" hidden="false" customHeight="false" outlineLevel="0" collapsed="false">
      <c r="A1557" s="37" t="n">
        <v>9.9991556</v>
      </c>
      <c r="B1557" s="28" t="n">
        <f aca="false">POWER(A1557,(10/3)*(1+(0.20467*EXP(-0.0058*POWER(LOG(10000*(10-A1557)),5)))*(1+(1/3)*(2*COS(10*PI()*LOG(8/(10*(10-A1557))))-1)*EXP(-49.369*(POWER(LOG(8/(10*(10-A1557))),4))))*(1+(1.88269/PI())*((PI()/2)-ATAN(POWER(10,A1557)*LOG(2000*(10-A1557)))))))</f>
        <v>10297.2853452614</v>
      </c>
    </row>
    <row r="1558" customFormat="false" ht="12.75" hidden="false" customHeight="false" outlineLevel="0" collapsed="false">
      <c r="A1558" s="37" t="n">
        <v>9.9991557</v>
      </c>
      <c r="B1558" s="28" t="n">
        <f aca="false">POWER(A1558,(10/3)*(1+(0.20467*EXP(-0.0058*POWER(LOG(10000*(10-A1558)),5)))*(1+(1/3)*(2*COS(10*PI()*LOG(8/(10*(10-A1558))))-1)*EXP(-49.369*(POWER(LOG(8/(10*(10-A1558))),4))))*(1+(1.88269/PI())*((PI()/2)-ATAN(POWER(10,A1558)*LOG(2000*(10-A1558)))))))</f>
        <v>10297.3034685594</v>
      </c>
    </row>
    <row r="1559" customFormat="false" ht="12.75" hidden="false" customHeight="false" outlineLevel="0" collapsed="false">
      <c r="A1559" s="37" t="n">
        <v>9.9991558</v>
      </c>
      <c r="B1559" s="28" t="n">
        <f aca="false">POWER(A1559,(10/3)*(1+(0.20467*EXP(-0.0058*POWER(LOG(10000*(10-A1559)),5)))*(1+(1/3)*(2*COS(10*PI()*LOG(8/(10*(10-A1559))))-1)*EXP(-49.369*(POWER(LOG(8/(10*(10-A1559))),4))))*(1+(1.88269/PI())*((PI()/2)-ATAN(POWER(10,A1559)*LOG(2000*(10-A1559)))))))</f>
        <v>10297.3215900739</v>
      </c>
    </row>
    <row r="1560" customFormat="false" ht="12.75" hidden="false" customHeight="false" outlineLevel="0" collapsed="false">
      <c r="A1560" s="37" t="n">
        <v>9.9991559</v>
      </c>
      <c r="B1560" s="28" t="n">
        <f aca="false">POWER(A1560,(10/3)*(1+(0.20467*EXP(-0.0058*POWER(LOG(10000*(10-A1560)),5)))*(1+(1/3)*(2*COS(10*PI()*LOG(8/(10*(10-A1560))))-1)*EXP(-49.369*(POWER(LOG(8/(10*(10-A1560))),4))))*(1+(1.88269/PI())*((PI()/2)-ATAN(POWER(10,A1560)*LOG(2000*(10-A1560)))))))</f>
        <v>10297.339709804</v>
      </c>
    </row>
    <row r="1561" customFormat="false" ht="12.75" hidden="false" customHeight="false" outlineLevel="0" collapsed="false">
      <c r="A1561" s="37" t="n">
        <v>9.999156</v>
      </c>
      <c r="B1561" s="28" t="n">
        <f aca="false">POWER(A1561,(10/3)*(1+(0.20467*EXP(-0.0058*POWER(LOG(10000*(10-A1561)),5)))*(1+(1/3)*(2*COS(10*PI()*LOG(8/(10*(10-A1561))))-1)*EXP(-49.369*(POWER(LOG(8/(10*(10-A1561))),4))))*(1+(1.88269/PI())*((PI()/2)-ATAN(POWER(10,A1561)*LOG(2000*(10-A1561)))))))</f>
        <v>10297.3578277497</v>
      </c>
    </row>
    <row r="1562" customFormat="false" ht="12.75" hidden="false" customHeight="false" outlineLevel="0" collapsed="false">
      <c r="A1562" s="37" t="n">
        <v>9.9991561</v>
      </c>
      <c r="B1562" s="28" t="n">
        <f aca="false">POWER(A1562,(10/3)*(1+(0.20467*EXP(-0.0058*POWER(LOG(10000*(10-A1562)),5)))*(1+(1/3)*(2*COS(10*PI()*LOG(8/(10*(10-A1562))))-1)*EXP(-49.369*(POWER(LOG(8/(10*(10-A1562))),4))))*(1+(1.88269/PI())*((PI()/2)-ATAN(POWER(10,A1562)*LOG(2000*(10-A1562)))))))</f>
        <v>10297.3759439112</v>
      </c>
    </row>
    <row r="1563" customFormat="false" ht="12.75" hidden="false" customHeight="false" outlineLevel="0" collapsed="false">
      <c r="A1563" s="37" t="n">
        <v>9.9991562</v>
      </c>
      <c r="B1563" s="28" t="n">
        <f aca="false">POWER(A1563,(10/3)*(1+(0.20467*EXP(-0.0058*POWER(LOG(10000*(10-A1563)),5)))*(1+(1/3)*(2*COS(10*PI()*LOG(8/(10*(10-A1563))))-1)*EXP(-49.369*(POWER(LOG(8/(10*(10-A1563))),4))))*(1+(1.88269/PI())*((PI()/2)-ATAN(POWER(10,A1563)*LOG(2000*(10-A1563)))))))</f>
        <v>10297.3940582876</v>
      </c>
    </row>
    <row r="1564" customFormat="false" ht="12.75" hidden="false" customHeight="false" outlineLevel="0" collapsed="false">
      <c r="A1564" s="37" t="n">
        <v>9.9991563</v>
      </c>
      <c r="B1564" s="28" t="n">
        <f aca="false">POWER(A1564,(10/3)*(1+(0.20467*EXP(-0.0058*POWER(LOG(10000*(10-A1564)),5)))*(1+(1/3)*(2*COS(10*PI()*LOG(8/(10*(10-A1564))))-1)*EXP(-49.369*(POWER(LOG(8/(10*(10-A1564))),4))))*(1+(1.88269/PI())*((PI()/2)-ATAN(POWER(10,A1564)*LOG(2000*(10-A1564)))))))</f>
        <v>10297.4121708789</v>
      </c>
    </row>
    <row r="1565" customFormat="false" ht="12.75" hidden="false" customHeight="false" outlineLevel="0" collapsed="false">
      <c r="A1565" s="37" t="n">
        <v>9.9991564</v>
      </c>
      <c r="B1565" s="28" t="n">
        <f aca="false">POWER(A1565,(10/3)*(1+(0.20467*EXP(-0.0058*POWER(LOG(10000*(10-A1565)),5)))*(1+(1/3)*(2*COS(10*PI()*LOG(8/(10*(10-A1565))))-1)*EXP(-49.369*(POWER(LOG(8/(10*(10-A1565))),4))))*(1+(1.88269/PI())*((PI()/2)-ATAN(POWER(10,A1565)*LOG(2000*(10-A1565)))))))</f>
        <v>10297.4302816851</v>
      </c>
    </row>
    <row r="1566" customFormat="false" ht="12.75" hidden="false" customHeight="false" outlineLevel="0" collapsed="false">
      <c r="A1566" s="37" t="n">
        <v>9.9991565</v>
      </c>
      <c r="B1566" s="28" t="n">
        <f aca="false">POWER(A1566,(10/3)*(1+(0.20467*EXP(-0.0058*POWER(LOG(10000*(10-A1566)),5)))*(1+(1/3)*(2*COS(10*PI()*LOG(8/(10*(10-A1566))))-1)*EXP(-49.369*(POWER(LOG(8/(10*(10-A1566))),4))))*(1+(1.88269/PI())*((PI()/2)-ATAN(POWER(10,A1566)*LOG(2000*(10-A1566)))))))</f>
        <v>10297.4483907054</v>
      </c>
    </row>
    <row r="1567" customFormat="false" ht="12.75" hidden="false" customHeight="false" outlineLevel="0" collapsed="false">
      <c r="A1567" s="37" t="n">
        <v>9.9991566</v>
      </c>
      <c r="B1567" s="28" t="n">
        <f aca="false">POWER(A1567,(10/3)*(1+(0.20467*EXP(-0.0058*POWER(LOG(10000*(10-A1567)),5)))*(1+(1/3)*(2*COS(10*PI()*LOG(8/(10*(10-A1567))))-1)*EXP(-49.369*(POWER(LOG(8/(10*(10-A1567))),4))))*(1+(1.88269/PI())*((PI()/2)-ATAN(POWER(10,A1567)*LOG(2000*(10-A1567)))))))</f>
        <v>10297.4664979398</v>
      </c>
    </row>
    <row r="1568" customFormat="false" ht="12.75" hidden="false" customHeight="false" outlineLevel="0" collapsed="false">
      <c r="A1568" s="37" t="n">
        <v>9.9991567</v>
      </c>
      <c r="B1568" s="28" t="n">
        <f aca="false">POWER(A1568,(10/3)*(1+(0.20467*EXP(-0.0058*POWER(LOG(10000*(10-A1568)),5)))*(1+(1/3)*(2*COS(10*PI()*LOG(8/(10*(10-A1568))))-1)*EXP(-49.369*(POWER(LOG(8/(10*(10-A1568))),4))))*(1+(1.88269/PI())*((PI()/2)-ATAN(POWER(10,A1568)*LOG(2000*(10-A1568)))))))</f>
        <v>10297.4846033884</v>
      </c>
    </row>
    <row r="1569" customFormat="false" ht="12.75" hidden="false" customHeight="false" outlineLevel="0" collapsed="false">
      <c r="A1569" s="37" t="n">
        <v>9.9991568</v>
      </c>
      <c r="B1569" s="28" t="n">
        <f aca="false">POWER(A1569,(10/3)*(1+(0.20467*EXP(-0.0058*POWER(LOG(10000*(10-A1569)),5)))*(1+(1/3)*(2*COS(10*PI()*LOG(8/(10*(10-A1569))))-1)*EXP(-49.369*(POWER(LOG(8/(10*(10-A1569))),4))))*(1+(1.88269/PI())*((PI()/2)-ATAN(POWER(10,A1569)*LOG(2000*(10-A1569)))))))</f>
        <v>10297.5027070503</v>
      </c>
    </row>
    <row r="1570" customFormat="false" ht="12.75" hidden="false" customHeight="false" outlineLevel="0" collapsed="false">
      <c r="A1570" s="37" t="n">
        <v>9.9991569</v>
      </c>
      <c r="B1570" s="28" t="n">
        <f aca="false">POWER(A1570,(10/3)*(1+(0.20467*EXP(-0.0058*POWER(LOG(10000*(10-A1570)),5)))*(1+(1/3)*(2*COS(10*PI()*LOG(8/(10*(10-A1570))))-1)*EXP(-49.369*(POWER(LOG(8/(10*(10-A1570))),4))))*(1+(1.88269/PI())*((PI()/2)-ATAN(POWER(10,A1570)*LOG(2000*(10-A1570)))))))</f>
        <v>10297.5208089255</v>
      </c>
    </row>
    <row r="1571" customFormat="false" ht="12.75" hidden="false" customHeight="false" outlineLevel="0" collapsed="false">
      <c r="A1571" s="37" t="n">
        <v>9.999157</v>
      </c>
      <c r="B1571" s="28" t="n">
        <f aca="false">POWER(A1571,(10/3)*(1+(0.20467*EXP(-0.0058*POWER(LOG(10000*(10-A1571)),5)))*(1+(1/3)*(2*COS(10*PI()*LOG(8/(10*(10-A1571))))-1)*EXP(-49.369*(POWER(LOG(8/(10*(10-A1571))),4))))*(1+(1.88269/PI())*((PI()/2)-ATAN(POWER(10,A1571)*LOG(2000*(10-A1571)))))))</f>
        <v>10297.5389090141</v>
      </c>
    </row>
    <row r="1572" customFormat="false" ht="12.75" hidden="false" customHeight="false" outlineLevel="0" collapsed="false">
      <c r="A1572" s="37" t="n">
        <v>9.9991571</v>
      </c>
      <c r="B1572" s="28" t="n">
        <f aca="false">POWER(A1572,(10/3)*(1+(0.20467*EXP(-0.0058*POWER(LOG(10000*(10-A1572)),5)))*(1+(1/3)*(2*COS(10*PI()*LOG(8/(10*(10-A1572))))-1)*EXP(-49.369*(POWER(LOG(8/(10*(10-A1572))),4))))*(1+(1.88269/PI())*((PI()/2)-ATAN(POWER(10,A1572)*LOG(2000*(10-A1572)))))))</f>
        <v>10297.5570073151</v>
      </c>
    </row>
    <row r="1573" customFormat="false" ht="12.75" hidden="false" customHeight="false" outlineLevel="0" collapsed="false">
      <c r="A1573" s="37" t="n">
        <v>9.9991572</v>
      </c>
      <c r="B1573" s="28" t="n">
        <f aca="false">POWER(A1573,(10/3)*(1+(0.20467*EXP(-0.0058*POWER(LOG(10000*(10-A1573)),5)))*(1+(1/3)*(2*COS(10*PI()*LOG(8/(10*(10-A1573))))-1)*EXP(-49.369*(POWER(LOG(8/(10*(10-A1573))),4))))*(1+(1.88269/PI())*((PI()/2)-ATAN(POWER(10,A1573)*LOG(2000*(10-A1573)))))))</f>
        <v>10297.5751038291</v>
      </c>
    </row>
    <row r="1574" customFormat="false" ht="12.75" hidden="false" customHeight="false" outlineLevel="0" collapsed="false">
      <c r="A1574" s="37" t="n">
        <v>9.9991573</v>
      </c>
      <c r="B1574" s="28" t="n">
        <f aca="false">POWER(A1574,(10/3)*(1+(0.20467*EXP(-0.0058*POWER(LOG(10000*(10-A1574)),5)))*(1+(1/3)*(2*COS(10*PI()*LOG(8/(10*(10-A1574))))-1)*EXP(-49.369*(POWER(LOG(8/(10*(10-A1574))),4))))*(1+(1.88269/PI())*((PI()/2)-ATAN(POWER(10,A1574)*LOG(2000*(10-A1574)))))))</f>
        <v>10297.593198555</v>
      </c>
    </row>
    <row r="1575" customFormat="false" ht="12.75" hidden="false" customHeight="false" outlineLevel="0" collapsed="false">
      <c r="A1575" s="37" t="n">
        <v>9.9991574</v>
      </c>
      <c r="B1575" s="28" t="n">
        <f aca="false">POWER(A1575,(10/3)*(1+(0.20467*EXP(-0.0058*POWER(LOG(10000*(10-A1575)),5)))*(1+(1/3)*(2*COS(10*PI()*LOG(8/(10*(10-A1575))))-1)*EXP(-49.369*(POWER(LOG(8/(10*(10-A1575))),4))))*(1+(1.88269/PI())*((PI()/2)-ATAN(POWER(10,A1575)*LOG(2000*(10-A1575)))))))</f>
        <v>10297.611291493</v>
      </c>
    </row>
    <row r="1576" customFormat="false" ht="12.75" hidden="false" customHeight="false" outlineLevel="0" collapsed="false">
      <c r="A1576" s="37" t="n">
        <v>9.9991575</v>
      </c>
      <c r="B1576" s="28" t="n">
        <f aca="false">POWER(A1576,(10/3)*(1+(0.20467*EXP(-0.0058*POWER(LOG(10000*(10-A1576)),5)))*(1+(1/3)*(2*COS(10*PI()*LOG(8/(10*(10-A1576))))-1)*EXP(-49.369*(POWER(LOG(8/(10*(10-A1576))),4))))*(1+(1.88269/PI())*((PI()/2)-ATAN(POWER(10,A1576)*LOG(2000*(10-A1576)))))))</f>
        <v>10297.629382643</v>
      </c>
    </row>
    <row r="1577" customFormat="false" ht="12.75" hidden="false" customHeight="false" outlineLevel="0" collapsed="false">
      <c r="A1577" s="37" t="n">
        <v>9.9991576</v>
      </c>
      <c r="B1577" s="28" t="n">
        <f aca="false">POWER(A1577,(10/3)*(1+(0.20467*EXP(-0.0058*POWER(LOG(10000*(10-A1577)),5)))*(1+(1/3)*(2*COS(10*PI()*LOG(8/(10*(10-A1577))))-1)*EXP(-49.369*(POWER(LOG(8/(10*(10-A1577))),4))))*(1+(1.88269/PI())*((PI()/2)-ATAN(POWER(10,A1577)*LOG(2000*(10-A1577)))))))</f>
        <v>10297.6474720042</v>
      </c>
    </row>
    <row r="1578" customFormat="false" ht="12.75" hidden="false" customHeight="false" outlineLevel="0" collapsed="false">
      <c r="A1578" s="37" t="n">
        <v>9.9991577</v>
      </c>
      <c r="B1578" s="28" t="n">
        <f aca="false">POWER(A1578,(10/3)*(1+(0.20467*EXP(-0.0058*POWER(LOG(10000*(10-A1578)),5)))*(1+(1/3)*(2*COS(10*PI()*LOG(8/(10*(10-A1578))))-1)*EXP(-49.369*(POWER(LOG(8/(10*(10-A1578))),4))))*(1+(1.88269/PI())*((PI()/2)-ATAN(POWER(10,A1578)*LOG(2000*(10-A1578)))))))</f>
        <v>10297.6655595767</v>
      </c>
    </row>
    <row r="1579" customFormat="false" ht="12.75" hidden="false" customHeight="false" outlineLevel="0" collapsed="false">
      <c r="A1579" s="37" t="n">
        <v>9.9991578</v>
      </c>
      <c r="B1579" s="28" t="n">
        <f aca="false">POWER(A1579,(10/3)*(1+(0.20467*EXP(-0.0058*POWER(LOG(10000*(10-A1579)),5)))*(1+(1/3)*(2*COS(10*PI()*LOG(8/(10*(10-A1579))))-1)*EXP(-49.369*(POWER(LOG(8/(10*(10-A1579))),4))))*(1+(1.88269/PI())*((PI()/2)-ATAN(POWER(10,A1579)*LOG(2000*(10-A1579)))))))</f>
        <v>10297.6836453604</v>
      </c>
    </row>
    <row r="1580" customFormat="false" ht="12.75" hidden="false" customHeight="false" outlineLevel="0" collapsed="false">
      <c r="A1580" s="37" t="n">
        <v>9.9991579</v>
      </c>
      <c r="B1580" s="28" t="n">
        <f aca="false">POWER(A1580,(10/3)*(1+(0.20467*EXP(-0.0058*POWER(LOG(10000*(10-A1580)),5)))*(1+(1/3)*(2*COS(10*PI()*LOG(8/(10*(10-A1580))))-1)*EXP(-49.369*(POWER(LOG(8/(10*(10-A1580))),4))))*(1+(1.88269/PI())*((PI()/2)-ATAN(POWER(10,A1580)*LOG(2000*(10-A1580)))))))</f>
        <v>10297.7017293546</v>
      </c>
    </row>
    <row r="1581" customFormat="false" ht="12.75" hidden="false" customHeight="false" outlineLevel="0" collapsed="false">
      <c r="A1581" s="37" t="n">
        <v>9.999158</v>
      </c>
      <c r="B1581" s="28" t="n">
        <f aca="false">POWER(A1581,(10/3)*(1+(0.20467*EXP(-0.0058*POWER(LOG(10000*(10-A1581)),5)))*(1+(1/3)*(2*COS(10*PI()*LOG(8/(10*(10-A1581))))-1)*EXP(-49.369*(POWER(LOG(8/(10*(10-A1581))),4))))*(1+(1.88269/PI())*((PI()/2)-ATAN(POWER(10,A1581)*LOG(2000*(10-A1581)))))))</f>
        <v>10297.7198115592</v>
      </c>
    </row>
    <row r="1582" customFormat="false" ht="12.75" hidden="false" customHeight="false" outlineLevel="0" collapsed="false">
      <c r="A1582" s="37" t="n">
        <v>9.9991581</v>
      </c>
      <c r="B1582" s="28" t="n">
        <f aca="false">POWER(A1582,(10/3)*(1+(0.20467*EXP(-0.0058*POWER(LOG(10000*(10-A1582)),5)))*(1+(1/3)*(2*COS(10*PI()*LOG(8/(10*(10-A1582))))-1)*EXP(-49.369*(POWER(LOG(8/(10*(10-A1582))),4))))*(1+(1.88269/PI())*((PI()/2)-ATAN(POWER(10,A1582)*LOG(2000*(10-A1582)))))))</f>
        <v>10297.7378919743</v>
      </c>
    </row>
    <row r="1583" customFormat="false" ht="12.75" hidden="false" customHeight="false" outlineLevel="0" collapsed="false">
      <c r="A1583" s="37" t="n">
        <v>9.9991582</v>
      </c>
      <c r="B1583" s="28" t="n">
        <f aca="false">POWER(A1583,(10/3)*(1+(0.20467*EXP(-0.0058*POWER(LOG(10000*(10-A1583)),5)))*(1+(1/3)*(2*COS(10*PI()*LOG(8/(10*(10-A1583))))-1)*EXP(-49.369*(POWER(LOG(8/(10*(10-A1583))),4))))*(1+(1.88269/PI())*((PI()/2)-ATAN(POWER(10,A1583)*LOG(2000*(10-A1583)))))))</f>
        <v>10297.755970599</v>
      </c>
    </row>
    <row r="1584" customFormat="false" ht="12.75" hidden="false" customHeight="false" outlineLevel="0" collapsed="false">
      <c r="A1584" s="37" t="n">
        <v>9.9991583</v>
      </c>
      <c r="B1584" s="28" t="n">
        <f aca="false">POWER(A1584,(10/3)*(1+(0.20467*EXP(-0.0058*POWER(LOG(10000*(10-A1584)),5)))*(1+(1/3)*(2*COS(10*PI()*LOG(8/(10*(10-A1584))))-1)*EXP(-49.369*(POWER(LOG(8/(10*(10-A1584))),4))))*(1+(1.88269/PI())*((PI()/2)-ATAN(POWER(10,A1584)*LOG(2000*(10-A1584)))))))</f>
        <v>10297.7740474334</v>
      </c>
    </row>
    <row r="1585" customFormat="false" ht="12.75" hidden="false" customHeight="false" outlineLevel="0" collapsed="false">
      <c r="A1585" s="37" t="n">
        <v>9.9991584</v>
      </c>
      <c r="B1585" s="28" t="n">
        <f aca="false">POWER(A1585,(10/3)*(1+(0.20467*EXP(-0.0058*POWER(LOG(10000*(10-A1585)),5)))*(1+(1/3)*(2*COS(10*PI()*LOG(8/(10*(10-A1585))))-1)*EXP(-49.369*(POWER(LOG(8/(10*(10-A1585))),4))))*(1+(1.88269/PI())*((PI()/2)-ATAN(POWER(10,A1585)*LOG(2000*(10-A1585)))))))</f>
        <v>10297.7921224776</v>
      </c>
    </row>
    <row r="1586" customFormat="false" ht="12.75" hidden="false" customHeight="false" outlineLevel="0" collapsed="false">
      <c r="A1586" s="37" t="n">
        <v>9.9991585</v>
      </c>
      <c r="B1586" s="28" t="n">
        <f aca="false">POWER(A1586,(10/3)*(1+(0.20467*EXP(-0.0058*POWER(LOG(10000*(10-A1586)),5)))*(1+(1/3)*(2*COS(10*PI()*LOG(8/(10*(10-A1586))))-1)*EXP(-49.369*(POWER(LOG(8/(10*(10-A1586))),4))))*(1+(1.88269/PI())*((PI()/2)-ATAN(POWER(10,A1586)*LOG(2000*(10-A1586)))))))</f>
        <v>10297.8101957305</v>
      </c>
    </row>
    <row r="1587" customFormat="false" ht="12.75" hidden="false" customHeight="false" outlineLevel="0" collapsed="false">
      <c r="A1587" s="37" t="n">
        <v>9.9991586</v>
      </c>
      <c r="B1587" s="28" t="n">
        <f aca="false">POWER(A1587,(10/3)*(1+(0.20467*EXP(-0.0058*POWER(LOG(10000*(10-A1587)),5)))*(1+(1/3)*(2*COS(10*PI()*LOG(8/(10*(10-A1587))))-1)*EXP(-49.369*(POWER(LOG(8/(10*(10-A1587))),4))))*(1+(1.88269/PI())*((PI()/2)-ATAN(POWER(10,A1587)*LOG(2000*(10-A1587)))))))</f>
        <v>10297.8282671924</v>
      </c>
    </row>
    <row r="1588" customFormat="false" ht="12.75" hidden="false" customHeight="false" outlineLevel="0" collapsed="false">
      <c r="A1588" s="37" t="n">
        <v>9.9991587</v>
      </c>
      <c r="B1588" s="28" t="n">
        <f aca="false">POWER(A1588,(10/3)*(1+(0.20467*EXP(-0.0058*POWER(LOG(10000*(10-A1588)),5)))*(1+(1/3)*(2*COS(10*PI()*LOG(8/(10*(10-A1588))))-1)*EXP(-49.369*(POWER(LOG(8/(10*(10-A1588))),4))))*(1+(1.88269/PI())*((PI()/2)-ATAN(POWER(10,A1588)*LOG(2000*(10-A1588)))))))</f>
        <v>10297.8463368631</v>
      </c>
    </row>
    <row r="1589" customFormat="false" ht="12.75" hidden="false" customHeight="false" outlineLevel="0" collapsed="false">
      <c r="A1589" s="37" t="n">
        <v>9.9991588</v>
      </c>
      <c r="B1589" s="28" t="n">
        <f aca="false">POWER(A1589,(10/3)*(1+(0.20467*EXP(-0.0058*POWER(LOG(10000*(10-A1589)),5)))*(1+(1/3)*(2*COS(10*PI()*LOG(8/(10*(10-A1589))))-1)*EXP(-49.369*(POWER(LOG(8/(10*(10-A1589))),4))))*(1+(1.88269/PI())*((PI()/2)-ATAN(POWER(10,A1589)*LOG(2000*(10-A1589)))))))</f>
        <v>10297.864404742</v>
      </c>
    </row>
    <row r="1590" customFormat="false" ht="12.75" hidden="false" customHeight="false" outlineLevel="0" collapsed="false">
      <c r="A1590" s="37" t="n">
        <v>9.9991589</v>
      </c>
      <c r="B1590" s="28" t="n">
        <f aca="false">POWER(A1590,(10/3)*(1+(0.20467*EXP(-0.0058*POWER(LOG(10000*(10-A1590)),5)))*(1+(1/3)*(2*COS(10*PI()*LOG(8/(10*(10-A1590))))-1)*EXP(-49.369*(POWER(LOG(8/(10*(10-A1590))),4))))*(1+(1.88269/PI())*((PI()/2)-ATAN(POWER(10,A1590)*LOG(2000*(10-A1590)))))))</f>
        <v>10297.8824708289</v>
      </c>
    </row>
    <row r="1591" customFormat="false" ht="12.75" hidden="false" customHeight="false" outlineLevel="0" collapsed="false">
      <c r="A1591" s="37" t="n">
        <v>9.999159</v>
      </c>
      <c r="B1591" s="28" t="n">
        <f aca="false">POWER(A1591,(10/3)*(1+(0.20467*EXP(-0.0058*POWER(LOG(10000*(10-A1591)),5)))*(1+(1/3)*(2*COS(10*PI()*LOG(8/(10*(10-A1591))))-1)*EXP(-49.369*(POWER(LOG(8/(10*(10-A1591))),4))))*(1+(1.88269/PI())*((PI()/2)-ATAN(POWER(10,A1591)*LOG(2000*(10-A1591)))))))</f>
        <v>10297.9005351239</v>
      </c>
    </row>
    <row r="1592" customFormat="false" ht="12.75" hidden="false" customHeight="false" outlineLevel="0" collapsed="false">
      <c r="A1592" s="37" t="n">
        <v>9.9991591</v>
      </c>
      <c r="B1592" s="28" t="n">
        <f aca="false">POWER(A1592,(10/3)*(1+(0.20467*EXP(-0.0058*POWER(LOG(10000*(10-A1592)),5)))*(1+(1/3)*(2*COS(10*PI()*LOG(8/(10*(10-A1592))))-1)*EXP(-49.369*(POWER(LOG(8/(10*(10-A1592))),4))))*(1+(1.88269/PI())*((PI()/2)-ATAN(POWER(10,A1592)*LOG(2000*(10-A1592)))))))</f>
        <v>10297.9185976263</v>
      </c>
    </row>
    <row r="1593" customFormat="false" ht="12.75" hidden="false" customHeight="false" outlineLevel="0" collapsed="false">
      <c r="A1593" s="37" t="n">
        <v>9.9991592</v>
      </c>
      <c r="B1593" s="28" t="n">
        <f aca="false">POWER(A1593,(10/3)*(1+(0.20467*EXP(-0.0058*POWER(LOG(10000*(10-A1593)),5)))*(1+(1/3)*(2*COS(10*PI()*LOG(8/(10*(10-A1593))))-1)*EXP(-49.369*(POWER(LOG(8/(10*(10-A1593))),4))))*(1+(1.88269/PI())*((PI()/2)-ATAN(POWER(10,A1593)*LOG(2000*(10-A1593)))))))</f>
        <v>10297.9366583359</v>
      </c>
    </row>
    <row r="1594" customFormat="false" ht="12.75" hidden="false" customHeight="false" outlineLevel="0" collapsed="false">
      <c r="A1594" s="37" t="n">
        <v>9.9991593</v>
      </c>
      <c r="B1594" s="28" t="n">
        <f aca="false">POWER(A1594,(10/3)*(1+(0.20467*EXP(-0.0058*POWER(LOG(10000*(10-A1594)),5)))*(1+(1/3)*(2*COS(10*PI()*LOG(8/(10*(10-A1594))))-1)*EXP(-49.369*(POWER(LOG(8/(10*(10-A1594))),4))))*(1+(1.88269/PI())*((PI()/2)-ATAN(POWER(10,A1594)*LOG(2000*(10-A1594)))))))</f>
        <v>10297.9547172529</v>
      </c>
    </row>
    <row r="1595" customFormat="false" ht="12.75" hidden="false" customHeight="false" outlineLevel="0" collapsed="false">
      <c r="A1595" s="37" t="n">
        <v>9.9991594</v>
      </c>
      <c r="B1595" s="28" t="n">
        <f aca="false">POWER(A1595,(10/3)*(1+(0.20467*EXP(-0.0058*POWER(LOG(10000*(10-A1595)),5)))*(1+(1/3)*(2*COS(10*PI()*LOG(8/(10*(10-A1595))))-1)*EXP(-49.369*(POWER(LOG(8/(10*(10-A1595))),4))))*(1+(1.88269/PI())*((PI()/2)-ATAN(POWER(10,A1595)*LOG(2000*(10-A1595)))))))</f>
        <v>10297.9727743763</v>
      </c>
    </row>
    <row r="1596" customFormat="false" ht="12.75" hidden="false" customHeight="false" outlineLevel="0" collapsed="false">
      <c r="A1596" s="37" t="n">
        <v>9.9991595</v>
      </c>
      <c r="B1596" s="28" t="n">
        <f aca="false">POWER(A1596,(10/3)*(1+(0.20467*EXP(-0.0058*POWER(LOG(10000*(10-A1596)),5)))*(1+(1/3)*(2*COS(10*PI()*LOG(8/(10*(10-A1596))))-1)*EXP(-49.369*(POWER(LOG(8/(10*(10-A1596))),4))))*(1+(1.88269/PI())*((PI()/2)-ATAN(POWER(10,A1596)*LOG(2000*(10-A1596)))))))</f>
        <v>10297.9908297063</v>
      </c>
    </row>
    <row r="1597" customFormat="false" ht="12.75" hidden="false" customHeight="false" outlineLevel="0" collapsed="false">
      <c r="A1597" s="37" t="n">
        <v>9.9991596</v>
      </c>
      <c r="B1597" s="28" t="n">
        <f aca="false">POWER(A1597,(10/3)*(1+(0.20467*EXP(-0.0058*POWER(LOG(10000*(10-A1597)),5)))*(1+(1/3)*(2*COS(10*PI()*LOG(8/(10*(10-A1597))))-1)*EXP(-49.369*(POWER(LOG(8/(10*(10-A1597))),4))))*(1+(1.88269/PI())*((PI()/2)-ATAN(POWER(10,A1597)*LOG(2000*(10-A1597)))))))</f>
        <v>10298.0088832429</v>
      </c>
    </row>
    <row r="1598" customFormat="false" ht="12.75" hidden="false" customHeight="false" outlineLevel="0" collapsed="false">
      <c r="A1598" s="37" t="n">
        <v>9.9991597</v>
      </c>
      <c r="B1598" s="28" t="n">
        <f aca="false">POWER(A1598,(10/3)*(1+(0.20467*EXP(-0.0058*POWER(LOG(10000*(10-A1598)),5)))*(1+(1/3)*(2*COS(10*PI()*LOG(8/(10*(10-A1598))))-1)*EXP(-49.369*(POWER(LOG(8/(10*(10-A1598))),4))))*(1+(1.88269/PI())*((PI()/2)-ATAN(POWER(10,A1598)*LOG(2000*(10-A1598)))))))</f>
        <v>10298.0269349851</v>
      </c>
    </row>
    <row r="1599" customFormat="false" ht="12.75" hidden="false" customHeight="false" outlineLevel="0" collapsed="false">
      <c r="A1599" s="37" t="n">
        <v>9.9991598</v>
      </c>
      <c r="B1599" s="28" t="n">
        <f aca="false">POWER(A1599,(10/3)*(1+(0.20467*EXP(-0.0058*POWER(LOG(10000*(10-A1599)),5)))*(1+(1/3)*(2*COS(10*PI()*LOG(8/(10*(10-A1599))))-1)*EXP(-49.369*(POWER(LOG(8/(10*(10-A1599))),4))))*(1+(1.88269/PI())*((PI()/2)-ATAN(POWER(10,A1599)*LOG(2000*(10-A1599)))))))</f>
        <v>10298.0449849331</v>
      </c>
    </row>
    <row r="1600" customFormat="false" ht="12.75" hidden="false" customHeight="false" outlineLevel="0" collapsed="false">
      <c r="A1600" s="37" t="n">
        <v>9.9991599</v>
      </c>
      <c r="B1600" s="28" t="n">
        <f aca="false">POWER(A1600,(10/3)*(1+(0.20467*EXP(-0.0058*POWER(LOG(10000*(10-A1600)),5)))*(1+(1/3)*(2*COS(10*PI()*LOG(8/(10*(10-A1600))))-1)*EXP(-49.369*(POWER(LOG(8/(10*(10-A1600))),4))))*(1+(1.88269/PI())*((PI()/2)-ATAN(POWER(10,A1600)*LOG(2000*(10-A1600)))))))</f>
        <v>10298.0630330868</v>
      </c>
    </row>
    <row r="1601" customFormat="false" ht="12.75" hidden="false" customHeight="false" outlineLevel="0" collapsed="false">
      <c r="A1601" s="37" t="n">
        <v>9.99916</v>
      </c>
      <c r="B1601" s="28" t="n">
        <f aca="false">POWER(A1601,(10/3)*(1+(0.20467*EXP(-0.0058*POWER(LOG(10000*(10-A1601)),5)))*(1+(1/3)*(2*COS(10*PI()*LOG(8/(10*(10-A1601))))-1)*EXP(-49.369*(POWER(LOG(8/(10*(10-A1601))),4))))*(1+(1.88269/PI())*((PI()/2)-ATAN(POWER(10,A1601)*LOG(2000*(10-A1601)))))))</f>
        <v>10298.0810794455</v>
      </c>
    </row>
    <row r="1602" customFormat="false" ht="12.75" hidden="false" customHeight="false" outlineLevel="0" collapsed="false">
      <c r="A1602" s="37" t="n">
        <v>9.9991601</v>
      </c>
      <c r="B1602" s="28" t="n">
        <f aca="false">POWER(A1602,(10/3)*(1+(0.20467*EXP(-0.0058*POWER(LOG(10000*(10-A1602)),5)))*(1+(1/3)*(2*COS(10*PI()*LOG(8/(10*(10-A1602))))-1)*EXP(-49.369*(POWER(LOG(8/(10*(10-A1602))),4))))*(1+(1.88269/PI())*((PI()/2)-ATAN(POWER(10,A1602)*LOG(2000*(10-A1602)))))))</f>
        <v>10298.0991240091</v>
      </c>
    </row>
    <row r="1603" customFormat="false" ht="12.75" hidden="false" customHeight="false" outlineLevel="0" collapsed="false">
      <c r="A1603" s="37" t="n">
        <v>9.9991602</v>
      </c>
      <c r="B1603" s="28" t="n">
        <f aca="false">POWER(A1603,(10/3)*(1+(0.20467*EXP(-0.0058*POWER(LOG(10000*(10-A1603)),5)))*(1+(1/3)*(2*COS(10*PI()*LOG(8/(10*(10-A1603))))-1)*EXP(-49.369*(POWER(LOG(8/(10*(10-A1603))),4))))*(1+(1.88269/PI())*((PI()/2)-ATAN(POWER(10,A1603)*LOG(2000*(10-A1603)))))))</f>
        <v>10298.1171667777</v>
      </c>
    </row>
    <row r="1604" customFormat="false" ht="12.75" hidden="false" customHeight="false" outlineLevel="0" collapsed="false">
      <c r="A1604" s="37" t="n">
        <v>9.9991603</v>
      </c>
      <c r="B1604" s="28" t="n">
        <f aca="false">POWER(A1604,(10/3)*(1+(0.20467*EXP(-0.0058*POWER(LOG(10000*(10-A1604)),5)))*(1+(1/3)*(2*COS(10*PI()*LOG(8/(10*(10-A1604))))-1)*EXP(-49.369*(POWER(LOG(8/(10*(10-A1604))),4))))*(1+(1.88269/PI())*((PI()/2)-ATAN(POWER(10,A1604)*LOG(2000*(10-A1604)))))))</f>
        <v>10298.1352077504</v>
      </c>
    </row>
    <row r="1605" customFormat="false" ht="12.75" hidden="false" customHeight="false" outlineLevel="0" collapsed="false">
      <c r="A1605" s="37" t="n">
        <v>9.9991604</v>
      </c>
      <c r="B1605" s="28" t="n">
        <f aca="false">POWER(A1605,(10/3)*(1+(0.20467*EXP(-0.0058*POWER(LOG(10000*(10-A1605)),5)))*(1+(1/3)*(2*COS(10*PI()*LOG(8/(10*(10-A1605))))-1)*EXP(-49.369*(POWER(LOG(8/(10*(10-A1605))),4))))*(1+(1.88269/PI())*((PI()/2)-ATAN(POWER(10,A1605)*LOG(2000*(10-A1605)))))))</f>
        <v>10298.1532469272</v>
      </c>
    </row>
    <row r="1606" customFormat="false" ht="12.75" hidden="false" customHeight="false" outlineLevel="0" collapsed="false">
      <c r="A1606" s="37" t="n">
        <v>9.9991605</v>
      </c>
      <c r="B1606" s="28" t="n">
        <f aca="false">POWER(A1606,(10/3)*(1+(0.20467*EXP(-0.0058*POWER(LOG(10000*(10-A1606)),5)))*(1+(1/3)*(2*COS(10*PI()*LOG(8/(10*(10-A1606))))-1)*EXP(-49.369*(POWER(LOG(8/(10*(10-A1606))),4))))*(1+(1.88269/PI())*((PI()/2)-ATAN(POWER(10,A1606)*LOG(2000*(10-A1606)))))))</f>
        <v>10298.1712843083</v>
      </c>
    </row>
    <row r="1607" customFormat="false" ht="12.75" hidden="false" customHeight="false" outlineLevel="0" collapsed="false">
      <c r="A1607" s="37" t="n">
        <v>9.9991606</v>
      </c>
      <c r="B1607" s="28" t="n">
        <f aca="false">POWER(A1607,(10/3)*(1+(0.20467*EXP(-0.0058*POWER(LOG(10000*(10-A1607)),5)))*(1+(1/3)*(2*COS(10*PI()*LOG(8/(10*(10-A1607))))-1)*EXP(-49.369*(POWER(LOG(8/(10*(10-A1607))),4))))*(1+(1.88269/PI())*((PI()/2)-ATAN(POWER(10,A1607)*LOG(2000*(10-A1607)))))))</f>
        <v>10298.1893198927</v>
      </c>
    </row>
    <row r="1608" customFormat="false" ht="12.75" hidden="false" customHeight="false" outlineLevel="0" collapsed="false">
      <c r="A1608" s="37" t="n">
        <v>9.9991607</v>
      </c>
      <c r="B1608" s="28" t="n">
        <f aca="false">POWER(A1608,(10/3)*(1+(0.20467*EXP(-0.0058*POWER(LOG(10000*(10-A1608)),5)))*(1+(1/3)*(2*COS(10*PI()*LOG(8/(10*(10-A1608))))-1)*EXP(-49.369*(POWER(LOG(8/(10*(10-A1608))),4))))*(1+(1.88269/PI())*((PI()/2)-ATAN(POWER(10,A1608)*LOG(2000*(10-A1608)))))))</f>
        <v>10298.2073536804</v>
      </c>
    </row>
    <row r="1609" customFormat="false" ht="12.75" hidden="false" customHeight="false" outlineLevel="0" collapsed="false">
      <c r="A1609" s="37" t="n">
        <v>9.9991608</v>
      </c>
      <c r="B1609" s="28" t="n">
        <f aca="false">POWER(A1609,(10/3)*(1+(0.20467*EXP(-0.0058*POWER(LOG(10000*(10-A1609)),5)))*(1+(1/3)*(2*COS(10*PI()*LOG(8/(10*(10-A1609))))-1)*EXP(-49.369*(POWER(LOG(8/(10*(10-A1609))),4))))*(1+(1.88269/PI())*((PI()/2)-ATAN(POWER(10,A1609)*LOG(2000*(10-A1609)))))))</f>
        <v>10298.2253856716</v>
      </c>
    </row>
    <row r="1610" customFormat="false" ht="12.75" hidden="false" customHeight="false" outlineLevel="0" collapsed="false">
      <c r="A1610" s="37" t="n">
        <v>9.9991609</v>
      </c>
      <c r="B1610" s="28" t="n">
        <f aca="false">POWER(A1610,(10/3)*(1+(0.20467*EXP(-0.0058*POWER(LOG(10000*(10-A1610)),5)))*(1+(1/3)*(2*COS(10*PI()*LOG(8/(10*(10-A1610))))-1)*EXP(-49.369*(POWER(LOG(8/(10*(10-A1610))),4))))*(1+(1.88269/PI())*((PI()/2)-ATAN(POWER(10,A1610)*LOG(2000*(10-A1610)))))))</f>
        <v>10298.2434158653</v>
      </c>
    </row>
    <row r="1611" customFormat="false" ht="12.75" hidden="false" customHeight="false" outlineLevel="0" collapsed="false">
      <c r="A1611" s="37" t="n">
        <v>9.999161</v>
      </c>
      <c r="B1611" s="28" t="n">
        <f aca="false">POWER(A1611,(10/3)*(1+(0.20467*EXP(-0.0058*POWER(LOG(10000*(10-A1611)),5)))*(1+(1/3)*(2*COS(10*PI()*LOG(8/(10*(10-A1611))))-1)*EXP(-49.369*(POWER(LOG(8/(10*(10-A1611))),4))))*(1+(1.88269/PI())*((PI()/2)-ATAN(POWER(10,A1611)*LOG(2000*(10-A1611)))))))</f>
        <v>10298.2614442619</v>
      </c>
    </row>
    <row r="1612" customFormat="false" ht="12.75" hidden="false" customHeight="false" outlineLevel="0" collapsed="false">
      <c r="A1612" s="37" t="n">
        <v>9.9991611</v>
      </c>
      <c r="B1612" s="28" t="n">
        <f aca="false">POWER(A1612,(10/3)*(1+(0.20467*EXP(-0.0058*POWER(LOG(10000*(10-A1612)),5)))*(1+(1/3)*(2*COS(10*PI()*LOG(8/(10*(10-A1612))))-1)*EXP(-49.369*(POWER(LOG(8/(10*(10-A1612))),4))))*(1+(1.88269/PI())*((PI()/2)-ATAN(POWER(10,A1612)*LOG(2000*(10-A1612)))))))</f>
        <v>10298.2794708605</v>
      </c>
    </row>
    <row r="1613" customFormat="false" ht="12.75" hidden="false" customHeight="false" outlineLevel="0" collapsed="false">
      <c r="A1613" s="37" t="n">
        <v>9.9991612</v>
      </c>
      <c r="B1613" s="28" t="n">
        <f aca="false">POWER(A1613,(10/3)*(1+(0.20467*EXP(-0.0058*POWER(LOG(10000*(10-A1613)),5)))*(1+(1/3)*(2*COS(10*PI()*LOG(8/(10*(10-A1613))))-1)*EXP(-49.369*(POWER(LOG(8/(10*(10-A1613))),4))))*(1+(1.88269/PI())*((PI()/2)-ATAN(POWER(10,A1613)*LOG(2000*(10-A1613)))))))</f>
        <v>10298.2974956611</v>
      </c>
    </row>
    <row r="1614" customFormat="false" ht="12.75" hidden="false" customHeight="false" outlineLevel="0" collapsed="false">
      <c r="A1614" s="37" t="n">
        <v>9.9991613</v>
      </c>
      <c r="B1614" s="28" t="n">
        <f aca="false">POWER(A1614,(10/3)*(1+(0.20467*EXP(-0.0058*POWER(LOG(10000*(10-A1614)),5)))*(1+(1/3)*(2*COS(10*PI()*LOG(8/(10*(10-A1614))))-1)*EXP(-49.369*(POWER(LOG(8/(10*(10-A1614))),4))))*(1+(1.88269/PI())*((PI()/2)-ATAN(POWER(10,A1614)*LOG(2000*(10-A1614)))))))</f>
        <v>10298.3155186639</v>
      </c>
    </row>
    <row r="1615" customFormat="false" ht="12.75" hidden="false" customHeight="false" outlineLevel="0" collapsed="false">
      <c r="A1615" s="37" t="n">
        <v>9.9991614</v>
      </c>
      <c r="B1615" s="28" t="n">
        <f aca="false">POWER(A1615,(10/3)*(1+(0.20467*EXP(-0.0058*POWER(LOG(10000*(10-A1615)),5)))*(1+(1/3)*(2*COS(10*PI()*LOG(8/(10*(10-A1615))))-1)*EXP(-49.369*(POWER(LOG(8/(10*(10-A1615))),4))))*(1+(1.88269/PI())*((PI()/2)-ATAN(POWER(10,A1615)*LOG(2000*(10-A1615)))))))</f>
        <v>10298.3335398678</v>
      </c>
    </row>
    <row r="1616" customFormat="false" ht="12.75" hidden="false" customHeight="false" outlineLevel="0" collapsed="false">
      <c r="A1616" s="37" t="n">
        <v>9.9991615</v>
      </c>
      <c r="B1616" s="28" t="n">
        <f aca="false">POWER(A1616,(10/3)*(1+(0.20467*EXP(-0.0058*POWER(LOG(10000*(10-A1616)),5)))*(1+(1/3)*(2*COS(10*PI()*LOG(8/(10*(10-A1616))))-1)*EXP(-49.369*(POWER(LOG(8/(10*(10-A1616))),4))))*(1+(1.88269/PI())*((PI()/2)-ATAN(POWER(10,A1616)*LOG(2000*(10-A1616)))))))</f>
        <v>10298.351559273</v>
      </c>
    </row>
    <row r="1617" customFormat="false" ht="12.75" hidden="false" customHeight="false" outlineLevel="0" collapsed="false">
      <c r="A1617" s="37" t="n">
        <v>9.9991616</v>
      </c>
      <c r="B1617" s="28" t="n">
        <f aca="false">POWER(A1617,(10/3)*(1+(0.20467*EXP(-0.0058*POWER(LOG(10000*(10-A1617)),5)))*(1+(1/3)*(2*COS(10*PI()*LOG(8/(10*(10-A1617))))-1)*EXP(-49.369*(POWER(LOG(8/(10*(10-A1617))),4))))*(1+(1.88269/PI())*((PI()/2)-ATAN(POWER(10,A1617)*LOG(2000*(10-A1617)))))))</f>
        <v>10298.3695768796</v>
      </c>
    </row>
    <row r="1618" customFormat="false" ht="12.75" hidden="false" customHeight="false" outlineLevel="0" collapsed="false">
      <c r="A1618" s="37" t="n">
        <v>9.9991617</v>
      </c>
      <c r="B1618" s="28" t="n">
        <f aca="false">POWER(A1618,(10/3)*(1+(0.20467*EXP(-0.0058*POWER(LOG(10000*(10-A1618)),5)))*(1+(1/3)*(2*COS(10*PI()*LOG(8/(10*(10-A1618))))-1)*EXP(-49.369*(POWER(LOG(8/(10*(10-A1618))),4))))*(1+(1.88269/PI())*((PI()/2)-ATAN(POWER(10,A1618)*LOG(2000*(10-A1618)))))))</f>
        <v>10298.3875926866</v>
      </c>
    </row>
    <row r="1619" customFormat="false" ht="12.75" hidden="false" customHeight="false" outlineLevel="0" collapsed="false">
      <c r="A1619" s="37" t="n">
        <v>9.9991618</v>
      </c>
      <c r="B1619" s="28" t="n">
        <f aca="false">POWER(A1619,(10/3)*(1+(0.20467*EXP(-0.0058*POWER(LOG(10000*(10-A1619)),5)))*(1+(1/3)*(2*COS(10*PI()*LOG(8/(10*(10-A1619))))-1)*EXP(-49.369*(POWER(LOG(8/(10*(10-A1619))),4))))*(1+(1.88269/PI())*((PI()/2)-ATAN(POWER(10,A1619)*LOG(2000*(10-A1619)))))))</f>
        <v>10298.405606694</v>
      </c>
    </row>
    <row r="1620" customFormat="false" ht="12.75" hidden="false" customHeight="false" outlineLevel="0" collapsed="false">
      <c r="A1620" s="37" t="n">
        <v>9.9991619</v>
      </c>
      <c r="B1620" s="28" t="n">
        <f aca="false">POWER(A1620,(10/3)*(1+(0.20467*EXP(-0.0058*POWER(LOG(10000*(10-A1620)),5)))*(1+(1/3)*(2*COS(10*PI()*LOG(8/(10*(10-A1620))))-1)*EXP(-49.369*(POWER(LOG(8/(10*(10-A1620))),4))))*(1+(1.88269/PI())*((PI()/2)-ATAN(POWER(10,A1620)*LOG(2000*(10-A1620)))))))</f>
        <v>10298.4236189019</v>
      </c>
    </row>
    <row r="1621" customFormat="false" ht="12.75" hidden="false" customHeight="false" outlineLevel="0" collapsed="false">
      <c r="A1621" s="37" t="n">
        <v>9.999162</v>
      </c>
      <c r="B1621" s="28" t="n">
        <f aca="false">POWER(A1621,(10/3)*(1+(0.20467*EXP(-0.0058*POWER(LOG(10000*(10-A1621)),5)))*(1+(1/3)*(2*COS(10*PI()*LOG(8/(10*(10-A1621))))-1)*EXP(-49.369*(POWER(LOG(8/(10*(10-A1621))),4))))*(1+(1.88269/PI())*((PI()/2)-ATAN(POWER(10,A1621)*LOG(2000*(10-A1621)))))))</f>
        <v>10298.4416293095</v>
      </c>
    </row>
    <row r="1622" customFormat="false" ht="12.75" hidden="false" customHeight="false" outlineLevel="0" collapsed="false">
      <c r="A1622" s="37" t="n">
        <v>9.9991621</v>
      </c>
      <c r="B1622" s="28" t="n">
        <f aca="false">POWER(A1622,(10/3)*(1+(0.20467*EXP(-0.0058*POWER(LOG(10000*(10-A1622)),5)))*(1+(1/3)*(2*COS(10*PI()*LOG(8/(10*(10-A1622))))-1)*EXP(-49.369*(POWER(LOG(8/(10*(10-A1622))),4))))*(1+(1.88269/PI())*((PI()/2)-ATAN(POWER(10,A1622)*LOG(2000*(10-A1622)))))))</f>
        <v>10298.4596379168</v>
      </c>
    </row>
    <row r="1623" customFormat="false" ht="12.75" hidden="false" customHeight="false" outlineLevel="0" collapsed="false">
      <c r="A1623" s="37" t="n">
        <v>9.9991622</v>
      </c>
      <c r="B1623" s="28" t="n">
        <f aca="false">POWER(A1623,(10/3)*(1+(0.20467*EXP(-0.0058*POWER(LOG(10000*(10-A1623)),5)))*(1+(1/3)*(2*COS(10*PI()*LOG(8/(10*(10-A1623))))-1)*EXP(-49.369*(POWER(LOG(8/(10*(10-A1623))),4))))*(1+(1.88269/PI())*((PI()/2)-ATAN(POWER(10,A1623)*LOG(2000*(10-A1623)))))))</f>
        <v>10298.4776447238</v>
      </c>
    </row>
    <row r="1624" customFormat="false" ht="12.75" hidden="false" customHeight="false" outlineLevel="0" collapsed="false">
      <c r="A1624" s="37" t="n">
        <v>9.9991623</v>
      </c>
      <c r="B1624" s="28" t="n">
        <f aca="false">POWER(A1624,(10/3)*(1+(0.20467*EXP(-0.0058*POWER(LOG(10000*(10-A1624)),5)))*(1+(1/3)*(2*COS(10*PI()*LOG(8/(10*(10-A1624))))-1)*EXP(-49.369*(POWER(LOG(8/(10*(10-A1624))),4))))*(1+(1.88269/PI())*((PI()/2)-ATAN(POWER(10,A1624)*LOG(2000*(10-A1624)))))))</f>
        <v>10298.4956497296</v>
      </c>
    </row>
    <row r="1625" customFormat="false" ht="12.75" hidden="false" customHeight="false" outlineLevel="0" collapsed="false">
      <c r="A1625" s="37" t="n">
        <v>9.9991624</v>
      </c>
      <c r="B1625" s="28" t="n">
        <f aca="false">POWER(A1625,(10/3)*(1+(0.20467*EXP(-0.0058*POWER(LOG(10000*(10-A1625)),5)))*(1+(1/3)*(2*COS(10*PI()*LOG(8/(10*(10-A1625))))-1)*EXP(-49.369*(POWER(LOG(8/(10*(10-A1625))),4))))*(1+(1.88269/PI())*((PI()/2)-ATAN(POWER(10,A1625)*LOG(2000*(10-A1625)))))))</f>
        <v>10298.5136529344</v>
      </c>
    </row>
    <row r="1626" customFormat="false" ht="12.75" hidden="false" customHeight="false" outlineLevel="0" collapsed="false">
      <c r="A1626" s="37" t="n">
        <v>9.9991625</v>
      </c>
      <c r="B1626" s="28" t="n">
        <f aca="false">POWER(A1626,(10/3)*(1+(0.20467*EXP(-0.0058*POWER(LOG(10000*(10-A1626)),5)))*(1+(1/3)*(2*COS(10*PI()*LOG(8/(10*(10-A1626))))-1)*EXP(-49.369*(POWER(LOG(8/(10*(10-A1626))),4))))*(1+(1.88269/PI())*((PI()/2)-ATAN(POWER(10,A1626)*LOG(2000*(10-A1626)))))))</f>
        <v>10298.531654338</v>
      </c>
    </row>
    <row r="1627" customFormat="false" ht="12.75" hidden="false" customHeight="false" outlineLevel="0" collapsed="false">
      <c r="A1627" s="37" t="n">
        <v>9.9991626</v>
      </c>
      <c r="B1627" s="28" t="n">
        <f aca="false">POWER(A1627,(10/3)*(1+(0.20467*EXP(-0.0058*POWER(LOG(10000*(10-A1627)),5)))*(1+(1/3)*(2*COS(10*PI()*LOG(8/(10*(10-A1627))))-1)*EXP(-49.369*(POWER(LOG(8/(10*(10-A1627))),4))))*(1+(1.88269/PI())*((PI()/2)-ATAN(POWER(10,A1627)*LOG(2000*(10-A1627)))))))</f>
        <v>10298.5496539398</v>
      </c>
    </row>
    <row r="1628" customFormat="false" ht="12.75" hidden="false" customHeight="false" outlineLevel="0" collapsed="false">
      <c r="A1628" s="37" t="n">
        <v>9.9991627</v>
      </c>
      <c r="B1628" s="28" t="n">
        <f aca="false">POWER(A1628,(10/3)*(1+(0.20467*EXP(-0.0058*POWER(LOG(10000*(10-A1628)),5)))*(1+(1/3)*(2*COS(10*PI()*LOG(8/(10*(10-A1628))))-1)*EXP(-49.369*(POWER(LOG(8/(10*(10-A1628))),4))))*(1+(1.88269/PI())*((PI()/2)-ATAN(POWER(10,A1628)*LOG(2000*(10-A1628)))))))</f>
        <v>10298.5676517396</v>
      </c>
    </row>
    <row r="1629" customFormat="false" ht="12.75" hidden="false" customHeight="false" outlineLevel="0" collapsed="false">
      <c r="A1629" s="37" t="n">
        <v>9.9991628</v>
      </c>
      <c r="B1629" s="28" t="n">
        <f aca="false">POWER(A1629,(10/3)*(1+(0.20467*EXP(-0.0058*POWER(LOG(10000*(10-A1629)),5)))*(1+(1/3)*(2*COS(10*PI()*LOG(8/(10*(10-A1629))))-1)*EXP(-49.369*(POWER(LOG(8/(10*(10-A1629))),4))))*(1+(1.88269/PI())*((PI()/2)-ATAN(POWER(10,A1629)*LOG(2000*(10-A1629)))))))</f>
        <v>10298.5856477376</v>
      </c>
    </row>
    <row r="1630" customFormat="false" ht="12.75" hidden="false" customHeight="false" outlineLevel="0" collapsed="false">
      <c r="A1630" s="37" t="n">
        <v>9.9991629</v>
      </c>
      <c r="B1630" s="28" t="n">
        <f aca="false">POWER(A1630,(10/3)*(1+(0.20467*EXP(-0.0058*POWER(LOG(10000*(10-A1630)),5)))*(1+(1/3)*(2*COS(10*PI()*LOG(8/(10*(10-A1630))))-1)*EXP(-49.369*(POWER(LOG(8/(10*(10-A1630))),4))))*(1+(1.88269/PI())*((PI()/2)-ATAN(POWER(10,A1630)*LOG(2000*(10-A1630)))))))</f>
        <v>10298.6036419328</v>
      </c>
    </row>
    <row r="1631" customFormat="false" ht="12.75" hidden="false" customHeight="false" outlineLevel="0" collapsed="false">
      <c r="A1631" s="37" t="n">
        <v>9.999163</v>
      </c>
      <c r="B1631" s="28" t="n">
        <f aca="false">POWER(A1631,(10/3)*(1+(0.20467*EXP(-0.0058*POWER(LOG(10000*(10-A1631)),5)))*(1+(1/3)*(2*COS(10*PI()*LOG(8/(10*(10-A1631))))-1)*EXP(-49.369*(POWER(LOG(8/(10*(10-A1631))),4))))*(1+(1.88269/PI())*((PI()/2)-ATAN(POWER(10,A1631)*LOG(2000*(10-A1631)))))))</f>
        <v>10298.6216343254</v>
      </c>
    </row>
    <row r="1632" customFormat="false" ht="12.75" hidden="false" customHeight="false" outlineLevel="0" collapsed="false">
      <c r="A1632" s="37" t="n">
        <v>9.9991631</v>
      </c>
      <c r="B1632" s="28" t="n">
        <f aca="false">POWER(A1632,(10/3)*(1+(0.20467*EXP(-0.0058*POWER(LOG(10000*(10-A1632)),5)))*(1+(1/3)*(2*COS(10*PI()*LOG(8/(10*(10-A1632))))-1)*EXP(-49.369*(POWER(LOG(8/(10*(10-A1632))),4))))*(1+(1.88269/PI())*((PI()/2)-ATAN(POWER(10,A1632)*LOG(2000*(10-A1632)))))))</f>
        <v>10298.6396249153</v>
      </c>
    </row>
    <row r="1633" customFormat="false" ht="12.75" hidden="false" customHeight="false" outlineLevel="0" collapsed="false">
      <c r="A1633" s="37" t="n">
        <v>9.9991632</v>
      </c>
      <c r="B1633" s="28" t="n">
        <f aca="false">POWER(A1633,(10/3)*(1+(0.20467*EXP(-0.0058*POWER(LOG(10000*(10-A1633)),5)))*(1+(1/3)*(2*COS(10*PI()*LOG(8/(10*(10-A1633))))-1)*EXP(-49.369*(POWER(LOG(8/(10*(10-A1633))),4))))*(1+(1.88269/PI())*((PI()/2)-ATAN(POWER(10,A1633)*LOG(2000*(10-A1633)))))))</f>
        <v>10298.6576137016</v>
      </c>
    </row>
    <row r="1634" customFormat="false" ht="12.75" hidden="false" customHeight="false" outlineLevel="0" collapsed="false">
      <c r="A1634" s="37" t="n">
        <v>9.9991633</v>
      </c>
      <c r="B1634" s="28" t="n">
        <f aca="false">POWER(A1634,(10/3)*(1+(0.20467*EXP(-0.0058*POWER(LOG(10000*(10-A1634)),5)))*(1+(1/3)*(2*COS(10*PI()*LOG(8/(10*(10-A1634))))-1)*EXP(-49.369*(POWER(LOG(8/(10*(10-A1634))),4))))*(1+(1.88269/PI())*((PI()/2)-ATAN(POWER(10,A1634)*LOG(2000*(10-A1634)))))))</f>
        <v>10298.6756006845</v>
      </c>
    </row>
    <row r="1635" customFormat="false" ht="12.75" hidden="false" customHeight="false" outlineLevel="0" collapsed="false">
      <c r="A1635" s="37" t="n">
        <v>9.9991634</v>
      </c>
      <c r="B1635" s="28" t="n">
        <f aca="false">POWER(A1635,(10/3)*(1+(0.20467*EXP(-0.0058*POWER(LOG(10000*(10-A1635)),5)))*(1+(1/3)*(2*COS(10*PI()*LOG(8/(10*(10-A1635))))-1)*EXP(-49.369*(POWER(LOG(8/(10*(10-A1635))),4))))*(1+(1.88269/PI())*((PI()/2)-ATAN(POWER(10,A1635)*LOG(2000*(10-A1635)))))))</f>
        <v>10298.693585864</v>
      </c>
    </row>
    <row r="1636" customFormat="false" ht="12.75" hidden="false" customHeight="false" outlineLevel="0" collapsed="false">
      <c r="A1636" s="37" t="n">
        <v>9.9991635</v>
      </c>
      <c r="B1636" s="28" t="n">
        <f aca="false">POWER(A1636,(10/3)*(1+(0.20467*EXP(-0.0058*POWER(LOG(10000*(10-A1636)),5)))*(1+(1/3)*(2*COS(10*PI()*LOG(8/(10*(10-A1636))))-1)*EXP(-49.369*(POWER(LOG(8/(10*(10-A1636))),4))))*(1+(1.88269/PI())*((PI()/2)-ATAN(POWER(10,A1636)*LOG(2000*(10-A1636)))))))</f>
        <v>10298.7115692391</v>
      </c>
    </row>
    <row r="1637" customFormat="false" ht="12.75" hidden="false" customHeight="false" outlineLevel="0" collapsed="false">
      <c r="A1637" s="37" t="n">
        <v>9.9991636</v>
      </c>
      <c r="B1637" s="28" t="n">
        <f aca="false">POWER(A1637,(10/3)*(1+(0.20467*EXP(-0.0058*POWER(LOG(10000*(10-A1637)),5)))*(1+(1/3)*(2*COS(10*PI()*LOG(8/(10*(10-A1637))))-1)*EXP(-49.369*(POWER(LOG(8/(10*(10-A1637))),4))))*(1+(1.88269/PI())*((PI()/2)-ATAN(POWER(10,A1637)*LOG(2000*(10-A1637)))))))</f>
        <v>10298.7295508099</v>
      </c>
    </row>
    <row r="1638" customFormat="false" ht="12.75" hidden="false" customHeight="false" outlineLevel="0" collapsed="false">
      <c r="A1638" s="37" t="n">
        <v>9.9991637</v>
      </c>
      <c r="B1638" s="28" t="n">
        <f aca="false">POWER(A1638,(10/3)*(1+(0.20467*EXP(-0.0058*POWER(LOG(10000*(10-A1638)),5)))*(1+(1/3)*(2*COS(10*PI()*LOG(8/(10*(10-A1638))))-1)*EXP(-49.369*(POWER(LOG(8/(10*(10-A1638))),4))))*(1+(1.88269/PI())*((PI()/2)-ATAN(POWER(10,A1638)*LOG(2000*(10-A1638)))))))</f>
        <v>10298.7475305766</v>
      </c>
    </row>
    <row r="1639" customFormat="false" ht="12.75" hidden="false" customHeight="false" outlineLevel="0" collapsed="false">
      <c r="A1639" s="37" t="n">
        <v>9.9991638</v>
      </c>
      <c r="B1639" s="28" t="n">
        <f aca="false">POWER(A1639,(10/3)*(1+(0.20467*EXP(-0.0058*POWER(LOG(10000*(10-A1639)),5)))*(1+(1/3)*(2*COS(10*PI()*LOG(8/(10*(10-A1639))))-1)*EXP(-49.369*(POWER(LOG(8/(10*(10-A1639))),4))))*(1+(1.88269/PI())*((PI()/2)-ATAN(POWER(10,A1639)*LOG(2000*(10-A1639)))))))</f>
        <v>10298.7655085381</v>
      </c>
    </row>
    <row r="1640" customFormat="false" ht="12.75" hidden="false" customHeight="false" outlineLevel="0" collapsed="false">
      <c r="A1640" s="37" t="n">
        <v>9.9991639</v>
      </c>
      <c r="B1640" s="28" t="n">
        <f aca="false">POWER(A1640,(10/3)*(1+(0.20467*EXP(-0.0058*POWER(LOG(10000*(10-A1640)),5)))*(1+(1/3)*(2*COS(10*PI()*LOG(8/(10*(10-A1640))))-1)*EXP(-49.369*(POWER(LOG(8/(10*(10-A1640))),4))))*(1+(1.88269/PI())*((PI()/2)-ATAN(POWER(10,A1640)*LOG(2000*(10-A1640)))))))</f>
        <v>10298.7834846945</v>
      </c>
    </row>
    <row r="1641" customFormat="false" ht="12.75" hidden="false" customHeight="false" outlineLevel="0" collapsed="false">
      <c r="A1641" s="37" t="n">
        <v>9.999164</v>
      </c>
      <c r="B1641" s="28" t="n">
        <f aca="false">POWER(A1641,(10/3)*(1+(0.20467*EXP(-0.0058*POWER(LOG(10000*(10-A1641)),5)))*(1+(1/3)*(2*COS(10*PI()*LOG(8/(10*(10-A1641))))-1)*EXP(-49.369*(POWER(LOG(8/(10*(10-A1641))),4))))*(1+(1.88269/PI())*((PI()/2)-ATAN(POWER(10,A1641)*LOG(2000*(10-A1641)))))))</f>
        <v>10298.801459046</v>
      </c>
    </row>
    <row r="1642" customFormat="false" ht="12.75" hidden="false" customHeight="false" outlineLevel="0" collapsed="false">
      <c r="A1642" s="37" t="n">
        <v>9.9991641</v>
      </c>
      <c r="B1642" s="28" t="n">
        <f aca="false">POWER(A1642,(10/3)*(1+(0.20467*EXP(-0.0058*POWER(LOG(10000*(10-A1642)),5)))*(1+(1/3)*(2*COS(10*PI()*LOG(8/(10*(10-A1642))))-1)*EXP(-49.369*(POWER(LOG(8/(10*(10-A1642))),4))))*(1+(1.88269/PI())*((PI()/2)-ATAN(POWER(10,A1642)*LOG(2000*(10-A1642)))))))</f>
        <v>10298.8194315915</v>
      </c>
    </row>
    <row r="1643" customFormat="false" ht="12.75" hidden="false" customHeight="false" outlineLevel="0" collapsed="false">
      <c r="A1643" s="37" t="n">
        <v>9.9991642</v>
      </c>
      <c r="B1643" s="28" t="n">
        <f aca="false">POWER(A1643,(10/3)*(1+(0.20467*EXP(-0.0058*POWER(LOG(10000*(10-A1643)),5)))*(1+(1/3)*(2*COS(10*PI()*LOG(8/(10*(10-A1643))))-1)*EXP(-49.369*(POWER(LOG(8/(10*(10-A1643))),4))))*(1+(1.88269/PI())*((PI()/2)-ATAN(POWER(10,A1643)*LOG(2000*(10-A1643)))))))</f>
        <v>10298.8374023311</v>
      </c>
    </row>
    <row r="1644" customFormat="false" ht="12.75" hidden="false" customHeight="false" outlineLevel="0" collapsed="false">
      <c r="A1644" s="37" t="n">
        <v>9.9991643</v>
      </c>
      <c r="B1644" s="28" t="n">
        <f aca="false">POWER(A1644,(10/3)*(1+(0.20467*EXP(-0.0058*POWER(LOG(10000*(10-A1644)),5)))*(1+(1/3)*(2*COS(10*PI()*LOG(8/(10*(10-A1644))))-1)*EXP(-49.369*(POWER(LOG(8/(10*(10-A1644))),4))))*(1+(1.88269/PI())*((PI()/2)-ATAN(POWER(10,A1644)*LOG(2000*(10-A1644)))))))</f>
        <v>10298.855371265</v>
      </c>
    </row>
    <row r="1645" customFormat="false" ht="12.75" hidden="false" customHeight="false" outlineLevel="0" collapsed="false">
      <c r="A1645" s="37" t="n">
        <v>9.9991644</v>
      </c>
      <c r="B1645" s="28" t="n">
        <f aca="false">POWER(A1645,(10/3)*(1+(0.20467*EXP(-0.0058*POWER(LOG(10000*(10-A1645)),5)))*(1+(1/3)*(2*COS(10*PI()*LOG(8/(10*(10-A1645))))-1)*EXP(-49.369*(POWER(LOG(8/(10*(10-A1645))),4))))*(1+(1.88269/PI())*((PI()/2)-ATAN(POWER(10,A1645)*LOG(2000*(10-A1645)))))))</f>
        <v>10298.8733383921</v>
      </c>
    </row>
    <row r="1646" customFormat="false" ht="12.75" hidden="false" customHeight="false" outlineLevel="0" collapsed="false">
      <c r="A1646" s="37" t="n">
        <v>9.9991645</v>
      </c>
      <c r="B1646" s="28" t="n">
        <f aca="false">POWER(A1646,(10/3)*(1+(0.20467*EXP(-0.0058*POWER(LOG(10000*(10-A1646)),5)))*(1+(1/3)*(2*COS(10*PI()*LOG(8/(10*(10-A1646))))-1)*EXP(-49.369*(POWER(LOG(8/(10*(10-A1646))),4))))*(1+(1.88269/PI())*((PI()/2)-ATAN(POWER(10,A1646)*LOG(2000*(10-A1646)))))))</f>
        <v>10298.8913037126</v>
      </c>
    </row>
    <row r="1647" customFormat="false" ht="12.75" hidden="false" customHeight="false" outlineLevel="0" collapsed="false">
      <c r="A1647" s="37" t="n">
        <v>9.9991646</v>
      </c>
      <c r="B1647" s="28" t="n">
        <f aca="false">POWER(A1647,(10/3)*(1+(0.20467*EXP(-0.0058*POWER(LOG(10000*(10-A1647)),5)))*(1+(1/3)*(2*COS(10*PI()*LOG(8/(10*(10-A1647))))-1)*EXP(-49.369*(POWER(LOG(8/(10*(10-A1647))),4))))*(1+(1.88269/PI())*((PI()/2)-ATAN(POWER(10,A1647)*LOG(2000*(10-A1647)))))))</f>
        <v>10298.9092672265</v>
      </c>
    </row>
    <row r="1648" customFormat="false" ht="12.75" hidden="false" customHeight="false" outlineLevel="0" collapsed="false">
      <c r="A1648" s="37" t="n">
        <v>9.9991647</v>
      </c>
      <c r="B1648" s="28" t="n">
        <f aca="false">POWER(A1648,(10/3)*(1+(0.20467*EXP(-0.0058*POWER(LOG(10000*(10-A1648)),5)))*(1+(1/3)*(2*COS(10*PI()*LOG(8/(10*(10-A1648))))-1)*EXP(-49.369*(POWER(LOG(8/(10*(10-A1648))),4))))*(1+(1.88269/PI())*((PI()/2)-ATAN(POWER(10,A1648)*LOG(2000*(10-A1648)))))))</f>
        <v>10298.9272289329</v>
      </c>
    </row>
    <row r="1649" customFormat="false" ht="12.75" hidden="false" customHeight="false" outlineLevel="0" collapsed="false">
      <c r="A1649" s="37" t="n">
        <v>9.9991648</v>
      </c>
      <c r="B1649" s="28" t="n">
        <f aca="false">POWER(A1649,(10/3)*(1+(0.20467*EXP(-0.0058*POWER(LOG(10000*(10-A1649)),5)))*(1+(1/3)*(2*COS(10*PI()*LOG(8/(10*(10-A1649))))-1)*EXP(-49.369*(POWER(LOG(8/(10*(10-A1649))),4))))*(1+(1.88269/PI())*((PI()/2)-ATAN(POWER(10,A1649)*LOG(2000*(10-A1649)))))))</f>
        <v>10298.9451888321</v>
      </c>
    </row>
    <row r="1650" customFormat="false" ht="12.75" hidden="false" customHeight="false" outlineLevel="0" collapsed="false">
      <c r="A1650" s="37" t="n">
        <v>9.9991649</v>
      </c>
      <c r="B1650" s="28" t="n">
        <f aca="false">POWER(A1650,(10/3)*(1+(0.20467*EXP(-0.0058*POWER(LOG(10000*(10-A1650)),5)))*(1+(1/3)*(2*COS(10*PI()*LOG(8/(10*(10-A1650))))-1)*EXP(-49.369*(POWER(LOG(8/(10*(10-A1650))),4))))*(1+(1.88269/PI())*((PI()/2)-ATAN(POWER(10,A1650)*LOG(2000*(10-A1650)))))))</f>
        <v>10298.9631469233</v>
      </c>
    </row>
    <row r="1651" customFormat="false" ht="12.75" hidden="false" customHeight="false" outlineLevel="0" collapsed="false">
      <c r="A1651" s="37" t="n">
        <v>9.999165</v>
      </c>
      <c r="B1651" s="28" t="n">
        <f aca="false">POWER(A1651,(10/3)*(1+(0.20467*EXP(-0.0058*POWER(LOG(10000*(10-A1651)),5)))*(1+(1/3)*(2*COS(10*PI()*LOG(8/(10*(10-A1651))))-1)*EXP(-49.369*(POWER(LOG(8/(10*(10-A1651))),4))))*(1+(1.88269/PI())*((PI()/2)-ATAN(POWER(10,A1651)*LOG(2000*(10-A1651)))))))</f>
        <v>10298.9811032066</v>
      </c>
    </row>
    <row r="1652" customFormat="false" ht="12.75" hidden="false" customHeight="false" outlineLevel="0" collapsed="false">
      <c r="A1652" s="37" t="n">
        <v>9.9991651</v>
      </c>
      <c r="B1652" s="28" t="n">
        <f aca="false">POWER(A1652,(10/3)*(1+(0.20467*EXP(-0.0058*POWER(LOG(10000*(10-A1652)),5)))*(1+(1/3)*(2*COS(10*PI()*LOG(8/(10*(10-A1652))))-1)*EXP(-49.369*(POWER(LOG(8/(10*(10-A1652))),4))))*(1+(1.88269/PI())*((PI()/2)-ATAN(POWER(10,A1652)*LOG(2000*(10-A1652)))))))</f>
        <v>10298.9990576819</v>
      </c>
    </row>
    <row r="1653" customFormat="false" ht="12.75" hidden="false" customHeight="false" outlineLevel="0" collapsed="false">
      <c r="A1653" s="37" t="n">
        <v>9.9991652</v>
      </c>
      <c r="B1653" s="28" t="n">
        <f aca="false">POWER(A1653,(10/3)*(1+(0.20467*EXP(-0.0058*POWER(LOG(10000*(10-A1653)),5)))*(1+(1/3)*(2*COS(10*PI()*LOG(8/(10*(10-A1653))))-1)*EXP(-49.369*(POWER(LOG(8/(10*(10-A1653))),4))))*(1+(1.88269/PI())*((PI()/2)-ATAN(POWER(10,A1653)*LOG(2000*(10-A1653)))))))</f>
        <v>10299.0170103484</v>
      </c>
    </row>
    <row r="1654" customFormat="false" ht="12.75" hidden="false" customHeight="false" outlineLevel="0" collapsed="false">
      <c r="A1654" s="37" t="n">
        <v>9.9991653</v>
      </c>
      <c r="B1654" s="28" t="n">
        <f aca="false">POWER(A1654,(10/3)*(1+(0.20467*EXP(-0.0058*POWER(LOG(10000*(10-A1654)),5)))*(1+(1/3)*(2*COS(10*PI()*LOG(8/(10*(10-A1654))))-1)*EXP(-49.369*(POWER(LOG(8/(10*(10-A1654))),4))))*(1+(1.88269/PI())*((PI()/2)-ATAN(POWER(10,A1654)*LOG(2000*(10-A1654)))))))</f>
        <v>10299.0349612061</v>
      </c>
    </row>
    <row r="1655" customFormat="false" ht="12.75" hidden="false" customHeight="false" outlineLevel="0" collapsed="false">
      <c r="A1655" s="37" t="n">
        <v>9.9991654</v>
      </c>
      <c r="B1655" s="28" t="n">
        <f aca="false">POWER(A1655,(10/3)*(1+(0.20467*EXP(-0.0058*POWER(LOG(10000*(10-A1655)),5)))*(1+(1/3)*(2*COS(10*PI()*LOG(8/(10*(10-A1655))))-1)*EXP(-49.369*(POWER(LOG(8/(10*(10-A1655))),4))))*(1+(1.88269/PI())*((PI()/2)-ATAN(POWER(10,A1655)*LOG(2000*(10-A1655)))))))</f>
        <v>10299.0529102551</v>
      </c>
    </row>
    <row r="1656" customFormat="false" ht="12.75" hidden="false" customHeight="false" outlineLevel="0" collapsed="false">
      <c r="A1656" s="37" t="n">
        <v>9.9991655</v>
      </c>
      <c r="B1656" s="28" t="n">
        <f aca="false">POWER(A1656,(10/3)*(1+(0.20467*EXP(-0.0058*POWER(LOG(10000*(10-A1656)),5)))*(1+(1/3)*(2*COS(10*PI()*LOG(8/(10*(10-A1656))))-1)*EXP(-49.369*(POWER(LOG(8/(10*(10-A1656))),4))))*(1+(1.88269/PI())*((PI()/2)-ATAN(POWER(10,A1656)*LOG(2000*(10-A1656)))))))</f>
        <v>10299.0708574945</v>
      </c>
    </row>
    <row r="1657" customFormat="false" ht="12.75" hidden="false" customHeight="false" outlineLevel="0" collapsed="false">
      <c r="A1657" s="37" t="n">
        <v>9.9991656</v>
      </c>
      <c r="B1657" s="28" t="n">
        <f aca="false">POWER(A1657,(10/3)*(1+(0.20467*EXP(-0.0058*POWER(LOG(10000*(10-A1657)),5)))*(1+(1/3)*(2*COS(10*PI()*LOG(8/(10*(10-A1657))))-1)*EXP(-49.369*(POWER(LOG(8/(10*(10-A1657))),4))))*(1+(1.88269/PI())*((PI()/2)-ATAN(POWER(10,A1657)*LOG(2000*(10-A1657)))))))</f>
        <v>10299.0888029243</v>
      </c>
    </row>
    <row r="1658" customFormat="false" ht="12.75" hidden="false" customHeight="false" outlineLevel="0" collapsed="false">
      <c r="A1658" s="37" t="n">
        <v>9.9991657</v>
      </c>
      <c r="B1658" s="28" t="n">
        <f aca="false">POWER(A1658,(10/3)*(1+(0.20467*EXP(-0.0058*POWER(LOG(10000*(10-A1658)),5)))*(1+(1/3)*(2*COS(10*PI()*LOG(8/(10*(10-A1658))))-1)*EXP(-49.369*(POWER(LOG(8/(10*(10-A1658))),4))))*(1+(1.88269/PI())*((PI()/2)-ATAN(POWER(10,A1658)*LOG(2000*(10-A1658)))))))</f>
        <v>10299.1067465446</v>
      </c>
    </row>
    <row r="1659" customFormat="false" ht="12.75" hidden="false" customHeight="false" outlineLevel="0" collapsed="false">
      <c r="A1659" s="37" t="n">
        <v>9.9991658</v>
      </c>
      <c r="B1659" s="28" t="n">
        <f aca="false">POWER(A1659,(10/3)*(1+(0.20467*EXP(-0.0058*POWER(LOG(10000*(10-A1659)),5)))*(1+(1/3)*(2*COS(10*PI()*LOG(8/(10*(10-A1659))))-1)*EXP(-49.369*(POWER(LOG(8/(10*(10-A1659))),4))))*(1+(1.88269/PI())*((PI()/2)-ATAN(POWER(10,A1659)*LOG(2000*(10-A1659)))))))</f>
        <v>10299.1246883545</v>
      </c>
    </row>
    <row r="1660" customFormat="false" ht="12.75" hidden="false" customHeight="false" outlineLevel="0" collapsed="false">
      <c r="A1660" s="37" t="n">
        <v>9.9991659</v>
      </c>
      <c r="B1660" s="28" t="n">
        <f aca="false">POWER(A1660,(10/3)*(1+(0.20467*EXP(-0.0058*POWER(LOG(10000*(10-A1660)),5)))*(1+(1/3)*(2*COS(10*PI()*LOG(8/(10*(10-A1660))))-1)*EXP(-49.369*(POWER(LOG(8/(10*(10-A1660))),4))))*(1+(1.88269/PI())*((PI()/2)-ATAN(POWER(10,A1660)*LOG(2000*(10-A1660)))))))</f>
        <v>10299.142628354</v>
      </c>
    </row>
    <row r="1661" customFormat="false" ht="12.75" hidden="false" customHeight="false" outlineLevel="0" collapsed="false">
      <c r="A1661" s="37" t="n">
        <v>9.999166</v>
      </c>
      <c r="B1661" s="28" t="n">
        <f aca="false">POWER(A1661,(10/3)*(1+(0.20467*EXP(-0.0058*POWER(LOG(10000*(10-A1661)),5)))*(1+(1/3)*(2*COS(10*PI()*LOG(8/(10*(10-A1661))))-1)*EXP(-49.369*(POWER(LOG(8/(10*(10-A1661))),4))))*(1+(1.88269/PI())*((PI()/2)-ATAN(POWER(10,A1661)*LOG(2000*(10-A1661)))))))</f>
        <v>10299.1605665432</v>
      </c>
    </row>
    <row r="1662" customFormat="false" ht="12.75" hidden="false" customHeight="false" outlineLevel="0" collapsed="false">
      <c r="A1662" s="37" t="n">
        <v>9.9991661</v>
      </c>
      <c r="B1662" s="28" t="n">
        <f aca="false">POWER(A1662,(10/3)*(1+(0.20467*EXP(-0.0058*POWER(LOG(10000*(10-A1662)),5)))*(1+(1/3)*(2*COS(10*PI()*LOG(8/(10*(10-A1662))))-1)*EXP(-49.369*(POWER(LOG(8/(10*(10-A1662))),4))))*(1+(1.88269/PI())*((PI()/2)-ATAN(POWER(10,A1662)*LOG(2000*(10-A1662)))))))</f>
        <v>10299.1785029212</v>
      </c>
    </row>
    <row r="1663" customFormat="false" ht="12.75" hidden="false" customHeight="false" outlineLevel="0" collapsed="false">
      <c r="A1663" s="37" t="n">
        <v>9.9991662</v>
      </c>
      <c r="B1663" s="28" t="n">
        <f aca="false">POWER(A1663,(10/3)*(1+(0.20467*EXP(-0.0058*POWER(LOG(10000*(10-A1663)),5)))*(1+(1/3)*(2*COS(10*PI()*LOG(8/(10*(10-A1663))))-1)*EXP(-49.369*(POWER(LOG(8/(10*(10-A1663))),4))))*(1+(1.88269/PI())*((PI()/2)-ATAN(POWER(10,A1663)*LOG(2000*(10-A1663)))))))</f>
        <v>10299.1964374881</v>
      </c>
    </row>
    <row r="1664" customFormat="false" ht="12.75" hidden="false" customHeight="false" outlineLevel="0" collapsed="false">
      <c r="A1664" s="37" t="n">
        <v>9.9991663</v>
      </c>
      <c r="B1664" s="28" t="n">
        <f aca="false">POWER(A1664,(10/3)*(1+(0.20467*EXP(-0.0058*POWER(LOG(10000*(10-A1664)),5)))*(1+(1/3)*(2*COS(10*PI()*LOG(8/(10*(10-A1664))))-1)*EXP(-49.369*(POWER(LOG(8/(10*(10-A1664))),4))))*(1+(1.88269/PI())*((PI()/2)-ATAN(POWER(10,A1664)*LOG(2000*(10-A1664)))))))</f>
        <v>10299.2143702438</v>
      </c>
    </row>
    <row r="1665" customFormat="false" ht="12.75" hidden="false" customHeight="false" outlineLevel="0" collapsed="false">
      <c r="A1665" s="37" t="n">
        <v>9.9991664</v>
      </c>
      <c r="B1665" s="28" t="n">
        <f aca="false">POWER(A1665,(10/3)*(1+(0.20467*EXP(-0.0058*POWER(LOG(10000*(10-A1665)),5)))*(1+(1/3)*(2*COS(10*PI()*LOG(8/(10*(10-A1665))))-1)*EXP(-49.369*(POWER(LOG(8/(10*(10-A1665))),4))))*(1+(1.88269/PI())*((PI()/2)-ATAN(POWER(10,A1665)*LOG(2000*(10-A1665)))))))</f>
        <v>10299.2323011876</v>
      </c>
    </row>
    <row r="1666" customFormat="false" ht="12.75" hidden="false" customHeight="false" outlineLevel="0" collapsed="false">
      <c r="A1666" s="37" t="n">
        <v>9.9991665</v>
      </c>
      <c r="B1666" s="28" t="n">
        <f aca="false">POWER(A1666,(10/3)*(1+(0.20467*EXP(-0.0058*POWER(LOG(10000*(10-A1666)),5)))*(1+(1/3)*(2*COS(10*PI()*LOG(8/(10*(10-A1666))))-1)*EXP(-49.369*(POWER(LOG(8/(10*(10-A1666))),4))))*(1+(1.88269/PI())*((PI()/2)-ATAN(POWER(10,A1666)*LOG(2000*(10-A1666)))))))</f>
        <v>10299.2502303194</v>
      </c>
    </row>
    <row r="1667" customFormat="false" ht="12.75" hidden="false" customHeight="false" outlineLevel="0" collapsed="false">
      <c r="A1667" s="37" t="n">
        <v>9.9991666</v>
      </c>
      <c r="B1667" s="28" t="n">
        <f aca="false">POWER(A1667,(10/3)*(1+(0.20467*EXP(-0.0058*POWER(LOG(10000*(10-A1667)),5)))*(1+(1/3)*(2*COS(10*PI()*LOG(8/(10*(10-A1667))))-1)*EXP(-49.369*(POWER(LOG(8/(10*(10-A1667))),4))))*(1+(1.88269/PI())*((PI()/2)-ATAN(POWER(10,A1667)*LOG(2000*(10-A1667)))))))</f>
        <v>10299.2681576393</v>
      </c>
    </row>
    <row r="1668" customFormat="false" ht="12.75" hidden="false" customHeight="false" outlineLevel="0" collapsed="false">
      <c r="A1668" s="37" t="n">
        <v>9.9991667</v>
      </c>
      <c r="B1668" s="28" t="n">
        <f aca="false">POWER(A1668,(10/3)*(1+(0.20467*EXP(-0.0058*POWER(LOG(10000*(10-A1668)),5)))*(1+(1/3)*(2*COS(10*PI()*LOG(8/(10*(10-A1668))))-1)*EXP(-49.369*(POWER(LOG(8/(10*(10-A1668))),4))))*(1+(1.88269/PI())*((PI()/2)-ATAN(POWER(10,A1668)*LOG(2000*(10-A1668)))))))</f>
        <v>10299.2860831463</v>
      </c>
    </row>
    <row r="1669" customFormat="false" ht="12.75" hidden="false" customHeight="false" outlineLevel="0" collapsed="false">
      <c r="A1669" s="37" t="n">
        <v>9.9991668</v>
      </c>
      <c r="B1669" s="28" t="n">
        <f aca="false">POWER(A1669,(10/3)*(1+(0.20467*EXP(-0.0058*POWER(LOG(10000*(10-A1669)),5)))*(1+(1/3)*(2*COS(10*PI()*LOG(8/(10*(10-A1669))))-1)*EXP(-49.369*(POWER(LOG(8/(10*(10-A1669))),4))))*(1+(1.88269/PI())*((PI()/2)-ATAN(POWER(10,A1669)*LOG(2000*(10-A1669)))))))</f>
        <v>10299.3040068407</v>
      </c>
    </row>
    <row r="1670" customFormat="false" ht="12.75" hidden="false" customHeight="false" outlineLevel="0" collapsed="false">
      <c r="A1670" s="37" t="n">
        <v>9.9991669</v>
      </c>
      <c r="B1670" s="28" t="n">
        <f aca="false">POWER(A1670,(10/3)*(1+(0.20467*EXP(-0.0058*POWER(LOG(10000*(10-A1670)),5)))*(1+(1/3)*(2*COS(10*PI()*LOG(8/(10*(10-A1670))))-1)*EXP(-49.369*(POWER(LOG(8/(10*(10-A1670))),4))))*(1+(1.88269/PI())*((PI()/2)-ATAN(POWER(10,A1670)*LOG(2000*(10-A1670)))))))</f>
        <v>10299.3219287223</v>
      </c>
    </row>
    <row r="1671" customFormat="false" ht="12.75" hidden="false" customHeight="false" outlineLevel="0" collapsed="false">
      <c r="A1671" s="37" t="n">
        <v>9.999167</v>
      </c>
      <c r="B1671" s="28" t="n">
        <f aca="false">POWER(A1671,(10/3)*(1+(0.20467*EXP(-0.0058*POWER(LOG(10000*(10-A1671)),5)))*(1+(1/3)*(2*COS(10*PI()*LOG(8/(10*(10-A1671))))-1)*EXP(-49.369*(POWER(LOG(8/(10*(10-A1671))),4))))*(1+(1.88269/PI())*((PI()/2)-ATAN(POWER(10,A1671)*LOG(2000*(10-A1671)))))))</f>
        <v>10299.3398487904</v>
      </c>
    </row>
    <row r="1672" customFormat="false" ht="12.75" hidden="false" customHeight="false" outlineLevel="0" collapsed="false">
      <c r="A1672" s="37" t="n">
        <v>9.9991671</v>
      </c>
      <c r="B1672" s="28" t="n">
        <f aca="false">POWER(A1672,(10/3)*(1+(0.20467*EXP(-0.0058*POWER(LOG(10000*(10-A1672)),5)))*(1+(1/3)*(2*COS(10*PI()*LOG(8/(10*(10-A1672))))-1)*EXP(-49.369*(POWER(LOG(8/(10*(10-A1672))),4))))*(1+(1.88269/PI())*((PI()/2)-ATAN(POWER(10,A1672)*LOG(2000*(10-A1672)))))))</f>
        <v>10299.3577670449</v>
      </c>
    </row>
    <row r="1673" customFormat="false" ht="12.75" hidden="false" customHeight="false" outlineLevel="0" collapsed="false">
      <c r="A1673" s="37" t="n">
        <v>9.9991672</v>
      </c>
      <c r="B1673" s="28" t="n">
        <f aca="false">POWER(A1673,(10/3)*(1+(0.20467*EXP(-0.0058*POWER(LOG(10000*(10-A1673)),5)))*(1+(1/3)*(2*COS(10*PI()*LOG(8/(10*(10-A1673))))-1)*EXP(-49.369*(POWER(LOG(8/(10*(10-A1673))),4))))*(1+(1.88269/PI())*((PI()/2)-ATAN(POWER(10,A1673)*LOG(2000*(10-A1673)))))))</f>
        <v>10299.3756834859</v>
      </c>
    </row>
    <row r="1674" customFormat="false" ht="12.75" hidden="false" customHeight="false" outlineLevel="0" collapsed="false">
      <c r="A1674" s="37" t="n">
        <v>9.9991673</v>
      </c>
      <c r="B1674" s="28" t="n">
        <f aca="false">POWER(A1674,(10/3)*(1+(0.20467*EXP(-0.0058*POWER(LOG(10000*(10-A1674)),5)))*(1+(1/3)*(2*COS(10*PI()*LOG(8/(10*(10-A1674))))-1)*EXP(-49.369*(POWER(LOG(8/(10*(10-A1674))),4))))*(1+(1.88269/PI())*((PI()/2)-ATAN(POWER(10,A1674)*LOG(2000*(10-A1674)))))))</f>
        <v>10299.3935981125</v>
      </c>
    </row>
    <row r="1675" customFormat="false" ht="12.75" hidden="false" customHeight="false" outlineLevel="0" collapsed="false">
      <c r="A1675" s="37" t="n">
        <v>9.9991674</v>
      </c>
      <c r="B1675" s="28" t="n">
        <f aca="false">POWER(A1675,(10/3)*(1+(0.20467*EXP(-0.0058*POWER(LOG(10000*(10-A1675)),5)))*(1+(1/3)*(2*COS(10*PI()*LOG(8/(10*(10-A1675))))-1)*EXP(-49.369*(POWER(LOG(8/(10*(10-A1675))),4))))*(1+(1.88269/PI())*((PI()/2)-ATAN(POWER(10,A1675)*LOG(2000*(10-A1675)))))))</f>
        <v>10299.4115109248</v>
      </c>
    </row>
    <row r="1676" customFormat="false" ht="12.75" hidden="false" customHeight="false" outlineLevel="0" collapsed="false">
      <c r="A1676" s="37" t="n">
        <v>9.9991675</v>
      </c>
      <c r="B1676" s="28" t="n">
        <f aca="false">POWER(A1676,(10/3)*(1+(0.20467*EXP(-0.0058*POWER(LOG(10000*(10-A1676)),5)))*(1+(1/3)*(2*COS(10*PI()*LOG(8/(10*(10-A1676))))-1)*EXP(-49.369*(POWER(LOG(8/(10*(10-A1676))),4))))*(1+(1.88269/PI())*((PI()/2)-ATAN(POWER(10,A1676)*LOG(2000*(10-A1676)))))))</f>
        <v>10299.4294219228</v>
      </c>
    </row>
    <row r="1677" customFormat="false" ht="12.75" hidden="false" customHeight="false" outlineLevel="0" collapsed="false">
      <c r="A1677" s="37" t="n">
        <v>9.9991676</v>
      </c>
      <c r="B1677" s="28" t="n">
        <f aca="false">POWER(A1677,(10/3)*(1+(0.20467*EXP(-0.0058*POWER(LOG(10000*(10-A1677)),5)))*(1+(1/3)*(2*COS(10*PI()*LOG(8/(10*(10-A1677))))-1)*EXP(-49.369*(POWER(LOG(8/(10*(10-A1677))),4))))*(1+(1.88269/PI())*((PI()/2)-ATAN(POWER(10,A1677)*LOG(2000*(10-A1677)))))))</f>
        <v>10299.4473311056</v>
      </c>
    </row>
    <row r="1678" customFormat="false" ht="12.75" hidden="false" customHeight="false" outlineLevel="0" collapsed="false">
      <c r="A1678" s="37" t="n">
        <v>9.9991677</v>
      </c>
      <c r="B1678" s="28" t="n">
        <f aca="false">POWER(A1678,(10/3)*(1+(0.20467*EXP(-0.0058*POWER(LOG(10000*(10-A1678)),5)))*(1+(1/3)*(2*COS(10*PI()*LOG(8/(10*(10-A1678))))-1)*EXP(-49.369*(POWER(LOG(8/(10*(10-A1678))),4))))*(1+(1.88269/PI())*((PI()/2)-ATAN(POWER(10,A1678)*LOG(2000*(10-A1678)))))))</f>
        <v>10299.4652384733</v>
      </c>
    </row>
    <row r="1679" customFormat="false" ht="12.75" hidden="false" customHeight="false" outlineLevel="0" collapsed="false">
      <c r="A1679" s="37" t="n">
        <v>9.9991678</v>
      </c>
      <c r="B1679" s="28" t="n">
        <f aca="false">POWER(A1679,(10/3)*(1+(0.20467*EXP(-0.0058*POWER(LOG(10000*(10-A1679)),5)))*(1+(1/3)*(2*COS(10*PI()*LOG(8/(10*(10-A1679))))-1)*EXP(-49.369*(POWER(LOG(8/(10*(10-A1679))),4))))*(1+(1.88269/PI())*((PI()/2)-ATAN(POWER(10,A1679)*LOG(2000*(10-A1679)))))))</f>
        <v>10299.4831440258</v>
      </c>
    </row>
    <row r="1680" customFormat="false" ht="12.75" hidden="false" customHeight="false" outlineLevel="0" collapsed="false">
      <c r="A1680" s="37" t="n">
        <v>9.9991679</v>
      </c>
      <c r="B1680" s="28" t="n">
        <f aca="false">POWER(A1680,(10/3)*(1+(0.20467*EXP(-0.0058*POWER(LOG(10000*(10-A1680)),5)))*(1+(1/3)*(2*COS(10*PI()*LOG(8/(10*(10-A1680))))-1)*EXP(-49.369*(POWER(LOG(8/(10*(10-A1680))),4))))*(1+(1.88269/PI())*((PI()/2)-ATAN(POWER(10,A1680)*LOG(2000*(10-A1680)))))))</f>
        <v>10299.5010477624</v>
      </c>
    </row>
    <row r="1681" customFormat="false" ht="12.75" hidden="false" customHeight="false" outlineLevel="0" collapsed="false">
      <c r="A1681" s="37" t="n">
        <v>9.999168</v>
      </c>
      <c r="B1681" s="28" t="n">
        <f aca="false">POWER(A1681,(10/3)*(1+(0.20467*EXP(-0.0058*POWER(LOG(10000*(10-A1681)),5)))*(1+(1/3)*(2*COS(10*PI()*LOG(8/(10*(10-A1681))))-1)*EXP(-49.369*(POWER(LOG(8/(10*(10-A1681))),4))))*(1+(1.88269/PI())*((PI()/2)-ATAN(POWER(10,A1681)*LOG(2000*(10-A1681)))))))</f>
        <v>10299.5189496831</v>
      </c>
    </row>
    <row r="1682" customFormat="false" ht="12.75" hidden="false" customHeight="false" outlineLevel="0" collapsed="false">
      <c r="A1682" s="37" t="n">
        <v>9.9991681</v>
      </c>
      <c r="B1682" s="28" t="n">
        <f aca="false">POWER(A1682,(10/3)*(1+(0.20467*EXP(-0.0058*POWER(LOG(10000*(10-A1682)),5)))*(1+(1/3)*(2*COS(10*PI()*LOG(8/(10*(10-A1682))))-1)*EXP(-49.369*(POWER(LOG(8/(10*(10-A1682))),4))))*(1+(1.88269/PI())*((PI()/2)-ATAN(POWER(10,A1682)*LOG(2000*(10-A1682)))))))</f>
        <v>10299.5368497879</v>
      </c>
    </row>
    <row r="1683" customFormat="false" ht="12.75" hidden="false" customHeight="false" outlineLevel="0" collapsed="false">
      <c r="A1683" s="37" t="n">
        <v>9.9991682</v>
      </c>
      <c r="B1683" s="28" t="n">
        <f aca="false">POWER(A1683,(10/3)*(1+(0.20467*EXP(-0.0058*POWER(LOG(10000*(10-A1683)),5)))*(1+(1/3)*(2*COS(10*PI()*LOG(8/(10*(10-A1683))))-1)*EXP(-49.369*(POWER(LOG(8/(10*(10-A1683))),4))))*(1+(1.88269/PI())*((PI()/2)-ATAN(POWER(10,A1683)*LOG(2000*(10-A1683)))))))</f>
        <v>10299.5547480758</v>
      </c>
    </row>
    <row r="1684" customFormat="false" ht="12.75" hidden="false" customHeight="false" outlineLevel="0" collapsed="false">
      <c r="A1684" s="37" t="n">
        <v>9.9991683</v>
      </c>
      <c r="B1684" s="28" t="n">
        <f aca="false">POWER(A1684,(10/3)*(1+(0.20467*EXP(-0.0058*POWER(LOG(10000*(10-A1684)),5)))*(1+(1/3)*(2*COS(10*PI()*LOG(8/(10*(10-A1684))))-1)*EXP(-49.369*(POWER(LOG(8/(10*(10-A1684))),4))))*(1+(1.88269/PI())*((PI()/2)-ATAN(POWER(10,A1684)*LOG(2000*(10-A1684)))))))</f>
        <v>10299.5726445471</v>
      </c>
    </row>
    <row r="1685" customFormat="false" ht="12.75" hidden="false" customHeight="false" outlineLevel="0" collapsed="false">
      <c r="A1685" s="37" t="n">
        <v>9.9991684</v>
      </c>
      <c r="B1685" s="28" t="n">
        <f aca="false">POWER(A1685,(10/3)*(1+(0.20467*EXP(-0.0058*POWER(LOG(10000*(10-A1685)),5)))*(1+(1/3)*(2*COS(10*PI()*LOG(8/(10*(10-A1685))))-1)*EXP(-49.369*(POWER(LOG(8/(10*(10-A1685))),4))))*(1+(1.88269/PI())*((PI()/2)-ATAN(POWER(10,A1685)*LOG(2000*(10-A1685)))))))</f>
        <v>10299.5905392016</v>
      </c>
    </row>
    <row r="1686" customFormat="false" ht="12.75" hidden="false" customHeight="false" outlineLevel="0" collapsed="false">
      <c r="A1686" s="37" t="n">
        <v>9.9991685</v>
      </c>
      <c r="B1686" s="28" t="n">
        <f aca="false">POWER(A1686,(10/3)*(1+(0.20467*EXP(-0.0058*POWER(LOG(10000*(10-A1686)),5)))*(1+(1/3)*(2*COS(10*PI()*LOG(8/(10*(10-A1686))))-1)*EXP(-49.369*(POWER(LOG(8/(10*(10-A1686))),4))))*(1+(1.88269/PI())*((PI()/2)-ATAN(POWER(10,A1686)*LOG(2000*(10-A1686)))))))</f>
        <v>10299.6084320386</v>
      </c>
    </row>
    <row r="1687" customFormat="false" ht="12.75" hidden="false" customHeight="false" outlineLevel="0" collapsed="false">
      <c r="A1687" s="37" t="n">
        <v>9.9991686</v>
      </c>
      <c r="B1687" s="28" t="n">
        <f aca="false">POWER(A1687,(10/3)*(1+(0.20467*EXP(-0.0058*POWER(LOG(10000*(10-A1687)),5)))*(1+(1/3)*(2*COS(10*PI()*LOG(8/(10*(10-A1687))))-1)*EXP(-49.369*(POWER(LOG(8/(10*(10-A1687))),4))))*(1+(1.88269/PI())*((PI()/2)-ATAN(POWER(10,A1687)*LOG(2000*(10-A1687)))))))</f>
        <v>10299.6263230584</v>
      </c>
    </row>
    <row r="1688" customFormat="false" ht="12.75" hidden="false" customHeight="false" outlineLevel="0" collapsed="false">
      <c r="A1688" s="37" t="n">
        <v>9.9991687</v>
      </c>
      <c r="B1688" s="28" t="n">
        <f aca="false">POWER(A1688,(10/3)*(1+(0.20467*EXP(-0.0058*POWER(LOG(10000*(10-A1688)),5)))*(1+(1/3)*(2*COS(10*PI()*LOG(8/(10*(10-A1688))))-1)*EXP(-49.369*(POWER(LOG(8/(10*(10-A1688))),4))))*(1+(1.88269/PI())*((PI()/2)-ATAN(POWER(10,A1688)*LOG(2000*(10-A1688)))))))</f>
        <v>10299.6442122601</v>
      </c>
    </row>
    <row r="1689" customFormat="false" ht="12.75" hidden="false" customHeight="false" outlineLevel="0" collapsed="false">
      <c r="A1689" s="37" t="n">
        <v>9.9991688</v>
      </c>
      <c r="B1689" s="28" t="n">
        <f aca="false">POWER(A1689,(10/3)*(1+(0.20467*EXP(-0.0058*POWER(LOG(10000*(10-A1689)),5)))*(1+(1/3)*(2*COS(10*PI()*LOG(8/(10*(10-A1689))))-1)*EXP(-49.369*(POWER(LOG(8/(10*(10-A1689))),4))))*(1+(1.88269/PI())*((PI()/2)-ATAN(POWER(10,A1689)*LOG(2000*(10-A1689)))))))</f>
        <v>10299.6620996437</v>
      </c>
    </row>
    <row r="1690" customFormat="false" ht="12.75" hidden="false" customHeight="false" outlineLevel="0" collapsed="false">
      <c r="A1690" s="37" t="n">
        <v>9.9991689</v>
      </c>
      <c r="B1690" s="28" t="n">
        <f aca="false">POWER(A1690,(10/3)*(1+(0.20467*EXP(-0.0058*POWER(LOG(10000*(10-A1690)),5)))*(1+(1/3)*(2*COS(10*PI()*LOG(8/(10*(10-A1690))))-1)*EXP(-49.369*(POWER(LOG(8/(10*(10-A1690))),4))))*(1+(1.88269/PI())*((PI()/2)-ATAN(POWER(10,A1690)*LOG(2000*(10-A1690)))))))</f>
        <v>10299.6799852092</v>
      </c>
    </row>
    <row r="1691" customFormat="false" ht="12.75" hidden="false" customHeight="false" outlineLevel="0" collapsed="false">
      <c r="A1691" s="37" t="n">
        <v>9.999169</v>
      </c>
      <c r="B1691" s="28" t="n">
        <f aca="false">POWER(A1691,(10/3)*(1+(0.20467*EXP(-0.0058*POWER(LOG(10000*(10-A1691)),5)))*(1+(1/3)*(2*COS(10*PI()*LOG(8/(10*(10-A1691))))-1)*EXP(-49.369*(POWER(LOG(8/(10*(10-A1691))),4))))*(1+(1.88269/PI())*((PI()/2)-ATAN(POWER(10,A1691)*LOG(2000*(10-A1691)))))))</f>
        <v>10299.6978689559</v>
      </c>
    </row>
    <row r="1692" customFormat="false" ht="12.75" hidden="false" customHeight="false" outlineLevel="0" collapsed="false">
      <c r="A1692" s="37" t="n">
        <v>9.9991691</v>
      </c>
      <c r="B1692" s="28" t="n">
        <f aca="false">POWER(A1692,(10/3)*(1+(0.20467*EXP(-0.0058*POWER(LOG(10000*(10-A1692)),5)))*(1+(1/3)*(2*COS(10*PI()*LOG(8/(10*(10-A1692))))-1)*EXP(-49.369*(POWER(LOG(8/(10*(10-A1692))),4))))*(1+(1.88269/PI())*((PI()/2)-ATAN(POWER(10,A1692)*LOG(2000*(10-A1692)))))))</f>
        <v>10299.7157508837</v>
      </c>
    </row>
    <row r="1693" customFormat="false" ht="12.75" hidden="false" customHeight="false" outlineLevel="0" collapsed="false">
      <c r="A1693" s="37" t="n">
        <v>9.9991692</v>
      </c>
      <c r="B1693" s="28" t="n">
        <f aca="false">POWER(A1693,(10/3)*(1+(0.20467*EXP(-0.0058*POWER(LOG(10000*(10-A1693)),5)))*(1+(1/3)*(2*COS(10*PI()*LOG(8/(10*(10-A1693))))-1)*EXP(-49.369*(POWER(LOG(8/(10*(10-A1693))),4))))*(1+(1.88269/PI())*((PI()/2)-ATAN(POWER(10,A1693)*LOG(2000*(10-A1693)))))))</f>
        <v>10299.7336309927</v>
      </c>
    </row>
    <row r="1694" customFormat="false" ht="12.75" hidden="false" customHeight="false" outlineLevel="0" collapsed="false">
      <c r="A1694" s="37" t="n">
        <v>9.9991693</v>
      </c>
      <c r="B1694" s="28" t="n">
        <f aca="false">POWER(A1694,(10/3)*(1+(0.20467*EXP(-0.0058*POWER(LOG(10000*(10-A1694)),5)))*(1+(1/3)*(2*COS(10*PI()*LOG(8/(10*(10-A1694))))-1)*EXP(-49.369*(POWER(LOG(8/(10*(10-A1694))),4))))*(1+(1.88269/PI())*((PI()/2)-ATAN(POWER(10,A1694)*LOG(2000*(10-A1694)))))))</f>
        <v>10299.751509282</v>
      </c>
    </row>
    <row r="1695" customFormat="false" ht="12.75" hidden="false" customHeight="false" outlineLevel="0" collapsed="false">
      <c r="A1695" s="37" t="n">
        <v>9.9991694</v>
      </c>
      <c r="B1695" s="28" t="n">
        <f aca="false">POWER(A1695,(10/3)*(1+(0.20467*EXP(-0.0058*POWER(LOG(10000*(10-A1695)),5)))*(1+(1/3)*(2*COS(10*PI()*LOG(8/(10*(10-A1695))))-1)*EXP(-49.369*(POWER(LOG(8/(10*(10-A1695))),4))))*(1+(1.88269/PI())*((PI()/2)-ATAN(POWER(10,A1695)*LOG(2000*(10-A1695)))))))</f>
        <v>10299.7693857516</v>
      </c>
    </row>
    <row r="1696" customFormat="false" ht="12.75" hidden="false" customHeight="false" outlineLevel="0" collapsed="false">
      <c r="A1696" s="37" t="n">
        <v>9.9991695</v>
      </c>
      <c r="B1696" s="28" t="n">
        <f aca="false">POWER(A1696,(10/3)*(1+(0.20467*EXP(-0.0058*POWER(LOG(10000*(10-A1696)),5)))*(1+(1/3)*(2*COS(10*PI()*LOG(8/(10*(10-A1696))))-1)*EXP(-49.369*(POWER(LOG(8/(10*(10-A1696))),4))))*(1+(1.88269/PI())*((PI()/2)-ATAN(POWER(10,A1696)*LOG(2000*(10-A1696)))))))</f>
        <v>10299.7872604016</v>
      </c>
    </row>
    <row r="1697" customFormat="false" ht="12.75" hidden="false" customHeight="false" outlineLevel="0" collapsed="false">
      <c r="A1697" s="37" t="n">
        <v>9.9991696</v>
      </c>
      <c r="B1697" s="28" t="n">
        <f aca="false">POWER(A1697,(10/3)*(1+(0.20467*EXP(-0.0058*POWER(LOG(10000*(10-A1697)),5)))*(1+(1/3)*(2*COS(10*PI()*LOG(8/(10*(10-A1697))))-1)*EXP(-49.369*(POWER(LOG(8/(10*(10-A1697))),4))))*(1+(1.88269/PI())*((PI()/2)-ATAN(POWER(10,A1697)*LOG(2000*(10-A1697)))))))</f>
        <v>10299.8051332311</v>
      </c>
    </row>
    <row r="1698" customFormat="false" ht="12.75" hidden="false" customHeight="false" outlineLevel="0" collapsed="false">
      <c r="A1698" s="37" t="n">
        <v>9.9991697</v>
      </c>
      <c r="B1698" s="28" t="n">
        <f aca="false">POWER(A1698,(10/3)*(1+(0.20467*EXP(-0.0058*POWER(LOG(10000*(10-A1698)),5)))*(1+(1/3)*(2*COS(10*PI()*LOG(8/(10*(10-A1698))))-1)*EXP(-49.369*(POWER(LOG(8/(10*(10-A1698))),4))))*(1+(1.88269/PI())*((PI()/2)-ATAN(POWER(10,A1698)*LOG(2000*(10-A1698)))))))</f>
        <v>10299.8230042401</v>
      </c>
    </row>
    <row r="1699" customFormat="false" ht="12.75" hidden="false" customHeight="false" outlineLevel="0" collapsed="false">
      <c r="A1699" s="37" t="n">
        <v>9.9991698</v>
      </c>
      <c r="B1699" s="28" t="n">
        <f aca="false">POWER(A1699,(10/3)*(1+(0.20467*EXP(-0.0058*POWER(LOG(10000*(10-A1699)),5)))*(1+(1/3)*(2*COS(10*PI()*LOG(8/(10*(10-A1699))))-1)*EXP(-49.369*(POWER(LOG(8/(10*(10-A1699))),4))))*(1+(1.88269/PI())*((PI()/2)-ATAN(POWER(10,A1699)*LOG(2000*(10-A1699)))))))</f>
        <v>10299.8408734287</v>
      </c>
    </row>
    <row r="1700" customFormat="false" ht="12.75" hidden="false" customHeight="false" outlineLevel="0" collapsed="false">
      <c r="A1700" s="37" t="n">
        <v>9.9991699</v>
      </c>
      <c r="B1700" s="28" t="n">
        <f aca="false">POWER(A1700,(10/3)*(1+(0.20467*EXP(-0.0058*POWER(LOG(10000*(10-A1700)),5)))*(1+(1/3)*(2*COS(10*PI()*LOG(8/(10*(10-A1700))))-1)*EXP(-49.369*(POWER(LOG(8/(10*(10-A1700))),4))))*(1+(1.88269/PI())*((PI()/2)-ATAN(POWER(10,A1700)*LOG(2000*(10-A1700)))))))</f>
        <v>10299.858740796</v>
      </c>
    </row>
    <row r="1701" customFormat="false" ht="12.75" hidden="false" customHeight="false" outlineLevel="0" collapsed="false">
      <c r="A1701" s="37" t="n">
        <v>9.99917</v>
      </c>
      <c r="B1701" s="28" t="n">
        <f aca="false">POWER(A1701,(10/3)*(1+(0.20467*EXP(-0.0058*POWER(LOG(10000*(10-A1701)),5)))*(1+(1/3)*(2*COS(10*PI()*LOG(8/(10*(10-A1701))))-1)*EXP(-49.369*(POWER(LOG(8/(10*(10-A1701))),4))))*(1+(1.88269/PI())*((PI()/2)-ATAN(POWER(10,A1701)*LOG(2000*(10-A1701)))))))</f>
        <v>10299.8766063421</v>
      </c>
    </row>
    <row r="1702" customFormat="false" ht="12.75" hidden="false" customHeight="false" outlineLevel="0" collapsed="false">
      <c r="A1702" s="37" t="n">
        <v>9.9991701</v>
      </c>
      <c r="B1702" s="28" t="n">
        <f aca="false">POWER(A1702,(10/3)*(1+(0.20467*EXP(-0.0058*POWER(LOG(10000*(10-A1702)),5)))*(1+(1/3)*(2*COS(10*PI()*LOG(8/(10*(10-A1702))))-1)*EXP(-49.369*(POWER(LOG(8/(10*(10-A1702))),4))))*(1+(1.88269/PI())*((PI()/2)-ATAN(POWER(10,A1702)*LOG(2000*(10-A1702)))))))</f>
        <v>10299.8944700669</v>
      </c>
    </row>
    <row r="1703" customFormat="false" ht="12.75" hidden="false" customHeight="false" outlineLevel="0" collapsed="false">
      <c r="A1703" s="37" t="n">
        <v>9.9991702</v>
      </c>
      <c r="B1703" s="28" t="n">
        <f aca="false">POWER(A1703,(10/3)*(1+(0.20467*EXP(-0.0058*POWER(LOG(10000*(10-A1703)),5)))*(1+(1/3)*(2*COS(10*PI()*LOG(8/(10*(10-A1703))))-1)*EXP(-49.369*(POWER(LOG(8/(10*(10-A1703))),4))))*(1+(1.88269/PI())*((PI()/2)-ATAN(POWER(10,A1703)*LOG(2000*(10-A1703)))))))</f>
        <v>10299.9123319696</v>
      </c>
    </row>
    <row r="1704" customFormat="false" ht="12.75" hidden="false" customHeight="false" outlineLevel="0" collapsed="false">
      <c r="A1704" s="37" t="n">
        <v>9.9991703</v>
      </c>
      <c r="B1704" s="28" t="n">
        <f aca="false">POWER(A1704,(10/3)*(1+(0.20467*EXP(-0.0058*POWER(LOG(10000*(10-A1704)),5)))*(1+(1/3)*(2*COS(10*PI()*LOG(8/(10*(10-A1704))))-1)*EXP(-49.369*(POWER(LOG(8/(10*(10-A1704))),4))))*(1+(1.88269/PI())*((PI()/2)-ATAN(POWER(10,A1704)*LOG(2000*(10-A1704)))))))</f>
        <v>10299.9301920503</v>
      </c>
    </row>
    <row r="1705" customFormat="false" ht="12.75" hidden="false" customHeight="false" outlineLevel="0" collapsed="false">
      <c r="A1705" s="37" t="n">
        <v>9.9991704</v>
      </c>
      <c r="B1705" s="28" t="n">
        <f aca="false">POWER(A1705,(10/3)*(1+(0.20467*EXP(-0.0058*POWER(LOG(10000*(10-A1705)),5)))*(1+(1/3)*(2*COS(10*PI()*LOG(8/(10*(10-A1705))))-1)*EXP(-49.369*(POWER(LOG(8/(10*(10-A1705))),4))))*(1+(1.88269/PI())*((PI()/2)-ATAN(POWER(10,A1705)*LOG(2000*(10-A1705)))))))</f>
        <v>10299.948050309</v>
      </c>
    </row>
    <row r="1706" customFormat="false" ht="12.75" hidden="false" customHeight="false" outlineLevel="0" collapsed="false">
      <c r="A1706" s="37" t="n">
        <v>9.9991705</v>
      </c>
      <c r="B1706" s="28" t="n">
        <f aca="false">POWER(A1706,(10/3)*(1+(0.20467*EXP(-0.0058*POWER(LOG(10000*(10-A1706)),5)))*(1+(1/3)*(2*COS(10*PI()*LOG(8/(10*(10-A1706))))-1)*EXP(-49.369*(POWER(LOG(8/(10*(10-A1706))),4))))*(1+(1.88269/PI())*((PI()/2)-ATAN(POWER(10,A1706)*LOG(2000*(10-A1706)))))))</f>
        <v>10299.9659067447</v>
      </c>
    </row>
    <row r="1707" customFormat="false" ht="12.75" hidden="false" customHeight="false" outlineLevel="0" collapsed="false">
      <c r="A1707" s="37" t="n">
        <v>9.9991706</v>
      </c>
      <c r="B1707" s="28" t="n">
        <f aca="false">POWER(A1707,(10/3)*(1+(0.20467*EXP(-0.0058*POWER(LOG(10000*(10-A1707)),5)))*(1+(1/3)*(2*COS(10*PI()*LOG(8/(10*(10-A1707))))-1)*EXP(-49.369*(POWER(LOG(8/(10*(10-A1707))),4))))*(1+(1.88269/PI())*((PI()/2)-ATAN(POWER(10,A1707)*LOG(2000*(10-A1707)))))))</f>
        <v>10299.9837613576</v>
      </c>
    </row>
    <row r="1708" customFormat="false" ht="12.75" hidden="false" customHeight="false" outlineLevel="0" collapsed="false">
      <c r="A1708" s="37" t="n">
        <v>9.9991707</v>
      </c>
      <c r="B1708" s="28" t="n">
        <f aca="false">POWER(A1708,(10/3)*(1+(0.20467*EXP(-0.0058*POWER(LOG(10000*(10-A1708)),5)))*(1+(1/3)*(2*COS(10*PI()*LOG(8/(10*(10-A1708))))-1)*EXP(-49.369*(POWER(LOG(8/(10*(10-A1708))),4))))*(1+(1.88269/PI())*((PI()/2)-ATAN(POWER(10,A1708)*LOG(2000*(10-A1708)))))))</f>
        <v>10300.0016141476</v>
      </c>
    </row>
    <row r="1709" customFormat="false" ht="12.75" hidden="false" customHeight="false" outlineLevel="0" collapsed="false">
      <c r="A1709" s="37" t="n">
        <v>9.9991708</v>
      </c>
      <c r="B1709" s="28" t="n">
        <f aca="false">POWER(A1709,(10/3)*(1+(0.20467*EXP(-0.0058*POWER(LOG(10000*(10-A1709)),5)))*(1+(1/3)*(2*COS(10*PI()*LOG(8/(10*(10-A1709))))-1)*EXP(-49.369*(POWER(LOG(8/(10*(10-A1709))),4))))*(1+(1.88269/PI())*((PI()/2)-ATAN(POWER(10,A1709)*LOG(2000*(10-A1709)))))))</f>
        <v>10300.019465114</v>
      </c>
    </row>
    <row r="1710" customFormat="false" ht="12.75" hidden="false" customHeight="false" outlineLevel="0" collapsed="false">
      <c r="A1710" s="37" t="n">
        <v>9.9991709</v>
      </c>
      <c r="B1710" s="28" t="n">
        <f aca="false">POWER(A1710,(10/3)*(1+(0.20467*EXP(-0.0058*POWER(LOG(10000*(10-A1710)),5)))*(1+(1/3)*(2*COS(10*PI()*LOG(8/(10*(10-A1710))))-1)*EXP(-49.369*(POWER(LOG(8/(10*(10-A1710))),4))))*(1+(1.88269/PI())*((PI()/2)-ATAN(POWER(10,A1710)*LOG(2000*(10-A1710)))))))</f>
        <v>10300.0373142567</v>
      </c>
    </row>
    <row r="1711" customFormat="false" ht="12.75" hidden="false" customHeight="false" outlineLevel="0" collapsed="false">
      <c r="A1711" s="37" t="n">
        <v>9.999171</v>
      </c>
      <c r="B1711" s="28" t="n">
        <f aca="false">POWER(A1711,(10/3)*(1+(0.20467*EXP(-0.0058*POWER(LOG(10000*(10-A1711)),5)))*(1+(1/3)*(2*COS(10*PI()*LOG(8/(10*(10-A1711))))-1)*EXP(-49.369*(POWER(LOG(8/(10*(10-A1711))),4))))*(1+(1.88269/PI())*((PI()/2)-ATAN(POWER(10,A1711)*LOG(2000*(10-A1711)))))))</f>
        <v>10300.0551615758</v>
      </c>
    </row>
    <row r="1712" customFormat="false" ht="12.75" hidden="false" customHeight="false" outlineLevel="0" collapsed="false">
      <c r="A1712" s="37" t="n">
        <v>9.9991711</v>
      </c>
      <c r="B1712" s="28" t="n">
        <f aca="false">POWER(A1712,(10/3)*(1+(0.20467*EXP(-0.0058*POWER(LOG(10000*(10-A1712)),5)))*(1+(1/3)*(2*COS(10*PI()*LOG(8/(10*(10-A1712))))-1)*EXP(-49.369*(POWER(LOG(8/(10*(10-A1712))),4))))*(1+(1.88269/PI())*((PI()/2)-ATAN(POWER(10,A1712)*LOG(2000*(10-A1712)))))))</f>
        <v>10300.0730070703</v>
      </c>
    </row>
    <row r="1713" customFormat="false" ht="12.75" hidden="false" customHeight="false" outlineLevel="0" collapsed="false">
      <c r="A1713" s="37" t="n">
        <v>9.9991712</v>
      </c>
      <c r="B1713" s="28" t="n">
        <f aca="false">POWER(A1713,(10/3)*(1+(0.20467*EXP(-0.0058*POWER(LOG(10000*(10-A1713)),5)))*(1+(1/3)*(2*COS(10*PI()*LOG(8/(10*(10-A1713))))-1)*EXP(-49.369*(POWER(LOG(8/(10*(10-A1713))),4))))*(1+(1.88269/PI())*((PI()/2)-ATAN(POWER(10,A1713)*LOG(2000*(10-A1713)))))))</f>
        <v>10300.0908507404</v>
      </c>
    </row>
    <row r="1714" customFormat="false" ht="12.75" hidden="false" customHeight="false" outlineLevel="0" collapsed="false">
      <c r="A1714" s="37" t="n">
        <v>9.9991713</v>
      </c>
      <c r="B1714" s="28" t="n">
        <f aca="false">POWER(A1714,(10/3)*(1+(0.20467*EXP(-0.0058*POWER(LOG(10000*(10-A1714)),5)))*(1+(1/3)*(2*COS(10*PI()*LOG(8/(10*(10-A1714))))-1)*EXP(-49.369*(POWER(LOG(8/(10*(10-A1714))),4))))*(1+(1.88269/PI())*((PI()/2)-ATAN(POWER(10,A1714)*LOG(2000*(10-A1714)))))))</f>
        <v>10300.1086925861</v>
      </c>
    </row>
    <row r="1715" customFormat="false" ht="12.75" hidden="false" customHeight="false" outlineLevel="0" collapsed="false">
      <c r="A1715" s="37" t="n">
        <v>9.9991714</v>
      </c>
      <c r="B1715" s="28" t="n">
        <f aca="false">POWER(A1715,(10/3)*(1+(0.20467*EXP(-0.0058*POWER(LOG(10000*(10-A1715)),5)))*(1+(1/3)*(2*COS(10*PI()*LOG(8/(10*(10-A1715))))-1)*EXP(-49.369*(POWER(LOG(8/(10*(10-A1715))),4))))*(1+(1.88269/PI())*((PI()/2)-ATAN(POWER(10,A1715)*LOG(2000*(10-A1715)))))))</f>
        <v>10300.1265326065</v>
      </c>
    </row>
    <row r="1716" customFormat="false" ht="12.75" hidden="false" customHeight="false" outlineLevel="0" collapsed="false">
      <c r="A1716" s="37" t="n">
        <v>9.9991715</v>
      </c>
      <c r="B1716" s="28" t="n">
        <f aca="false">POWER(A1716,(10/3)*(1+(0.20467*EXP(-0.0058*POWER(LOG(10000*(10-A1716)),5)))*(1+(1/3)*(2*COS(10*PI()*LOG(8/(10*(10-A1716))))-1)*EXP(-49.369*(POWER(LOG(8/(10*(10-A1716))),4))))*(1+(1.88269/PI())*((PI()/2)-ATAN(POWER(10,A1716)*LOG(2000*(10-A1716)))))))</f>
        <v>10300.1443708016</v>
      </c>
    </row>
    <row r="1717" customFormat="false" ht="12.75" hidden="false" customHeight="false" outlineLevel="0" collapsed="false">
      <c r="A1717" s="37" t="n">
        <v>9.9991716</v>
      </c>
      <c r="B1717" s="28" t="n">
        <f aca="false">POWER(A1717,(10/3)*(1+(0.20467*EXP(-0.0058*POWER(LOG(10000*(10-A1717)),5)))*(1+(1/3)*(2*COS(10*PI()*LOG(8/(10*(10-A1717))))-1)*EXP(-49.369*(POWER(LOG(8/(10*(10-A1717))),4))))*(1+(1.88269/PI())*((PI()/2)-ATAN(POWER(10,A1717)*LOG(2000*(10-A1717)))))))</f>
        <v>10300.1622071715</v>
      </c>
    </row>
    <row r="1718" customFormat="false" ht="12.75" hidden="false" customHeight="false" outlineLevel="0" collapsed="false">
      <c r="A1718" s="37" t="n">
        <v>9.9991717</v>
      </c>
      <c r="B1718" s="28" t="n">
        <f aca="false">POWER(A1718,(10/3)*(1+(0.20467*EXP(-0.0058*POWER(LOG(10000*(10-A1718)),5)))*(1+(1/3)*(2*COS(10*PI()*LOG(8/(10*(10-A1718))))-1)*EXP(-49.369*(POWER(LOG(8/(10*(10-A1718))),4))))*(1+(1.88269/PI())*((PI()/2)-ATAN(POWER(10,A1718)*LOG(2000*(10-A1718)))))))</f>
        <v>10300.1800417153</v>
      </c>
    </row>
    <row r="1719" customFormat="false" ht="12.75" hidden="false" customHeight="false" outlineLevel="0" collapsed="false">
      <c r="A1719" s="37" t="n">
        <v>9.9991718</v>
      </c>
      <c r="B1719" s="28" t="n">
        <f aca="false">POWER(A1719,(10/3)*(1+(0.20467*EXP(-0.0058*POWER(LOG(10000*(10-A1719)),5)))*(1+(1/3)*(2*COS(10*PI()*LOG(8/(10*(10-A1719))))-1)*EXP(-49.369*(POWER(LOG(8/(10*(10-A1719))),4))))*(1+(1.88269/PI())*((PI()/2)-ATAN(POWER(10,A1719)*LOG(2000*(10-A1719)))))))</f>
        <v>10300.197874433</v>
      </c>
    </row>
    <row r="1720" customFormat="false" ht="12.75" hidden="false" customHeight="false" outlineLevel="0" collapsed="false">
      <c r="A1720" s="37" t="n">
        <v>9.9991719</v>
      </c>
      <c r="B1720" s="28" t="n">
        <f aca="false">POWER(A1720,(10/3)*(1+(0.20467*EXP(-0.0058*POWER(LOG(10000*(10-A1720)),5)))*(1+(1/3)*(2*COS(10*PI()*LOG(8/(10*(10-A1720))))-1)*EXP(-49.369*(POWER(LOG(8/(10*(10-A1720))),4))))*(1+(1.88269/PI())*((PI()/2)-ATAN(POWER(10,A1720)*LOG(2000*(10-A1720)))))))</f>
        <v>10300.2157053247</v>
      </c>
    </row>
    <row r="1721" customFormat="false" ht="12.75" hidden="false" customHeight="false" outlineLevel="0" collapsed="false">
      <c r="A1721" s="37" t="n">
        <v>9.999172</v>
      </c>
      <c r="B1721" s="28" t="n">
        <f aca="false">POWER(A1721,(10/3)*(1+(0.20467*EXP(-0.0058*POWER(LOG(10000*(10-A1721)),5)))*(1+(1/3)*(2*COS(10*PI()*LOG(8/(10*(10-A1721))))-1)*EXP(-49.369*(POWER(LOG(8/(10*(10-A1721))),4))))*(1+(1.88269/PI())*((PI()/2)-ATAN(POWER(10,A1721)*LOG(2000*(10-A1721)))))))</f>
        <v>10300.2335343895</v>
      </c>
    </row>
    <row r="1722" customFormat="false" ht="12.75" hidden="false" customHeight="false" outlineLevel="0" collapsed="false">
      <c r="A1722" s="37" t="n">
        <v>9.9991721</v>
      </c>
      <c r="B1722" s="28" t="n">
        <f aca="false">POWER(A1722,(10/3)*(1+(0.20467*EXP(-0.0058*POWER(LOG(10000*(10-A1722)),5)))*(1+(1/3)*(2*COS(10*PI()*LOG(8/(10*(10-A1722))))-1)*EXP(-49.369*(POWER(LOG(8/(10*(10-A1722))),4))))*(1+(1.88269/PI())*((PI()/2)-ATAN(POWER(10,A1722)*LOG(2000*(10-A1722)))))))</f>
        <v>10300.2513616274</v>
      </c>
    </row>
    <row r="1723" customFormat="false" ht="12.75" hidden="false" customHeight="false" outlineLevel="0" collapsed="false">
      <c r="A1723" s="37" t="n">
        <v>9.9991722</v>
      </c>
      <c r="B1723" s="28" t="n">
        <f aca="false">POWER(A1723,(10/3)*(1+(0.20467*EXP(-0.0058*POWER(LOG(10000*(10-A1723)),5)))*(1+(1/3)*(2*COS(10*PI()*LOG(8/(10*(10-A1723))))-1)*EXP(-49.369*(POWER(LOG(8/(10*(10-A1723))),4))))*(1+(1.88269/PI())*((PI()/2)-ATAN(POWER(10,A1723)*LOG(2000*(10-A1723)))))))</f>
        <v>10300.2691870384</v>
      </c>
    </row>
    <row r="1724" customFormat="false" ht="12.75" hidden="false" customHeight="false" outlineLevel="0" collapsed="false">
      <c r="A1724" s="37" t="n">
        <v>9.9991723</v>
      </c>
      <c r="B1724" s="28" t="n">
        <f aca="false">POWER(A1724,(10/3)*(1+(0.20467*EXP(-0.0058*POWER(LOG(10000*(10-A1724)),5)))*(1+(1/3)*(2*COS(10*PI()*LOG(8/(10*(10-A1724))))-1)*EXP(-49.369*(POWER(LOG(8/(10*(10-A1724))),4))))*(1+(1.88269/PI())*((PI()/2)-ATAN(POWER(10,A1724)*LOG(2000*(10-A1724)))))))</f>
        <v>10300.2870106218</v>
      </c>
    </row>
    <row r="1725" customFormat="false" ht="12.75" hidden="false" customHeight="false" outlineLevel="0" collapsed="false">
      <c r="A1725" s="37" t="n">
        <v>9.9991724</v>
      </c>
      <c r="B1725" s="28" t="n">
        <f aca="false">POWER(A1725,(10/3)*(1+(0.20467*EXP(-0.0058*POWER(LOG(10000*(10-A1725)),5)))*(1+(1/3)*(2*COS(10*PI()*LOG(8/(10*(10-A1725))))-1)*EXP(-49.369*(POWER(LOG(8/(10*(10-A1725))),4))))*(1+(1.88269/PI())*((PI()/2)-ATAN(POWER(10,A1725)*LOG(2000*(10-A1725)))))))</f>
        <v>10300.3048323778</v>
      </c>
    </row>
    <row r="1726" customFormat="false" ht="12.75" hidden="false" customHeight="false" outlineLevel="0" collapsed="false">
      <c r="A1726" s="37" t="n">
        <v>9.9991725</v>
      </c>
      <c r="B1726" s="28" t="n">
        <f aca="false">POWER(A1726,(10/3)*(1+(0.20467*EXP(-0.0058*POWER(LOG(10000*(10-A1726)),5)))*(1+(1/3)*(2*COS(10*PI()*LOG(8/(10*(10-A1726))))-1)*EXP(-49.369*(POWER(LOG(8/(10*(10-A1726))),4))))*(1+(1.88269/PI())*((PI()/2)-ATAN(POWER(10,A1726)*LOG(2000*(10-A1726)))))))</f>
        <v>10300.3226523056</v>
      </c>
    </row>
    <row r="1727" customFormat="false" ht="12.75" hidden="false" customHeight="false" outlineLevel="0" collapsed="false">
      <c r="A1727" s="37" t="n">
        <v>9.9991726</v>
      </c>
      <c r="B1727" s="28" t="n">
        <f aca="false">POWER(A1727,(10/3)*(1+(0.20467*EXP(-0.0058*POWER(LOG(10000*(10-A1727)),5)))*(1+(1/3)*(2*COS(10*PI()*LOG(8/(10*(10-A1727))))-1)*EXP(-49.369*(POWER(LOG(8/(10*(10-A1727))),4))))*(1+(1.88269/PI())*((PI()/2)-ATAN(POWER(10,A1727)*LOG(2000*(10-A1727)))))))</f>
        <v>10300.3404704051</v>
      </c>
    </row>
    <row r="1728" customFormat="false" ht="12.75" hidden="false" customHeight="false" outlineLevel="0" collapsed="false">
      <c r="A1728" s="37" t="n">
        <v>9.9991727</v>
      </c>
      <c r="B1728" s="28" t="n">
        <f aca="false">POWER(A1728,(10/3)*(1+(0.20467*EXP(-0.0058*POWER(LOG(10000*(10-A1728)),5)))*(1+(1/3)*(2*COS(10*PI()*LOG(8/(10*(10-A1728))))-1)*EXP(-49.369*(POWER(LOG(8/(10*(10-A1728))),4))))*(1+(1.88269/PI())*((PI()/2)-ATAN(POWER(10,A1728)*LOG(2000*(10-A1728)))))))</f>
        <v>10300.3582866765</v>
      </c>
    </row>
    <row r="1729" customFormat="false" ht="12.75" hidden="false" customHeight="false" outlineLevel="0" collapsed="false">
      <c r="A1729" s="37" t="n">
        <v>9.9991728</v>
      </c>
      <c r="B1729" s="28" t="n">
        <f aca="false">POWER(A1729,(10/3)*(1+(0.20467*EXP(-0.0058*POWER(LOG(10000*(10-A1729)),5)))*(1+(1/3)*(2*COS(10*PI()*LOG(8/(10*(10-A1729))))-1)*EXP(-49.369*(POWER(LOG(8/(10*(10-A1729))),4))))*(1+(1.88269/PI())*((PI()/2)-ATAN(POWER(10,A1729)*LOG(2000*(10-A1729)))))))</f>
        <v>10300.3761011188</v>
      </c>
    </row>
    <row r="1730" customFormat="false" ht="12.75" hidden="false" customHeight="false" outlineLevel="0" collapsed="false">
      <c r="A1730" s="37" t="n">
        <v>9.9991729</v>
      </c>
      <c r="B1730" s="28" t="n">
        <f aca="false">POWER(A1730,(10/3)*(1+(0.20467*EXP(-0.0058*POWER(LOG(10000*(10-A1730)),5)))*(1+(1/3)*(2*COS(10*PI()*LOG(8/(10*(10-A1730))))-1)*EXP(-49.369*(POWER(LOG(8/(10*(10-A1730))),4))))*(1+(1.88269/PI())*((PI()/2)-ATAN(POWER(10,A1730)*LOG(2000*(10-A1730)))))))</f>
        <v>10300.3939137321</v>
      </c>
    </row>
    <row r="1731" customFormat="false" ht="12.75" hidden="false" customHeight="false" outlineLevel="0" collapsed="false">
      <c r="A1731" s="37" t="n">
        <v>9.999173</v>
      </c>
      <c r="B1731" s="28" t="n">
        <f aca="false">POWER(A1731,(10/3)*(1+(0.20467*EXP(-0.0058*POWER(LOG(10000*(10-A1731)),5)))*(1+(1/3)*(2*COS(10*PI()*LOG(8/(10*(10-A1731))))-1)*EXP(-49.369*(POWER(LOG(8/(10*(10-A1731))),4))))*(1+(1.88269/PI())*((PI()/2)-ATAN(POWER(10,A1731)*LOG(2000*(10-A1731)))))))</f>
        <v>10300.4117245165</v>
      </c>
    </row>
    <row r="1732" customFormat="false" ht="12.75" hidden="false" customHeight="false" outlineLevel="0" collapsed="false">
      <c r="A1732" s="37" t="n">
        <v>9.9991731</v>
      </c>
      <c r="B1732" s="28" t="n">
        <f aca="false">POWER(A1732,(10/3)*(1+(0.20467*EXP(-0.0058*POWER(LOG(10000*(10-A1732)),5)))*(1+(1/3)*(2*COS(10*PI()*LOG(8/(10*(10-A1732))))-1)*EXP(-49.369*(POWER(LOG(8/(10*(10-A1732))),4))))*(1+(1.88269/PI())*((PI()/2)-ATAN(POWER(10,A1732)*LOG(2000*(10-A1732)))))))</f>
        <v>10300.429533471</v>
      </c>
    </row>
    <row r="1733" customFormat="false" ht="12.75" hidden="false" customHeight="false" outlineLevel="0" collapsed="false">
      <c r="A1733" s="37" t="n">
        <v>9.9991732</v>
      </c>
      <c r="B1733" s="28" t="n">
        <f aca="false">POWER(A1733,(10/3)*(1+(0.20467*EXP(-0.0058*POWER(LOG(10000*(10-A1733)),5)))*(1+(1/3)*(2*COS(10*PI()*LOG(8/(10*(10-A1733))))-1)*EXP(-49.369*(POWER(LOG(8/(10*(10-A1733))),4))))*(1+(1.88269/PI())*((PI()/2)-ATAN(POWER(10,A1733)*LOG(2000*(10-A1733)))))))</f>
        <v>10300.4473405957</v>
      </c>
    </row>
    <row r="1734" customFormat="false" ht="12.75" hidden="false" customHeight="false" outlineLevel="0" collapsed="false">
      <c r="A1734" s="37" t="n">
        <v>9.9991733</v>
      </c>
      <c r="B1734" s="28" t="n">
        <f aca="false">POWER(A1734,(10/3)*(1+(0.20467*EXP(-0.0058*POWER(LOG(10000*(10-A1734)),5)))*(1+(1/3)*(2*COS(10*PI()*LOG(8/(10*(10-A1734))))-1)*EXP(-49.369*(POWER(LOG(8/(10*(10-A1734))),4))))*(1+(1.88269/PI())*((PI()/2)-ATAN(POWER(10,A1734)*LOG(2000*(10-A1734)))))))</f>
        <v>10300.4651458906</v>
      </c>
    </row>
    <row r="1735" customFormat="false" ht="12.75" hidden="false" customHeight="false" outlineLevel="0" collapsed="false">
      <c r="A1735" s="37" t="n">
        <v>9.9991734</v>
      </c>
      <c r="B1735" s="28" t="n">
        <f aca="false">POWER(A1735,(10/3)*(1+(0.20467*EXP(-0.0058*POWER(LOG(10000*(10-A1735)),5)))*(1+(1/3)*(2*COS(10*PI()*LOG(8/(10*(10-A1735))))-1)*EXP(-49.369*(POWER(LOG(8/(10*(10-A1735))),4))))*(1+(1.88269/PI())*((PI()/2)-ATAN(POWER(10,A1735)*LOG(2000*(10-A1735)))))))</f>
        <v>10300.4829493548</v>
      </c>
    </row>
    <row r="1736" customFormat="false" ht="12.75" hidden="false" customHeight="false" outlineLevel="0" collapsed="false">
      <c r="A1736" s="37" t="n">
        <v>9.9991735</v>
      </c>
      <c r="B1736" s="28" t="n">
        <f aca="false">POWER(A1736,(10/3)*(1+(0.20467*EXP(-0.0058*POWER(LOG(10000*(10-A1736)),5)))*(1+(1/3)*(2*COS(10*PI()*LOG(8/(10*(10-A1736))))-1)*EXP(-49.369*(POWER(LOG(8/(10*(10-A1736))),4))))*(1+(1.88269/PI())*((PI()/2)-ATAN(POWER(10,A1736)*LOG(2000*(10-A1736)))))))</f>
        <v>10300.5007509884</v>
      </c>
    </row>
    <row r="1737" customFormat="false" ht="12.75" hidden="false" customHeight="false" outlineLevel="0" collapsed="false">
      <c r="A1737" s="37" t="n">
        <v>9.9991736</v>
      </c>
      <c r="B1737" s="28" t="n">
        <f aca="false">POWER(A1737,(10/3)*(1+(0.20467*EXP(-0.0058*POWER(LOG(10000*(10-A1737)),5)))*(1+(1/3)*(2*COS(10*PI()*LOG(8/(10*(10-A1737))))-1)*EXP(-49.369*(POWER(LOG(8/(10*(10-A1737))),4))))*(1+(1.88269/PI())*((PI()/2)-ATAN(POWER(10,A1737)*LOG(2000*(10-A1737)))))))</f>
        <v>10300.5185507915</v>
      </c>
    </row>
    <row r="1738" customFormat="false" ht="12.75" hidden="false" customHeight="false" outlineLevel="0" collapsed="false">
      <c r="A1738" s="37" t="n">
        <v>9.9991737</v>
      </c>
      <c r="B1738" s="28" t="n">
        <f aca="false">POWER(A1738,(10/3)*(1+(0.20467*EXP(-0.0058*POWER(LOG(10000*(10-A1738)),5)))*(1+(1/3)*(2*COS(10*PI()*LOG(8/(10*(10-A1738))))-1)*EXP(-49.369*(POWER(LOG(8/(10*(10-A1738))),4))))*(1+(1.88269/PI())*((PI()/2)-ATAN(POWER(10,A1738)*LOG(2000*(10-A1738)))))))</f>
        <v>10300.5363487631</v>
      </c>
    </row>
    <row r="1739" customFormat="false" ht="12.75" hidden="false" customHeight="false" outlineLevel="0" collapsed="false">
      <c r="A1739" s="37" t="n">
        <v>9.9991738</v>
      </c>
      <c r="B1739" s="28" t="n">
        <f aca="false">POWER(A1739,(10/3)*(1+(0.20467*EXP(-0.0058*POWER(LOG(10000*(10-A1739)),5)))*(1+(1/3)*(2*COS(10*PI()*LOG(8/(10*(10-A1739))))-1)*EXP(-49.369*(POWER(LOG(8/(10*(10-A1739))),4))))*(1+(1.88269/PI())*((PI()/2)-ATAN(POWER(10,A1739)*LOG(2000*(10-A1739)))))))</f>
        <v>10300.5541449032</v>
      </c>
    </row>
    <row r="1740" customFormat="false" ht="12.75" hidden="false" customHeight="false" outlineLevel="0" collapsed="false">
      <c r="A1740" s="37" t="n">
        <v>9.9991739</v>
      </c>
      <c r="B1740" s="28" t="n">
        <f aca="false">POWER(A1740,(10/3)*(1+(0.20467*EXP(-0.0058*POWER(LOG(10000*(10-A1740)),5)))*(1+(1/3)*(2*COS(10*PI()*LOG(8/(10*(10-A1740))))-1)*EXP(-49.369*(POWER(LOG(8/(10*(10-A1740))),4))))*(1+(1.88269/PI())*((PI()/2)-ATAN(POWER(10,A1740)*LOG(2000*(10-A1740)))))))</f>
        <v>10300.571939212</v>
      </c>
    </row>
    <row r="1741" customFormat="false" ht="12.75" hidden="false" customHeight="false" outlineLevel="0" collapsed="false">
      <c r="A1741" s="37" t="n">
        <v>9.999174</v>
      </c>
      <c r="B1741" s="28" t="n">
        <f aca="false">POWER(A1741,(10/3)*(1+(0.20467*EXP(-0.0058*POWER(LOG(10000*(10-A1741)),5)))*(1+(1/3)*(2*COS(10*PI()*LOG(8/(10*(10-A1741))))-1)*EXP(-49.369*(POWER(LOG(8/(10*(10-A1741))),4))))*(1+(1.88269/PI())*((PI()/2)-ATAN(POWER(10,A1741)*LOG(2000*(10-A1741)))))))</f>
        <v>10300.5897316885</v>
      </c>
    </row>
    <row r="1742" customFormat="false" ht="12.75" hidden="false" customHeight="false" outlineLevel="0" collapsed="false">
      <c r="A1742" s="37" t="n">
        <v>9.9991741</v>
      </c>
      <c r="B1742" s="28" t="n">
        <f aca="false">POWER(A1742,(10/3)*(1+(0.20467*EXP(-0.0058*POWER(LOG(10000*(10-A1742)),5)))*(1+(1/3)*(2*COS(10*PI()*LOG(8/(10*(10-A1742))))-1)*EXP(-49.369*(POWER(LOG(8/(10*(10-A1742))),4))))*(1+(1.88269/PI())*((PI()/2)-ATAN(POWER(10,A1742)*LOG(2000*(10-A1742)))))))</f>
        <v>10300.6075223328</v>
      </c>
    </row>
    <row r="1743" customFormat="false" ht="12.75" hidden="false" customHeight="false" outlineLevel="0" collapsed="false">
      <c r="A1743" s="37" t="n">
        <v>9.9991742</v>
      </c>
      <c r="B1743" s="28" t="n">
        <f aca="false">POWER(A1743,(10/3)*(1+(0.20467*EXP(-0.0058*POWER(LOG(10000*(10-A1743)),5)))*(1+(1/3)*(2*COS(10*PI()*LOG(8/(10*(10-A1743))))-1)*EXP(-49.369*(POWER(LOG(8/(10*(10-A1743))),4))))*(1+(1.88269/PI())*((PI()/2)-ATAN(POWER(10,A1743)*LOG(2000*(10-A1743)))))))</f>
        <v>10300.6253111449</v>
      </c>
    </row>
    <row r="1744" customFormat="false" ht="12.75" hidden="false" customHeight="false" outlineLevel="0" collapsed="false">
      <c r="A1744" s="37" t="n">
        <v>9.9991743</v>
      </c>
      <c r="B1744" s="28" t="n">
        <f aca="false">POWER(A1744,(10/3)*(1+(0.20467*EXP(-0.0058*POWER(LOG(10000*(10-A1744)),5)))*(1+(1/3)*(2*COS(10*PI()*LOG(8/(10*(10-A1744))))-1)*EXP(-49.369*(POWER(LOG(8/(10*(10-A1744))),4))))*(1+(1.88269/PI())*((PI()/2)-ATAN(POWER(10,A1744)*LOG(2000*(10-A1744)))))))</f>
        <v>10300.643098124</v>
      </c>
    </row>
    <row r="1745" customFormat="false" ht="12.75" hidden="false" customHeight="false" outlineLevel="0" collapsed="false">
      <c r="A1745" s="37" t="n">
        <v>9.9991744</v>
      </c>
      <c r="B1745" s="28" t="n">
        <f aca="false">POWER(A1745,(10/3)*(1+(0.20467*EXP(-0.0058*POWER(LOG(10000*(10-A1745)),5)))*(1+(1/3)*(2*COS(10*PI()*LOG(8/(10*(10-A1745))))-1)*EXP(-49.369*(POWER(LOG(8/(10*(10-A1745))),4))))*(1+(1.88269/PI())*((PI()/2)-ATAN(POWER(10,A1745)*LOG(2000*(10-A1745)))))))</f>
        <v>10300.6608832699</v>
      </c>
    </row>
    <row r="1746" customFormat="false" ht="12.75" hidden="false" customHeight="false" outlineLevel="0" collapsed="false">
      <c r="A1746" s="37" t="n">
        <v>9.9991745</v>
      </c>
      <c r="B1746" s="28" t="n">
        <f aca="false">POWER(A1746,(10/3)*(1+(0.20467*EXP(-0.0058*POWER(LOG(10000*(10-A1746)),5)))*(1+(1/3)*(2*COS(10*PI()*LOG(8/(10*(10-A1746))))-1)*EXP(-49.369*(POWER(LOG(8/(10*(10-A1746))),4))))*(1+(1.88269/PI())*((PI()/2)-ATAN(POWER(10,A1746)*LOG(2000*(10-A1746)))))))</f>
        <v>10300.678666583</v>
      </c>
    </row>
    <row r="1747" customFormat="false" ht="12.75" hidden="false" customHeight="false" outlineLevel="0" collapsed="false">
      <c r="A1747" s="37" t="n">
        <v>9.9991746</v>
      </c>
      <c r="B1747" s="28" t="n">
        <f aca="false">POWER(A1747,(10/3)*(1+(0.20467*EXP(-0.0058*POWER(LOG(10000*(10-A1747)),5)))*(1+(1/3)*(2*COS(10*PI()*LOG(8/(10*(10-A1747))))-1)*EXP(-49.369*(POWER(LOG(8/(10*(10-A1747))),4))))*(1+(1.88269/PI())*((PI()/2)-ATAN(POWER(10,A1747)*LOG(2000*(10-A1747)))))))</f>
        <v>10300.6964480621</v>
      </c>
    </row>
    <row r="1748" customFormat="false" ht="12.75" hidden="false" customHeight="false" outlineLevel="0" collapsed="false">
      <c r="A1748" s="37" t="n">
        <v>9.9991747</v>
      </c>
      <c r="B1748" s="28" t="n">
        <f aca="false">POWER(A1748,(10/3)*(1+(0.20467*EXP(-0.0058*POWER(LOG(10000*(10-A1748)),5)))*(1+(1/3)*(2*COS(10*PI()*LOG(8/(10*(10-A1748))))-1)*EXP(-49.369*(POWER(LOG(8/(10*(10-A1748))),4))))*(1+(1.88269/PI())*((PI()/2)-ATAN(POWER(10,A1748)*LOG(2000*(10-A1748)))))))</f>
        <v>10300.7142277074</v>
      </c>
    </row>
    <row r="1749" customFormat="false" ht="12.75" hidden="false" customHeight="false" outlineLevel="0" collapsed="false">
      <c r="A1749" s="37" t="n">
        <v>9.9991748</v>
      </c>
      <c r="B1749" s="28" t="n">
        <f aca="false">POWER(A1749,(10/3)*(1+(0.20467*EXP(-0.0058*POWER(LOG(10000*(10-A1749)),5)))*(1+(1/3)*(2*COS(10*PI()*LOG(8/(10*(10-A1749))))-1)*EXP(-49.369*(POWER(LOG(8/(10*(10-A1749))),4))))*(1+(1.88269/PI())*((PI()/2)-ATAN(POWER(10,A1749)*LOG(2000*(10-A1749)))))))</f>
        <v>10300.7320055189</v>
      </c>
    </row>
    <row r="1750" customFormat="false" ht="12.75" hidden="false" customHeight="false" outlineLevel="0" collapsed="false">
      <c r="A1750" s="37" t="n">
        <v>9.9991749</v>
      </c>
      <c r="B1750" s="28" t="n">
        <f aca="false">POWER(A1750,(10/3)*(1+(0.20467*EXP(-0.0058*POWER(LOG(10000*(10-A1750)),5)))*(1+(1/3)*(2*COS(10*PI()*LOG(8/(10*(10-A1750))))-1)*EXP(-49.369*(POWER(LOG(8/(10*(10-A1750))),4))))*(1+(1.88269/PI())*((PI()/2)-ATAN(POWER(10,A1750)*LOG(2000*(10-A1750)))))))</f>
        <v>10300.7497814957</v>
      </c>
    </row>
    <row r="1751" customFormat="false" ht="12.75" hidden="false" customHeight="false" outlineLevel="0" collapsed="false">
      <c r="A1751" s="37" t="n">
        <v>9.999175</v>
      </c>
      <c r="B1751" s="28" t="n">
        <f aca="false">POWER(A1751,(10/3)*(1+(0.20467*EXP(-0.0058*POWER(LOG(10000*(10-A1751)),5)))*(1+(1/3)*(2*COS(10*PI()*LOG(8/(10*(10-A1751))))-1)*EXP(-49.369*(POWER(LOG(8/(10*(10-A1751))),4))))*(1+(1.88269/PI())*((PI()/2)-ATAN(POWER(10,A1751)*LOG(2000*(10-A1751)))))))</f>
        <v>10300.7675556379</v>
      </c>
    </row>
    <row r="1752" customFormat="false" ht="12.75" hidden="false" customHeight="false" outlineLevel="0" collapsed="false">
      <c r="A1752" s="37" t="n">
        <v>9.9991751</v>
      </c>
      <c r="B1752" s="28" t="n">
        <f aca="false">POWER(A1752,(10/3)*(1+(0.20467*EXP(-0.0058*POWER(LOG(10000*(10-A1752)),5)))*(1+(1/3)*(2*COS(10*PI()*LOG(8/(10*(10-A1752))))-1)*EXP(-49.369*(POWER(LOG(8/(10*(10-A1752))),4))))*(1+(1.88269/PI())*((PI()/2)-ATAN(POWER(10,A1752)*LOG(2000*(10-A1752)))))))</f>
        <v>10300.7853279454</v>
      </c>
    </row>
    <row r="1753" customFormat="false" ht="12.75" hidden="false" customHeight="false" outlineLevel="0" collapsed="false">
      <c r="A1753" s="37" t="n">
        <v>9.9991752</v>
      </c>
      <c r="B1753" s="28" t="n">
        <f aca="false">POWER(A1753,(10/3)*(1+(0.20467*EXP(-0.0058*POWER(LOG(10000*(10-A1753)),5)))*(1+(1/3)*(2*COS(10*PI()*LOG(8/(10*(10-A1753))))-1)*EXP(-49.369*(POWER(LOG(8/(10*(10-A1753))),4))))*(1+(1.88269/PI())*((PI()/2)-ATAN(POWER(10,A1753)*LOG(2000*(10-A1753)))))))</f>
        <v>10300.8030984175</v>
      </c>
    </row>
    <row r="1754" customFormat="false" ht="12.75" hidden="false" customHeight="false" outlineLevel="0" collapsed="false">
      <c r="A1754" s="37" t="n">
        <v>9.9991753</v>
      </c>
      <c r="B1754" s="28" t="n">
        <f aca="false">POWER(A1754,(10/3)*(1+(0.20467*EXP(-0.0058*POWER(LOG(10000*(10-A1754)),5)))*(1+(1/3)*(2*COS(10*PI()*LOG(8/(10*(10-A1754))))-1)*EXP(-49.369*(POWER(LOG(8/(10*(10-A1754))),4))))*(1+(1.88269/PI())*((PI()/2)-ATAN(POWER(10,A1754)*LOG(2000*(10-A1754)))))))</f>
        <v>10300.8208670541</v>
      </c>
    </row>
    <row r="1755" customFormat="false" ht="12.75" hidden="false" customHeight="false" outlineLevel="0" collapsed="false">
      <c r="A1755" s="37" t="n">
        <v>9.9991754</v>
      </c>
      <c r="B1755" s="28" t="n">
        <f aca="false">POWER(A1755,(10/3)*(1+(0.20467*EXP(-0.0058*POWER(LOG(10000*(10-A1755)),5)))*(1+(1/3)*(2*COS(10*PI()*LOG(8/(10*(10-A1755))))-1)*EXP(-49.369*(POWER(LOG(8/(10*(10-A1755))),4))))*(1+(1.88269/PI())*((PI()/2)-ATAN(POWER(10,A1755)*LOG(2000*(10-A1755)))))))</f>
        <v>10300.8386338553</v>
      </c>
    </row>
    <row r="1756" customFormat="false" ht="12.75" hidden="false" customHeight="false" outlineLevel="0" collapsed="false">
      <c r="A1756" s="37" t="n">
        <v>9.9991755</v>
      </c>
      <c r="B1756" s="28" t="n">
        <f aca="false">POWER(A1756,(10/3)*(1+(0.20467*EXP(-0.0058*POWER(LOG(10000*(10-A1756)),5)))*(1+(1/3)*(2*COS(10*PI()*LOG(8/(10*(10-A1756))))-1)*EXP(-49.369*(POWER(LOG(8/(10*(10-A1756))),4))))*(1+(1.88269/PI())*((PI()/2)-ATAN(POWER(10,A1756)*LOG(2000*(10-A1756)))))))</f>
        <v>10300.8563988202</v>
      </c>
    </row>
    <row r="1757" customFormat="false" ht="12.75" hidden="false" customHeight="false" outlineLevel="0" collapsed="false">
      <c r="A1757" s="37" t="n">
        <v>9.9991756</v>
      </c>
      <c r="B1757" s="28" t="n">
        <f aca="false">POWER(A1757,(10/3)*(1+(0.20467*EXP(-0.0058*POWER(LOG(10000*(10-A1757)),5)))*(1+(1/3)*(2*COS(10*PI()*LOG(8/(10*(10-A1757))))-1)*EXP(-49.369*(POWER(LOG(8/(10*(10-A1757))),4))))*(1+(1.88269/PI())*((PI()/2)-ATAN(POWER(10,A1757)*LOG(2000*(10-A1757)))))))</f>
        <v>10300.8741619489</v>
      </c>
    </row>
    <row r="1758" customFormat="false" ht="12.75" hidden="false" customHeight="false" outlineLevel="0" collapsed="false">
      <c r="A1758" s="37" t="n">
        <v>9.9991757</v>
      </c>
      <c r="B1758" s="28" t="n">
        <f aca="false">POWER(A1758,(10/3)*(1+(0.20467*EXP(-0.0058*POWER(LOG(10000*(10-A1758)),5)))*(1+(1/3)*(2*COS(10*PI()*LOG(8/(10*(10-A1758))))-1)*EXP(-49.369*(POWER(LOG(8/(10*(10-A1758))),4))))*(1+(1.88269/PI())*((PI()/2)-ATAN(POWER(10,A1758)*LOG(2000*(10-A1758)))))))</f>
        <v>10300.8919232414</v>
      </c>
    </row>
    <row r="1759" customFormat="false" ht="12.75" hidden="false" customHeight="false" outlineLevel="0" collapsed="false">
      <c r="A1759" s="37" t="n">
        <v>9.9991758</v>
      </c>
      <c r="B1759" s="28" t="n">
        <f aca="false">POWER(A1759,(10/3)*(1+(0.20467*EXP(-0.0058*POWER(LOG(10000*(10-A1759)),5)))*(1+(1/3)*(2*COS(10*PI()*LOG(8/(10*(10-A1759))))-1)*EXP(-49.369*(POWER(LOG(8/(10*(10-A1759))),4))))*(1+(1.88269/PI())*((PI()/2)-ATAN(POWER(10,A1759)*LOG(2000*(10-A1759)))))))</f>
        <v>10300.9096826967</v>
      </c>
    </row>
    <row r="1760" customFormat="false" ht="12.75" hidden="false" customHeight="false" outlineLevel="0" collapsed="false">
      <c r="A1760" s="37" t="n">
        <v>9.9991759</v>
      </c>
      <c r="B1760" s="28" t="n">
        <f aca="false">POWER(A1760,(10/3)*(1+(0.20467*EXP(-0.0058*POWER(LOG(10000*(10-A1760)),5)))*(1+(1/3)*(2*COS(10*PI()*LOG(8/(10*(10-A1760))))-1)*EXP(-49.369*(POWER(LOG(8/(10*(10-A1760))),4))))*(1+(1.88269/PI())*((PI()/2)-ATAN(POWER(10,A1760)*LOG(2000*(10-A1760)))))))</f>
        <v>10300.927440315</v>
      </c>
    </row>
    <row r="1761" customFormat="false" ht="12.75" hidden="false" customHeight="false" outlineLevel="0" collapsed="false">
      <c r="A1761" s="37" t="n">
        <v>9.999176</v>
      </c>
      <c r="B1761" s="28" t="n">
        <f aca="false">POWER(A1761,(10/3)*(1+(0.20467*EXP(-0.0058*POWER(LOG(10000*(10-A1761)),5)))*(1+(1/3)*(2*COS(10*PI()*LOG(8/(10*(10-A1761))))-1)*EXP(-49.369*(POWER(LOG(8/(10*(10-A1761))),4))))*(1+(1.88269/PI())*((PI()/2)-ATAN(POWER(10,A1761)*LOG(2000*(10-A1761)))))))</f>
        <v>10300.9451960963</v>
      </c>
    </row>
    <row r="1762" customFormat="false" ht="12.75" hidden="false" customHeight="false" outlineLevel="0" collapsed="false">
      <c r="A1762" s="37" t="n">
        <v>9.9991761</v>
      </c>
      <c r="B1762" s="28" t="n">
        <f aca="false">POWER(A1762,(10/3)*(1+(0.20467*EXP(-0.0058*POWER(LOG(10000*(10-A1762)),5)))*(1+(1/3)*(2*COS(10*PI()*LOG(8/(10*(10-A1762))))-1)*EXP(-49.369*(POWER(LOG(8/(10*(10-A1762))),4))))*(1+(1.88269/PI())*((PI()/2)-ATAN(POWER(10,A1762)*LOG(2000*(10-A1762)))))))</f>
        <v>10300.9629500397</v>
      </c>
    </row>
    <row r="1763" customFormat="false" ht="12.75" hidden="false" customHeight="false" outlineLevel="0" collapsed="false">
      <c r="A1763" s="37" t="n">
        <v>9.9991762</v>
      </c>
      <c r="B1763" s="28" t="n">
        <f aca="false">POWER(A1763,(10/3)*(1+(0.20467*EXP(-0.0058*POWER(LOG(10000*(10-A1763)),5)))*(1+(1/3)*(2*COS(10*PI()*LOG(8/(10*(10-A1763))))-1)*EXP(-49.369*(POWER(LOG(8/(10*(10-A1763))),4))))*(1+(1.88269/PI())*((PI()/2)-ATAN(POWER(10,A1763)*LOG(2000*(10-A1763)))))))</f>
        <v>10300.9807021454</v>
      </c>
    </row>
    <row r="1764" customFormat="false" ht="12.75" hidden="false" customHeight="false" outlineLevel="0" collapsed="false">
      <c r="A1764" s="37" t="n">
        <v>9.9991763</v>
      </c>
      <c r="B1764" s="28" t="n">
        <f aca="false">POWER(A1764,(10/3)*(1+(0.20467*EXP(-0.0058*POWER(LOG(10000*(10-A1764)),5)))*(1+(1/3)*(2*COS(10*PI()*LOG(8/(10*(10-A1764))))-1)*EXP(-49.369*(POWER(LOG(8/(10*(10-A1764))),4))))*(1+(1.88269/PI())*((PI()/2)-ATAN(POWER(10,A1764)*LOG(2000*(10-A1764)))))))</f>
        <v>10300.9984524128</v>
      </c>
    </row>
    <row r="1765" customFormat="false" ht="12.75" hidden="false" customHeight="false" outlineLevel="0" collapsed="false">
      <c r="A1765" s="37" t="n">
        <v>9.9991764</v>
      </c>
      <c r="B1765" s="28" t="n">
        <f aca="false">POWER(A1765,(10/3)*(1+(0.20467*EXP(-0.0058*POWER(LOG(10000*(10-A1765)),5)))*(1+(1/3)*(2*COS(10*PI()*LOG(8/(10*(10-A1765))))-1)*EXP(-49.369*(POWER(LOG(8/(10*(10-A1765))),4))))*(1+(1.88269/PI())*((PI()/2)-ATAN(POWER(10,A1765)*LOG(2000*(10-A1765)))))))</f>
        <v>10301.0162008417</v>
      </c>
    </row>
    <row r="1766" customFormat="false" ht="12.75" hidden="false" customHeight="false" outlineLevel="0" collapsed="false">
      <c r="A1766" s="37" t="n">
        <v>9.9991765</v>
      </c>
      <c r="B1766" s="28" t="n">
        <f aca="false">POWER(A1766,(10/3)*(1+(0.20467*EXP(-0.0058*POWER(LOG(10000*(10-A1766)),5)))*(1+(1/3)*(2*COS(10*PI()*LOG(8/(10*(10-A1766))))-1)*EXP(-49.369*(POWER(LOG(8/(10*(10-A1766))),4))))*(1+(1.88269/PI())*((PI()/2)-ATAN(POWER(10,A1766)*LOG(2000*(10-A1766)))))))</f>
        <v>10301.0339474323</v>
      </c>
    </row>
    <row r="1767" customFormat="false" ht="12.75" hidden="false" customHeight="false" outlineLevel="0" collapsed="false">
      <c r="A1767" s="37" t="n">
        <v>9.9991766</v>
      </c>
      <c r="B1767" s="28" t="n">
        <f aca="false">POWER(A1767,(10/3)*(1+(0.20467*EXP(-0.0058*POWER(LOG(10000*(10-A1767)),5)))*(1+(1/3)*(2*COS(10*PI()*LOG(8/(10*(10-A1767))))-1)*EXP(-49.369*(POWER(LOG(8/(10*(10-A1767))),4))))*(1+(1.88269/PI())*((PI()/2)-ATAN(POWER(10,A1767)*LOG(2000*(10-A1767)))))))</f>
        <v>10301.0516921836</v>
      </c>
    </row>
    <row r="1768" customFormat="false" ht="12.75" hidden="false" customHeight="false" outlineLevel="0" collapsed="false">
      <c r="A1768" s="37" t="n">
        <v>9.9991767</v>
      </c>
      <c r="B1768" s="28" t="n">
        <f aca="false">POWER(A1768,(10/3)*(1+(0.20467*EXP(-0.0058*POWER(LOG(10000*(10-A1768)),5)))*(1+(1/3)*(2*COS(10*PI()*LOG(8/(10*(10-A1768))))-1)*EXP(-49.369*(POWER(LOG(8/(10*(10-A1768))),4))))*(1+(1.88269/PI())*((PI()/2)-ATAN(POWER(10,A1768)*LOG(2000*(10-A1768)))))))</f>
        <v>10301.0694350957</v>
      </c>
    </row>
    <row r="1769" customFormat="false" ht="12.75" hidden="false" customHeight="false" outlineLevel="0" collapsed="false">
      <c r="A1769" s="37" t="n">
        <v>9.9991768</v>
      </c>
      <c r="B1769" s="28" t="n">
        <f aca="false">POWER(A1769,(10/3)*(1+(0.20467*EXP(-0.0058*POWER(LOG(10000*(10-A1769)),5)))*(1+(1/3)*(2*COS(10*PI()*LOG(8/(10*(10-A1769))))-1)*EXP(-49.369*(POWER(LOG(8/(10*(10-A1769))),4))))*(1+(1.88269/PI())*((PI()/2)-ATAN(POWER(10,A1769)*LOG(2000*(10-A1769)))))))</f>
        <v>10301.0871761686</v>
      </c>
    </row>
    <row r="1770" customFormat="false" ht="12.75" hidden="false" customHeight="false" outlineLevel="0" collapsed="false">
      <c r="A1770" s="37" t="n">
        <v>9.9991769</v>
      </c>
      <c r="B1770" s="28" t="n">
        <f aca="false">POWER(A1770,(10/3)*(1+(0.20467*EXP(-0.0058*POWER(LOG(10000*(10-A1770)),5)))*(1+(1/3)*(2*COS(10*PI()*LOG(8/(10*(10-A1770))))-1)*EXP(-49.369*(POWER(LOG(8/(10*(10-A1770))),4))))*(1+(1.88269/PI())*((PI()/2)-ATAN(POWER(10,A1770)*LOG(2000*(10-A1770)))))))</f>
        <v>10301.1049154015</v>
      </c>
    </row>
    <row r="1771" customFormat="false" ht="12.75" hidden="false" customHeight="false" outlineLevel="0" collapsed="false">
      <c r="A1771" s="37" t="n">
        <v>9.999177</v>
      </c>
      <c r="B1771" s="28" t="n">
        <f aca="false">POWER(A1771,(10/3)*(1+(0.20467*EXP(-0.0058*POWER(LOG(10000*(10-A1771)),5)))*(1+(1/3)*(2*COS(10*PI()*LOG(8/(10*(10-A1771))))-1)*EXP(-49.369*(POWER(LOG(8/(10*(10-A1771))),4))))*(1+(1.88269/PI())*((PI()/2)-ATAN(POWER(10,A1771)*LOG(2000*(10-A1771)))))))</f>
        <v>10301.1226527943</v>
      </c>
    </row>
    <row r="1772" customFormat="false" ht="12.75" hidden="false" customHeight="false" outlineLevel="0" collapsed="false">
      <c r="A1772" s="37" t="n">
        <v>9.9991771</v>
      </c>
      <c r="B1772" s="28" t="n">
        <f aca="false">POWER(A1772,(10/3)*(1+(0.20467*EXP(-0.0058*POWER(LOG(10000*(10-A1772)),5)))*(1+(1/3)*(2*COS(10*PI()*LOG(8/(10*(10-A1772))))-1)*EXP(-49.369*(POWER(LOG(8/(10*(10-A1772))),4))))*(1+(1.88269/PI())*((PI()/2)-ATAN(POWER(10,A1772)*LOG(2000*(10-A1772)))))))</f>
        <v>10301.1403883472</v>
      </c>
    </row>
    <row r="1773" customFormat="false" ht="12.75" hidden="false" customHeight="false" outlineLevel="0" collapsed="false">
      <c r="A1773" s="37" t="n">
        <v>9.9991772</v>
      </c>
      <c r="B1773" s="28" t="n">
        <f aca="false">POWER(A1773,(10/3)*(1+(0.20467*EXP(-0.0058*POWER(LOG(10000*(10-A1773)),5)))*(1+(1/3)*(2*COS(10*PI()*LOG(8/(10*(10-A1773))))-1)*EXP(-49.369*(POWER(LOG(8/(10*(10-A1773))),4))))*(1+(1.88269/PI())*((PI()/2)-ATAN(POWER(10,A1773)*LOG(2000*(10-A1773)))))))</f>
        <v>10301.1581220592</v>
      </c>
    </row>
    <row r="1774" customFormat="false" ht="12.75" hidden="false" customHeight="false" outlineLevel="0" collapsed="false">
      <c r="A1774" s="37" t="n">
        <v>9.9991773</v>
      </c>
      <c r="B1774" s="28" t="n">
        <f aca="false">POWER(A1774,(10/3)*(1+(0.20467*EXP(-0.0058*POWER(LOG(10000*(10-A1774)),5)))*(1+(1/3)*(2*COS(10*PI()*LOG(8/(10*(10-A1774))))-1)*EXP(-49.369*(POWER(LOG(8/(10*(10-A1774))),4))))*(1+(1.88269/PI())*((PI()/2)-ATAN(POWER(10,A1774)*LOG(2000*(10-A1774)))))))</f>
        <v>10301.1758539303</v>
      </c>
    </row>
    <row r="1775" customFormat="false" ht="12.75" hidden="false" customHeight="false" outlineLevel="0" collapsed="false">
      <c r="A1775" s="37" t="n">
        <v>9.9991774</v>
      </c>
      <c r="B1775" s="28" t="n">
        <f aca="false">POWER(A1775,(10/3)*(1+(0.20467*EXP(-0.0058*POWER(LOG(10000*(10-A1775)),5)))*(1+(1/3)*(2*COS(10*PI()*LOG(8/(10*(10-A1775))))-1)*EXP(-49.369*(POWER(LOG(8/(10*(10-A1775))),4))))*(1+(1.88269/PI())*((PI()/2)-ATAN(POWER(10,A1775)*LOG(2000*(10-A1775)))))))</f>
        <v>10301.1935839607</v>
      </c>
    </row>
    <row r="1776" customFormat="false" ht="12.75" hidden="false" customHeight="false" outlineLevel="0" collapsed="false">
      <c r="A1776" s="37" t="n">
        <v>9.9991775</v>
      </c>
      <c r="B1776" s="28" t="n">
        <f aca="false">POWER(A1776,(10/3)*(1+(0.20467*EXP(-0.0058*POWER(LOG(10000*(10-A1776)),5)))*(1+(1/3)*(2*COS(10*PI()*LOG(8/(10*(10-A1776))))-1)*EXP(-49.369*(POWER(LOG(8/(10*(10-A1776))),4))))*(1+(1.88269/PI())*((PI()/2)-ATAN(POWER(10,A1776)*LOG(2000*(10-A1776)))))))</f>
        <v>10301.2113121494</v>
      </c>
    </row>
    <row r="1777" customFormat="false" ht="12.75" hidden="false" customHeight="false" outlineLevel="0" collapsed="false">
      <c r="A1777" s="37" t="n">
        <v>9.9991776</v>
      </c>
      <c r="B1777" s="28" t="n">
        <f aca="false">POWER(A1777,(10/3)*(1+(0.20467*EXP(-0.0058*POWER(LOG(10000*(10-A1777)),5)))*(1+(1/3)*(2*COS(10*PI()*LOG(8/(10*(10-A1777))))-1)*EXP(-49.369*(POWER(LOG(8/(10*(10-A1777))),4))))*(1+(1.88269/PI())*((PI()/2)-ATAN(POWER(10,A1777)*LOG(2000*(10-A1777)))))))</f>
        <v>10301.2290384964</v>
      </c>
    </row>
    <row r="1778" customFormat="false" ht="12.75" hidden="false" customHeight="false" outlineLevel="0" collapsed="false">
      <c r="A1778" s="37" t="n">
        <v>9.9991777</v>
      </c>
      <c r="B1778" s="28" t="n">
        <f aca="false">POWER(A1778,(10/3)*(1+(0.20467*EXP(-0.0058*POWER(LOG(10000*(10-A1778)),5)))*(1+(1/3)*(2*COS(10*PI()*LOG(8/(10*(10-A1778))))-1)*EXP(-49.369*(POWER(LOG(8/(10*(10-A1778))),4))))*(1+(1.88269/PI())*((PI()/2)-ATAN(POWER(10,A1778)*LOG(2000*(10-A1778)))))))</f>
        <v>10301.2467630019</v>
      </c>
    </row>
    <row r="1779" customFormat="false" ht="12.75" hidden="false" customHeight="false" outlineLevel="0" collapsed="false">
      <c r="A1779" s="37" t="n">
        <v>9.9991778</v>
      </c>
      <c r="B1779" s="28" t="n">
        <f aca="false">POWER(A1779,(10/3)*(1+(0.20467*EXP(-0.0058*POWER(LOG(10000*(10-A1779)),5)))*(1+(1/3)*(2*COS(10*PI()*LOG(8/(10*(10-A1779))))-1)*EXP(-49.369*(POWER(LOG(8/(10*(10-A1779))),4))))*(1+(1.88269/PI())*((PI()/2)-ATAN(POWER(10,A1779)*LOG(2000*(10-A1779)))))))</f>
        <v>10301.2644856648</v>
      </c>
    </row>
    <row r="1780" customFormat="false" ht="12.75" hidden="false" customHeight="false" outlineLevel="0" collapsed="false">
      <c r="A1780" s="37" t="n">
        <v>9.9991779</v>
      </c>
      <c r="B1780" s="28" t="n">
        <f aca="false">POWER(A1780,(10/3)*(1+(0.20467*EXP(-0.0058*POWER(LOG(10000*(10-A1780)),5)))*(1+(1/3)*(2*COS(10*PI()*LOG(8/(10*(10-A1780))))-1)*EXP(-49.369*(POWER(LOG(8/(10*(10-A1780))),4))))*(1+(1.88269/PI())*((PI()/2)-ATAN(POWER(10,A1780)*LOG(2000*(10-A1780)))))))</f>
        <v>10301.2822064853</v>
      </c>
    </row>
    <row r="1781" customFormat="false" ht="12.75" hidden="false" customHeight="false" outlineLevel="0" collapsed="false">
      <c r="A1781" s="37" t="n">
        <v>9.999178</v>
      </c>
      <c r="B1781" s="28" t="n">
        <f aca="false">POWER(A1781,(10/3)*(1+(0.20467*EXP(-0.0058*POWER(LOG(10000*(10-A1781)),5)))*(1+(1/3)*(2*COS(10*PI()*LOG(8/(10*(10-A1781))))-1)*EXP(-49.369*(POWER(LOG(8/(10*(10-A1781))),4))))*(1+(1.88269/PI())*((PI()/2)-ATAN(POWER(10,A1781)*LOG(2000*(10-A1781)))))))</f>
        <v>10301.2999254634</v>
      </c>
    </row>
    <row r="1782" customFormat="false" ht="12.75" hidden="false" customHeight="false" outlineLevel="0" collapsed="false">
      <c r="A1782" s="37" t="n">
        <v>9.9991781</v>
      </c>
      <c r="B1782" s="28" t="n">
        <f aca="false">POWER(A1782,(10/3)*(1+(0.20467*EXP(-0.0058*POWER(LOG(10000*(10-A1782)),5)))*(1+(1/3)*(2*COS(10*PI()*LOG(8/(10*(10-A1782))))-1)*EXP(-49.369*(POWER(LOG(8/(10*(10-A1782))),4))))*(1+(1.88269/PI())*((PI()/2)-ATAN(POWER(10,A1782)*LOG(2000*(10-A1782)))))))</f>
        <v>10301.3176425982</v>
      </c>
    </row>
    <row r="1783" customFormat="false" ht="12.75" hidden="false" customHeight="false" outlineLevel="0" collapsed="false">
      <c r="A1783" s="37" t="n">
        <v>9.9991782</v>
      </c>
      <c r="B1783" s="28" t="n">
        <f aca="false">POWER(A1783,(10/3)*(1+(0.20467*EXP(-0.0058*POWER(LOG(10000*(10-A1783)),5)))*(1+(1/3)*(2*COS(10*PI()*LOG(8/(10*(10-A1783))))-1)*EXP(-49.369*(POWER(LOG(8/(10*(10-A1783))),4))))*(1+(1.88269/PI())*((PI()/2)-ATAN(POWER(10,A1783)*LOG(2000*(10-A1783)))))))</f>
        <v>10301.3353578897</v>
      </c>
    </row>
    <row r="1784" customFormat="false" ht="12.75" hidden="false" customHeight="false" outlineLevel="0" collapsed="false">
      <c r="A1784" s="37" t="n">
        <v>9.9991783</v>
      </c>
      <c r="B1784" s="28" t="n">
        <f aca="false">POWER(A1784,(10/3)*(1+(0.20467*EXP(-0.0058*POWER(LOG(10000*(10-A1784)),5)))*(1+(1/3)*(2*COS(10*PI()*LOG(8/(10*(10-A1784))))-1)*EXP(-49.369*(POWER(LOG(8/(10*(10-A1784))),4))))*(1+(1.88269/PI())*((PI()/2)-ATAN(POWER(10,A1784)*LOG(2000*(10-A1784)))))))</f>
        <v>10301.353071338</v>
      </c>
    </row>
    <row r="1785" customFormat="false" ht="12.75" hidden="false" customHeight="false" outlineLevel="0" collapsed="false">
      <c r="A1785" s="37" t="n">
        <v>9.9991784</v>
      </c>
      <c r="B1785" s="28" t="n">
        <f aca="false">POWER(A1785,(10/3)*(1+(0.20467*EXP(-0.0058*POWER(LOG(10000*(10-A1785)),5)))*(1+(1/3)*(2*COS(10*PI()*LOG(8/(10*(10-A1785))))-1)*EXP(-49.369*(POWER(LOG(8/(10*(10-A1785))),4))))*(1+(1.88269/PI())*((PI()/2)-ATAN(POWER(10,A1785)*LOG(2000*(10-A1785)))))))</f>
        <v>10301.3707829422</v>
      </c>
    </row>
    <row r="1786" customFormat="false" ht="12.75" hidden="false" customHeight="false" outlineLevel="0" collapsed="false">
      <c r="A1786" s="37" t="n">
        <v>9.9991785</v>
      </c>
      <c r="B1786" s="28" t="n">
        <f aca="false">POWER(A1786,(10/3)*(1+(0.20467*EXP(-0.0058*POWER(LOG(10000*(10-A1786)),5)))*(1+(1/3)*(2*COS(10*PI()*LOG(8/(10*(10-A1786))))-1)*EXP(-49.369*(POWER(LOG(8/(10*(10-A1786))),4))))*(1+(1.88269/PI())*((PI()/2)-ATAN(POWER(10,A1786)*LOG(2000*(10-A1786)))))))</f>
        <v>10301.3884927023</v>
      </c>
    </row>
    <row r="1787" customFormat="false" ht="12.75" hidden="false" customHeight="false" outlineLevel="0" collapsed="false">
      <c r="A1787" s="37" t="n">
        <v>9.9991786</v>
      </c>
      <c r="B1787" s="28" t="n">
        <f aca="false">POWER(A1787,(10/3)*(1+(0.20467*EXP(-0.0058*POWER(LOG(10000*(10-A1787)),5)))*(1+(1/3)*(2*COS(10*PI()*LOG(8/(10*(10-A1787))))-1)*EXP(-49.369*(POWER(LOG(8/(10*(10-A1787))),4))))*(1+(1.88269/PI())*((PI()/2)-ATAN(POWER(10,A1787)*LOG(2000*(10-A1787)))))))</f>
        <v>10301.4062006184</v>
      </c>
    </row>
    <row r="1788" customFormat="false" ht="12.75" hidden="false" customHeight="false" outlineLevel="0" collapsed="false">
      <c r="A1788" s="37" t="n">
        <v>9.9991787</v>
      </c>
      <c r="B1788" s="28" t="n">
        <f aca="false">POWER(A1788,(10/3)*(1+(0.20467*EXP(-0.0058*POWER(LOG(10000*(10-A1788)),5)))*(1+(1/3)*(2*COS(10*PI()*LOG(8/(10*(10-A1788))))-1)*EXP(-49.369*(POWER(LOG(8/(10*(10-A1788))),4))))*(1+(1.88269/PI())*((PI()/2)-ATAN(POWER(10,A1788)*LOG(2000*(10-A1788)))))))</f>
        <v>10301.4239066896</v>
      </c>
    </row>
    <row r="1789" customFormat="false" ht="12.75" hidden="false" customHeight="false" outlineLevel="0" collapsed="false">
      <c r="A1789" s="37" t="n">
        <v>9.9991788</v>
      </c>
      <c r="B1789" s="28" t="n">
        <f aca="false">POWER(A1789,(10/3)*(1+(0.20467*EXP(-0.0058*POWER(LOG(10000*(10-A1789)),5)))*(1+(1/3)*(2*COS(10*PI()*LOG(8/(10*(10-A1789))))-1)*EXP(-49.369*(POWER(LOG(8/(10*(10-A1789))),4))))*(1+(1.88269/PI())*((PI()/2)-ATAN(POWER(10,A1789)*LOG(2000*(10-A1789)))))))</f>
        <v>10301.4416109159</v>
      </c>
    </row>
    <row r="1790" customFormat="false" ht="12.75" hidden="false" customHeight="false" outlineLevel="0" collapsed="false">
      <c r="A1790" s="37" t="n">
        <v>9.9991789</v>
      </c>
      <c r="B1790" s="28" t="n">
        <f aca="false">POWER(A1790,(10/3)*(1+(0.20467*EXP(-0.0058*POWER(LOG(10000*(10-A1790)),5)))*(1+(1/3)*(2*COS(10*PI()*LOG(8/(10*(10-A1790))))-1)*EXP(-49.369*(POWER(LOG(8/(10*(10-A1790))),4))))*(1+(1.88269/PI())*((PI()/2)-ATAN(POWER(10,A1790)*LOG(2000*(10-A1790)))))))</f>
        <v>10301.4593132974</v>
      </c>
    </row>
    <row r="1791" customFormat="false" ht="12.75" hidden="false" customHeight="false" outlineLevel="0" collapsed="false">
      <c r="A1791" s="37" t="n">
        <v>9.999179</v>
      </c>
      <c r="B1791" s="28" t="n">
        <f aca="false">POWER(A1791,(10/3)*(1+(0.20467*EXP(-0.0058*POWER(LOG(10000*(10-A1791)),5)))*(1+(1/3)*(2*COS(10*PI()*LOG(8/(10*(10-A1791))))-1)*EXP(-49.369*(POWER(LOG(8/(10*(10-A1791))),4))))*(1+(1.88269/PI())*((PI()/2)-ATAN(POWER(10,A1791)*LOG(2000*(10-A1791)))))))</f>
        <v>10301.4770138331</v>
      </c>
    </row>
    <row r="1792" customFormat="false" ht="12.75" hidden="false" customHeight="false" outlineLevel="0" collapsed="false">
      <c r="A1792" s="37" t="n">
        <v>9.9991791</v>
      </c>
      <c r="B1792" s="28" t="n">
        <f aca="false">POWER(A1792,(10/3)*(1+(0.20467*EXP(-0.0058*POWER(LOG(10000*(10-A1792)),5)))*(1+(1/3)*(2*COS(10*PI()*LOG(8/(10*(10-A1792))))-1)*EXP(-49.369*(POWER(LOG(8/(10*(10-A1792))),4))))*(1+(1.88269/PI())*((PI()/2)-ATAN(POWER(10,A1792)*LOG(2000*(10-A1792)))))))</f>
        <v>10301.4947125232</v>
      </c>
    </row>
    <row r="1793" customFormat="false" ht="12.75" hidden="false" customHeight="false" outlineLevel="0" collapsed="false">
      <c r="A1793" s="37" t="n">
        <v>9.9991792</v>
      </c>
      <c r="B1793" s="28" t="n">
        <f aca="false">POWER(A1793,(10/3)*(1+(0.20467*EXP(-0.0058*POWER(LOG(10000*(10-A1793)),5)))*(1+(1/3)*(2*COS(10*PI()*LOG(8/(10*(10-A1793))))-1)*EXP(-49.369*(POWER(LOG(8/(10*(10-A1793))),4))))*(1+(1.88269/PI())*((PI()/2)-ATAN(POWER(10,A1793)*LOG(2000*(10-A1793)))))))</f>
        <v>10301.5124093676</v>
      </c>
    </row>
    <row r="1794" customFormat="false" ht="12.75" hidden="false" customHeight="false" outlineLevel="0" collapsed="false">
      <c r="A1794" s="37" t="n">
        <v>9.9991793</v>
      </c>
      <c r="B1794" s="28" t="n">
        <f aca="false">POWER(A1794,(10/3)*(1+(0.20467*EXP(-0.0058*POWER(LOG(10000*(10-A1794)),5)))*(1+(1/3)*(2*COS(10*PI()*LOG(8/(10*(10-A1794))))-1)*EXP(-49.369*(POWER(LOG(8/(10*(10-A1794))),4))))*(1+(1.88269/PI())*((PI()/2)-ATAN(POWER(10,A1794)*LOG(2000*(10-A1794)))))))</f>
        <v>10301.5301043654</v>
      </c>
    </row>
    <row r="1795" customFormat="false" ht="12.75" hidden="false" customHeight="false" outlineLevel="0" collapsed="false">
      <c r="A1795" s="37" t="n">
        <v>9.9991794</v>
      </c>
      <c r="B1795" s="28" t="n">
        <f aca="false">POWER(A1795,(10/3)*(1+(0.20467*EXP(-0.0058*POWER(LOG(10000*(10-A1795)),5)))*(1+(1/3)*(2*COS(10*PI()*LOG(8/(10*(10-A1795))))-1)*EXP(-49.369*(POWER(LOG(8/(10*(10-A1795))),4))))*(1+(1.88269/PI())*((PI()/2)-ATAN(POWER(10,A1795)*LOG(2000*(10-A1795)))))))</f>
        <v>10301.5477975168</v>
      </c>
    </row>
    <row r="1796" customFormat="false" ht="12.75" hidden="false" customHeight="false" outlineLevel="0" collapsed="false">
      <c r="A1796" s="37" t="n">
        <v>9.9991795</v>
      </c>
      <c r="B1796" s="28" t="n">
        <f aca="false">POWER(A1796,(10/3)*(1+(0.20467*EXP(-0.0058*POWER(LOG(10000*(10-A1796)),5)))*(1+(1/3)*(2*COS(10*PI()*LOG(8/(10*(10-A1796))))-1)*EXP(-49.369*(POWER(LOG(8/(10*(10-A1796))),4))))*(1+(1.88269/PI())*((PI()/2)-ATAN(POWER(10,A1796)*LOG(2000*(10-A1796)))))))</f>
        <v>10301.5654888217</v>
      </c>
    </row>
    <row r="1797" customFormat="false" ht="12.75" hidden="false" customHeight="false" outlineLevel="0" collapsed="false">
      <c r="A1797" s="37" t="n">
        <v>9.9991796</v>
      </c>
      <c r="B1797" s="28" t="n">
        <f aca="false">POWER(A1797,(10/3)*(1+(0.20467*EXP(-0.0058*POWER(LOG(10000*(10-A1797)),5)))*(1+(1/3)*(2*COS(10*PI()*LOG(8/(10*(10-A1797))))-1)*EXP(-49.369*(POWER(LOG(8/(10*(10-A1797))),4))))*(1+(1.88269/PI())*((PI()/2)-ATAN(POWER(10,A1797)*LOG(2000*(10-A1797)))))))</f>
        <v>10301.5831782792</v>
      </c>
    </row>
    <row r="1798" customFormat="false" ht="12.75" hidden="false" customHeight="false" outlineLevel="0" collapsed="false">
      <c r="A1798" s="37" t="n">
        <v>9.9991797</v>
      </c>
      <c r="B1798" s="28" t="n">
        <f aca="false">POWER(A1798,(10/3)*(1+(0.20467*EXP(-0.0058*POWER(LOG(10000*(10-A1798)),5)))*(1+(1/3)*(2*COS(10*PI()*LOG(8/(10*(10-A1798))))-1)*EXP(-49.369*(POWER(LOG(8/(10*(10-A1798))),4))))*(1+(1.88269/PI())*((PI()/2)-ATAN(POWER(10,A1798)*LOG(2000*(10-A1798)))))))</f>
        <v>10301.6008658894</v>
      </c>
    </row>
    <row r="1799" customFormat="false" ht="12.75" hidden="false" customHeight="false" outlineLevel="0" collapsed="false">
      <c r="A1799" s="37" t="n">
        <v>9.9991798</v>
      </c>
      <c r="B1799" s="28" t="n">
        <f aca="false">POWER(A1799,(10/3)*(1+(0.20467*EXP(-0.0058*POWER(LOG(10000*(10-A1799)),5)))*(1+(1/3)*(2*COS(10*PI()*LOG(8/(10*(10-A1799))))-1)*EXP(-49.369*(POWER(LOG(8/(10*(10-A1799))),4))))*(1+(1.88269/PI())*((PI()/2)-ATAN(POWER(10,A1799)*LOG(2000*(10-A1799)))))))</f>
        <v>10301.6185516524</v>
      </c>
    </row>
    <row r="1800" customFormat="false" ht="12.75" hidden="false" customHeight="false" outlineLevel="0" collapsed="false">
      <c r="A1800" s="37" t="n">
        <v>9.9991799</v>
      </c>
      <c r="B1800" s="28" t="n">
        <f aca="false">POWER(A1800,(10/3)*(1+(0.20467*EXP(-0.0058*POWER(LOG(10000*(10-A1800)),5)))*(1+(1/3)*(2*COS(10*PI()*LOG(8/(10*(10-A1800))))-1)*EXP(-49.369*(POWER(LOG(8/(10*(10-A1800))),4))))*(1+(1.88269/PI())*((PI()/2)-ATAN(POWER(10,A1800)*LOG(2000*(10-A1800)))))))</f>
        <v>10301.6362355672</v>
      </c>
    </row>
    <row r="1801" customFormat="false" ht="12.75" hidden="false" customHeight="false" outlineLevel="0" collapsed="false">
      <c r="A1801" s="37" t="n">
        <v>9.99918</v>
      </c>
      <c r="B1801" s="28" t="n">
        <f aca="false">POWER(A1801,(10/3)*(1+(0.20467*EXP(-0.0058*POWER(LOG(10000*(10-A1801)),5)))*(1+(1/3)*(2*COS(10*PI()*LOG(8/(10*(10-A1801))))-1)*EXP(-49.369*(POWER(LOG(8/(10*(10-A1801))),4))))*(1+(1.88269/PI())*((PI()/2)-ATAN(POWER(10,A1801)*LOG(2000*(10-A1801)))))))</f>
        <v>10301.6539176342</v>
      </c>
    </row>
    <row r="1802" customFormat="false" ht="12.75" hidden="false" customHeight="false" outlineLevel="0" collapsed="false">
      <c r="A1802" s="37" t="n">
        <v>9.9991801</v>
      </c>
      <c r="B1802" s="28" t="n">
        <f aca="false">POWER(A1802,(10/3)*(1+(0.20467*EXP(-0.0058*POWER(LOG(10000*(10-A1802)),5)))*(1+(1/3)*(2*COS(10*PI()*LOG(8/(10*(10-A1802))))-1)*EXP(-49.369*(POWER(LOG(8/(10*(10-A1802))),4))))*(1+(1.88269/PI())*((PI()/2)-ATAN(POWER(10,A1802)*LOG(2000*(10-A1802)))))))</f>
        <v>10301.6715978525</v>
      </c>
    </row>
    <row r="1803" customFormat="false" ht="12.75" hidden="false" customHeight="false" outlineLevel="0" collapsed="false">
      <c r="A1803" s="37" t="n">
        <v>9.9991802</v>
      </c>
      <c r="B1803" s="28" t="n">
        <f aca="false">POWER(A1803,(10/3)*(1+(0.20467*EXP(-0.0058*POWER(LOG(10000*(10-A1803)),5)))*(1+(1/3)*(2*COS(10*PI()*LOG(8/(10*(10-A1803))))-1)*EXP(-49.369*(POWER(LOG(8/(10*(10-A1803))),4))))*(1+(1.88269/PI())*((PI()/2)-ATAN(POWER(10,A1803)*LOG(2000*(10-A1803)))))))</f>
        <v>10301.6892762221</v>
      </c>
    </row>
    <row r="1804" customFormat="false" ht="12.75" hidden="false" customHeight="false" outlineLevel="0" collapsed="false">
      <c r="A1804" s="37" t="n">
        <v>9.9991803</v>
      </c>
      <c r="B1804" s="28" t="n">
        <f aca="false">POWER(A1804,(10/3)*(1+(0.20467*EXP(-0.0058*POWER(LOG(10000*(10-A1804)),5)))*(1+(1/3)*(2*COS(10*PI()*LOG(8/(10*(10-A1804))))-1)*EXP(-49.369*(POWER(LOG(8/(10*(10-A1804))),4))))*(1+(1.88269/PI())*((PI()/2)-ATAN(POWER(10,A1804)*LOG(2000*(10-A1804)))))))</f>
        <v>10301.706952743</v>
      </c>
    </row>
    <row r="1805" customFormat="false" ht="12.75" hidden="false" customHeight="false" outlineLevel="0" collapsed="false">
      <c r="A1805" s="37" t="n">
        <v>9.9991804</v>
      </c>
      <c r="B1805" s="28" t="n">
        <f aca="false">POWER(A1805,(10/3)*(1+(0.20467*EXP(-0.0058*POWER(LOG(10000*(10-A1805)),5)))*(1+(1/3)*(2*COS(10*PI()*LOG(8/(10*(10-A1805))))-1)*EXP(-49.369*(POWER(LOG(8/(10*(10-A1805))),4))))*(1+(1.88269/PI())*((PI()/2)-ATAN(POWER(10,A1805)*LOG(2000*(10-A1805)))))))</f>
        <v>10301.7246274145</v>
      </c>
    </row>
    <row r="1806" customFormat="false" ht="12.75" hidden="false" customHeight="false" outlineLevel="0" collapsed="false">
      <c r="A1806" s="37" t="n">
        <v>9.9991805</v>
      </c>
      <c r="B1806" s="28" t="n">
        <f aca="false">POWER(A1806,(10/3)*(1+(0.20467*EXP(-0.0058*POWER(LOG(10000*(10-A1806)),5)))*(1+(1/3)*(2*COS(10*PI()*LOG(8/(10*(10-A1806))))-1)*EXP(-49.369*(POWER(LOG(8/(10*(10-A1806))),4))))*(1+(1.88269/PI())*((PI()/2)-ATAN(POWER(10,A1806)*LOG(2000*(10-A1806)))))))</f>
        <v>10301.7423002365</v>
      </c>
    </row>
    <row r="1807" customFormat="false" ht="12.75" hidden="false" customHeight="false" outlineLevel="0" collapsed="false">
      <c r="A1807" s="37" t="n">
        <v>9.9991806</v>
      </c>
      <c r="B1807" s="28" t="n">
        <f aca="false">POWER(A1807,(10/3)*(1+(0.20467*EXP(-0.0058*POWER(LOG(10000*(10-A1807)),5)))*(1+(1/3)*(2*COS(10*PI()*LOG(8/(10*(10-A1807))))-1)*EXP(-49.369*(POWER(LOG(8/(10*(10-A1807))),4))))*(1+(1.88269/PI())*((PI()/2)-ATAN(POWER(10,A1807)*LOG(2000*(10-A1807)))))))</f>
        <v>10301.7599712091</v>
      </c>
    </row>
    <row r="1808" customFormat="false" ht="12.75" hidden="false" customHeight="false" outlineLevel="0" collapsed="false">
      <c r="A1808" s="37" t="n">
        <v>9.9991807</v>
      </c>
      <c r="B1808" s="28" t="n">
        <f aca="false">POWER(A1808,(10/3)*(1+(0.20467*EXP(-0.0058*POWER(LOG(10000*(10-A1808)),5)))*(1+(1/3)*(2*COS(10*PI()*LOG(8/(10*(10-A1808))))-1)*EXP(-49.369*(POWER(LOG(8/(10*(10-A1808))),4))))*(1+(1.88269/PI())*((PI()/2)-ATAN(POWER(10,A1808)*LOG(2000*(10-A1808)))))))</f>
        <v>10301.7776403313</v>
      </c>
    </row>
    <row r="1809" customFormat="false" ht="12.75" hidden="false" customHeight="false" outlineLevel="0" collapsed="false">
      <c r="A1809" s="37" t="n">
        <v>9.9991808</v>
      </c>
      <c r="B1809" s="28" t="n">
        <f aca="false">POWER(A1809,(10/3)*(1+(0.20467*EXP(-0.0058*POWER(LOG(10000*(10-A1809)),5)))*(1+(1/3)*(2*COS(10*PI()*LOG(8/(10*(10-A1809))))-1)*EXP(-49.369*(POWER(LOG(8/(10*(10-A1809))),4))))*(1+(1.88269/PI())*((PI()/2)-ATAN(POWER(10,A1809)*LOG(2000*(10-A1809)))))))</f>
        <v>10301.7953076032</v>
      </c>
    </row>
    <row r="1810" customFormat="false" ht="12.75" hidden="false" customHeight="false" outlineLevel="0" collapsed="false">
      <c r="A1810" s="37" t="n">
        <v>9.9991809</v>
      </c>
      <c r="B1810" s="28" t="n">
        <f aca="false">POWER(A1810,(10/3)*(1+(0.20467*EXP(-0.0058*POWER(LOG(10000*(10-A1810)),5)))*(1+(1/3)*(2*COS(10*PI()*LOG(8/(10*(10-A1810))))-1)*EXP(-49.369*(POWER(LOG(8/(10*(10-A1810))),4))))*(1+(1.88269/PI())*((PI()/2)-ATAN(POWER(10,A1810)*LOG(2000*(10-A1810)))))))</f>
        <v>10301.8129730249</v>
      </c>
    </row>
    <row r="1811" customFormat="false" ht="12.75" hidden="false" customHeight="false" outlineLevel="0" collapsed="false">
      <c r="A1811" s="37" t="n">
        <v>9.999181</v>
      </c>
      <c r="B1811" s="28" t="n">
        <f aca="false">POWER(A1811,(10/3)*(1+(0.20467*EXP(-0.0058*POWER(LOG(10000*(10-A1811)),5)))*(1+(1/3)*(2*COS(10*PI()*LOG(8/(10*(10-A1811))))-1)*EXP(-49.369*(POWER(LOG(8/(10*(10-A1811))),4))))*(1+(1.88269/PI())*((PI()/2)-ATAN(POWER(10,A1811)*LOG(2000*(10-A1811)))))))</f>
        <v>10301.8306365955</v>
      </c>
    </row>
    <row r="1812" customFormat="false" ht="12.75" hidden="false" customHeight="false" outlineLevel="0" collapsed="false">
      <c r="A1812" s="37" t="n">
        <v>9.9991811</v>
      </c>
      <c r="B1812" s="28" t="n">
        <f aca="false">POWER(A1812,(10/3)*(1+(0.20467*EXP(-0.0058*POWER(LOG(10000*(10-A1812)),5)))*(1+(1/3)*(2*COS(10*PI()*LOG(8/(10*(10-A1812))))-1)*EXP(-49.369*(POWER(LOG(8/(10*(10-A1812))),4))))*(1+(1.88269/PI())*((PI()/2)-ATAN(POWER(10,A1812)*LOG(2000*(10-A1812)))))))</f>
        <v>10301.8482983149</v>
      </c>
    </row>
    <row r="1813" customFormat="false" ht="12.75" hidden="false" customHeight="false" outlineLevel="0" collapsed="false">
      <c r="A1813" s="37" t="n">
        <v>9.9991812</v>
      </c>
      <c r="B1813" s="28" t="n">
        <f aca="false">POWER(A1813,(10/3)*(1+(0.20467*EXP(-0.0058*POWER(LOG(10000*(10-A1813)),5)))*(1+(1/3)*(2*COS(10*PI()*LOG(8/(10*(10-A1813))))-1)*EXP(-49.369*(POWER(LOG(8/(10*(10-A1813))),4))))*(1+(1.88269/PI())*((PI()/2)-ATAN(POWER(10,A1813)*LOG(2000*(10-A1813)))))))</f>
        <v>10301.8659581833</v>
      </c>
    </row>
    <row r="1814" customFormat="false" ht="12.75" hidden="false" customHeight="false" outlineLevel="0" collapsed="false">
      <c r="A1814" s="37" t="n">
        <v>9.9991813</v>
      </c>
      <c r="B1814" s="28" t="n">
        <f aca="false">POWER(A1814,(10/3)*(1+(0.20467*EXP(-0.0058*POWER(LOG(10000*(10-A1814)),5)))*(1+(1/3)*(2*COS(10*PI()*LOG(8/(10*(10-A1814))))-1)*EXP(-49.369*(POWER(LOG(8/(10*(10-A1814))),4))))*(1+(1.88269/PI())*((PI()/2)-ATAN(POWER(10,A1814)*LOG(2000*(10-A1814)))))))</f>
        <v>10301.8836161997</v>
      </c>
    </row>
    <row r="1815" customFormat="false" ht="12.75" hidden="false" customHeight="false" outlineLevel="0" collapsed="false">
      <c r="A1815" s="37" t="n">
        <v>9.9991814</v>
      </c>
      <c r="B1815" s="28" t="n">
        <f aca="false">POWER(A1815,(10/3)*(1+(0.20467*EXP(-0.0058*POWER(LOG(10000*(10-A1815)),5)))*(1+(1/3)*(2*COS(10*PI()*LOG(8/(10*(10-A1815))))-1)*EXP(-49.369*(POWER(LOG(8/(10*(10-A1815))),4))))*(1+(1.88269/PI())*((PI()/2)-ATAN(POWER(10,A1815)*LOG(2000*(10-A1815)))))))</f>
        <v>10301.9012723642</v>
      </c>
    </row>
    <row r="1816" customFormat="false" ht="12.75" hidden="false" customHeight="false" outlineLevel="0" collapsed="false">
      <c r="A1816" s="37" t="n">
        <v>9.9991815</v>
      </c>
      <c r="B1816" s="28" t="n">
        <f aca="false">POWER(A1816,(10/3)*(1+(0.20467*EXP(-0.0058*POWER(LOG(10000*(10-A1816)),5)))*(1+(1/3)*(2*COS(10*PI()*LOG(8/(10*(10-A1816))))-1)*EXP(-49.369*(POWER(LOG(8/(10*(10-A1816))),4))))*(1+(1.88269/PI())*((PI()/2)-ATAN(POWER(10,A1816)*LOG(2000*(10-A1816)))))))</f>
        <v>10301.9189266768</v>
      </c>
    </row>
    <row r="1817" customFormat="false" ht="12.75" hidden="false" customHeight="false" outlineLevel="0" collapsed="false">
      <c r="A1817" s="37" t="n">
        <v>9.9991816</v>
      </c>
      <c r="B1817" s="28" t="n">
        <f aca="false">POWER(A1817,(10/3)*(1+(0.20467*EXP(-0.0058*POWER(LOG(10000*(10-A1817)),5)))*(1+(1/3)*(2*COS(10*PI()*LOG(8/(10*(10-A1817))))-1)*EXP(-49.369*(POWER(LOG(8/(10*(10-A1817))),4))))*(1+(1.88269/PI())*((PI()/2)-ATAN(POWER(10,A1817)*LOG(2000*(10-A1817)))))))</f>
        <v>10301.9365791367</v>
      </c>
    </row>
    <row r="1818" customFormat="false" ht="12.75" hidden="false" customHeight="false" outlineLevel="0" collapsed="false">
      <c r="A1818" s="37" t="n">
        <v>9.9991817</v>
      </c>
      <c r="B1818" s="28" t="n">
        <f aca="false">POWER(A1818,(10/3)*(1+(0.20467*EXP(-0.0058*POWER(LOG(10000*(10-A1818)),5)))*(1+(1/3)*(2*COS(10*PI()*LOG(8/(10*(10-A1818))))-1)*EXP(-49.369*(POWER(LOG(8/(10*(10-A1818))),4))))*(1+(1.88269/PI())*((PI()/2)-ATAN(POWER(10,A1818)*LOG(2000*(10-A1818)))))))</f>
        <v>10301.9542297438</v>
      </c>
    </row>
    <row r="1819" customFormat="false" ht="12.75" hidden="false" customHeight="false" outlineLevel="0" collapsed="false">
      <c r="A1819" s="37" t="n">
        <v>9.9991818</v>
      </c>
      <c r="B1819" s="28" t="n">
        <f aca="false">POWER(A1819,(10/3)*(1+(0.20467*EXP(-0.0058*POWER(LOG(10000*(10-A1819)),5)))*(1+(1/3)*(2*COS(10*PI()*LOG(8/(10*(10-A1819))))-1)*EXP(-49.369*(POWER(LOG(8/(10*(10-A1819))),4))))*(1+(1.88269/PI())*((PI()/2)-ATAN(POWER(10,A1819)*LOG(2000*(10-A1819)))))))</f>
        <v>10301.9718784982</v>
      </c>
    </row>
    <row r="1820" customFormat="false" ht="12.75" hidden="false" customHeight="false" outlineLevel="0" collapsed="false">
      <c r="A1820" s="37" t="n">
        <v>9.9991819</v>
      </c>
      <c r="B1820" s="28" t="n">
        <f aca="false">POWER(A1820,(10/3)*(1+(0.20467*EXP(-0.0058*POWER(LOG(10000*(10-A1820)),5)))*(1+(1/3)*(2*COS(10*PI()*LOG(8/(10*(10-A1820))))-1)*EXP(-49.369*(POWER(LOG(8/(10*(10-A1820))),4))))*(1+(1.88269/PI())*((PI()/2)-ATAN(POWER(10,A1820)*LOG(2000*(10-A1820)))))))</f>
        <v>10301.9895253991</v>
      </c>
    </row>
    <row r="1821" customFormat="false" ht="12.75" hidden="false" customHeight="false" outlineLevel="0" collapsed="false">
      <c r="A1821" s="37" t="n">
        <v>9.999182</v>
      </c>
      <c r="B1821" s="28" t="n">
        <f aca="false">POWER(A1821,(10/3)*(1+(0.20467*EXP(-0.0058*POWER(LOG(10000*(10-A1821)),5)))*(1+(1/3)*(2*COS(10*PI()*LOG(8/(10*(10-A1821))))-1)*EXP(-49.369*(POWER(LOG(8/(10*(10-A1821))),4))))*(1+(1.88269/PI())*((PI()/2)-ATAN(POWER(10,A1821)*LOG(2000*(10-A1821)))))))</f>
        <v>10302.0071704464</v>
      </c>
    </row>
    <row r="1822" customFormat="false" ht="12.75" hidden="false" customHeight="false" outlineLevel="0" collapsed="false">
      <c r="A1822" s="37" t="n">
        <v>9.9991821</v>
      </c>
      <c r="B1822" s="28" t="n">
        <f aca="false">POWER(A1822,(10/3)*(1+(0.20467*EXP(-0.0058*POWER(LOG(10000*(10-A1822)),5)))*(1+(1/3)*(2*COS(10*PI()*LOG(8/(10*(10-A1822))))-1)*EXP(-49.369*(POWER(LOG(8/(10*(10-A1822))),4))))*(1+(1.88269/PI())*((PI()/2)-ATAN(POWER(10,A1822)*LOG(2000*(10-A1822)))))))</f>
        <v>10302.0248136402</v>
      </c>
    </row>
    <row r="1823" customFormat="false" ht="12.75" hidden="false" customHeight="false" outlineLevel="0" collapsed="false">
      <c r="A1823" s="37" t="n">
        <v>9.9991822</v>
      </c>
      <c r="B1823" s="28" t="n">
        <f aca="false">POWER(A1823,(10/3)*(1+(0.20467*EXP(-0.0058*POWER(LOG(10000*(10-A1823)),5)))*(1+(1/3)*(2*COS(10*PI()*LOG(8/(10*(10-A1823))))-1)*EXP(-49.369*(POWER(LOG(8/(10*(10-A1823))),4))))*(1+(1.88269/PI())*((PI()/2)-ATAN(POWER(10,A1823)*LOG(2000*(10-A1823)))))))</f>
        <v>10302.0424549796</v>
      </c>
    </row>
    <row r="1824" customFormat="false" ht="12.75" hidden="false" customHeight="false" outlineLevel="0" collapsed="false">
      <c r="A1824" s="37" t="n">
        <v>9.9991823</v>
      </c>
      <c r="B1824" s="28" t="n">
        <f aca="false">POWER(A1824,(10/3)*(1+(0.20467*EXP(-0.0058*POWER(LOG(10000*(10-A1824)),5)))*(1+(1/3)*(2*COS(10*PI()*LOG(8/(10*(10-A1824))))-1)*EXP(-49.369*(POWER(LOG(8/(10*(10-A1824))),4))))*(1+(1.88269/PI())*((PI()/2)-ATAN(POWER(10,A1824)*LOG(2000*(10-A1824)))))))</f>
        <v>10302.0600944647</v>
      </c>
    </row>
    <row r="1825" customFormat="false" ht="12.75" hidden="false" customHeight="false" outlineLevel="0" collapsed="false">
      <c r="A1825" s="37" t="n">
        <v>9.9991824</v>
      </c>
      <c r="B1825" s="28" t="n">
        <f aca="false">POWER(A1825,(10/3)*(1+(0.20467*EXP(-0.0058*POWER(LOG(10000*(10-A1825)),5)))*(1+(1/3)*(2*COS(10*PI()*LOG(8/(10*(10-A1825))))-1)*EXP(-49.369*(POWER(LOG(8/(10*(10-A1825))),4))))*(1+(1.88269/PI())*((PI()/2)-ATAN(POWER(10,A1825)*LOG(2000*(10-A1825)))))))</f>
        <v>10302.0777320954</v>
      </c>
    </row>
    <row r="1826" customFormat="false" ht="12.75" hidden="false" customHeight="false" outlineLevel="0" collapsed="false">
      <c r="A1826" s="37" t="n">
        <v>9.9991825</v>
      </c>
      <c r="B1826" s="28" t="n">
        <f aca="false">POWER(A1826,(10/3)*(1+(0.20467*EXP(-0.0058*POWER(LOG(10000*(10-A1826)),5)))*(1+(1/3)*(2*COS(10*PI()*LOG(8/(10*(10-A1826))))-1)*EXP(-49.369*(POWER(LOG(8/(10*(10-A1826))),4))))*(1+(1.88269/PI())*((PI()/2)-ATAN(POWER(10,A1826)*LOG(2000*(10-A1826)))))))</f>
        <v>10302.0953678709</v>
      </c>
    </row>
    <row r="1827" customFormat="false" ht="12.75" hidden="false" customHeight="false" outlineLevel="0" collapsed="false">
      <c r="A1827" s="37" t="n">
        <v>9.9991826</v>
      </c>
      <c r="B1827" s="28" t="n">
        <f aca="false">POWER(A1827,(10/3)*(1+(0.20467*EXP(-0.0058*POWER(LOG(10000*(10-A1827)),5)))*(1+(1/3)*(2*COS(10*PI()*LOG(8/(10*(10-A1827))))-1)*EXP(-49.369*(POWER(LOG(8/(10*(10-A1827))),4))))*(1+(1.88269/PI())*((PI()/2)-ATAN(POWER(10,A1827)*LOG(2000*(10-A1827)))))))</f>
        <v>10302.1130017913</v>
      </c>
    </row>
    <row r="1828" customFormat="false" ht="12.75" hidden="false" customHeight="false" outlineLevel="0" collapsed="false">
      <c r="A1828" s="37" t="n">
        <v>9.9991827</v>
      </c>
      <c r="B1828" s="28" t="n">
        <f aca="false">POWER(A1828,(10/3)*(1+(0.20467*EXP(-0.0058*POWER(LOG(10000*(10-A1828)),5)))*(1+(1/3)*(2*COS(10*PI()*LOG(8/(10*(10-A1828))))-1)*EXP(-49.369*(POWER(LOG(8/(10*(10-A1828))),4))))*(1+(1.88269/PI())*((PI()/2)-ATAN(POWER(10,A1828)*LOG(2000*(10-A1828)))))))</f>
        <v>10302.1306338565</v>
      </c>
    </row>
    <row r="1829" customFormat="false" ht="12.75" hidden="false" customHeight="false" outlineLevel="0" collapsed="false">
      <c r="A1829" s="37" t="n">
        <v>9.9991828</v>
      </c>
      <c r="B1829" s="28" t="n">
        <f aca="false">POWER(A1829,(10/3)*(1+(0.20467*EXP(-0.0058*POWER(LOG(10000*(10-A1829)),5)))*(1+(1/3)*(2*COS(10*PI()*LOG(8/(10*(10-A1829))))-1)*EXP(-49.369*(POWER(LOG(8/(10*(10-A1829))),4))))*(1+(1.88269/PI())*((PI()/2)-ATAN(POWER(10,A1829)*LOG(2000*(10-A1829)))))))</f>
        <v>10302.1482640657</v>
      </c>
    </row>
    <row r="1830" customFormat="false" ht="12.75" hidden="false" customHeight="false" outlineLevel="0" collapsed="false">
      <c r="A1830" s="37" t="n">
        <v>9.9991829</v>
      </c>
      <c r="B1830" s="28" t="n">
        <f aca="false">POWER(A1830,(10/3)*(1+(0.20467*EXP(-0.0058*POWER(LOG(10000*(10-A1830)),5)))*(1+(1/3)*(2*COS(10*PI()*LOG(8/(10*(10-A1830))))-1)*EXP(-49.369*(POWER(LOG(8/(10*(10-A1830))),4))))*(1+(1.88269/PI())*((PI()/2)-ATAN(POWER(10,A1830)*LOG(2000*(10-A1830)))))))</f>
        <v>10302.1658924189</v>
      </c>
    </row>
    <row r="1831" customFormat="false" ht="12.75" hidden="false" customHeight="false" outlineLevel="0" collapsed="false">
      <c r="A1831" s="37" t="n">
        <v>9.999183</v>
      </c>
      <c r="B1831" s="28" t="n">
        <f aca="false">POWER(A1831,(10/3)*(1+(0.20467*EXP(-0.0058*POWER(LOG(10000*(10-A1831)),5)))*(1+(1/3)*(2*COS(10*PI()*LOG(8/(10*(10-A1831))))-1)*EXP(-49.369*(POWER(LOG(8/(10*(10-A1831))),4))))*(1+(1.88269/PI())*((PI()/2)-ATAN(POWER(10,A1831)*LOG(2000*(10-A1831)))))))</f>
        <v>10302.1835189161</v>
      </c>
    </row>
    <row r="1832" customFormat="false" ht="12.75" hidden="false" customHeight="false" outlineLevel="0" collapsed="false">
      <c r="A1832" s="37" t="n">
        <v>9.9991831</v>
      </c>
      <c r="B1832" s="28" t="n">
        <f aca="false">POWER(A1832,(10/3)*(1+(0.20467*EXP(-0.0058*POWER(LOG(10000*(10-A1832)),5)))*(1+(1/3)*(2*COS(10*PI()*LOG(8/(10*(10-A1832))))-1)*EXP(-49.369*(POWER(LOG(8/(10*(10-A1832))),4))))*(1+(1.88269/PI())*((PI()/2)-ATAN(POWER(10,A1832)*LOG(2000*(10-A1832)))))))</f>
        <v>10302.2011435565</v>
      </c>
    </row>
    <row r="1833" customFormat="false" ht="12.75" hidden="false" customHeight="false" outlineLevel="0" collapsed="false">
      <c r="A1833" s="37" t="n">
        <v>9.9991832</v>
      </c>
      <c r="B1833" s="28" t="n">
        <f aca="false">POWER(A1833,(10/3)*(1+(0.20467*EXP(-0.0058*POWER(LOG(10000*(10-A1833)),5)))*(1+(1/3)*(2*COS(10*PI()*LOG(8/(10*(10-A1833))))-1)*EXP(-49.369*(POWER(LOG(8/(10*(10-A1833))),4))))*(1+(1.88269/PI())*((PI()/2)-ATAN(POWER(10,A1833)*LOG(2000*(10-A1833)))))))</f>
        <v>10302.2187663401</v>
      </c>
    </row>
    <row r="1834" customFormat="false" ht="12.75" hidden="false" customHeight="false" outlineLevel="0" collapsed="false">
      <c r="A1834" s="37" t="n">
        <v>9.9991833</v>
      </c>
      <c r="B1834" s="28" t="n">
        <f aca="false">POWER(A1834,(10/3)*(1+(0.20467*EXP(-0.0058*POWER(LOG(10000*(10-A1834)),5)))*(1+(1/3)*(2*COS(10*PI()*LOG(8/(10*(10-A1834))))-1)*EXP(-49.369*(POWER(LOG(8/(10*(10-A1834))),4))))*(1+(1.88269/PI())*((PI()/2)-ATAN(POWER(10,A1834)*LOG(2000*(10-A1834)))))))</f>
        <v>10302.236387267</v>
      </c>
    </row>
    <row r="1835" customFormat="false" ht="12.75" hidden="false" customHeight="false" outlineLevel="0" collapsed="false">
      <c r="A1835" s="37" t="n">
        <v>9.9991834</v>
      </c>
      <c r="B1835" s="28" t="n">
        <f aca="false">POWER(A1835,(10/3)*(1+(0.20467*EXP(-0.0058*POWER(LOG(10000*(10-A1835)),5)))*(1+(1/3)*(2*COS(10*PI()*LOG(8/(10*(10-A1835))))-1)*EXP(-49.369*(POWER(LOG(8/(10*(10-A1835))),4))))*(1+(1.88269/PI())*((PI()/2)-ATAN(POWER(10,A1835)*LOG(2000*(10-A1835)))))))</f>
        <v>10302.2540063362</v>
      </c>
    </row>
    <row r="1836" customFormat="false" ht="12.75" hidden="false" customHeight="false" outlineLevel="0" collapsed="false">
      <c r="A1836" s="37" t="n">
        <v>9.9991835</v>
      </c>
      <c r="B1836" s="28" t="n">
        <f aca="false">POWER(A1836,(10/3)*(1+(0.20467*EXP(-0.0058*POWER(LOG(10000*(10-A1836)),5)))*(1+(1/3)*(2*COS(10*PI()*LOG(8/(10*(10-A1836))))-1)*EXP(-49.369*(POWER(LOG(8/(10*(10-A1836))),4))))*(1+(1.88269/PI())*((PI()/2)-ATAN(POWER(10,A1836)*LOG(2000*(10-A1836)))))))</f>
        <v>10302.2716235477</v>
      </c>
    </row>
    <row r="1837" customFormat="false" ht="12.75" hidden="false" customHeight="false" outlineLevel="0" collapsed="false">
      <c r="A1837" s="37" t="n">
        <v>9.9991836</v>
      </c>
      <c r="B1837" s="28" t="n">
        <f aca="false">POWER(A1837,(10/3)*(1+(0.20467*EXP(-0.0058*POWER(LOG(10000*(10-A1837)),5)))*(1+(1/3)*(2*COS(10*PI()*LOG(8/(10*(10-A1837))))-1)*EXP(-49.369*(POWER(LOG(8/(10*(10-A1837))),4))))*(1+(1.88269/PI())*((PI()/2)-ATAN(POWER(10,A1837)*LOG(2000*(10-A1837)))))))</f>
        <v>10302.2892389017</v>
      </c>
    </row>
    <row r="1838" customFormat="false" ht="12.75" hidden="false" customHeight="false" outlineLevel="0" collapsed="false">
      <c r="A1838" s="37" t="n">
        <v>9.9991837</v>
      </c>
      <c r="B1838" s="28" t="n">
        <f aca="false">POWER(A1838,(10/3)*(1+(0.20467*EXP(-0.0058*POWER(LOG(10000*(10-A1838)),5)))*(1+(1/3)*(2*COS(10*PI()*LOG(8/(10*(10-A1838))))-1)*EXP(-49.369*(POWER(LOG(8/(10*(10-A1838))),4))))*(1+(1.88269/PI())*((PI()/2)-ATAN(POWER(10,A1838)*LOG(2000*(10-A1838)))))))</f>
        <v>10302.3068523972</v>
      </c>
    </row>
    <row r="1839" customFormat="false" ht="12.75" hidden="false" customHeight="false" outlineLevel="0" collapsed="false">
      <c r="A1839" s="37" t="n">
        <v>9.9991838</v>
      </c>
      <c r="B1839" s="28" t="n">
        <f aca="false">POWER(A1839,(10/3)*(1+(0.20467*EXP(-0.0058*POWER(LOG(10000*(10-A1839)),5)))*(1+(1/3)*(2*COS(10*PI()*LOG(8/(10*(10-A1839))))-1)*EXP(-49.369*(POWER(LOG(8/(10*(10-A1839))),4))))*(1+(1.88269/PI())*((PI()/2)-ATAN(POWER(10,A1839)*LOG(2000*(10-A1839)))))))</f>
        <v>10302.3244640346</v>
      </c>
    </row>
    <row r="1840" customFormat="false" ht="12.75" hidden="false" customHeight="false" outlineLevel="0" collapsed="false">
      <c r="A1840" s="37" t="n">
        <v>9.9991839</v>
      </c>
      <c r="B1840" s="28" t="n">
        <f aca="false">POWER(A1840,(10/3)*(1+(0.20467*EXP(-0.0058*POWER(LOG(10000*(10-A1840)),5)))*(1+(1/3)*(2*COS(10*PI()*LOG(8/(10*(10-A1840))))-1)*EXP(-49.369*(POWER(LOG(8/(10*(10-A1840))),4))))*(1+(1.88269/PI())*((PI()/2)-ATAN(POWER(10,A1840)*LOG(2000*(10-A1840)))))))</f>
        <v>10302.342073813</v>
      </c>
    </row>
    <row r="1841" customFormat="false" ht="12.75" hidden="false" customHeight="false" outlineLevel="0" collapsed="false">
      <c r="A1841" s="37" t="n">
        <v>9.999184</v>
      </c>
      <c r="B1841" s="28" t="n">
        <f aca="false">POWER(A1841,(10/3)*(1+(0.20467*EXP(-0.0058*POWER(LOG(10000*(10-A1841)),5)))*(1+(1/3)*(2*COS(10*PI()*LOG(8/(10*(10-A1841))))-1)*EXP(-49.369*(POWER(LOG(8/(10*(10-A1841))),4))))*(1+(1.88269/PI())*((PI()/2)-ATAN(POWER(10,A1841)*LOG(2000*(10-A1841)))))))</f>
        <v>10302.3596817324</v>
      </c>
    </row>
    <row r="1842" customFormat="false" ht="12.75" hidden="false" customHeight="false" outlineLevel="0" collapsed="false">
      <c r="A1842" s="37" t="n">
        <v>9.9991841</v>
      </c>
      <c r="B1842" s="28" t="n">
        <f aca="false">POWER(A1842,(10/3)*(1+(0.20467*EXP(-0.0058*POWER(LOG(10000*(10-A1842)),5)))*(1+(1/3)*(2*COS(10*PI()*LOG(8/(10*(10-A1842))))-1)*EXP(-49.369*(POWER(LOG(8/(10*(10-A1842))),4))))*(1+(1.88269/PI())*((PI()/2)-ATAN(POWER(10,A1842)*LOG(2000*(10-A1842)))))))</f>
        <v>10302.3772877928</v>
      </c>
    </row>
    <row r="1843" customFormat="false" ht="12.75" hidden="false" customHeight="false" outlineLevel="0" collapsed="false">
      <c r="A1843" s="37" t="n">
        <v>9.9991842</v>
      </c>
      <c r="B1843" s="28" t="n">
        <f aca="false">POWER(A1843,(10/3)*(1+(0.20467*EXP(-0.0058*POWER(LOG(10000*(10-A1843)),5)))*(1+(1/3)*(2*COS(10*PI()*LOG(8/(10*(10-A1843))))-1)*EXP(-49.369*(POWER(LOG(8/(10*(10-A1843))),4))))*(1+(1.88269/PI())*((PI()/2)-ATAN(POWER(10,A1843)*LOG(2000*(10-A1843)))))))</f>
        <v>10302.3948919934</v>
      </c>
    </row>
    <row r="1844" customFormat="false" ht="12.75" hidden="false" customHeight="false" outlineLevel="0" collapsed="false">
      <c r="A1844" s="37" t="n">
        <v>9.9991843</v>
      </c>
      <c r="B1844" s="28" t="n">
        <f aca="false">POWER(A1844,(10/3)*(1+(0.20467*EXP(-0.0058*POWER(LOG(10000*(10-A1844)),5)))*(1+(1/3)*(2*COS(10*PI()*LOG(8/(10*(10-A1844))))-1)*EXP(-49.369*(POWER(LOG(8/(10*(10-A1844))),4))))*(1+(1.88269/PI())*((PI()/2)-ATAN(POWER(10,A1844)*LOG(2000*(10-A1844)))))))</f>
        <v>10302.4124943342</v>
      </c>
    </row>
    <row r="1845" customFormat="false" ht="12.75" hidden="false" customHeight="false" outlineLevel="0" collapsed="false">
      <c r="A1845" s="37" t="n">
        <v>9.9991844</v>
      </c>
      <c r="B1845" s="28" t="n">
        <f aca="false">POWER(A1845,(10/3)*(1+(0.20467*EXP(-0.0058*POWER(LOG(10000*(10-A1845)),5)))*(1+(1/3)*(2*COS(10*PI()*LOG(8/(10*(10-A1845))))-1)*EXP(-49.369*(POWER(LOG(8/(10*(10-A1845))),4))))*(1+(1.88269/PI())*((PI()/2)-ATAN(POWER(10,A1845)*LOG(2000*(10-A1845)))))))</f>
        <v>10302.4300948153</v>
      </c>
    </row>
    <row r="1846" customFormat="false" ht="12.75" hidden="false" customHeight="false" outlineLevel="0" collapsed="false">
      <c r="A1846" s="37" t="n">
        <v>9.9991845</v>
      </c>
      <c r="B1846" s="28" t="n">
        <f aca="false">POWER(A1846,(10/3)*(1+(0.20467*EXP(-0.0058*POWER(LOG(10000*(10-A1846)),5)))*(1+(1/3)*(2*COS(10*PI()*LOG(8/(10*(10-A1846))))-1)*EXP(-49.369*(POWER(LOG(8/(10*(10-A1846))),4))))*(1+(1.88269/PI())*((PI()/2)-ATAN(POWER(10,A1846)*LOG(2000*(10-A1846)))))))</f>
        <v>10302.4476934357</v>
      </c>
    </row>
    <row r="1847" customFormat="false" ht="12.75" hidden="false" customHeight="false" outlineLevel="0" collapsed="false">
      <c r="A1847" s="37" t="n">
        <v>9.9991846</v>
      </c>
      <c r="B1847" s="28" t="n">
        <f aca="false">POWER(A1847,(10/3)*(1+(0.20467*EXP(-0.0058*POWER(LOG(10000*(10-A1847)),5)))*(1+(1/3)*(2*COS(10*PI()*LOG(8/(10*(10-A1847))))-1)*EXP(-49.369*(POWER(LOG(8/(10*(10-A1847))),4))))*(1+(1.88269/PI())*((PI()/2)-ATAN(POWER(10,A1847)*LOG(2000*(10-A1847)))))))</f>
        <v>10302.4652901955</v>
      </c>
    </row>
    <row r="1848" customFormat="false" ht="12.75" hidden="false" customHeight="false" outlineLevel="0" collapsed="false">
      <c r="A1848" s="37" t="n">
        <v>9.9991847</v>
      </c>
      <c r="B1848" s="28" t="n">
        <f aca="false">POWER(A1848,(10/3)*(1+(0.20467*EXP(-0.0058*POWER(LOG(10000*(10-A1848)),5)))*(1+(1/3)*(2*COS(10*PI()*LOG(8/(10*(10-A1848))))-1)*EXP(-49.369*(POWER(LOG(8/(10*(10-A1848))),4))))*(1+(1.88269/PI())*((PI()/2)-ATAN(POWER(10,A1848)*LOG(2000*(10-A1848)))))))</f>
        <v>10302.4828850947</v>
      </c>
    </row>
    <row r="1849" customFormat="false" ht="12.75" hidden="false" customHeight="false" outlineLevel="0" collapsed="false">
      <c r="A1849" s="37" t="n">
        <v>9.9991848</v>
      </c>
      <c r="B1849" s="28" t="n">
        <f aca="false">POWER(A1849,(10/3)*(1+(0.20467*EXP(-0.0058*POWER(LOG(10000*(10-A1849)),5)))*(1+(1/3)*(2*COS(10*PI()*LOG(8/(10*(10-A1849))))-1)*EXP(-49.369*(POWER(LOG(8/(10*(10-A1849))),4))))*(1+(1.88269/PI())*((PI()/2)-ATAN(POWER(10,A1849)*LOG(2000*(10-A1849)))))))</f>
        <v>10302.5004781325</v>
      </c>
    </row>
    <row r="1850" customFormat="false" ht="12.75" hidden="false" customHeight="false" outlineLevel="0" collapsed="false">
      <c r="A1850" s="37" t="n">
        <v>9.9991849</v>
      </c>
      <c r="B1850" s="28" t="n">
        <f aca="false">POWER(A1850,(10/3)*(1+(0.20467*EXP(-0.0058*POWER(LOG(10000*(10-A1850)),5)))*(1+(1/3)*(2*COS(10*PI()*LOG(8/(10*(10-A1850))))-1)*EXP(-49.369*(POWER(LOG(8/(10*(10-A1850))),4))))*(1+(1.88269/PI())*((PI()/2)-ATAN(POWER(10,A1850)*LOG(2000*(10-A1850)))))))</f>
        <v>10302.5180693088</v>
      </c>
    </row>
    <row r="1851" customFormat="false" ht="12.75" hidden="false" customHeight="false" outlineLevel="0" collapsed="false">
      <c r="A1851" s="37" t="n">
        <v>9.999185</v>
      </c>
      <c r="B1851" s="28" t="n">
        <f aca="false">POWER(A1851,(10/3)*(1+(0.20467*EXP(-0.0058*POWER(LOG(10000*(10-A1851)),5)))*(1+(1/3)*(2*COS(10*PI()*LOG(8/(10*(10-A1851))))-1)*EXP(-49.369*(POWER(LOG(8/(10*(10-A1851))),4))))*(1+(1.88269/PI())*((PI()/2)-ATAN(POWER(10,A1851)*LOG(2000*(10-A1851)))))))</f>
        <v>10302.5356586237</v>
      </c>
    </row>
    <row r="1852" customFormat="false" ht="12.75" hidden="false" customHeight="false" outlineLevel="0" collapsed="false">
      <c r="A1852" s="37" t="n">
        <v>9.9991851</v>
      </c>
      <c r="B1852" s="28" t="n">
        <f aca="false">POWER(A1852,(10/3)*(1+(0.20467*EXP(-0.0058*POWER(LOG(10000*(10-A1852)),5)))*(1+(1/3)*(2*COS(10*PI()*LOG(8/(10*(10-A1852))))-1)*EXP(-49.369*(POWER(LOG(8/(10*(10-A1852))),4))))*(1+(1.88269/PI())*((PI()/2)-ATAN(POWER(10,A1852)*LOG(2000*(10-A1852)))))))</f>
        <v>10302.5532460764</v>
      </c>
    </row>
    <row r="1853" customFormat="false" ht="12.75" hidden="false" customHeight="false" outlineLevel="0" collapsed="false">
      <c r="A1853" s="37" t="n">
        <v>9.9991852</v>
      </c>
      <c r="B1853" s="28" t="n">
        <f aca="false">POWER(A1853,(10/3)*(1+(0.20467*EXP(-0.0058*POWER(LOG(10000*(10-A1853)),5)))*(1+(1/3)*(2*COS(10*PI()*LOG(8/(10*(10-A1853))))-1)*EXP(-49.369*(POWER(LOG(8/(10*(10-A1853))),4))))*(1+(1.88269/PI())*((PI()/2)-ATAN(POWER(10,A1853)*LOG(2000*(10-A1853)))))))</f>
        <v>10302.5708316668</v>
      </c>
    </row>
    <row r="1854" customFormat="false" ht="12.75" hidden="false" customHeight="false" outlineLevel="0" collapsed="false">
      <c r="A1854" s="37" t="n">
        <v>9.9991853</v>
      </c>
      <c r="B1854" s="28" t="n">
        <f aca="false">POWER(A1854,(10/3)*(1+(0.20467*EXP(-0.0058*POWER(LOG(10000*(10-A1854)),5)))*(1+(1/3)*(2*COS(10*PI()*LOG(8/(10*(10-A1854))))-1)*EXP(-49.369*(POWER(LOG(8/(10*(10-A1854))),4))))*(1+(1.88269/PI())*((PI()/2)-ATAN(POWER(10,A1854)*LOG(2000*(10-A1854)))))))</f>
        <v>10302.5884153949</v>
      </c>
    </row>
    <row r="1855" customFormat="false" ht="12.75" hidden="false" customHeight="false" outlineLevel="0" collapsed="false">
      <c r="A1855" s="37" t="n">
        <v>9.9991854</v>
      </c>
      <c r="B1855" s="28" t="n">
        <f aca="false">POWER(A1855,(10/3)*(1+(0.20467*EXP(-0.0058*POWER(LOG(10000*(10-A1855)),5)))*(1+(1/3)*(2*COS(10*PI()*LOG(8/(10*(10-A1855))))-1)*EXP(-49.369*(POWER(LOG(8/(10*(10-A1855))),4))))*(1+(1.88269/PI())*((PI()/2)-ATAN(POWER(10,A1855)*LOG(2000*(10-A1855)))))))</f>
        <v>10302.60599726</v>
      </c>
    </row>
    <row r="1856" customFormat="false" ht="12.75" hidden="false" customHeight="false" outlineLevel="0" collapsed="false">
      <c r="A1856" s="37" t="n">
        <v>9.9991855</v>
      </c>
      <c r="B1856" s="28" t="n">
        <f aca="false">POWER(A1856,(10/3)*(1+(0.20467*EXP(-0.0058*POWER(LOG(10000*(10-A1856)),5)))*(1+(1/3)*(2*COS(10*PI()*LOG(8/(10*(10-A1856))))-1)*EXP(-49.369*(POWER(LOG(8/(10*(10-A1856))),4))))*(1+(1.88269/PI())*((PI()/2)-ATAN(POWER(10,A1856)*LOG(2000*(10-A1856)))))))</f>
        <v>10302.623577262</v>
      </c>
    </row>
    <row r="1857" customFormat="false" ht="12.75" hidden="false" customHeight="false" outlineLevel="0" collapsed="false">
      <c r="A1857" s="37" t="n">
        <v>9.9991856</v>
      </c>
      <c r="B1857" s="28" t="n">
        <f aca="false">POWER(A1857,(10/3)*(1+(0.20467*EXP(-0.0058*POWER(LOG(10000*(10-A1857)),5)))*(1+(1/3)*(2*COS(10*PI()*LOG(8/(10*(10-A1857))))-1)*EXP(-49.369*(POWER(LOG(8/(10*(10-A1857))),4))))*(1+(1.88269/PI())*((PI()/2)-ATAN(POWER(10,A1857)*LOG(2000*(10-A1857)))))))</f>
        <v>10302.641155401</v>
      </c>
    </row>
    <row r="1858" customFormat="false" ht="12.75" hidden="false" customHeight="false" outlineLevel="0" collapsed="false">
      <c r="A1858" s="37" t="n">
        <v>9.9991857</v>
      </c>
      <c r="B1858" s="28" t="n">
        <f aca="false">POWER(A1858,(10/3)*(1+(0.20467*EXP(-0.0058*POWER(LOG(10000*(10-A1858)),5)))*(1+(1/3)*(2*COS(10*PI()*LOG(8/(10*(10-A1858))))-1)*EXP(-49.369*(POWER(LOG(8/(10*(10-A1858))),4))))*(1+(1.88269/PI())*((PI()/2)-ATAN(POWER(10,A1858)*LOG(2000*(10-A1858)))))))</f>
        <v>10302.658731676</v>
      </c>
    </row>
    <row r="1859" customFormat="false" ht="12.75" hidden="false" customHeight="false" outlineLevel="0" collapsed="false">
      <c r="A1859" s="37" t="n">
        <v>9.9991858</v>
      </c>
      <c r="B1859" s="28" t="n">
        <f aca="false">POWER(A1859,(10/3)*(1+(0.20467*EXP(-0.0058*POWER(LOG(10000*(10-A1859)),5)))*(1+(1/3)*(2*COS(10*PI()*LOG(8/(10*(10-A1859))))-1)*EXP(-49.369*(POWER(LOG(8/(10*(10-A1859))),4))))*(1+(1.88269/PI())*((PI()/2)-ATAN(POWER(10,A1859)*LOG(2000*(10-A1859)))))))</f>
        <v>10302.6763060872</v>
      </c>
    </row>
    <row r="1860" customFormat="false" ht="12.75" hidden="false" customHeight="false" outlineLevel="0" collapsed="false">
      <c r="A1860" s="37" t="n">
        <v>9.9991859</v>
      </c>
      <c r="B1860" s="28" t="n">
        <f aca="false">POWER(A1860,(10/3)*(1+(0.20467*EXP(-0.0058*POWER(LOG(10000*(10-A1860)),5)))*(1+(1/3)*(2*COS(10*PI()*LOG(8/(10*(10-A1860))))-1)*EXP(-49.369*(POWER(LOG(8/(10*(10-A1860))),4))))*(1+(1.88269/PI())*((PI()/2)-ATAN(POWER(10,A1860)*LOG(2000*(10-A1860)))))))</f>
        <v>10302.6938786345</v>
      </c>
    </row>
    <row r="1861" customFormat="false" ht="12.75" hidden="false" customHeight="false" outlineLevel="0" collapsed="false">
      <c r="A1861" s="37" t="n">
        <v>9.999186</v>
      </c>
      <c r="B1861" s="28" t="n">
        <f aca="false">POWER(A1861,(10/3)*(1+(0.20467*EXP(-0.0058*POWER(LOG(10000*(10-A1861)),5)))*(1+(1/3)*(2*COS(10*PI()*LOG(8/(10*(10-A1861))))-1)*EXP(-49.369*(POWER(LOG(8/(10*(10-A1861))),4))))*(1+(1.88269/PI())*((PI()/2)-ATAN(POWER(10,A1861)*LOG(2000*(10-A1861)))))))</f>
        <v>10302.7114493171</v>
      </c>
    </row>
    <row r="1862" customFormat="false" ht="12.75" hidden="false" customHeight="false" outlineLevel="0" collapsed="false">
      <c r="A1862" s="37" t="n">
        <v>9.9991861</v>
      </c>
      <c r="B1862" s="28" t="n">
        <f aca="false">POWER(A1862,(10/3)*(1+(0.20467*EXP(-0.0058*POWER(LOG(10000*(10-A1862)),5)))*(1+(1/3)*(2*COS(10*PI()*LOG(8/(10*(10-A1862))))-1)*EXP(-49.369*(POWER(LOG(8/(10*(10-A1862))),4))))*(1+(1.88269/PI())*((PI()/2)-ATAN(POWER(10,A1862)*LOG(2000*(10-A1862)))))))</f>
        <v>10302.729018135</v>
      </c>
    </row>
    <row r="1863" customFormat="false" ht="12.75" hidden="false" customHeight="false" outlineLevel="0" collapsed="false">
      <c r="A1863" s="37" t="n">
        <v>9.9991862</v>
      </c>
      <c r="B1863" s="28" t="n">
        <f aca="false">POWER(A1863,(10/3)*(1+(0.20467*EXP(-0.0058*POWER(LOG(10000*(10-A1863)),5)))*(1+(1/3)*(2*COS(10*PI()*LOG(8/(10*(10-A1863))))-1)*EXP(-49.369*(POWER(LOG(8/(10*(10-A1863))),4))))*(1+(1.88269/PI())*((PI()/2)-ATAN(POWER(10,A1863)*LOG(2000*(10-A1863)))))))</f>
        <v>10302.7465850882</v>
      </c>
    </row>
    <row r="1864" customFormat="false" ht="12.75" hidden="false" customHeight="false" outlineLevel="0" collapsed="false">
      <c r="A1864" s="37" t="n">
        <v>9.9991863</v>
      </c>
      <c r="B1864" s="28" t="n">
        <f aca="false">POWER(A1864,(10/3)*(1+(0.20467*EXP(-0.0058*POWER(LOG(10000*(10-A1864)),5)))*(1+(1/3)*(2*COS(10*PI()*LOG(8/(10*(10-A1864))))-1)*EXP(-49.369*(POWER(LOG(8/(10*(10-A1864))),4))))*(1+(1.88269/PI())*((PI()/2)-ATAN(POWER(10,A1864)*LOG(2000*(10-A1864)))))))</f>
        <v>10302.7641501759</v>
      </c>
    </row>
    <row r="1865" customFormat="false" ht="12.75" hidden="false" customHeight="false" outlineLevel="0" collapsed="false">
      <c r="A1865" s="37" t="n">
        <v>9.9991864</v>
      </c>
      <c r="B1865" s="28" t="n">
        <f aca="false">POWER(A1865,(10/3)*(1+(0.20467*EXP(-0.0058*POWER(LOG(10000*(10-A1865)),5)))*(1+(1/3)*(2*COS(10*PI()*LOG(8/(10*(10-A1865))))-1)*EXP(-49.369*(POWER(LOG(8/(10*(10-A1865))),4))))*(1+(1.88269/PI())*((PI()/2)-ATAN(POWER(10,A1865)*LOG(2000*(10-A1865)))))))</f>
        <v>10302.781713398</v>
      </c>
    </row>
    <row r="1866" customFormat="false" ht="12.75" hidden="false" customHeight="false" outlineLevel="0" collapsed="false">
      <c r="A1866" s="37" t="n">
        <v>9.9991865</v>
      </c>
      <c r="B1866" s="28" t="n">
        <f aca="false">POWER(A1866,(10/3)*(1+(0.20467*EXP(-0.0058*POWER(LOG(10000*(10-A1866)),5)))*(1+(1/3)*(2*COS(10*PI()*LOG(8/(10*(10-A1866))))-1)*EXP(-49.369*(POWER(LOG(8/(10*(10-A1866))),4))))*(1+(1.88269/PI())*((PI()/2)-ATAN(POWER(10,A1866)*LOG(2000*(10-A1866)))))))</f>
        <v>10302.7992747546</v>
      </c>
    </row>
    <row r="1867" customFormat="false" ht="12.75" hidden="false" customHeight="false" outlineLevel="0" collapsed="false">
      <c r="A1867" s="37" t="n">
        <v>9.9991866</v>
      </c>
      <c r="B1867" s="28" t="n">
        <f aca="false">POWER(A1867,(10/3)*(1+(0.20467*EXP(-0.0058*POWER(LOG(10000*(10-A1867)),5)))*(1+(1/3)*(2*COS(10*PI()*LOG(8/(10*(10-A1867))))-1)*EXP(-49.369*(POWER(LOG(8/(10*(10-A1867))),4))))*(1+(1.88269/PI())*((PI()/2)-ATAN(POWER(10,A1867)*LOG(2000*(10-A1867)))))))</f>
        <v>10302.8168342449</v>
      </c>
    </row>
    <row r="1868" customFormat="false" ht="12.75" hidden="false" customHeight="false" outlineLevel="0" collapsed="false">
      <c r="A1868" s="37" t="n">
        <v>9.9991867</v>
      </c>
      <c r="B1868" s="28" t="n">
        <f aca="false">POWER(A1868,(10/3)*(1+(0.20467*EXP(-0.0058*POWER(LOG(10000*(10-A1868)),5)))*(1+(1/3)*(2*COS(10*PI()*LOG(8/(10*(10-A1868))))-1)*EXP(-49.369*(POWER(LOG(8/(10*(10-A1868))),4))))*(1+(1.88269/PI())*((PI()/2)-ATAN(POWER(10,A1868)*LOG(2000*(10-A1868)))))))</f>
        <v>10302.8343918688</v>
      </c>
    </row>
    <row r="1869" customFormat="false" ht="12.75" hidden="false" customHeight="false" outlineLevel="0" collapsed="false">
      <c r="A1869" s="37" t="n">
        <v>9.9991868</v>
      </c>
      <c r="B1869" s="28" t="n">
        <f aca="false">POWER(A1869,(10/3)*(1+(0.20467*EXP(-0.0058*POWER(LOG(10000*(10-A1869)),5)))*(1+(1/3)*(2*COS(10*PI()*LOG(8/(10*(10-A1869))))-1)*EXP(-49.369*(POWER(LOG(8/(10*(10-A1869))),4))))*(1+(1.88269/PI())*((PI()/2)-ATAN(POWER(10,A1869)*LOG(2000*(10-A1869)))))))</f>
        <v>10302.8519476264</v>
      </c>
    </row>
    <row r="1870" customFormat="false" ht="12.75" hidden="false" customHeight="false" outlineLevel="0" collapsed="false">
      <c r="A1870" s="37" t="n">
        <v>9.9991869</v>
      </c>
      <c r="B1870" s="28" t="n">
        <f aca="false">POWER(A1870,(10/3)*(1+(0.20467*EXP(-0.0058*POWER(LOG(10000*(10-A1870)),5)))*(1+(1/3)*(2*COS(10*PI()*LOG(8/(10*(10-A1870))))-1)*EXP(-49.369*(POWER(LOG(8/(10*(10-A1870))),4))))*(1+(1.88269/PI())*((PI()/2)-ATAN(POWER(10,A1870)*LOG(2000*(10-A1870)))))))</f>
        <v>10302.8695015168</v>
      </c>
    </row>
    <row r="1871" customFormat="false" ht="12.75" hidden="false" customHeight="false" outlineLevel="0" collapsed="false">
      <c r="A1871" s="37" t="n">
        <v>9.999187</v>
      </c>
      <c r="B1871" s="28" t="n">
        <f aca="false">POWER(A1871,(10/3)*(1+(0.20467*EXP(-0.0058*POWER(LOG(10000*(10-A1871)),5)))*(1+(1/3)*(2*COS(10*PI()*LOG(8/(10*(10-A1871))))-1)*EXP(-49.369*(POWER(LOG(8/(10*(10-A1871))),4))))*(1+(1.88269/PI())*((PI()/2)-ATAN(POWER(10,A1871)*LOG(2000*(10-A1871)))))))</f>
        <v>10302.8870535401</v>
      </c>
    </row>
    <row r="1872" customFormat="false" ht="12.75" hidden="false" customHeight="false" outlineLevel="0" collapsed="false">
      <c r="A1872" s="37" t="n">
        <v>9.9991871</v>
      </c>
      <c r="B1872" s="28" t="n">
        <f aca="false">POWER(A1872,(10/3)*(1+(0.20467*EXP(-0.0058*POWER(LOG(10000*(10-A1872)),5)))*(1+(1/3)*(2*COS(10*PI()*LOG(8/(10*(10-A1872))))-1)*EXP(-49.369*(POWER(LOG(8/(10*(10-A1872))),4))))*(1+(1.88269/PI())*((PI()/2)-ATAN(POWER(10,A1872)*LOG(2000*(10-A1872)))))))</f>
        <v>10302.9046036962</v>
      </c>
    </row>
    <row r="1873" customFormat="false" ht="12.75" hidden="false" customHeight="false" outlineLevel="0" collapsed="false">
      <c r="A1873" s="37" t="n">
        <v>9.9991872</v>
      </c>
      <c r="B1873" s="28" t="n">
        <f aca="false">POWER(A1873,(10/3)*(1+(0.20467*EXP(-0.0058*POWER(LOG(10000*(10-A1873)),5)))*(1+(1/3)*(2*COS(10*PI()*LOG(8/(10*(10-A1873))))-1)*EXP(-49.369*(POWER(LOG(8/(10*(10-A1873))),4))))*(1+(1.88269/PI())*((PI()/2)-ATAN(POWER(10,A1873)*LOG(2000*(10-A1873)))))))</f>
        <v>10302.9221519843</v>
      </c>
    </row>
    <row r="1874" customFormat="false" ht="12.75" hidden="false" customHeight="false" outlineLevel="0" collapsed="false">
      <c r="A1874" s="37" t="n">
        <v>9.9991873</v>
      </c>
      <c r="B1874" s="28" t="n">
        <f aca="false">POWER(A1874,(10/3)*(1+(0.20467*EXP(-0.0058*POWER(LOG(10000*(10-A1874)),5)))*(1+(1/3)*(2*COS(10*PI()*LOG(8/(10*(10-A1874))))-1)*EXP(-49.369*(POWER(LOG(8/(10*(10-A1874))),4))))*(1+(1.88269/PI())*((PI()/2)-ATAN(POWER(10,A1874)*LOG(2000*(10-A1874)))))))</f>
        <v>10302.9396984044</v>
      </c>
    </row>
    <row r="1875" customFormat="false" ht="12.75" hidden="false" customHeight="false" outlineLevel="0" collapsed="false">
      <c r="A1875" s="37" t="n">
        <v>9.9991874</v>
      </c>
      <c r="B1875" s="28" t="n">
        <f aca="false">POWER(A1875,(10/3)*(1+(0.20467*EXP(-0.0058*POWER(LOG(10000*(10-A1875)),5)))*(1+(1/3)*(2*COS(10*PI()*LOG(8/(10*(10-A1875))))-1)*EXP(-49.369*(POWER(LOG(8/(10*(10-A1875))),4))))*(1+(1.88269/PI())*((PI()/2)-ATAN(POWER(10,A1875)*LOG(2000*(10-A1875)))))))</f>
        <v>10302.9572429566</v>
      </c>
    </row>
    <row r="1876" customFormat="false" ht="12.75" hidden="false" customHeight="false" outlineLevel="0" collapsed="false">
      <c r="A1876" s="37" t="n">
        <v>9.9991875</v>
      </c>
      <c r="B1876" s="28" t="n">
        <f aca="false">POWER(A1876,(10/3)*(1+(0.20467*EXP(-0.0058*POWER(LOG(10000*(10-A1876)),5)))*(1+(1/3)*(2*COS(10*PI()*LOG(8/(10*(10-A1876))))-1)*EXP(-49.369*(POWER(LOG(8/(10*(10-A1876))),4))))*(1+(1.88269/PI())*((PI()/2)-ATAN(POWER(10,A1876)*LOG(2000*(10-A1876)))))))</f>
        <v>10302.9747856399</v>
      </c>
    </row>
    <row r="1877" customFormat="false" ht="12.75" hidden="false" customHeight="false" outlineLevel="0" collapsed="false">
      <c r="A1877" s="37" t="n">
        <v>9.9991876</v>
      </c>
      <c r="B1877" s="28" t="n">
        <f aca="false">POWER(A1877,(10/3)*(1+(0.20467*EXP(-0.0058*POWER(LOG(10000*(10-A1877)),5)))*(1+(1/3)*(2*COS(10*PI()*LOG(8/(10*(10-A1877))))-1)*EXP(-49.369*(POWER(LOG(8/(10*(10-A1877))),4))))*(1+(1.88269/PI())*((PI()/2)-ATAN(POWER(10,A1877)*LOG(2000*(10-A1877)))))))</f>
        <v>10302.9923264547</v>
      </c>
    </row>
    <row r="1878" customFormat="false" ht="12.75" hidden="false" customHeight="false" outlineLevel="0" collapsed="false">
      <c r="A1878" s="37" t="n">
        <v>9.9991877</v>
      </c>
      <c r="B1878" s="28" t="n">
        <f aca="false">POWER(A1878,(10/3)*(1+(0.20467*EXP(-0.0058*POWER(LOG(10000*(10-A1878)),5)))*(1+(1/3)*(2*COS(10*PI()*LOG(8/(10*(10-A1878))))-1)*EXP(-49.369*(POWER(LOG(8/(10*(10-A1878))),4))))*(1+(1.88269/PI())*((PI()/2)-ATAN(POWER(10,A1878)*LOG(2000*(10-A1878)))))))</f>
        <v>10303.0098654002</v>
      </c>
    </row>
    <row r="1879" customFormat="false" ht="12.75" hidden="false" customHeight="false" outlineLevel="0" collapsed="false">
      <c r="A1879" s="37" t="n">
        <v>9.9991878</v>
      </c>
      <c r="B1879" s="28" t="n">
        <f aca="false">POWER(A1879,(10/3)*(1+(0.20467*EXP(-0.0058*POWER(LOG(10000*(10-A1879)),5)))*(1+(1/3)*(2*COS(10*PI()*LOG(8/(10*(10-A1879))))-1)*EXP(-49.369*(POWER(LOG(8/(10*(10-A1879))),4))))*(1+(1.88269/PI())*((PI()/2)-ATAN(POWER(10,A1879)*LOG(2000*(10-A1879)))))))</f>
        <v>10303.0274024763</v>
      </c>
    </row>
    <row r="1880" customFormat="false" ht="12.75" hidden="false" customHeight="false" outlineLevel="0" collapsed="false">
      <c r="A1880" s="37" t="n">
        <v>9.9991879</v>
      </c>
      <c r="B1880" s="28" t="n">
        <f aca="false">POWER(A1880,(10/3)*(1+(0.20467*EXP(-0.0058*POWER(LOG(10000*(10-A1880)),5)))*(1+(1/3)*(2*COS(10*PI()*LOG(8/(10*(10-A1880))))-1)*EXP(-49.369*(POWER(LOG(8/(10*(10-A1880))),4))))*(1+(1.88269/PI())*((PI()/2)-ATAN(POWER(10,A1880)*LOG(2000*(10-A1880)))))))</f>
        <v>10303.0449376831</v>
      </c>
    </row>
    <row r="1881" customFormat="false" ht="12.75" hidden="false" customHeight="false" outlineLevel="0" collapsed="false">
      <c r="A1881" s="37" t="n">
        <v>9.999188</v>
      </c>
      <c r="B1881" s="28" t="n">
        <f aca="false">POWER(A1881,(10/3)*(1+(0.20467*EXP(-0.0058*POWER(LOG(10000*(10-A1881)),5)))*(1+(1/3)*(2*COS(10*PI()*LOG(8/(10*(10-A1881))))-1)*EXP(-49.369*(POWER(LOG(8/(10*(10-A1881))),4))))*(1+(1.88269/PI())*((PI()/2)-ATAN(POWER(10,A1881)*LOG(2000*(10-A1881)))))))</f>
        <v>10303.0624710197</v>
      </c>
    </row>
    <row r="1882" customFormat="false" ht="12.75" hidden="false" customHeight="false" outlineLevel="0" collapsed="false">
      <c r="A1882" s="37" t="n">
        <v>9.9991881</v>
      </c>
      <c r="B1882" s="28" t="n">
        <f aca="false">POWER(A1882,(10/3)*(1+(0.20467*EXP(-0.0058*POWER(LOG(10000*(10-A1882)),5)))*(1+(1/3)*(2*COS(10*PI()*LOG(8/(10*(10-A1882))))-1)*EXP(-49.369*(POWER(LOG(8/(10*(10-A1882))),4))))*(1+(1.88269/PI())*((PI()/2)-ATAN(POWER(10,A1882)*LOG(2000*(10-A1882)))))))</f>
        <v>10303.0800024861</v>
      </c>
    </row>
    <row r="1883" customFormat="false" ht="12.75" hidden="false" customHeight="false" outlineLevel="0" collapsed="false">
      <c r="A1883" s="37" t="n">
        <v>9.9991882</v>
      </c>
      <c r="B1883" s="28" t="n">
        <f aca="false">POWER(A1883,(10/3)*(1+(0.20467*EXP(-0.0058*POWER(LOG(10000*(10-A1883)),5)))*(1+(1/3)*(2*COS(10*PI()*LOG(8/(10*(10-A1883))))-1)*EXP(-49.369*(POWER(LOG(8/(10*(10-A1883))),4))))*(1+(1.88269/PI())*((PI()/2)-ATAN(POWER(10,A1883)*LOG(2000*(10-A1883)))))))</f>
        <v>10303.0975320823</v>
      </c>
    </row>
    <row r="1884" customFormat="false" ht="12.75" hidden="false" customHeight="false" outlineLevel="0" collapsed="false">
      <c r="A1884" s="37" t="n">
        <v>9.9991883</v>
      </c>
      <c r="B1884" s="28" t="n">
        <f aca="false">POWER(A1884,(10/3)*(1+(0.20467*EXP(-0.0058*POWER(LOG(10000*(10-A1884)),5)))*(1+(1/3)*(2*COS(10*PI()*LOG(8/(10*(10-A1884))))-1)*EXP(-49.369*(POWER(LOG(8/(10*(10-A1884))),4))))*(1+(1.88269/PI())*((PI()/2)-ATAN(POWER(10,A1884)*LOG(2000*(10-A1884)))))))</f>
        <v>10303.1150598076</v>
      </c>
    </row>
    <row r="1885" customFormat="false" ht="12.75" hidden="false" customHeight="false" outlineLevel="0" collapsed="false">
      <c r="A1885" s="37" t="n">
        <v>9.9991884</v>
      </c>
      <c r="B1885" s="28" t="n">
        <f aca="false">POWER(A1885,(10/3)*(1+(0.20467*EXP(-0.0058*POWER(LOG(10000*(10-A1885)),5)))*(1+(1/3)*(2*COS(10*PI()*LOG(8/(10*(10-A1885))))-1)*EXP(-49.369*(POWER(LOG(8/(10*(10-A1885))),4))))*(1+(1.88269/PI())*((PI()/2)-ATAN(POWER(10,A1885)*LOG(2000*(10-A1885)))))))</f>
        <v>10303.1325856618</v>
      </c>
    </row>
    <row r="1886" customFormat="false" ht="12.75" hidden="false" customHeight="false" outlineLevel="0" collapsed="false">
      <c r="A1886" s="37" t="n">
        <v>9.9991885</v>
      </c>
      <c r="B1886" s="28" t="n">
        <f aca="false">POWER(A1886,(10/3)*(1+(0.20467*EXP(-0.0058*POWER(LOG(10000*(10-A1886)),5)))*(1+(1/3)*(2*COS(10*PI()*LOG(8/(10*(10-A1886))))-1)*EXP(-49.369*(POWER(LOG(8/(10*(10-A1886))),4))))*(1+(1.88269/PI())*((PI()/2)-ATAN(POWER(10,A1886)*LOG(2000*(10-A1886)))))))</f>
        <v>10303.1501096451</v>
      </c>
    </row>
    <row r="1887" customFormat="false" ht="12.75" hidden="false" customHeight="false" outlineLevel="0" collapsed="false">
      <c r="A1887" s="37" t="n">
        <v>9.9991886</v>
      </c>
      <c r="B1887" s="28" t="n">
        <f aca="false">POWER(A1887,(10/3)*(1+(0.20467*EXP(-0.0058*POWER(LOG(10000*(10-A1887)),5)))*(1+(1/3)*(2*COS(10*PI()*LOG(8/(10*(10-A1887))))-1)*EXP(-49.369*(POWER(LOG(8/(10*(10-A1887))),4))))*(1+(1.88269/PI())*((PI()/2)-ATAN(POWER(10,A1887)*LOG(2000*(10-A1887)))))))</f>
        <v>10303.1676317565</v>
      </c>
    </row>
    <row r="1888" customFormat="false" ht="12.75" hidden="false" customHeight="false" outlineLevel="0" collapsed="false">
      <c r="A1888" s="37" t="n">
        <v>9.9991887</v>
      </c>
      <c r="B1888" s="28" t="n">
        <f aca="false">POWER(A1888,(10/3)*(1+(0.20467*EXP(-0.0058*POWER(LOG(10000*(10-A1888)),5)))*(1+(1/3)*(2*COS(10*PI()*LOG(8/(10*(10-A1888))))-1)*EXP(-49.369*(POWER(LOG(8/(10*(10-A1888))),4))))*(1+(1.88269/PI())*((PI()/2)-ATAN(POWER(10,A1888)*LOG(2000*(10-A1888)))))))</f>
        <v>10303.1851519961</v>
      </c>
    </row>
    <row r="1889" customFormat="false" ht="12.75" hidden="false" customHeight="false" outlineLevel="0" collapsed="false">
      <c r="A1889" s="37" t="n">
        <v>9.9991888</v>
      </c>
      <c r="B1889" s="28" t="n">
        <f aca="false">POWER(A1889,(10/3)*(1+(0.20467*EXP(-0.0058*POWER(LOG(10000*(10-A1889)),5)))*(1+(1/3)*(2*COS(10*PI()*LOG(8/(10*(10-A1889))))-1)*EXP(-49.369*(POWER(LOG(8/(10*(10-A1889))),4))))*(1+(1.88269/PI())*((PI()/2)-ATAN(POWER(10,A1889)*LOG(2000*(10-A1889)))))))</f>
        <v>10303.202670364</v>
      </c>
    </row>
    <row r="1890" customFormat="false" ht="12.75" hidden="false" customHeight="false" outlineLevel="0" collapsed="false">
      <c r="A1890" s="37" t="n">
        <v>9.9991889</v>
      </c>
      <c r="B1890" s="28" t="n">
        <f aca="false">POWER(A1890,(10/3)*(1+(0.20467*EXP(-0.0058*POWER(LOG(10000*(10-A1890)),5)))*(1+(1/3)*(2*COS(10*PI()*LOG(8/(10*(10-A1890))))-1)*EXP(-49.369*(POWER(LOG(8/(10*(10-A1890))),4))))*(1+(1.88269/PI())*((PI()/2)-ATAN(POWER(10,A1890)*LOG(2000*(10-A1890)))))))</f>
        <v>10303.2201868591</v>
      </c>
    </row>
    <row r="1891" customFormat="false" ht="12.75" hidden="false" customHeight="false" outlineLevel="0" collapsed="false">
      <c r="A1891" s="37" t="n">
        <v>9.999189</v>
      </c>
      <c r="B1891" s="28" t="n">
        <f aca="false">POWER(A1891,(10/3)*(1+(0.20467*EXP(-0.0058*POWER(LOG(10000*(10-A1891)),5)))*(1+(1/3)*(2*COS(10*PI()*LOG(8/(10*(10-A1891))))-1)*EXP(-49.369*(POWER(LOG(8/(10*(10-A1891))),4))))*(1+(1.88269/PI())*((PI()/2)-ATAN(POWER(10,A1891)*LOG(2000*(10-A1891)))))))</f>
        <v>10303.2377014816</v>
      </c>
    </row>
    <row r="1892" customFormat="false" ht="12.75" hidden="false" customHeight="false" outlineLevel="0" collapsed="false">
      <c r="A1892" s="37" t="n">
        <v>9.9991891</v>
      </c>
      <c r="B1892" s="28" t="n">
        <f aca="false">POWER(A1892,(10/3)*(1+(0.20467*EXP(-0.0058*POWER(LOG(10000*(10-A1892)),5)))*(1+(1/3)*(2*COS(10*PI()*LOG(8/(10*(10-A1892))))-1)*EXP(-49.369*(POWER(LOG(8/(10*(10-A1892))),4))))*(1+(1.88269/PI())*((PI()/2)-ATAN(POWER(10,A1892)*LOG(2000*(10-A1892)))))))</f>
        <v>10303.2552142315</v>
      </c>
    </row>
    <row r="1893" customFormat="false" ht="12.75" hidden="false" customHeight="false" outlineLevel="0" collapsed="false">
      <c r="A1893" s="37" t="n">
        <v>9.9991892</v>
      </c>
      <c r="B1893" s="28" t="n">
        <f aca="false">POWER(A1893,(10/3)*(1+(0.20467*EXP(-0.0058*POWER(LOG(10000*(10-A1893)),5)))*(1+(1/3)*(2*COS(10*PI()*LOG(8/(10*(10-A1893))))-1)*EXP(-49.369*(POWER(LOG(8/(10*(10-A1893))),4))))*(1+(1.88269/PI())*((PI()/2)-ATAN(POWER(10,A1893)*LOG(2000*(10-A1893)))))))</f>
        <v>10303.272725108</v>
      </c>
    </row>
    <row r="1894" customFormat="false" ht="12.75" hidden="false" customHeight="false" outlineLevel="0" collapsed="false">
      <c r="A1894" s="37" t="n">
        <v>9.9991893</v>
      </c>
      <c r="B1894" s="28" t="n">
        <f aca="false">POWER(A1894,(10/3)*(1+(0.20467*EXP(-0.0058*POWER(LOG(10000*(10-A1894)),5)))*(1+(1/3)*(2*COS(10*PI()*LOG(8/(10*(10-A1894))))-1)*EXP(-49.369*(POWER(LOG(8/(10*(10-A1894))),4))))*(1+(1.88269/PI())*((PI()/2)-ATAN(POWER(10,A1894)*LOG(2000*(10-A1894)))))))</f>
        <v>10303.2902341109</v>
      </c>
    </row>
    <row r="1895" customFormat="false" ht="12.75" hidden="false" customHeight="false" outlineLevel="0" collapsed="false">
      <c r="A1895" s="37" t="n">
        <v>9.9991894</v>
      </c>
      <c r="B1895" s="28" t="n">
        <f aca="false">POWER(A1895,(10/3)*(1+(0.20467*EXP(-0.0058*POWER(LOG(10000*(10-A1895)),5)))*(1+(1/3)*(2*COS(10*PI()*LOG(8/(10*(10-A1895))))-1)*EXP(-49.369*(POWER(LOG(8/(10*(10-A1895))),4))))*(1+(1.88269/PI())*((PI()/2)-ATAN(POWER(10,A1895)*LOG(2000*(10-A1895)))))))</f>
        <v>10303.3077412405</v>
      </c>
    </row>
    <row r="1896" customFormat="false" ht="12.75" hidden="false" customHeight="false" outlineLevel="0" collapsed="false">
      <c r="A1896" s="37" t="n">
        <v>9.9991895</v>
      </c>
      <c r="B1896" s="28" t="n">
        <f aca="false">POWER(A1896,(10/3)*(1+(0.20467*EXP(-0.0058*POWER(LOG(10000*(10-A1896)),5)))*(1+(1/3)*(2*COS(10*PI()*LOG(8/(10*(10-A1896))))-1)*EXP(-49.369*(POWER(LOG(8/(10*(10-A1896))),4))))*(1+(1.88269/PI())*((PI()/2)-ATAN(POWER(10,A1896)*LOG(2000*(10-A1896)))))))</f>
        <v>10303.3252464957</v>
      </c>
    </row>
    <row r="1897" customFormat="false" ht="12.75" hidden="false" customHeight="false" outlineLevel="0" collapsed="false">
      <c r="A1897" s="37" t="n">
        <v>9.9991896</v>
      </c>
      <c r="B1897" s="28" t="n">
        <f aca="false">POWER(A1897,(10/3)*(1+(0.20467*EXP(-0.0058*POWER(LOG(10000*(10-A1897)),5)))*(1+(1/3)*(2*COS(10*PI()*LOG(8/(10*(10-A1897))))-1)*EXP(-49.369*(POWER(LOG(8/(10*(10-A1897))),4))))*(1+(1.88269/PI())*((PI()/2)-ATAN(POWER(10,A1897)*LOG(2000*(10-A1897)))))))</f>
        <v>10303.3427498766</v>
      </c>
    </row>
    <row r="1898" customFormat="false" ht="12.75" hidden="false" customHeight="false" outlineLevel="0" collapsed="false">
      <c r="A1898" s="37" t="n">
        <v>9.9991897</v>
      </c>
      <c r="B1898" s="28" t="n">
        <f aca="false">POWER(A1898,(10/3)*(1+(0.20467*EXP(-0.0058*POWER(LOG(10000*(10-A1898)),5)))*(1+(1/3)*(2*COS(10*PI()*LOG(8/(10*(10-A1898))))-1)*EXP(-49.369*(POWER(LOG(8/(10*(10-A1898))),4))))*(1+(1.88269/PI())*((PI()/2)-ATAN(POWER(10,A1898)*LOG(2000*(10-A1898)))))))</f>
        <v>10303.3602513833</v>
      </c>
    </row>
    <row r="1899" customFormat="false" ht="12.75" hidden="false" customHeight="false" outlineLevel="0" collapsed="false">
      <c r="A1899" s="37" t="n">
        <v>9.9991898</v>
      </c>
      <c r="B1899" s="28" t="n">
        <f aca="false">POWER(A1899,(10/3)*(1+(0.20467*EXP(-0.0058*POWER(LOG(10000*(10-A1899)),5)))*(1+(1/3)*(2*COS(10*PI()*LOG(8/(10*(10-A1899))))-1)*EXP(-49.369*(POWER(LOG(8/(10*(10-A1899))),4))))*(1+(1.88269/PI())*((PI()/2)-ATAN(POWER(10,A1899)*LOG(2000*(10-A1899)))))))</f>
        <v>10303.3777510148</v>
      </c>
    </row>
    <row r="1900" customFormat="false" ht="12.75" hidden="false" customHeight="false" outlineLevel="0" collapsed="false">
      <c r="A1900" s="37" t="n">
        <v>9.9991899</v>
      </c>
      <c r="B1900" s="28" t="n">
        <f aca="false">POWER(A1900,(10/3)*(1+(0.20467*EXP(-0.0058*POWER(LOG(10000*(10-A1900)),5)))*(1+(1/3)*(2*COS(10*PI()*LOG(8/(10*(10-A1900))))-1)*EXP(-49.369*(POWER(LOG(8/(10*(10-A1900))),4))))*(1+(1.88269/PI())*((PI()/2)-ATAN(POWER(10,A1900)*LOG(2000*(10-A1900)))))))</f>
        <v>10303.3952487713</v>
      </c>
    </row>
    <row r="1901" customFormat="false" ht="12.75" hidden="false" customHeight="false" outlineLevel="0" collapsed="false">
      <c r="A1901" s="37" t="n">
        <v>9.99919</v>
      </c>
      <c r="B1901" s="28" t="n">
        <f aca="false">POWER(A1901,(10/3)*(1+(0.20467*EXP(-0.0058*POWER(LOG(10000*(10-A1901)),5)))*(1+(1/3)*(2*COS(10*PI()*LOG(8/(10*(10-A1901))))-1)*EXP(-49.369*(POWER(LOG(8/(10*(10-A1901))),4))))*(1+(1.88269/PI())*((PI()/2)-ATAN(POWER(10,A1901)*LOG(2000*(10-A1901)))))))</f>
        <v>10303.4127446526</v>
      </c>
    </row>
    <row r="1902" customFormat="false" ht="12.75" hidden="false" customHeight="false" outlineLevel="0" collapsed="false">
      <c r="A1902" s="37" t="n">
        <v>9.9991901</v>
      </c>
      <c r="B1902" s="28" t="n">
        <f aca="false">POWER(A1902,(10/3)*(1+(0.20467*EXP(-0.0058*POWER(LOG(10000*(10-A1902)),5)))*(1+(1/3)*(2*COS(10*PI()*LOG(8/(10*(10-A1902))))-1)*EXP(-49.369*(POWER(LOG(8/(10*(10-A1902))),4))))*(1+(1.88269/PI())*((PI()/2)-ATAN(POWER(10,A1902)*LOG(2000*(10-A1902)))))))</f>
        <v>10303.430238658</v>
      </c>
    </row>
    <row r="1903" customFormat="false" ht="12.75" hidden="false" customHeight="false" outlineLevel="0" collapsed="false">
      <c r="A1903" s="37" t="n">
        <v>9.9991902</v>
      </c>
      <c r="B1903" s="28" t="n">
        <f aca="false">POWER(A1903,(10/3)*(1+(0.20467*EXP(-0.0058*POWER(LOG(10000*(10-A1903)),5)))*(1+(1/3)*(2*COS(10*PI()*LOG(8/(10*(10-A1903))))-1)*EXP(-49.369*(POWER(LOG(8/(10*(10-A1903))),4))))*(1+(1.88269/PI())*((PI()/2)-ATAN(POWER(10,A1903)*LOG(2000*(10-A1903)))))))</f>
        <v>10303.4477307874</v>
      </c>
    </row>
    <row r="1904" customFormat="false" ht="12.75" hidden="false" customHeight="false" outlineLevel="0" collapsed="false">
      <c r="A1904" s="37" t="n">
        <v>9.9991903</v>
      </c>
      <c r="B1904" s="28" t="n">
        <f aca="false">POWER(A1904,(10/3)*(1+(0.20467*EXP(-0.0058*POWER(LOG(10000*(10-A1904)),5)))*(1+(1/3)*(2*COS(10*PI()*LOG(8/(10*(10-A1904))))-1)*EXP(-49.369*(POWER(LOG(8/(10*(10-A1904))),4))))*(1+(1.88269/PI())*((PI()/2)-ATAN(POWER(10,A1904)*LOG(2000*(10-A1904)))))))</f>
        <v>10303.465221041</v>
      </c>
    </row>
    <row r="1905" customFormat="false" ht="12.75" hidden="false" customHeight="false" outlineLevel="0" collapsed="false">
      <c r="A1905" s="37" t="n">
        <v>9.9991904</v>
      </c>
      <c r="B1905" s="28" t="n">
        <f aca="false">POWER(A1905,(10/3)*(1+(0.20467*EXP(-0.0058*POWER(LOG(10000*(10-A1905)),5)))*(1+(1/3)*(2*COS(10*PI()*LOG(8/(10*(10-A1905))))-1)*EXP(-49.369*(POWER(LOG(8/(10*(10-A1905))),4))))*(1+(1.88269/PI())*((PI()/2)-ATAN(POWER(10,A1905)*LOG(2000*(10-A1905)))))))</f>
        <v>10303.4827094178</v>
      </c>
    </row>
    <row r="1906" customFormat="false" ht="12.75" hidden="false" customHeight="false" outlineLevel="0" collapsed="false">
      <c r="A1906" s="37" t="n">
        <v>9.9991905</v>
      </c>
      <c r="B1906" s="28" t="n">
        <f aca="false">POWER(A1906,(10/3)*(1+(0.20467*EXP(-0.0058*POWER(LOG(10000*(10-A1906)),5)))*(1+(1/3)*(2*COS(10*PI()*LOG(8/(10*(10-A1906))))-1)*EXP(-49.369*(POWER(LOG(8/(10*(10-A1906))),4))))*(1+(1.88269/PI())*((PI()/2)-ATAN(POWER(10,A1906)*LOG(2000*(10-A1906)))))))</f>
        <v>10303.5001959178</v>
      </c>
    </row>
    <row r="1907" customFormat="false" ht="12.75" hidden="false" customHeight="false" outlineLevel="0" collapsed="false">
      <c r="A1907" s="37" t="n">
        <v>9.9991906</v>
      </c>
      <c r="B1907" s="28" t="n">
        <f aca="false">POWER(A1907,(10/3)*(1+(0.20467*EXP(-0.0058*POWER(LOG(10000*(10-A1907)),5)))*(1+(1/3)*(2*COS(10*PI()*LOG(8/(10*(10-A1907))))-1)*EXP(-49.369*(POWER(LOG(8/(10*(10-A1907))),4))))*(1+(1.88269/PI())*((PI()/2)-ATAN(POWER(10,A1907)*LOG(2000*(10-A1907)))))))</f>
        <v>10303.5176805411</v>
      </c>
    </row>
    <row r="1908" customFormat="false" ht="12.75" hidden="false" customHeight="false" outlineLevel="0" collapsed="false">
      <c r="A1908" s="37" t="n">
        <v>9.9991907</v>
      </c>
      <c r="B1908" s="28" t="n">
        <f aca="false">POWER(A1908,(10/3)*(1+(0.20467*EXP(-0.0058*POWER(LOG(10000*(10-A1908)),5)))*(1+(1/3)*(2*COS(10*PI()*LOG(8/(10*(10-A1908))))-1)*EXP(-49.369*(POWER(LOG(8/(10*(10-A1908))),4))))*(1+(1.88269/PI())*((PI()/2)-ATAN(POWER(10,A1908)*LOG(2000*(10-A1908)))))))</f>
        <v>10303.5351632868</v>
      </c>
    </row>
    <row r="1909" customFormat="false" ht="12.75" hidden="false" customHeight="false" outlineLevel="0" collapsed="false">
      <c r="A1909" s="37" t="n">
        <v>9.9991908</v>
      </c>
      <c r="B1909" s="28" t="n">
        <f aca="false">POWER(A1909,(10/3)*(1+(0.20467*EXP(-0.0058*POWER(LOG(10000*(10-A1909)),5)))*(1+(1/3)*(2*COS(10*PI()*LOG(8/(10*(10-A1909))))-1)*EXP(-49.369*(POWER(LOG(8/(10*(10-A1909))),4))))*(1+(1.88269/PI())*((PI()/2)-ATAN(POWER(10,A1909)*LOG(2000*(10-A1909)))))))</f>
        <v>10303.5526441549</v>
      </c>
    </row>
    <row r="1910" customFormat="false" ht="12.75" hidden="false" customHeight="false" outlineLevel="0" collapsed="false">
      <c r="A1910" s="37" t="n">
        <v>9.9991909</v>
      </c>
      <c r="B1910" s="28" t="n">
        <f aca="false">POWER(A1910,(10/3)*(1+(0.20467*EXP(-0.0058*POWER(LOG(10000*(10-A1910)),5)))*(1+(1/3)*(2*COS(10*PI()*LOG(8/(10*(10-A1910))))-1)*EXP(-49.369*(POWER(LOG(8/(10*(10-A1910))),4))))*(1+(1.88269/PI())*((PI()/2)-ATAN(POWER(10,A1910)*LOG(2000*(10-A1910)))))))</f>
        <v>10303.5701231454</v>
      </c>
    </row>
    <row r="1911" customFormat="false" ht="12.75" hidden="false" customHeight="false" outlineLevel="0" collapsed="false">
      <c r="A1911" s="37" t="n">
        <v>9.999191</v>
      </c>
      <c r="B1911" s="28" t="n">
        <f aca="false">POWER(A1911,(10/3)*(1+(0.20467*EXP(-0.0058*POWER(LOG(10000*(10-A1911)),5)))*(1+(1/3)*(2*COS(10*PI()*LOG(8/(10*(10-A1911))))-1)*EXP(-49.369*(POWER(LOG(8/(10*(10-A1911))),4))))*(1+(1.88269/PI())*((PI()/2)-ATAN(POWER(10,A1911)*LOG(2000*(10-A1911)))))))</f>
        <v>10303.5876002575</v>
      </c>
    </row>
    <row r="1912" customFormat="false" ht="12.75" hidden="false" customHeight="false" outlineLevel="0" collapsed="false">
      <c r="A1912" s="37" t="n">
        <v>9.9991911</v>
      </c>
      <c r="B1912" s="28" t="n">
        <f aca="false">POWER(A1912,(10/3)*(1+(0.20467*EXP(-0.0058*POWER(LOG(10000*(10-A1912)),5)))*(1+(1/3)*(2*COS(10*PI()*LOG(8/(10*(10-A1912))))-1)*EXP(-49.369*(POWER(LOG(8/(10*(10-A1912))),4))))*(1+(1.88269/PI())*((PI()/2)-ATAN(POWER(10,A1912)*LOG(2000*(10-A1912)))))))</f>
        <v>10303.6050754916</v>
      </c>
    </row>
    <row r="1913" customFormat="false" ht="12.75" hidden="false" customHeight="false" outlineLevel="0" collapsed="false">
      <c r="A1913" s="37" t="n">
        <v>9.9991912</v>
      </c>
      <c r="B1913" s="28" t="n">
        <f aca="false">POWER(A1913,(10/3)*(1+(0.20467*EXP(-0.0058*POWER(LOG(10000*(10-A1913)),5)))*(1+(1/3)*(2*COS(10*PI()*LOG(8/(10*(10-A1913))))-1)*EXP(-49.369*(POWER(LOG(8/(10*(10-A1913))),4))))*(1+(1.88269/PI())*((PI()/2)-ATAN(POWER(10,A1913)*LOG(2000*(10-A1913)))))))</f>
        <v>10303.6225488466</v>
      </c>
    </row>
    <row r="1914" customFormat="false" ht="12.75" hidden="false" customHeight="false" outlineLevel="0" collapsed="false">
      <c r="A1914" s="37" t="n">
        <v>9.9991913</v>
      </c>
      <c r="B1914" s="28" t="n">
        <f aca="false">POWER(A1914,(10/3)*(1+(0.20467*EXP(-0.0058*POWER(LOG(10000*(10-A1914)),5)))*(1+(1/3)*(2*COS(10*PI()*LOG(8/(10*(10-A1914))))-1)*EXP(-49.369*(POWER(LOG(8/(10*(10-A1914))),4))))*(1+(1.88269/PI())*((PI()/2)-ATAN(POWER(10,A1914)*LOG(2000*(10-A1914)))))))</f>
        <v>10303.6400203227</v>
      </c>
    </row>
    <row r="1915" customFormat="false" ht="12.75" hidden="false" customHeight="false" outlineLevel="0" collapsed="false">
      <c r="A1915" s="37" t="n">
        <v>9.9991914</v>
      </c>
      <c r="B1915" s="28" t="n">
        <f aca="false">POWER(A1915,(10/3)*(1+(0.20467*EXP(-0.0058*POWER(LOG(10000*(10-A1915)),5)))*(1+(1/3)*(2*COS(10*PI()*LOG(8/(10*(10-A1915))))-1)*EXP(-49.369*(POWER(LOG(8/(10*(10-A1915))),4))))*(1+(1.88269/PI())*((PI()/2)-ATAN(POWER(10,A1915)*LOG(2000*(10-A1915)))))))</f>
        <v>10303.6574899198</v>
      </c>
    </row>
    <row r="1916" customFormat="false" ht="12.75" hidden="false" customHeight="false" outlineLevel="0" collapsed="false">
      <c r="A1916" s="37" t="n">
        <v>9.9991915</v>
      </c>
      <c r="B1916" s="28" t="n">
        <f aca="false">POWER(A1916,(10/3)*(1+(0.20467*EXP(-0.0058*POWER(LOG(10000*(10-A1916)),5)))*(1+(1/3)*(2*COS(10*PI()*LOG(8/(10*(10-A1916))))-1)*EXP(-49.369*(POWER(LOG(8/(10*(10-A1916))),4))))*(1+(1.88269/PI())*((PI()/2)-ATAN(POWER(10,A1916)*LOG(2000*(10-A1916)))))))</f>
        <v>10303.6749576371</v>
      </c>
    </row>
    <row r="1917" customFormat="false" ht="12.75" hidden="false" customHeight="false" outlineLevel="0" collapsed="false">
      <c r="A1917" s="37" t="n">
        <v>9.9991916</v>
      </c>
      <c r="B1917" s="28" t="n">
        <f aca="false">POWER(A1917,(10/3)*(1+(0.20467*EXP(-0.0058*POWER(LOG(10000*(10-A1917)),5)))*(1+(1/3)*(2*COS(10*PI()*LOG(8/(10*(10-A1917))))-1)*EXP(-49.369*(POWER(LOG(8/(10*(10-A1917))),4))))*(1+(1.88269/PI())*((PI()/2)-ATAN(POWER(10,A1917)*LOG(2000*(10-A1917)))))))</f>
        <v>10303.6924234747</v>
      </c>
    </row>
    <row r="1918" customFormat="false" ht="12.75" hidden="false" customHeight="false" outlineLevel="0" collapsed="false">
      <c r="A1918" s="37" t="n">
        <v>9.9991917</v>
      </c>
      <c r="B1918" s="28" t="n">
        <f aca="false">POWER(A1918,(10/3)*(1+(0.20467*EXP(-0.0058*POWER(LOG(10000*(10-A1918)),5)))*(1+(1/3)*(2*COS(10*PI()*LOG(8/(10*(10-A1918))))-1)*EXP(-49.369*(POWER(LOG(8/(10*(10-A1918))),4))))*(1+(1.88269/PI())*((PI()/2)-ATAN(POWER(10,A1918)*LOG(2000*(10-A1918)))))))</f>
        <v>10303.7098874325</v>
      </c>
    </row>
    <row r="1919" customFormat="false" ht="12.75" hidden="false" customHeight="false" outlineLevel="0" collapsed="false">
      <c r="A1919" s="37" t="n">
        <v>9.9991918</v>
      </c>
      <c r="B1919" s="28" t="n">
        <f aca="false">POWER(A1919,(10/3)*(1+(0.20467*EXP(-0.0058*POWER(LOG(10000*(10-A1919)),5)))*(1+(1/3)*(2*COS(10*PI()*LOG(8/(10*(10-A1919))))-1)*EXP(-49.369*(POWER(LOG(8/(10*(10-A1919))),4))))*(1+(1.88269/PI())*((PI()/2)-ATAN(POWER(10,A1919)*LOG(2000*(10-A1919)))))))</f>
        <v>10303.7273495097</v>
      </c>
    </row>
    <row r="1920" customFormat="false" ht="12.75" hidden="false" customHeight="false" outlineLevel="0" collapsed="false">
      <c r="A1920" s="37" t="n">
        <v>9.9991919</v>
      </c>
      <c r="B1920" s="28" t="n">
        <f aca="false">POWER(A1920,(10/3)*(1+(0.20467*EXP(-0.0058*POWER(LOG(10000*(10-A1920)),5)))*(1+(1/3)*(2*COS(10*PI()*LOG(8/(10*(10-A1920))))-1)*EXP(-49.369*(POWER(LOG(8/(10*(10-A1920))),4))))*(1+(1.88269/PI())*((PI()/2)-ATAN(POWER(10,A1920)*LOG(2000*(10-A1920)))))))</f>
        <v>10303.7448097063</v>
      </c>
    </row>
    <row r="1921" customFormat="false" ht="12.75" hidden="false" customHeight="false" outlineLevel="0" collapsed="false">
      <c r="A1921" s="37" t="n">
        <v>9.999192</v>
      </c>
      <c r="B1921" s="28" t="n">
        <f aca="false">POWER(A1921,(10/3)*(1+(0.20467*EXP(-0.0058*POWER(LOG(10000*(10-A1921)),5)))*(1+(1/3)*(2*COS(10*PI()*LOG(8/(10*(10-A1921))))-1)*EXP(-49.369*(POWER(LOG(8/(10*(10-A1921))),4))))*(1+(1.88269/PI())*((PI()/2)-ATAN(POWER(10,A1921)*LOG(2000*(10-A1921)))))))</f>
        <v>10303.7622680223</v>
      </c>
    </row>
    <row r="1922" customFormat="false" ht="12.75" hidden="false" customHeight="false" outlineLevel="0" collapsed="false">
      <c r="A1922" s="37" t="n">
        <v>9.9991921</v>
      </c>
      <c r="B1922" s="28" t="n">
        <f aca="false">POWER(A1922,(10/3)*(1+(0.20467*EXP(-0.0058*POWER(LOG(10000*(10-A1922)),5)))*(1+(1/3)*(2*COS(10*PI()*LOG(8/(10*(10-A1922))))-1)*EXP(-49.369*(POWER(LOG(8/(10*(10-A1922))),4))))*(1+(1.88269/PI())*((PI()/2)-ATAN(POWER(10,A1922)*LOG(2000*(10-A1922)))))))</f>
        <v>10303.7797244568</v>
      </c>
    </row>
    <row r="1923" customFormat="false" ht="12.75" hidden="false" customHeight="false" outlineLevel="0" collapsed="false">
      <c r="A1923" s="37" t="n">
        <v>9.9991922</v>
      </c>
      <c r="B1923" s="28" t="n">
        <f aca="false">POWER(A1923,(10/3)*(1+(0.20467*EXP(-0.0058*POWER(LOG(10000*(10-A1923)),5)))*(1+(1/3)*(2*COS(10*PI()*LOG(8/(10*(10-A1923))))-1)*EXP(-49.369*(POWER(LOG(8/(10*(10-A1923))),4))))*(1+(1.88269/PI())*((PI()/2)-ATAN(POWER(10,A1923)*LOG(2000*(10-A1923)))))))</f>
        <v>10303.7971790099</v>
      </c>
    </row>
    <row r="1924" customFormat="false" ht="12.75" hidden="false" customHeight="false" outlineLevel="0" collapsed="false">
      <c r="A1924" s="37" t="n">
        <v>9.9991923</v>
      </c>
      <c r="B1924" s="28" t="n">
        <f aca="false">POWER(A1924,(10/3)*(1+(0.20467*EXP(-0.0058*POWER(LOG(10000*(10-A1924)),5)))*(1+(1/3)*(2*COS(10*PI()*LOG(8/(10*(10-A1924))))-1)*EXP(-49.369*(POWER(LOG(8/(10*(10-A1924))),4))))*(1+(1.88269/PI())*((PI()/2)-ATAN(POWER(10,A1924)*LOG(2000*(10-A1924)))))))</f>
        <v>10303.8146316816</v>
      </c>
    </row>
    <row r="1925" customFormat="false" ht="12.75" hidden="false" customHeight="false" outlineLevel="0" collapsed="false">
      <c r="A1925" s="37" t="n">
        <v>9.9991924</v>
      </c>
      <c r="B1925" s="28" t="n">
        <f aca="false">POWER(A1925,(10/3)*(1+(0.20467*EXP(-0.0058*POWER(LOG(10000*(10-A1925)),5)))*(1+(1/3)*(2*COS(10*PI()*LOG(8/(10*(10-A1925))))-1)*EXP(-49.369*(POWER(LOG(8/(10*(10-A1925))),4))))*(1+(1.88269/PI())*((PI()/2)-ATAN(POWER(10,A1925)*LOG(2000*(10-A1925)))))))</f>
        <v>10303.832082471</v>
      </c>
    </row>
    <row r="1926" customFormat="false" ht="12.75" hidden="false" customHeight="false" outlineLevel="0" collapsed="false">
      <c r="A1926" s="37" t="n">
        <v>9.9991925</v>
      </c>
      <c r="B1926" s="28" t="n">
        <f aca="false">POWER(A1926,(10/3)*(1+(0.20467*EXP(-0.0058*POWER(LOG(10000*(10-A1926)),5)))*(1+(1/3)*(2*COS(10*PI()*LOG(8/(10*(10-A1926))))-1)*EXP(-49.369*(POWER(LOG(8/(10*(10-A1926))),4))))*(1+(1.88269/PI())*((PI()/2)-ATAN(POWER(10,A1926)*LOG(2000*(10-A1926)))))))</f>
        <v>10303.8495313781</v>
      </c>
    </row>
    <row r="1927" customFormat="false" ht="12.75" hidden="false" customHeight="false" outlineLevel="0" collapsed="false">
      <c r="A1927" s="37" t="n">
        <v>9.9991926</v>
      </c>
      <c r="B1927" s="28" t="n">
        <f aca="false">POWER(A1927,(10/3)*(1+(0.20467*EXP(-0.0058*POWER(LOG(10000*(10-A1927)),5)))*(1+(1/3)*(2*COS(10*PI()*LOG(8/(10*(10-A1927))))-1)*EXP(-49.369*(POWER(LOG(8/(10*(10-A1927))),4))))*(1+(1.88269/PI())*((PI()/2)-ATAN(POWER(10,A1927)*LOG(2000*(10-A1927)))))))</f>
        <v>10303.866978403</v>
      </c>
    </row>
    <row r="1928" customFormat="false" ht="12.75" hidden="false" customHeight="false" outlineLevel="0" collapsed="false">
      <c r="A1928" s="37" t="n">
        <v>9.9991927</v>
      </c>
      <c r="B1928" s="28" t="n">
        <f aca="false">POWER(A1928,(10/3)*(1+(0.20467*EXP(-0.0058*POWER(LOG(10000*(10-A1928)),5)))*(1+(1/3)*(2*COS(10*PI()*LOG(8/(10*(10-A1928))))-1)*EXP(-49.369*(POWER(LOG(8/(10*(10-A1928))),4))))*(1+(1.88269/PI())*((PI()/2)-ATAN(POWER(10,A1928)*LOG(2000*(10-A1928)))))))</f>
        <v>10303.8844235448</v>
      </c>
    </row>
    <row r="1929" customFormat="false" ht="12.75" hidden="false" customHeight="false" outlineLevel="0" collapsed="false">
      <c r="A1929" s="37" t="n">
        <v>9.9991928</v>
      </c>
      <c r="B1929" s="28" t="n">
        <f aca="false">POWER(A1929,(10/3)*(1+(0.20467*EXP(-0.0058*POWER(LOG(10000*(10-A1929)),5)))*(1+(1/3)*(2*COS(10*PI()*LOG(8/(10*(10-A1929))))-1)*EXP(-49.369*(POWER(LOG(8/(10*(10-A1929))),4))))*(1+(1.88269/PI())*((PI()/2)-ATAN(POWER(10,A1929)*LOG(2000*(10-A1929)))))))</f>
        <v>10303.9018668035</v>
      </c>
    </row>
    <row r="1930" customFormat="false" ht="12.75" hidden="false" customHeight="false" outlineLevel="0" collapsed="false">
      <c r="A1930" s="37" t="n">
        <v>9.9991929</v>
      </c>
      <c r="B1930" s="28" t="n">
        <f aca="false">POWER(A1930,(10/3)*(1+(0.20467*EXP(-0.0058*POWER(LOG(10000*(10-A1930)),5)))*(1+(1/3)*(2*COS(10*PI()*LOG(8/(10*(10-A1930))))-1)*EXP(-49.369*(POWER(LOG(8/(10*(10-A1930))),4))))*(1+(1.88269/PI())*((PI()/2)-ATAN(POWER(10,A1930)*LOG(2000*(10-A1930)))))))</f>
        <v>10303.9193081792</v>
      </c>
    </row>
    <row r="1931" customFormat="false" ht="12.75" hidden="false" customHeight="false" outlineLevel="0" collapsed="false">
      <c r="A1931" s="37" t="n">
        <v>9.999193</v>
      </c>
      <c r="B1931" s="28" t="n">
        <f aca="false">POWER(A1931,(10/3)*(1+(0.20467*EXP(-0.0058*POWER(LOG(10000*(10-A1931)),5)))*(1+(1/3)*(2*COS(10*PI()*LOG(8/(10*(10-A1931))))-1)*EXP(-49.369*(POWER(LOG(8/(10*(10-A1931))),4))))*(1+(1.88269/PI())*((PI()/2)-ATAN(POWER(10,A1931)*LOG(2000*(10-A1931)))))))</f>
        <v>10303.9367476709</v>
      </c>
    </row>
    <row r="1932" customFormat="false" ht="12.75" hidden="false" customHeight="false" outlineLevel="0" collapsed="false">
      <c r="A1932" s="37" t="n">
        <v>9.9991931</v>
      </c>
      <c r="B1932" s="28" t="n">
        <f aca="false">POWER(A1932,(10/3)*(1+(0.20467*EXP(-0.0058*POWER(LOG(10000*(10-A1932)),5)))*(1+(1/3)*(2*COS(10*PI()*LOG(8/(10*(10-A1932))))-1)*EXP(-49.369*(POWER(LOG(8/(10*(10-A1932))),4))))*(1+(1.88269/PI())*((PI()/2)-ATAN(POWER(10,A1932)*LOG(2000*(10-A1932)))))))</f>
        <v>10303.9541852787</v>
      </c>
    </row>
    <row r="1933" customFormat="false" ht="12.75" hidden="false" customHeight="false" outlineLevel="0" collapsed="false">
      <c r="A1933" s="37" t="n">
        <v>9.9991932</v>
      </c>
      <c r="B1933" s="28" t="n">
        <f aca="false">POWER(A1933,(10/3)*(1+(0.20467*EXP(-0.0058*POWER(LOG(10000*(10-A1933)),5)))*(1+(1/3)*(2*COS(10*PI()*LOG(8/(10*(10-A1933))))-1)*EXP(-49.369*(POWER(LOG(8/(10*(10-A1933))),4))))*(1+(1.88269/PI())*((PI()/2)-ATAN(POWER(10,A1933)*LOG(2000*(10-A1933)))))))</f>
        <v>10303.9716210026</v>
      </c>
    </row>
    <row r="1934" customFormat="false" ht="12.75" hidden="false" customHeight="false" outlineLevel="0" collapsed="false">
      <c r="A1934" s="37" t="n">
        <v>9.9991933</v>
      </c>
      <c r="B1934" s="28" t="n">
        <f aca="false">POWER(A1934,(10/3)*(1+(0.20467*EXP(-0.0058*POWER(LOG(10000*(10-A1934)),5)))*(1+(1/3)*(2*COS(10*PI()*LOG(8/(10*(10-A1934))))-1)*EXP(-49.369*(POWER(LOG(8/(10*(10-A1934))),4))))*(1+(1.88269/PI())*((PI()/2)-ATAN(POWER(10,A1934)*LOG(2000*(10-A1934)))))))</f>
        <v>10303.9890548418</v>
      </c>
    </row>
    <row r="1935" customFormat="false" ht="12.75" hidden="false" customHeight="false" outlineLevel="0" collapsed="false">
      <c r="A1935" s="37" t="n">
        <v>9.9991934</v>
      </c>
      <c r="B1935" s="28" t="n">
        <f aca="false">POWER(A1935,(10/3)*(1+(0.20467*EXP(-0.0058*POWER(LOG(10000*(10-A1935)),5)))*(1+(1/3)*(2*COS(10*PI()*LOG(8/(10*(10-A1935))))-1)*EXP(-49.369*(POWER(LOG(8/(10*(10-A1935))),4))))*(1+(1.88269/PI())*((PI()/2)-ATAN(POWER(10,A1935)*LOG(2000*(10-A1935)))))))</f>
        <v>10304.0064867961</v>
      </c>
    </row>
    <row r="1936" customFormat="false" ht="12.75" hidden="false" customHeight="false" outlineLevel="0" collapsed="false">
      <c r="A1936" s="37" t="n">
        <v>9.9991935</v>
      </c>
      <c r="B1936" s="28" t="n">
        <f aca="false">POWER(A1936,(10/3)*(1+(0.20467*EXP(-0.0058*POWER(LOG(10000*(10-A1936)),5)))*(1+(1/3)*(2*COS(10*PI()*LOG(8/(10*(10-A1936))))-1)*EXP(-49.369*(POWER(LOG(8/(10*(10-A1936))),4))))*(1+(1.88269/PI())*((PI()/2)-ATAN(POWER(10,A1936)*LOG(2000*(10-A1936)))))))</f>
        <v>10304.0239168659</v>
      </c>
    </row>
    <row r="1937" customFormat="false" ht="12.75" hidden="false" customHeight="false" outlineLevel="0" collapsed="false">
      <c r="A1937" s="37" t="n">
        <v>9.9991936</v>
      </c>
      <c r="B1937" s="28" t="n">
        <f aca="false">POWER(A1937,(10/3)*(1+(0.20467*EXP(-0.0058*POWER(LOG(10000*(10-A1937)),5)))*(1+(1/3)*(2*COS(10*PI()*LOG(8/(10*(10-A1937))))-1)*EXP(-49.369*(POWER(LOG(8/(10*(10-A1937))),4))))*(1+(1.88269/PI())*((PI()/2)-ATAN(POWER(10,A1937)*LOG(2000*(10-A1937)))))))</f>
        <v>10304.0413450499</v>
      </c>
    </row>
    <row r="1938" customFormat="false" ht="12.75" hidden="false" customHeight="false" outlineLevel="0" collapsed="false">
      <c r="A1938" s="37" t="n">
        <v>9.9991937</v>
      </c>
      <c r="B1938" s="28" t="n">
        <f aca="false">POWER(A1938,(10/3)*(1+(0.20467*EXP(-0.0058*POWER(LOG(10000*(10-A1938)),5)))*(1+(1/3)*(2*COS(10*PI()*LOG(8/(10*(10-A1938))))-1)*EXP(-49.369*(POWER(LOG(8/(10*(10-A1938))),4))))*(1+(1.88269/PI())*((PI()/2)-ATAN(POWER(10,A1938)*LOG(2000*(10-A1938)))))))</f>
        <v>10304.0587713485</v>
      </c>
    </row>
    <row r="1939" customFormat="false" ht="12.75" hidden="false" customHeight="false" outlineLevel="0" collapsed="false">
      <c r="A1939" s="37" t="n">
        <v>9.9991938</v>
      </c>
      <c r="B1939" s="28" t="n">
        <f aca="false">POWER(A1939,(10/3)*(1+(0.20467*EXP(-0.0058*POWER(LOG(10000*(10-A1939)),5)))*(1+(1/3)*(2*COS(10*PI()*LOG(8/(10*(10-A1939))))-1)*EXP(-49.369*(POWER(LOG(8/(10*(10-A1939))),4))))*(1+(1.88269/PI())*((PI()/2)-ATAN(POWER(10,A1939)*LOG(2000*(10-A1939)))))))</f>
        <v>10304.0761957614</v>
      </c>
    </row>
    <row r="1940" customFormat="false" ht="12.75" hidden="false" customHeight="false" outlineLevel="0" collapsed="false">
      <c r="A1940" s="37" t="n">
        <v>9.9991939</v>
      </c>
      <c r="B1940" s="28" t="n">
        <f aca="false">POWER(A1940,(10/3)*(1+(0.20467*EXP(-0.0058*POWER(LOG(10000*(10-A1940)),5)))*(1+(1/3)*(2*COS(10*PI()*LOG(8/(10*(10-A1940))))-1)*EXP(-49.369*(POWER(LOG(8/(10*(10-A1940))),4))))*(1+(1.88269/PI())*((PI()/2)-ATAN(POWER(10,A1940)*LOG(2000*(10-A1940)))))))</f>
        <v>10304.093618288</v>
      </c>
    </row>
    <row r="1941" customFormat="false" ht="12.75" hidden="false" customHeight="false" outlineLevel="0" collapsed="false">
      <c r="A1941" s="37" t="n">
        <v>9.999194</v>
      </c>
      <c r="B1941" s="28" t="n">
        <f aca="false">POWER(A1941,(10/3)*(1+(0.20467*EXP(-0.0058*POWER(LOG(10000*(10-A1941)),5)))*(1+(1/3)*(2*COS(10*PI()*LOG(8/(10*(10-A1941))))-1)*EXP(-49.369*(POWER(LOG(8/(10*(10-A1941))),4))))*(1+(1.88269/PI())*((PI()/2)-ATAN(POWER(10,A1941)*LOG(2000*(10-A1941)))))))</f>
        <v>10304.1110389282</v>
      </c>
    </row>
    <row r="1942" customFormat="false" ht="12.75" hidden="false" customHeight="false" outlineLevel="0" collapsed="false">
      <c r="A1942" s="37" t="n">
        <v>9.9991941</v>
      </c>
      <c r="B1942" s="28" t="n">
        <f aca="false">POWER(A1942,(10/3)*(1+(0.20467*EXP(-0.0058*POWER(LOG(10000*(10-A1942)),5)))*(1+(1/3)*(2*COS(10*PI()*LOG(8/(10*(10-A1942))))-1)*EXP(-49.369*(POWER(LOG(8/(10*(10-A1942))),4))))*(1+(1.88269/PI())*((PI()/2)-ATAN(POWER(10,A1942)*LOG(2000*(10-A1942)))))))</f>
        <v>10304.128457682</v>
      </c>
    </row>
    <row r="1943" customFormat="false" ht="12.75" hidden="false" customHeight="false" outlineLevel="0" collapsed="false">
      <c r="A1943" s="37" t="n">
        <v>9.9991942</v>
      </c>
      <c r="B1943" s="28" t="n">
        <f aca="false">POWER(A1943,(10/3)*(1+(0.20467*EXP(-0.0058*POWER(LOG(10000*(10-A1943)),5)))*(1+(1/3)*(2*COS(10*PI()*LOG(8/(10*(10-A1943))))-1)*EXP(-49.369*(POWER(LOG(8/(10*(10-A1943))),4))))*(1+(1.88269/PI())*((PI()/2)-ATAN(POWER(10,A1943)*LOG(2000*(10-A1943)))))))</f>
        <v>10304.1458745485</v>
      </c>
    </row>
    <row r="1944" customFormat="false" ht="12.75" hidden="false" customHeight="false" outlineLevel="0" collapsed="false">
      <c r="A1944" s="37" t="n">
        <v>9.9991943</v>
      </c>
      <c r="B1944" s="28" t="n">
        <f aca="false">POWER(A1944,(10/3)*(1+(0.20467*EXP(-0.0058*POWER(LOG(10000*(10-A1944)),5)))*(1+(1/3)*(2*COS(10*PI()*LOG(8/(10*(10-A1944))))-1)*EXP(-49.369*(POWER(LOG(8/(10*(10-A1944))),4))))*(1+(1.88269/PI())*((PI()/2)-ATAN(POWER(10,A1944)*LOG(2000*(10-A1944)))))))</f>
        <v>10304.1632895278</v>
      </c>
    </row>
    <row r="1945" customFormat="false" ht="12.75" hidden="false" customHeight="false" outlineLevel="0" collapsed="false">
      <c r="A1945" s="37" t="n">
        <v>9.9991944</v>
      </c>
      <c r="B1945" s="28" t="n">
        <f aca="false">POWER(A1945,(10/3)*(1+(0.20467*EXP(-0.0058*POWER(LOG(10000*(10-A1945)),5)))*(1+(1/3)*(2*COS(10*PI()*LOG(8/(10*(10-A1945))))-1)*EXP(-49.369*(POWER(LOG(8/(10*(10-A1945))),4))))*(1+(1.88269/PI())*((PI()/2)-ATAN(POWER(10,A1945)*LOG(2000*(10-A1945)))))))</f>
        <v>10304.1807026199</v>
      </c>
    </row>
    <row r="1946" customFormat="false" ht="12.75" hidden="false" customHeight="false" outlineLevel="0" collapsed="false">
      <c r="A1946" s="37" t="n">
        <v>9.9991945</v>
      </c>
      <c r="B1946" s="28" t="n">
        <f aca="false">POWER(A1946,(10/3)*(1+(0.20467*EXP(-0.0058*POWER(LOG(10000*(10-A1946)),5)))*(1+(1/3)*(2*COS(10*PI()*LOG(8/(10*(10-A1946))))-1)*EXP(-49.369*(POWER(LOG(8/(10*(10-A1946))),4))))*(1+(1.88269/PI())*((PI()/2)-ATAN(POWER(10,A1946)*LOG(2000*(10-A1946)))))))</f>
        <v>10304.198113824</v>
      </c>
    </row>
    <row r="1947" customFormat="false" ht="12.75" hidden="false" customHeight="false" outlineLevel="0" collapsed="false">
      <c r="A1947" s="37" t="n">
        <v>9.9991946</v>
      </c>
      <c r="B1947" s="28" t="n">
        <f aca="false">POWER(A1947,(10/3)*(1+(0.20467*EXP(-0.0058*POWER(LOG(10000*(10-A1947)),5)))*(1+(1/3)*(2*COS(10*PI()*LOG(8/(10*(10-A1947))))-1)*EXP(-49.369*(POWER(LOG(8/(10*(10-A1947))),4))))*(1+(1.88269/PI())*((PI()/2)-ATAN(POWER(10,A1947)*LOG(2000*(10-A1947)))))))</f>
        <v>10304.2155231399</v>
      </c>
    </row>
    <row r="1948" customFormat="false" ht="12.75" hidden="false" customHeight="false" outlineLevel="0" collapsed="false">
      <c r="A1948" s="37" t="n">
        <v>9.9991947</v>
      </c>
      <c r="B1948" s="28" t="n">
        <f aca="false">POWER(A1948,(10/3)*(1+(0.20467*EXP(-0.0058*POWER(LOG(10000*(10-A1948)),5)))*(1+(1/3)*(2*COS(10*PI()*LOG(8/(10*(10-A1948))))-1)*EXP(-49.369*(POWER(LOG(8/(10*(10-A1948))),4))))*(1+(1.88269/PI())*((PI()/2)-ATAN(POWER(10,A1948)*LOG(2000*(10-A1948)))))))</f>
        <v>10304.2329305679</v>
      </c>
    </row>
    <row r="1949" customFormat="false" ht="12.75" hidden="false" customHeight="false" outlineLevel="0" collapsed="false">
      <c r="A1949" s="37" t="n">
        <v>9.9991948</v>
      </c>
      <c r="B1949" s="28" t="n">
        <f aca="false">POWER(A1949,(10/3)*(1+(0.20467*EXP(-0.0058*POWER(LOG(10000*(10-A1949)),5)))*(1+(1/3)*(2*COS(10*PI()*LOG(8/(10*(10-A1949))))-1)*EXP(-49.369*(POWER(LOG(8/(10*(10-A1949))),4))))*(1+(1.88269/PI())*((PI()/2)-ATAN(POWER(10,A1949)*LOG(2000*(10-A1949)))))))</f>
        <v>10304.2503361069</v>
      </c>
    </row>
    <row r="1950" customFormat="false" ht="12.75" hidden="false" customHeight="false" outlineLevel="0" collapsed="false">
      <c r="A1950" s="37" t="n">
        <v>9.9991949</v>
      </c>
      <c r="B1950" s="28" t="n">
        <f aca="false">POWER(A1950,(10/3)*(1+(0.20467*EXP(-0.0058*POWER(LOG(10000*(10-A1950)),5)))*(1+(1/3)*(2*COS(10*PI()*LOG(8/(10*(10-A1950))))-1)*EXP(-49.369*(POWER(LOG(8/(10*(10-A1950))),4))))*(1+(1.88269/PI())*((PI()/2)-ATAN(POWER(10,A1950)*LOG(2000*(10-A1950)))))))</f>
        <v>10304.2677397574</v>
      </c>
    </row>
    <row r="1951" customFormat="false" ht="12.75" hidden="false" customHeight="false" outlineLevel="0" collapsed="false">
      <c r="A1951" s="37" t="n">
        <v>9.999195</v>
      </c>
      <c r="B1951" s="28" t="n">
        <f aca="false">POWER(A1951,(10/3)*(1+(0.20467*EXP(-0.0058*POWER(LOG(10000*(10-A1951)),5)))*(1+(1/3)*(2*COS(10*PI()*LOG(8/(10*(10-A1951))))-1)*EXP(-49.369*(POWER(LOG(8/(10*(10-A1951))),4))))*(1+(1.88269/PI())*((PI()/2)-ATAN(POWER(10,A1951)*LOG(2000*(10-A1951)))))))</f>
        <v>10304.2851415184</v>
      </c>
    </row>
    <row r="1952" customFormat="false" ht="12.75" hidden="false" customHeight="false" outlineLevel="0" collapsed="false">
      <c r="A1952" s="37" t="n">
        <v>9.9991951</v>
      </c>
      <c r="B1952" s="28" t="n">
        <f aca="false">POWER(A1952,(10/3)*(1+(0.20467*EXP(-0.0058*POWER(LOG(10000*(10-A1952)),5)))*(1+(1/3)*(2*COS(10*PI()*LOG(8/(10*(10-A1952))))-1)*EXP(-49.369*(POWER(LOG(8/(10*(10-A1952))),4))))*(1+(1.88269/PI())*((PI()/2)-ATAN(POWER(10,A1952)*LOG(2000*(10-A1952)))))))</f>
        <v>10304.3025413899</v>
      </c>
    </row>
    <row r="1953" customFormat="false" ht="12.75" hidden="false" customHeight="false" outlineLevel="0" collapsed="false">
      <c r="A1953" s="37" t="n">
        <v>9.9991952</v>
      </c>
      <c r="B1953" s="28" t="n">
        <f aca="false">POWER(A1953,(10/3)*(1+(0.20467*EXP(-0.0058*POWER(LOG(10000*(10-A1953)),5)))*(1+(1/3)*(2*COS(10*PI()*LOG(8/(10*(10-A1953))))-1)*EXP(-49.369*(POWER(LOG(8/(10*(10-A1953))),4))))*(1+(1.88269/PI())*((PI()/2)-ATAN(POWER(10,A1953)*LOG(2000*(10-A1953)))))))</f>
        <v>10304.3199393721</v>
      </c>
    </row>
    <row r="1954" customFormat="false" ht="12.75" hidden="false" customHeight="false" outlineLevel="0" collapsed="false">
      <c r="A1954" s="37" t="n">
        <v>9.9991953</v>
      </c>
      <c r="B1954" s="28" t="n">
        <f aca="false">POWER(A1954,(10/3)*(1+(0.20467*EXP(-0.0058*POWER(LOG(10000*(10-A1954)),5)))*(1+(1/3)*(2*COS(10*PI()*LOG(8/(10*(10-A1954))))-1)*EXP(-49.369*(POWER(LOG(8/(10*(10-A1954))),4))))*(1+(1.88269/PI())*((PI()/2)-ATAN(POWER(10,A1954)*LOG(2000*(10-A1954)))))))</f>
        <v>10304.3373354639</v>
      </c>
    </row>
    <row r="1955" customFormat="false" ht="12.75" hidden="false" customHeight="false" outlineLevel="0" collapsed="false">
      <c r="A1955" s="37" t="n">
        <v>9.9991954</v>
      </c>
      <c r="B1955" s="28" t="n">
        <f aca="false">POWER(A1955,(10/3)*(1+(0.20467*EXP(-0.0058*POWER(LOG(10000*(10-A1955)),5)))*(1+(1/3)*(2*COS(10*PI()*LOG(8/(10*(10-A1955))))-1)*EXP(-49.369*(POWER(LOG(8/(10*(10-A1955))),4))))*(1+(1.88269/PI())*((PI()/2)-ATAN(POWER(10,A1955)*LOG(2000*(10-A1955)))))))</f>
        <v>10304.3547296655</v>
      </c>
    </row>
    <row r="1956" customFormat="false" ht="12.75" hidden="false" customHeight="false" outlineLevel="0" collapsed="false">
      <c r="A1956" s="37" t="n">
        <v>9.9991955</v>
      </c>
      <c r="B1956" s="28" t="n">
        <f aca="false">POWER(A1956,(10/3)*(1+(0.20467*EXP(-0.0058*POWER(LOG(10000*(10-A1956)),5)))*(1+(1/3)*(2*COS(10*PI()*LOG(8/(10*(10-A1956))))-1)*EXP(-49.369*(POWER(LOG(8/(10*(10-A1956))),4))))*(1+(1.88269/PI())*((PI()/2)-ATAN(POWER(10,A1956)*LOG(2000*(10-A1956)))))))</f>
        <v>10304.3721219769</v>
      </c>
    </row>
    <row r="1957" customFormat="false" ht="12.75" hidden="false" customHeight="false" outlineLevel="0" collapsed="false">
      <c r="A1957" s="37" t="n">
        <v>9.9991956</v>
      </c>
      <c r="B1957" s="28" t="n">
        <f aca="false">POWER(A1957,(10/3)*(1+(0.20467*EXP(-0.0058*POWER(LOG(10000*(10-A1957)),5)))*(1+(1/3)*(2*COS(10*PI()*LOG(8/(10*(10-A1957))))-1)*EXP(-49.369*(POWER(LOG(8/(10*(10-A1957))),4))))*(1+(1.88269/PI())*((PI()/2)-ATAN(POWER(10,A1957)*LOG(2000*(10-A1957)))))))</f>
        <v>10304.3895123971</v>
      </c>
    </row>
    <row r="1958" customFormat="false" ht="12.75" hidden="false" customHeight="false" outlineLevel="0" collapsed="false">
      <c r="A1958" s="37" t="n">
        <v>9.9991957</v>
      </c>
      <c r="B1958" s="28" t="n">
        <f aca="false">POWER(A1958,(10/3)*(1+(0.20467*EXP(-0.0058*POWER(LOG(10000*(10-A1958)),5)))*(1+(1/3)*(2*COS(10*PI()*LOG(8/(10*(10-A1958))))-1)*EXP(-49.369*(POWER(LOG(8/(10*(10-A1958))),4))))*(1+(1.88269/PI())*((PI()/2)-ATAN(POWER(10,A1958)*LOG(2000*(10-A1958)))))))</f>
        <v>10304.4069009262</v>
      </c>
    </row>
    <row r="1959" customFormat="false" ht="12.75" hidden="false" customHeight="false" outlineLevel="0" collapsed="false">
      <c r="A1959" s="37" t="n">
        <v>9.9991958</v>
      </c>
      <c r="B1959" s="28" t="n">
        <f aca="false">POWER(A1959,(10/3)*(1+(0.20467*EXP(-0.0058*POWER(LOG(10000*(10-A1959)),5)))*(1+(1/3)*(2*COS(10*PI()*LOG(8/(10*(10-A1959))))-1)*EXP(-49.369*(POWER(LOG(8/(10*(10-A1959))),4))))*(1+(1.88269/PI())*((PI()/2)-ATAN(POWER(10,A1959)*LOG(2000*(10-A1959)))))))</f>
        <v>10304.4242875643</v>
      </c>
    </row>
    <row r="1960" customFormat="false" ht="12.75" hidden="false" customHeight="false" outlineLevel="0" collapsed="false">
      <c r="A1960" s="37" t="n">
        <v>9.9991959</v>
      </c>
      <c r="B1960" s="28" t="n">
        <f aca="false">POWER(A1960,(10/3)*(1+(0.20467*EXP(-0.0058*POWER(LOG(10000*(10-A1960)),5)))*(1+(1/3)*(2*COS(10*PI()*LOG(8/(10*(10-A1960))))-1)*EXP(-49.369*(POWER(LOG(8/(10*(10-A1960))),4))))*(1+(1.88269/PI())*((PI()/2)-ATAN(POWER(10,A1960)*LOG(2000*(10-A1960)))))))</f>
        <v>10304.4416723103</v>
      </c>
    </row>
    <row r="1961" customFormat="false" ht="12.75" hidden="false" customHeight="false" outlineLevel="0" collapsed="false">
      <c r="A1961" s="37" t="n">
        <v>9.999196</v>
      </c>
      <c r="B1961" s="28" t="n">
        <f aca="false">POWER(A1961,(10/3)*(1+(0.20467*EXP(-0.0058*POWER(LOG(10000*(10-A1961)),5)))*(1+(1/3)*(2*COS(10*PI()*LOG(8/(10*(10-A1961))))-1)*EXP(-49.369*(POWER(LOG(8/(10*(10-A1961))),4))))*(1+(1.88269/PI())*((PI()/2)-ATAN(POWER(10,A1961)*LOG(2000*(10-A1961)))))))</f>
        <v>10304.4590551645</v>
      </c>
    </row>
    <row r="1962" customFormat="false" ht="12.75" hidden="false" customHeight="false" outlineLevel="0" collapsed="false">
      <c r="A1962" s="37" t="n">
        <v>9.9991961</v>
      </c>
      <c r="B1962" s="28" t="n">
        <f aca="false">POWER(A1962,(10/3)*(1+(0.20467*EXP(-0.0058*POWER(LOG(10000*(10-A1962)),5)))*(1+(1/3)*(2*COS(10*PI()*LOG(8/(10*(10-A1962))))-1)*EXP(-49.369*(POWER(LOG(8/(10*(10-A1962))),4))))*(1+(1.88269/PI())*((PI()/2)-ATAN(POWER(10,A1962)*LOG(2000*(10-A1962)))))))</f>
        <v>10304.4764361268</v>
      </c>
    </row>
    <row r="1963" customFormat="false" ht="12.75" hidden="false" customHeight="false" outlineLevel="0" collapsed="false">
      <c r="A1963" s="37" t="n">
        <v>9.9991962</v>
      </c>
      <c r="B1963" s="28" t="n">
        <f aca="false">POWER(A1963,(10/3)*(1+(0.20467*EXP(-0.0058*POWER(LOG(10000*(10-A1963)),5)))*(1+(1/3)*(2*COS(10*PI()*LOG(8/(10*(10-A1963))))-1)*EXP(-49.369*(POWER(LOG(8/(10*(10-A1963))),4))))*(1+(1.88269/PI())*((PI()/2)-ATAN(POWER(10,A1963)*LOG(2000*(10-A1963)))))))</f>
        <v>10304.4938151962</v>
      </c>
    </row>
    <row r="1964" customFormat="false" ht="12.75" hidden="false" customHeight="false" outlineLevel="0" collapsed="false">
      <c r="A1964" s="37" t="n">
        <v>9.9991963</v>
      </c>
      <c r="B1964" s="28" t="n">
        <f aca="false">POWER(A1964,(10/3)*(1+(0.20467*EXP(-0.0058*POWER(LOG(10000*(10-A1964)),5)))*(1+(1/3)*(2*COS(10*PI()*LOG(8/(10*(10-A1964))))-1)*EXP(-49.369*(POWER(LOG(8/(10*(10-A1964))),4))))*(1+(1.88269/PI())*((PI()/2)-ATAN(POWER(10,A1964)*LOG(2000*(10-A1964)))))))</f>
        <v>10304.511192373</v>
      </c>
    </row>
    <row r="1965" customFormat="false" ht="12.75" hidden="false" customHeight="false" outlineLevel="0" collapsed="false">
      <c r="A1965" s="37" t="n">
        <v>9.9991964</v>
      </c>
      <c r="B1965" s="28" t="n">
        <f aca="false">POWER(A1965,(10/3)*(1+(0.20467*EXP(-0.0058*POWER(LOG(10000*(10-A1965)),5)))*(1+(1/3)*(2*COS(10*PI()*LOG(8/(10*(10-A1965))))-1)*EXP(-49.369*(POWER(LOG(8/(10*(10-A1965))),4))))*(1+(1.88269/PI())*((PI()/2)-ATAN(POWER(10,A1965)*LOG(2000*(10-A1965)))))))</f>
        <v>10304.5285676569</v>
      </c>
    </row>
    <row r="1966" customFormat="false" ht="12.75" hidden="false" customHeight="false" outlineLevel="0" collapsed="false">
      <c r="A1966" s="37" t="n">
        <v>9.9991965</v>
      </c>
      <c r="B1966" s="28" t="n">
        <f aca="false">POWER(A1966,(10/3)*(1+(0.20467*EXP(-0.0058*POWER(LOG(10000*(10-A1966)),5)))*(1+(1/3)*(2*COS(10*PI()*LOG(8/(10*(10-A1966))))-1)*EXP(-49.369*(POWER(LOG(8/(10*(10-A1966))),4))))*(1+(1.88269/PI())*((PI()/2)-ATAN(POWER(10,A1966)*LOG(2000*(10-A1966)))))))</f>
        <v>10304.5459410473</v>
      </c>
    </row>
    <row r="1967" customFormat="false" ht="12.75" hidden="false" customHeight="false" outlineLevel="0" collapsed="false">
      <c r="A1967" s="37" t="n">
        <v>9.9991966</v>
      </c>
      <c r="B1967" s="28" t="n">
        <f aca="false">POWER(A1967,(10/3)*(1+(0.20467*EXP(-0.0058*POWER(LOG(10000*(10-A1967)),5)))*(1+(1/3)*(2*COS(10*PI()*LOG(8/(10*(10-A1967))))-1)*EXP(-49.369*(POWER(LOG(8/(10*(10-A1967))),4))))*(1+(1.88269/PI())*((PI()/2)-ATAN(POWER(10,A1967)*LOG(2000*(10-A1967)))))))</f>
        <v>10304.5633125441</v>
      </c>
    </row>
    <row r="1968" customFormat="false" ht="12.75" hidden="false" customHeight="false" outlineLevel="0" collapsed="false">
      <c r="A1968" s="37" t="n">
        <v>9.9991967</v>
      </c>
      <c r="B1968" s="28" t="n">
        <f aca="false">POWER(A1968,(10/3)*(1+(0.20467*EXP(-0.0058*POWER(LOG(10000*(10-A1968)),5)))*(1+(1/3)*(2*COS(10*PI()*LOG(8/(10*(10-A1968))))-1)*EXP(-49.369*(POWER(LOG(8/(10*(10-A1968))),4))))*(1+(1.88269/PI())*((PI()/2)-ATAN(POWER(10,A1968)*LOG(2000*(10-A1968)))))))</f>
        <v>10304.5806821473</v>
      </c>
    </row>
    <row r="1969" customFormat="false" ht="12.75" hidden="false" customHeight="false" outlineLevel="0" collapsed="false">
      <c r="A1969" s="37" t="n">
        <v>9.9991968</v>
      </c>
      <c r="B1969" s="28" t="n">
        <f aca="false">POWER(A1969,(10/3)*(1+(0.20467*EXP(-0.0058*POWER(LOG(10000*(10-A1969)),5)))*(1+(1/3)*(2*COS(10*PI()*LOG(8/(10*(10-A1969))))-1)*EXP(-49.369*(POWER(LOG(8/(10*(10-A1969))),4))))*(1+(1.88269/PI())*((PI()/2)-ATAN(POWER(10,A1969)*LOG(2000*(10-A1969)))))))</f>
        <v>10304.5980498561</v>
      </c>
    </row>
    <row r="1970" customFormat="false" ht="12.75" hidden="false" customHeight="false" outlineLevel="0" collapsed="false">
      <c r="A1970" s="37" t="n">
        <v>9.9991969</v>
      </c>
      <c r="B1970" s="28" t="n">
        <f aca="false">POWER(A1970,(10/3)*(1+(0.20467*EXP(-0.0058*POWER(LOG(10000*(10-A1970)),5)))*(1+(1/3)*(2*COS(10*PI()*LOG(8/(10*(10-A1970))))-1)*EXP(-49.369*(POWER(LOG(8/(10*(10-A1970))),4))))*(1+(1.88269/PI())*((PI()/2)-ATAN(POWER(10,A1970)*LOG(2000*(10-A1970)))))))</f>
        <v>10304.6154156704</v>
      </c>
    </row>
    <row r="1971" customFormat="false" ht="12.75" hidden="false" customHeight="false" outlineLevel="0" collapsed="false">
      <c r="A1971" s="37" t="n">
        <v>9.999197</v>
      </c>
      <c r="B1971" s="28" t="n">
        <f aca="false">POWER(A1971,(10/3)*(1+(0.20467*EXP(-0.0058*POWER(LOG(10000*(10-A1971)),5)))*(1+(1/3)*(2*COS(10*PI()*LOG(8/(10*(10-A1971))))-1)*EXP(-49.369*(POWER(LOG(8/(10*(10-A1971))),4))))*(1+(1.88269/PI())*((PI()/2)-ATAN(POWER(10,A1971)*LOG(2000*(10-A1971)))))))</f>
        <v>10304.6327795903</v>
      </c>
    </row>
    <row r="1972" customFormat="false" ht="12.75" hidden="false" customHeight="false" outlineLevel="0" collapsed="false">
      <c r="A1972" s="37" t="n">
        <v>9.9991971</v>
      </c>
      <c r="B1972" s="28" t="n">
        <f aca="false">POWER(A1972,(10/3)*(1+(0.20467*EXP(-0.0058*POWER(LOG(10000*(10-A1972)),5)))*(1+(1/3)*(2*COS(10*PI()*LOG(8/(10*(10-A1972))))-1)*EXP(-49.369*(POWER(LOG(8/(10*(10-A1972))),4))))*(1+(1.88269/PI())*((PI()/2)-ATAN(POWER(10,A1972)*LOG(2000*(10-A1972)))))))</f>
        <v>10304.650141615</v>
      </c>
    </row>
    <row r="1973" customFormat="false" ht="12.75" hidden="false" customHeight="false" outlineLevel="0" collapsed="false">
      <c r="A1973" s="37" t="n">
        <v>9.9991972</v>
      </c>
      <c r="B1973" s="28" t="n">
        <f aca="false">POWER(A1973,(10/3)*(1+(0.20467*EXP(-0.0058*POWER(LOG(10000*(10-A1973)),5)))*(1+(1/3)*(2*COS(10*PI()*LOG(8/(10*(10-A1973))))-1)*EXP(-49.369*(POWER(LOG(8/(10*(10-A1973))),4))))*(1+(1.88269/PI())*((PI()/2)-ATAN(POWER(10,A1973)*LOG(2000*(10-A1973)))))))</f>
        <v>10304.6675017444</v>
      </c>
    </row>
    <row r="1974" customFormat="false" ht="12.75" hidden="false" customHeight="false" outlineLevel="0" collapsed="false">
      <c r="A1974" s="37" t="n">
        <v>9.9991973</v>
      </c>
      <c r="B1974" s="28" t="n">
        <f aca="false">POWER(A1974,(10/3)*(1+(0.20467*EXP(-0.0058*POWER(LOG(10000*(10-A1974)),5)))*(1+(1/3)*(2*COS(10*PI()*LOG(8/(10*(10-A1974))))-1)*EXP(-49.369*(POWER(LOG(8/(10*(10-A1974))),4))))*(1+(1.88269/PI())*((PI()/2)-ATAN(POWER(10,A1974)*LOG(2000*(10-A1974)))))))</f>
        <v>10304.6848599786</v>
      </c>
    </row>
    <row r="1975" customFormat="false" ht="12.75" hidden="false" customHeight="false" outlineLevel="0" collapsed="false">
      <c r="A1975" s="37" t="n">
        <v>9.9991974</v>
      </c>
      <c r="B1975" s="28" t="n">
        <f aca="false">POWER(A1975,(10/3)*(1+(0.20467*EXP(-0.0058*POWER(LOG(10000*(10-A1975)),5)))*(1+(1/3)*(2*COS(10*PI()*LOG(8/(10*(10-A1975))))-1)*EXP(-49.369*(POWER(LOG(8/(10*(10-A1975))),4))))*(1+(1.88269/PI())*((PI()/2)-ATAN(POWER(10,A1975)*LOG(2000*(10-A1975)))))))</f>
        <v>10304.7022163167</v>
      </c>
    </row>
    <row r="1976" customFormat="false" ht="12.75" hidden="false" customHeight="false" outlineLevel="0" collapsed="false">
      <c r="A1976" s="37" t="n">
        <v>9.9991975</v>
      </c>
      <c r="B1976" s="28" t="n">
        <f aca="false">POWER(A1976,(10/3)*(1+(0.20467*EXP(-0.0058*POWER(LOG(10000*(10-A1976)),5)))*(1+(1/3)*(2*COS(10*PI()*LOG(8/(10*(10-A1976))))-1)*EXP(-49.369*(POWER(LOG(8/(10*(10-A1976))),4))))*(1+(1.88269/PI())*((PI()/2)-ATAN(POWER(10,A1976)*LOG(2000*(10-A1976)))))))</f>
        <v>10304.7195707586</v>
      </c>
    </row>
    <row r="1977" customFormat="false" ht="12.75" hidden="false" customHeight="false" outlineLevel="0" collapsed="false">
      <c r="A1977" s="37" t="n">
        <v>9.9991976</v>
      </c>
      <c r="B1977" s="28" t="n">
        <f aca="false">POWER(A1977,(10/3)*(1+(0.20467*EXP(-0.0058*POWER(LOG(10000*(10-A1977)),5)))*(1+(1/3)*(2*COS(10*PI()*LOG(8/(10*(10-A1977))))-1)*EXP(-49.369*(POWER(LOG(8/(10*(10-A1977))),4))))*(1+(1.88269/PI())*((PI()/2)-ATAN(POWER(10,A1977)*LOG(2000*(10-A1977)))))))</f>
        <v>10304.7369233045</v>
      </c>
    </row>
    <row r="1978" customFormat="false" ht="12.75" hidden="false" customHeight="false" outlineLevel="0" collapsed="false">
      <c r="A1978" s="37" t="n">
        <v>9.9991977</v>
      </c>
      <c r="B1978" s="28" t="n">
        <f aca="false">POWER(A1978,(10/3)*(1+(0.20467*EXP(-0.0058*POWER(LOG(10000*(10-A1978)),5)))*(1+(1/3)*(2*COS(10*PI()*LOG(8/(10*(10-A1978))))-1)*EXP(-49.369*(POWER(LOG(8/(10*(10-A1978))),4))))*(1+(1.88269/PI())*((PI()/2)-ATAN(POWER(10,A1978)*LOG(2000*(10-A1978)))))))</f>
        <v>10304.7542739535</v>
      </c>
    </row>
    <row r="1979" customFormat="false" ht="12.75" hidden="false" customHeight="false" outlineLevel="0" collapsed="false">
      <c r="A1979" s="37" t="n">
        <v>9.9991978</v>
      </c>
      <c r="B1979" s="28" t="n">
        <f aca="false">POWER(A1979,(10/3)*(1+(0.20467*EXP(-0.0058*POWER(LOG(10000*(10-A1979)),5)))*(1+(1/3)*(2*COS(10*PI()*LOG(8/(10*(10-A1979))))-1)*EXP(-49.369*(POWER(LOG(8/(10*(10-A1979))),4))))*(1+(1.88269/PI())*((PI()/2)-ATAN(POWER(10,A1979)*LOG(2000*(10-A1979)))))))</f>
        <v>10304.7716227056</v>
      </c>
    </row>
    <row r="1980" customFormat="false" ht="12.75" hidden="false" customHeight="false" outlineLevel="0" collapsed="false">
      <c r="A1980" s="37" t="n">
        <v>9.9991979</v>
      </c>
      <c r="B1980" s="28" t="n">
        <f aca="false">POWER(A1980,(10/3)*(1+(0.20467*EXP(-0.0058*POWER(LOG(10000*(10-A1980)),5)))*(1+(1/3)*(2*COS(10*PI()*LOG(8/(10*(10-A1980))))-1)*EXP(-49.369*(POWER(LOG(8/(10*(10-A1980))),4))))*(1+(1.88269/PI())*((PI()/2)-ATAN(POWER(10,A1980)*LOG(2000*(10-A1980)))))))</f>
        <v>10304.7889695607</v>
      </c>
    </row>
    <row r="1981" customFormat="false" ht="12.75" hidden="false" customHeight="false" outlineLevel="0" collapsed="false">
      <c r="A1981" s="37" t="n">
        <v>9.999198</v>
      </c>
      <c r="B1981" s="28" t="n">
        <f aca="false">POWER(A1981,(10/3)*(1+(0.20467*EXP(-0.0058*POWER(LOG(10000*(10-A1981)),5)))*(1+(1/3)*(2*COS(10*PI()*LOG(8/(10*(10-A1981))))-1)*EXP(-49.369*(POWER(LOG(8/(10*(10-A1981))),4))))*(1+(1.88269/PI())*((PI()/2)-ATAN(POWER(10,A1981)*LOG(2000*(10-A1981)))))))</f>
        <v>10304.8063145181</v>
      </c>
    </row>
    <row r="1982" customFormat="false" ht="12.75" hidden="false" customHeight="false" outlineLevel="0" collapsed="false">
      <c r="A1982" s="37" t="n">
        <v>9.9991981</v>
      </c>
      <c r="B1982" s="28" t="n">
        <f aca="false">POWER(A1982,(10/3)*(1+(0.20467*EXP(-0.0058*POWER(LOG(10000*(10-A1982)),5)))*(1+(1/3)*(2*COS(10*PI()*LOG(8/(10*(10-A1982))))-1)*EXP(-49.369*(POWER(LOG(8/(10*(10-A1982))),4))))*(1+(1.88269/PI())*((PI()/2)-ATAN(POWER(10,A1982)*LOG(2000*(10-A1982)))))))</f>
        <v>10304.8236575777</v>
      </c>
    </row>
    <row r="1983" customFormat="false" ht="12.75" hidden="false" customHeight="false" outlineLevel="0" collapsed="false">
      <c r="A1983" s="37" t="n">
        <v>9.9991982</v>
      </c>
      <c r="B1983" s="28" t="n">
        <f aca="false">POWER(A1983,(10/3)*(1+(0.20467*EXP(-0.0058*POWER(LOG(10000*(10-A1983)),5)))*(1+(1/3)*(2*COS(10*PI()*LOG(8/(10*(10-A1983))))-1)*EXP(-49.369*(POWER(LOG(8/(10*(10-A1983))),4))))*(1+(1.88269/PI())*((PI()/2)-ATAN(POWER(10,A1983)*LOG(2000*(10-A1983)))))))</f>
        <v>10304.8409987396</v>
      </c>
    </row>
    <row r="1984" customFormat="false" ht="12.75" hidden="false" customHeight="false" outlineLevel="0" collapsed="false">
      <c r="A1984" s="37" t="n">
        <v>9.9991983</v>
      </c>
      <c r="B1984" s="28" t="n">
        <f aca="false">POWER(A1984,(10/3)*(1+(0.20467*EXP(-0.0058*POWER(LOG(10000*(10-A1984)),5)))*(1+(1/3)*(2*COS(10*PI()*LOG(8/(10*(10-A1984))))-1)*EXP(-49.369*(POWER(LOG(8/(10*(10-A1984))),4))))*(1+(1.88269/PI())*((PI()/2)-ATAN(POWER(10,A1984)*LOG(2000*(10-A1984)))))))</f>
        <v>10304.8583380029</v>
      </c>
    </row>
    <row r="1985" customFormat="false" ht="12.75" hidden="false" customHeight="false" outlineLevel="0" collapsed="false">
      <c r="A1985" s="37" t="n">
        <v>9.9991984</v>
      </c>
      <c r="B1985" s="28" t="n">
        <f aca="false">POWER(A1985,(10/3)*(1+(0.20467*EXP(-0.0058*POWER(LOG(10000*(10-A1985)),5)))*(1+(1/3)*(2*COS(10*PI()*LOG(8/(10*(10-A1985))))-1)*EXP(-49.369*(POWER(LOG(8/(10*(10-A1985))),4))))*(1+(1.88269/PI())*((PI()/2)-ATAN(POWER(10,A1985)*LOG(2000*(10-A1985)))))))</f>
        <v>10304.8756753676</v>
      </c>
    </row>
    <row r="1986" customFormat="false" ht="12.75" hidden="false" customHeight="false" outlineLevel="0" collapsed="false">
      <c r="A1986" s="37" t="n">
        <v>9.9991985</v>
      </c>
      <c r="B1986" s="28" t="n">
        <f aca="false">POWER(A1986,(10/3)*(1+(0.20467*EXP(-0.0058*POWER(LOG(10000*(10-A1986)),5)))*(1+(1/3)*(2*COS(10*PI()*LOG(8/(10*(10-A1986))))-1)*EXP(-49.369*(POWER(LOG(8/(10*(10-A1986))),4))))*(1+(1.88269/PI())*((PI()/2)-ATAN(POWER(10,A1986)*LOG(2000*(10-A1986)))))))</f>
        <v>10304.8930108337</v>
      </c>
    </row>
    <row r="1987" customFormat="false" ht="12.75" hidden="false" customHeight="false" outlineLevel="0" collapsed="false">
      <c r="A1987" s="37" t="n">
        <v>9.9991986</v>
      </c>
      <c r="B1987" s="28" t="n">
        <f aca="false">POWER(A1987,(10/3)*(1+(0.20467*EXP(-0.0058*POWER(LOG(10000*(10-A1987)),5)))*(1+(1/3)*(2*COS(10*PI()*LOG(8/(10*(10-A1987))))-1)*EXP(-49.369*(POWER(LOG(8/(10*(10-A1987))),4))))*(1+(1.88269/PI())*((PI()/2)-ATAN(POWER(10,A1987)*LOG(2000*(10-A1987)))))))</f>
        <v>10304.9103444004</v>
      </c>
    </row>
    <row r="1988" customFormat="false" ht="12.75" hidden="false" customHeight="false" outlineLevel="0" collapsed="false">
      <c r="A1988" s="37" t="n">
        <v>9.9991987</v>
      </c>
      <c r="B1988" s="28" t="n">
        <f aca="false">POWER(A1988,(10/3)*(1+(0.20467*EXP(-0.0058*POWER(LOG(10000*(10-A1988)),5)))*(1+(1/3)*(2*COS(10*PI()*LOG(8/(10*(10-A1988))))-1)*EXP(-49.369*(POWER(LOG(8/(10*(10-A1988))),4))))*(1+(1.88269/PI())*((PI()/2)-ATAN(POWER(10,A1988)*LOG(2000*(10-A1988)))))))</f>
        <v>10304.9276760679</v>
      </c>
    </row>
    <row r="1989" customFormat="false" ht="12.75" hidden="false" customHeight="false" outlineLevel="0" collapsed="false">
      <c r="A1989" s="37" t="n">
        <v>9.9991988</v>
      </c>
      <c r="B1989" s="28" t="n">
        <f aca="false">POWER(A1989,(10/3)*(1+(0.20467*EXP(-0.0058*POWER(LOG(10000*(10-A1989)),5)))*(1+(1/3)*(2*COS(10*PI()*LOG(8/(10*(10-A1989))))-1)*EXP(-49.369*(POWER(LOG(8/(10*(10-A1989))),4))))*(1+(1.88269/PI())*((PI()/2)-ATAN(POWER(10,A1989)*LOG(2000*(10-A1989)))))))</f>
        <v>10304.9450058355</v>
      </c>
    </row>
    <row r="1990" customFormat="false" ht="12.75" hidden="false" customHeight="false" outlineLevel="0" collapsed="false">
      <c r="A1990" s="37" t="n">
        <v>9.9991989</v>
      </c>
      <c r="B1990" s="28" t="n">
        <f aca="false">POWER(A1990,(10/3)*(1+(0.20467*EXP(-0.0058*POWER(LOG(10000*(10-A1990)),5)))*(1+(1/3)*(2*COS(10*PI()*LOG(8/(10*(10-A1990))))-1)*EXP(-49.369*(POWER(LOG(8/(10*(10-A1990))),4))))*(1+(1.88269/PI())*((PI()/2)-ATAN(POWER(10,A1990)*LOG(2000*(10-A1990)))))))</f>
        <v>10304.9623337031</v>
      </c>
    </row>
    <row r="1991" customFormat="false" ht="12.75" hidden="false" customHeight="false" outlineLevel="0" collapsed="false">
      <c r="A1991" s="37" t="n">
        <v>9.999199</v>
      </c>
      <c r="B1991" s="28" t="n">
        <f aca="false">POWER(A1991,(10/3)*(1+(0.20467*EXP(-0.0058*POWER(LOG(10000*(10-A1991)),5)))*(1+(1/3)*(2*COS(10*PI()*LOG(8/(10*(10-A1991))))-1)*EXP(-49.369*(POWER(LOG(8/(10*(10-A1991))),4))))*(1+(1.88269/PI())*((PI()/2)-ATAN(POWER(10,A1991)*LOG(2000*(10-A1991)))))))</f>
        <v>10304.9796596707</v>
      </c>
    </row>
    <row r="1992" customFormat="false" ht="12.75" hidden="false" customHeight="false" outlineLevel="0" collapsed="false">
      <c r="A1992" s="37" t="n">
        <v>9.9991991</v>
      </c>
      <c r="B1992" s="28" t="n">
        <f aca="false">POWER(A1992,(10/3)*(1+(0.20467*EXP(-0.0058*POWER(LOG(10000*(10-A1992)),5)))*(1+(1/3)*(2*COS(10*PI()*LOG(8/(10*(10-A1992))))-1)*EXP(-49.369*(POWER(LOG(8/(10*(10-A1992))),4))))*(1+(1.88269/PI())*((PI()/2)-ATAN(POWER(10,A1992)*LOG(2000*(10-A1992)))))))</f>
        <v>10304.9969837375</v>
      </c>
    </row>
    <row r="1993" customFormat="false" ht="12.75" hidden="false" customHeight="false" outlineLevel="0" collapsed="false">
      <c r="A1993" s="37" t="n">
        <v>9.9991992</v>
      </c>
      <c r="B1993" s="28" t="n">
        <f aca="false">POWER(A1993,(10/3)*(1+(0.20467*EXP(-0.0058*POWER(LOG(10000*(10-A1993)),5)))*(1+(1/3)*(2*COS(10*PI()*LOG(8/(10*(10-A1993))))-1)*EXP(-49.369*(POWER(LOG(8/(10*(10-A1993))),4))))*(1+(1.88269/PI())*((PI()/2)-ATAN(POWER(10,A1993)*LOG(2000*(10-A1993)))))))</f>
        <v>10305.0143059035</v>
      </c>
    </row>
    <row r="1994" customFormat="false" ht="12.75" hidden="false" customHeight="false" outlineLevel="0" collapsed="false">
      <c r="A1994" s="37" t="n">
        <v>9.9991993</v>
      </c>
      <c r="B1994" s="28" t="n">
        <f aca="false">POWER(A1994,(10/3)*(1+(0.20467*EXP(-0.0058*POWER(LOG(10000*(10-A1994)),5)))*(1+(1/3)*(2*COS(10*PI()*LOG(8/(10*(10-A1994))))-1)*EXP(-49.369*(POWER(LOG(8/(10*(10-A1994))),4))))*(1+(1.88269/PI())*((PI()/2)-ATAN(POWER(10,A1994)*LOG(2000*(10-A1994)))))))</f>
        <v>10305.0316261687</v>
      </c>
    </row>
    <row r="1995" customFormat="false" ht="12.75" hidden="false" customHeight="false" outlineLevel="0" collapsed="false">
      <c r="A1995" s="37" t="n">
        <v>9.9991994</v>
      </c>
      <c r="B1995" s="28" t="n">
        <f aca="false">POWER(A1995,(10/3)*(1+(0.20467*EXP(-0.0058*POWER(LOG(10000*(10-A1995)),5)))*(1+(1/3)*(2*COS(10*PI()*LOG(8/(10*(10-A1995))))-1)*EXP(-49.369*(POWER(LOG(8/(10*(10-A1995))),4))))*(1+(1.88269/PI())*((PI()/2)-ATAN(POWER(10,A1995)*LOG(2000*(10-A1995)))))))</f>
        <v>10305.0489445322</v>
      </c>
    </row>
    <row r="1996" customFormat="false" ht="12.75" hidden="false" customHeight="false" outlineLevel="0" collapsed="false">
      <c r="A1996" s="37" t="n">
        <v>9.9991995</v>
      </c>
      <c r="B1996" s="28" t="n">
        <f aca="false">POWER(A1996,(10/3)*(1+(0.20467*EXP(-0.0058*POWER(LOG(10000*(10-A1996)),5)))*(1+(1/3)*(2*COS(10*PI()*LOG(8/(10*(10-A1996))))-1)*EXP(-49.369*(POWER(LOG(8/(10*(10-A1996))),4))))*(1+(1.88269/PI())*((PI()/2)-ATAN(POWER(10,A1996)*LOG(2000*(10-A1996)))))))</f>
        <v>10305.0662609941</v>
      </c>
    </row>
    <row r="1997" customFormat="false" ht="12.75" hidden="false" customHeight="false" outlineLevel="0" collapsed="false">
      <c r="A1997" s="37" t="n">
        <v>9.9991996</v>
      </c>
      <c r="B1997" s="28" t="n">
        <f aca="false">POWER(A1997,(10/3)*(1+(0.20467*EXP(-0.0058*POWER(LOG(10000*(10-A1997)),5)))*(1+(1/3)*(2*COS(10*PI()*LOG(8/(10*(10-A1997))))-1)*EXP(-49.369*(POWER(LOG(8/(10*(10-A1997))),4))))*(1+(1.88269/PI())*((PI()/2)-ATAN(POWER(10,A1997)*LOG(2000*(10-A1997)))))))</f>
        <v>10305.0835755544</v>
      </c>
    </row>
    <row r="1998" customFormat="false" ht="12.75" hidden="false" customHeight="false" outlineLevel="0" collapsed="false">
      <c r="A1998" s="37" t="n">
        <v>9.9991997</v>
      </c>
      <c r="B1998" s="28" t="n">
        <f aca="false">POWER(A1998,(10/3)*(1+(0.20467*EXP(-0.0058*POWER(LOG(10000*(10-A1998)),5)))*(1+(1/3)*(2*COS(10*PI()*LOG(8/(10*(10-A1998))))-1)*EXP(-49.369*(POWER(LOG(8/(10*(10-A1998))),4))))*(1+(1.88269/PI())*((PI()/2)-ATAN(POWER(10,A1998)*LOG(2000*(10-A1998)))))))</f>
        <v>10305.1008882121</v>
      </c>
    </row>
    <row r="1999" customFormat="false" ht="12.75" hidden="false" customHeight="false" outlineLevel="0" collapsed="false">
      <c r="A1999" s="37" t="n">
        <v>9.9991998</v>
      </c>
      <c r="B1999" s="28" t="n">
        <f aca="false">POWER(A1999,(10/3)*(1+(0.20467*EXP(-0.0058*POWER(LOG(10000*(10-A1999)),5)))*(1+(1/3)*(2*COS(10*PI()*LOG(8/(10*(10-A1999))))-1)*EXP(-49.369*(POWER(LOG(8/(10*(10-A1999))),4))))*(1+(1.88269/PI())*((PI()/2)-ATAN(POWER(10,A1999)*LOG(2000*(10-A1999)))))))</f>
        <v>10305.1181989674</v>
      </c>
    </row>
    <row r="2000" customFormat="false" ht="12.75" hidden="false" customHeight="false" outlineLevel="0" collapsed="false">
      <c r="A2000" s="37" t="n">
        <v>9.9991999</v>
      </c>
      <c r="B2000" s="28" t="n">
        <f aca="false">POWER(A2000,(10/3)*(1+(0.20467*EXP(-0.0058*POWER(LOG(10000*(10-A2000)),5)))*(1+(1/3)*(2*COS(10*PI()*LOG(8/(10*(10-A2000))))-1)*EXP(-49.369*(POWER(LOG(8/(10*(10-A2000))),4))))*(1+(1.88269/PI())*((PI()/2)-ATAN(POWER(10,A2000)*LOG(2000*(10-A2000)))))))</f>
        <v>10305.1355078202</v>
      </c>
    </row>
    <row r="2001" customFormat="false" ht="12.75" hidden="false" customHeight="false" outlineLevel="0" collapsed="false">
      <c r="A2001" s="37" t="n">
        <v>9.9992</v>
      </c>
      <c r="B2001" s="28" t="n">
        <f aca="false">POWER(A2001,(10/3)*(1+(0.20467*EXP(-0.0058*POWER(LOG(10000*(10-A2001)),5)))*(1+(1/3)*(2*COS(10*PI()*LOG(8/(10*(10-A2001))))-1)*EXP(-49.369*(POWER(LOG(8/(10*(10-A2001))),4))))*(1+(1.88269/PI())*((PI()/2)-ATAN(POWER(10,A2001)*LOG(2000*(10-A2001)))))))</f>
        <v>10305.1528147696</v>
      </c>
    </row>
    <row r="2002" customFormat="false" ht="12.75" hidden="false" customHeight="false" outlineLevel="0" collapsed="false">
      <c r="A2002" s="37" t="n">
        <v>9.9992001</v>
      </c>
      <c r="B2002" s="28" t="n">
        <f aca="false">POWER(A2002,(10/3)*(1+(0.20467*EXP(-0.0058*POWER(LOG(10000*(10-A2002)),5)))*(1+(1/3)*(2*COS(10*PI()*LOG(8/(10*(10-A2002))))-1)*EXP(-49.369*(POWER(LOG(8/(10*(10-A2002))),4))))*(1+(1.88269/PI())*((PI()/2)-ATAN(POWER(10,A2002)*LOG(2000*(10-A2002)))))))</f>
        <v>10305.1701198158</v>
      </c>
    </row>
    <row r="2003" customFormat="false" ht="12.75" hidden="false" customHeight="false" outlineLevel="0" collapsed="false">
      <c r="A2003" s="37" t="n">
        <v>9.9992002</v>
      </c>
      <c r="B2003" s="28" t="n">
        <f aca="false">POWER(A2003,(10/3)*(1+(0.20467*EXP(-0.0058*POWER(LOG(10000*(10-A2003)),5)))*(1+(1/3)*(2*COS(10*PI()*LOG(8/(10*(10-A2003))))-1)*EXP(-49.369*(POWER(LOG(8/(10*(10-A2003))),4))))*(1+(1.88269/PI())*((PI()/2)-ATAN(POWER(10,A2003)*LOG(2000*(10-A2003)))))))</f>
        <v>10305.1874229586</v>
      </c>
    </row>
    <row r="2004" customFormat="false" ht="12.75" hidden="false" customHeight="false" outlineLevel="0" collapsed="false">
      <c r="A2004" s="37" t="n">
        <v>9.9992003</v>
      </c>
      <c r="B2004" s="28" t="n">
        <f aca="false">POWER(A2004,(10/3)*(1+(0.20467*EXP(-0.0058*POWER(LOG(10000*(10-A2004)),5)))*(1+(1/3)*(2*COS(10*PI()*LOG(8/(10*(10-A2004))))-1)*EXP(-49.369*(POWER(LOG(8/(10*(10-A2004))),4))))*(1+(1.88269/PI())*((PI()/2)-ATAN(POWER(10,A2004)*LOG(2000*(10-A2004)))))))</f>
        <v>10305.2047241973</v>
      </c>
    </row>
    <row r="2005" customFormat="false" ht="12.75" hidden="false" customHeight="false" outlineLevel="0" collapsed="false">
      <c r="A2005" s="37" t="n">
        <v>9.9992004</v>
      </c>
      <c r="B2005" s="28" t="n">
        <f aca="false">POWER(A2005,(10/3)*(1+(0.20467*EXP(-0.0058*POWER(LOG(10000*(10-A2005)),5)))*(1+(1/3)*(2*COS(10*PI()*LOG(8/(10*(10-A2005))))-1)*EXP(-49.369*(POWER(LOG(8/(10*(10-A2005))),4))))*(1+(1.88269/PI())*((PI()/2)-ATAN(POWER(10,A2005)*LOG(2000*(10-A2005)))))))</f>
        <v>10305.2220235318</v>
      </c>
    </row>
    <row r="2006" customFormat="false" ht="12.75" hidden="false" customHeight="false" outlineLevel="0" collapsed="false">
      <c r="A2006" s="37" t="n">
        <v>9.9992005</v>
      </c>
      <c r="B2006" s="28" t="n">
        <f aca="false">POWER(A2006,(10/3)*(1+(0.20467*EXP(-0.0058*POWER(LOG(10000*(10-A2006)),5)))*(1+(1/3)*(2*COS(10*PI()*LOG(8/(10*(10-A2006))))-1)*EXP(-49.369*(POWER(LOG(8/(10*(10-A2006))),4))))*(1+(1.88269/PI())*((PI()/2)-ATAN(POWER(10,A2006)*LOG(2000*(10-A2006)))))))</f>
        <v>10305.2393209622</v>
      </c>
    </row>
    <row r="2007" customFormat="false" ht="12.75" hidden="false" customHeight="false" outlineLevel="0" collapsed="false">
      <c r="A2007" s="37" t="n">
        <v>9.9992006</v>
      </c>
      <c r="B2007" s="28" t="n">
        <f aca="false">POWER(A2007,(10/3)*(1+(0.20467*EXP(-0.0058*POWER(LOG(10000*(10-A2007)),5)))*(1+(1/3)*(2*COS(10*PI()*LOG(8/(10*(10-A2007))))-1)*EXP(-49.369*(POWER(LOG(8/(10*(10-A2007))),4))))*(1+(1.88269/PI())*((PI()/2)-ATAN(POWER(10,A2007)*LOG(2000*(10-A2007)))))))</f>
        <v>10305.2566164876</v>
      </c>
    </row>
    <row r="2008" customFormat="false" ht="12.75" hidden="false" customHeight="false" outlineLevel="0" collapsed="false">
      <c r="A2008" s="37" t="n">
        <v>9.9992007</v>
      </c>
      <c r="B2008" s="28" t="n">
        <f aca="false">POWER(A2008,(10/3)*(1+(0.20467*EXP(-0.0058*POWER(LOG(10000*(10-A2008)),5)))*(1+(1/3)*(2*COS(10*PI()*LOG(8/(10*(10-A2008))))-1)*EXP(-49.369*(POWER(LOG(8/(10*(10-A2008))),4))))*(1+(1.88269/PI())*((PI()/2)-ATAN(POWER(10,A2008)*LOG(2000*(10-A2008)))))))</f>
        <v>10305.273910108</v>
      </c>
    </row>
    <row r="2009" customFormat="false" ht="12.75" hidden="false" customHeight="false" outlineLevel="0" collapsed="false">
      <c r="A2009" s="37" t="n">
        <v>9.9992008</v>
      </c>
      <c r="B2009" s="28" t="n">
        <f aca="false">POWER(A2009,(10/3)*(1+(0.20467*EXP(-0.0058*POWER(LOG(10000*(10-A2009)),5)))*(1+(1/3)*(2*COS(10*PI()*LOG(8/(10*(10-A2009))))-1)*EXP(-49.369*(POWER(LOG(8/(10*(10-A2009))),4))))*(1+(1.88269/PI())*((PI()/2)-ATAN(POWER(10,A2009)*LOG(2000*(10-A2009)))))))</f>
        <v>10305.2912018234</v>
      </c>
    </row>
    <row r="2010" customFormat="false" ht="12.75" hidden="false" customHeight="false" outlineLevel="0" collapsed="false">
      <c r="A2010" s="37" t="n">
        <v>9.9992009</v>
      </c>
      <c r="B2010" s="28" t="n">
        <f aca="false">POWER(A2010,(10/3)*(1+(0.20467*EXP(-0.0058*POWER(LOG(10000*(10-A2010)),5)))*(1+(1/3)*(2*COS(10*PI()*LOG(8/(10*(10-A2010))))-1)*EXP(-49.369*(POWER(LOG(8/(10*(10-A2010))),4))))*(1+(1.88269/PI())*((PI()/2)-ATAN(POWER(10,A2010)*LOG(2000*(10-A2010)))))))</f>
        <v>10305.308491633</v>
      </c>
    </row>
    <row r="2011" customFormat="false" ht="12.75" hidden="false" customHeight="false" outlineLevel="0" collapsed="false">
      <c r="A2011" s="37" t="n">
        <v>9.999201</v>
      </c>
      <c r="B2011" s="28" t="n">
        <f aca="false">POWER(A2011,(10/3)*(1+(0.20467*EXP(-0.0058*POWER(LOG(10000*(10-A2011)),5)))*(1+(1/3)*(2*COS(10*PI()*LOG(8/(10*(10-A2011))))-1)*EXP(-49.369*(POWER(LOG(8/(10*(10-A2011))),4))))*(1+(1.88269/PI())*((PI()/2)-ATAN(POWER(10,A2011)*LOG(2000*(10-A2011)))))))</f>
        <v>10305.3257795367</v>
      </c>
    </row>
    <row r="2012" customFormat="false" ht="12.75" hidden="false" customHeight="false" outlineLevel="0" collapsed="false">
      <c r="A2012" s="37" t="n">
        <v>9.9992011</v>
      </c>
      <c r="B2012" s="28" t="n">
        <f aca="false">POWER(A2012,(10/3)*(1+(0.20467*EXP(-0.0058*POWER(LOG(10000*(10-A2012)),5)))*(1+(1/3)*(2*COS(10*PI()*LOG(8/(10*(10-A2012))))-1)*EXP(-49.369*(POWER(LOG(8/(10*(10-A2012))),4))))*(1+(1.88269/PI())*((PI()/2)-ATAN(POWER(10,A2012)*LOG(2000*(10-A2012)))))))</f>
        <v>10305.3430655347</v>
      </c>
    </row>
    <row r="2013" customFormat="false" ht="12.75" hidden="false" customHeight="false" outlineLevel="0" collapsed="false">
      <c r="A2013" s="37" t="n">
        <v>9.9992012</v>
      </c>
      <c r="B2013" s="28" t="n">
        <f aca="false">POWER(A2013,(10/3)*(1+(0.20467*EXP(-0.0058*POWER(LOG(10000*(10-A2013)),5)))*(1+(1/3)*(2*COS(10*PI()*LOG(8/(10*(10-A2013))))-1)*EXP(-49.369*(POWER(LOG(8/(10*(10-A2013))),4))))*(1+(1.88269/PI())*((PI()/2)-ATAN(POWER(10,A2013)*LOG(2000*(10-A2013)))))))</f>
        <v>10305.3603496259</v>
      </c>
    </row>
    <row r="2014" customFormat="false" ht="12.75" hidden="false" customHeight="false" outlineLevel="0" collapsed="false">
      <c r="A2014" s="37" t="n">
        <v>9.9992013</v>
      </c>
      <c r="B2014" s="28" t="n">
        <f aca="false">POWER(A2014,(10/3)*(1+(0.20467*EXP(-0.0058*POWER(LOG(10000*(10-A2014)),5)))*(1+(1/3)*(2*COS(10*PI()*LOG(8/(10*(10-A2014))))-1)*EXP(-49.369*(POWER(LOG(8/(10*(10-A2014))),4))))*(1+(1.88269/PI())*((PI()/2)-ATAN(POWER(10,A2014)*LOG(2000*(10-A2014)))))))</f>
        <v>10305.3776318105</v>
      </c>
    </row>
    <row r="2015" customFormat="false" ht="12.75" hidden="false" customHeight="false" outlineLevel="0" collapsed="false">
      <c r="A2015" s="37" t="n">
        <v>9.9992014</v>
      </c>
      <c r="B2015" s="28" t="n">
        <f aca="false">POWER(A2015,(10/3)*(1+(0.20467*EXP(-0.0058*POWER(LOG(10000*(10-A2015)),5)))*(1+(1/3)*(2*COS(10*PI()*LOG(8/(10*(10-A2015))))-1)*EXP(-49.369*(POWER(LOG(8/(10*(10-A2015))),4))))*(1+(1.88269/PI())*((PI()/2)-ATAN(POWER(10,A2015)*LOG(2000*(10-A2015)))))))</f>
        <v>10305.3949120885</v>
      </c>
    </row>
    <row r="2016" customFormat="false" ht="12.75" hidden="false" customHeight="false" outlineLevel="0" collapsed="false">
      <c r="A2016" s="37" t="n">
        <v>9.9992015</v>
      </c>
      <c r="B2016" s="28" t="n">
        <f aca="false">POWER(A2016,(10/3)*(1+(0.20467*EXP(-0.0058*POWER(LOG(10000*(10-A2016)),5)))*(1+(1/3)*(2*COS(10*PI()*LOG(8/(10*(10-A2016))))-1)*EXP(-49.369*(POWER(LOG(8/(10*(10-A2016))),4))))*(1+(1.88269/PI())*((PI()/2)-ATAN(POWER(10,A2016)*LOG(2000*(10-A2016)))))))</f>
        <v>10305.4121904589</v>
      </c>
    </row>
    <row r="2017" customFormat="false" ht="12.75" hidden="false" customHeight="false" outlineLevel="0" collapsed="false">
      <c r="A2017" s="37" t="n">
        <v>9.9992016</v>
      </c>
      <c r="B2017" s="28" t="n">
        <f aca="false">POWER(A2017,(10/3)*(1+(0.20467*EXP(-0.0058*POWER(LOG(10000*(10-A2017)),5)))*(1+(1/3)*(2*COS(10*PI()*LOG(8/(10*(10-A2017))))-1)*EXP(-49.369*(POWER(LOG(8/(10*(10-A2017))),4))))*(1+(1.88269/PI())*((PI()/2)-ATAN(POWER(10,A2017)*LOG(2000*(10-A2017)))))))</f>
        <v>10305.4294669218</v>
      </c>
    </row>
    <row r="2018" customFormat="false" ht="12.75" hidden="false" customHeight="false" outlineLevel="0" collapsed="false">
      <c r="A2018" s="37" t="n">
        <v>9.9992017</v>
      </c>
      <c r="B2018" s="28" t="n">
        <f aca="false">POWER(A2018,(10/3)*(1+(0.20467*EXP(-0.0058*POWER(LOG(10000*(10-A2018)),5)))*(1+(1/3)*(2*COS(10*PI()*LOG(8/(10*(10-A2018))))-1)*EXP(-49.369*(POWER(LOG(8/(10*(10-A2018))),4))))*(1+(1.88269/PI())*((PI()/2)-ATAN(POWER(10,A2018)*LOG(2000*(10-A2018)))))))</f>
        <v>10305.4467414773</v>
      </c>
    </row>
    <row r="2019" customFormat="false" ht="12.75" hidden="false" customHeight="false" outlineLevel="0" collapsed="false">
      <c r="A2019" s="37" t="n">
        <v>9.9992018</v>
      </c>
      <c r="B2019" s="28" t="n">
        <f aca="false">POWER(A2019,(10/3)*(1+(0.20467*EXP(-0.0058*POWER(LOG(10000*(10-A2019)),5)))*(1+(1/3)*(2*COS(10*PI()*LOG(8/(10*(10-A2019))))-1)*EXP(-49.369*(POWER(LOG(8/(10*(10-A2019))),4))))*(1+(1.88269/PI())*((PI()/2)-ATAN(POWER(10,A2019)*LOG(2000*(10-A2019)))))))</f>
        <v>10305.4640141243</v>
      </c>
    </row>
    <row r="2020" customFormat="false" ht="12.75" hidden="false" customHeight="false" outlineLevel="0" collapsed="false">
      <c r="A2020" s="37" t="n">
        <v>9.9992019</v>
      </c>
      <c r="B2020" s="28" t="n">
        <f aca="false">POWER(A2020,(10/3)*(1+(0.20467*EXP(-0.0058*POWER(LOG(10000*(10-A2020)),5)))*(1+(1/3)*(2*COS(10*PI()*LOG(8/(10*(10-A2020))))-1)*EXP(-49.369*(POWER(LOG(8/(10*(10-A2020))),4))))*(1+(1.88269/PI())*((PI()/2)-ATAN(POWER(10,A2020)*LOG(2000*(10-A2020)))))))</f>
        <v>10305.4812848631</v>
      </c>
    </row>
    <row r="2021" customFormat="false" ht="12.75" hidden="false" customHeight="false" outlineLevel="0" collapsed="false">
      <c r="A2021" s="37" t="n">
        <v>9.999202</v>
      </c>
      <c r="B2021" s="28" t="n">
        <f aca="false">POWER(A2021,(10/3)*(1+(0.20467*EXP(-0.0058*POWER(LOG(10000*(10-A2021)),5)))*(1+(1/3)*(2*COS(10*PI()*LOG(8/(10*(10-A2021))))-1)*EXP(-49.369*(POWER(LOG(8/(10*(10-A2021))),4))))*(1+(1.88269/PI())*((PI()/2)-ATAN(POWER(10,A2021)*LOG(2000*(10-A2021)))))))</f>
        <v>10305.4985536935</v>
      </c>
    </row>
    <row r="2022" customFormat="false" ht="12.75" hidden="false" customHeight="false" outlineLevel="0" collapsed="false">
      <c r="A2022" s="37" t="n">
        <v>9.9992021</v>
      </c>
      <c r="B2022" s="28" t="n">
        <f aca="false">POWER(A2022,(10/3)*(1+(0.20467*EXP(-0.0058*POWER(LOG(10000*(10-A2022)),5)))*(1+(1/3)*(2*COS(10*PI()*LOG(8/(10*(10-A2022))))-1)*EXP(-49.369*(POWER(LOG(8/(10*(10-A2022))),4))))*(1+(1.88269/PI())*((PI()/2)-ATAN(POWER(10,A2022)*LOG(2000*(10-A2022)))))))</f>
        <v>10305.5158206147</v>
      </c>
    </row>
    <row r="2023" customFormat="false" ht="12.75" hidden="false" customHeight="false" outlineLevel="0" collapsed="false">
      <c r="A2023" s="37" t="n">
        <v>9.9992022</v>
      </c>
      <c r="B2023" s="28" t="n">
        <f aca="false">POWER(A2023,(10/3)*(1+(0.20467*EXP(-0.0058*POWER(LOG(10000*(10-A2023)),5)))*(1+(1/3)*(2*COS(10*PI()*LOG(8/(10*(10-A2023))))-1)*EXP(-49.369*(POWER(LOG(8/(10*(10-A2023))),4))))*(1+(1.88269/PI())*((PI()/2)-ATAN(POWER(10,A2023)*LOG(2000*(10-A2023)))))))</f>
        <v>10305.5330856268</v>
      </c>
    </row>
    <row r="2024" customFormat="false" ht="12.75" hidden="false" customHeight="false" outlineLevel="0" collapsed="false">
      <c r="A2024" s="37" t="n">
        <v>9.9992023</v>
      </c>
      <c r="B2024" s="28" t="n">
        <f aca="false">POWER(A2024,(10/3)*(1+(0.20467*EXP(-0.0058*POWER(LOG(10000*(10-A2024)),5)))*(1+(1/3)*(2*COS(10*PI()*LOG(8/(10*(10-A2024))))-1)*EXP(-49.369*(POWER(LOG(8/(10*(10-A2024))),4))))*(1+(1.88269/PI())*((PI()/2)-ATAN(POWER(10,A2024)*LOG(2000*(10-A2024)))))))</f>
        <v>10305.5503487297</v>
      </c>
    </row>
    <row r="2025" customFormat="false" ht="12.75" hidden="false" customHeight="false" outlineLevel="0" collapsed="false">
      <c r="A2025" s="37" t="n">
        <v>9.9992024</v>
      </c>
      <c r="B2025" s="28" t="n">
        <f aca="false">POWER(A2025,(10/3)*(1+(0.20467*EXP(-0.0058*POWER(LOG(10000*(10-A2025)),5)))*(1+(1/3)*(2*COS(10*PI()*LOG(8/(10*(10-A2025))))-1)*EXP(-49.369*(POWER(LOG(8/(10*(10-A2025))),4))))*(1+(1.88269/PI())*((PI()/2)-ATAN(POWER(10,A2025)*LOG(2000*(10-A2025)))))))</f>
        <v>10305.5676099225</v>
      </c>
    </row>
    <row r="2026" customFormat="false" ht="12.75" hidden="false" customHeight="false" outlineLevel="0" collapsed="false">
      <c r="A2026" s="37" t="n">
        <v>9.9992025</v>
      </c>
      <c r="B2026" s="28" t="n">
        <f aca="false">POWER(A2026,(10/3)*(1+(0.20467*EXP(-0.0058*POWER(LOG(10000*(10-A2026)),5)))*(1+(1/3)*(2*COS(10*PI()*LOG(8/(10*(10-A2026))))-1)*EXP(-49.369*(POWER(LOG(8/(10*(10-A2026))),4))))*(1+(1.88269/PI())*((PI()/2)-ATAN(POWER(10,A2026)*LOG(2000*(10-A2026)))))))</f>
        <v>10305.5848692057</v>
      </c>
    </row>
    <row r="2027" customFormat="false" ht="12.75" hidden="false" customHeight="false" outlineLevel="0" collapsed="false">
      <c r="A2027" s="37" t="n">
        <v>9.9992026</v>
      </c>
      <c r="B2027" s="28" t="n">
        <f aca="false">POWER(A2027,(10/3)*(1+(0.20467*EXP(-0.0058*POWER(LOG(10000*(10-A2027)),5)))*(1+(1/3)*(2*COS(10*PI()*LOG(8/(10*(10-A2027))))-1)*EXP(-49.369*(POWER(LOG(8/(10*(10-A2027))),4))))*(1+(1.88269/PI())*((PI()/2)-ATAN(POWER(10,A2027)*LOG(2000*(10-A2027)))))))</f>
        <v>10305.6021265782</v>
      </c>
    </row>
    <row r="2028" customFormat="false" ht="12.75" hidden="false" customHeight="false" outlineLevel="0" collapsed="false">
      <c r="A2028" s="37" t="n">
        <v>9.9992027</v>
      </c>
      <c r="B2028" s="28" t="n">
        <f aca="false">POWER(A2028,(10/3)*(1+(0.20467*EXP(-0.0058*POWER(LOG(10000*(10-A2028)),5)))*(1+(1/3)*(2*COS(10*PI()*LOG(8/(10*(10-A2028))))-1)*EXP(-49.369*(POWER(LOG(8/(10*(10-A2028))),4))))*(1+(1.88269/PI())*((PI()/2)-ATAN(POWER(10,A2028)*LOG(2000*(10-A2028)))))))</f>
        <v>10305.6193820402</v>
      </c>
    </row>
    <row r="2029" customFormat="false" ht="12.75" hidden="false" customHeight="false" outlineLevel="0" collapsed="false">
      <c r="A2029" s="37" t="n">
        <v>9.9992028</v>
      </c>
      <c r="B2029" s="28" t="n">
        <f aca="false">POWER(A2029,(10/3)*(1+(0.20467*EXP(-0.0058*POWER(LOG(10000*(10-A2029)),5)))*(1+(1/3)*(2*COS(10*PI()*LOG(8/(10*(10-A2029))))-1)*EXP(-49.369*(POWER(LOG(8/(10*(10-A2029))),4))))*(1+(1.88269/PI())*((PI()/2)-ATAN(POWER(10,A2029)*LOG(2000*(10-A2029)))))))</f>
        <v>10305.6366355916</v>
      </c>
    </row>
    <row r="2030" customFormat="false" ht="12.75" hidden="false" customHeight="false" outlineLevel="0" collapsed="false">
      <c r="A2030" s="37" t="n">
        <v>9.9992029</v>
      </c>
      <c r="B2030" s="28" t="n">
        <f aca="false">POWER(A2030,(10/3)*(1+(0.20467*EXP(-0.0058*POWER(LOG(10000*(10-A2030)),5)))*(1+(1/3)*(2*COS(10*PI()*LOG(8/(10*(10-A2030))))-1)*EXP(-49.369*(POWER(LOG(8/(10*(10-A2030))),4))))*(1+(1.88269/PI())*((PI()/2)-ATAN(POWER(10,A2030)*LOG(2000*(10-A2030)))))))</f>
        <v>10305.6538872316</v>
      </c>
    </row>
    <row r="2031" customFormat="false" ht="12.75" hidden="false" customHeight="false" outlineLevel="0" collapsed="false">
      <c r="A2031" s="37" t="n">
        <v>9.999203</v>
      </c>
      <c r="B2031" s="28" t="n">
        <f aca="false">POWER(A2031,(10/3)*(1+(0.20467*EXP(-0.0058*POWER(LOG(10000*(10-A2031)),5)))*(1+(1/3)*(2*COS(10*PI()*LOG(8/(10*(10-A2031))))-1)*EXP(-49.369*(POWER(LOG(8/(10*(10-A2031))),4))))*(1+(1.88269/PI())*((PI()/2)-ATAN(POWER(10,A2031)*LOG(2000*(10-A2031)))))))</f>
        <v>10305.6711369602</v>
      </c>
    </row>
    <row r="2032" customFormat="false" ht="12.75" hidden="false" customHeight="false" outlineLevel="0" collapsed="false">
      <c r="A2032" s="37" t="n">
        <v>9.9992031</v>
      </c>
      <c r="B2032" s="28" t="n">
        <f aca="false">POWER(A2032,(10/3)*(1+(0.20467*EXP(-0.0058*POWER(LOG(10000*(10-A2032)),5)))*(1+(1/3)*(2*COS(10*PI()*LOG(8/(10*(10-A2032))))-1)*EXP(-49.369*(POWER(LOG(8/(10*(10-A2032))),4))))*(1+(1.88269/PI())*((PI()/2)-ATAN(POWER(10,A2032)*LOG(2000*(10-A2032)))))))</f>
        <v>10305.6883847773</v>
      </c>
    </row>
    <row r="2033" customFormat="false" ht="12.75" hidden="false" customHeight="false" outlineLevel="0" collapsed="false">
      <c r="A2033" s="37" t="n">
        <v>9.9992032</v>
      </c>
      <c r="B2033" s="28" t="n">
        <f aca="false">POWER(A2033,(10/3)*(1+(0.20467*EXP(-0.0058*POWER(LOG(10000*(10-A2033)),5)))*(1+(1/3)*(2*COS(10*PI()*LOG(8/(10*(10-A2033))))-1)*EXP(-49.369*(POWER(LOG(8/(10*(10-A2033))),4))))*(1+(1.88269/PI())*((PI()/2)-ATAN(POWER(10,A2033)*LOG(2000*(10-A2033)))))))</f>
        <v>10305.7056306822</v>
      </c>
    </row>
    <row r="2034" customFormat="false" ht="12.75" hidden="false" customHeight="false" outlineLevel="0" collapsed="false">
      <c r="A2034" s="37" t="n">
        <v>9.9992033</v>
      </c>
      <c r="B2034" s="28" t="n">
        <f aca="false">POWER(A2034,(10/3)*(1+(0.20467*EXP(-0.0058*POWER(LOG(10000*(10-A2034)),5)))*(1+(1/3)*(2*COS(10*PI()*LOG(8/(10*(10-A2034))))-1)*EXP(-49.369*(POWER(LOG(8/(10*(10-A2034))),4))))*(1+(1.88269/PI())*((PI()/2)-ATAN(POWER(10,A2034)*LOG(2000*(10-A2034)))))))</f>
        <v>10305.7228746749</v>
      </c>
    </row>
    <row r="2035" customFormat="false" ht="12.75" hidden="false" customHeight="false" outlineLevel="0" collapsed="false">
      <c r="A2035" s="37" t="n">
        <v>9.9992034</v>
      </c>
      <c r="B2035" s="28" t="n">
        <f aca="false">POWER(A2035,(10/3)*(1+(0.20467*EXP(-0.0058*POWER(LOG(10000*(10-A2035)),5)))*(1+(1/3)*(2*COS(10*PI()*LOG(8/(10*(10-A2035))))-1)*EXP(-49.369*(POWER(LOG(8/(10*(10-A2035))),4))))*(1+(1.88269/PI())*((PI()/2)-ATAN(POWER(10,A2035)*LOG(2000*(10-A2035)))))))</f>
        <v>10305.7401167553</v>
      </c>
    </row>
    <row r="2036" customFormat="false" ht="12.75" hidden="false" customHeight="false" outlineLevel="0" collapsed="false">
      <c r="A2036" s="37" t="n">
        <v>9.9992035</v>
      </c>
      <c r="B2036" s="28" t="n">
        <f aca="false">POWER(A2036,(10/3)*(1+(0.20467*EXP(-0.0058*POWER(LOG(10000*(10-A2036)),5)))*(1+(1/3)*(2*COS(10*PI()*LOG(8/(10*(10-A2036))))-1)*EXP(-49.369*(POWER(LOG(8/(10*(10-A2036))),4))))*(1+(1.88269/PI())*((PI()/2)-ATAN(POWER(10,A2036)*LOG(2000*(10-A2036)))))))</f>
        <v>10305.7573569226</v>
      </c>
    </row>
    <row r="2037" customFormat="false" ht="12.75" hidden="false" customHeight="false" outlineLevel="0" collapsed="false">
      <c r="A2037" s="37" t="n">
        <v>9.9992036</v>
      </c>
      <c r="B2037" s="28" t="n">
        <f aca="false">POWER(A2037,(10/3)*(1+(0.20467*EXP(-0.0058*POWER(LOG(10000*(10-A2037)),5)))*(1+(1/3)*(2*COS(10*PI()*LOG(8/(10*(10-A2037))))-1)*EXP(-49.369*(POWER(LOG(8/(10*(10-A2037))),4))))*(1+(1.88269/PI())*((PI()/2)-ATAN(POWER(10,A2037)*LOG(2000*(10-A2037)))))))</f>
        <v>10305.7745951768</v>
      </c>
    </row>
    <row r="2038" customFormat="false" ht="12.75" hidden="false" customHeight="false" outlineLevel="0" collapsed="false">
      <c r="A2038" s="37" t="n">
        <v>9.9992037</v>
      </c>
      <c r="B2038" s="28" t="n">
        <f aca="false">POWER(A2038,(10/3)*(1+(0.20467*EXP(-0.0058*POWER(LOG(10000*(10-A2038)),5)))*(1+(1/3)*(2*COS(10*PI()*LOG(8/(10*(10-A2038))))-1)*EXP(-49.369*(POWER(LOG(8/(10*(10-A2038))),4))))*(1+(1.88269/PI())*((PI()/2)-ATAN(POWER(10,A2038)*LOG(2000*(10-A2038)))))))</f>
        <v>10305.7918315179</v>
      </c>
    </row>
    <row r="2039" customFormat="false" ht="12.75" hidden="false" customHeight="false" outlineLevel="0" collapsed="false">
      <c r="A2039" s="37" t="n">
        <v>9.9992038</v>
      </c>
      <c r="B2039" s="28" t="n">
        <f aca="false">POWER(A2039,(10/3)*(1+(0.20467*EXP(-0.0058*POWER(LOG(10000*(10-A2039)),5)))*(1+(1/3)*(2*COS(10*PI()*LOG(8/(10*(10-A2039))))-1)*EXP(-49.369*(POWER(LOG(8/(10*(10-A2039))),4))))*(1+(1.88269/PI())*((PI()/2)-ATAN(POWER(10,A2039)*LOG(2000*(10-A2039)))))))</f>
        <v>10305.8090659451</v>
      </c>
    </row>
    <row r="2040" customFormat="false" ht="12.75" hidden="false" customHeight="false" outlineLevel="0" collapsed="false">
      <c r="A2040" s="37" t="n">
        <v>9.9992039</v>
      </c>
      <c r="B2040" s="28" t="n">
        <f aca="false">POWER(A2040,(10/3)*(1+(0.20467*EXP(-0.0058*POWER(LOG(10000*(10-A2040)),5)))*(1+(1/3)*(2*COS(10*PI()*LOG(8/(10*(10-A2040))))-1)*EXP(-49.369*(POWER(LOG(8/(10*(10-A2040))),4))))*(1+(1.88269/PI())*((PI()/2)-ATAN(POWER(10,A2040)*LOG(2000*(10-A2040)))))))</f>
        <v>10305.8262984583</v>
      </c>
    </row>
    <row r="2041" customFormat="false" ht="12.75" hidden="false" customHeight="false" outlineLevel="0" collapsed="false">
      <c r="A2041" s="37" t="n">
        <v>9.999204</v>
      </c>
      <c r="B2041" s="28" t="n">
        <f aca="false">POWER(A2041,(10/3)*(1+(0.20467*EXP(-0.0058*POWER(LOG(10000*(10-A2041)),5)))*(1+(1/3)*(2*COS(10*PI()*LOG(8/(10*(10-A2041))))-1)*EXP(-49.369*(POWER(LOG(8/(10*(10-A2041))),4))))*(1+(1.88269/PI())*((PI()/2)-ATAN(POWER(10,A2041)*LOG(2000*(10-A2041)))))))</f>
        <v>10305.8435290576</v>
      </c>
    </row>
    <row r="2042" customFormat="false" ht="12.75" hidden="false" customHeight="false" outlineLevel="0" collapsed="false">
      <c r="A2042" s="37" t="n">
        <v>9.9992041</v>
      </c>
      <c r="B2042" s="28" t="n">
        <f aca="false">POWER(A2042,(10/3)*(1+(0.20467*EXP(-0.0058*POWER(LOG(10000*(10-A2042)),5)))*(1+(1/3)*(2*COS(10*PI()*LOG(8/(10*(10-A2042))))-1)*EXP(-49.369*(POWER(LOG(8/(10*(10-A2042))),4))))*(1+(1.88269/PI())*((PI()/2)-ATAN(POWER(10,A2042)*LOG(2000*(10-A2042)))))))</f>
        <v>10305.8607577422</v>
      </c>
    </row>
    <row r="2043" customFormat="false" ht="12.75" hidden="false" customHeight="false" outlineLevel="0" collapsed="false">
      <c r="A2043" s="37" t="n">
        <v>9.9992042</v>
      </c>
      <c r="B2043" s="28" t="n">
        <f aca="false">POWER(A2043,(10/3)*(1+(0.20467*EXP(-0.0058*POWER(LOG(10000*(10-A2043)),5)))*(1+(1/3)*(2*COS(10*PI()*LOG(8/(10*(10-A2043))))-1)*EXP(-49.369*(POWER(LOG(8/(10*(10-A2043))),4))))*(1+(1.88269/PI())*((PI()/2)-ATAN(POWER(10,A2043)*LOG(2000*(10-A2043)))))))</f>
        <v>10305.877984512</v>
      </c>
    </row>
    <row r="2044" customFormat="false" ht="12.75" hidden="false" customHeight="false" outlineLevel="0" collapsed="false">
      <c r="A2044" s="37" t="n">
        <v>9.9992043</v>
      </c>
      <c r="B2044" s="28" t="n">
        <f aca="false">POWER(A2044,(10/3)*(1+(0.20467*EXP(-0.0058*POWER(LOG(10000*(10-A2044)),5)))*(1+(1/3)*(2*COS(10*PI()*LOG(8/(10*(10-A2044))))-1)*EXP(-49.369*(POWER(LOG(8/(10*(10-A2044))),4))))*(1+(1.88269/PI())*((PI()/2)-ATAN(POWER(10,A2044)*LOG(2000*(10-A2044)))))))</f>
        <v>10305.8952093669</v>
      </c>
    </row>
    <row r="2045" customFormat="false" ht="12.75" hidden="false" customHeight="false" outlineLevel="0" collapsed="false">
      <c r="A2045" s="37" t="n">
        <v>9.9992044</v>
      </c>
      <c r="B2045" s="28" t="n">
        <f aca="false">POWER(A2045,(10/3)*(1+(0.20467*EXP(-0.0058*POWER(LOG(10000*(10-A2045)),5)))*(1+(1/3)*(2*COS(10*PI()*LOG(8/(10*(10-A2045))))-1)*EXP(-49.369*(POWER(LOG(8/(10*(10-A2045))),4))))*(1+(1.88269/PI())*((PI()/2)-ATAN(POWER(10,A2045)*LOG(2000*(10-A2045)))))))</f>
        <v>10305.9124323063</v>
      </c>
    </row>
    <row r="2046" customFormat="false" ht="12.75" hidden="false" customHeight="false" outlineLevel="0" collapsed="false">
      <c r="A2046" s="37" t="n">
        <v>9.9992045</v>
      </c>
      <c r="B2046" s="28" t="n">
        <f aca="false">POWER(A2046,(10/3)*(1+(0.20467*EXP(-0.0058*POWER(LOG(10000*(10-A2046)),5)))*(1+(1/3)*(2*COS(10*PI()*LOG(8/(10*(10-A2046))))-1)*EXP(-49.369*(POWER(LOG(8/(10*(10-A2046))),4))))*(1+(1.88269/PI())*((PI()/2)-ATAN(POWER(10,A2046)*LOG(2000*(10-A2046)))))))</f>
        <v>10305.9296533301</v>
      </c>
    </row>
    <row r="2047" customFormat="false" ht="12.75" hidden="false" customHeight="false" outlineLevel="0" collapsed="false">
      <c r="A2047" s="37" t="n">
        <v>9.9992046</v>
      </c>
      <c r="B2047" s="28" t="n">
        <f aca="false">POWER(A2047,(10/3)*(1+(0.20467*EXP(-0.0058*POWER(LOG(10000*(10-A2047)),5)))*(1+(1/3)*(2*COS(10*PI()*LOG(8/(10*(10-A2047))))-1)*EXP(-49.369*(POWER(LOG(8/(10*(10-A2047))),4))))*(1+(1.88269/PI())*((PI()/2)-ATAN(POWER(10,A2047)*LOG(2000*(10-A2047)))))))</f>
        <v>10305.9468724382</v>
      </c>
    </row>
    <row r="2048" customFormat="false" ht="12.75" hidden="false" customHeight="false" outlineLevel="0" collapsed="false">
      <c r="A2048" s="37" t="n">
        <v>9.9992047</v>
      </c>
      <c r="B2048" s="28" t="n">
        <f aca="false">POWER(A2048,(10/3)*(1+(0.20467*EXP(-0.0058*POWER(LOG(10000*(10-A2048)),5)))*(1+(1/3)*(2*COS(10*PI()*LOG(8/(10*(10-A2048))))-1)*EXP(-49.369*(POWER(LOG(8/(10*(10-A2048))),4))))*(1+(1.88269/PI())*((PI()/2)-ATAN(POWER(10,A2048)*LOG(2000*(10-A2048)))))))</f>
        <v>10305.9640896299</v>
      </c>
    </row>
    <row r="2049" customFormat="false" ht="12.75" hidden="false" customHeight="false" outlineLevel="0" collapsed="false">
      <c r="A2049" s="37" t="n">
        <v>9.9992048</v>
      </c>
      <c r="B2049" s="28" t="n">
        <f aca="false">POWER(A2049,(10/3)*(1+(0.20467*EXP(-0.0058*POWER(LOG(10000*(10-A2049)),5)))*(1+(1/3)*(2*COS(10*PI()*LOG(8/(10*(10-A2049))))-1)*EXP(-49.369*(POWER(LOG(8/(10*(10-A2049))),4))))*(1+(1.88269/PI())*((PI()/2)-ATAN(POWER(10,A2049)*LOG(2000*(10-A2049)))))))</f>
        <v>10305.9813049051</v>
      </c>
    </row>
    <row r="2050" customFormat="false" ht="12.75" hidden="false" customHeight="false" outlineLevel="0" collapsed="false">
      <c r="A2050" s="37" t="n">
        <v>9.9992049</v>
      </c>
      <c r="B2050" s="28" t="n">
        <f aca="false">POWER(A2050,(10/3)*(1+(0.20467*EXP(-0.0058*POWER(LOG(10000*(10-A2050)),5)))*(1+(1/3)*(2*COS(10*PI()*LOG(8/(10*(10-A2050))))-1)*EXP(-49.369*(POWER(LOG(8/(10*(10-A2050))),4))))*(1+(1.88269/PI())*((PI()/2)-ATAN(POWER(10,A2050)*LOG(2000*(10-A2050)))))))</f>
        <v>10305.9985182639</v>
      </c>
    </row>
    <row r="2051" customFormat="false" ht="12.75" hidden="false" customHeight="false" outlineLevel="0" collapsed="false">
      <c r="A2051" s="37" t="n">
        <v>9.999205</v>
      </c>
      <c r="B2051" s="28" t="n">
        <f aca="false">POWER(A2051,(10/3)*(1+(0.20467*EXP(-0.0058*POWER(LOG(10000*(10-A2051)),5)))*(1+(1/3)*(2*COS(10*PI()*LOG(8/(10*(10-A2051))))-1)*EXP(-49.369*(POWER(LOG(8/(10*(10-A2051))),4))))*(1+(1.88269/PI())*((PI()/2)-ATAN(POWER(10,A2051)*LOG(2000*(10-A2051)))))))</f>
        <v>10306.0157297054</v>
      </c>
    </row>
    <row r="2052" customFormat="false" ht="12.75" hidden="false" customHeight="false" outlineLevel="0" collapsed="false">
      <c r="A2052" s="37" t="n">
        <v>9.9992051</v>
      </c>
      <c r="B2052" s="28" t="n">
        <f aca="false">POWER(A2052,(10/3)*(1+(0.20467*EXP(-0.0058*POWER(LOG(10000*(10-A2052)),5)))*(1+(1/3)*(2*COS(10*PI()*LOG(8/(10*(10-A2052))))-1)*EXP(-49.369*(POWER(LOG(8/(10*(10-A2052))),4))))*(1+(1.88269/PI())*((PI()/2)-ATAN(POWER(10,A2052)*LOG(2000*(10-A2052)))))))</f>
        <v>10306.0329392296</v>
      </c>
    </row>
    <row r="2053" customFormat="false" ht="12.75" hidden="false" customHeight="false" outlineLevel="0" collapsed="false">
      <c r="A2053" s="37" t="n">
        <v>9.9992052</v>
      </c>
      <c r="B2053" s="28" t="n">
        <f aca="false">POWER(A2053,(10/3)*(1+(0.20467*EXP(-0.0058*POWER(LOG(10000*(10-A2053)),5)))*(1+(1/3)*(2*COS(10*PI()*LOG(8/(10*(10-A2053))))-1)*EXP(-49.369*(POWER(LOG(8/(10*(10-A2053))),4))))*(1+(1.88269/PI())*((PI()/2)-ATAN(POWER(10,A2053)*LOG(2000*(10-A2053)))))))</f>
        <v>10306.0501468365</v>
      </c>
    </row>
    <row r="2054" customFormat="false" ht="12.75" hidden="false" customHeight="false" outlineLevel="0" collapsed="false">
      <c r="A2054" s="37" t="n">
        <v>9.9992053</v>
      </c>
      <c r="B2054" s="28" t="n">
        <f aca="false">POWER(A2054,(10/3)*(1+(0.20467*EXP(-0.0058*POWER(LOG(10000*(10-A2054)),5)))*(1+(1/3)*(2*COS(10*PI()*LOG(8/(10*(10-A2054))))-1)*EXP(-49.369*(POWER(LOG(8/(10*(10-A2054))),4))))*(1+(1.88269/PI())*((PI()/2)-ATAN(POWER(10,A2054)*LOG(2000*(10-A2054)))))))</f>
        <v>10306.0673525252</v>
      </c>
    </row>
    <row r="2055" customFormat="false" ht="12.75" hidden="false" customHeight="false" outlineLevel="0" collapsed="false">
      <c r="A2055" s="37" t="n">
        <v>9.9992054</v>
      </c>
      <c r="B2055" s="28" t="n">
        <f aca="false">POWER(A2055,(10/3)*(1+(0.20467*EXP(-0.0058*POWER(LOG(10000*(10-A2055)),5)))*(1+(1/3)*(2*COS(10*PI()*LOG(8/(10*(10-A2055))))-1)*EXP(-49.369*(POWER(LOG(8/(10*(10-A2055))),4))))*(1+(1.88269/PI())*((PI()/2)-ATAN(POWER(10,A2055)*LOG(2000*(10-A2055)))))))</f>
        <v>10306.0845562958</v>
      </c>
    </row>
    <row r="2056" customFormat="false" ht="12.75" hidden="false" customHeight="false" outlineLevel="0" collapsed="false">
      <c r="A2056" s="37" t="n">
        <v>9.9992055</v>
      </c>
      <c r="B2056" s="28" t="n">
        <f aca="false">POWER(A2056,(10/3)*(1+(0.20467*EXP(-0.0058*POWER(LOG(10000*(10-A2056)),5)))*(1+(1/3)*(2*COS(10*PI()*LOG(8/(10*(10-A2056))))-1)*EXP(-49.369*(POWER(LOG(8/(10*(10-A2056))),4))))*(1+(1.88269/PI())*((PI()/2)-ATAN(POWER(10,A2056)*LOG(2000*(10-A2056)))))))</f>
        <v>10306.1017581483</v>
      </c>
    </row>
    <row r="2057" customFormat="false" ht="12.75" hidden="false" customHeight="false" outlineLevel="0" collapsed="false">
      <c r="A2057" s="37" t="n">
        <v>9.9992056</v>
      </c>
      <c r="B2057" s="28" t="n">
        <f aca="false">POWER(A2057,(10/3)*(1+(0.20467*EXP(-0.0058*POWER(LOG(10000*(10-A2057)),5)))*(1+(1/3)*(2*COS(10*PI()*LOG(8/(10*(10-A2057))))-1)*EXP(-49.369*(POWER(LOG(8/(10*(10-A2057))),4))))*(1+(1.88269/PI())*((PI()/2)-ATAN(POWER(10,A2057)*LOG(2000*(10-A2057)))))))</f>
        <v>10306.1189580817</v>
      </c>
    </row>
    <row r="2058" customFormat="false" ht="12.75" hidden="false" customHeight="false" outlineLevel="0" collapsed="false">
      <c r="A2058" s="37" t="n">
        <v>9.9992057</v>
      </c>
      <c r="B2058" s="28" t="n">
        <f aca="false">POWER(A2058,(10/3)*(1+(0.20467*EXP(-0.0058*POWER(LOG(10000*(10-A2058)),5)))*(1+(1/3)*(2*COS(10*PI()*LOG(8/(10*(10-A2058))))-1)*EXP(-49.369*(POWER(LOG(8/(10*(10-A2058))),4))))*(1+(1.88269/PI())*((PI()/2)-ATAN(POWER(10,A2058)*LOG(2000*(10-A2058)))))))</f>
        <v>10306.1361560962</v>
      </c>
    </row>
    <row r="2059" customFormat="false" ht="12.75" hidden="false" customHeight="false" outlineLevel="0" collapsed="false">
      <c r="A2059" s="37" t="n">
        <v>9.9992058</v>
      </c>
      <c r="B2059" s="28" t="n">
        <f aca="false">POWER(A2059,(10/3)*(1+(0.20467*EXP(-0.0058*POWER(LOG(10000*(10-A2059)),5)))*(1+(1/3)*(2*COS(10*PI()*LOG(8/(10*(10-A2059))))-1)*EXP(-49.369*(POWER(LOG(8/(10*(10-A2059))),4))))*(1+(1.88269/PI())*((PI()/2)-ATAN(POWER(10,A2059)*LOG(2000*(10-A2059)))))))</f>
        <v>10306.1533521918</v>
      </c>
    </row>
    <row r="2060" customFormat="false" ht="12.75" hidden="false" customHeight="false" outlineLevel="0" collapsed="false">
      <c r="A2060" s="37" t="n">
        <v>9.9992059</v>
      </c>
      <c r="B2060" s="28" t="n">
        <f aca="false">POWER(A2060,(10/3)*(1+(0.20467*EXP(-0.0058*POWER(LOG(10000*(10-A2060)),5)))*(1+(1/3)*(2*COS(10*PI()*LOG(8/(10*(10-A2060))))-1)*EXP(-49.369*(POWER(LOG(8/(10*(10-A2060))),4))))*(1+(1.88269/PI())*((PI()/2)-ATAN(POWER(10,A2060)*LOG(2000*(10-A2060)))))))</f>
        <v>10306.1705463674</v>
      </c>
    </row>
    <row r="2061" customFormat="false" ht="12.75" hidden="false" customHeight="false" outlineLevel="0" collapsed="false">
      <c r="A2061" s="37" t="n">
        <v>9.999206</v>
      </c>
      <c r="B2061" s="28" t="n">
        <f aca="false">POWER(A2061,(10/3)*(1+(0.20467*EXP(-0.0058*POWER(LOG(10000*(10-A2061)),5)))*(1+(1/3)*(2*COS(10*PI()*LOG(8/(10*(10-A2061))))-1)*EXP(-49.369*(POWER(LOG(8/(10*(10-A2061))),4))))*(1+(1.88269/PI())*((PI()/2)-ATAN(POWER(10,A2061)*LOG(2000*(10-A2061)))))))</f>
        <v>10306.1877386233</v>
      </c>
    </row>
    <row r="2062" customFormat="false" ht="12.75" hidden="false" customHeight="false" outlineLevel="0" collapsed="false">
      <c r="A2062" s="37" t="n">
        <v>9.9992061</v>
      </c>
      <c r="B2062" s="28" t="n">
        <f aca="false">POWER(A2062,(10/3)*(1+(0.20467*EXP(-0.0058*POWER(LOG(10000*(10-A2062)),5)))*(1+(1/3)*(2*COS(10*PI()*LOG(8/(10*(10-A2062))))-1)*EXP(-49.369*(POWER(LOG(8/(10*(10-A2062))),4))))*(1+(1.88269/PI())*((PI()/2)-ATAN(POWER(10,A2062)*LOG(2000*(10-A2062)))))))</f>
        <v>10306.2049289593</v>
      </c>
    </row>
    <row r="2063" customFormat="false" ht="12.75" hidden="false" customHeight="false" outlineLevel="0" collapsed="false">
      <c r="A2063" s="37" t="n">
        <v>9.9992062</v>
      </c>
      <c r="B2063" s="28" t="n">
        <f aca="false">POWER(A2063,(10/3)*(1+(0.20467*EXP(-0.0058*POWER(LOG(10000*(10-A2063)),5)))*(1+(1/3)*(2*COS(10*PI()*LOG(8/(10*(10-A2063))))-1)*EXP(-49.369*(POWER(LOG(8/(10*(10-A2063))),4))))*(1+(1.88269/PI())*((PI()/2)-ATAN(POWER(10,A2063)*LOG(2000*(10-A2063)))))))</f>
        <v>10306.2221173747</v>
      </c>
    </row>
    <row r="2064" customFormat="false" ht="12.75" hidden="false" customHeight="false" outlineLevel="0" collapsed="false">
      <c r="A2064" s="37" t="n">
        <v>9.9992063</v>
      </c>
      <c r="B2064" s="28" t="n">
        <f aca="false">POWER(A2064,(10/3)*(1+(0.20467*EXP(-0.0058*POWER(LOG(10000*(10-A2064)),5)))*(1+(1/3)*(2*COS(10*PI()*LOG(8/(10*(10-A2064))))-1)*EXP(-49.369*(POWER(LOG(8/(10*(10-A2064))),4))))*(1+(1.88269/PI())*((PI()/2)-ATAN(POWER(10,A2064)*LOG(2000*(10-A2064)))))))</f>
        <v>10306.2393038697</v>
      </c>
    </row>
    <row r="2065" customFormat="false" ht="12.75" hidden="false" customHeight="false" outlineLevel="0" collapsed="false">
      <c r="A2065" s="37" t="n">
        <v>9.9992064</v>
      </c>
      <c r="B2065" s="28" t="n">
        <f aca="false">POWER(A2065,(10/3)*(1+(0.20467*EXP(-0.0058*POWER(LOG(10000*(10-A2065)),5)))*(1+(1/3)*(2*COS(10*PI()*LOG(8/(10*(10-A2065))))-1)*EXP(-49.369*(POWER(LOG(8/(10*(10-A2065))),4))))*(1+(1.88269/PI())*((PI()/2)-ATAN(POWER(10,A2065)*LOG(2000*(10-A2065)))))))</f>
        <v>10306.2564884435</v>
      </c>
    </row>
    <row r="2066" customFormat="false" ht="12.75" hidden="false" customHeight="false" outlineLevel="0" collapsed="false">
      <c r="A2066" s="37" t="n">
        <v>9.9992065</v>
      </c>
      <c r="B2066" s="28" t="n">
        <f aca="false">POWER(A2066,(10/3)*(1+(0.20467*EXP(-0.0058*POWER(LOG(10000*(10-A2066)),5)))*(1+(1/3)*(2*COS(10*PI()*LOG(8/(10*(10-A2066))))-1)*EXP(-49.369*(POWER(LOG(8/(10*(10-A2066))),4))))*(1+(1.88269/PI())*((PI()/2)-ATAN(POWER(10,A2066)*LOG(2000*(10-A2066)))))))</f>
        <v>10306.2736710959</v>
      </c>
    </row>
    <row r="2067" customFormat="false" ht="12.75" hidden="false" customHeight="false" outlineLevel="0" collapsed="false">
      <c r="A2067" s="37" t="n">
        <v>9.9992066</v>
      </c>
      <c r="B2067" s="28" t="n">
        <f aca="false">POWER(A2067,(10/3)*(1+(0.20467*EXP(-0.0058*POWER(LOG(10000*(10-A2067)),5)))*(1+(1/3)*(2*COS(10*PI()*LOG(8/(10*(10-A2067))))-1)*EXP(-49.369*(POWER(LOG(8/(10*(10-A2067))),4))))*(1+(1.88269/PI())*((PI()/2)-ATAN(POWER(10,A2067)*LOG(2000*(10-A2067)))))))</f>
        <v>10306.2908518273</v>
      </c>
    </row>
    <row r="2068" customFormat="false" ht="12.75" hidden="false" customHeight="false" outlineLevel="0" collapsed="false">
      <c r="A2068" s="37" t="n">
        <v>9.9992067</v>
      </c>
      <c r="B2068" s="28" t="n">
        <f aca="false">POWER(A2068,(10/3)*(1+(0.20467*EXP(-0.0058*POWER(LOG(10000*(10-A2068)),5)))*(1+(1/3)*(2*COS(10*PI()*LOG(8/(10*(10-A2068))))-1)*EXP(-49.369*(POWER(LOG(8/(10*(10-A2068))),4))))*(1+(1.88269/PI())*((PI()/2)-ATAN(POWER(10,A2068)*LOG(2000*(10-A2068)))))))</f>
        <v>10306.3080306365</v>
      </c>
    </row>
    <row r="2069" customFormat="false" ht="12.75" hidden="false" customHeight="false" outlineLevel="0" collapsed="false">
      <c r="A2069" s="37" t="n">
        <v>9.9992068</v>
      </c>
      <c r="B2069" s="28" t="n">
        <f aca="false">POWER(A2069,(10/3)*(1+(0.20467*EXP(-0.0058*POWER(LOG(10000*(10-A2069)),5)))*(1+(1/3)*(2*COS(10*PI()*LOG(8/(10*(10-A2069))))-1)*EXP(-49.369*(POWER(LOG(8/(10*(10-A2069))),4))))*(1+(1.88269/PI())*((PI()/2)-ATAN(POWER(10,A2069)*LOG(2000*(10-A2069)))))))</f>
        <v>10306.3252075236</v>
      </c>
    </row>
    <row r="2070" customFormat="false" ht="12.75" hidden="false" customHeight="false" outlineLevel="0" collapsed="false">
      <c r="A2070" s="37" t="n">
        <v>9.9992069</v>
      </c>
      <c r="B2070" s="28" t="n">
        <f aca="false">POWER(A2070,(10/3)*(1+(0.20467*EXP(-0.0058*POWER(LOG(10000*(10-A2070)),5)))*(1+(1/3)*(2*COS(10*PI()*LOG(8/(10*(10-A2070))))-1)*EXP(-49.369*(POWER(LOG(8/(10*(10-A2070))),4))))*(1+(1.88269/PI())*((PI()/2)-ATAN(POWER(10,A2070)*LOG(2000*(10-A2070)))))))</f>
        <v>10306.3423824887</v>
      </c>
    </row>
    <row r="2071" customFormat="false" ht="12.75" hidden="false" customHeight="false" outlineLevel="0" collapsed="false">
      <c r="A2071" s="37" t="n">
        <v>9.999207</v>
      </c>
      <c r="B2071" s="28" t="n">
        <f aca="false">POWER(A2071,(10/3)*(1+(0.20467*EXP(-0.0058*POWER(LOG(10000*(10-A2071)),5)))*(1+(1/3)*(2*COS(10*PI()*LOG(8/(10*(10-A2071))))-1)*EXP(-49.369*(POWER(LOG(8/(10*(10-A2071))),4))))*(1+(1.88269/PI())*((PI()/2)-ATAN(POWER(10,A2071)*LOG(2000*(10-A2071)))))))</f>
        <v>10306.3595555308</v>
      </c>
    </row>
    <row r="2072" customFormat="false" ht="12.75" hidden="false" customHeight="false" outlineLevel="0" collapsed="false">
      <c r="A2072" s="37" t="n">
        <v>9.9992071</v>
      </c>
      <c r="B2072" s="28" t="n">
        <f aca="false">POWER(A2072,(10/3)*(1+(0.20467*EXP(-0.0058*POWER(LOG(10000*(10-A2072)),5)))*(1+(1/3)*(2*COS(10*PI()*LOG(8/(10*(10-A2072))))-1)*EXP(-49.369*(POWER(LOG(8/(10*(10-A2072))),4))))*(1+(1.88269/PI())*((PI()/2)-ATAN(POWER(10,A2072)*LOG(2000*(10-A2072)))))))</f>
        <v>10306.37672665</v>
      </c>
    </row>
    <row r="2073" customFormat="false" ht="12.75" hidden="false" customHeight="false" outlineLevel="0" collapsed="false">
      <c r="A2073" s="37" t="n">
        <v>9.9992072</v>
      </c>
      <c r="B2073" s="28" t="n">
        <f aca="false">POWER(A2073,(10/3)*(1+(0.20467*EXP(-0.0058*POWER(LOG(10000*(10-A2073)),5)))*(1+(1/3)*(2*COS(10*PI()*LOG(8/(10*(10-A2073))))-1)*EXP(-49.369*(POWER(LOG(8/(10*(10-A2073))),4))))*(1+(1.88269/PI())*((PI()/2)-ATAN(POWER(10,A2073)*LOG(2000*(10-A2073)))))))</f>
        <v>10306.3938958464</v>
      </c>
    </row>
    <row r="2074" customFormat="false" ht="12.75" hidden="false" customHeight="false" outlineLevel="0" collapsed="false">
      <c r="A2074" s="37" t="n">
        <v>9.9992073</v>
      </c>
      <c r="B2074" s="28" t="n">
        <f aca="false">POWER(A2074,(10/3)*(1+(0.20467*EXP(-0.0058*POWER(LOG(10000*(10-A2074)),5)))*(1+(1/3)*(2*COS(10*PI()*LOG(8/(10*(10-A2074))))-1)*EXP(-49.369*(POWER(LOG(8/(10*(10-A2074))),4))))*(1+(1.88269/PI())*((PI()/2)-ATAN(POWER(10,A2074)*LOG(2000*(10-A2074)))))))</f>
        <v>10306.4110631189</v>
      </c>
    </row>
    <row r="2075" customFormat="false" ht="12.75" hidden="false" customHeight="false" outlineLevel="0" collapsed="false">
      <c r="A2075" s="37" t="n">
        <v>9.9992074</v>
      </c>
      <c r="B2075" s="28" t="n">
        <f aca="false">POWER(A2075,(10/3)*(1+(0.20467*EXP(-0.0058*POWER(LOG(10000*(10-A2075)),5)))*(1+(1/3)*(2*COS(10*PI()*LOG(8/(10*(10-A2075))))-1)*EXP(-49.369*(POWER(LOG(8/(10*(10-A2075))),4))))*(1+(1.88269/PI())*((PI()/2)-ATAN(POWER(10,A2075)*LOG(2000*(10-A2075)))))))</f>
        <v>10306.4282284677</v>
      </c>
    </row>
    <row r="2076" customFormat="false" ht="12.75" hidden="false" customHeight="false" outlineLevel="0" collapsed="false">
      <c r="A2076" s="37" t="n">
        <v>9.9992075</v>
      </c>
      <c r="B2076" s="28" t="n">
        <f aca="false">POWER(A2076,(10/3)*(1+(0.20467*EXP(-0.0058*POWER(LOG(10000*(10-A2076)),5)))*(1+(1/3)*(2*COS(10*PI()*LOG(8/(10*(10-A2076))))-1)*EXP(-49.369*(POWER(LOG(8/(10*(10-A2076))),4))))*(1+(1.88269/PI())*((PI()/2)-ATAN(POWER(10,A2076)*LOG(2000*(10-A2076)))))))</f>
        <v>10306.4453918927</v>
      </c>
    </row>
    <row r="2077" customFormat="false" ht="12.75" hidden="false" customHeight="false" outlineLevel="0" collapsed="false">
      <c r="A2077" s="37" t="n">
        <v>9.9992076</v>
      </c>
      <c r="B2077" s="28" t="n">
        <f aca="false">POWER(A2077,(10/3)*(1+(0.20467*EXP(-0.0058*POWER(LOG(10000*(10-A2077)),5)))*(1+(1/3)*(2*COS(10*PI()*LOG(8/(10*(10-A2077))))-1)*EXP(-49.369*(POWER(LOG(8/(10*(10-A2077))),4))))*(1+(1.88269/PI())*((PI()/2)-ATAN(POWER(10,A2077)*LOG(2000*(10-A2077)))))))</f>
        <v>10306.4625533931</v>
      </c>
    </row>
    <row r="2078" customFormat="false" ht="12.75" hidden="false" customHeight="false" outlineLevel="0" collapsed="false">
      <c r="A2078" s="37" t="n">
        <v>9.9992077</v>
      </c>
      <c r="B2078" s="28" t="n">
        <f aca="false">POWER(A2078,(10/3)*(1+(0.20467*EXP(-0.0058*POWER(LOG(10000*(10-A2078)),5)))*(1+(1/3)*(2*COS(10*PI()*LOG(8/(10*(10-A2078))))-1)*EXP(-49.369*(POWER(LOG(8/(10*(10-A2078))),4))))*(1+(1.88269/PI())*((PI()/2)-ATAN(POWER(10,A2078)*LOG(2000*(10-A2078)))))))</f>
        <v>10306.4797129689</v>
      </c>
    </row>
    <row r="2079" customFormat="false" ht="12.75" hidden="false" customHeight="false" outlineLevel="0" collapsed="false">
      <c r="A2079" s="37" t="n">
        <v>9.9992078</v>
      </c>
      <c r="B2079" s="28" t="n">
        <f aca="false">POWER(A2079,(10/3)*(1+(0.20467*EXP(-0.0058*POWER(LOG(10000*(10-A2079)),5)))*(1+(1/3)*(2*COS(10*PI()*LOG(8/(10*(10-A2079))))-1)*EXP(-49.369*(POWER(LOG(8/(10*(10-A2079))),4))))*(1+(1.88269/PI())*((PI()/2)-ATAN(POWER(10,A2079)*LOG(2000*(10-A2079)))))))</f>
        <v>10306.4968706201</v>
      </c>
    </row>
    <row r="2080" customFormat="false" ht="12.75" hidden="false" customHeight="false" outlineLevel="0" collapsed="false">
      <c r="A2080" s="37" t="n">
        <v>9.9992079</v>
      </c>
      <c r="B2080" s="28" t="n">
        <f aca="false">POWER(A2080,(10/3)*(1+(0.20467*EXP(-0.0058*POWER(LOG(10000*(10-A2080)),5)))*(1+(1/3)*(2*COS(10*PI()*LOG(8/(10*(10-A2080))))-1)*EXP(-49.369*(POWER(LOG(8/(10*(10-A2080))),4))))*(1+(1.88269/PI())*((PI()/2)-ATAN(POWER(10,A2080)*LOG(2000*(10-A2080)))))))</f>
        <v>10306.5140263459</v>
      </c>
    </row>
    <row r="2081" customFormat="false" ht="12.75" hidden="false" customHeight="false" outlineLevel="0" collapsed="false">
      <c r="A2081" s="37" t="n">
        <v>9.999208</v>
      </c>
      <c r="B2081" s="28" t="n">
        <f aca="false">POWER(A2081,(10/3)*(1+(0.20467*EXP(-0.0058*POWER(LOG(10000*(10-A2081)),5)))*(1+(1/3)*(2*COS(10*PI()*LOG(8/(10*(10-A2081))))-1)*EXP(-49.369*(POWER(LOG(8/(10*(10-A2081))),4))))*(1+(1.88269/PI())*((PI()/2)-ATAN(POWER(10,A2081)*LOG(2000*(10-A2081)))))))</f>
        <v>10306.5311801462</v>
      </c>
    </row>
    <row r="2082" customFormat="false" ht="12.75" hidden="false" customHeight="false" outlineLevel="0" collapsed="false">
      <c r="A2082" s="37" t="n">
        <v>9.9992081</v>
      </c>
      <c r="B2082" s="28" t="n">
        <f aca="false">POWER(A2082,(10/3)*(1+(0.20467*EXP(-0.0058*POWER(LOG(10000*(10-A2082)),5)))*(1+(1/3)*(2*COS(10*PI()*LOG(8/(10*(10-A2082))))-1)*EXP(-49.369*(POWER(LOG(8/(10*(10-A2082))),4))))*(1+(1.88269/PI())*((PI()/2)-ATAN(POWER(10,A2082)*LOG(2000*(10-A2082)))))))</f>
        <v>10306.548332021</v>
      </c>
    </row>
    <row r="2083" customFormat="false" ht="12.75" hidden="false" customHeight="false" outlineLevel="0" collapsed="false">
      <c r="A2083" s="37" t="n">
        <v>9.9992082</v>
      </c>
      <c r="B2083" s="28" t="n">
        <f aca="false">POWER(A2083,(10/3)*(1+(0.20467*EXP(-0.0058*POWER(LOG(10000*(10-A2083)),5)))*(1+(1/3)*(2*COS(10*PI()*LOG(8/(10*(10-A2083))))-1)*EXP(-49.369*(POWER(LOG(8/(10*(10-A2083))),4))))*(1+(1.88269/PI())*((PI()/2)-ATAN(POWER(10,A2083)*LOG(2000*(10-A2083)))))))</f>
        <v>10306.5654819695</v>
      </c>
    </row>
    <row r="2084" customFormat="false" ht="12.75" hidden="false" customHeight="false" outlineLevel="0" collapsed="false">
      <c r="A2084" s="37" t="n">
        <v>9.9992083</v>
      </c>
      <c r="B2084" s="28" t="n">
        <f aca="false">POWER(A2084,(10/3)*(1+(0.20467*EXP(-0.0058*POWER(LOG(10000*(10-A2084)),5)))*(1+(1/3)*(2*COS(10*PI()*LOG(8/(10*(10-A2084))))-1)*EXP(-49.369*(POWER(LOG(8/(10*(10-A2084))),4))))*(1+(1.88269/PI())*((PI()/2)-ATAN(POWER(10,A2084)*LOG(2000*(10-A2084)))))))</f>
        <v>10306.5826299918</v>
      </c>
    </row>
    <row r="2085" customFormat="false" ht="12.75" hidden="false" customHeight="false" outlineLevel="0" collapsed="false">
      <c r="A2085" s="37" t="n">
        <v>9.9992084</v>
      </c>
      <c r="B2085" s="28" t="n">
        <f aca="false">POWER(A2085,(10/3)*(1+(0.20467*EXP(-0.0058*POWER(LOG(10000*(10-A2085)),5)))*(1+(1/3)*(2*COS(10*PI()*LOG(8/(10*(10-A2085))))-1)*EXP(-49.369*(POWER(LOG(8/(10*(10-A2085))),4))))*(1+(1.88269/PI())*((PI()/2)-ATAN(POWER(10,A2085)*LOG(2000*(10-A2085)))))))</f>
        <v>10306.5997760877</v>
      </c>
    </row>
    <row r="2086" customFormat="false" ht="12.75" hidden="false" customHeight="false" outlineLevel="0" collapsed="false">
      <c r="A2086" s="37" t="n">
        <v>9.9992085</v>
      </c>
      <c r="B2086" s="28" t="n">
        <f aca="false">POWER(A2086,(10/3)*(1+(0.20467*EXP(-0.0058*POWER(LOG(10000*(10-A2086)),5)))*(1+(1/3)*(2*COS(10*PI()*LOG(8/(10*(10-A2086))))-1)*EXP(-49.369*(POWER(LOG(8/(10*(10-A2086))),4))))*(1+(1.88269/PI())*((PI()/2)-ATAN(POWER(10,A2086)*LOG(2000*(10-A2086)))))))</f>
        <v>10306.6169202565</v>
      </c>
    </row>
    <row r="2087" customFormat="false" ht="12.75" hidden="false" customHeight="false" outlineLevel="0" collapsed="false">
      <c r="A2087" s="37" t="n">
        <v>9.9992086</v>
      </c>
      <c r="B2087" s="28" t="n">
        <f aca="false">POWER(A2087,(10/3)*(1+(0.20467*EXP(-0.0058*POWER(LOG(10000*(10-A2087)),5)))*(1+(1/3)*(2*COS(10*PI()*LOG(8/(10*(10-A2087))))-1)*EXP(-49.369*(POWER(LOG(8/(10*(10-A2087))),4))))*(1+(1.88269/PI())*((PI()/2)-ATAN(POWER(10,A2087)*LOG(2000*(10-A2087)))))))</f>
        <v>10306.6340624982</v>
      </c>
    </row>
    <row r="2088" customFormat="false" ht="12.75" hidden="false" customHeight="false" outlineLevel="0" collapsed="false">
      <c r="A2088" s="37" t="n">
        <v>9.9992087</v>
      </c>
      <c r="B2088" s="28" t="n">
        <f aca="false">POWER(A2088,(10/3)*(1+(0.20467*EXP(-0.0058*POWER(LOG(10000*(10-A2088)),5)))*(1+(1/3)*(2*COS(10*PI()*LOG(8/(10*(10-A2088))))-1)*EXP(-49.369*(POWER(LOG(8/(10*(10-A2088))),4))))*(1+(1.88269/PI())*((PI()/2)-ATAN(POWER(10,A2088)*LOG(2000*(10-A2088)))))))</f>
        <v>10306.6512028127</v>
      </c>
    </row>
    <row r="2089" customFormat="false" ht="12.75" hidden="false" customHeight="false" outlineLevel="0" collapsed="false">
      <c r="A2089" s="37" t="n">
        <v>9.9992088</v>
      </c>
      <c r="B2089" s="28" t="n">
        <f aca="false">POWER(A2089,(10/3)*(1+(0.20467*EXP(-0.0058*POWER(LOG(10000*(10-A2089)),5)))*(1+(1/3)*(2*COS(10*PI()*LOG(8/(10*(10-A2089))))-1)*EXP(-49.369*(POWER(LOG(8/(10*(10-A2089))),4))))*(1+(1.88269/PI())*((PI()/2)-ATAN(POWER(10,A2089)*LOG(2000*(10-A2089)))))))</f>
        <v>10306.6683411992</v>
      </c>
    </row>
    <row r="2090" customFormat="false" ht="12.75" hidden="false" customHeight="false" outlineLevel="0" collapsed="false">
      <c r="A2090" s="37" t="n">
        <v>9.9992089</v>
      </c>
      <c r="B2090" s="28" t="n">
        <f aca="false">POWER(A2090,(10/3)*(1+(0.20467*EXP(-0.0058*POWER(LOG(10000*(10-A2090)),5)))*(1+(1/3)*(2*COS(10*PI()*LOG(8/(10*(10-A2090))))-1)*EXP(-49.369*(POWER(LOG(8/(10*(10-A2090))),4))))*(1+(1.88269/PI())*((PI()/2)-ATAN(POWER(10,A2090)*LOG(2000*(10-A2090)))))))</f>
        <v>10306.6854776578</v>
      </c>
    </row>
    <row r="2091" customFormat="false" ht="12.75" hidden="false" customHeight="false" outlineLevel="0" collapsed="false">
      <c r="A2091" s="37" t="n">
        <v>9.999209</v>
      </c>
      <c r="B2091" s="28" t="n">
        <f aca="false">POWER(A2091,(10/3)*(1+(0.20467*EXP(-0.0058*POWER(LOG(10000*(10-A2091)),5)))*(1+(1/3)*(2*COS(10*PI()*LOG(8/(10*(10-A2091))))-1)*EXP(-49.369*(POWER(LOG(8/(10*(10-A2091))),4))))*(1+(1.88269/PI())*((PI()/2)-ATAN(POWER(10,A2091)*LOG(2000*(10-A2091)))))))</f>
        <v>10306.7026121883</v>
      </c>
    </row>
    <row r="2092" customFormat="false" ht="12.75" hidden="false" customHeight="false" outlineLevel="0" collapsed="false">
      <c r="A2092" s="37" t="n">
        <v>9.9992091</v>
      </c>
      <c r="B2092" s="28" t="n">
        <f aca="false">POWER(A2092,(10/3)*(1+(0.20467*EXP(-0.0058*POWER(LOG(10000*(10-A2092)),5)))*(1+(1/3)*(2*COS(10*PI()*LOG(8/(10*(10-A2092))))-1)*EXP(-49.369*(POWER(LOG(8/(10*(10-A2092))),4))))*(1+(1.88269/PI())*((PI()/2)-ATAN(POWER(10,A2092)*LOG(2000*(10-A2092)))))))</f>
        <v>10306.71974479</v>
      </c>
    </row>
    <row r="2093" customFormat="false" ht="12.75" hidden="false" customHeight="false" outlineLevel="0" collapsed="false">
      <c r="A2093" s="37" t="n">
        <v>9.9992092</v>
      </c>
      <c r="B2093" s="28" t="n">
        <f aca="false">POWER(A2093,(10/3)*(1+(0.20467*EXP(-0.0058*POWER(LOG(10000*(10-A2093)),5)))*(1+(1/3)*(2*COS(10*PI()*LOG(8/(10*(10-A2093))))-1)*EXP(-49.369*(POWER(LOG(8/(10*(10-A2093))),4))))*(1+(1.88269/PI())*((PI()/2)-ATAN(POWER(10,A2093)*LOG(2000*(10-A2093)))))))</f>
        <v>10306.7368754628</v>
      </c>
    </row>
    <row r="2094" customFormat="false" ht="12.75" hidden="false" customHeight="false" outlineLevel="0" collapsed="false">
      <c r="A2094" s="37" t="n">
        <v>9.9992093</v>
      </c>
      <c r="B2094" s="28" t="n">
        <f aca="false">POWER(A2094,(10/3)*(1+(0.20467*EXP(-0.0058*POWER(LOG(10000*(10-A2094)),5)))*(1+(1/3)*(2*COS(10*PI()*LOG(8/(10*(10-A2094))))-1)*EXP(-49.369*(POWER(LOG(8/(10*(10-A2094))),4))))*(1+(1.88269/PI())*((PI()/2)-ATAN(POWER(10,A2094)*LOG(2000*(10-A2094)))))))</f>
        <v>10306.7540042069</v>
      </c>
    </row>
    <row r="2095" customFormat="false" ht="12.75" hidden="false" customHeight="false" outlineLevel="0" collapsed="false">
      <c r="A2095" s="37" t="n">
        <v>9.9992094</v>
      </c>
      <c r="B2095" s="28" t="n">
        <f aca="false">POWER(A2095,(10/3)*(1+(0.20467*EXP(-0.0058*POWER(LOG(10000*(10-A2095)),5)))*(1+(1/3)*(2*COS(10*PI()*LOG(8/(10*(10-A2095))))-1)*EXP(-49.369*(POWER(LOG(8/(10*(10-A2095))),4))))*(1+(1.88269/PI())*((PI()/2)-ATAN(POWER(10,A2095)*LOG(2000*(10-A2095)))))))</f>
        <v>10306.7711310212</v>
      </c>
    </row>
    <row r="2096" customFormat="false" ht="12.75" hidden="false" customHeight="false" outlineLevel="0" collapsed="false">
      <c r="A2096" s="37" t="n">
        <v>9.9992095</v>
      </c>
      <c r="B2096" s="28" t="n">
        <f aca="false">POWER(A2096,(10/3)*(1+(0.20467*EXP(-0.0058*POWER(LOG(10000*(10-A2096)),5)))*(1+(1/3)*(2*COS(10*PI()*LOG(8/(10*(10-A2096))))-1)*EXP(-49.369*(POWER(LOG(8/(10*(10-A2096))),4))))*(1+(1.88269/PI())*((PI()/2)-ATAN(POWER(10,A2096)*LOG(2000*(10-A2096)))))))</f>
        <v>10306.7882559059</v>
      </c>
    </row>
    <row r="2097" customFormat="false" ht="12.75" hidden="false" customHeight="false" outlineLevel="0" collapsed="false">
      <c r="A2097" s="37" t="n">
        <v>9.9992096</v>
      </c>
      <c r="B2097" s="28" t="n">
        <f aca="false">POWER(A2097,(10/3)*(1+(0.20467*EXP(-0.0058*POWER(LOG(10000*(10-A2097)),5)))*(1+(1/3)*(2*COS(10*PI()*LOG(8/(10*(10-A2097))))-1)*EXP(-49.369*(POWER(LOG(8/(10*(10-A2097))),4))))*(1+(1.88269/PI())*((PI()/2)-ATAN(POWER(10,A2097)*LOG(2000*(10-A2097)))))))</f>
        <v>10306.8053788609</v>
      </c>
    </row>
    <row r="2098" customFormat="false" ht="12.75" hidden="false" customHeight="false" outlineLevel="0" collapsed="false">
      <c r="A2098" s="37" t="n">
        <v>9.9992097</v>
      </c>
      <c r="B2098" s="28" t="n">
        <f aca="false">POWER(A2098,(10/3)*(1+(0.20467*EXP(-0.0058*POWER(LOG(10000*(10-A2098)),5)))*(1+(1/3)*(2*COS(10*PI()*LOG(8/(10*(10-A2098))))-1)*EXP(-49.369*(POWER(LOG(8/(10*(10-A2098))),4))))*(1+(1.88269/PI())*((PI()/2)-ATAN(POWER(10,A2098)*LOG(2000*(10-A2098)))))))</f>
        <v>10306.8224998853</v>
      </c>
    </row>
    <row r="2099" customFormat="false" ht="12.75" hidden="false" customHeight="false" outlineLevel="0" collapsed="false">
      <c r="A2099" s="37" t="n">
        <v>9.9992098</v>
      </c>
      <c r="B2099" s="28" t="n">
        <f aca="false">POWER(A2099,(10/3)*(1+(0.20467*EXP(-0.0058*POWER(LOG(10000*(10-A2099)),5)))*(1+(1/3)*(2*COS(10*PI()*LOG(8/(10*(10-A2099))))-1)*EXP(-49.369*(POWER(LOG(8/(10*(10-A2099))),4))))*(1+(1.88269/PI())*((PI()/2)-ATAN(POWER(10,A2099)*LOG(2000*(10-A2099)))))))</f>
        <v>10306.8396189792</v>
      </c>
    </row>
    <row r="2100" customFormat="false" ht="12.75" hidden="false" customHeight="false" outlineLevel="0" collapsed="false">
      <c r="A2100" s="37" t="n">
        <v>9.9992099</v>
      </c>
      <c r="B2100" s="28" t="n">
        <f aca="false">POWER(A2100,(10/3)*(1+(0.20467*EXP(-0.0058*POWER(LOG(10000*(10-A2100)),5)))*(1+(1/3)*(2*COS(10*PI()*LOG(8/(10*(10-A2100))))-1)*EXP(-49.369*(POWER(LOG(8/(10*(10-A2100))),4))))*(1+(1.88269/PI())*((PI()/2)-ATAN(POWER(10,A2100)*LOG(2000*(10-A2100)))))))</f>
        <v>10306.8567361426</v>
      </c>
    </row>
    <row r="2101" customFormat="false" ht="12.75" hidden="false" customHeight="false" outlineLevel="0" collapsed="false">
      <c r="A2101" s="37" t="n">
        <v>9.99921</v>
      </c>
      <c r="B2101" s="28" t="n">
        <f aca="false">POWER(A2101,(10/3)*(1+(0.20467*EXP(-0.0058*POWER(LOG(10000*(10-A2101)),5)))*(1+(1/3)*(2*COS(10*PI()*LOG(8/(10*(10-A2101))))-1)*EXP(-49.369*(POWER(LOG(8/(10*(10-A2101))),4))))*(1+(1.88269/PI())*((PI()/2)-ATAN(POWER(10,A2101)*LOG(2000*(10-A2101)))))))</f>
        <v>10306.8738513746</v>
      </c>
    </row>
    <row r="2102" customFormat="false" ht="12.75" hidden="false" customHeight="false" outlineLevel="0" collapsed="false">
      <c r="A2102" s="37" t="n">
        <v>9.9992101</v>
      </c>
      <c r="B2102" s="28" t="n">
        <f aca="false">POWER(A2102,(10/3)*(1+(0.20467*EXP(-0.0058*POWER(LOG(10000*(10-A2102)),5)))*(1+(1/3)*(2*COS(10*PI()*LOG(8/(10*(10-A2102))))-1)*EXP(-49.369*(POWER(LOG(8/(10*(10-A2102))),4))))*(1+(1.88269/PI())*((PI()/2)-ATAN(POWER(10,A2102)*LOG(2000*(10-A2102)))))))</f>
        <v>10306.8909646756</v>
      </c>
    </row>
    <row r="2103" customFormat="false" ht="12.75" hidden="false" customHeight="false" outlineLevel="0" collapsed="false">
      <c r="A2103" s="37" t="n">
        <v>9.9992102</v>
      </c>
      <c r="B2103" s="28" t="n">
        <f aca="false">POWER(A2103,(10/3)*(1+(0.20467*EXP(-0.0058*POWER(LOG(10000*(10-A2103)),5)))*(1+(1/3)*(2*COS(10*PI()*LOG(8/(10*(10-A2103))))-1)*EXP(-49.369*(POWER(LOG(8/(10*(10-A2103))),4))))*(1+(1.88269/PI())*((PI()/2)-ATAN(POWER(10,A2103)*LOG(2000*(10-A2103)))))))</f>
        <v>10306.9080760445</v>
      </c>
    </row>
    <row r="2104" customFormat="false" ht="12.75" hidden="false" customHeight="false" outlineLevel="0" collapsed="false">
      <c r="A2104" s="37" t="n">
        <v>9.9992103</v>
      </c>
      <c r="B2104" s="28" t="n">
        <f aca="false">POWER(A2104,(10/3)*(1+(0.20467*EXP(-0.0058*POWER(LOG(10000*(10-A2104)),5)))*(1+(1/3)*(2*COS(10*PI()*LOG(8/(10*(10-A2104))))-1)*EXP(-49.369*(POWER(LOG(8/(10*(10-A2104))),4))))*(1+(1.88269/PI())*((PI()/2)-ATAN(POWER(10,A2104)*LOG(2000*(10-A2104)))))))</f>
        <v>10306.9251854815</v>
      </c>
    </row>
    <row r="2105" customFormat="false" ht="12.75" hidden="false" customHeight="false" outlineLevel="0" collapsed="false">
      <c r="A2105" s="37" t="n">
        <v>9.9992104</v>
      </c>
      <c r="B2105" s="28" t="n">
        <f aca="false">POWER(A2105,(10/3)*(1+(0.20467*EXP(-0.0058*POWER(LOG(10000*(10-A2105)),5)))*(1+(1/3)*(2*COS(10*PI()*LOG(8/(10*(10-A2105))))-1)*EXP(-49.369*(POWER(LOG(8/(10*(10-A2105))),4))))*(1+(1.88269/PI())*((PI()/2)-ATAN(POWER(10,A2105)*LOG(2000*(10-A2105)))))))</f>
        <v>10306.9422929866</v>
      </c>
    </row>
    <row r="2106" customFormat="false" ht="12.75" hidden="false" customHeight="false" outlineLevel="0" collapsed="false">
      <c r="A2106" s="37" t="n">
        <v>9.9992105</v>
      </c>
      <c r="B2106" s="28" t="n">
        <f aca="false">POWER(A2106,(10/3)*(1+(0.20467*EXP(-0.0058*POWER(LOG(10000*(10-A2106)),5)))*(1+(1/3)*(2*COS(10*PI()*LOG(8/(10*(10-A2106))))-1)*EXP(-49.369*(POWER(LOG(8/(10*(10-A2106))),4))))*(1+(1.88269/PI())*((PI()/2)-ATAN(POWER(10,A2106)*LOG(2000*(10-A2106)))))))</f>
        <v>10306.9593985589</v>
      </c>
    </row>
    <row r="2107" customFormat="false" ht="12.75" hidden="false" customHeight="false" outlineLevel="0" collapsed="false">
      <c r="A2107" s="37" t="n">
        <v>9.9992106</v>
      </c>
      <c r="B2107" s="28" t="n">
        <f aca="false">POWER(A2107,(10/3)*(1+(0.20467*EXP(-0.0058*POWER(LOG(10000*(10-A2107)),5)))*(1+(1/3)*(2*COS(10*PI()*LOG(8/(10*(10-A2107))))-1)*EXP(-49.369*(POWER(LOG(8/(10*(10-A2107))),4))))*(1+(1.88269/PI())*((PI()/2)-ATAN(POWER(10,A2107)*LOG(2000*(10-A2107)))))))</f>
        <v>10306.9765021984</v>
      </c>
    </row>
    <row r="2108" customFormat="false" ht="12.75" hidden="false" customHeight="false" outlineLevel="0" collapsed="false">
      <c r="A2108" s="37" t="n">
        <v>9.9992107</v>
      </c>
      <c r="B2108" s="28" t="n">
        <f aca="false">POWER(A2108,(10/3)*(1+(0.20467*EXP(-0.0058*POWER(LOG(10000*(10-A2108)),5)))*(1+(1/3)*(2*COS(10*PI()*LOG(8/(10*(10-A2108))))-1)*EXP(-49.369*(POWER(LOG(8/(10*(10-A2108))),4))))*(1+(1.88269/PI())*((PI()/2)-ATAN(POWER(10,A2108)*LOG(2000*(10-A2108)))))))</f>
        <v>10306.9936039051</v>
      </c>
    </row>
    <row r="2109" customFormat="false" ht="12.75" hidden="false" customHeight="false" outlineLevel="0" collapsed="false">
      <c r="A2109" s="37" t="n">
        <v>9.9992108</v>
      </c>
      <c r="B2109" s="28" t="n">
        <f aca="false">POWER(A2109,(10/3)*(1+(0.20467*EXP(-0.0058*POWER(LOG(10000*(10-A2109)),5)))*(1+(1/3)*(2*COS(10*PI()*LOG(8/(10*(10-A2109))))-1)*EXP(-49.369*(POWER(LOG(8/(10*(10-A2109))),4))))*(1+(1.88269/PI())*((PI()/2)-ATAN(POWER(10,A2109)*LOG(2000*(10-A2109)))))))</f>
        <v>10307.0107036781</v>
      </c>
    </row>
    <row r="2110" customFormat="false" ht="12.75" hidden="false" customHeight="false" outlineLevel="0" collapsed="false">
      <c r="A2110" s="37" t="n">
        <v>9.9992109</v>
      </c>
      <c r="B2110" s="28" t="n">
        <f aca="false">POWER(A2110,(10/3)*(1+(0.20467*EXP(-0.0058*POWER(LOG(10000*(10-A2110)),5)))*(1+(1/3)*(2*COS(10*PI()*LOG(8/(10*(10-A2110))))-1)*EXP(-49.369*(POWER(LOG(8/(10*(10-A2110))),4))))*(1+(1.88269/PI())*((PI()/2)-ATAN(POWER(10,A2110)*LOG(2000*(10-A2110)))))))</f>
        <v>10307.0278015176</v>
      </c>
    </row>
    <row r="2111" customFormat="false" ht="12.75" hidden="false" customHeight="false" outlineLevel="0" collapsed="false">
      <c r="A2111" s="37" t="n">
        <v>9.999211</v>
      </c>
      <c r="B2111" s="28" t="n">
        <f aca="false">POWER(A2111,(10/3)*(1+(0.20467*EXP(-0.0058*POWER(LOG(10000*(10-A2111)),5)))*(1+(1/3)*(2*COS(10*PI()*LOG(8/(10*(10-A2111))))-1)*EXP(-49.369*(POWER(LOG(8/(10*(10-A2111))),4))))*(1+(1.88269/PI())*((PI()/2)-ATAN(POWER(10,A2111)*LOG(2000*(10-A2111)))))))</f>
        <v>10307.0448974233</v>
      </c>
    </row>
    <row r="2112" customFormat="false" ht="12.75" hidden="false" customHeight="false" outlineLevel="0" collapsed="false">
      <c r="A2112" s="37" t="n">
        <v>9.9992111</v>
      </c>
      <c r="B2112" s="28" t="n">
        <f aca="false">POWER(A2112,(10/3)*(1+(0.20467*EXP(-0.0058*POWER(LOG(10000*(10-A2112)),5)))*(1+(1/3)*(2*COS(10*PI()*LOG(8/(10*(10-A2112))))-1)*EXP(-49.369*(POWER(LOG(8/(10*(10-A2112))),4))))*(1+(1.88269/PI())*((PI()/2)-ATAN(POWER(10,A2112)*LOG(2000*(10-A2112)))))))</f>
        <v>10307.0619913946</v>
      </c>
    </row>
    <row r="2113" customFormat="false" ht="12.75" hidden="false" customHeight="false" outlineLevel="0" collapsed="false">
      <c r="A2113" s="37" t="n">
        <v>9.9992112</v>
      </c>
      <c r="B2113" s="28" t="n">
        <f aca="false">POWER(A2113,(10/3)*(1+(0.20467*EXP(-0.0058*POWER(LOG(10000*(10-A2113)),5)))*(1+(1/3)*(2*COS(10*PI()*LOG(8/(10*(10-A2113))))-1)*EXP(-49.369*(POWER(LOG(8/(10*(10-A2113))),4))))*(1+(1.88269/PI())*((PI()/2)-ATAN(POWER(10,A2113)*LOG(2000*(10-A2113)))))))</f>
        <v>10307.0790834314</v>
      </c>
    </row>
    <row r="2114" customFormat="false" ht="12.75" hidden="false" customHeight="false" outlineLevel="0" collapsed="false">
      <c r="A2114" s="37" t="n">
        <v>9.9992113</v>
      </c>
      <c r="B2114" s="28" t="n">
        <f aca="false">POWER(A2114,(10/3)*(1+(0.20467*EXP(-0.0058*POWER(LOG(10000*(10-A2114)),5)))*(1+(1/3)*(2*COS(10*PI()*LOG(8/(10*(10-A2114))))-1)*EXP(-49.369*(POWER(LOG(8/(10*(10-A2114))),4))))*(1+(1.88269/PI())*((PI()/2)-ATAN(POWER(10,A2114)*LOG(2000*(10-A2114)))))))</f>
        <v>10307.0961735337</v>
      </c>
    </row>
    <row r="2115" customFormat="false" ht="12.75" hidden="false" customHeight="false" outlineLevel="0" collapsed="false">
      <c r="A2115" s="37" t="n">
        <v>9.9992114</v>
      </c>
      <c r="B2115" s="28" t="n">
        <f aca="false">POWER(A2115,(10/3)*(1+(0.20467*EXP(-0.0058*POWER(LOG(10000*(10-A2115)),5)))*(1+(1/3)*(2*COS(10*PI()*LOG(8/(10*(10-A2115))))-1)*EXP(-49.369*(POWER(LOG(8/(10*(10-A2115))),4))))*(1+(1.88269/PI())*((PI()/2)-ATAN(POWER(10,A2115)*LOG(2000*(10-A2115)))))))</f>
        <v>10307.1132617007</v>
      </c>
    </row>
    <row r="2116" customFormat="false" ht="12.75" hidden="false" customHeight="false" outlineLevel="0" collapsed="false">
      <c r="A2116" s="37" t="n">
        <v>9.9992115</v>
      </c>
      <c r="B2116" s="28" t="n">
        <f aca="false">POWER(A2116,(10/3)*(1+(0.20467*EXP(-0.0058*POWER(LOG(10000*(10-A2116)),5)))*(1+(1/3)*(2*COS(10*PI()*LOG(8/(10*(10-A2116))))-1)*EXP(-49.369*(POWER(LOG(8/(10*(10-A2116))),4))))*(1+(1.88269/PI())*((PI()/2)-ATAN(POWER(10,A2116)*LOG(2000*(10-A2116)))))))</f>
        <v>10307.1303479323</v>
      </c>
    </row>
    <row r="2117" customFormat="false" ht="12.75" hidden="false" customHeight="false" outlineLevel="0" collapsed="false">
      <c r="A2117" s="37" t="n">
        <v>9.9992116</v>
      </c>
      <c r="B2117" s="28" t="n">
        <f aca="false">POWER(A2117,(10/3)*(1+(0.20467*EXP(-0.0058*POWER(LOG(10000*(10-A2117)),5)))*(1+(1/3)*(2*COS(10*PI()*LOG(8/(10*(10-A2117))))-1)*EXP(-49.369*(POWER(LOG(8/(10*(10-A2117))),4))))*(1+(1.88269/PI())*((PI()/2)-ATAN(POWER(10,A2117)*LOG(2000*(10-A2117)))))))</f>
        <v>10307.1474322286</v>
      </c>
    </row>
    <row r="2118" customFormat="false" ht="12.75" hidden="false" customHeight="false" outlineLevel="0" collapsed="false">
      <c r="A2118" s="37" t="n">
        <v>9.9992117</v>
      </c>
      <c r="B2118" s="28" t="n">
        <f aca="false">POWER(A2118,(10/3)*(1+(0.20467*EXP(-0.0058*POWER(LOG(10000*(10-A2118)),5)))*(1+(1/3)*(2*COS(10*PI()*LOG(8/(10*(10-A2118))))-1)*EXP(-49.369*(POWER(LOG(8/(10*(10-A2118))),4))))*(1+(1.88269/PI())*((PI()/2)-ATAN(POWER(10,A2118)*LOG(2000*(10-A2118)))))))</f>
        <v>10307.1645145887</v>
      </c>
    </row>
    <row r="2119" customFormat="false" ht="12.75" hidden="false" customHeight="false" outlineLevel="0" collapsed="false">
      <c r="A2119" s="37" t="n">
        <v>9.9992118</v>
      </c>
      <c r="B2119" s="28" t="n">
        <f aca="false">POWER(A2119,(10/3)*(1+(0.20467*EXP(-0.0058*POWER(LOG(10000*(10-A2119)),5)))*(1+(1/3)*(2*COS(10*PI()*LOG(8/(10*(10-A2119))))-1)*EXP(-49.369*(POWER(LOG(8/(10*(10-A2119))),4))))*(1+(1.88269/PI())*((PI()/2)-ATAN(POWER(10,A2119)*LOG(2000*(10-A2119)))))))</f>
        <v>10307.1815950126</v>
      </c>
    </row>
    <row r="2120" customFormat="false" ht="12.75" hidden="false" customHeight="false" outlineLevel="0" collapsed="false">
      <c r="A2120" s="37" t="n">
        <v>9.9992119</v>
      </c>
      <c r="B2120" s="28" t="n">
        <f aca="false">POWER(A2120,(10/3)*(1+(0.20467*EXP(-0.0058*POWER(LOG(10000*(10-A2120)),5)))*(1+(1/3)*(2*COS(10*PI()*LOG(8/(10*(10-A2120))))-1)*EXP(-49.369*(POWER(LOG(8/(10*(10-A2120))),4))))*(1+(1.88269/PI())*((PI()/2)-ATAN(POWER(10,A2120)*LOG(2000*(10-A2120)))))))</f>
        <v>10307.1986735003</v>
      </c>
    </row>
    <row r="2121" customFormat="false" ht="12.75" hidden="false" customHeight="false" outlineLevel="0" collapsed="false">
      <c r="A2121" s="37" t="n">
        <v>9.999212</v>
      </c>
      <c r="B2121" s="28" t="n">
        <f aca="false">POWER(A2121,(10/3)*(1+(0.20467*EXP(-0.0058*POWER(LOG(10000*(10-A2121)),5)))*(1+(1/3)*(2*COS(10*PI()*LOG(8/(10*(10-A2121))))-1)*EXP(-49.369*(POWER(LOG(8/(10*(10-A2121))),4))))*(1+(1.88269/PI())*((PI()/2)-ATAN(POWER(10,A2121)*LOG(2000*(10-A2121)))))))</f>
        <v>10307.215750051</v>
      </c>
    </row>
    <row r="2122" customFormat="false" ht="12.75" hidden="false" customHeight="false" outlineLevel="0" collapsed="false">
      <c r="A2122" s="37" t="n">
        <v>9.9992121</v>
      </c>
      <c r="B2122" s="28" t="n">
        <f aca="false">POWER(A2122,(10/3)*(1+(0.20467*EXP(-0.0058*POWER(LOG(10000*(10-A2122)),5)))*(1+(1/3)*(2*COS(10*PI()*LOG(8/(10*(10-A2122))))-1)*EXP(-49.369*(POWER(LOG(8/(10*(10-A2122))),4))))*(1+(1.88269/PI())*((PI()/2)-ATAN(POWER(10,A2122)*LOG(2000*(10-A2122)))))))</f>
        <v>10307.2328246646</v>
      </c>
    </row>
    <row r="2123" customFormat="false" ht="12.75" hidden="false" customHeight="false" outlineLevel="0" collapsed="false">
      <c r="A2123" s="37" t="n">
        <v>9.9992122</v>
      </c>
      <c r="B2123" s="28" t="n">
        <f aca="false">POWER(A2123,(10/3)*(1+(0.20467*EXP(-0.0058*POWER(LOG(10000*(10-A2123)),5)))*(1+(1/3)*(2*COS(10*PI()*LOG(8/(10*(10-A2123))))-1)*EXP(-49.369*(POWER(LOG(8/(10*(10-A2123))),4))))*(1+(1.88269/PI())*((PI()/2)-ATAN(POWER(10,A2123)*LOG(2000*(10-A2123)))))))</f>
        <v>10307.2498973412</v>
      </c>
    </row>
    <row r="2124" customFormat="false" ht="12.75" hidden="false" customHeight="false" outlineLevel="0" collapsed="false">
      <c r="A2124" s="37" t="n">
        <v>9.9992123</v>
      </c>
      <c r="B2124" s="28" t="n">
        <f aca="false">POWER(A2124,(10/3)*(1+(0.20467*EXP(-0.0058*POWER(LOG(10000*(10-A2124)),5)))*(1+(1/3)*(2*COS(10*PI()*LOG(8/(10*(10-A2124))))-1)*EXP(-49.369*(POWER(LOG(8/(10*(10-A2124))),4))))*(1+(1.88269/PI())*((PI()/2)-ATAN(POWER(10,A2124)*LOG(2000*(10-A2124)))))))</f>
        <v>10307.26696808</v>
      </c>
    </row>
    <row r="2125" customFormat="false" ht="12.75" hidden="false" customHeight="false" outlineLevel="0" collapsed="false">
      <c r="A2125" s="37" t="n">
        <v>9.9992124</v>
      </c>
      <c r="B2125" s="28" t="n">
        <f aca="false">POWER(A2125,(10/3)*(1+(0.20467*EXP(-0.0058*POWER(LOG(10000*(10-A2125)),5)))*(1+(1/3)*(2*COS(10*PI()*LOG(8/(10*(10-A2125))))-1)*EXP(-49.369*(POWER(LOG(8/(10*(10-A2125))),4))))*(1+(1.88269/PI())*((PI()/2)-ATAN(POWER(10,A2125)*LOG(2000*(10-A2125)))))))</f>
        <v>10307.2840368808</v>
      </c>
    </row>
    <row r="2126" customFormat="false" ht="12.75" hidden="false" customHeight="false" outlineLevel="0" collapsed="false">
      <c r="A2126" s="37" t="n">
        <v>9.9992125</v>
      </c>
      <c r="B2126" s="28" t="n">
        <f aca="false">POWER(A2126,(10/3)*(1+(0.20467*EXP(-0.0058*POWER(LOG(10000*(10-A2126)),5)))*(1+(1/3)*(2*COS(10*PI()*LOG(8/(10*(10-A2126))))-1)*EXP(-49.369*(POWER(LOG(8/(10*(10-A2126))),4))))*(1+(1.88269/PI())*((PI()/2)-ATAN(POWER(10,A2126)*LOG(2000*(10-A2126)))))))</f>
        <v>10307.3011037437</v>
      </c>
    </row>
    <row r="2127" customFormat="false" ht="12.75" hidden="false" customHeight="false" outlineLevel="0" collapsed="false">
      <c r="A2127" s="37" t="n">
        <v>9.9992126</v>
      </c>
      <c r="B2127" s="28" t="n">
        <f aca="false">POWER(A2127,(10/3)*(1+(0.20467*EXP(-0.0058*POWER(LOG(10000*(10-A2127)),5)))*(1+(1/3)*(2*COS(10*PI()*LOG(8/(10*(10-A2127))))-1)*EXP(-49.369*(POWER(LOG(8/(10*(10-A2127))),4))))*(1+(1.88269/PI())*((PI()/2)-ATAN(POWER(10,A2127)*LOG(2000*(10-A2127)))))))</f>
        <v>10307.3181686679</v>
      </c>
    </row>
    <row r="2128" customFormat="false" ht="12.75" hidden="false" customHeight="false" outlineLevel="0" collapsed="false">
      <c r="A2128" s="37" t="n">
        <v>9.9992127</v>
      </c>
      <c r="B2128" s="28" t="n">
        <f aca="false">POWER(A2128,(10/3)*(1+(0.20467*EXP(-0.0058*POWER(LOG(10000*(10-A2128)),5)))*(1+(1/3)*(2*COS(10*PI()*LOG(8/(10*(10-A2128))))-1)*EXP(-49.369*(POWER(LOG(8/(10*(10-A2128))),4))))*(1+(1.88269/PI())*((PI()/2)-ATAN(POWER(10,A2128)*LOG(2000*(10-A2128)))))))</f>
        <v>10307.3352316533</v>
      </c>
    </row>
    <row r="2129" customFormat="false" ht="12.75" hidden="false" customHeight="false" outlineLevel="0" collapsed="false">
      <c r="A2129" s="37" t="n">
        <v>9.9992128</v>
      </c>
      <c r="B2129" s="28" t="n">
        <f aca="false">POWER(A2129,(10/3)*(1+(0.20467*EXP(-0.0058*POWER(LOG(10000*(10-A2129)),5)))*(1+(1/3)*(2*COS(10*PI()*LOG(8/(10*(10-A2129))))-1)*EXP(-49.369*(POWER(LOG(8/(10*(10-A2129))),4))))*(1+(1.88269/PI())*((PI()/2)-ATAN(POWER(10,A2129)*LOG(2000*(10-A2129)))))))</f>
        <v>10307.3522927001</v>
      </c>
    </row>
    <row r="2130" customFormat="false" ht="12.75" hidden="false" customHeight="false" outlineLevel="0" collapsed="false">
      <c r="A2130" s="37" t="n">
        <v>9.9992129</v>
      </c>
      <c r="B2130" s="28" t="n">
        <f aca="false">POWER(A2130,(10/3)*(1+(0.20467*EXP(-0.0058*POWER(LOG(10000*(10-A2130)),5)))*(1+(1/3)*(2*COS(10*PI()*LOG(8/(10*(10-A2130))))-1)*EXP(-49.369*(POWER(LOG(8/(10*(10-A2130))),4))))*(1+(1.88269/PI())*((PI()/2)-ATAN(POWER(10,A2130)*LOG(2000*(10-A2130)))))))</f>
        <v>10307.3693518072</v>
      </c>
    </row>
    <row r="2131" customFormat="false" ht="12.75" hidden="false" customHeight="false" outlineLevel="0" collapsed="false">
      <c r="A2131" s="37" t="n">
        <v>9.999213</v>
      </c>
      <c r="B2131" s="28" t="n">
        <f aca="false">POWER(A2131,(10/3)*(1+(0.20467*EXP(-0.0058*POWER(LOG(10000*(10-A2131)),5)))*(1+(1/3)*(2*COS(10*PI()*LOG(8/(10*(10-A2131))))-1)*EXP(-49.369*(POWER(LOG(8/(10*(10-A2131))),4))))*(1+(1.88269/PI())*((PI()/2)-ATAN(POWER(10,A2131)*LOG(2000*(10-A2131)))))))</f>
        <v>10307.3864089747</v>
      </c>
    </row>
    <row r="2132" customFormat="false" ht="12.75" hidden="false" customHeight="false" outlineLevel="0" collapsed="false">
      <c r="A2132" s="37" t="n">
        <v>9.9992131</v>
      </c>
      <c r="B2132" s="28" t="n">
        <f aca="false">POWER(A2132,(10/3)*(1+(0.20467*EXP(-0.0058*POWER(LOG(10000*(10-A2132)),5)))*(1+(1/3)*(2*COS(10*PI()*LOG(8/(10*(10-A2132))))-1)*EXP(-49.369*(POWER(LOG(8/(10*(10-A2132))),4))))*(1+(1.88269/PI())*((PI()/2)-ATAN(POWER(10,A2132)*LOG(2000*(10-A2132)))))))</f>
        <v>10307.4034642027</v>
      </c>
    </row>
    <row r="2133" customFormat="false" ht="12.75" hidden="false" customHeight="false" outlineLevel="0" collapsed="false">
      <c r="A2133" s="37" t="n">
        <v>9.9992132</v>
      </c>
      <c r="B2133" s="28" t="n">
        <f aca="false">POWER(A2133,(10/3)*(1+(0.20467*EXP(-0.0058*POWER(LOG(10000*(10-A2133)),5)))*(1+(1/3)*(2*COS(10*PI()*LOG(8/(10*(10-A2133))))-1)*EXP(-49.369*(POWER(LOG(8/(10*(10-A2133))),4))))*(1+(1.88269/PI())*((PI()/2)-ATAN(POWER(10,A2133)*LOG(2000*(10-A2133)))))))</f>
        <v>10307.4205174901</v>
      </c>
    </row>
    <row r="2134" customFormat="false" ht="12.75" hidden="false" customHeight="false" outlineLevel="0" collapsed="false">
      <c r="A2134" s="37" t="n">
        <v>9.9992133</v>
      </c>
      <c r="B2134" s="28" t="n">
        <f aca="false">POWER(A2134,(10/3)*(1+(0.20467*EXP(-0.0058*POWER(LOG(10000*(10-A2134)),5)))*(1+(1/3)*(2*COS(10*PI()*LOG(8/(10*(10-A2134))))-1)*EXP(-49.369*(POWER(LOG(8/(10*(10-A2134))),4))))*(1+(1.88269/PI())*((PI()/2)-ATAN(POWER(10,A2134)*LOG(2000*(10-A2134)))))))</f>
        <v>10307.4375688372</v>
      </c>
    </row>
    <row r="2135" customFormat="false" ht="12.75" hidden="false" customHeight="false" outlineLevel="0" collapsed="false">
      <c r="A2135" s="37" t="n">
        <v>9.9992134</v>
      </c>
      <c r="B2135" s="28" t="n">
        <f aca="false">POWER(A2135,(10/3)*(1+(0.20467*EXP(-0.0058*POWER(LOG(10000*(10-A2135)),5)))*(1+(1/3)*(2*COS(10*PI()*LOG(8/(10*(10-A2135))))-1)*EXP(-49.369*(POWER(LOG(8/(10*(10-A2135))),4))))*(1+(1.88269/PI())*((PI()/2)-ATAN(POWER(10,A2135)*LOG(2000*(10-A2135)))))))</f>
        <v>10307.4546182438</v>
      </c>
    </row>
    <row r="2136" customFormat="false" ht="12.75" hidden="false" customHeight="false" outlineLevel="0" collapsed="false">
      <c r="A2136" s="37" t="n">
        <v>9.9992135</v>
      </c>
      <c r="B2136" s="28" t="n">
        <f aca="false">POWER(A2136,(10/3)*(1+(0.20467*EXP(-0.0058*POWER(LOG(10000*(10-A2136)),5)))*(1+(1/3)*(2*COS(10*PI()*LOG(8/(10*(10-A2136))))-1)*EXP(-49.369*(POWER(LOG(8/(10*(10-A2136))),4))))*(1+(1.88269/PI())*((PI()/2)-ATAN(POWER(10,A2136)*LOG(2000*(10-A2136)))))))</f>
        <v>10307.4716657091</v>
      </c>
    </row>
    <row r="2137" customFormat="false" ht="12.75" hidden="false" customHeight="false" outlineLevel="0" collapsed="false">
      <c r="A2137" s="37" t="n">
        <v>9.9992136</v>
      </c>
      <c r="B2137" s="28" t="n">
        <f aca="false">POWER(A2137,(10/3)*(1+(0.20467*EXP(-0.0058*POWER(LOG(10000*(10-A2137)),5)))*(1+(1/3)*(2*COS(10*PI()*LOG(8/(10*(10-A2137))))-1)*EXP(-49.369*(POWER(LOG(8/(10*(10-A2137))),4))))*(1+(1.88269/PI())*((PI()/2)-ATAN(POWER(10,A2137)*LOG(2000*(10-A2137)))))))</f>
        <v>10307.4887112331</v>
      </c>
    </row>
    <row r="2138" customFormat="false" ht="12.75" hidden="false" customHeight="false" outlineLevel="0" collapsed="false">
      <c r="A2138" s="37" t="n">
        <v>9.9992137</v>
      </c>
      <c r="B2138" s="28" t="n">
        <f aca="false">POWER(A2138,(10/3)*(1+(0.20467*EXP(-0.0058*POWER(LOG(10000*(10-A2138)),5)))*(1+(1/3)*(2*COS(10*PI()*LOG(8/(10*(10-A2138))))-1)*EXP(-49.369*(POWER(LOG(8/(10*(10-A2138))),4))))*(1+(1.88269/PI())*((PI()/2)-ATAN(POWER(10,A2138)*LOG(2000*(10-A2138)))))))</f>
        <v>10307.5057548159</v>
      </c>
    </row>
    <row r="2139" customFormat="false" ht="12.75" hidden="false" customHeight="false" outlineLevel="0" collapsed="false">
      <c r="A2139" s="37" t="n">
        <v>9.9992138</v>
      </c>
      <c r="B2139" s="28" t="n">
        <f aca="false">POWER(A2139,(10/3)*(1+(0.20467*EXP(-0.0058*POWER(LOG(10000*(10-A2139)),5)))*(1+(1/3)*(2*COS(10*PI()*LOG(8/(10*(10-A2139))))-1)*EXP(-49.369*(POWER(LOG(8/(10*(10-A2139))),4))))*(1+(1.88269/PI())*((PI()/2)-ATAN(POWER(10,A2139)*LOG(2000*(10-A2139)))))))</f>
        <v>10307.5227964564</v>
      </c>
    </row>
    <row r="2140" customFormat="false" ht="12.75" hidden="false" customHeight="false" outlineLevel="0" collapsed="false">
      <c r="A2140" s="37" t="n">
        <v>9.9992139</v>
      </c>
      <c r="B2140" s="28" t="n">
        <f aca="false">POWER(A2140,(10/3)*(1+(0.20467*EXP(-0.0058*POWER(LOG(10000*(10-A2140)),5)))*(1+(1/3)*(2*COS(10*PI()*LOG(8/(10*(10-A2140))))-1)*EXP(-49.369*(POWER(LOG(8/(10*(10-A2140))),4))))*(1+(1.88269/PI())*((PI()/2)-ATAN(POWER(10,A2140)*LOG(2000*(10-A2140)))))))</f>
        <v>10307.5398361552</v>
      </c>
    </row>
    <row r="2141" customFormat="false" ht="12.75" hidden="false" customHeight="false" outlineLevel="0" collapsed="false">
      <c r="A2141" s="37" t="n">
        <v>9.999214</v>
      </c>
      <c r="B2141" s="28" t="n">
        <f aca="false">POWER(A2141,(10/3)*(1+(0.20467*EXP(-0.0058*POWER(LOG(10000*(10-A2141)),5)))*(1+(1/3)*(2*COS(10*PI()*LOG(8/(10*(10-A2141))))-1)*EXP(-49.369*(POWER(LOG(8/(10*(10-A2141))),4))))*(1+(1.88269/PI())*((PI()/2)-ATAN(POWER(10,A2141)*LOG(2000*(10-A2141)))))))</f>
        <v>10307.5568739111</v>
      </c>
    </row>
    <row r="2142" customFormat="false" ht="12.75" hidden="false" customHeight="false" outlineLevel="0" collapsed="false">
      <c r="A2142" s="37" t="n">
        <v>9.9992141</v>
      </c>
      <c r="B2142" s="28" t="n">
        <f aca="false">POWER(A2142,(10/3)*(1+(0.20467*EXP(-0.0058*POWER(LOG(10000*(10-A2142)),5)))*(1+(1/3)*(2*COS(10*PI()*LOG(8/(10*(10-A2142))))-1)*EXP(-49.369*(POWER(LOG(8/(10*(10-A2142))),4))))*(1+(1.88269/PI())*((PI()/2)-ATAN(POWER(10,A2142)*LOG(2000*(10-A2142)))))))</f>
        <v>10307.5739097244</v>
      </c>
    </row>
    <row r="2143" customFormat="false" ht="12.75" hidden="false" customHeight="false" outlineLevel="0" collapsed="false">
      <c r="A2143" s="37" t="n">
        <v>9.9992142</v>
      </c>
      <c r="B2143" s="28" t="n">
        <f aca="false">POWER(A2143,(10/3)*(1+(0.20467*EXP(-0.0058*POWER(LOG(10000*(10-A2143)),5)))*(1+(1/3)*(2*COS(10*PI()*LOG(8/(10*(10-A2143))))-1)*EXP(-49.369*(POWER(LOG(8/(10*(10-A2143))),4))))*(1+(1.88269/PI())*((PI()/2)-ATAN(POWER(10,A2143)*LOG(2000*(10-A2143)))))))</f>
        <v>10307.590943595</v>
      </c>
    </row>
    <row r="2144" customFormat="false" ht="12.75" hidden="false" customHeight="false" outlineLevel="0" collapsed="false">
      <c r="A2144" s="37" t="n">
        <v>9.9992143</v>
      </c>
      <c r="B2144" s="28" t="n">
        <f aca="false">POWER(A2144,(10/3)*(1+(0.20467*EXP(-0.0058*POWER(LOG(10000*(10-A2144)),5)))*(1+(1/3)*(2*COS(10*PI()*LOG(8/(10*(10-A2144))))-1)*EXP(-49.369*(POWER(LOG(8/(10*(10-A2144))),4))))*(1+(1.88269/PI())*((PI()/2)-ATAN(POWER(10,A2144)*LOG(2000*(10-A2144)))))))</f>
        <v>10307.607975522</v>
      </c>
    </row>
    <row r="2145" customFormat="false" ht="12.75" hidden="false" customHeight="false" outlineLevel="0" collapsed="false">
      <c r="A2145" s="37" t="n">
        <v>9.9992144</v>
      </c>
      <c r="B2145" s="28" t="n">
        <f aca="false">POWER(A2145,(10/3)*(1+(0.20467*EXP(-0.0058*POWER(LOG(10000*(10-A2145)),5)))*(1+(1/3)*(2*COS(10*PI()*LOG(8/(10*(10-A2145))))-1)*EXP(-49.369*(POWER(LOG(8/(10*(10-A2145))),4))))*(1+(1.88269/PI())*((PI()/2)-ATAN(POWER(10,A2145)*LOG(2000*(10-A2145)))))))</f>
        <v>10307.6250055054</v>
      </c>
    </row>
    <row r="2146" customFormat="false" ht="12.75" hidden="false" customHeight="false" outlineLevel="0" collapsed="false">
      <c r="A2146" s="37" t="n">
        <v>9.9992145</v>
      </c>
      <c r="B2146" s="28" t="n">
        <f aca="false">POWER(A2146,(10/3)*(1+(0.20467*EXP(-0.0058*POWER(LOG(10000*(10-A2146)),5)))*(1+(1/3)*(2*COS(10*PI()*LOG(8/(10*(10-A2146))))-1)*EXP(-49.369*(POWER(LOG(8/(10*(10-A2146))),4))))*(1+(1.88269/PI())*((PI()/2)-ATAN(POWER(10,A2146)*LOG(2000*(10-A2146)))))))</f>
        <v>10307.6420335453</v>
      </c>
    </row>
    <row r="2147" customFormat="false" ht="12.75" hidden="false" customHeight="false" outlineLevel="0" collapsed="false">
      <c r="A2147" s="37" t="n">
        <v>9.9992146</v>
      </c>
      <c r="B2147" s="28" t="n">
        <f aca="false">POWER(A2147,(10/3)*(1+(0.20467*EXP(-0.0058*POWER(LOG(10000*(10-A2147)),5)))*(1+(1/3)*(2*COS(10*PI()*LOG(8/(10*(10-A2147))))-1)*EXP(-49.369*(POWER(LOG(8/(10*(10-A2147))),4))))*(1+(1.88269/PI())*((PI()/2)-ATAN(POWER(10,A2147)*LOG(2000*(10-A2147)))))))</f>
        <v>10307.6590596407</v>
      </c>
    </row>
    <row r="2148" customFormat="false" ht="12.75" hidden="false" customHeight="false" outlineLevel="0" collapsed="false">
      <c r="A2148" s="37" t="n">
        <v>9.9992147</v>
      </c>
      <c r="B2148" s="28" t="n">
        <f aca="false">POWER(A2148,(10/3)*(1+(0.20467*EXP(-0.0058*POWER(LOG(10000*(10-A2148)),5)))*(1+(1/3)*(2*COS(10*PI()*LOG(8/(10*(10-A2148))))-1)*EXP(-49.369*(POWER(LOG(8/(10*(10-A2148))),4))))*(1+(1.88269/PI())*((PI()/2)-ATAN(POWER(10,A2148)*LOG(2000*(10-A2148)))))))</f>
        <v>10307.6760837917</v>
      </c>
    </row>
    <row r="2149" customFormat="false" ht="12.75" hidden="false" customHeight="false" outlineLevel="0" collapsed="false">
      <c r="A2149" s="37" t="n">
        <v>9.9992148</v>
      </c>
      <c r="B2149" s="28" t="n">
        <f aca="false">POWER(A2149,(10/3)*(1+(0.20467*EXP(-0.0058*POWER(LOG(10000*(10-A2149)),5)))*(1+(1/3)*(2*COS(10*PI()*LOG(8/(10*(10-A2149))))-1)*EXP(-49.369*(POWER(LOG(8/(10*(10-A2149))),4))))*(1+(1.88269/PI())*((PI()/2)-ATAN(POWER(10,A2149)*LOG(2000*(10-A2149)))))))</f>
        <v>10307.6931059983</v>
      </c>
    </row>
    <row r="2150" customFormat="false" ht="12.75" hidden="false" customHeight="false" outlineLevel="0" collapsed="false">
      <c r="A2150" s="37" t="n">
        <v>9.9992149</v>
      </c>
      <c r="B2150" s="28" t="n">
        <f aca="false">POWER(A2150,(10/3)*(1+(0.20467*EXP(-0.0058*POWER(LOG(10000*(10-A2150)),5)))*(1+(1/3)*(2*COS(10*PI()*LOG(8/(10*(10-A2150))))-1)*EXP(-49.369*(POWER(LOG(8/(10*(10-A2150))),4))))*(1+(1.88269/PI())*((PI()/2)-ATAN(POWER(10,A2150)*LOG(2000*(10-A2150)))))))</f>
        <v>10307.7101262596</v>
      </c>
    </row>
    <row r="2151" customFormat="false" ht="12.75" hidden="false" customHeight="false" outlineLevel="0" collapsed="false">
      <c r="A2151" s="37" t="n">
        <v>9.999215</v>
      </c>
      <c r="B2151" s="28" t="n">
        <f aca="false">POWER(A2151,(10/3)*(1+(0.20467*EXP(-0.0058*POWER(LOG(10000*(10-A2151)),5)))*(1+(1/3)*(2*COS(10*PI()*LOG(8/(10*(10-A2151))))-1)*EXP(-49.369*(POWER(LOG(8/(10*(10-A2151))),4))))*(1+(1.88269/PI())*((PI()/2)-ATAN(POWER(10,A2151)*LOG(2000*(10-A2151)))))))</f>
        <v>10307.7271445757</v>
      </c>
    </row>
    <row r="2152" customFormat="false" ht="12.75" hidden="false" customHeight="false" outlineLevel="0" collapsed="false">
      <c r="A2152" s="37" t="n">
        <v>9.9992151</v>
      </c>
      <c r="B2152" s="28" t="n">
        <f aca="false">POWER(A2152,(10/3)*(1+(0.20467*EXP(-0.0058*POWER(LOG(10000*(10-A2152)),5)))*(1+(1/3)*(2*COS(10*PI()*LOG(8/(10*(10-A2152))))-1)*EXP(-49.369*(POWER(LOG(8/(10*(10-A2152))),4))))*(1+(1.88269/PI())*((PI()/2)-ATAN(POWER(10,A2152)*LOG(2000*(10-A2152)))))))</f>
        <v>10307.7441609465</v>
      </c>
    </row>
    <row r="2153" customFormat="false" ht="12.75" hidden="false" customHeight="false" outlineLevel="0" collapsed="false">
      <c r="A2153" s="37" t="n">
        <v>9.9992152</v>
      </c>
      <c r="B2153" s="28" t="n">
        <f aca="false">POWER(A2153,(10/3)*(1+(0.20467*EXP(-0.0058*POWER(LOG(10000*(10-A2153)),5)))*(1+(1/3)*(2*COS(10*PI()*LOG(8/(10*(10-A2153))))-1)*EXP(-49.369*(POWER(LOG(8/(10*(10-A2153))),4))))*(1+(1.88269/PI())*((PI()/2)-ATAN(POWER(10,A2153)*LOG(2000*(10-A2153)))))))</f>
        <v>10307.7611753711</v>
      </c>
    </row>
    <row r="2154" customFormat="false" ht="12.75" hidden="false" customHeight="false" outlineLevel="0" collapsed="false">
      <c r="A2154" s="37" t="n">
        <v>9.9992153</v>
      </c>
      <c r="B2154" s="28" t="n">
        <f aca="false">POWER(A2154,(10/3)*(1+(0.20467*EXP(-0.0058*POWER(LOG(10000*(10-A2154)),5)))*(1+(1/3)*(2*COS(10*PI()*LOG(8/(10*(10-A2154))))-1)*EXP(-49.369*(POWER(LOG(8/(10*(10-A2154))),4))))*(1+(1.88269/PI())*((PI()/2)-ATAN(POWER(10,A2154)*LOG(2000*(10-A2154)))))))</f>
        <v>10307.7781878496</v>
      </c>
    </row>
    <row r="2155" customFormat="false" ht="12.75" hidden="false" customHeight="false" outlineLevel="0" collapsed="false">
      <c r="A2155" s="37" t="n">
        <v>9.9992154</v>
      </c>
      <c r="B2155" s="28" t="n">
        <f aca="false">POWER(A2155,(10/3)*(1+(0.20467*EXP(-0.0058*POWER(LOG(10000*(10-A2155)),5)))*(1+(1/3)*(2*COS(10*PI()*LOG(8/(10*(10-A2155))))-1)*EXP(-49.369*(POWER(LOG(8/(10*(10-A2155))),4))))*(1+(1.88269/PI())*((PI()/2)-ATAN(POWER(10,A2155)*LOG(2000*(10-A2155)))))))</f>
        <v>10307.795198382</v>
      </c>
    </row>
    <row r="2156" customFormat="false" ht="12.75" hidden="false" customHeight="false" outlineLevel="0" collapsed="false">
      <c r="A2156" s="37" t="n">
        <v>9.9992155</v>
      </c>
      <c r="B2156" s="28" t="n">
        <f aca="false">POWER(A2156,(10/3)*(1+(0.20467*EXP(-0.0058*POWER(LOG(10000*(10-A2156)),5)))*(1+(1/3)*(2*COS(10*PI()*LOG(8/(10*(10-A2156))))-1)*EXP(-49.369*(POWER(LOG(8/(10*(10-A2156))),4))))*(1+(1.88269/PI())*((PI()/2)-ATAN(POWER(10,A2156)*LOG(2000*(10-A2156)))))))</f>
        <v>10307.8122069674</v>
      </c>
    </row>
    <row r="2157" customFormat="false" ht="12.75" hidden="false" customHeight="false" outlineLevel="0" collapsed="false">
      <c r="A2157" s="37" t="n">
        <v>9.9992156</v>
      </c>
      <c r="B2157" s="28" t="n">
        <f aca="false">POWER(A2157,(10/3)*(1+(0.20467*EXP(-0.0058*POWER(LOG(10000*(10-A2157)),5)))*(1+(1/3)*(2*COS(10*PI()*LOG(8/(10*(10-A2157))))-1)*EXP(-49.369*(POWER(LOG(8/(10*(10-A2157))),4))))*(1+(1.88269/PI())*((PI()/2)-ATAN(POWER(10,A2157)*LOG(2000*(10-A2157)))))))</f>
        <v>10307.8292136058</v>
      </c>
    </row>
    <row r="2158" customFormat="false" ht="12.75" hidden="false" customHeight="false" outlineLevel="0" collapsed="false">
      <c r="A2158" s="37" t="n">
        <v>9.9992157</v>
      </c>
      <c r="B2158" s="28" t="n">
        <f aca="false">POWER(A2158,(10/3)*(1+(0.20467*EXP(-0.0058*POWER(LOG(10000*(10-A2158)),5)))*(1+(1/3)*(2*COS(10*PI()*LOG(8/(10*(10-A2158))))-1)*EXP(-49.369*(POWER(LOG(8/(10*(10-A2158))),4))))*(1+(1.88269/PI())*((PI()/2)-ATAN(POWER(10,A2158)*LOG(2000*(10-A2158)))))))</f>
        <v>10307.8462182972</v>
      </c>
    </row>
    <row r="2159" customFormat="false" ht="12.75" hidden="false" customHeight="false" outlineLevel="0" collapsed="false">
      <c r="A2159" s="37" t="n">
        <v>9.9992158</v>
      </c>
      <c r="B2159" s="28" t="n">
        <f aca="false">POWER(A2159,(10/3)*(1+(0.20467*EXP(-0.0058*POWER(LOG(10000*(10-A2159)),5)))*(1+(1/3)*(2*COS(10*PI()*LOG(8/(10*(10-A2159))))-1)*EXP(-49.369*(POWER(LOG(8/(10*(10-A2159))),4))))*(1+(1.88269/PI())*((PI()/2)-ATAN(POWER(10,A2159)*LOG(2000*(10-A2159)))))))</f>
        <v>10307.8632210408</v>
      </c>
    </row>
    <row r="2160" customFormat="false" ht="12.75" hidden="false" customHeight="false" outlineLevel="0" collapsed="false">
      <c r="A2160" s="37" t="n">
        <v>9.9992159</v>
      </c>
      <c r="B2160" s="28" t="n">
        <f aca="false">POWER(A2160,(10/3)*(1+(0.20467*EXP(-0.0058*POWER(LOG(10000*(10-A2160)),5)))*(1+(1/3)*(2*COS(10*PI()*LOG(8/(10*(10-A2160))))-1)*EXP(-49.369*(POWER(LOG(8/(10*(10-A2160))),4))))*(1+(1.88269/PI())*((PI()/2)-ATAN(POWER(10,A2160)*LOG(2000*(10-A2160)))))))</f>
        <v>10307.8802218365</v>
      </c>
    </row>
    <row r="2161" customFormat="false" ht="12.75" hidden="false" customHeight="false" outlineLevel="0" collapsed="false">
      <c r="A2161" s="37" t="n">
        <v>9.999216</v>
      </c>
      <c r="B2161" s="28" t="n">
        <f aca="false">POWER(A2161,(10/3)*(1+(0.20467*EXP(-0.0058*POWER(LOG(10000*(10-A2161)),5)))*(1+(1/3)*(2*COS(10*PI()*LOG(8/(10*(10-A2161))))-1)*EXP(-49.369*(POWER(LOG(8/(10*(10-A2161))),4))))*(1+(1.88269/PI())*((PI()/2)-ATAN(POWER(10,A2161)*LOG(2000*(10-A2161)))))))</f>
        <v>10307.8972206845</v>
      </c>
    </row>
    <row r="2162" customFormat="false" ht="12.75" hidden="false" customHeight="false" outlineLevel="0" collapsed="false">
      <c r="A2162" s="37" t="n">
        <v>9.9992161</v>
      </c>
      <c r="B2162" s="28" t="n">
        <f aca="false">POWER(A2162,(10/3)*(1+(0.20467*EXP(-0.0058*POWER(LOG(10000*(10-A2162)),5)))*(1+(1/3)*(2*COS(10*PI()*LOG(8/(10*(10-A2162))))-1)*EXP(-49.369*(POWER(LOG(8/(10*(10-A2162))),4))))*(1+(1.88269/PI())*((PI()/2)-ATAN(POWER(10,A2162)*LOG(2000*(10-A2162)))))))</f>
        <v>10307.9142175837</v>
      </c>
    </row>
    <row r="2163" customFormat="false" ht="12.75" hidden="false" customHeight="false" outlineLevel="0" collapsed="false">
      <c r="A2163" s="37" t="n">
        <v>9.9992162</v>
      </c>
      <c r="B2163" s="28" t="n">
        <f aca="false">POWER(A2163,(10/3)*(1+(0.20467*EXP(-0.0058*POWER(LOG(10000*(10-A2163)),5)))*(1+(1/3)*(2*COS(10*PI()*LOG(8/(10*(10-A2163))))-1)*EXP(-49.369*(POWER(LOG(8/(10*(10-A2163))),4))))*(1+(1.88269/PI())*((PI()/2)-ATAN(POWER(10,A2163)*LOG(2000*(10-A2163)))))))</f>
        <v>10307.9312125342</v>
      </c>
    </row>
    <row r="2164" customFormat="false" ht="12.75" hidden="false" customHeight="false" outlineLevel="0" collapsed="false">
      <c r="A2164" s="37" t="n">
        <v>9.9992163</v>
      </c>
      <c r="B2164" s="28" t="n">
        <f aca="false">POWER(A2164,(10/3)*(1+(0.20467*EXP(-0.0058*POWER(LOG(10000*(10-A2164)),5)))*(1+(1/3)*(2*COS(10*PI()*LOG(8/(10*(10-A2164))))-1)*EXP(-49.369*(POWER(LOG(8/(10*(10-A2164))),4))))*(1+(1.88269/PI())*((PI()/2)-ATAN(POWER(10,A2164)*LOG(2000*(10-A2164)))))))</f>
        <v>10307.9482055361</v>
      </c>
    </row>
    <row r="2165" customFormat="false" ht="12.75" hidden="false" customHeight="false" outlineLevel="0" collapsed="false">
      <c r="A2165" s="37" t="n">
        <v>9.9992164</v>
      </c>
      <c r="B2165" s="28" t="n">
        <f aca="false">POWER(A2165,(10/3)*(1+(0.20467*EXP(-0.0058*POWER(LOG(10000*(10-A2165)),5)))*(1+(1/3)*(2*COS(10*PI()*LOG(8/(10*(10-A2165))))-1)*EXP(-49.369*(POWER(LOG(8/(10*(10-A2165))),4))))*(1+(1.88269/PI())*((PI()/2)-ATAN(POWER(10,A2165)*LOG(2000*(10-A2165)))))))</f>
        <v>10307.9651965884</v>
      </c>
    </row>
    <row r="2166" customFormat="false" ht="12.75" hidden="false" customHeight="false" outlineLevel="0" collapsed="false">
      <c r="A2166" s="37" t="n">
        <v>9.9992165</v>
      </c>
      <c r="B2166" s="28" t="n">
        <f aca="false">POWER(A2166,(10/3)*(1+(0.20467*EXP(-0.0058*POWER(LOG(10000*(10-A2166)),5)))*(1+(1/3)*(2*COS(10*PI()*LOG(8/(10*(10-A2166))))-1)*EXP(-49.369*(POWER(LOG(8/(10*(10-A2166))),4))))*(1+(1.88269/PI())*((PI()/2)-ATAN(POWER(10,A2166)*LOG(2000*(10-A2166)))))))</f>
        <v>10307.9821856911</v>
      </c>
    </row>
    <row r="2167" customFormat="false" ht="12.75" hidden="false" customHeight="false" outlineLevel="0" collapsed="false">
      <c r="A2167" s="37" t="n">
        <v>9.9992166</v>
      </c>
      <c r="B2167" s="28" t="n">
        <f aca="false">POWER(A2167,(10/3)*(1+(0.20467*EXP(-0.0058*POWER(LOG(10000*(10-A2167)),5)))*(1+(1/3)*(2*COS(10*PI()*LOG(8/(10*(10-A2167))))-1)*EXP(-49.369*(POWER(LOG(8/(10*(10-A2167))),4))))*(1+(1.88269/PI())*((PI()/2)-ATAN(POWER(10,A2167)*LOG(2000*(10-A2167)))))))</f>
        <v>10307.9991728443</v>
      </c>
    </row>
    <row r="2168" customFormat="false" ht="12.75" hidden="false" customHeight="false" outlineLevel="0" collapsed="false">
      <c r="A2168" s="37" t="n">
        <v>9.9992167</v>
      </c>
      <c r="B2168" s="28" t="n">
        <f aca="false">POWER(A2168,(10/3)*(1+(0.20467*EXP(-0.0058*POWER(LOG(10000*(10-A2168)),5)))*(1+(1/3)*(2*COS(10*PI()*LOG(8/(10*(10-A2168))))-1)*EXP(-49.369*(POWER(LOG(8/(10*(10-A2168))),4))))*(1+(1.88269/PI())*((PI()/2)-ATAN(POWER(10,A2168)*LOG(2000*(10-A2168)))))))</f>
        <v>10308.016158047</v>
      </c>
    </row>
    <row r="2169" customFormat="false" ht="12.75" hidden="false" customHeight="false" outlineLevel="0" collapsed="false">
      <c r="A2169" s="37" t="n">
        <v>9.9992168</v>
      </c>
      <c r="B2169" s="28" t="n">
        <f aca="false">POWER(A2169,(10/3)*(1+(0.20467*EXP(-0.0058*POWER(LOG(10000*(10-A2169)),5)))*(1+(1/3)*(2*COS(10*PI()*LOG(8/(10*(10-A2169))))-1)*EXP(-49.369*(POWER(LOG(8/(10*(10-A2169))),4))))*(1+(1.88269/PI())*((PI()/2)-ATAN(POWER(10,A2169)*LOG(2000*(10-A2169)))))))</f>
        <v>10308.0331412994</v>
      </c>
    </row>
    <row r="2170" customFormat="false" ht="12.75" hidden="false" customHeight="false" outlineLevel="0" collapsed="false">
      <c r="A2170" s="37" t="n">
        <v>9.9992169</v>
      </c>
      <c r="B2170" s="28" t="n">
        <f aca="false">POWER(A2170,(10/3)*(1+(0.20467*EXP(-0.0058*POWER(LOG(10000*(10-A2170)),5)))*(1+(1/3)*(2*COS(10*PI()*LOG(8/(10*(10-A2170))))-1)*EXP(-49.369*(POWER(LOG(8/(10*(10-A2170))),4))))*(1+(1.88269/PI())*((PI()/2)-ATAN(POWER(10,A2170)*LOG(2000*(10-A2170)))))))</f>
        <v>10308.0501226014</v>
      </c>
    </row>
    <row r="2171" customFormat="false" ht="12.75" hidden="false" customHeight="false" outlineLevel="0" collapsed="false">
      <c r="A2171" s="37" t="n">
        <v>9.999217</v>
      </c>
      <c r="B2171" s="28" t="n">
        <f aca="false">POWER(A2171,(10/3)*(1+(0.20467*EXP(-0.0058*POWER(LOG(10000*(10-A2171)),5)))*(1+(1/3)*(2*COS(10*PI()*LOG(8/(10*(10-A2171))))-1)*EXP(-49.369*(POWER(LOG(8/(10*(10-A2171))),4))))*(1+(1.88269/PI())*((PI()/2)-ATAN(POWER(10,A2171)*LOG(2000*(10-A2171)))))))</f>
        <v>10308.0671019521</v>
      </c>
    </row>
    <row r="2172" customFormat="false" ht="12.75" hidden="false" customHeight="false" outlineLevel="0" collapsed="false">
      <c r="A2172" s="37" t="n">
        <v>9.9992171</v>
      </c>
      <c r="B2172" s="28" t="n">
        <f aca="false">POWER(A2172,(10/3)*(1+(0.20467*EXP(-0.0058*POWER(LOG(10000*(10-A2172)),5)))*(1+(1/3)*(2*COS(10*PI()*LOG(8/(10*(10-A2172))))-1)*EXP(-49.369*(POWER(LOG(8/(10*(10-A2172))),4))))*(1+(1.88269/PI())*((PI()/2)-ATAN(POWER(10,A2172)*LOG(2000*(10-A2172)))))))</f>
        <v>10308.0840793516</v>
      </c>
    </row>
    <row r="2173" customFormat="false" ht="12.75" hidden="false" customHeight="false" outlineLevel="0" collapsed="false">
      <c r="A2173" s="37" t="n">
        <v>9.9992172</v>
      </c>
      <c r="B2173" s="28" t="n">
        <f aca="false">POWER(A2173,(10/3)*(1+(0.20467*EXP(-0.0058*POWER(LOG(10000*(10-A2173)),5)))*(1+(1/3)*(2*COS(10*PI()*LOG(8/(10*(10-A2173))))-1)*EXP(-49.369*(POWER(LOG(8/(10*(10-A2173))),4))))*(1+(1.88269/PI())*((PI()/2)-ATAN(POWER(10,A2173)*LOG(2000*(10-A2173)))))))</f>
        <v>10308.1010547998</v>
      </c>
    </row>
    <row r="2174" customFormat="false" ht="12.75" hidden="false" customHeight="false" outlineLevel="0" collapsed="false">
      <c r="A2174" s="37" t="n">
        <v>9.9992173</v>
      </c>
      <c r="B2174" s="28" t="n">
        <f aca="false">POWER(A2174,(10/3)*(1+(0.20467*EXP(-0.0058*POWER(LOG(10000*(10-A2174)),5)))*(1+(1/3)*(2*COS(10*PI()*LOG(8/(10*(10-A2174))))-1)*EXP(-49.369*(POWER(LOG(8/(10*(10-A2174))),4))))*(1+(1.88269/PI())*((PI()/2)-ATAN(POWER(10,A2174)*LOG(2000*(10-A2174)))))))</f>
        <v>10308.1180282959</v>
      </c>
    </row>
    <row r="2175" customFormat="false" ht="12.75" hidden="false" customHeight="false" outlineLevel="0" collapsed="false">
      <c r="A2175" s="37" t="n">
        <v>9.9992174</v>
      </c>
      <c r="B2175" s="28" t="n">
        <f aca="false">POWER(A2175,(10/3)*(1+(0.20467*EXP(-0.0058*POWER(LOG(10000*(10-A2175)),5)))*(1+(1/3)*(2*COS(10*PI()*LOG(8/(10*(10-A2175))))-1)*EXP(-49.369*(POWER(LOG(8/(10*(10-A2175))),4))))*(1+(1.88269/PI())*((PI()/2)-ATAN(POWER(10,A2175)*LOG(2000*(10-A2175)))))))</f>
        <v>10308.1349998398</v>
      </c>
    </row>
    <row r="2176" customFormat="false" ht="12.75" hidden="false" customHeight="false" outlineLevel="0" collapsed="false">
      <c r="A2176" s="37" t="n">
        <v>9.9992175</v>
      </c>
      <c r="B2176" s="28" t="n">
        <f aca="false">POWER(A2176,(10/3)*(1+(0.20467*EXP(-0.0058*POWER(LOG(10000*(10-A2176)),5)))*(1+(1/3)*(2*COS(10*PI()*LOG(8/(10*(10-A2176))))-1)*EXP(-49.369*(POWER(LOG(8/(10*(10-A2176))),4))))*(1+(1.88269/PI())*((PI()/2)-ATAN(POWER(10,A2176)*LOG(2000*(10-A2176)))))))</f>
        <v>10308.1519694317</v>
      </c>
    </row>
    <row r="2177" customFormat="false" ht="12.75" hidden="false" customHeight="false" outlineLevel="0" collapsed="false">
      <c r="A2177" s="37" t="n">
        <v>9.9992176</v>
      </c>
      <c r="B2177" s="28" t="n">
        <f aca="false">POWER(A2177,(10/3)*(1+(0.20467*EXP(-0.0058*POWER(LOG(10000*(10-A2177)),5)))*(1+(1/3)*(2*COS(10*PI()*LOG(8/(10*(10-A2177))))-1)*EXP(-49.369*(POWER(LOG(8/(10*(10-A2177))),4))))*(1+(1.88269/PI())*((PI()/2)-ATAN(POWER(10,A2177)*LOG(2000*(10-A2177)))))))</f>
        <v>10308.1689370705</v>
      </c>
    </row>
    <row r="2178" customFormat="false" ht="12.75" hidden="false" customHeight="false" outlineLevel="0" collapsed="false">
      <c r="A2178" s="37" t="n">
        <v>9.9992177</v>
      </c>
      <c r="B2178" s="28" t="n">
        <f aca="false">POWER(A2178,(10/3)*(1+(0.20467*EXP(-0.0058*POWER(LOG(10000*(10-A2178)),5)))*(1+(1/3)*(2*COS(10*PI()*LOG(8/(10*(10-A2178))))-1)*EXP(-49.369*(POWER(LOG(8/(10*(10-A2178))),4))))*(1+(1.88269/PI())*((PI()/2)-ATAN(POWER(10,A2178)*LOG(2000*(10-A2178)))))))</f>
        <v>10308.1859027567</v>
      </c>
    </row>
    <row r="2179" customFormat="false" ht="12.75" hidden="false" customHeight="false" outlineLevel="0" collapsed="false">
      <c r="A2179" s="37" t="n">
        <v>9.9992178</v>
      </c>
      <c r="B2179" s="28" t="n">
        <f aca="false">POWER(A2179,(10/3)*(1+(0.20467*EXP(-0.0058*POWER(LOG(10000*(10-A2179)),5)))*(1+(1/3)*(2*COS(10*PI()*LOG(8/(10*(10-A2179))))-1)*EXP(-49.369*(POWER(LOG(8/(10*(10-A2179))),4))))*(1+(1.88269/PI())*((PI()/2)-ATAN(POWER(10,A2179)*LOG(2000*(10-A2179)))))))</f>
        <v>10308.2028664894</v>
      </c>
    </row>
    <row r="2180" customFormat="false" ht="12.75" hidden="false" customHeight="false" outlineLevel="0" collapsed="false">
      <c r="A2180" s="37" t="n">
        <v>9.9992179</v>
      </c>
      <c r="B2180" s="28" t="n">
        <f aca="false">POWER(A2180,(10/3)*(1+(0.20467*EXP(-0.0058*POWER(LOG(10000*(10-A2180)),5)))*(1+(1/3)*(2*COS(10*PI()*LOG(8/(10*(10-A2180))))-1)*EXP(-49.369*(POWER(LOG(8/(10*(10-A2180))),4))))*(1+(1.88269/PI())*((PI()/2)-ATAN(POWER(10,A2180)*LOG(2000*(10-A2180)))))))</f>
        <v>10308.2198282685</v>
      </c>
    </row>
    <row r="2181" customFormat="false" ht="12.75" hidden="false" customHeight="false" outlineLevel="0" collapsed="false">
      <c r="A2181" s="37" t="n">
        <v>9.999218</v>
      </c>
      <c r="B2181" s="28" t="n">
        <f aca="false">POWER(A2181,(10/3)*(1+(0.20467*EXP(-0.0058*POWER(LOG(10000*(10-A2181)),5)))*(1+(1/3)*(2*COS(10*PI()*LOG(8/(10*(10-A2181))))-1)*EXP(-49.369*(POWER(LOG(8/(10*(10-A2181))),4))))*(1+(1.88269/PI())*((PI()/2)-ATAN(POWER(10,A2181)*LOG(2000*(10-A2181)))))))</f>
        <v>10308.236788094</v>
      </c>
    </row>
    <row r="2182" customFormat="false" ht="12.75" hidden="false" customHeight="false" outlineLevel="0" collapsed="false">
      <c r="A2182" s="37" t="n">
        <v>9.9992181</v>
      </c>
      <c r="B2182" s="28" t="n">
        <f aca="false">POWER(A2182,(10/3)*(1+(0.20467*EXP(-0.0058*POWER(LOG(10000*(10-A2182)),5)))*(1+(1/3)*(2*COS(10*PI()*LOG(8/(10*(10-A2182))))-1)*EXP(-49.369*(POWER(LOG(8/(10*(10-A2182))),4))))*(1+(1.88269/PI())*((PI()/2)-ATAN(POWER(10,A2182)*LOG(2000*(10-A2182)))))))</f>
        <v>10308.2537459652</v>
      </c>
    </row>
    <row r="2183" customFormat="false" ht="12.75" hidden="false" customHeight="false" outlineLevel="0" collapsed="false">
      <c r="A2183" s="37" t="n">
        <v>9.9992182</v>
      </c>
      <c r="B2183" s="28" t="n">
        <f aca="false">POWER(A2183,(10/3)*(1+(0.20467*EXP(-0.0058*POWER(LOG(10000*(10-A2183)),5)))*(1+(1/3)*(2*COS(10*PI()*LOG(8/(10*(10-A2183))))-1)*EXP(-49.369*(POWER(LOG(8/(10*(10-A2183))),4))))*(1+(1.88269/PI())*((PI()/2)-ATAN(POWER(10,A2183)*LOG(2000*(10-A2183)))))))</f>
        <v>10308.2707018819</v>
      </c>
    </row>
    <row r="2184" customFormat="false" ht="12.75" hidden="false" customHeight="false" outlineLevel="0" collapsed="false">
      <c r="A2184" s="37" t="n">
        <v>9.9992183</v>
      </c>
      <c r="B2184" s="28" t="n">
        <f aca="false">POWER(A2184,(10/3)*(1+(0.20467*EXP(-0.0058*POWER(LOG(10000*(10-A2184)),5)))*(1+(1/3)*(2*COS(10*PI()*LOG(8/(10*(10-A2184))))-1)*EXP(-49.369*(POWER(LOG(8/(10*(10-A2184))),4))))*(1+(1.88269/PI())*((PI()/2)-ATAN(POWER(10,A2184)*LOG(2000*(10-A2184)))))))</f>
        <v>10308.2876558442</v>
      </c>
    </row>
    <row r="2185" customFormat="false" ht="12.75" hidden="false" customHeight="false" outlineLevel="0" collapsed="false">
      <c r="A2185" s="37" t="n">
        <v>9.9992184</v>
      </c>
      <c r="B2185" s="28" t="n">
        <f aca="false">POWER(A2185,(10/3)*(1+(0.20467*EXP(-0.0058*POWER(LOG(10000*(10-A2185)),5)))*(1+(1/3)*(2*COS(10*PI()*LOG(8/(10*(10-A2185))))-1)*EXP(-49.369*(POWER(LOG(8/(10*(10-A2185))),4))))*(1+(1.88269/PI())*((PI()/2)-ATAN(POWER(10,A2185)*LOG(2000*(10-A2185)))))))</f>
        <v>10308.3046078513</v>
      </c>
    </row>
    <row r="2186" customFormat="false" ht="12.75" hidden="false" customHeight="false" outlineLevel="0" collapsed="false">
      <c r="A2186" s="37" t="n">
        <v>9.9992185</v>
      </c>
      <c r="B2186" s="28" t="n">
        <f aca="false">POWER(A2186,(10/3)*(1+(0.20467*EXP(-0.0058*POWER(LOG(10000*(10-A2186)),5)))*(1+(1/3)*(2*COS(10*PI()*LOG(8/(10*(10-A2186))))-1)*EXP(-49.369*(POWER(LOG(8/(10*(10-A2186))),4))))*(1+(1.88269/PI())*((PI()/2)-ATAN(POWER(10,A2186)*LOG(2000*(10-A2186)))))))</f>
        <v>10308.3215579031</v>
      </c>
    </row>
    <row r="2187" customFormat="false" ht="12.75" hidden="false" customHeight="false" outlineLevel="0" collapsed="false">
      <c r="A2187" s="37" t="n">
        <v>9.9992186</v>
      </c>
      <c r="B2187" s="28" t="n">
        <f aca="false">POWER(A2187,(10/3)*(1+(0.20467*EXP(-0.0058*POWER(LOG(10000*(10-A2187)),5)))*(1+(1/3)*(2*COS(10*PI()*LOG(8/(10*(10-A2187))))-1)*EXP(-49.369*(POWER(LOG(8/(10*(10-A2187))),4))))*(1+(1.88269/PI())*((PI()/2)-ATAN(POWER(10,A2187)*LOG(2000*(10-A2187)))))))</f>
        <v>10308.3385059997</v>
      </c>
    </row>
    <row r="2188" customFormat="false" ht="12.75" hidden="false" customHeight="false" outlineLevel="0" collapsed="false">
      <c r="A2188" s="37" t="n">
        <v>9.9992187</v>
      </c>
      <c r="B2188" s="28" t="n">
        <f aca="false">POWER(A2188,(10/3)*(1+(0.20467*EXP(-0.0058*POWER(LOG(10000*(10-A2188)),5)))*(1+(1/3)*(2*COS(10*PI()*LOG(8/(10*(10-A2188))))-1)*EXP(-49.369*(POWER(LOG(8/(10*(10-A2188))),4))))*(1+(1.88269/PI())*((PI()/2)-ATAN(POWER(10,A2188)*LOG(2000*(10-A2188)))))))</f>
        <v>10308.3554521401</v>
      </c>
    </row>
    <row r="2189" customFormat="false" ht="12.75" hidden="false" customHeight="false" outlineLevel="0" collapsed="false">
      <c r="A2189" s="37" t="n">
        <v>9.9992188</v>
      </c>
      <c r="B2189" s="28" t="n">
        <f aca="false">POWER(A2189,(10/3)*(1+(0.20467*EXP(-0.0058*POWER(LOG(10000*(10-A2189)),5)))*(1+(1/3)*(2*COS(10*PI()*LOG(8/(10*(10-A2189))))-1)*EXP(-49.369*(POWER(LOG(8/(10*(10-A2189))),4))))*(1+(1.88269/PI())*((PI()/2)-ATAN(POWER(10,A2189)*LOG(2000*(10-A2189)))))))</f>
        <v>10308.3723963245</v>
      </c>
    </row>
    <row r="2190" customFormat="false" ht="12.75" hidden="false" customHeight="false" outlineLevel="0" collapsed="false">
      <c r="A2190" s="37" t="n">
        <v>9.9992189</v>
      </c>
      <c r="B2190" s="28" t="n">
        <f aca="false">POWER(A2190,(10/3)*(1+(0.20467*EXP(-0.0058*POWER(LOG(10000*(10-A2190)),5)))*(1+(1/3)*(2*COS(10*PI()*LOG(8/(10*(10-A2190))))-1)*EXP(-49.369*(POWER(LOG(8/(10*(10-A2190))),4))))*(1+(1.88269/PI())*((PI()/2)-ATAN(POWER(10,A2190)*LOG(2000*(10-A2190)))))))</f>
        <v>10308.3893385527</v>
      </c>
    </row>
    <row r="2191" customFormat="false" ht="12.75" hidden="false" customHeight="false" outlineLevel="0" collapsed="false">
      <c r="A2191" s="37" t="n">
        <v>9.999219</v>
      </c>
      <c r="B2191" s="28" t="n">
        <f aca="false">POWER(A2191,(10/3)*(1+(0.20467*EXP(-0.0058*POWER(LOG(10000*(10-A2191)),5)))*(1+(1/3)*(2*COS(10*PI()*LOG(8/(10*(10-A2191))))-1)*EXP(-49.369*(POWER(LOG(8/(10*(10-A2191))),4))))*(1+(1.88269/PI())*((PI()/2)-ATAN(POWER(10,A2191)*LOG(2000*(10-A2191)))))))</f>
        <v>10308.4062788239</v>
      </c>
    </row>
    <row r="2192" customFormat="false" ht="12.75" hidden="false" customHeight="false" outlineLevel="0" collapsed="false">
      <c r="A2192" s="37" t="n">
        <v>9.9992191</v>
      </c>
      <c r="B2192" s="28" t="n">
        <f aca="false">POWER(A2192,(10/3)*(1+(0.20467*EXP(-0.0058*POWER(LOG(10000*(10-A2192)),5)))*(1+(1/3)*(2*COS(10*PI()*LOG(8/(10*(10-A2192))))-1)*EXP(-49.369*(POWER(LOG(8/(10*(10-A2192))),4))))*(1+(1.88269/PI())*((PI()/2)-ATAN(POWER(10,A2192)*LOG(2000*(10-A2192)))))))</f>
        <v>10308.4232171381</v>
      </c>
    </row>
    <row r="2193" customFormat="false" ht="12.75" hidden="false" customHeight="false" outlineLevel="0" collapsed="false">
      <c r="A2193" s="37" t="n">
        <v>9.9992192</v>
      </c>
      <c r="B2193" s="28" t="n">
        <f aca="false">POWER(A2193,(10/3)*(1+(0.20467*EXP(-0.0058*POWER(LOG(10000*(10-A2193)),5)))*(1+(1/3)*(2*COS(10*PI()*LOG(8/(10*(10-A2193))))-1)*EXP(-49.369*(POWER(LOG(8/(10*(10-A2193))),4))))*(1+(1.88269/PI())*((PI()/2)-ATAN(POWER(10,A2193)*LOG(2000*(10-A2193)))))))</f>
        <v>10308.4401534954</v>
      </c>
    </row>
    <row r="2194" customFormat="false" ht="12.75" hidden="false" customHeight="false" outlineLevel="0" collapsed="false">
      <c r="A2194" s="37" t="n">
        <v>9.9992193</v>
      </c>
      <c r="B2194" s="28" t="n">
        <f aca="false">POWER(A2194,(10/3)*(1+(0.20467*EXP(-0.0058*POWER(LOG(10000*(10-A2194)),5)))*(1+(1/3)*(2*COS(10*PI()*LOG(8/(10*(10-A2194))))-1)*EXP(-49.369*(POWER(LOG(8/(10*(10-A2194))),4))))*(1+(1.88269/PI())*((PI()/2)-ATAN(POWER(10,A2194)*LOG(2000*(10-A2194)))))))</f>
        <v>10308.4570878948</v>
      </c>
    </row>
    <row r="2195" customFormat="false" ht="12.75" hidden="false" customHeight="false" outlineLevel="0" collapsed="false">
      <c r="A2195" s="37" t="n">
        <v>9.9992194</v>
      </c>
      <c r="B2195" s="28" t="n">
        <f aca="false">POWER(A2195,(10/3)*(1+(0.20467*EXP(-0.0058*POWER(LOG(10000*(10-A2195)),5)))*(1+(1/3)*(2*COS(10*PI()*LOG(8/(10*(10-A2195))))-1)*EXP(-49.369*(POWER(LOG(8/(10*(10-A2195))),4))))*(1+(1.88269/PI())*((PI()/2)-ATAN(POWER(10,A2195)*LOG(2000*(10-A2195)))))))</f>
        <v>10308.4740203364</v>
      </c>
    </row>
    <row r="2196" customFormat="false" ht="12.75" hidden="false" customHeight="false" outlineLevel="0" collapsed="false">
      <c r="A2196" s="37" t="n">
        <v>9.9992195</v>
      </c>
      <c r="B2196" s="28" t="n">
        <f aca="false">POWER(A2196,(10/3)*(1+(0.20467*EXP(-0.0058*POWER(LOG(10000*(10-A2196)),5)))*(1+(1/3)*(2*COS(10*PI()*LOG(8/(10*(10-A2196))))-1)*EXP(-49.369*(POWER(LOG(8/(10*(10-A2196))),4))))*(1+(1.88269/PI())*((PI()/2)-ATAN(POWER(10,A2196)*LOG(2000*(10-A2196)))))))</f>
        <v>10308.4909508202</v>
      </c>
    </row>
    <row r="2197" customFormat="false" ht="12.75" hidden="false" customHeight="false" outlineLevel="0" collapsed="false">
      <c r="A2197" s="37" t="n">
        <v>9.9992196</v>
      </c>
      <c r="B2197" s="28" t="n">
        <f aca="false">POWER(A2197,(10/3)*(1+(0.20467*EXP(-0.0058*POWER(LOG(10000*(10-A2197)),5)))*(1+(1/3)*(2*COS(10*PI()*LOG(8/(10*(10-A2197))))-1)*EXP(-49.369*(POWER(LOG(8/(10*(10-A2197))),4))))*(1+(1.88269/PI())*((PI()/2)-ATAN(POWER(10,A2197)*LOG(2000*(10-A2197)))))))</f>
        <v>10308.5078793453</v>
      </c>
    </row>
    <row r="2198" customFormat="false" ht="12.75" hidden="false" customHeight="false" outlineLevel="0" collapsed="false">
      <c r="A2198" s="37" t="n">
        <v>9.9992197</v>
      </c>
      <c r="B2198" s="28" t="n">
        <f aca="false">POWER(A2198,(10/3)*(1+(0.20467*EXP(-0.0058*POWER(LOG(10000*(10-A2198)),5)))*(1+(1/3)*(2*COS(10*PI()*LOG(8/(10*(10-A2198))))-1)*EXP(-49.369*(POWER(LOG(8/(10*(10-A2198))),4))))*(1+(1.88269/PI())*((PI()/2)-ATAN(POWER(10,A2198)*LOG(2000*(10-A2198)))))))</f>
        <v>10308.5248059116</v>
      </c>
    </row>
    <row r="2199" customFormat="false" ht="12.75" hidden="false" customHeight="false" outlineLevel="0" collapsed="false">
      <c r="A2199" s="37" t="n">
        <v>9.9992198</v>
      </c>
      <c r="B2199" s="28" t="n">
        <f aca="false">POWER(A2199,(10/3)*(1+(0.20467*EXP(-0.0058*POWER(LOG(10000*(10-A2199)),5)))*(1+(1/3)*(2*COS(10*PI()*LOG(8/(10*(10-A2199))))-1)*EXP(-49.369*(POWER(LOG(8/(10*(10-A2199))),4))))*(1+(1.88269/PI())*((PI()/2)-ATAN(POWER(10,A2199)*LOG(2000*(10-A2199)))))))</f>
        <v>10308.5417305193</v>
      </c>
    </row>
    <row r="2200" customFormat="false" ht="12.75" hidden="false" customHeight="false" outlineLevel="0" collapsed="false">
      <c r="A2200" s="37" t="n">
        <v>9.9992199</v>
      </c>
      <c r="B2200" s="28" t="n">
        <f aca="false">POWER(A2200,(10/3)*(1+(0.20467*EXP(-0.0058*POWER(LOG(10000*(10-A2200)),5)))*(1+(1/3)*(2*COS(10*PI()*LOG(8/(10*(10-A2200))))-1)*EXP(-49.369*(POWER(LOG(8/(10*(10-A2200))),4))))*(1+(1.88269/PI())*((PI()/2)-ATAN(POWER(10,A2200)*LOG(2000*(10-A2200)))))))</f>
        <v>10308.5586531674</v>
      </c>
    </row>
    <row r="2201" customFormat="false" ht="12.75" hidden="false" customHeight="false" outlineLevel="0" collapsed="false">
      <c r="A2201" s="37" t="n">
        <v>9.99922</v>
      </c>
      <c r="B2201" s="28" t="n">
        <f aca="false">POWER(A2201,(10/3)*(1+(0.20467*EXP(-0.0058*POWER(LOG(10000*(10-A2201)),5)))*(1+(1/3)*(2*COS(10*PI()*LOG(8/(10*(10-A2201))))-1)*EXP(-49.369*(POWER(LOG(8/(10*(10-A2201))),4))))*(1+(1.88269/PI())*((PI()/2)-ATAN(POWER(10,A2201)*LOG(2000*(10-A2201)))))))</f>
        <v>10308.575573856</v>
      </c>
    </row>
    <row r="2202" customFormat="false" ht="12.75" hidden="false" customHeight="false" outlineLevel="0" collapsed="false">
      <c r="A2202" s="37" t="n">
        <v>9.9992201</v>
      </c>
      <c r="B2202" s="28" t="n">
        <f aca="false">POWER(A2202,(10/3)*(1+(0.20467*EXP(-0.0058*POWER(LOG(10000*(10-A2202)),5)))*(1+(1/3)*(2*COS(10*PI()*LOG(8/(10*(10-A2202))))-1)*EXP(-49.369*(POWER(LOG(8/(10*(10-A2202))),4))))*(1+(1.88269/PI())*((PI()/2)-ATAN(POWER(10,A2202)*LOG(2000*(10-A2202)))))))</f>
        <v>10308.592492585</v>
      </c>
    </row>
    <row r="2203" customFormat="false" ht="12.75" hidden="false" customHeight="false" outlineLevel="0" collapsed="false">
      <c r="A2203" s="37" t="n">
        <v>9.9992202</v>
      </c>
      <c r="B2203" s="28" t="n">
        <f aca="false">POWER(A2203,(10/3)*(1+(0.20467*EXP(-0.0058*POWER(LOG(10000*(10-A2203)),5)))*(1+(1/3)*(2*COS(10*PI()*LOG(8/(10*(10-A2203))))-1)*EXP(-49.369*(POWER(LOG(8/(10*(10-A2203))),4))))*(1+(1.88269/PI())*((PI()/2)-ATAN(POWER(10,A2203)*LOG(2000*(10-A2203)))))))</f>
        <v>10308.6094093536</v>
      </c>
    </row>
    <row r="2204" customFormat="false" ht="12.75" hidden="false" customHeight="false" outlineLevel="0" collapsed="false">
      <c r="A2204" s="37" t="n">
        <v>9.9992203</v>
      </c>
      <c r="B2204" s="28" t="n">
        <f aca="false">POWER(A2204,(10/3)*(1+(0.20467*EXP(-0.0058*POWER(LOG(10000*(10-A2204)),5)))*(1+(1/3)*(2*COS(10*PI()*LOG(8/(10*(10-A2204))))-1)*EXP(-49.369*(POWER(LOG(8/(10*(10-A2204))),4))))*(1+(1.88269/PI())*((PI()/2)-ATAN(POWER(10,A2204)*LOG(2000*(10-A2204)))))))</f>
        <v>10308.6263241618</v>
      </c>
    </row>
    <row r="2205" customFormat="false" ht="12.75" hidden="false" customHeight="false" outlineLevel="0" collapsed="false">
      <c r="A2205" s="37" t="n">
        <v>9.9992204</v>
      </c>
      <c r="B2205" s="28" t="n">
        <f aca="false">POWER(A2205,(10/3)*(1+(0.20467*EXP(-0.0058*POWER(LOG(10000*(10-A2205)),5)))*(1+(1/3)*(2*COS(10*PI()*LOG(8/(10*(10-A2205))))-1)*EXP(-49.369*(POWER(LOG(8/(10*(10-A2205))),4))))*(1+(1.88269/PI())*((PI()/2)-ATAN(POWER(10,A2205)*LOG(2000*(10-A2205)))))))</f>
        <v>10308.6432370096</v>
      </c>
    </row>
    <row r="2206" customFormat="false" ht="12.75" hidden="false" customHeight="false" outlineLevel="0" collapsed="false">
      <c r="A2206" s="37" t="n">
        <v>9.9992205</v>
      </c>
      <c r="B2206" s="28" t="n">
        <f aca="false">POWER(A2206,(10/3)*(1+(0.20467*EXP(-0.0058*POWER(LOG(10000*(10-A2206)),5)))*(1+(1/3)*(2*COS(10*PI()*LOG(8/(10*(10-A2206))))-1)*EXP(-49.369*(POWER(LOG(8/(10*(10-A2206))),4))))*(1+(1.88269/PI())*((PI()/2)-ATAN(POWER(10,A2206)*LOG(2000*(10-A2206)))))))</f>
        <v>10308.6601478961</v>
      </c>
    </row>
    <row r="2207" customFormat="false" ht="12.75" hidden="false" customHeight="false" outlineLevel="0" collapsed="false">
      <c r="A2207" s="37" t="n">
        <v>9.9992206</v>
      </c>
      <c r="B2207" s="28" t="n">
        <f aca="false">POWER(A2207,(10/3)*(1+(0.20467*EXP(-0.0058*POWER(LOG(10000*(10-A2207)),5)))*(1+(1/3)*(2*COS(10*PI()*LOG(8/(10*(10-A2207))))-1)*EXP(-49.369*(POWER(LOG(8/(10*(10-A2207))),4))))*(1+(1.88269/PI())*((PI()/2)-ATAN(POWER(10,A2207)*LOG(2000*(10-A2207)))))))</f>
        <v>10308.6770568213</v>
      </c>
    </row>
    <row r="2208" customFormat="false" ht="12.75" hidden="false" customHeight="false" outlineLevel="0" collapsed="false">
      <c r="A2208" s="37" t="n">
        <v>9.9992207</v>
      </c>
      <c r="B2208" s="28" t="n">
        <f aca="false">POWER(A2208,(10/3)*(1+(0.20467*EXP(-0.0058*POWER(LOG(10000*(10-A2208)),5)))*(1+(1/3)*(2*COS(10*PI()*LOG(8/(10*(10-A2208))))-1)*EXP(-49.369*(POWER(LOG(8/(10*(10-A2208))),4))))*(1+(1.88269/PI())*((PI()/2)-ATAN(POWER(10,A2208)*LOG(2000*(10-A2208)))))))</f>
        <v>10308.6939637853</v>
      </c>
    </row>
    <row r="2209" customFormat="false" ht="12.75" hidden="false" customHeight="false" outlineLevel="0" collapsed="false">
      <c r="A2209" s="37" t="n">
        <v>9.9992208</v>
      </c>
      <c r="B2209" s="28" t="n">
        <f aca="false">POWER(A2209,(10/3)*(1+(0.20467*EXP(-0.0058*POWER(LOG(10000*(10-A2209)),5)))*(1+(1/3)*(2*COS(10*PI()*LOG(8/(10*(10-A2209))))-1)*EXP(-49.369*(POWER(LOG(8/(10*(10-A2209))),4))))*(1+(1.88269/PI())*((PI()/2)-ATAN(POWER(10,A2209)*LOG(2000*(10-A2209)))))))</f>
        <v>10308.7108687871</v>
      </c>
    </row>
    <row r="2210" customFormat="false" ht="12.75" hidden="false" customHeight="false" outlineLevel="0" collapsed="false">
      <c r="A2210" s="37" t="n">
        <v>9.9992209</v>
      </c>
      <c r="B2210" s="28" t="n">
        <f aca="false">POWER(A2210,(10/3)*(1+(0.20467*EXP(-0.0058*POWER(LOG(10000*(10-A2210)),5)))*(1+(1/3)*(2*COS(10*PI()*LOG(8/(10*(10-A2210))))-1)*EXP(-49.369*(POWER(LOG(8/(10*(10-A2210))),4))))*(1+(1.88269/PI())*((PI()/2)-ATAN(POWER(10,A2210)*LOG(2000*(10-A2210)))))))</f>
        <v>10308.7277718267</v>
      </c>
    </row>
    <row r="2211" customFormat="false" ht="12.75" hidden="false" customHeight="false" outlineLevel="0" collapsed="false">
      <c r="A2211" s="37" t="n">
        <v>9.999221</v>
      </c>
      <c r="B2211" s="28" t="n">
        <f aca="false">POWER(A2211,(10/3)*(1+(0.20467*EXP(-0.0058*POWER(LOG(10000*(10-A2211)),5)))*(1+(1/3)*(2*COS(10*PI()*LOG(8/(10*(10-A2211))))-1)*EXP(-49.369*(POWER(LOG(8/(10*(10-A2211))),4))))*(1+(1.88269/PI())*((PI()/2)-ATAN(POWER(10,A2211)*LOG(2000*(10-A2211)))))))</f>
        <v>10308.7446729043</v>
      </c>
    </row>
    <row r="2212" customFormat="false" ht="12.75" hidden="false" customHeight="false" outlineLevel="0" collapsed="false">
      <c r="A2212" s="37" t="n">
        <v>9.9992211</v>
      </c>
      <c r="B2212" s="28" t="n">
        <f aca="false">POWER(A2212,(10/3)*(1+(0.20467*EXP(-0.0058*POWER(LOG(10000*(10-A2212)),5)))*(1+(1/3)*(2*COS(10*PI()*LOG(8/(10*(10-A2212))))-1)*EXP(-49.369*(POWER(LOG(8/(10*(10-A2212))),4))))*(1+(1.88269/PI())*((PI()/2)-ATAN(POWER(10,A2212)*LOG(2000*(10-A2212)))))))</f>
        <v>10308.7615720188</v>
      </c>
    </row>
    <row r="2213" customFormat="false" ht="12.75" hidden="false" customHeight="false" outlineLevel="0" collapsed="false">
      <c r="A2213" s="37" t="n">
        <v>9.9992212</v>
      </c>
      <c r="B2213" s="28" t="n">
        <f aca="false">POWER(A2213,(10/3)*(1+(0.20467*EXP(-0.0058*POWER(LOG(10000*(10-A2213)),5)))*(1+(1/3)*(2*COS(10*PI()*LOG(8/(10*(10-A2213))))-1)*EXP(-49.369*(POWER(LOG(8/(10*(10-A2213))),4))))*(1+(1.88269/PI())*((PI()/2)-ATAN(POWER(10,A2213)*LOG(2000*(10-A2213)))))))</f>
        <v>10308.7784691703</v>
      </c>
    </row>
    <row r="2214" customFormat="false" ht="12.75" hidden="false" customHeight="false" outlineLevel="0" collapsed="false">
      <c r="A2214" s="37" t="n">
        <v>9.9992213</v>
      </c>
      <c r="B2214" s="28" t="n">
        <f aca="false">POWER(A2214,(10/3)*(1+(0.20467*EXP(-0.0058*POWER(LOG(10000*(10-A2214)),5)))*(1+(1/3)*(2*COS(10*PI()*LOG(8/(10*(10-A2214))))-1)*EXP(-49.369*(POWER(LOG(8/(10*(10-A2214))),4))))*(1+(1.88269/PI())*((PI()/2)-ATAN(POWER(10,A2214)*LOG(2000*(10-A2214)))))))</f>
        <v>10308.7953643589</v>
      </c>
    </row>
    <row r="2215" customFormat="false" ht="12.75" hidden="false" customHeight="false" outlineLevel="0" collapsed="false">
      <c r="A2215" s="37" t="n">
        <v>9.9992214</v>
      </c>
      <c r="B2215" s="28" t="n">
        <f aca="false">POWER(A2215,(10/3)*(1+(0.20467*EXP(-0.0058*POWER(LOG(10000*(10-A2215)),5)))*(1+(1/3)*(2*COS(10*PI()*LOG(8/(10*(10-A2215))))-1)*EXP(-49.369*(POWER(LOG(8/(10*(10-A2215))),4))))*(1+(1.88269/PI())*((PI()/2)-ATAN(POWER(10,A2215)*LOG(2000*(10-A2215)))))))</f>
        <v>10308.8122575836</v>
      </c>
    </row>
    <row r="2216" customFormat="false" ht="12.75" hidden="false" customHeight="false" outlineLevel="0" collapsed="false">
      <c r="A2216" s="37" t="n">
        <v>9.9992215</v>
      </c>
      <c r="B2216" s="28" t="n">
        <f aca="false">POWER(A2216,(10/3)*(1+(0.20467*EXP(-0.0058*POWER(LOG(10000*(10-A2216)),5)))*(1+(1/3)*(2*COS(10*PI()*LOG(8/(10*(10-A2216))))-1)*EXP(-49.369*(POWER(LOG(8/(10*(10-A2216))),4))))*(1+(1.88269/PI())*((PI()/2)-ATAN(POWER(10,A2216)*LOG(2000*(10-A2216)))))))</f>
        <v>10308.8291488447</v>
      </c>
    </row>
    <row r="2217" customFormat="false" ht="12.75" hidden="false" customHeight="false" outlineLevel="0" collapsed="false">
      <c r="A2217" s="37" t="n">
        <v>9.9992216</v>
      </c>
      <c r="B2217" s="28" t="n">
        <f aca="false">POWER(A2217,(10/3)*(1+(0.20467*EXP(-0.0058*POWER(LOG(10000*(10-A2217)),5)))*(1+(1/3)*(2*COS(10*PI()*LOG(8/(10*(10-A2217))))-1)*EXP(-49.369*(POWER(LOG(8/(10*(10-A2217))),4))))*(1+(1.88269/PI())*((PI()/2)-ATAN(POWER(10,A2217)*LOG(2000*(10-A2217)))))))</f>
        <v>10308.8460381414</v>
      </c>
    </row>
    <row r="2218" customFormat="false" ht="12.75" hidden="false" customHeight="false" outlineLevel="0" collapsed="false">
      <c r="A2218" s="37" t="n">
        <v>9.9992217</v>
      </c>
      <c r="B2218" s="28" t="n">
        <f aca="false">POWER(A2218,(10/3)*(1+(0.20467*EXP(-0.0058*POWER(LOG(10000*(10-A2218)),5)))*(1+(1/3)*(2*COS(10*PI()*LOG(8/(10*(10-A2218))))-1)*EXP(-49.369*(POWER(LOG(8/(10*(10-A2218))),4))))*(1+(1.88269/PI())*((PI()/2)-ATAN(POWER(10,A2218)*LOG(2000*(10-A2218)))))))</f>
        <v>10308.8629254736</v>
      </c>
    </row>
    <row r="2219" customFormat="false" ht="12.75" hidden="false" customHeight="false" outlineLevel="0" collapsed="false">
      <c r="A2219" s="37" t="n">
        <v>9.9992218</v>
      </c>
      <c r="B2219" s="28" t="n">
        <f aca="false">POWER(A2219,(10/3)*(1+(0.20467*EXP(-0.0058*POWER(LOG(10000*(10-A2219)),5)))*(1+(1/3)*(2*COS(10*PI()*LOG(8/(10*(10-A2219))))-1)*EXP(-49.369*(POWER(LOG(8/(10*(10-A2219))),4))))*(1+(1.88269/PI())*((PI()/2)-ATAN(POWER(10,A2219)*LOG(2000*(10-A2219)))))))</f>
        <v>10308.8798108415</v>
      </c>
    </row>
    <row r="2220" customFormat="false" ht="12.75" hidden="false" customHeight="false" outlineLevel="0" collapsed="false">
      <c r="A2220" s="37" t="n">
        <v>9.9992219</v>
      </c>
      <c r="B2220" s="28" t="n">
        <f aca="false">POWER(A2220,(10/3)*(1+(0.20467*EXP(-0.0058*POWER(LOG(10000*(10-A2220)),5)))*(1+(1/3)*(2*COS(10*PI()*LOG(8/(10*(10-A2220))))-1)*EXP(-49.369*(POWER(LOG(8/(10*(10-A2220))),4))))*(1+(1.88269/PI())*((PI()/2)-ATAN(POWER(10,A2220)*LOG(2000*(10-A2220)))))))</f>
        <v>10308.896694244</v>
      </c>
    </row>
    <row r="2221" customFormat="false" ht="12.75" hidden="false" customHeight="false" outlineLevel="0" collapsed="false">
      <c r="A2221" s="37" t="n">
        <v>9.999222</v>
      </c>
      <c r="B2221" s="28" t="n">
        <f aca="false">POWER(A2221,(10/3)*(1+(0.20467*EXP(-0.0058*POWER(LOG(10000*(10-A2221)),5)))*(1+(1/3)*(2*COS(10*PI()*LOG(8/(10*(10-A2221))))-1)*EXP(-49.369*(POWER(LOG(8/(10*(10-A2221))),4))))*(1+(1.88269/PI())*((PI()/2)-ATAN(POWER(10,A2221)*LOG(2000*(10-A2221)))))))</f>
        <v>10308.9135756812</v>
      </c>
    </row>
    <row r="2222" customFormat="false" ht="12.75" hidden="false" customHeight="false" outlineLevel="0" collapsed="false">
      <c r="A2222" s="37" t="n">
        <v>9.9992221</v>
      </c>
      <c r="B2222" s="28" t="n">
        <f aca="false">POWER(A2222,(10/3)*(1+(0.20467*EXP(-0.0058*POWER(LOG(10000*(10-A2222)),5)))*(1+(1/3)*(2*COS(10*PI()*LOG(8/(10*(10-A2222))))-1)*EXP(-49.369*(POWER(LOG(8/(10*(10-A2222))),4))))*(1+(1.88269/PI())*((PI()/2)-ATAN(POWER(10,A2222)*LOG(2000*(10-A2222)))))))</f>
        <v>10308.9304551532</v>
      </c>
    </row>
    <row r="2223" customFormat="false" ht="12.75" hidden="false" customHeight="false" outlineLevel="0" collapsed="false">
      <c r="A2223" s="37" t="n">
        <v>9.9992222</v>
      </c>
      <c r="B2223" s="28" t="n">
        <f aca="false">POWER(A2223,(10/3)*(1+(0.20467*EXP(-0.0058*POWER(LOG(10000*(10-A2223)),5)))*(1+(1/3)*(2*COS(10*PI()*LOG(8/(10*(10-A2223))))-1)*EXP(-49.369*(POWER(LOG(8/(10*(10-A2223))),4))))*(1+(1.88269/PI())*((PI()/2)-ATAN(POWER(10,A2223)*LOG(2000*(10-A2223)))))))</f>
        <v>10308.9473326589</v>
      </c>
    </row>
    <row r="2224" customFormat="false" ht="12.75" hidden="false" customHeight="false" outlineLevel="0" collapsed="false">
      <c r="A2224" s="37" t="n">
        <v>9.9992223</v>
      </c>
      <c r="B2224" s="28" t="n">
        <f aca="false">POWER(A2224,(10/3)*(1+(0.20467*EXP(-0.0058*POWER(LOG(10000*(10-A2224)),5)))*(1+(1/3)*(2*COS(10*PI()*LOG(8/(10*(10-A2224))))-1)*EXP(-49.369*(POWER(LOG(8/(10*(10-A2224))),4))))*(1+(1.88269/PI())*((PI()/2)-ATAN(POWER(10,A2224)*LOG(2000*(10-A2224)))))))</f>
        <v>10308.9642081985</v>
      </c>
    </row>
    <row r="2225" customFormat="false" ht="12.75" hidden="false" customHeight="false" outlineLevel="0" collapsed="false">
      <c r="A2225" s="37" t="n">
        <v>9.9992224</v>
      </c>
      <c r="B2225" s="28" t="n">
        <f aca="false">POWER(A2225,(10/3)*(1+(0.20467*EXP(-0.0058*POWER(LOG(10000*(10-A2225)),5)))*(1+(1/3)*(2*COS(10*PI()*LOG(8/(10*(10-A2225))))-1)*EXP(-49.369*(POWER(LOG(8/(10*(10-A2225))),4))))*(1+(1.88269/PI())*((PI()/2)-ATAN(POWER(10,A2225)*LOG(2000*(10-A2225)))))))</f>
        <v>10308.981081772</v>
      </c>
    </row>
    <row r="2226" customFormat="false" ht="12.75" hidden="false" customHeight="false" outlineLevel="0" collapsed="false">
      <c r="A2226" s="37" t="n">
        <v>9.9992225</v>
      </c>
      <c r="B2226" s="28" t="n">
        <f aca="false">POWER(A2226,(10/3)*(1+(0.20467*EXP(-0.0058*POWER(LOG(10000*(10-A2226)),5)))*(1+(1/3)*(2*COS(10*PI()*LOG(8/(10*(10-A2226))))-1)*EXP(-49.369*(POWER(LOG(8/(10*(10-A2226))),4))))*(1+(1.88269/PI())*((PI()/2)-ATAN(POWER(10,A2226)*LOG(2000*(10-A2226)))))))</f>
        <v>10308.9979533785</v>
      </c>
    </row>
    <row r="2227" customFormat="false" ht="12.75" hidden="false" customHeight="false" outlineLevel="0" collapsed="false">
      <c r="A2227" s="37" t="n">
        <v>9.9992226</v>
      </c>
      <c r="B2227" s="28" t="n">
        <f aca="false">POWER(A2227,(10/3)*(1+(0.20467*EXP(-0.0058*POWER(LOG(10000*(10-A2227)),5)))*(1+(1/3)*(2*COS(10*PI()*LOG(8/(10*(10-A2227))))-1)*EXP(-49.369*(POWER(LOG(8/(10*(10-A2227))),4))))*(1+(1.88269/PI())*((PI()/2)-ATAN(POWER(10,A2227)*LOG(2000*(10-A2227)))))))</f>
        <v>10309.0148230179</v>
      </c>
    </row>
    <row r="2228" customFormat="false" ht="12.75" hidden="false" customHeight="false" outlineLevel="0" collapsed="false">
      <c r="A2228" s="37" t="n">
        <v>9.9992227</v>
      </c>
      <c r="B2228" s="28" t="n">
        <f aca="false">POWER(A2228,(10/3)*(1+(0.20467*EXP(-0.0058*POWER(LOG(10000*(10-A2228)),5)))*(1+(1/3)*(2*COS(10*PI()*LOG(8/(10*(10-A2228))))-1)*EXP(-49.369*(POWER(LOG(8/(10*(10-A2228))),4))))*(1+(1.88269/PI())*((PI()/2)-ATAN(POWER(10,A2228)*LOG(2000*(10-A2228)))))))</f>
        <v>10309.0316906903</v>
      </c>
    </row>
    <row r="2229" customFormat="false" ht="12.75" hidden="false" customHeight="false" outlineLevel="0" collapsed="false">
      <c r="A2229" s="37" t="n">
        <v>9.9992228</v>
      </c>
      <c r="B2229" s="28" t="n">
        <f aca="false">POWER(A2229,(10/3)*(1+(0.20467*EXP(-0.0058*POWER(LOG(10000*(10-A2229)),5)))*(1+(1/3)*(2*COS(10*PI()*LOG(8/(10*(10-A2229))))-1)*EXP(-49.369*(POWER(LOG(8/(10*(10-A2229))),4))))*(1+(1.88269/PI())*((PI()/2)-ATAN(POWER(10,A2229)*LOG(2000*(10-A2229)))))))</f>
        <v>10309.0485563948</v>
      </c>
    </row>
    <row r="2230" customFormat="false" ht="12.75" hidden="false" customHeight="false" outlineLevel="0" collapsed="false">
      <c r="A2230" s="37" t="n">
        <v>9.9992229</v>
      </c>
      <c r="B2230" s="28" t="n">
        <f aca="false">POWER(A2230,(10/3)*(1+(0.20467*EXP(-0.0058*POWER(LOG(10000*(10-A2230)),5)))*(1+(1/3)*(2*COS(10*PI()*LOG(8/(10*(10-A2230))))-1)*EXP(-49.369*(POWER(LOG(8/(10*(10-A2230))),4))))*(1+(1.88269/PI())*((PI()/2)-ATAN(POWER(10,A2230)*LOG(2000*(10-A2230)))))))</f>
        <v>10309.0654201315</v>
      </c>
    </row>
    <row r="2231" customFormat="false" ht="12.75" hidden="false" customHeight="false" outlineLevel="0" collapsed="false">
      <c r="A2231" s="37" t="n">
        <v>9.999223</v>
      </c>
      <c r="B2231" s="28" t="n">
        <f aca="false">POWER(A2231,(10/3)*(1+(0.20467*EXP(-0.0058*POWER(LOG(10000*(10-A2231)),5)))*(1+(1/3)*(2*COS(10*PI()*LOG(8/(10*(10-A2231))))-1)*EXP(-49.369*(POWER(LOG(8/(10*(10-A2231))),4))))*(1+(1.88269/PI())*((PI()/2)-ATAN(POWER(10,A2231)*LOG(2000*(10-A2231)))))))</f>
        <v>10309.0822819002</v>
      </c>
    </row>
    <row r="2232" customFormat="false" ht="12.75" hidden="false" customHeight="false" outlineLevel="0" collapsed="false">
      <c r="A2232" s="37" t="n">
        <v>9.9992231</v>
      </c>
      <c r="B2232" s="28" t="n">
        <f aca="false">POWER(A2232,(10/3)*(1+(0.20467*EXP(-0.0058*POWER(LOG(10000*(10-A2232)),5)))*(1+(1/3)*(2*COS(10*PI()*LOG(8/(10*(10-A2232))))-1)*EXP(-49.369*(POWER(LOG(8/(10*(10-A2232))),4))))*(1+(1.88269/PI())*((PI()/2)-ATAN(POWER(10,A2232)*LOG(2000*(10-A2232)))))))</f>
        <v>10309.0991417002</v>
      </c>
    </row>
    <row r="2233" customFormat="false" ht="12.75" hidden="false" customHeight="false" outlineLevel="0" collapsed="false">
      <c r="A2233" s="37" t="n">
        <v>9.9992232</v>
      </c>
      <c r="B2233" s="28" t="n">
        <f aca="false">POWER(A2233,(10/3)*(1+(0.20467*EXP(-0.0058*POWER(LOG(10000*(10-A2233)),5)))*(1+(1/3)*(2*COS(10*PI()*LOG(8/(10*(10-A2233))))-1)*EXP(-49.369*(POWER(LOG(8/(10*(10-A2233))),4))))*(1+(1.88269/PI())*((PI()/2)-ATAN(POWER(10,A2233)*LOG(2000*(10-A2233)))))))</f>
        <v>10309.1159995315</v>
      </c>
    </row>
    <row r="2234" customFormat="false" ht="12.75" hidden="false" customHeight="false" outlineLevel="0" collapsed="false">
      <c r="A2234" s="37" t="n">
        <v>9.9992233</v>
      </c>
      <c r="B2234" s="28" t="n">
        <f aca="false">POWER(A2234,(10/3)*(1+(0.20467*EXP(-0.0058*POWER(LOG(10000*(10-A2234)),5)))*(1+(1/3)*(2*COS(10*PI()*LOG(8/(10*(10-A2234))))-1)*EXP(-49.369*(POWER(LOG(8/(10*(10-A2234))),4))))*(1+(1.88269/PI())*((PI()/2)-ATAN(POWER(10,A2234)*LOG(2000*(10-A2234)))))))</f>
        <v>10309.132855394</v>
      </c>
    </row>
    <row r="2235" customFormat="false" ht="12.75" hidden="false" customHeight="false" outlineLevel="0" collapsed="false">
      <c r="A2235" s="37" t="n">
        <v>9.9992234</v>
      </c>
      <c r="B2235" s="28" t="n">
        <f aca="false">POWER(A2235,(10/3)*(1+(0.20467*EXP(-0.0058*POWER(LOG(10000*(10-A2235)),5)))*(1+(1/3)*(2*COS(10*PI()*LOG(8/(10*(10-A2235))))-1)*EXP(-49.369*(POWER(LOG(8/(10*(10-A2235))),4))))*(1+(1.88269/PI())*((PI()/2)-ATAN(POWER(10,A2235)*LOG(2000*(10-A2235)))))))</f>
        <v>10309.1497092869</v>
      </c>
    </row>
    <row r="2236" customFormat="false" ht="12.75" hidden="false" customHeight="false" outlineLevel="0" collapsed="false">
      <c r="A2236" s="37" t="n">
        <v>9.9992235</v>
      </c>
      <c r="B2236" s="28" t="n">
        <f aca="false">POWER(A2236,(10/3)*(1+(0.20467*EXP(-0.0058*POWER(LOG(10000*(10-A2236)),5)))*(1+(1/3)*(2*COS(10*PI()*LOG(8/(10*(10-A2236))))-1)*EXP(-49.369*(POWER(LOG(8/(10*(10-A2236))),4))))*(1+(1.88269/PI())*((PI()/2)-ATAN(POWER(10,A2236)*LOG(2000*(10-A2236)))))))</f>
        <v>10309.1665612102</v>
      </c>
    </row>
    <row r="2237" customFormat="false" ht="12.75" hidden="false" customHeight="false" outlineLevel="0" collapsed="false">
      <c r="A2237" s="37" t="n">
        <v>9.9992236</v>
      </c>
      <c r="B2237" s="28" t="n">
        <f aca="false">POWER(A2237,(10/3)*(1+(0.20467*EXP(-0.0058*POWER(LOG(10000*(10-A2237)),5)))*(1+(1/3)*(2*COS(10*PI()*LOG(8/(10*(10-A2237))))-1)*EXP(-49.369*(POWER(LOG(8/(10*(10-A2237))),4))))*(1+(1.88269/PI())*((PI()/2)-ATAN(POWER(10,A2237)*LOG(2000*(10-A2237)))))))</f>
        <v>10309.1834111639</v>
      </c>
    </row>
    <row r="2238" customFormat="false" ht="12.75" hidden="false" customHeight="false" outlineLevel="0" collapsed="false">
      <c r="A2238" s="37" t="n">
        <v>9.9992237</v>
      </c>
      <c r="B2238" s="28" t="n">
        <f aca="false">POWER(A2238,(10/3)*(1+(0.20467*EXP(-0.0058*POWER(LOG(10000*(10-A2238)),5)))*(1+(1/3)*(2*COS(10*PI()*LOG(8/(10*(10-A2238))))-1)*EXP(-49.369*(POWER(LOG(8/(10*(10-A2238))),4))))*(1+(1.88269/PI())*((PI()/2)-ATAN(POWER(10,A2238)*LOG(2000*(10-A2238)))))))</f>
        <v>10309.2002591471</v>
      </c>
    </row>
    <row r="2239" customFormat="false" ht="12.75" hidden="false" customHeight="false" outlineLevel="0" collapsed="false">
      <c r="A2239" s="37" t="n">
        <v>9.9992238</v>
      </c>
      <c r="B2239" s="28" t="n">
        <f aca="false">POWER(A2239,(10/3)*(1+(0.20467*EXP(-0.0058*POWER(LOG(10000*(10-A2239)),5)))*(1+(1/3)*(2*COS(10*PI()*LOG(8/(10*(10-A2239))))-1)*EXP(-49.369*(POWER(LOG(8/(10*(10-A2239))),4))))*(1+(1.88269/PI())*((PI()/2)-ATAN(POWER(10,A2239)*LOG(2000*(10-A2239)))))))</f>
        <v>10309.2171051598</v>
      </c>
    </row>
    <row r="2240" customFormat="false" ht="12.75" hidden="false" customHeight="false" outlineLevel="0" collapsed="false">
      <c r="A2240" s="37" t="n">
        <v>9.9992239</v>
      </c>
      <c r="B2240" s="28" t="n">
        <f aca="false">POWER(A2240,(10/3)*(1+(0.20467*EXP(-0.0058*POWER(LOG(10000*(10-A2240)),5)))*(1+(1/3)*(2*COS(10*PI()*LOG(8/(10*(10-A2240))))-1)*EXP(-49.369*(POWER(LOG(8/(10*(10-A2240))),4))))*(1+(1.88269/PI())*((PI()/2)-ATAN(POWER(10,A2240)*LOG(2000*(10-A2240)))))))</f>
        <v>10309.2339492021</v>
      </c>
    </row>
    <row r="2241" customFormat="false" ht="12.75" hidden="false" customHeight="false" outlineLevel="0" collapsed="false">
      <c r="A2241" s="37" t="n">
        <v>9.999224</v>
      </c>
      <c r="B2241" s="28" t="n">
        <f aca="false">POWER(A2241,(10/3)*(1+(0.20467*EXP(-0.0058*POWER(LOG(10000*(10-A2241)),5)))*(1+(1/3)*(2*COS(10*PI()*LOG(8/(10*(10-A2241))))-1)*EXP(-49.369*(POWER(LOG(8/(10*(10-A2241))),4))))*(1+(1.88269/PI())*((PI()/2)-ATAN(POWER(10,A2241)*LOG(2000*(10-A2241)))))))</f>
        <v>10309.250791273</v>
      </c>
    </row>
    <row r="2242" customFormat="false" ht="12.75" hidden="false" customHeight="false" outlineLevel="0" collapsed="false">
      <c r="A2242" s="37" t="n">
        <v>9.9992241</v>
      </c>
      <c r="B2242" s="28" t="n">
        <f aca="false">POWER(A2242,(10/3)*(1+(0.20467*EXP(-0.0058*POWER(LOG(10000*(10-A2242)),5)))*(1+(1/3)*(2*COS(10*PI()*LOG(8/(10*(10-A2242))))-1)*EXP(-49.369*(POWER(LOG(8/(10*(10-A2242))),4))))*(1+(1.88269/PI())*((PI()/2)-ATAN(POWER(10,A2242)*LOG(2000*(10-A2242)))))))</f>
        <v>10309.2676313726</v>
      </c>
    </row>
    <row r="2243" customFormat="false" ht="12.75" hidden="false" customHeight="false" outlineLevel="0" collapsed="false">
      <c r="A2243" s="37" t="n">
        <v>9.9992242</v>
      </c>
      <c r="B2243" s="28" t="n">
        <f aca="false">POWER(A2243,(10/3)*(1+(0.20467*EXP(-0.0058*POWER(LOG(10000*(10-A2243)),5)))*(1+(1/3)*(2*COS(10*PI()*LOG(8/(10*(10-A2243))))-1)*EXP(-49.369*(POWER(LOG(8/(10*(10-A2243))),4))))*(1+(1.88269/PI())*((PI()/2)-ATAN(POWER(10,A2243)*LOG(2000*(10-A2243)))))))</f>
        <v>10309.2844695009</v>
      </c>
    </row>
    <row r="2244" customFormat="false" ht="12.75" hidden="false" customHeight="false" outlineLevel="0" collapsed="false">
      <c r="A2244" s="37" t="n">
        <v>9.9992243</v>
      </c>
      <c r="B2244" s="28" t="n">
        <f aca="false">POWER(A2244,(10/3)*(1+(0.20467*EXP(-0.0058*POWER(LOG(10000*(10-A2244)),5)))*(1+(1/3)*(2*COS(10*PI()*LOG(8/(10*(10-A2244))))-1)*EXP(-49.369*(POWER(LOG(8/(10*(10-A2244))),4))))*(1+(1.88269/PI())*((PI()/2)-ATAN(POWER(10,A2244)*LOG(2000*(10-A2244)))))))</f>
        <v>10309.3013056569</v>
      </c>
    </row>
    <row r="2245" customFormat="false" ht="12.75" hidden="false" customHeight="false" outlineLevel="0" collapsed="false">
      <c r="A2245" s="37" t="n">
        <v>9.9992244</v>
      </c>
      <c r="B2245" s="28" t="n">
        <f aca="false">POWER(A2245,(10/3)*(1+(0.20467*EXP(-0.0058*POWER(LOG(10000*(10-A2245)),5)))*(1+(1/3)*(2*COS(10*PI()*LOG(8/(10*(10-A2245))))-1)*EXP(-49.369*(POWER(LOG(8/(10*(10-A2245))),4))))*(1+(1.88269/PI())*((PI()/2)-ATAN(POWER(10,A2245)*LOG(2000*(10-A2245)))))))</f>
        <v>10309.3181398407</v>
      </c>
    </row>
    <row r="2246" customFormat="false" ht="12.75" hidden="false" customHeight="false" outlineLevel="0" collapsed="false">
      <c r="A2246" s="37" t="n">
        <v>9.9992245</v>
      </c>
      <c r="B2246" s="28" t="n">
        <f aca="false">POWER(A2246,(10/3)*(1+(0.20467*EXP(-0.0058*POWER(LOG(10000*(10-A2246)),5)))*(1+(1/3)*(2*COS(10*PI()*LOG(8/(10*(10-A2246))))-1)*EXP(-49.369*(POWER(LOG(8/(10*(10-A2246))),4))))*(1+(1.88269/PI())*((PI()/2)-ATAN(POWER(10,A2246)*LOG(2000*(10-A2246)))))))</f>
        <v>10309.3349720524</v>
      </c>
    </row>
    <row r="2247" customFormat="false" ht="12.75" hidden="false" customHeight="false" outlineLevel="0" collapsed="false">
      <c r="A2247" s="37" t="n">
        <v>9.9992246</v>
      </c>
      <c r="B2247" s="28" t="n">
        <f aca="false">POWER(A2247,(10/3)*(1+(0.20467*EXP(-0.0058*POWER(LOG(10000*(10-A2247)),5)))*(1+(1/3)*(2*COS(10*PI()*LOG(8/(10*(10-A2247))))-1)*EXP(-49.369*(POWER(LOG(8/(10*(10-A2247))),4))))*(1+(1.88269/PI())*((PI()/2)-ATAN(POWER(10,A2247)*LOG(2000*(10-A2247)))))))</f>
        <v>10309.3518022909</v>
      </c>
    </row>
    <row r="2248" customFormat="false" ht="12.75" hidden="false" customHeight="false" outlineLevel="0" collapsed="false">
      <c r="A2248" s="37" t="n">
        <v>9.9992247</v>
      </c>
      <c r="B2248" s="28" t="n">
        <f aca="false">POWER(A2248,(10/3)*(1+(0.20467*EXP(-0.0058*POWER(LOG(10000*(10-A2248)),5)))*(1+(1/3)*(2*COS(10*PI()*LOG(8/(10*(10-A2248))))-1)*EXP(-49.369*(POWER(LOG(8/(10*(10-A2248))),4))))*(1+(1.88269/PI())*((PI()/2)-ATAN(POWER(10,A2248)*LOG(2000*(10-A2248)))))))</f>
        <v>10309.3686305564</v>
      </c>
    </row>
    <row r="2249" customFormat="false" ht="12.75" hidden="false" customHeight="false" outlineLevel="0" collapsed="false">
      <c r="A2249" s="37" t="n">
        <v>9.9992248</v>
      </c>
      <c r="B2249" s="28" t="n">
        <f aca="false">POWER(A2249,(10/3)*(1+(0.20467*EXP(-0.0058*POWER(LOG(10000*(10-A2249)),5)))*(1+(1/3)*(2*COS(10*PI()*LOG(8/(10*(10-A2249))))-1)*EXP(-49.369*(POWER(LOG(8/(10*(10-A2249))),4))))*(1+(1.88269/PI())*((PI()/2)-ATAN(POWER(10,A2249)*LOG(2000*(10-A2249)))))))</f>
        <v>10309.3854568489</v>
      </c>
    </row>
    <row r="2250" customFormat="false" ht="12.75" hidden="false" customHeight="false" outlineLevel="0" collapsed="false">
      <c r="A2250" s="37" t="n">
        <v>9.9992249</v>
      </c>
      <c r="B2250" s="28" t="n">
        <f aca="false">POWER(A2250,(10/3)*(1+(0.20467*EXP(-0.0058*POWER(LOG(10000*(10-A2250)),5)))*(1+(1/3)*(2*COS(10*PI()*LOG(8/(10*(10-A2250))))-1)*EXP(-49.369*(POWER(LOG(8/(10*(10-A2250))),4))))*(1+(1.88269/PI())*((PI()/2)-ATAN(POWER(10,A2250)*LOG(2000*(10-A2250)))))))</f>
        <v>10309.4022811674</v>
      </c>
    </row>
    <row r="2251" customFormat="false" ht="12.75" hidden="false" customHeight="false" outlineLevel="0" collapsed="false">
      <c r="A2251" s="37" t="n">
        <v>9.999225</v>
      </c>
      <c r="B2251" s="28" t="n">
        <f aca="false">POWER(A2251,(10/3)*(1+(0.20467*EXP(-0.0058*POWER(LOG(10000*(10-A2251)),5)))*(1+(1/3)*(2*COS(10*PI()*LOG(8/(10*(10-A2251))))-1)*EXP(-49.369*(POWER(LOG(8/(10*(10-A2251))),4))))*(1+(1.88269/PI())*((PI()/2)-ATAN(POWER(10,A2251)*LOG(2000*(10-A2251)))))))</f>
        <v>10309.4191035119</v>
      </c>
    </row>
    <row r="2252" customFormat="false" ht="12.75" hidden="false" customHeight="false" outlineLevel="0" collapsed="false">
      <c r="A2252" s="37" t="n">
        <v>9.9992251</v>
      </c>
      <c r="B2252" s="28" t="n">
        <f aca="false">POWER(A2252,(10/3)*(1+(0.20467*EXP(-0.0058*POWER(LOG(10000*(10-A2252)),5)))*(1+(1/3)*(2*COS(10*PI()*LOG(8/(10*(10-A2252))))-1)*EXP(-49.369*(POWER(LOG(8/(10*(10-A2252))),4))))*(1+(1.88269/PI())*((PI()/2)-ATAN(POWER(10,A2252)*LOG(2000*(10-A2252)))))))</f>
        <v>10309.4359238826</v>
      </c>
    </row>
    <row r="2253" customFormat="false" ht="12.75" hidden="false" customHeight="false" outlineLevel="0" collapsed="false">
      <c r="A2253" s="37" t="n">
        <v>9.9992252</v>
      </c>
      <c r="B2253" s="28" t="n">
        <f aca="false">POWER(A2253,(10/3)*(1+(0.20467*EXP(-0.0058*POWER(LOG(10000*(10-A2253)),5)))*(1+(1/3)*(2*COS(10*PI()*LOG(8/(10*(10-A2253))))-1)*EXP(-49.369*(POWER(LOG(8/(10*(10-A2253))),4))))*(1+(1.88269/PI())*((PI()/2)-ATAN(POWER(10,A2253)*LOG(2000*(10-A2253)))))))</f>
        <v>10309.4527422784</v>
      </c>
    </row>
    <row r="2254" customFormat="false" ht="12.75" hidden="false" customHeight="false" outlineLevel="0" collapsed="false">
      <c r="A2254" s="37" t="n">
        <v>9.9992253</v>
      </c>
      <c r="B2254" s="28" t="n">
        <f aca="false">POWER(A2254,(10/3)*(1+(0.20467*EXP(-0.0058*POWER(LOG(10000*(10-A2254)),5)))*(1+(1/3)*(2*COS(10*PI()*LOG(8/(10*(10-A2254))))-1)*EXP(-49.369*(POWER(LOG(8/(10*(10-A2254))),4))))*(1+(1.88269/PI())*((PI()/2)-ATAN(POWER(10,A2254)*LOG(2000*(10-A2254)))))))</f>
        <v>10309.4695586997</v>
      </c>
    </row>
    <row r="2255" customFormat="false" ht="12.75" hidden="false" customHeight="false" outlineLevel="0" collapsed="false">
      <c r="A2255" s="37" t="n">
        <v>9.9992254</v>
      </c>
      <c r="B2255" s="28" t="n">
        <f aca="false">POWER(A2255,(10/3)*(1+(0.20467*EXP(-0.0058*POWER(LOG(10000*(10-A2255)),5)))*(1+(1/3)*(2*COS(10*PI()*LOG(8/(10*(10-A2255))))-1)*EXP(-49.369*(POWER(LOG(8/(10*(10-A2255))),4))))*(1+(1.88269/PI())*((PI()/2)-ATAN(POWER(10,A2255)*LOG(2000*(10-A2255)))))))</f>
        <v>10309.4863731456</v>
      </c>
    </row>
    <row r="2256" customFormat="false" ht="12.75" hidden="false" customHeight="false" outlineLevel="0" collapsed="false">
      <c r="A2256" s="37" t="n">
        <v>9.9992255</v>
      </c>
      <c r="B2256" s="28" t="n">
        <f aca="false">POWER(A2256,(10/3)*(1+(0.20467*EXP(-0.0058*POWER(LOG(10000*(10-A2256)),5)))*(1+(1/3)*(2*COS(10*PI()*LOG(8/(10*(10-A2256))))-1)*EXP(-49.369*(POWER(LOG(8/(10*(10-A2256))),4))))*(1+(1.88269/PI())*((PI()/2)-ATAN(POWER(10,A2256)*LOG(2000*(10-A2256)))))))</f>
        <v>10309.5031856162</v>
      </c>
    </row>
    <row r="2257" customFormat="false" ht="12.75" hidden="false" customHeight="false" outlineLevel="0" collapsed="false">
      <c r="A2257" s="37" t="n">
        <v>9.9992256</v>
      </c>
      <c r="B2257" s="28" t="n">
        <f aca="false">POWER(A2257,(10/3)*(1+(0.20467*EXP(-0.0058*POWER(LOG(10000*(10-A2257)),5)))*(1+(1/3)*(2*COS(10*PI()*LOG(8/(10*(10-A2257))))-1)*EXP(-49.369*(POWER(LOG(8/(10*(10-A2257))),4))))*(1+(1.88269/PI())*((PI()/2)-ATAN(POWER(10,A2257)*LOG(2000*(10-A2257)))))))</f>
        <v>10309.5199961113</v>
      </c>
    </row>
    <row r="2258" customFormat="false" ht="12.75" hidden="false" customHeight="false" outlineLevel="0" collapsed="false">
      <c r="A2258" s="37" t="n">
        <v>9.9992257</v>
      </c>
      <c r="B2258" s="28" t="n">
        <f aca="false">POWER(A2258,(10/3)*(1+(0.20467*EXP(-0.0058*POWER(LOG(10000*(10-A2258)),5)))*(1+(1/3)*(2*COS(10*PI()*LOG(8/(10*(10-A2258))))-1)*EXP(-49.369*(POWER(LOG(8/(10*(10-A2258))),4))))*(1+(1.88269/PI())*((PI()/2)-ATAN(POWER(10,A2258)*LOG(2000*(10-A2258)))))))</f>
        <v>10309.5368046303</v>
      </c>
    </row>
    <row r="2259" customFormat="false" ht="12.75" hidden="false" customHeight="false" outlineLevel="0" collapsed="false">
      <c r="A2259" s="37" t="n">
        <v>9.9992258</v>
      </c>
      <c r="B2259" s="28" t="n">
        <f aca="false">POWER(A2259,(10/3)*(1+(0.20467*EXP(-0.0058*POWER(LOG(10000*(10-A2259)),5)))*(1+(1/3)*(2*COS(10*PI()*LOG(8/(10*(10-A2259))))-1)*EXP(-49.369*(POWER(LOG(8/(10*(10-A2259))),4))))*(1+(1.88269/PI())*((PI()/2)-ATAN(POWER(10,A2259)*LOG(2000*(10-A2259)))))))</f>
        <v>10309.553611173</v>
      </c>
    </row>
    <row r="2260" customFormat="false" ht="12.75" hidden="false" customHeight="false" outlineLevel="0" collapsed="false">
      <c r="A2260" s="37" t="n">
        <v>9.9992259</v>
      </c>
      <c r="B2260" s="28" t="n">
        <f aca="false">POWER(A2260,(10/3)*(1+(0.20467*EXP(-0.0058*POWER(LOG(10000*(10-A2260)),5)))*(1+(1/3)*(2*COS(10*PI()*LOG(8/(10*(10-A2260))))-1)*EXP(-49.369*(POWER(LOG(8/(10*(10-A2260))),4))))*(1+(1.88269/PI())*((PI()/2)-ATAN(POWER(10,A2260)*LOG(2000*(10-A2260)))))))</f>
        <v>10309.5704157394</v>
      </c>
    </row>
    <row r="2261" customFormat="false" ht="12.75" hidden="false" customHeight="false" outlineLevel="0" collapsed="false">
      <c r="A2261" s="37" t="n">
        <v>9.999226</v>
      </c>
      <c r="B2261" s="28" t="n">
        <f aca="false">POWER(A2261,(10/3)*(1+(0.20467*EXP(-0.0058*POWER(LOG(10000*(10-A2261)),5)))*(1+(1/3)*(2*COS(10*PI()*LOG(8/(10*(10-A2261))))-1)*EXP(-49.369*(POWER(LOG(8/(10*(10-A2261))),4))))*(1+(1.88269/PI())*((PI()/2)-ATAN(POWER(10,A2261)*LOG(2000*(10-A2261)))))))</f>
        <v>10309.5872183287</v>
      </c>
    </row>
    <row r="2262" customFormat="false" ht="12.75" hidden="false" customHeight="false" outlineLevel="0" collapsed="false">
      <c r="A2262" s="37" t="n">
        <v>9.9992261</v>
      </c>
      <c r="B2262" s="28" t="n">
        <f aca="false">POWER(A2262,(10/3)*(1+(0.20467*EXP(-0.0058*POWER(LOG(10000*(10-A2262)),5)))*(1+(1/3)*(2*COS(10*PI()*LOG(8/(10*(10-A2262))))-1)*EXP(-49.369*(POWER(LOG(8/(10*(10-A2262))),4))))*(1+(1.88269/PI())*((PI()/2)-ATAN(POWER(10,A2262)*LOG(2000*(10-A2262)))))))</f>
        <v>10309.6040189409</v>
      </c>
    </row>
    <row r="2263" customFormat="false" ht="12.75" hidden="false" customHeight="false" outlineLevel="0" collapsed="false">
      <c r="A2263" s="37" t="n">
        <v>9.9992262</v>
      </c>
      <c r="B2263" s="28" t="n">
        <f aca="false">POWER(A2263,(10/3)*(1+(0.20467*EXP(-0.0058*POWER(LOG(10000*(10-A2263)),5)))*(1+(1/3)*(2*COS(10*PI()*LOG(8/(10*(10-A2263))))-1)*EXP(-49.369*(POWER(LOG(8/(10*(10-A2263))),4))))*(1+(1.88269/PI())*((PI()/2)-ATAN(POWER(10,A2263)*LOG(2000*(10-A2263)))))))</f>
        <v>10309.620817576</v>
      </c>
    </row>
    <row r="2264" customFormat="false" ht="12.75" hidden="false" customHeight="false" outlineLevel="0" collapsed="false">
      <c r="A2264" s="37" t="n">
        <v>9.9992263</v>
      </c>
      <c r="B2264" s="28" t="n">
        <f aca="false">POWER(A2264,(10/3)*(1+(0.20467*EXP(-0.0058*POWER(LOG(10000*(10-A2264)),5)))*(1+(1/3)*(2*COS(10*PI()*LOG(8/(10*(10-A2264))))-1)*EXP(-49.369*(POWER(LOG(8/(10*(10-A2264))),4))))*(1+(1.88269/PI())*((PI()/2)-ATAN(POWER(10,A2264)*LOG(2000*(10-A2264)))))))</f>
        <v>10309.6376142332</v>
      </c>
    </row>
    <row r="2265" customFormat="false" ht="12.75" hidden="false" customHeight="false" outlineLevel="0" collapsed="false">
      <c r="A2265" s="37" t="n">
        <v>9.9992264</v>
      </c>
      <c r="B2265" s="28" t="n">
        <f aca="false">POWER(A2265,(10/3)*(1+(0.20467*EXP(-0.0058*POWER(LOG(10000*(10-A2265)),5)))*(1+(1/3)*(2*COS(10*PI()*LOG(8/(10*(10-A2265))))-1)*EXP(-49.369*(POWER(LOG(8/(10*(10-A2265))),4))))*(1+(1.88269/PI())*((PI()/2)-ATAN(POWER(10,A2265)*LOG(2000*(10-A2265)))))))</f>
        <v>10309.6544089123</v>
      </c>
    </row>
    <row r="2266" customFormat="false" ht="12.75" hidden="false" customHeight="false" outlineLevel="0" collapsed="false">
      <c r="A2266" s="37" t="n">
        <v>9.9992265</v>
      </c>
      <c r="B2266" s="28" t="n">
        <f aca="false">POWER(A2266,(10/3)*(1+(0.20467*EXP(-0.0058*POWER(LOG(10000*(10-A2266)),5)))*(1+(1/3)*(2*COS(10*PI()*LOG(8/(10*(10-A2266))))-1)*EXP(-49.369*(POWER(LOG(8/(10*(10-A2266))),4))))*(1+(1.88269/PI())*((PI()/2)-ATAN(POWER(10,A2266)*LOG(2000*(10-A2266)))))))</f>
        <v>10309.6712016135</v>
      </c>
    </row>
    <row r="2267" customFormat="false" ht="12.75" hidden="false" customHeight="false" outlineLevel="0" collapsed="false">
      <c r="A2267" s="37" t="n">
        <v>9.9992266</v>
      </c>
      <c r="B2267" s="28" t="n">
        <f aca="false">POWER(A2267,(10/3)*(1+(0.20467*EXP(-0.0058*POWER(LOG(10000*(10-A2267)),5)))*(1+(1/3)*(2*COS(10*PI()*LOG(8/(10*(10-A2267))))-1)*EXP(-49.369*(POWER(LOG(8/(10*(10-A2267))),4))))*(1+(1.88269/PI())*((PI()/2)-ATAN(POWER(10,A2267)*LOG(2000*(10-A2267)))))))</f>
        <v>10309.6879923358</v>
      </c>
    </row>
    <row r="2268" customFormat="false" ht="12.75" hidden="false" customHeight="false" outlineLevel="0" collapsed="false">
      <c r="A2268" s="37" t="n">
        <v>9.9992267</v>
      </c>
      <c r="B2268" s="28" t="n">
        <f aca="false">POWER(A2268,(10/3)*(1+(0.20467*EXP(-0.0058*POWER(LOG(10000*(10-A2268)),5)))*(1+(1/3)*(2*COS(10*PI()*LOG(8/(10*(10-A2268))))-1)*EXP(-49.369*(POWER(LOG(8/(10*(10-A2268))),4))))*(1+(1.88269/PI())*((PI()/2)-ATAN(POWER(10,A2268)*LOG(2000*(10-A2268)))))))</f>
        <v>10309.7047810793</v>
      </c>
    </row>
    <row r="2269" customFormat="false" ht="12.75" hidden="false" customHeight="false" outlineLevel="0" collapsed="false">
      <c r="A2269" s="37" t="n">
        <v>9.9992268</v>
      </c>
      <c r="B2269" s="28" t="n">
        <f aca="false">POWER(A2269,(10/3)*(1+(0.20467*EXP(-0.0058*POWER(LOG(10000*(10-A2269)),5)))*(1+(1/3)*(2*COS(10*PI()*LOG(8/(10*(10-A2269))))-1)*EXP(-49.369*(POWER(LOG(8/(10*(10-A2269))),4))))*(1+(1.88269/PI())*((PI()/2)-ATAN(POWER(10,A2269)*LOG(2000*(10-A2269)))))))</f>
        <v>10309.7215678439</v>
      </c>
    </row>
    <row r="2270" customFormat="false" ht="12.75" hidden="false" customHeight="false" outlineLevel="0" collapsed="false">
      <c r="A2270" s="37" t="n">
        <v>9.9992269</v>
      </c>
      <c r="B2270" s="28" t="n">
        <f aca="false">POWER(A2270,(10/3)*(1+(0.20467*EXP(-0.0058*POWER(LOG(10000*(10-A2270)),5)))*(1+(1/3)*(2*COS(10*PI()*LOG(8/(10*(10-A2270))))-1)*EXP(-49.369*(POWER(LOG(8/(10*(10-A2270))),4))))*(1+(1.88269/PI())*((PI()/2)-ATAN(POWER(10,A2270)*LOG(2000*(10-A2270)))))))</f>
        <v>10309.7383526288</v>
      </c>
    </row>
    <row r="2271" customFormat="false" ht="12.75" hidden="false" customHeight="false" outlineLevel="0" collapsed="false">
      <c r="A2271" s="37" t="n">
        <v>9.999227</v>
      </c>
      <c r="B2271" s="28" t="n">
        <f aca="false">POWER(A2271,(10/3)*(1+(0.20467*EXP(-0.0058*POWER(LOG(10000*(10-A2271)),5)))*(1+(1/3)*(2*COS(10*PI()*LOG(8/(10*(10-A2271))))-1)*EXP(-49.369*(POWER(LOG(8/(10*(10-A2271))),4))))*(1+(1.88269/PI())*((PI()/2)-ATAN(POWER(10,A2271)*LOG(2000*(10-A2271)))))))</f>
        <v>10309.755135434</v>
      </c>
    </row>
    <row r="2272" customFormat="false" ht="12.75" hidden="false" customHeight="false" outlineLevel="0" collapsed="false">
      <c r="A2272" s="37" t="n">
        <v>9.9992271</v>
      </c>
      <c r="B2272" s="28" t="n">
        <f aca="false">POWER(A2272,(10/3)*(1+(0.20467*EXP(-0.0058*POWER(LOG(10000*(10-A2272)),5)))*(1+(1/3)*(2*COS(10*PI()*LOG(8/(10*(10-A2272))))-1)*EXP(-49.369*(POWER(LOG(8/(10*(10-A2272))),4))))*(1+(1.88269/PI())*((PI()/2)-ATAN(POWER(10,A2272)*LOG(2000*(10-A2272)))))))</f>
        <v>10309.7719162595</v>
      </c>
    </row>
    <row r="2273" customFormat="false" ht="12.75" hidden="false" customHeight="false" outlineLevel="0" collapsed="false">
      <c r="A2273" s="37" t="n">
        <v>9.9992272</v>
      </c>
      <c r="B2273" s="28" t="n">
        <f aca="false">POWER(A2273,(10/3)*(1+(0.20467*EXP(-0.0058*POWER(LOG(10000*(10-A2273)),5)))*(1+(1/3)*(2*COS(10*PI()*LOG(8/(10*(10-A2273))))-1)*EXP(-49.369*(POWER(LOG(8/(10*(10-A2273))),4))))*(1+(1.88269/PI())*((PI()/2)-ATAN(POWER(10,A2273)*LOG(2000*(10-A2273)))))))</f>
        <v>10309.7886951044</v>
      </c>
    </row>
    <row r="2274" customFormat="false" ht="12.75" hidden="false" customHeight="false" outlineLevel="0" collapsed="false">
      <c r="A2274" s="37" t="n">
        <v>9.9992273</v>
      </c>
      <c r="B2274" s="28" t="n">
        <f aca="false">POWER(A2274,(10/3)*(1+(0.20467*EXP(-0.0058*POWER(LOG(10000*(10-A2274)),5)))*(1+(1/3)*(2*COS(10*PI()*LOG(8/(10*(10-A2274))))-1)*EXP(-49.369*(POWER(LOG(8/(10*(10-A2274))),4))))*(1+(1.88269/PI())*((PI()/2)-ATAN(POWER(10,A2274)*LOG(2000*(10-A2274)))))))</f>
        <v>10309.8054719687</v>
      </c>
    </row>
    <row r="2275" customFormat="false" ht="12.75" hidden="false" customHeight="false" outlineLevel="0" collapsed="false">
      <c r="A2275" s="37" t="n">
        <v>9.9992274</v>
      </c>
      <c r="B2275" s="28" t="n">
        <f aca="false">POWER(A2275,(10/3)*(1+(0.20467*EXP(-0.0058*POWER(LOG(10000*(10-A2275)),5)))*(1+(1/3)*(2*COS(10*PI()*LOG(8/(10*(10-A2275))))-1)*EXP(-49.369*(POWER(LOG(8/(10*(10-A2275))),4))))*(1+(1.88269/PI())*((PI()/2)-ATAN(POWER(10,A2275)*LOG(2000*(10-A2275)))))))</f>
        <v>10309.8222468524</v>
      </c>
    </row>
    <row r="2276" customFormat="false" ht="12.75" hidden="false" customHeight="false" outlineLevel="0" collapsed="false">
      <c r="A2276" s="37" t="n">
        <v>9.9992275</v>
      </c>
      <c r="B2276" s="28" t="n">
        <f aca="false">POWER(A2276,(10/3)*(1+(0.20467*EXP(-0.0058*POWER(LOG(10000*(10-A2276)),5)))*(1+(1/3)*(2*COS(10*PI()*LOG(8/(10*(10-A2276))))-1)*EXP(-49.369*(POWER(LOG(8/(10*(10-A2276))),4))))*(1+(1.88269/PI())*((PI()/2)-ATAN(POWER(10,A2276)*LOG(2000*(10-A2276)))))))</f>
        <v>10309.8390197547</v>
      </c>
    </row>
    <row r="2277" customFormat="false" ht="12.75" hidden="false" customHeight="false" outlineLevel="0" collapsed="false">
      <c r="A2277" s="37" t="n">
        <v>9.9992276</v>
      </c>
      <c r="B2277" s="28" t="n">
        <f aca="false">POWER(A2277,(10/3)*(1+(0.20467*EXP(-0.0058*POWER(LOG(10000*(10-A2277)),5)))*(1+(1/3)*(2*COS(10*PI()*LOG(8/(10*(10-A2277))))-1)*EXP(-49.369*(POWER(LOG(8/(10*(10-A2277))),4))))*(1+(1.88269/PI())*((PI()/2)-ATAN(POWER(10,A2277)*LOG(2000*(10-A2277)))))))</f>
        <v>10309.8557906755</v>
      </c>
    </row>
    <row r="2278" customFormat="false" ht="12.75" hidden="false" customHeight="false" outlineLevel="0" collapsed="false">
      <c r="A2278" s="37" t="n">
        <v>9.9992277</v>
      </c>
      <c r="B2278" s="28" t="n">
        <f aca="false">POWER(A2278,(10/3)*(1+(0.20467*EXP(-0.0058*POWER(LOG(10000*(10-A2278)),5)))*(1+(1/3)*(2*COS(10*PI()*LOG(8/(10*(10-A2278))))-1)*EXP(-49.369*(POWER(LOG(8/(10*(10-A2278))),4))))*(1+(1.88269/PI())*((PI()/2)-ATAN(POWER(10,A2278)*LOG(2000*(10-A2278)))))))</f>
        <v>10309.8725596149</v>
      </c>
    </row>
    <row r="2279" customFormat="false" ht="12.75" hidden="false" customHeight="false" outlineLevel="0" collapsed="false">
      <c r="A2279" s="37" t="n">
        <v>9.9992278</v>
      </c>
      <c r="B2279" s="28" t="n">
        <f aca="false">POWER(A2279,(10/3)*(1+(0.20467*EXP(-0.0058*POWER(LOG(10000*(10-A2279)),5)))*(1+(1/3)*(2*COS(10*PI()*LOG(8/(10*(10-A2279))))-1)*EXP(-49.369*(POWER(LOG(8/(10*(10-A2279))),4))))*(1+(1.88269/PI())*((PI()/2)-ATAN(POWER(10,A2279)*LOG(2000*(10-A2279)))))))</f>
        <v>10309.8893265719</v>
      </c>
    </row>
    <row r="2280" customFormat="false" ht="12.75" hidden="false" customHeight="false" outlineLevel="0" collapsed="false">
      <c r="A2280" s="37" t="n">
        <v>9.9992279</v>
      </c>
      <c r="B2280" s="28" t="n">
        <f aca="false">POWER(A2280,(10/3)*(1+(0.20467*EXP(-0.0058*POWER(LOG(10000*(10-A2280)),5)))*(1+(1/3)*(2*COS(10*PI()*LOG(8/(10*(10-A2280))))-1)*EXP(-49.369*(POWER(LOG(8/(10*(10-A2280))),4))))*(1+(1.88269/PI())*((PI()/2)-ATAN(POWER(10,A2280)*LOG(2000*(10-A2280)))))))</f>
        <v>10309.9060915467</v>
      </c>
    </row>
    <row r="2281" customFormat="false" ht="12.75" hidden="false" customHeight="false" outlineLevel="0" collapsed="false">
      <c r="A2281" s="37" t="n">
        <v>9.999228</v>
      </c>
      <c r="B2281" s="28" t="n">
        <f aca="false">POWER(A2281,(10/3)*(1+(0.20467*EXP(-0.0058*POWER(LOG(10000*(10-A2281)),5)))*(1+(1/3)*(2*COS(10*PI()*LOG(8/(10*(10-A2281))))-1)*EXP(-49.369*(POWER(LOG(8/(10*(10-A2281))),4))))*(1+(1.88269/PI())*((PI()/2)-ATAN(POWER(10,A2281)*LOG(2000*(10-A2281)))))))</f>
        <v>10309.9228545391</v>
      </c>
    </row>
    <row r="2282" customFormat="false" ht="12.75" hidden="false" customHeight="false" outlineLevel="0" collapsed="false">
      <c r="A2282" s="37" t="n">
        <v>9.9992281</v>
      </c>
      <c r="B2282" s="28" t="n">
        <f aca="false">POWER(A2282,(10/3)*(1+(0.20467*EXP(-0.0058*POWER(LOG(10000*(10-A2282)),5)))*(1+(1/3)*(2*COS(10*PI()*LOG(8/(10*(10-A2282))))-1)*EXP(-49.369*(POWER(LOG(8/(10*(10-A2282))),4))))*(1+(1.88269/PI())*((PI()/2)-ATAN(POWER(10,A2282)*LOG(2000*(10-A2282)))))))</f>
        <v>10309.9396155483</v>
      </c>
    </row>
    <row r="2283" customFormat="false" ht="12.75" hidden="false" customHeight="false" outlineLevel="0" collapsed="false">
      <c r="A2283" s="37" t="n">
        <v>9.9992282</v>
      </c>
      <c r="B2283" s="28" t="n">
        <f aca="false">POWER(A2283,(10/3)*(1+(0.20467*EXP(-0.0058*POWER(LOG(10000*(10-A2283)),5)))*(1+(1/3)*(2*COS(10*PI()*LOG(8/(10*(10-A2283))))-1)*EXP(-49.369*(POWER(LOG(8/(10*(10-A2283))),4))))*(1+(1.88269/PI())*((PI()/2)-ATAN(POWER(10,A2283)*LOG(2000*(10-A2283)))))))</f>
        <v>10309.9563745743</v>
      </c>
    </row>
    <row r="2284" customFormat="false" ht="12.75" hidden="false" customHeight="false" outlineLevel="0" collapsed="false">
      <c r="A2284" s="37" t="n">
        <v>9.9992283</v>
      </c>
      <c r="B2284" s="28" t="n">
        <f aca="false">POWER(A2284,(10/3)*(1+(0.20467*EXP(-0.0058*POWER(LOG(10000*(10-A2284)),5)))*(1+(1/3)*(2*COS(10*PI()*LOG(8/(10*(10-A2284))))-1)*EXP(-49.369*(POWER(LOG(8/(10*(10-A2284))),4))))*(1+(1.88269/PI())*((PI()/2)-ATAN(POWER(10,A2284)*LOG(2000*(10-A2284)))))))</f>
        <v>10309.9731316172</v>
      </c>
    </row>
    <row r="2285" customFormat="false" ht="12.75" hidden="false" customHeight="false" outlineLevel="0" collapsed="false">
      <c r="A2285" s="37" t="n">
        <v>9.9992284</v>
      </c>
      <c r="B2285" s="28" t="n">
        <f aca="false">POWER(A2285,(10/3)*(1+(0.20467*EXP(-0.0058*POWER(LOG(10000*(10-A2285)),5)))*(1+(1/3)*(2*COS(10*PI()*LOG(8/(10*(10-A2285))))-1)*EXP(-49.369*(POWER(LOG(8/(10*(10-A2285))),4))))*(1+(1.88269/PI())*((PI()/2)-ATAN(POWER(10,A2285)*LOG(2000*(10-A2285)))))))</f>
        <v>10309.989886676</v>
      </c>
    </row>
    <row r="2286" customFormat="false" ht="12.75" hidden="false" customHeight="false" outlineLevel="0" collapsed="false">
      <c r="A2286" s="37" t="n">
        <v>9.9992285</v>
      </c>
      <c r="B2286" s="28" t="n">
        <f aca="false">POWER(A2286,(10/3)*(1+(0.20467*EXP(-0.0058*POWER(LOG(10000*(10-A2286)),5)))*(1+(1/3)*(2*COS(10*PI()*LOG(8/(10*(10-A2286))))-1)*EXP(-49.369*(POWER(LOG(8/(10*(10-A2286))),4))))*(1+(1.88269/PI())*((PI()/2)-ATAN(POWER(10,A2286)*LOG(2000*(10-A2286)))))))</f>
        <v>10310.0066397507</v>
      </c>
    </row>
    <row r="2287" customFormat="false" ht="12.75" hidden="false" customHeight="false" outlineLevel="0" collapsed="false">
      <c r="A2287" s="37" t="n">
        <v>9.9992286</v>
      </c>
      <c r="B2287" s="28" t="n">
        <f aca="false">POWER(A2287,(10/3)*(1+(0.20467*EXP(-0.0058*POWER(LOG(10000*(10-A2287)),5)))*(1+(1/3)*(2*COS(10*PI()*LOG(8/(10*(10-A2287))))-1)*EXP(-49.369*(POWER(LOG(8/(10*(10-A2287))),4))))*(1+(1.88269/PI())*((PI()/2)-ATAN(POWER(10,A2287)*LOG(2000*(10-A2287)))))))</f>
        <v>10310.0233908413</v>
      </c>
    </row>
    <row r="2288" customFormat="false" ht="12.75" hidden="false" customHeight="false" outlineLevel="0" collapsed="false">
      <c r="A2288" s="37" t="n">
        <v>9.9992287</v>
      </c>
      <c r="B2288" s="28" t="n">
        <f aca="false">POWER(A2288,(10/3)*(1+(0.20467*EXP(-0.0058*POWER(LOG(10000*(10-A2288)),5)))*(1+(1/3)*(2*COS(10*PI()*LOG(8/(10*(10-A2288))))-1)*EXP(-49.369*(POWER(LOG(8/(10*(10-A2288))),4))))*(1+(1.88269/PI())*((PI()/2)-ATAN(POWER(10,A2288)*LOG(2000*(10-A2288)))))))</f>
        <v>10310.0401399471</v>
      </c>
    </row>
    <row r="2289" customFormat="false" ht="12.75" hidden="false" customHeight="false" outlineLevel="0" collapsed="false">
      <c r="A2289" s="37" t="n">
        <v>9.9992288</v>
      </c>
      <c r="B2289" s="28" t="n">
        <f aca="false">POWER(A2289,(10/3)*(1+(0.20467*EXP(-0.0058*POWER(LOG(10000*(10-A2289)),5)))*(1+(1/3)*(2*COS(10*PI()*LOG(8/(10*(10-A2289))))-1)*EXP(-49.369*(POWER(LOG(8/(10*(10-A2289))),4))))*(1+(1.88269/PI())*((PI()/2)-ATAN(POWER(10,A2289)*LOG(2000*(10-A2289)))))))</f>
        <v>10310.0568870678</v>
      </c>
    </row>
    <row r="2290" customFormat="false" ht="12.75" hidden="false" customHeight="false" outlineLevel="0" collapsed="false">
      <c r="A2290" s="37" t="n">
        <v>9.9992289</v>
      </c>
      <c r="B2290" s="28" t="n">
        <f aca="false">POWER(A2290,(10/3)*(1+(0.20467*EXP(-0.0058*POWER(LOG(10000*(10-A2290)),5)))*(1+(1/3)*(2*COS(10*PI()*LOG(8/(10*(10-A2290))))-1)*EXP(-49.369*(POWER(LOG(8/(10*(10-A2290))),4))))*(1+(1.88269/PI())*((PI()/2)-ATAN(POWER(10,A2290)*LOG(2000*(10-A2290)))))))</f>
        <v>10310.0736322037</v>
      </c>
    </row>
    <row r="2291" customFormat="false" ht="12.75" hidden="false" customHeight="false" outlineLevel="0" collapsed="false">
      <c r="A2291" s="37" t="n">
        <v>9.999229</v>
      </c>
      <c r="B2291" s="28" t="n">
        <f aca="false">POWER(A2291,(10/3)*(1+(0.20467*EXP(-0.0058*POWER(LOG(10000*(10-A2291)),5)))*(1+(1/3)*(2*COS(10*PI()*LOG(8/(10*(10-A2291))))-1)*EXP(-49.369*(POWER(LOG(8/(10*(10-A2291))),4))))*(1+(1.88269/PI())*((PI()/2)-ATAN(POWER(10,A2291)*LOG(2000*(10-A2291)))))))</f>
        <v>10310.0903753538</v>
      </c>
    </row>
    <row r="2292" customFormat="false" ht="12.75" hidden="false" customHeight="false" outlineLevel="0" collapsed="false">
      <c r="A2292" s="37" t="n">
        <v>9.9992291</v>
      </c>
      <c r="B2292" s="28" t="n">
        <f aca="false">POWER(A2292,(10/3)*(1+(0.20467*EXP(-0.0058*POWER(LOG(10000*(10-A2292)),5)))*(1+(1/3)*(2*COS(10*PI()*LOG(8/(10*(10-A2292))))-1)*EXP(-49.369*(POWER(LOG(8/(10*(10-A2292))),4))))*(1+(1.88269/PI())*((PI()/2)-ATAN(POWER(10,A2292)*LOG(2000*(10-A2292)))))))</f>
        <v>10310.1071165183</v>
      </c>
    </row>
    <row r="2293" customFormat="false" ht="12.75" hidden="false" customHeight="false" outlineLevel="0" collapsed="false">
      <c r="A2293" s="37" t="n">
        <v>9.9992292</v>
      </c>
      <c r="B2293" s="28" t="n">
        <f aca="false">POWER(A2293,(10/3)*(1+(0.20467*EXP(-0.0058*POWER(LOG(10000*(10-A2293)),5)))*(1+(1/3)*(2*COS(10*PI()*LOG(8/(10*(10-A2293))))-1)*EXP(-49.369*(POWER(LOG(8/(10*(10-A2293))),4))))*(1+(1.88269/PI())*((PI()/2)-ATAN(POWER(10,A2293)*LOG(2000*(10-A2293)))))))</f>
        <v>10310.1238556965</v>
      </c>
    </row>
    <row r="2294" customFormat="false" ht="12.75" hidden="false" customHeight="false" outlineLevel="0" collapsed="false">
      <c r="A2294" s="37" t="n">
        <v>9.9992293</v>
      </c>
      <c r="B2294" s="28" t="n">
        <f aca="false">POWER(A2294,(10/3)*(1+(0.20467*EXP(-0.0058*POWER(LOG(10000*(10-A2294)),5)))*(1+(1/3)*(2*COS(10*PI()*LOG(8/(10*(10-A2294))))-1)*EXP(-49.369*(POWER(LOG(8/(10*(10-A2294))),4))))*(1+(1.88269/PI())*((PI()/2)-ATAN(POWER(10,A2294)*LOG(2000*(10-A2294)))))))</f>
        <v>10310.1405928883</v>
      </c>
    </row>
    <row r="2295" customFormat="false" ht="12.75" hidden="false" customHeight="false" outlineLevel="0" collapsed="false">
      <c r="A2295" s="37" t="n">
        <v>9.9992294</v>
      </c>
      <c r="B2295" s="28" t="n">
        <f aca="false">POWER(A2295,(10/3)*(1+(0.20467*EXP(-0.0058*POWER(LOG(10000*(10-A2295)),5)))*(1+(1/3)*(2*COS(10*PI()*LOG(8/(10*(10-A2295))))-1)*EXP(-49.369*(POWER(LOG(8/(10*(10-A2295))),4))))*(1+(1.88269/PI())*((PI()/2)-ATAN(POWER(10,A2295)*LOG(2000*(10-A2295)))))))</f>
        <v>10310.1573280937</v>
      </c>
    </row>
    <row r="2296" customFormat="false" ht="12.75" hidden="false" customHeight="false" outlineLevel="0" collapsed="false">
      <c r="A2296" s="37" t="n">
        <v>9.9992295</v>
      </c>
      <c r="B2296" s="28" t="n">
        <f aca="false">POWER(A2296,(10/3)*(1+(0.20467*EXP(-0.0058*POWER(LOG(10000*(10-A2296)),5)))*(1+(1/3)*(2*COS(10*PI()*LOG(8/(10*(10-A2296))))-1)*EXP(-49.369*(POWER(LOG(8/(10*(10-A2296))),4))))*(1+(1.88269/PI())*((PI()/2)-ATAN(POWER(10,A2296)*LOG(2000*(10-A2296)))))))</f>
        <v>10310.1740613118</v>
      </c>
    </row>
    <row r="2297" customFormat="false" ht="12.75" hidden="false" customHeight="false" outlineLevel="0" collapsed="false">
      <c r="A2297" s="37" t="n">
        <v>9.9992296</v>
      </c>
      <c r="B2297" s="28" t="n">
        <f aca="false">POWER(A2297,(10/3)*(1+(0.20467*EXP(-0.0058*POWER(LOG(10000*(10-A2297)),5)))*(1+(1/3)*(2*COS(10*PI()*LOG(8/(10*(10-A2297))))-1)*EXP(-49.369*(POWER(LOG(8/(10*(10-A2297))),4))))*(1+(1.88269/PI())*((PI()/2)-ATAN(POWER(10,A2297)*LOG(2000*(10-A2297)))))))</f>
        <v>10310.1907925427</v>
      </c>
    </row>
    <row r="2298" customFormat="false" ht="12.75" hidden="false" customHeight="false" outlineLevel="0" collapsed="false">
      <c r="A2298" s="37" t="n">
        <v>9.9992297</v>
      </c>
      <c r="B2298" s="28" t="n">
        <f aca="false">POWER(A2298,(10/3)*(1+(0.20467*EXP(-0.0058*POWER(LOG(10000*(10-A2298)),5)))*(1+(1/3)*(2*COS(10*PI()*LOG(8/(10*(10-A2298))))-1)*EXP(-49.369*(POWER(LOG(8/(10*(10-A2298))),4))))*(1+(1.88269/PI())*((PI()/2)-ATAN(POWER(10,A2298)*LOG(2000*(10-A2298)))))))</f>
        <v>10310.2075217864</v>
      </c>
    </row>
    <row r="2299" customFormat="false" ht="12.75" hidden="false" customHeight="false" outlineLevel="0" collapsed="false">
      <c r="A2299" s="37" t="n">
        <v>9.9992298</v>
      </c>
      <c r="B2299" s="28" t="n">
        <f aca="false">POWER(A2299,(10/3)*(1+(0.20467*EXP(-0.0058*POWER(LOG(10000*(10-A2299)),5)))*(1+(1/3)*(2*COS(10*PI()*LOG(8/(10*(10-A2299))))-1)*EXP(-49.369*(POWER(LOG(8/(10*(10-A2299))),4))))*(1+(1.88269/PI())*((PI()/2)-ATAN(POWER(10,A2299)*LOG(2000*(10-A2299)))))))</f>
        <v>10310.2242490419</v>
      </c>
    </row>
    <row r="2300" customFormat="false" ht="12.75" hidden="false" customHeight="false" outlineLevel="0" collapsed="false">
      <c r="A2300" s="37" t="n">
        <v>9.9992299</v>
      </c>
      <c r="B2300" s="28" t="n">
        <f aca="false">POWER(A2300,(10/3)*(1+(0.20467*EXP(-0.0058*POWER(LOG(10000*(10-A2300)),5)))*(1+(1/3)*(2*COS(10*PI()*LOG(8/(10*(10-A2300))))-1)*EXP(-49.369*(POWER(LOG(8/(10*(10-A2300))),4))))*(1+(1.88269/PI())*((PI()/2)-ATAN(POWER(10,A2300)*LOG(2000*(10-A2300)))))))</f>
        <v>10310.2409743093</v>
      </c>
    </row>
    <row r="2301" customFormat="false" ht="12.75" hidden="false" customHeight="false" outlineLevel="0" collapsed="false">
      <c r="A2301" s="37" t="n">
        <v>9.99923</v>
      </c>
      <c r="B2301" s="28" t="n">
        <f aca="false">POWER(A2301,(10/3)*(1+(0.20467*EXP(-0.0058*POWER(LOG(10000*(10-A2301)),5)))*(1+(1/3)*(2*COS(10*PI()*LOG(8/(10*(10-A2301))))-1)*EXP(-49.369*(POWER(LOG(8/(10*(10-A2301))),4))))*(1+(1.88269/PI())*((PI()/2)-ATAN(POWER(10,A2301)*LOG(2000*(10-A2301)))))))</f>
        <v>10310.2576975886</v>
      </c>
    </row>
    <row r="2302" customFormat="false" ht="12.75" hidden="false" customHeight="false" outlineLevel="0" collapsed="false">
      <c r="A2302" s="37" t="n">
        <v>9.9992301</v>
      </c>
      <c r="B2302" s="28" t="n">
        <f aca="false">POWER(A2302,(10/3)*(1+(0.20467*EXP(-0.0058*POWER(LOG(10000*(10-A2302)),5)))*(1+(1/3)*(2*COS(10*PI()*LOG(8/(10*(10-A2302))))-1)*EXP(-49.369*(POWER(LOG(8/(10*(10-A2302))),4))))*(1+(1.88269/PI())*((PI()/2)-ATAN(POWER(10,A2302)*LOG(2000*(10-A2302)))))))</f>
        <v>10310.2744188789</v>
      </c>
    </row>
    <row r="2303" customFormat="false" ht="12.75" hidden="false" customHeight="false" outlineLevel="0" collapsed="false">
      <c r="A2303" s="37" t="n">
        <v>9.9992302</v>
      </c>
      <c r="B2303" s="28" t="n">
        <f aca="false">POWER(A2303,(10/3)*(1+(0.20467*EXP(-0.0058*POWER(LOG(10000*(10-A2303)),5)))*(1+(1/3)*(2*COS(10*PI()*LOG(8/(10*(10-A2303))))-1)*EXP(-49.369*(POWER(LOG(8/(10*(10-A2303))),4))))*(1+(1.88269/PI())*((PI()/2)-ATAN(POWER(10,A2303)*LOG(2000*(10-A2303)))))))</f>
        <v>10310.2911381801</v>
      </c>
    </row>
    <row r="2304" customFormat="false" ht="12.75" hidden="false" customHeight="false" outlineLevel="0" collapsed="false">
      <c r="A2304" s="37" t="n">
        <v>9.9992303</v>
      </c>
      <c r="B2304" s="28" t="n">
        <f aca="false">POWER(A2304,(10/3)*(1+(0.20467*EXP(-0.0058*POWER(LOG(10000*(10-A2304)),5)))*(1+(1/3)*(2*COS(10*PI()*LOG(8/(10*(10-A2304))))-1)*EXP(-49.369*(POWER(LOG(8/(10*(10-A2304))),4))))*(1+(1.88269/PI())*((PI()/2)-ATAN(POWER(10,A2304)*LOG(2000*(10-A2304)))))))</f>
        <v>10310.3078554924</v>
      </c>
    </row>
    <row r="2305" customFormat="false" ht="12.75" hidden="false" customHeight="false" outlineLevel="0" collapsed="false">
      <c r="A2305" s="37" t="n">
        <v>9.9992304</v>
      </c>
      <c r="B2305" s="28" t="n">
        <f aca="false">POWER(A2305,(10/3)*(1+(0.20467*EXP(-0.0058*POWER(LOG(10000*(10-A2305)),5)))*(1+(1/3)*(2*COS(10*PI()*LOG(8/(10*(10-A2305))))-1)*EXP(-49.369*(POWER(LOG(8/(10*(10-A2305))),4))))*(1+(1.88269/PI())*((PI()/2)-ATAN(POWER(10,A2305)*LOG(2000*(10-A2305)))))))</f>
        <v>10310.3245708148</v>
      </c>
    </row>
    <row r="2306" customFormat="false" ht="12.75" hidden="false" customHeight="false" outlineLevel="0" collapsed="false">
      <c r="A2306" s="37" t="n">
        <v>9.9992305</v>
      </c>
      <c r="B2306" s="28" t="n">
        <f aca="false">POWER(A2306,(10/3)*(1+(0.20467*EXP(-0.0058*POWER(LOG(10000*(10-A2306)),5)))*(1+(1/3)*(2*COS(10*PI()*LOG(8/(10*(10-A2306))))-1)*EXP(-49.369*(POWER(LOG(8/(10*(10-A2306))),4))))*(1+(1.88269/PI())*((PI()/2)-ATAN(POWER(10,A2306)*LOG(2000*(10-A2306)))))))</f>
        <v>10310.3412841473</v>
      </c>
    </row>
    <row r="2307" customFormat="false" ht="12.75" hidden="false" customHeight="false" outlineLevel="0" collapsed="false">
      <c r="A2307" s="37" t="n">
        <v>9.9992306</v>
      </c>
      <c r="B2307" s="28" t="n">
        <f aca="false">POWER(A2307,(10/3)*(1+(0.20467*EXP(-0.0058*POWER(LOG(10000*(10-A2307)),5)))*(1+(1/3)*(2*COS(10*PI()*LOG(8/(10*(10-A2307))))-1)*EXP(-49.369*(POWER(LOG(8/(10*(10-A2307))),4))))*(1+(1.88269/PI())*((PI()/2)-ATAN(POWER(10,A2307)*LOG(2000*(10-A2307)))))))</f>
        <v>10310.35799549</v>
      </c>
    </row>
    <row r="2308" customFormat="false" ht="12.75" hidden="false" customHeight="false" outlineLevel="0" collapsed="false">
      <c r="A2308" s="37" t="n">
        <v>9.9992307</v>
      </c>
      <c r="B2308" s="28" t="n">
        <f aca="false">POWER(A2308,(10/3)*(1+(0.20467*EXP(-0.0058*POWER(LOG(10000*(10-A2308)),5)))*(1+(1/3)*(2*COS(10*PI()*LOG(8/(10*(10-A2308))))-1)*EXP(-49.369*(POWER(LOG(8/(10*(10-A2308))),4))))*(1+(1.88269/PI())*((PI()/2)-ATAN(POWER(10,A2308)*LOG(2000*(10-A2308)))))))</f>
        <v>10310.3747048419</v>
      </c>
    </row>
    <row r="2309" customFormat="false" ht="12.75" hidden="false" customHeight="false" outlineLevel="0" collapsed="false">
      <c r="A2309" s="37" t="n">
        <v>9.9992308</v>
      </c>
      <c r="B2309" s="28" t="n">
        <f aca="false">POWER(A2309,(10/3)*(1+(0.20467*EXP(-0.0058*POWER(LOG(10000*(10-A2309)),5)))*(1+(1/3)*(2*COS(10*PI()*LOG(8/(10*(10-A2309))))-1)*EXP(-49.369*(POWER(LOG(8/(10*(10-A2309))),4))))*(1+(1.88269/PI())*((PI()/2)-ATAN(POWER(10,A2309)*LOG(2000*(10-A2309)))))))</f>
        <v>10310.3914122031</v>
      </c>
    </row>
    <row r="2310" customFormat="false" ht="12.75" hidden="false" customHeight="false" outlineLevel="0" collapsed="false">
      <c r="A2310" s="37" t="n">
        <v>9.9992309</v>
      </c>
      <c r="B2310" s="28" t="n">
        <f aca="false">POWER(A2310,(10/3)*(1+(0.20467*EXP(-0.0058*POWER(LOG(10000*(10-A2310)),5)))*(1+(1/3)*(2*COS(10*PI()*LOG(8/(10*(10-A2310))))-1)*EXP(-49.369*(POWER(LOG(8/(10*(10-A2310))),4))))*(1+(1.88269/PI())*((PI()/2)-ATAN(POWER(10,A2310)*LOG(2000*(10-A2310)))))))</f>
        <v>10310.4081175736</v>
      </c>
    </row>
    <row r="2311" customFormat="false" ht="12.75" hidden="false" customHeight="false" outlineLevel="0" collapsed="false">
      <c r="A2311" s="37" t="n">
        <v>9.999231</v>
      </c>
      <c r="B2311" s="28" t="n">
        <f aca="false">POWER(A2311,(10/3)*(1+(0.20467*EXP(-0.0058*POWER(LOG(10000*(10-A2311)),5)))*(1+(1/3)*(2*COS(10*PI()*LOG(8/(10*(10-A2311))))-1)*EXP(-49.369*(POWER(LOG(8/(10*(10-A2311))),4))))*(1+(1.88269/PI())*((PI()/2)-ATAN(POWER(10,A2311)*LOG(2000*(10-A2311)))))))</f>
        <v>10310.4248209524</v>
      </c>
    </row>
    <row r="2312" customFormat="false" ht="12.75" hidden="false" customHeight="false" outlineLevel="0" collapsed="false">
      <c r="A2312" s="37" t="n">
        <v>9.9992311</v>
      </c>
      <c r="B2312" s="28" t="n">
        <f aca="false">POWER(A2312,(10/3)*(1+(0.20467*EXP(-0.0058*POWER(LOG(10000*(10-A2312)),5)))*(1+(1/3)*(2*COS(10*PI()*LOG(8/(10*(10-A2312))))-1)*EXP(-49.369*(POWER(LOG(8/(10*(10-A2312))),4))))*(1+(1.88269/PI())*((PI()/2)-ATAN(POWER(10,A2312)*LOG(2000*(10-A2312)))))))</f>
        <v>10310.4415223396</v>
      </c>
    </row>
    <row r="2313" customFormat="false" ht="12.75" hidden="false" customHeight="false" outlineLevel="0" collapsed="false">
      <c r="A2313" s="37" t="n">
        <v>9.9992312</v>
      </c>
      <c r="B2313" s="28" t="n">
        <f aca="false">POWER(A2313,(10/3)*(1+(0.20467*EXP(-0.0058*POWER(LOG(10000*(10-A2313)),5)))*(1+(1/3)*(2*COS(10*PI()*LOG(8/(10*(10-A2313))))-1)*EXP(-49.369*(POWER(LOG(8/(10*(10-A2313))),4))))*(1+(1.88269/PI())*((PI()/2)-ATAN(POWER(10,A2313)*LOG(2000*(10-A2313)))))))</f>
        <v>10310.4582217352</v>
      </c>
    </row>
    <row r="2314" customFormat="false" ht="12.75" hidden="false" customHeight="false" outlineLevel="0" collapsed="false">
      <c r="A2314" s="37" t="n">
        <v>9.9992313</v>
      </c>
      <c r="B2314" s="28" t="n">
        <f aca="false">POWER(A2314,(10/3)*(1+(0.20467*EXP(-0.0058*POWER(LOG(10000*(10-A2314)),5)))*(1+(1/3)*(2*COS(10*PI()*LOG(8/(10*(10-A2314))))-1)*EXP(-49.369*(POWER(LOG(8/(10*(10-A2314))),4))))*(1+(1.88269/PI())*((PI()/2)-ATAN(POWER(10,A2314)*LOG(2000*(10-A2314)))))))</f>
        <v>10310.4749191384</v>
      </c>
    </row>
    <row r="2315" customFormat="false" ht="12.75" hidden="false" customHeight="false" outlineLevel="0" collapsed="false">
      <c r="A2315" s="37" t="n">
        <v>9.9992314</v>
      </c>
      <c r="B2315" s="28" t="n">
        <f aca="false">POWER(A2315,(10/3)*(1+(0.20467*EXP(-0.0058*POWER(LOG(10000*(10-A2315)),5)))*(1+(1/3)*(2*COS(10*PI()*LOG(8/(10*(10-A2315))))-1)*EXP(-49.369*(POWER(LOG(8/(10*(10-A2315))),4))))*(1+(1.88269/PI())*((PI()/2)-ATAN(POWER(10,A2315)*LOG(2000*(10-A2315)))))))</f>
        <v>10310.491614549</v>
      </c>
    </row>
    <row r="2316" customFormat="false" ht="12.75" hidden="false" customHeight="false" outlineLevel="0" collapsed="false">
      <c r="A2316" s="37" t="n">
        <v>9.9992315</v>
      </c>
      <c r="B2316" s="28" t="n">
        <f aca="false">POWER(A2316,(10/3)*(1+(0.20467*EXP(-0.0058*POWER(LOG(10000*(10-A2316)),5)))*(1+(1/3)*(2*COS(10*PI()*LOG(8/(10*(10-A2316))))-1)*EXP(-49.369*(POWER(LOG(8/(10*(10-A2316))),4))))*(1+(1.88269/PI())*((PI()/2)-ATAN(POWER(10,A2316)*LOG(2000*(10-A2316)))))))</f>
        <v>10310.5083079671</v>
      </c>
    </row>
    <row r="2317" customFormat="false" ht="12.75" hidden="false" customHeight="false" outlineLevel="0" collapsed="false">
      <c r="A2317" s="37" t="n">
        <v>9.9992316</v>
      </c>
      <c r="B2317" s="28" t="n">
        <f aca="false">POWER(A2317,(10/3)*(1+(0.20467*EXP(-0.0058*POWER(LOG(10000*(10-A2317)),5)))*(1+(1/3)*(2*COS(10*PI()*LOG(8/(10*(10-A2317))))-1)*EXP(-49.369*(POWER(LOG(8/(10*(10-A2317))),4))))*(1+(1.88269/PI())*((PI()/2)-ATAN(POWER(10,A2317)*LOG(2000*(10-A2317)))))))</f>
        <v>10310.5249993919</v>
      </c>
    </row>
    <row r="2318" customFormat="false" ht="12.75" hidden="false" customHeight="false" outlineLevel="0" collapsed="false">
      <c r="A2318" s="37" t="n">
        <v>9.9992317</v>
      </c>
      <c r="B2318" s="28" t="n">
        <f aca="false">POWER(A2318,(10/3)*(1+(0.20467*EXP(-0.0058*POWER(LOG(10000*(10-A2318)),5)))*(1+(1/3)*(2*COS(10*PI()*LOG(8/(10*(10-A2318))))-1)*EXP(-49.369*(POWER(LOG(8/(10*(10-A2318))),4))))*(1+(1.88269/PI())*((PI()/2)-ATAN(POWER(10,A2318)*LOG(2000*(10-A2318)))))))</f>
        <v>10310.5416888233</v>
      </c>
    </row>
    <row r="2319" customFormat="false" ht="12.75" hidden="false" customHeight="false" outlineLevel="0" collapsed="false">
      <c r="A2319" s="37" t="n">
        <v>9.9992318</v>
      </c>
      <c r="B2319" s="28" t="n">
        <f aca="false">POWER(A2319,(10/3)*(1+(0.20467*EXP(-0.0058*POWER(LOG(10000*(10-A2319)),5)))*(1+(1/3)*(2*COS(10*PI()*LOG(8/(10*(10-A2319))))-1)*EXP(-49.369*(POWER(LOG(8/(10*(10-A2319))),4))))*(1+(1.88269/PI())*((PI()/2)-ATAN(POWER(10,A2319)*LOG(2000*(10-A2319)))))))</f>
        <v>10310.5583762614</v>
      </c>
    </row>
    <row r="2320" customFormat="false" ht="12.75" hidden="false" customHeight="false" outlineLevel="0" collapsed="false">
      <c r="A2320" s="37" t="n">
        <v>9.9992319</v>
      </c>
      <c r="B2320" s="28" t="n">
        <f aca="false">POWER(A2320,(10/3)*(1+(0.20467*EXP(-0.0058*POWER(LOG(10000*(10-A2320)),5)))*(1+(1/3)*(2*COS(10*PI()*LOG(8/(10*(10-A2320))))-1)*EXP(-49.369*(POWER(LOG(8/(10*(10-A2320))),4))))*(1+(1.88269/PI())*((PI()/2)-ATAN(POWER(10,A2320)*LOG(2000*(10-A2320)))))))</f>
        <v>10310.5750617052</v>
      </c>
    </row>
    <row r="2321" customFormat="false" ht="12.75" hidden="false" customHeight="false" outlineLevel="0" collapsed="false">
      <c r="A2321" s="37" t="n">
        <v>9.999232</v>
      </c>
      <c r="B2321" s="28" t="n">
        <f aca="false">POWER(A2321,(10/3)*(1+(0.20467*EXP(-0.0058*POWER(LOG(10000*(10-A2321)),5)))*(1+(1/3)*(2*COS(10*PI()*LOG(8/(10*(10-A2321))))-1)*EXP(-49.369*(POWER(LOG(8/(10*(10-A2321))),4))))*(1+(1.88269/PI())*((PI()/2)-ATAN(POWER(10,A2321)*LOG(2000*(10-A2321)))))))</f>
        <v>10310.5917451548</v>
      </c>
    </row>
    <row r="2322" customFormat="false" ht="12.75" hidden="false" customHeight="false" outlineLevel="0" collapsed="false">
      <c r="A2322" s="37" t="n">
        <v>9.9992321</v>
      </c>
      <c r="B2322" s="28" t="n">
        <f aca="false">POWER(A2322,(10/3)*(1+(0.20467*EXP(-0.0058*POWER(LOG(10000*(10-A2322)),5)))*(1+(1/3)*(2*COS(10*PI()*LOG(8/(10*(10-A2322))))-1)*EXP(-49.369*(POWER(LOG(8/(10*(10-A2322))),4))))*(1+(1.88269/PI())*((PI()/2)-ATAN(POWER(10,A2322)*LOG(2000*(10-A2322)))))))</f>
        <v>10310.6084266101</v>
      </c>
    </row>
    <row r="2323" customFormat="false" ht="12.75" hidden="false" customHeight="false" outlineLevel="0" collapsed="false">
      <c r="A2323" s="37" t="n">
        <v>9.9992322</v>
      </c>
      <c r="B2323" s="28" t="n">
        <f aca="false">POWER(A2323,(10/3)*(1+(0.20467*EXP(-0.0058*POWER(LOG(10000*(10-A2323)),5)))*(1+(1/3)*(2*COS(10*PI()*LOG(8/(10*(10-A2323))))-1)*EXP(-49.369*(POWER(LOG(8/(10*(10-A2323))),4))))*(1+(1.88269/PI())*((PI()/2)-ATAN(POWER(10,A2323)*LOG(2000*(10-A2323)))))))</f>
        <v>10310.6251060704</v>
      </c>
    </row>
    <row r="2324" customFormat="false" ht="12.75" hidden="false" customHeight="false" outlineLevel="0" collapsed="false">
      <c r="A2324" s="37" t="n">
        <v>9.9992323</v>
      </c>
      <c r="B2324" s="28" t="n">
        <f aca="false">POWER(A2324,(10/3)*(1+(0.20467*EXP(-0.0058*POWER(LOG(10000*(10-A2324)),5)))*(1+(1/3)*(2*COS(10*PI()*LOG(8/(10*(10-A2324))))-1)*EXP(-49.369*(POWER(LOG(8/(10*(10-A2324))),4))))*(1+(1.88269/PI())*((PI()/2)-ATAN(POWER(10,A2324)*LOG(2000*(10-A2324)))))))</f>
        <v>10310.6417835355</v>
      </c>
    </row>
    <row r="2325" customFormat="false" ht="12.75" hidden="false" customHeight="false" outlineLevel="0" collapsed="false">
      <c r="A2325" s="37" t="n">
        <v>9.9992324</v>
      </c>
      <c r="B2325" s="28" t="n">
        <f aca="false">POWER(A2325,(10/3)*(1+(0.20467*EXP(-0.0058*POWER(LOG(10000*(10-A2325)),5)))*(1+(1/3)*(2*COS(10*PI()*LOG(8/(10*(10-A2325))))-1)*EXP(-49.369*(POWER(LOG(8/(10*(10-A2325))),4))))*(1+(1.88269/PI())*((PI()/2)-ATAN(POWER(10,A2325)*LOG(2000*(10-A2325)))))))</f>
        <v>10310.6584590055</v>
      </c>
    </row>
    <row r="2326" customFormat="false" ht="12.75" hidden="false" customHeight="false" outlineLevel="0" collapsed="false">
      <c r="A2326" s="37" t="n">
        <v>9.9992325</v>
      </c>
      <c r="B2326" s="28" t="n">
        <f aca="false">POWER(A2326,(10/3)*(1+(0.20467*EXP(-0.0058*POWER(LOG(10000*(10-A2326)),5)))*(1+(1/3)*(2*COS(10*PI()*LOG(8/(10*(10-A2326))))-1)*EXP(-49.369*(POWER(LOG(8/(10*(10-A2326))),4))))*(1+(1.88269/PI())*((PI()/2)-ATAN(POWER(10,A2326)*LOG(2000*(10-A2326)))))))</f>
        <v>10310.6751324795</v>
      </c>
    </row>
    <row r="2327" customFormat="false" ht="12.75" hidden="false" customHeight="false" outlineLevel="0" collapsed="false">
      <c r="A2327" s="37" t="n">
        <v>9.9992326</v>
      </c>
      <c r="B2327" s="28" t="n">
        <f aca="false">POWER(A2327,(10/3)*(1+(0.20467*EXP(-0.0058*POWER(LOG(10000*(10-A2327)),5)))*(1+(1/3)*(2*COS(10*PI()*LOG(8/(10*(10-A2327))))-1)*EXP(-49.369*(POWER(LOG(8/(10*(10-A2327))),4))))*(1+(1.88269/PI())*((PI()/2)-ATAN(POWER(10,A2327)*LOG(2000*(10-A2327)))))))</f>
        <v>10310.6918039576</v>
      </c>
    </row>
    <row r="2328" customFormat="false" ht="12.75" hidden="false" customHeight="false" outlineLevel="0" collapsed="false">
      <c r="A2328" s="37" t="n">
        <v>9.9992327</v>
      </c>
      <c r="B2328" s="28" t="n">
        <f aca="false">POWER(A2328,(10/3)*(1+(0.20467*EXP(-0.0058*POWER(LOG(10000*(10-A2328)),5)))*(1+(1/3)*(2*COS(10*PI()*LOG(8/(10*(10-A2328))))-1)*EXP(-49.369*(POWER(LOG(8/(10*(10-A2328))),4))))*(1+(1.88269/PI())*((PI()/2)-ATAN(POWER(10,A2328)*LOG(2000*(10-A2328)))))))</f>
        <v>10310.7084734397</v>
      </c>
    </row>
    <row r="2329" customFormat="false" ht="12.75" hidden="false" customHeight="false" outlineLevel="0" collapsed="false">
      <c r="A2329" s="37" t="n">
        <v>9.9992328</v>
      </c>
      <c r="B2329" s="28" t="n">
        <f aca="false">POWER(A2329,(10/3)*(1+(0.20467*EXP(-0.0058*POWER(LOG(10000*(10-A2329)),5)))*(1+(1/3)*(2*COS(10*PI()*LOG(8/(10*(10-A2329))))-1)*EXP(-49.369*(POWER(LOG(8/(10*(10-A2329))),4))))*(1+(1.88269/PI())*((PI()/2)-ATAN(POWER(10,A2329)*LOG(2000*(10-A2329)))))))</f>
        <v>10310.7251409249</v>
      </c>
    </row>
    <row r="2330" customFormat="false" ht="12.75" hidden="false" customHeight="false" outlineLevel="0" collapsed="false">
      <c r="A2330" s="37" t="n">
        <v>9.9992329</v>
      </c>
      <c r="B2330" s="28" t="n">
        <f aca="false">POWER(A2330,(10/3)*(1+(0.20467*EXP(-0.0058*POWER(LOG(10000*(10-A2330)),5)))*(1+(1/3)*(2*COS(10*PI()*LOG(8/(10*(10-A2330))))-1)*EXP(-49.369*(POWER(LOG(8/(10*(10-A2330))),4))))*(1+(1.88269/PI())*((PI()/2)-ATAN(POWER(10,A2330)*LOG(2000*(10-A2330)))))))</f>
        <v>10310.7418064135</v>
      </c>
    </row>
    <row r="2331" customFormat="false" ht="12.75" hidden="false" customHeight="false" outlineLevel="0" collapsed="false">
      <c r="A2331" s="37" t="n">
        <v>9.999233</v>
      </c>
      <c r="B2331" s="28" t="n">
        <f aca="false">POWER(A2331,(10/3)*(1+(0.20467*EXP(-0.0058*POWER(LOG(10000*(10-A2331)),5)))*(1+(1/3)*(2*COS(10*PI()*LOG(8/(10*(10-A2331))))-1)*EXP(-49.369*(POWER(LOG(8/(10*(10-A2331))),4))))*(1+(1.88269/PI())*((PI()/2)-ATAN(POWER(10,A2331)*LOG(2000*(10-A2331)))))))</f>
        <v>10310.7584699047</v>
      </c>
    </row>
    <row r="2332" customFormat="false" ht="12.75" hidden="false" customHeight="false" outlineLevel="0" collapsed="false">
      <c r="A2332" s="37" t="n">
        <v>9.9992331</v>
      </c>
      <c r="B2332" s="28" t="n">
        <f aca="false">POWER(A2332,(10/3)*(1+(0.20467*EXP(-0.0058*POWER(LOG(10000*(10-A2332)),5)))*(1+(1/3)*(2*COS(10*PI()*LOG(8/(10*(10-A2332))))-1)*EXP(-49.369*(POWER(LOG(8/(10*(10-A2332))),4))))*(1+(1.88269/PI())*((PI()/2)-ATAN(POWER(10,A2332)*LOG(2000*(10-A2332)))))))</f>
        <v>10310.7751313984</v>
      </c>
    </row>
    <row r="2333" customFormat="false" ht="12.75" hidden="false" customHeight="false" outlineLevel="0" collapsed="false">
      <c r="A2333" s="37" t="n">
        <v>9.9992332</v>
      </c>
      <c r="B2333" s="28" t="n">
        <f aca="false">POWER(A2333,(10/3)*(1+(0.20467*EXP(-0.0058*POWER(LOG(10000*(10-A2333)),5)))*(1+(1/3)*(2*COS(10*PI()*LOG(8/(10*(10-A2333))))-1)*EXP(-49.369*(POWER(LOG(8/(10*(10-A2333))),4))))*(1+(1.88269/PI())*((PI()/2)-ATAN(POWER(10,A2333)*LOG(2000*(10-A2333)))))))</f>
        <v>10310.7917908947</v>
      </c>
    </row>
    <row r="2334" customFormat="false" ht="12.75" hidden="false" customHeight="false" outlineLevel="0" collapsed="false">
      <c r="A2334" s="37" t="n">
        <v>9.9992333</v>
      </c>
      <c r="B2334" s="28" t="n">
        <f aca="false">POWER(A2334,(10/3)*(1+(0.20467*EXP(-0.0058*POWER(LOG(10000*(10-A2334)),5)))*(1+(1/3)*(2*COS(10*PI()*LOG(8/(10*(10-A2334))))-1)*EXP(-49.369*(POWER(LOG(8/(10*(10-A2334))),4))))*(1+(1.88269/PI())*((PI()/2)-ATAN(POWER(10,A2334)*LOG(2000*(10-A2334)))))))</f>
        <v>10310.8084483927</v>
      </c>
    </row>
    <row r="2335" customFormat="false" ht="12.75" hidden="false" customHeight="false" outlineLevel="0" collapsed="false">
      <c r="A2335" s="37" t="n">
        <v>9.9992334</v>
      </c>
      <c r="B2335" s="28" t="n">
        <f aca="false">POWER(A2335,(10/3)*(1+(0.20467*EXP(-0.0058*POWER(LOG(10000*(10-A2335)),5)))*(1+(1/3)*(2*COS(10*PI()*LOG(8/(10*(10-A2335))))-1)*EXP(-49.369*(POWER(LOG(8/(10*(10-A2335))),4))))*(1+(1.88269/PI())*((PI()/2)-ATAN(POWER(10,A2335)*LOG(2000*(10-A2335)))))))</f>
        <v>10310.8251038924</v>
      </c>
    </row>
    <row r="2336" customFormat="false" ht="12.75" hidden="false" customHeight="false" outlineLevel="0" collapsed="false">
      <c r="A2336" s="37" t="n">
        <v>9.9992335</v>
      </c>
      <c r="B2336" s="28" t="n">
        <f aca="false">POWER(A2336,(10/3)*(1+(0.20467*EXP(-0.0058*POWER(LOG(10000*(10-A2336)),5)))*(1+(1/3)*(2*COS(10*PI()*LOG(8/(10*(10-A2336))))-1)*EXP(-49.369*(POWER(LOG(8/(10*(10-A2336))),4))))*(1+(1.88269/PI())*((PI()/2)-ATAN(POWER(10,A2336)*LOG(2000*(10-A2336)))))))</f>
        <v>10310.8417573937</v>
      </c>
    </row>
    <row r="2337" customFormat="false" ht="12.75" hidden="false" customHeight="false" outlineLevel="0" collapsed="false">
      <c r="A2337" s="37" t="n">
        <v>9.9992336</v>
      </c>
      <c r="B2337" s="28" t="n">
        <f aca="false">POWER(A2337,(10/3)*(1+(0.20467*EXP(-0.0058*POWER(LOG(10000*(10-A2337)),5)))*(1+(1/3)*(2*COS(10*PI()*LOG(8/(10*(10-A2337))))-1)*EXP(-49.369*(POWER(LOG(8/(10*(10-A2337))),4))))*(1+(1.88269/PI())*((PI()/2)-ATAN(POWER(10,A2337)*LOG(2000*(10-A2337)))))))</f>
        <v>10310.8584088959</v>
      </c>
    </row>
    <row r="2338" customFormat="false" ht="12.75" hidden="false" customHeight="false" outlineLevel="0" collapsed="false">
      <c r="A2338" s="37" t="n">
        <v>9.9992337</v>
      </c>
      <c r="B2338" s="28" t="n">
        <f aca="false">POWER(A2338,(10/3)*(1+(0.20467*EXP(-0.0058*POWER(LOG(10000*(10-A2338)),5)))*(1+(1/3)*(2*COS(10*PI()*LOG(8/(10*(10-A2338))))-1)*EXP(-49.369*(POWER(LOG(8/(10*(10-A2338))),4))))*(1+(1.88269/PI())*((PI()/2)-ATAN(POWER(10,A2338)*LOG(2000*(10-A2338)))))))</f>
        <v>10310.8750583988</v>
      </c>
    </row>
    <row r="2339" customFormat="false" ht="12.75" hidden="false" customHeight="false" outlineLevel="0" collapsed="false">
      <c r="A2339" s="37" t="n">
        <v>9.9992338</v>
      </c>
      <c r="B2339" s="28" t="n">
        <f aca="false">POWER(A2339,(10/3)*(1+(0.20467*EXP(-0.0058*POWER(LOG(10000*(10-A2339)),5)))*(1+(1/3)*(2*COS(10*PI()*LOG(8/(10*(10-A2339))))-1)*EXP(-49.369*(POWER(LOG(8/(10*(10-A2339))),4))))*(1+(1.88269/PI())*((PI()/2)-ATAN(POWER(10,A2339)*LOG(2000*(10-A2339)))))))</f>
        <v>10310.8917059026</v>
      </c>
    </row>
    <row r="2340" customFormat="false" ht="12.75" hidden="false" customHeight="false" outlineLevel="0" collapsed="false">
      <c r="A2340" s="37" t="n">
        <v>9.9992339</v>
      </c>
      <c r="B2340" s="28" t="n">
        <f aca="false">POWER(A2340,(10/3)*(1+(0.20467*EXP(-0.0058*POWER(LOG(10000*(10-A2340)),5)))*(1+(1/3)*(2*COS(10*PI()*LOG(8/(10*(10-A2340))))-1)*EXP(-49.369*(POWER(LOG(8/(10*(10-A2340))),4))))*(1+(1.88269/PI())*((PI()/2)-ATAN(POWER(10,A2340)*LOG(2000*(10-A2340)))))))</f>
        <v>10310.9083514063</v>
      </c>
    </row>
    <row r="2341" customFormat="false" ht="12.75" hidden="false" customHeight="false" outlineLevel="0" collapsed="false">
      <c r="A2341" s="37" t="n">
        <v>9.999234</v>
      </c>
      <c r="B2341" s="28" t="n">
        <f aca="false">POWER(A2341,(10/3)*(1+(0.20467*EXP(-0.0058*POWER(LOG(10000*(10-A2341)),5)))*(1+(1/3)*(2*COS(10*PI()*LOG(8/(10*(10-A2341))))-1)*EXP(-49.369*(POWER(LOG(8/(10*(10-A2341))),4))))*(1+(1.88269/PI())*((PI()/2)-ATAN(POWER(10,A2341)*LOG(2000*(10-A2341)))))))</f>
        <v>10310.9249949098</v>
      </c>
    </row>
    <row r="2342" customFormat="false" ht="12.75" hidden="false" customHeight="false" outlineLevel="0" collapsed="false">
      <c r="A2342" s="37" t="n">
        <v>9.9992341</v>
      </c>
      <c r="B2342" s="28" t="n">
        <f aca="false">POWER(A2342,(10/3)*(1+(0.20467*EXP(-0.0058*POWER(LOG(10000*(10-A2342)),5)))*(1+(1/3)*(2*COS(10*PI()*LOG(8/(10*(10-A2342))))-1)*EXP(-49.369*(POWER(LOG(8/(10*(10-A2342))),4))))*(1+(1.88269/PI())*((PI()/2)-ATAN(POWER(10,A2342)*LOG(2000*(10-A2342)))))))</f>
        <v>10310.9416364134</v>
      </c>
    </row>
    <row r="2343" customFormat="false" ht="12.75" hidden="false" customHeight="false" outlineLevel="0" collapsed="false">
      <c r="A2343" s="37" t="n">
        <v>9.9992342</v>
      </c>
      <c r="B2343" s="28" t="n">
        <f aca="false">POWER(A2343,(10/3)*(1+(0.20467*EXP(-0.0058*POWER(LOG(10000*(10-A2343)),5)))*(1+(1/3)*(2*COS(10*PI()*LOG(8/(10*(10-A2343))))-1)*EXP(-49.369*(POWER(LOG(8/(10*(10-A2343))),4))))*(1+(1.88269/PI())*((PI()/2)-ATAN(POWER(10,A2343)*LOG(2000*(10-A2343)))))))</f>
        <v>10310.958275916</v>
      </c>
    </row>
    <row r="2344" customFormat="false" ht="12.75" hidden="false" customHeight="false" outlineLevel="0" collapsed="false">
      <c r="A2344" s="37" t="n">
        <v>9.9992343</v>
      </c>
      <c r="B2344" s="28" t="n">
        <f aca="false">POWER(A2344,(10/3)*(1+(0.20467*EXP(-0.0058*POWER(LOG(10000*(10-A2344)),5)))*(1+(1/3)*(2*COS(10*PI()*LOG(8/(10*(10-A2344))))-1)*EXP(-49.369*(POWER(LOG(8/(10*(10-A2344))),4))))*(1+(1.88269/PI())*((PI()/2)-ATAN(POWER(10,A2344)*LOG(2000*(10-A2344)))))))</f>
        <v>10310.9749134176</v>
      </c>
    </row>
    <row r="2345" customFormat="false" ht="12.75" hidden="false" customHeight="false" outlineLevel="0" collapsed="false">
      <c r="A2345" s="37" t="n">
        <v>9.9992344</v>
      </c>
      <c r="B2345" s="28" t="n">
        <f aca="false">POWER(A2345,(10/3)*(1+(0.20467*EXP(-0.0058*POWER(LOG(10000*(10-A2345)),5)))*(1+(1/3)*(2*COS(10*PI()*LOG(8/(10*(10-A2345))))-1)*EXP(-49.369*(POWER(LOG(8/(10*(10-A2345))),4))))*(1+(1.88269/PI())*((PI()/2)-ATAN(POWER(10,A2345)*LOG(2000*(10-A2345)))))))</f>
        <v>10310.9915489183</v>
      </c>
    </row>
    <row r="2346" customFormat="false" ht="12.75" hidden="false" customHeight="false" outlineLevel="0" collapsed="false">
      <c r="A2346" s="37" t="n">
        <v>9.9992345</v>
      </c>
      <c r="B2346" s="28" t="n">
        <f aca="false">POWER(A2346,(10/3)*(1+(0.20467*EXP(-0.0058*POWER(LOG(10000*(10-A2346)),5)))*(1+(1/3)*(2*COS(10*PI()*LOG(8/(10*(10-A2346))))-1)*EXP(-49.369*(POWER(LOG(8/(10*(10-A2346))),4))))*(1+(1.88269/PI())*((PI()/2)-ATAN(POWER(10,A2346)*LOG(2000*(10-A2346)))))))</f>
        <v>10311.0081824172</v>
      </c>
    </row>
    <row r="2347" customFormat="false" ht="12.75" hidden="false" customHeight="false" outlineLevel="0" collapsed="false">
      <c r="A2347" s="37" t="n">
        <v>9.9992346</v>
      </c>
      <c r="B2347" s="28" t="n">
        <f aca="false">POWER(A2347,(10/3)*(1+(0.20467*EXP(-0.0058*POWER(LOG(10000*(10-A2347)),5)))*(1+(1/3)*(2*COS(10*PI()*LOG(8/(10*(10-A2347))))-1)*EXP(-49.369*(POWER(LOG(8/(10*(10-A2347))),4))))*(1+(1.88269/PI())*((PI()/2)-ATAN(POWER(10,A2347)*LOG(2000*(10-A2347)))))))</f>
        <v>10311.0248139142</v>
      </c>
    </row>
    <row r="2348" customFormat="false" ht="12.75" hidden="false" customHeight="false" outlineLevel="0" collapsed="false">
      <c r="A2348" s="37" t="n">
        <v>9.9992347</v>
      </c>
      <c r="B2348" s="28" t="n">
        <f aca="false">POWER(A2348,(10/3)*(1+(0.20467*EXP(-0.0058*POWER(LOG(10000*(10-A2348)),5)))*(1+(1/3)*(2*COS(10*PI()*LOG(8/(10*(10-A2348))))-1)*EXP(-49.369*(POWER(LOG(8/(10*(10-A2348))),4))))*(1+(1.88269/PI())*((PI()/2)-ATAN(POWER(10,A2348)*LOG(2000*(10-A2348)))))))</f>
        <v>10311.0414434094</v>
      </c>
    </row>
    <row r="2349" customFormat="false" ht="12.75" hidden="false" customHeight="false" outlineLevel="0" collapsed="false">
      <c r="A2349" s="37" t="n">
        <v>9.9992348</v>
      </c>
      <c r="B2349" s="28" t="n">
        <f aca="false">POWER(A2349,(10/3)*(1+(0.20467*EXP(-0.0058*POWER(LOG(10000*(10-A2349)),5)))*(1+(1/3)*(2*COS(10*PI()*LOG(8/(10*(10-A2349))))-1)*EXP(-49.369*(POWER(LOG(8/(10*(10-A2349))),4))))*(1+(1.88269/PI())*((PI()/2)-ATAN(POWER(10,A2349)*LOG(2000*(10-A2349)))))))</f>
        <v>10311.0580709019</v>
      </c>
    </row>
    <row r="2350" customFormat="false" ht="12.75" hidden="false" customHeight="false" outlineLevel="0" collapsed="false">
      <c r="A2350" s="37" t="n">
        <v>9.9992349</v>
      </c>
      <c r="B2350" s="28" t="n">
        <f aca="false">POWER(A2350,(10/3)*(1+(0.20467*EXP(-0.0058*POWER(LOG(10000*(10-A2350)),5)))*(1+(1/3)*(2*COS(10*PI()*LOG(8/(10*(10-A2350))))-1)*EXP(-49.369*(POWER(LOG(8/(10*(10-A2350))),4))))*(1+(1.88269/PI())*((PI()/2)-ATAN(POWER(10,A2350)*LOG(2000*(10-A2350)))))))</f>
        <v>10311.0746963917</v>
      </c>
    </row>
    <row r="2351" customFormat="false" ht="12.75" hidden="false" customHeight="false" outlineLevel="0" collapsed="false">
      <c r="A2351" s="37" t="n">
        <v>9.999235</v>
      </c>
      <c r="B2351" s="28" t="n">
        <f aca="false">POWER(A2351,(10/3)*(1+(0.20467*EXP(-0.0058*POWER(LOG(10000*(10-A2351)),5)))*(1+(1/3)*(2*COS(10*PI()*LOG(8/(10*(10-A2351))))-1)*EXP(-49.369*(POWER(LOG(8/(10*(10-A2351))),4))))*(1+(1.88269/PI())*((PI()/2)-ATAN(POWER(10,A2351)*LOG(2000*(10-A2351)))))))</f>
        <v>10311.0913198788</v>
      </c>
    </row>
    <row r="2352" customFormat="false" ht="12.75" hidden="false" customHeight="false" outlineLevel="0" collapsed="false">
      <c r="A2352" s="37" t="n">
        <v>9.9992351</v>
      </c>
      <c r="B2352" s="28" t="n">
        <f aca="false">POWER(A2352,(10/3)*(1+(0.20467*EXP(-0.0058*POWER(LOG(10000*(10-A2352)),5)))*(1+(1/3)*(2*COS(10*PI()*LOG(8/(10*(10-A2352))))-1)*EXP(-49.369*(POWER(LOG(8/(10*(10-A2352))),4))))*(1+(1.88269/PI())*((PI()/2)-ATAN(POWER(10,A2352)*LOG(2000*(10-A2352)))))))</f>
        <v>10311.1079413624</v>
      </c>
    </row>
    <row r="2353" customFormat="false" ht="12.75" hidden="false" customHeight="false" outlineLevel="0" collapsed="false">
      <c r="A2353" s="37" t="n">
        <v>9.9992352</v>
      </c>
      <c r="B2353" s="28" t="n">
        <f aca="false">POWER(A2353,(10/3)*(1+(0.20467*EXP(-0.0058*POWER(LOG(10000*(10-A2353)),5)))*(1+(1/3)*(2*COS(10*PI()*LOG(8/(10*(10-A2353))))-1)*EXP(-49.369*(POWER(LOG(8/(10*(10-A2353))),4))))*(1+(1.88269/PI())*((PI()/2)-ATAN(POWER(10,A2353)*LOG(2000*(10-A2353)))))))</f>
        <v>10311.1245608423</v>
      </c>
    </row>
    <row r="2354" customFormat="false" ht="12.75" hidden="false" customHeight="false" outlineLevel="0" collapsed="false">
      <c r="A2354" s="37" t="n">
        <v>9.9992353</v>
      </c>
      <c r="B2354" s="28" t="n">
        <f aca="false">POWER(A2354,(10/3)*(1+(0.20467*EXP(-0.0058*POWER(LOG(10000*(10-A2354)),5)))*(1+(1/3)*(2*COS(10*PI()*LOG(8/(10*(10-A2354))))-1)*EXP(-49.369*(POWER(LOG(8/(10*(10-A2354))),4))))*(1+(1.88269/PI())*((PI()/2)-ATAN(POWER(10,A2354)*LOG(2000*(10-A2354)))))))</f>
        <v>10311.1411783187</v>
      </c>
    </row>
    <row r="2355" customFormat="false" ht="12.75" hidden="false" customHeight="false" outlineLevel="0" collapsed="false">
      <c r="A2355" s="37" t="n">
        <v>9.9992354</v>
      </c>
      <c r="B2355" s="28" t="n">
        <f aca="false">POWER(A2355,(10/3)*(1+(0.20467*EXP(-0.0058*POWER(LOG(10000*(10-A2355)),5)))*(1+(1/3)*(2*COS(10*PI()*LOG(8/(10*(10-A2355))))-1)*EXP(-49.369*(POWER(LOG(8/(10*(10-A2355))),4))))*(1+(1.88269/PI())*((PI()/2)-ATAN(POWER(10,A2355)*LOG(2000*(10-A2355)))))))</f>
        <v>10311.1577937905</v>
      </c>
    </row>
    <row r="2356" customFormat="false" ht="12.75" hidden="false" customHeight="false" outlineLevel="0" collapsed="false">
      <c r="A2356" s="37" t="n">
        <v>9.9992355</v>
      </c>
      <c r="B2356" s="28" t="n">
        <f aca="false">POWER(A2356,(10/3)*(1+(0.20467*EXP(-0.0058*POWER(LOG(10000*(10-A2356)),5)))*(1+(1/3)*(2*COS(10*PI()*LOG(8/(10*(10-A2356))))-1)*EXP(-49.369*(POWER(LOG(8/(10*(10-A2356))),4))))*(1+(1.88269/PI())*((PI()/2)-ATAN(POWER(10,A2356)*LOG(2000*(10-A2356)))))))</f>
        <v>10311.174407258</v>
      </c>
    </row>
    <row r="2357" customFormat="false" ht="12.75" hidden="false" customHeight="false" outlineLevel="0" collapsed="false">
      <c r="A2357" s="37" t="n">
        <v>9.9992356</v>
      </c>
      <c r="B2357" s="28" t="n">
        <f aca="false">POWER(A2357,(10/3)*(1+(0.20467*EXP(-0.0058*POWER(LOG(10000*(10-A2357)),5)))*(1+(1/3)*(2*COS(10*PI()*LOG(8/(10*(10-A2357))))-1)*EXP(-49.369*(POWER(LOG(8/(10*(10-A2357))),4))))*(1+(1.88269/PI())*((PI()/2)-ATAN(POWER(10,A2357)*LOG(2000*(10-A2357)))))))</f>
        <v>10311.1910187209</v>
      </c>
    </row>
    <row r="2358" customFormat="false" ht="12.75" hidden="false" customHeight="false" outlineLevel="0" collapsed="false">
      <c r="A2358" s="37" t="n">
        <v>9.9992357</v>
      </c>
      <c r="B2358" s="28" t="n">
        <f aca="false">POWER(A2358,(10/3)*(1+(0.20467*EXP(-0.0058*POWER(LOG(10000*(10-A2358)),5)))*(1+(1/3)*(2*COS(10*PI()*LOG(8/(10*(10-A2358))))-1)*EXP(-49.369*(POWER(LOG(8/(10*(10-A2358))),4))))*(1+(1.88269/PI())*((PI()/2)-ATAN(POWER(10,A2358)*LOG(2000*(10-A2358)))))))</f>
        <v>10311.2076281786</v>
      </c>
    </row>
    <row r="2359" customFormat="false" ht="12.75" hidden="false" customHeight="false" outlineLevel="0" collapsed="false">
      <c r="A2359" s="37" t="n">
        <v>9.9992358</v>
      </c>
      <c r="B2359" s="28" t="n">
        <f aca="false">POWER(A2359,(10/3)*(1+(0.20467*EXP(-0.0058*POWER(LOG(10000*(10-A2359)),5)))*(1+(1/3)*(2*COS(10*PI()*LOG(8/(10*(10-A2359))))-1)*EXP(-49.369*(POWER(LOG(8/(10*(10-A2359))),4))))*(1+(1.88269/PI())*((PI()/2)-ATAN(POWER(10,A2359)*LOG(2000*(10-A2359)))))))</f>
        <v>10311.2242356309</v>
      </c>
    </row>
    <row r="2360" customFormat="false" ht="12.75" hidden="false" customHeight="false" outlineLevel="0" collapsed="false">
      <c r="A2360" s="37" t="n">
        <v>9.9992359</v>
      </c>
      <c r="B2360" s="28" t="n">
        <f aca="false">POWER(A2360,(10/3)*(1+(0.20467*EXP(-0.0058*POWER(LOG(10000*(10-A2360)),5)))*(1+(1/3)*(2*COS(10*PI()*LOG(8/(10*(10-A2360))))-1)*EXP(-49.369*(POWER(LOG(8/(10*(10-A2360))),4))))*(1+(1.88269/PI())*((PI()/2)-ATAN(POWER(10,A2360)*LOG(2000*(10-A2360)))))))</f>
        <v>10311.2408410778</v>
      </c>
    </row>
    <row r="2361" customFormat="false" ht="12.75" hidden="false" customHeight="false" outlineLevel="0" collapsed="false">
      <c r="A2361" s="37" t="n">
        <v>9.999236</v>
      </c>
      <c r="B2361" s="28" t="n">
        <f aca="false">POWER(A2361,(10/3)*(1+(0.20467*EXP(-0.0058*POWER(LOG(10000*(10-A2361)),5)))*(1+(1/3)*(2*COS(10*PI()*LOG(8/(10*(10-A2361))))-1)*EXP(-49.369*(POWER(LOG(8/(10*(10-A2361))),4))))*(1+(1.88269/PI())*((PI()/2)-ATAN(POWER(10,A2361)*LOG(2000*(10-A2361)))))))</f>
        <v>10311.2574445186</v>
      </c>
    </row>
    <row r="2362" customFormat="false" ht="12.75" hidden="false" customHeight="false" outlineLevel="0" collapsed="false">
      <c r="A2362" s="37" t="n">
        <v>9.9992361</v>
      </c>
      <c r="B2362" s="28" t="n">
        <f aca="false">POWER(A2362,(10/3)*(1+(0.20467*EXP(-0.0058*POWER(LOG(10000*(10-A2362)),5)))*(1+(1/3)*(2*COS(10*PI()*LOG(8/(10*(10-A2362))))-1)*EXP(-49.369*(POWER(LOG(8/(10*(10-A2362))),4))))*(1+(1.88269/PI())*((PI()/2)-ATAN(POWER(10,A2362)*LOG(2000*(10-A2362)))))))</f>
        <v>10311.2740459531</v>
      </c>
    </row>
    <row r="2363" customFormat="false" ht="12.75" hidden="false" customHeight="false" outlineLevel="0" collapsed="false">
      <c r="A2363" s="37" t="n">
        <v>9.9992362</v>
      </c>
      <c r="B2363" s="28" t="n">
        <f aca="false">POWER(A2363,(10/3)*(1+(0.20467*EXP(-0.0058*POWER(LOG(10000*(10-A2363)),5)))*(1+(1/3)*(2*COS(10*PI()*LOG(8/(10*(10-A2363))))-1)*EXP(-49.369*(POWER(LOG(8/(10*(10-A2363))),4))))*(1+(1.88269/PI())*((PI()/2)-ATAN(POWER(10,A2363)*LOG(2000*(10-A2363)))))))</f>
        <v>10311.2906453814</v>
      </c>
    </row>
    <row r="2364" customFormat="false" ht="12.75" hidden="false" customHeight="false" outlineLevel="0" collapsed="false">
      <c r="A2364" s="37" t="n">
        <v>9.9992363</v>
      </c>
      <c r="B2364" s="28" t="n">
        <f aca="false">POWER(A2364,(10/3)*(1+(0.20467*EXP(-0.0058*POWER(LOG(10000*(10-A2364)),5)))*(1+(1/3)*(2*COS(10*PI()*LOG(8/(10*(10-A2364))))-1)*EXP(-49.369*(POWER(LOG(8/(10*(10-A2364))),4))))*(1+(1.88269/PI())*((PI()/2)-ATAN(POWER(10,A2364)*LOG(2000*(10-A2364)))))))</f>
        <v>10311.3072428026</v>
      </c>
    </row>
    <row r="2365" customFormat="false" ht="12.75" hidden="false" customHeight="false" outlineLevel="0" collapsed="false">
      <c r="A2365" s="37" t="n">
        <v>9.9992364</v>
      </c>
      <c r="B2365" s="28" t="n">
        <f aca="false">POWER(A2365,(10/3)*(1+(0.20467*EXP(-0.0058*POWER(LOG(10000*(10-A2365)),5)))*(1+(1/3)*(2*COS(10*PI()*LOG(8/(10*(10-A2365))))-1)*EXP(-49.369*(POWER(LOG(8/(10*(10-A2365))),4))))*(1+(1.88269/PI())*((PI()/2)-ATAN(POWER(10,A2365)*LOG(2000*(10-A2365)))))))</f>
        <v>10311.3238382167</v>
      </c>
    </row>
    <row r="2366" customFormat="false" ht="12.75" hidden="false" customHeight="false" outlineLevel="0" collapsed="false">
      <c r="A2366" s="37" t="n">
        <v>9.9992365</v>
      </c>
      <c r="B2366" s="28" t="n">
        <f aca="false">POWER(A2366,(10/3)*(1+(0.20467*EXP(-0.0058*POWER(LOG(10000*(10-A2366)),5)))*(1+(1/3)*(2*COS(10*PI()*LOG(8/(10*(10-A2366))))-1)*EXP(-49.369*(POWER(LOG(8/(10*(10-A2366))),4))))*(1+(1.88269/PI())*((PI()/2)-ATAN(POWER(10,A2366)*LOG(2000*(10-A2366)))))))</f>
        <v>10311.3404316237</v>
      </c>
    </row>
    <row r="2367" customFormat="false" ht="12.75" hidden="false" customHeight="false" outlineLevel="0" collapsed="false">
      <c r="A2367" s="37" t="n">
        <v>9.9992366</v>
      </c>
      <c r="B2367" s="28" t="n">
        <f aca="false">POWER(A2367,(10/3)*(1+(0.20467*EXP(-0.0058*POWER(LOG(10000*(10-A2367)),5)))*(1+(1/3)*(2*COS(10*PI()*LOG(8/(10*(10-A2367))))-1)*EXP(-49.369*(POWER(LOG(8/(10*(10-A2367))),4))))*(1+(1.88269/PI())*((PI()/2)-ATAN(POWER(10,A2367)*LOG(2000*(10-A2367)))))))</f>
        <v>10311.3570230227</v>
      </c>
    </row>
    <row r="2368" customFormat="false" ht="12.75" hidden="false" customHeight="false" outlineLevel="0" collapsed="false">
      <c r="A2368" s="37" t="n">
        <v>9.9992367</v>
      </c>
      <c r="B2368" s="28" t="n">
        <f aca="false">POWER(A2368,(10/3)*(1+(0.20467*EXP(-0.0058*POWER(LOG(10000*(10-A2368)),5)))*(1+(1/3)*(2*COS(10*PI()*LOG(8/(10*(10-A2368))))-1)*EXP(-49.369*(POWER(LOG(8/(10*(10-A2368))),4))))*(1+(1.88269/PI())*((PI()/2)-ATAN(POWER(10,A2368)*LOG(2000*(10-A2368)))))))</f>
        <v>10311.3736124141</v>
      </c>
    </row>
    <row r="2369" customFormat="false" ht="12.75" hidden="false" customHeight="false" outlineLevel="0" collapsed="false">
      <c r="A2369" s="37" t="n">
        <v>9.9992368</v>
      </c>
      <c r="B2369" s="28" t="n">
        <f aca="false">POWER(A2369,(10/3)*(1+(0.20467*EXP(-0.0058*POWER(LOG(10000*(10-A2369)),5)))*(1+(1/3)*(2*COS(10*PI()*LOG(8/(10*(10-A2369))))-1)*EXP(-49.369*(POWER(LOG(8/(10*(10-A2369))),4))))*(1+(1.88269/PI())*((PI()/2)-ATAN(POWER(10,A2369)*LOG(2000*(10-A2369)))))))</f>
        <v>10311.3901997969</v>
      </c>
    </row>
    <row r="2370" customFormat="false" ht="12.75" hidden="false" customHeight="false" outlineLevel="0" collapsed="false">
      <c r="A2370" s="37" t="n">
        <v>9.9992369</v>
      </c>
      <c r="B2370" s="28" t="n">
        <f aca="false">POWER(A2370,(10/3)*(1+(0.20467*EXP(-0.0058*POWER(LOG(10000*(10-A2370)),5)))*(1+(1/3)*(2*COS(10*PI()*LOG(8/(10*(10-A2370))))-1)*EXP(-49.369*(POWER(LOG(8/(10*(10-A2370))),4))))*(1+(1.88269/PI())*((PI()/2)-ATAN(POWER(10,A2370)*LOG(2000*(10-A2370)))))))</f>
        <v>10311.4067851711</v>
      </c>
    </row>
    <row r="2371" customFormat="false" ht="12.75" hidden="false" customHeight="false" outlineLevel="0" collapsed="false">
      <c r="A2371" s="37" t="n">
        <v>9.999237</v>
      </c>
      <c r="B2371" s="28" t="n">
        <f aca="false">POWER(A2371,(10/3)*(1+(0.20467*EXP(-0.0058*POWER(LOG(10000*(10-A2371)),5)))*(1+(1/3)*(2*COS(10*PI()*LOG(8/(10*(10-A2371))))-1)*EXP(-49.369*(POWER(LOG(8/(10*(10-A2371))),4))))*(1+(1.88269/PI())*((PI()/2)-ATAN(POWER(10,A2371)*LOG(2000*(10-A2371)))))))</f>
        <v>10311.4233685368</v>
      </c>
    </row>
    <row r="2372" customFormat="false" ht="12.75" hidden="false" customHeight="false" outlineLevel="0" collapsed="false">
      <c r="A2372" s="37" t="n">
        <v>9.9992371</v>
      </c>
      <c r="B2372" s="28" t="n">
        <f aca="false">POWER(A2372,(10/3)*(1+(0.20467*EXP(-0.0058*POWER(LOG(10000*(10-A2372)),5)))*(1+(1/3)*(2*COS(10*PI()*LOG(8/(10*(10-A2372))))-1)*EXP(-49.369*(POWER(LOG(8/(10*(10-A2372))),4))))*(1+(1.88269/PI())*((PI()/2)-ATAN(POWER(10,A2372)*LOG(2000*(10-A2372)))))))</f>
        <v>10311.439949893</v>
      </c>
    </row>
    <row r="2373" customFormat="false" ht="12.75" hidden="false" customHeight="false" outlineLevel="0" collapsed="false">
      <c r="A2373" s="37" t="n">
        <v>9.9992372</v>
      </c>
      <c r="B2373" s="28" t="n">
        <f aca="false">POWER(A2373,(10/3)*(1+(0.20467*EXP(-0.0058*POWER(LOG(10000*(10-A2373)),5)))*(1+(1/3)*(2*COS(10*PI()*LOG(8/(10*(10-A2373))))-1)*EXP(-49.369*(POWER(LOG(8/(10*(10-A2373))),4))))*(1+(1.88269/PI())*((PI()/2)-ATAN(POWER(10,A2373)*LOG(2000*(10-A2373)))))))</f>
        <v>10311.4565292397</v>
      </c>
    </row>
    <row r="2374" customFormat="false" ht="12.75" hidden="false" customHeight="false" outlineLevel="0" collapsed="false">
      <c r="A2374" s="37" t="n">
        <v>9.9992373</v>
      </c>
      <c r="B2374" s="28" t="n">
        <f aca="false">POWER(A2374,(10/3)*(1+(0.20467*EXP(-0.0058*POWER(LOG(10000*(10-A2374)),5)))*(1+(1/3)*(2*COS(10*PI()*LOG(8/(10*(10-A2374))))-1)*EXP(-49.369*(POWER(LOG(8/(10*(10-A2374))),4))))*(1+(1.88269/PI())*((PI()/2)-ATAN(POWER(10,A2374)*LOG(2000*(10-A2374)))))))</f>
        <v>10311.4731065771</v>
      </c>
    </row>
    <row r="2375" customFormat="false" ht="12.75" hidden="false" customHeight="false" outlineLevel="0" collapsed="false">
      <c r="A2375" s="37" t="n">
        <v>9.9992374</v>
      </c>
      <c r="B2375" s="28" t="n">
        <f aca="false">POWER(A2375,(10/3)*(1+(0.20467*EXP(-0.0058*POWER(LOG(10000*(10-A2375)),5)))*(1+(1/3)*(2*COS(10*PI()*LOG(8/(10*(10-A2375))))-1)*EXP(-49.369*(POWER(LOG(8/(10*(10-A2375))),4))))*(1+(1.88269/PI())*((PI()/2)-ATAN(POWER(10,A2375)*LOG(2000*(10-A2375)))))))</f>
        <v>10311.4896819041</v>
      </c>
    </row>
    <row r="2376" customFormat="false" ht="12.75" hidden="false" customHeight="false" outlineLevel="0" collapsed="false">
      <c r="A2376" s="37" t="n">
        <v>9.9992375</v>
      </c>
      <c r="B2376" s="28" t="n">
        <f aca="false">POWER(A2376,(10/3)*(1+(0.20467*EXP(-0.0058*POWER(LOG(10000*(10-A2376)),5)))*(1+(1/3)*(2*COS(10*PI()*LOG(8/(10*(10-A2376))))-1)*EXP(-49.369*(POWER(LOG(8/(10*(10-A2376))),4))))*(1+(1.88269/PI())*((PI()/2)-ATAN(POWER(10,A2376)*LOG(2000*(10-A2376)))))))</f>
        <v>10311.5062552207</v>
      </c>
    </row>
    <row r="2377" customFormat="false" ht="12.75" hidden="false" customHeight="false" outlineLevel="0" collapsed="false">
      <c r="A2377" s="37" t="n">
        <v>9.9992376</v>
      </c>
      <c r="B2377" s="28" t="n">
        <f aca="false">POWER(A2377,(10/3)*(1+(0.20467*EXP(-0.0058*POWER(LOG(10000*(10-A2377)),5)))*(1+(1/3)*(2*COS(10*PI()*LOG(8/(10*(10-A2377))))-1)*EXP(-49.369*(POWER(LOG(8/(10*(10-A2377))),4))))*(1+(1.88269/PI())*((PI()/2)-ATAN(POWER(10,A2377)*LOG(2000*(10-A2377)))))))</f>
        <v>10311.5228265271</v>
      </c>
    </row>
    <row r="2378" customFormat="false" ht="12.75" hidden="false" customHeight="false" outlineLevel="0" collapsed="false">
      <c r="A2378" s="37" t="n">
        <v>9.9992377</v>
      </c>
      <c r="B2378" s="28" t="n">
        <f aca="false">POWER(A2378,(10/3)*(1+(0.20467*EXP(-0.0058*POWER(LOG(10000*(10-A2378)),5)))*(1+(1/3)*(2*COS(10*PI()*LOG(8/(10*(10-A2378))))-1)*EXP(-49.369*(POWER(LOG(8/(10*(10-A2378))),4))))*(1+(1.88269/PI())*((PI()/2)-ATAN(POWER(10,A2378)*LOG(2000*(10-A2378)))))))</f>
        <v>10311.5393958222</v>
      </c>
    </row>
    <row r="2379" customFormat="false" ht="12.75" hidden="false" customHeight="false" outlineLevel="0" collapsed="false">
      <c r="A2379" s="37" t="n">
        <v>9.9992378</v>
      </c>
      <c r="B2379" s="28" t="n">
        <f aca="false">POWER(A2379,(10/3)*(1+(0.20467*EXP(-0.0058*POWER(LOG(10000*(10-A2379)),5)))*(1+(1/3)*(2*COS(10*PI()*LOG(8/(10*(10-A2379))))-1)*EXP(-49.369*(POWER(LOG(8/(10*(10-A2379))),4))))*(1+(1.88269/PI())*((PI()/2)-ATAN(POWER(10,A2379)*LOG(2000*(10-A2379)))))))</f>
        <v>10311.5559631062</v>
      </c>
    </row>
    <row r="2380" customFormat="false" ht="12.75" hidden="false" customHeight="false" outlineLevel="0" collapsed="false">
      <c r="A2380" s="37" t="n">
        <v>9.9992379</v>
      </c>
      <c r="B2380" s="28" t="n">
        <f aca="false">POWER(A2380,(10/3)*(1+(0.20467*EXP(-0.0058*POWER(LOG(10000*(10-A2380)),5)))*(1+(1/3)*(2*COS(10*PI()*LOG(8/(10*(10-A2380))))-1)*EXP(-49.369*(POWER(LOG(8/(10*(10-A2380))),4))))*(1+(1.88269/PI())*((PI()/2)-ATAN(POWER(10,A2380)*LOG(2000*(10-A2380)))))))</f>
        <v>10311.5725283789</v>
      </c>
    </row>
    <row r="2381" customFormat="false" ht="12.75" hidden="false" customHeight="false" outlineLevel="0" collapsed="false">
      <c r="A2381" s="37" t="n">
        <v>9.999238</v>
      </c>
      <c r="B2381" s="28" t="n">
        <f aca="false">POWER(A2381,(10/3)*(1+(0.20467*EXP(-0.0058*POWER(LOG(10000*(10-A2381)),5)))*(1+(1/3)*(2*COS(10*PI()*LOG(8/(10*(10-A2381))))-1)*EXP(-49.369*(POWER(LOG(8/(10*(10-A2381))),4))))*(1+(1.88269/PI())*((PI()/2)-ATAN(POWER(10,A2381)*LOG(2000*(10-A2381)))))))</f>
        <v>10311.5890916396</v>
      </c>
    </row>
    <row r="2382" customFormat="false" ht="12.75" hidden="false" customHeight="false" outlineLevel="0" collapsed="false">
      <c r="A2382" s="37" t="n">
        <v>9.9992381</v>
      </c>
      <c r="B2382" s="28" t="n">
        <f aca="false">POWER(A2382,(10/3)*(1+(0.20467*EXP(-0.0058*POWER(LOG(10000*(10-A2382)),5)))*(1+(1/3)*(2*COS(10*PI()*LOG(8/(10*(10-A2382))))-1)*EXP(-49.369*(POWER(LOG(8/(10*(10-A2382))),4))))*(1+(1.88269/PI())*((PI()/2)-ATAN(POWER(10,A2382)*LOG(2000*(10-A2382)))))))</f>
        <v>10311.6056528881</v>
      </c>
    </row>
    <row r="2383" customFormat="false" ht="12.75" hidden="false" customHeight="false" outlineLevel="0" collapsed="false">
      <c r="A2383" s="37" t="n">
        <v>9.9992382</v>
      </c>
      <c r="B2383" s="28" t="n">
        <f aca="false">POWER(A2383,(10/3)*(1+(0.20467*EXP(-0.0058*POWER(LOG(10000*(10-A2383)),5)))*(1+(1/3)*(2*COS(10*PI()*LOG(8/(10*(10-A2383))))-1)*EXP(-49.369*(POWER(LOG(8/(10*(10-A2383))),4))))*(1+(1.88269/PI())*((PI()/2)-ATAN(POWER(10,A2383)*LOG(2000*(10-A2383)))))))</f>
        <v>10311.6222121246</v>
      </c>
    </row>
    <row r="2384" customFormat="false" ht="12.75" hidden="false" customHeight="false" outlineLevel="0" collapsed="false">
      <c r="A2384" s="37" t="n">
        <v>9.9992383</v>
      </c>
      <c r="B2384" s="28" t="n">
        <f aca="false">POWER(A2384,(10/3)*(1+(0.20467*EXP(-0.0058*POWER(LOG(10000*(10-A2384)),5)))*(1+(1/3)*(2*COS(10*PI()*LOG(8/(10*(10-A2384))))-1)*EXP(-49.369*(POWER(LOG(8/(10*(10-A2384))),4))))*(1+(1.88269/PI())*((PI()/2)-ATAN(POWER(10,A2384)*LOG(2000*(10-A2384)))))))</f>
        <v>10311.6387693481</v>
      </c>
    </row>
    <row r="2385" customFormat="false" ht="12.75" hidden="false" customHeight="false" outlineLevel="0" collapsed="false">
      <c r="A2385" s="37" t="n">
        <v>9.9992384</v>
      </c>
      <c r="B2385" s="28" t="n">
        <f aca="false">POWER(A2385,(10/3)*(1+(0.20467*EXP(-0.0058*POWER(LOG(10000*(10-A2385)),5)))*(1+(1/3)*(2*COS(10*PI()*LOG(8/(10*(10-A2385))))-1)*EXP(-49.369*(POWER(LOG(8/(10*(10-A2385))),4))))*(1+(1.88269/PI())*((PI()/2)-ATAN(POWER(10,A2385)*LOG(2000*(10-A2385)))))))</f>
        <v>10311.6553245586</v>
      </c>
    </row>
    <row r="2386" customFormat="false" ht="12.75" hidden="false" customHeight="false" outlineLevel="0" collapsed="false">
      <c r="A2386" s="37" t="n">
        <v>9.9992385</v>
      </c>
      <c r="B2386" s="28" t="n">
        <f aca="false">POWER(A2386,(10/3)*(1+(0.20467*EXP(-0.0058*POWER(LOG(10000*(10-A2386)),5)))*(1+(1/3)*(2*COS(10*PI()*LOG(8/(10*(10-A2386))))-1)*EXP(-49.369*(POWER(LOG(8/(10*(10-A2386))),4))))*(1+(1.88269/PI())*((PI()/2)-ATAN(POWER(10,A2386)*LOG(2000*(10-A2386)))))))</f>
        <v>10311.6718777562</v>
      </c>
    </row>
    <row r="2387" customFormat="false" ht="12.75" hidden="false" customHeight="false" outlineLevel="0" collapsed="false">
      <c r="A2387" s="37" t="n">
        <v>9.9992386</v>
      </c>
      <c r="B2387" s="28" t="n">
        <f aca="false">POWER(A2387,(10/3)*(1+(0.20467*EXP(-0.0058*POWER(LOG(10000*(10-A2387)),5)))*(1+(1/3)*(2*COS(10*PI()*LOG(8/(10*(10-A2387))))-1)*EXP(-49.369*(POWER(LOG(8/(10*(10-A2387))),4))))*(1+(1.88269/PI())*((PI()/2)-ATAN(POWER(10,A2387)*LOG(2000*(10-A2387)))))))</f>
        <v>10311.6884289399</v>
      </c>
    </row>
    <row r="2388" customFormat="false" ht="12.75" hidden="false" customHeight="false" outlineLevel="0" collapsed="false">
      <c r="A2388" s="37" t="n">
        <v>9.9992387</v>
      </c>
      <c r="B2388" s="28" t="n">
        <f aca="false">POWER(A2388,(10/3)*(1+(0.20467*EXP(-0.0058*POWER(LOG(10000*(10-A2388)),5)))*(1+(1/3)*(2*COS(10*PI()*LOG(8/(10*(10-A2388))))-1)*EXP(-49.369*(POWER(LOG(8/(10*(10-A2388))),4))))*(1+(1.88269/PI())*((PI()/2)-ATAN(POWER(10,A2388)*LOG(2000*(10-A2388)))))))</f>
        <v>10311.7049781098</v>
      </c>
    </row>
    <row r="2389" customFormat="false" ht="12.75" hidden="false" customHeight="false" outlineLevel="0" collapsed="false">
      <c r="A2389" s="37" t="n">
        <v>9.9992388</v>
      </c>
      <c r="B2389" s="28" t="n">
        <f aca="false">POWER(A2389,(10/3)*(1+(0.20467*EXP(-0.0058*POWER(LOG(10000*(10-A2389)),5)))*(1+(1/3)*(2*COS(10*PI()*LOG(8/(10*(10-A2389))))-1)*EXP(-49.369*(POWER(LOG(8/(10*(10-A2389))),4))))*(1+(1.88269/PI())*((PI()/2)-ATAN(POWER(10,A2389)*LOG(2000*(10-A2389)))))))</f>
        <v>10311.7215252658</v>
      </c>
    </row>
    <row r="2390" customFormat="false" ht="12.75" hidden="false" customHeight="false" outlineLevel="0" collapsed="false">
      <c r="A2390" s="37" t="n">
        <v>9.9992389</v>
      </c>
      <c r="B2390" s="28" t="n">
        <f aca="false">POWER(A2390,(10/3)*(1+(0.20467*EXP(-0.0058*POWER(LOG(10000*(10-A2390)),5)))*(1+(1/3)*(2*COS(10*PI()*LOG(8/(10*(10-A2390))))-1)*EXP(-49.369*(POWER(LOG(8/(10*(10-A2390))),4))))*(1+(1.88269/PI())*((PI()/2)-ATAN(POWER(10,A2390)*LOG(2000*(10-A2390)))))))</f>
        <v>10311.738070407</v>
      </c>
    </row>
    <row r="2391" customFormat="false" ht="12.75" hidden="false" customHeight="false" outlineLevel="0" collapsed="false">
      <c r="A2391" s="37" t="n">
        <v>9.999239</v>
      </c>
      <c r="B2391" s="28" t="n">
        <f aca="false">POWER(A2391,(10/3)*(1+(0.20467*EXP(-0.0058*POWER(LOG(10000*(10-A2391)),5)))*(1+(1/3)*(2*COS(10*PI()*LOG(8/(10*(10-A2391))))-1)*EXP(-49.369*(POWER(LOG(8/(10*(10-A2391))),4))))*(1+(1.88269/PI())*((PI()/2)-ATAN(POWER(10,A2391)*LOG(2000*(10-A2391)))))))</f>
        <v>10311.7546135336</v>
      </c>
    </row>
    <row r="2392" customFormat="false" ht="12.75" hidden="false" customHeight="false" outlineLevel="0" collapsed="false">
      <c r="A2392" s="37" t="n">
        <v>9.9992391</v>
      </c>
      <c r="B2392" s="28" t="n">
        <f aca="false">POWER(A2392,(10/3)*(1+(0.20467*EXP(-0.0058*POWER(LOG(10000*(10-A2392)),5)))*(1+(1/3)*(2*COS(10*PI()*LOG(8/(10*(10-A2392))))-1)*EXP(-49.369*(POWER(LOG(8/(10*(10-A2392))),4))))*(1+(1.88269/PI())*((PI()/2)-ATAN(POWER(10,A2392)*LOG(2000*(10-A2392)))))))</f>
        <v>10311.7711546454</v>
      </c>
    </row>
    <row r="2393" customFormat="false" ht="12.75" hidden="false" customHeight="false" outlineLevel="0" collapsed="false">
      <c r="A2393" s="37" t="n">
        <v>9.9992392</v>
      </c>
      <c r="B2393" s="28" t="n">
        <f aca="false">POWER(A2393,(10/3)*(1+(0.20467*EXP(-0.0058*POWER(LOG(10000*(10-A2393)),5)))*(1+(1/3)*(2*COS(10*PI()*LOG(8/(10*(10-A2393))))-1)*EXP(-49.369*(POWER(LOG(8/(10*(10-A2393))),4))))*(1+(1.88269/PI())*((PI()/2)-ATAN(POWER(10,A2393)*LOG(2000*(10-A2393)))))))</f>
        <v>10311.7876937416</v>
      </c>
    </row>
    <row r="2394" customFormat="false" ht="12.75" hidden="false" customHeight="false" outlineLevel="0" collapsed="false">
      <c r="A2394" s="37" t="n">
        <v>9.9992393</v>
      </c>
      <c r="B2394" s="28" t="n">
        <f aca="false">POWER(A2394,(10/3)*(1+(0.20467*EXP(-0.0058*POWER(LOG(10000*(10-A2394)),5)))*(1+(1/3)*(2*COS(10*PI()*LOG(8/(10*(10-A2394))))-1)*EXP(-49.369*(POWER(LOG(8/(10*(10-A2394))),4))))*(1+(1.88269/PI())*((PI()/2)-ATAN(POWER(10,A2394)*LOG(2000*(10-A2394)))))))</f>
        <v>10311.8042308221</v>
      </c>
    </row>
    <row r="2395" customFormat="false" ht="12.75" hidden="false" customHeight="false" outlineLevel="0" collapsed="false">
      <c r="A2395" s="37" t="n">
        <v>9.9992394</v>
      </c>
      <c r="B2395" s="28" t="n">
        <f aca="false">POWER(A2395,(10/3)*(1+(0.20467*EXP(-0.0058*POWER(LOG(10000*(10-A2395)),5)))*(1+(1/3)*(2*COS(10*PI()*LOG(8/(10*(10-A2395))))-1)*EXP(-49.369*(POWER(LOG(8/(10*(10-A2395))),4))))*(1+(1.88269/PI())*((PI()/2)-ATAN(POWER(10,A2395)*LOG(2000*(10-A2395)))))))</f>
        <v>10311.8207658871</v>
      </c>
    </row>
    <row r="2396" customFormat="false" ht="12.75" hidden="false" customHeight="false" outlineLevel="0" collapsed="false">
      <c r="A2396" s="37" t="n">
        <v>9.9992395</v>
      </c>
      <c r="B2396" s="28" t="n">
        <f aca="false">POWER(A2396,(10/3)*(1+(0.20467*EXP(-0.0058*POWER(LOG(10000*(10-A2396)),5)))*(1+(1/3)*(2*COS(10*PI()*LOG(8/(10*(10-A2396))))-1)*EXP(-49.369*(POWER(LOG(8/(10*(10-A2396))),4))))*(1+(1.88269/PI())*((PI()/2)-ATAN(POWER(10,A2396)*LOG(2000*(10-A2396)))))))</f>
        <v>10311.8372989356</v>
      </c>
    </row>
    <row r="2397" customFormat="false" ht="12.75" hidden="false" customHeight="false" outlineLevel="0" collapsed="false">
      <c r="A2397" s="37" t="n">
        <v>9.9992396</v>
      </c>
      <c r="B2397" s="28" t="n">
        <f aca="false">POWER(A2397,(10/3)*(1+(0.20467*EXP(-0.0058*POWER(LOG(10000*(10-A2397)),5)))*(1+(1/3)*(2*COS(10*PI()*LOG(8/(10*(10-A2397))))-1)*EXP(-49.369*(POWER(LOG(8/(10*(10-A2397))),4))))*(1+(1.88269/PI())*((PI()/2)-ATAN(POWER(10,A2397)*LOG(2000*(10-A2397)))))))</f>
        <v>10311.8538299675</v>
      </c>
    </row>
    <row r="2398" customFormat="false" ht="12.75" hidden="false" customHeight="false" outlineLevel="0" collapsed="false">
      <c r="A2398" s="37" t="n">
        <v>9.9992397</v>
      </c>
      <c r="B2398" s="28" t="n">
        <f aca="false">POWER(A2398,(10/3)*(1+(0.20467*EXP(-0.0058*POWER(LOG(10000*(10-A2398)),5)))*(1+(1/3)*(2*COS(10*PI()*LOG(8/(10*(10-A2398))))-1)*EXP(-49.369*(POWER(LOG(8/(10*(10-A2398))),4))))*(1+(1.88269/PI())*((PI()/2)-ATAN(POWER(10,A2398)*LOG(2000*(10-A2398)))))))</f>
        <v>10311.870358983</v>
      </c>
    </row>
    <row r="2399" customFormat="false" ht="12.75" hidden="false" customHeight="false" outlineLevel="0" collapsed="false">
      <c r="A2399" s="37" t="n">
        <v>9.9992398</v>
      </c>
      <c r="B2399" s="28" t="n">
        <f aca="false">POWER(A2399,(10/3)*(1+(0.20467*EXP(-0.0058*POWER(LOG(10000*(10-A2399)),5)))*(1+(1/3)*(2*COS(10*PI()*LOG(8/(10*(10-A2399))))-1)*EXP(-49.369*(POWER(LOG(8/(10*(10-A2399))),4))))*(1+(1.88269/PI())*((PI()/2)-ATAN(POWER(10,A2399)*LOG(2000*(10-A2399)))))))</f>
        <v>10311.8868859811</v>
      </c>
    </row>
    <row r="2400" customFormat="false" ht="12.75" hidden="false" customHeight="false" outlineLevel="0" collapsed="false">
      <c r="A2400" s="37" t="n">
        <v>9.9992399</v>
      </c>
      <c r="B2400" s="28" t="n">
        <f aca="false">POWER(A2400,(10/3)*(1+(0.20467*EXP(-0.0058*POWER(LOG(10000*(10-A2400)),5)))*(1+(1/3)*(2*COS(10*PI()*LOG(8/(10*(10-A2400))))-1)*EXP(-49.369*(POWER(LOG(8/(10*(10-A2400))),4))))*(1+(1.88269/PI())*((PI()/2)-ATAN(POWER(10,A2400)*LOG(2000*(10-A2400)))))))</f>
        <v>10311.9034109618</v>
      </c>
    </row>
    <row r="2401" customFormat="false" ht="12.75" hidden="false" customHeight="false" outlineLevel="0" collapsed="false">
      <c r="A2401" s="37" t="n">
        <v>9.99924</v>
      </c>
      <c r="B2401" s="28" t="n">
        <f aca="false">POWER(A2401,(10/3)*(1+(0.20467*EXP(-0.0058*POWER(LOG(10000*(10-A2401)),5)))*(1+(1/3)*(2*COS(10*PI()*LOG(8/(10*(10-A2401))))-1)*EXP(-49.369*(POWER(LOG(8/(10*(10-A2401))),4))))*(1+(1.88269/PI())*((PI()/2)-ATAN(POWER(10,A2401)*LOG(2000*(10-A2401)))))))</f>
        <v>10311.9199339251</v>
      </c>
    </row>
    <row r="2402" customFormat="false" ht="12.75" hidden="false" customHeight="false" outlineLevel="0" collapsed="false">
      <c r="A2402" s="37" t="n">
        <v>9.9992401</v>
      </c>
      <c r="B2402" s="28" t="n">
        <f aca="false">POWER(A2402,(10/3)*(1+(0.20467*EXP(-0.0058*POWER(LOG(10000*(10-A2402)),5)))*(1+(1/3)*(2*COS(10*PI()*LOG(8/(10*(10-A2402))))-1)*EXP(-49.369*(POWER(LOG(8/(10*(10-A2402))),4))))*(1+(1.88269/PI())*((PI()/2)-ATAN(POWER(10,A2402)*LOG(2000*(10-A2402)))))))</f>
        <v>10311.9364548701</v>
      </c>
    </row>
    <row r="2403" customFormat="false" ht="12.75" hidden="false" customHeight="false" outlineLevel="0" collapsed="false">
      <c r="A2403" s="37" t="n">
        <v>9.9992402</v>
      </c>
      <c r="B2403" s="28" t="n">
        <f aca="false">POWER(A2403,(10/3)*(1+(0.20467*EXP(-0.0058*POWER(LOG(10000*(10-A2403)),5)))*(1+(1/3)*(2*COS(10*PI()*LOG(8/(10*(10-A2403))))-1)*EXP(-49.369*(POWER(LOG(8/(10*(10-A2403))),4))))*(1+(1.88269/PI())*((PI()/2)-ATAN(POWER(10,A2403)*LOG(2000*(10-A2403)))))))</f>
        <v>10311.9529737969</v>
      </c>
    </row>
    <row r="2404" customFormat="false" ht="12.75" hidden="false" customHeight="false" outlineLevel="0" collapsed="false">
      <c r="A2404" s="37" t="n">
        <v>9.9992403</v>
      </c>
      <c r="B2404" s="28" t="n">
        <f aca="false">POWER(A2404,(10/3)*(1+(0.20467*EXP(-0.0058*POWER(LOG(10000*(10-A2404)),5)))*(1+(1/3)*(2*COS(10*PI()*LOG(8/(10*(10-A2404))))-1)*EXP(-49.369*(POWER(LOG(8/(10*(10-A2404))),4))))*(1+(1.88269/PI())*((PI()/2)-ATAN(POWER(10,A2404)*LOG(2000*(10-A2404)))))))</f>
        <v>10311.9694907054</v>
      </c>
    </row>
    <row r="2405" customFormat="false" ht="12.75" hidden="false" customHeight="false" outlineLevel="0" collapsed="false">
      <c r="A2405" s="37" t="n">
        <v>9.9992404</v>
      </c>
      <c r="B2405" s="28" t="n">
        <f aca="false">POWER(A2405,(10/3)*(1+(0.20467*EXP(-0.0058*POWER(LOG(10000*(10-A2405)),5)))*(1+(1/3)*(2*COS(10*PI()*LOG(8/(10*(10-A2405))))-1)*EXP(-49.369*(POWER(LOG(8/(10*(10-A2405))),4))))*(1+(1.88269/PI())*((PI()/2)-ATAN(POWER(10,A2405)*LOG(2000*(10-A2405)))))))</f>
        <v>10311.9860055947</v>
      </c>
    </row>
    <row r="2406" customFormat="false" ht="12.75" hidden="false" customHeight="false" outlineLevel="0" collapsed="false">
      <c r="A2406" s="37" t="n">
        <v>9.9992405</v>
      </c>
      <c r="B2406" s="28" t="n">
        <f aca="false">POWER(A2406,(10/3)*(1+(0.20467*EXP(-0.0058*POWER(LOG(10000*(10-A2406)),5)))*(1+(1/3)*(2*COS(10*PI()*LOG(8/(10*(10-A2406))))-1)*EXP(-49.369*(POWER(LOG(8/(10*(10-A2406))),4))))*(1+(1.88269/PI())*((PI()/2)-ATAN(POWER(10,A2406)*LOG(2000*(10-A2406)))))))</f>
        <v>10312.0025184652</v>
      </c>
    </row>
    <row r="2407" customFormat="false" ht="12.75" hidden="false" customHeight="false" outlineLevel="0" collapsed="false">
      <c r="A2407" s="37" t="n">
        <v>9.9992406</v>
      </c>
      <c r="B2407" s="28" t="n">
        <f aca="false">POWER(A2407,(10/3)*(1+(0.20467*EXP(-0.0058*POWER(LOG(10000*(10-A2407)),5)))*(1+(1/3)*(2*COS(10*PI()*LOG(8/(10*(10-A2407))))-1)*EXP(-49.369*(POWER(LOG(8/(10*(10-A2407))),4))))*(1+(1.88269/PI())*((PI()/2)-ATAN(POWER(10,A2407)*LOG(2000*(10-A2407)))))))</f>
        <v>10312.019029316</v>
      </c>
    </row>
    <row r="2408" customFormat="false" ht="12.75" hidden="false" customHeight="false" outlineLevel="0" collapsed="false">
      <c r="A2408" s="37" t="n">
        <v>9.9992407</v>
      </c>
      <c r="B2408" s="28" t="n">
        <f aca="false">POWER(A2408,(10/3)*(1+(0.20467*EXP(-0.0058*POWER(LOG(10000*(10-A2408)),5)))*(1+(1/3)*(2*COS(10*PI()*LOG(8/(10*(10-A2408))))-1)*EXP(-49.369*(POWER(LOG(8/(10*(10-A2408))),4))))*(1+(1.88269/PI())*((PI()/2)-ATAN(POWER(10,A2408)*LOG(2000*(10-A2408)))))))</f>
        <v>10312.035538147</v>
      </c>
    </row>
    <row r="2409" customFormat="false" ht="12.75" hidden="false" customHeight="false" outlineLevel="0" collapsed="false">
      <c r="A2409" s="37" t="n">
        <v>9.9992408</v>
      </c>
      <c r="B2409" s="28" t="n">
        <f aca="false">POWER(A2409,(10/3)*(1+(0.20467*EXP(-0.0058*POWER(LOG(10000*(10-A2409)),5)))*(1+(1/3)*(2*COS(10*PI()*LOG(8/(10*(10-A2409))))-1)*EXP(-49.369*(POWER(LOG(8/(10*(10-A2409))),4))))*(1+(1.88269/PI())*((PI()/2)-ATAN(POWER(10,A2409)*LOG(2000*(10-A2409)))))))</f>
        <v>10312.0520449583</v>
      </c>
    </row>
    <row r="2410" customFormat="false" ht="12.75" hidden="false" customHeight="false" outlineLevel="0" collapsed="false">
      <c r="A2410" s="37" t="n">
        <v>9.9992409</v>
      </c>
      <c r="B2410" s="28" t="n">
        <f aca="false">POWER(A2410,(10/3)*(1+(0.20467*EXP(-0.0058*POWER(LOG(10000*(10-A2410)),5)))*(1+(1/3)*(2*COS(10*PI()*LOG(8/(10*(10-A2410))))-1)*EXP(-49.369*(POWER(LOG(8/(10*(10-A2410))),4))))*(1+(1.88269/PI())*((PI()/2)-ATAN(POWER(10,A2410)*LOG(2000*(10-A2410)))))))</f>
        <v>10312.0685497489</v>
      </c>
    </row>
    <row r="2411" customFormat="false" ht="12.75" hidden="false" customHeight="false" outlineLevel="0" collapsed="false">
      <c r="A2411" s="37" t="n">
        <v>9.999241</v>
      </c>
      <c r="B2411" s="28" t="n">
        <f aca="false">POWER(A2411,(10/3)*(1+(0.20467*EXP(-0.0058*POWER(LOG(10000*(10-A2411)),5)))*(1+(1/3)*(2*COS(10*PI()*LOG(8/(10*(10-A2411))))-1)*EXP(-49.369*(POWER(LOG(8/(10*(10-A2411))),4))))*(1+(1.88269/PI())*((PI()/2)-ATAN(POWER(10,A2411)*LOG(2000*(10-A2411)))))))</f>
        <v>10312.0850525189</v>
      </c>
    </row>
    <row r="2412" customFormat="false" ht="12.75" hidden="false" customHeight="false" outlineLevel="0" collapsed="false">
      <c r="A2412" s="37" t="n">
        <v>9.9992411</v>
      </c>
      <c r="B2412" s="28" t="n">
        <f aca="false">POWER(A2412,(10/3)*(1+(0.20467*EXP(-0.0058*POWER(LOG(10000*(10-A2412)),5)))*(1+(1/3)*(2*COS(10*PI()*LOG(8/(10*(10-A2412))))-1)*EXP(-49.369*(POWER(LOG(8/(10*(10-A2412))),4))))*(1+(1.88269/PI())*((PI()/2)-ATAN(POWER(10,A2412)*LOG(2000*(10-A2412)))))))</f>
        <v>10312.1015532683</v>
      </c>
    </row>
    <row r="2413" customFormat="false" ht="12.75" hidden="false" customHeight="false" outlineLevel="0" collapsed="false">
      <c r="A2413" s="37" t="n">
        <v>9.9992412</v>
      </c>
      <c r="B2413" s="28" t="n">
        <f aca="false">POWER(A2413,(10/3)*(1+(0.20467*EXP(-0.0058*POWER(LOG(10000*(10-A2413)),5)))*(1+(1/3)*(2*COS(10*PI()*LOG(8/(10*(10-A2413))))-1)*EXP(-49.369*(POWER(LOG(8/(10*(10-A2413))),4))))*(1+(1.88269/PI())*((PI()/2)-ATAN(POWER(10,A2413)*LOG(2000*(10-A2413)))))))</f>
        <v>10312.1180519962</v>
      </c>
    </row>
    <row r="2414" customFormat="false" ht="12.75" hidden="false" customHeight="false" outlineLevel="0" collapsed="false">
      <c r="A2414" s="37" t="n">
        <v>9.9992413</v>
      </c>
      <c r="B2414" s="28" t="n">
        <f aca="false">POWER(A2414,(10/3)*(1+(0.20467*EXP(-0.0058*POWER(LOG(10000*(10-A2414)),5)))*(1+(1/3)*(2*COS(10*PI()*LOG(8/(10*(10-A2414))))-1)*EXP(-49.369*(POWER(LOG(8/(10*(10-A2414))),4))))*(1+(1.88269/PI())*((PI()/2)-ATAN(POWER(10,A2414)*LOG(2000*(10-A2414)))))))</f>
        <v>10312.1345487026</v>
      </c>
    </row>
    <row r="2415" customFormat="false" ht="12.75" hidden="false" customHeight="false" outlineLevel="0" collapsed="false">
      <c r="A2415" s="37" t="n">
        <v>9.9992414</v>
      </c>
      <c r="B2415" s="28" t="n">
        <f aca="false">POWER(A2415,(10/3)*(1+(0.20467*EXP(-0.0058*POWER(LOG(10000*(10-A2415)),5)))*(1+(1/3)*(2*COS(10*PI()*LOG(8/(10*(10-A2415))))-1)*EXP(-49.369*(POWER(LOG(8/(10*(10-A2415))),4))))*(1+(1.88269/PI())*((PI()/2)-ATAN(POWER(10,A2415)*LOG(2000*(10-A2415)))))))</f>
        <v>10312.1510433874</v>
      </c>
    </row>
    <row r="2416" customFormat="false" ht="12.75" hidden="false" customHeight="false" outlineLevel="0" collapsed="false">
      <c r="A2416" s="37" t="n">
        <v>9.9992415</v>
      </c>
      <c r="B2416" s="28" t="n">
        <f aca="false">POWER(A2416,(10/3)*(1+(0.20467*EXP(-0.0058*POWER(LOG(10000*(10-A2416)),5)))*(1+(1/3)*(2*COS(10*PI()*LOG(8/(10*(10-A2416))))-1)*EXP(-49.369*(POWER(LOG(8/(10*(10-A2416))),4))))*(1+(1.88269/PI())*((PI()/2)-ATAN(POWER(10,A2416)*LOG(2000*(10-A2416)))))))</f>
        <v>10312.1675360499</v>
      </c>
    </row>
    <row r="2417" customFormat="false" ht="12.75" hidden="false" customHeight="false" outlineLevel="0" collapsed="false">
      <c r="A2417" s="37" t="n">
        <v>9.9992416</v>
      </c>
      <c r="B2417" s="28" t="n">
        <f aca="false">POWER(A2417,(10/3)*(1+(0.20467*EXP(-0.0058*POWER(LOG(10000*(10-A2417)),5)))*(1+(1/3)*(2*COS(10*PI()*LOG(8/(10*(10-A2417))))-1)*EXP(-49.369*(POWER(LOG(8/(10*(10-A2417))),4))))*(1+(1.88269/PI())*((PI()/2)-ATAN(POWER(10,A2417)*LOG(2000*(10-A2417)))))))</f>
        <v>10312.1840266899</v>
      </c>
    </row>
    <row r="2418" customFormat="false" ht="12.75" hidden="false" customHeight="false" outlineLevel="0" collapsed="false">
      <c r="A2418" s="37" t="n">
        <v>9.9992417</v>
      </c>
      <c r="B2418" s="28" t="n">
        <f aca="false">POWER(A2418,(10/3)*(1+(0.20467*EXP(-0.0058*POWER(LOG(10000*(10-A2418)),5)))*(1+(1/3)*(2*COS(10*PI()*LOG(8/(10*(10-A2418))))-1)*EXP(-49.369*(POWER(LOG(8/(10*(10-A2418))),4))))*(1+(1.88269/PI())*((PI()/2)-ATAN(POWER(10,A2418)*LOG(2000*(10-A2418)))))))</f>
        <v>10312.2005153076</v>
      </c>
    </row>
    <row r="2419" customFormat="false" ht="12.75" hidden="false" customHeight="false" outlineLevel="0" collapsed="false">
      <c r="A2419" s="37" t="n">
        <v>9.9992418</v>
      </c>
      <c r="B2419" s="28" t="n">
        <f aca="false">POWER(A2419,(10/3)*(1+(0.20467*EXP(-0.0058*POWER(LOG(10000*(10-A2419)),5)))*(1+(1/3)*(2*COS(10*PI()*LOG(8/(10*(10-A2419))))-1)*EXP(-49.369*(POWER(LOG(8/(10*(10-A2419))),4))))*(1+(1.88269/PI())*((PI()/2)-ATAN(POWER(10,A2419)*LOG(2000*(10-A2419)))))))</f>
        <v>10312.217001902</v>
      </c>
    </row>
    <row r="2420" customFormat="false" ht="12.75" hidden="false" customHeight="false" outlineLevel="0" collapsed="false">
      <c r="A2420" s="37" t="n">
        <v>9.9992419</v>
      </c>
      <c r="B2420" s="28" t="n">
        <f aca="false">POWER(A2420,(10/3)*(1+(0.20467*EXP(-0.0058*POWER(LOG(10000*(10-A2420)),5)))*(1+(1/3)*(2*COS(10*PI()*LOG(8/(10*(10-A2420))))-1)*EXP(-49.369*(POWER(LOG(8/(10*(10-A2420))),4))))*(1+(1.88269/PI())*((PI()/2)-ATAN(POWER(10,A2420)*LOG(2000*(10-A2420)))))))</f>
        <v>10312.2334864731</v>
      </c>
    </row>
    <row r="2421" customFormat="false" ht="12.75" hidden="false" customHeight="false" outlineLevel="0" collapsed="false">
      <c r="A2421" s="37" t="n">
        <v>9.999242</v>
      </c>
      <c r="B2421" s="28" t="n">
        <f aca="false">POWER(A2421,(10/3)*(1+(0.20467*EXP(-0.0058*POWER(LOG(10000*(10-A2421)),5)))*(1+(1/3)*(2*COS(10*PI()*LOG(8/(10*(10-A2421))))-1)*EXP(-49.369*(POWER(LOG(8/(10*(10-A2421))),4))))*(1+(1.88269/PI())*((PI()/2)-ATAN(POWER(10,A2421)*LOG(2000*(10-A2421)))))))</f>
        <v>10312.2499690209</v>
      </c>
    </row>
    <row r="2422" customFormat="false" ht="12.75" hidden="false" customHeight="false" outlineLevel="0" collapsed="false">
      <c r="A2422" s="37" t="n">
        <v>9.9992421</v>
      </c>
      <c r="B2422" s="28" t="n">
        <f aca="false">POWER(A2422,(10/3)*(1+(0.20467*EXP(-0.0058*POWER(LOG(10000*(10-A2422)),5)))*(1+(1/3)*(2*COS(10*PI()*LOG(8/(10*(10-A2422))))-1)*EXP(-49.369*(POWER(LOG(8/(10*(10-A2422))),4))))*(1+(1.88269/PI())*((PI()/2)-ATAN(POWER(10,A2422)*LOG(2000*(10-A2422)))))))</f>
        <v>10312.2664495445</v>
      </c>
    </row>
    <row r="2423" customFormat="false" ht="12.75" hidden="false" customHeight="false" outlineLevel="0" collapsed="false">
      <c r="A2423" s="37" t="n">
        <v>9.9992422</v>
      </c>
      <c r="B2423" s="28" t="n">
        <f aca="false">POWER(A2423,(10/3)*(1+(0.20467*EXP(-0.0058*POWER(LOG(10000*(10-A2423)),5)))*(1+(1/3)*(2*COS(10*PI()*LOG(8/(10*(10-A2423))))-1)*EXP(-49.369*(POWER(LOG(8/(10*(10-A2423))),4))))*(1+(1.88269/PI())*((PI()/2)-ATAN(POWER(10,A2423)*LOG(2000*(10-A2423)))))))</f>
        <v>10312.282928044</v>
      </c>
    </row>
    <row r="2424" customFormat="false" ht="12.75" hidden="false" customHeight="false" outlineLevel="0" collapsed="false">
      <c r="A2424" s="37" t="n">
        <v>9.9992423</v>
      </c>
      <c r="B2424" s="28" t="n">
        <f aca="false">POWER(A2424,(10/3)*(1+(0.20467*EXP(-0.0058*POWER(LOG(10000*(10-A2424)),5)))*(1+(1/3)*(2*COS(10*PI()*LOG(8/(10*(10-A2424))))-1)*EXP(-49.369*(POWER(LOG(8/(10*(10-A2424))),4))))*(1+(1.88269/PI())*((PI()/2)-ATAN(POWER(10,A2424)*LOG(2000*(10-A2424)))))))</f>
        <v>10312.2994045193</v>
      </c>
    </row>
    <row r="2425" customFormat="false" ht="12.75" hidden="false" customHeight="false" outlineLevel="0" collapsed="false">
      <c r="A2425" s="37" t="n">
        <v>9.9992424</v>
      </c>
      <c r="B2425" s="28" t="n">
        <f aca="false">POWER(A2425,(10/3)*(1+(0.20467*EXP(-0.0058*POWER(LOG(10000*(10-A2425)),5)))*(1+(1/3)*(2*COS(10*PI()*LOG(8/(10*(10-A2425))))-1)*EXP(-49.369*(POWER(LOG(8/(10*(10-A2425))),4))))*(1+(1.88269/PI())*((PI()/2)-ATAN(POWER(10,A2425)*LOG(2000*(10-A2425)))))))</f>
        <v>10312.3158789695</v>
      </c>
    </row>
    <row r="2426" customFormat="false" ht="12.75" hidden="false" customHeight="false" outlineLevel="0" collapsed="false">
      <c r="A2426" s="37" t="n">
        <v>9.9992425</v>
      </c>
      <c r="B2426" s="28" t="n">
        <f aca="false">POWER(A2426,(10/3)*(1+(0.20467*EXP(-0.0058*POWER(LOG(10000*(10-A2426)),5)))*(1+(1/3)*(2*COS(10*PI()*LOG(8/(10*(10-A2426))))-1)*EXP(-49.369*(POWER(LOG(8/(10*(10-A2426))),4))))*(1+(1.88269/PI())*((PI()/2)-ATAN(POWER(10,A2426)*LOG(2000*(10-A2426)))))))</f>
        <v>10312.3323513947</v>
      </c>
    </row>
    <row r="2427" customFormat="false" ht="12.75" hidden="false" customHeight="false" outlineLevel="0" collapsed="false">
      <c r="A2427" s="37" t="n">
        <v>9.9992426</v>
      </c>
      <c r="B2427" s="28" t="n">
        <f aca="false">POWER(A2427,(10/3)*(1+(0.20467*EXP(-0.0058*POWER(LOG(10000*(10-A2427)),5)))*(1+(1/3)*(2*COS(10*PI()*LOG(8/(10*(10-A2427))))-1)*EXP(-49.369*(POWER(LOG(8/(10*(10-A2427))),4))))*(1+(1.88269/PI())*((PI()/2)-ATAN(POWER(10,A2427)*LOG(2000*(10-A2427)))))))</f>
        <v>10312.3488217949</v>
      </c>
    </row>
    <row r="2428" customFormat="false" ht="12.75" hidden="false" customHeight="false" outlineLevel="0" collapsed="false">
      <c r="A2428" s="37" t="n">
        <v>9.9992427</v>
      </c>
      <c r="B2428" s="28" t="n">
        <f aca="false">POWER(A2428,(10/3)*(1+(0.20467*EXP(-0.0058*POWER(LOG(10000*(10-A2428)),5)))*(1+(1/3)*(2*COS(10*PI()*LOG(8/(10*(10-A2428))))-1)*EXP(-49.369*(POWER(LOG(8/(10*(10-A2428))),4))))*(1+(1.88269/PI())*((PI()/2)-ATAN(POWER(10,A2428)*LOG(2000*(10-A2428)))))))</f>
        <v>10312.365290169</v>
      </c>
    </row>
    <row r="2429" customFormat="false" ht="12.75" hidden="false" customHeight="false" outlineLevel="0" collapsed="false">
      <c r="A2429" s="37" t="n">
        <v>9.9992428</v>
      </c>
      <c r="B2429" s="28" t="n">
        <f aca="false">POWER(A2429,(10/3)*(1+(0.20467*EXP(-0.0058*POWER(LOG(10000*(10-A2429)),5)))*(1+(1/3)*(2*COS(10*PI()*LOG(8/(10*(10-A2429))))-1)*EXP(-49.369*(POWER(LOG(8/(10*(10-A2429))),4))))*(1+(1.88269/PI())*((PI()/2)-ATAN(POWER(10,A2429)*LOG(2000*(10-A2429)))))))</f>
        <v>10312.3817565173</v>
      </c>
    </row>
    <row r="2430" customFormat="false" ht="12.75" hidden="false" customHeight="false" outlineLevel="0" collapsed="false">
      <c r="A2430" s="37" t="n">
        <v>9.9992429</v>
      </c>
      <c r="B2430" s="28" t="n">
        <f aca="false">POWER(A2430,(10/3)*(1+(0.20467*EXP(-0.0058*POWER(LOG(10000*(10-A2430)),5)))*(1+(1/3)*(2*COS(10*PI()*LOG(8/(10*(10-A2430))))-1)*EXP(-49.369*(POWER(LOG(8/(10*(10-A2430))),4))))*(1+(1.88269/PI())*((PI()/2)-ATAN(POWER(10,A2430)*LOG(2000*(10-A2430)))))))</f>
        <v>10312.3982208396</v>
      </c>
    </row>
    <row r="2431" customFormat="false" ht="12.75" hidden="false" customHeight="false" outlineLevel="0" collapsed="false">
      <c r="A2431" s="37" t="n">
        <v>9.999243</v>
      </c>
      <c r="B2431" s="28" t="n">
        <f aca="false">POWER(A2431,(10/3)*(1+(0.20467*EXP(-0.0058*POWER(LOG(10000*(10-A2431)),5)))*(1+(1/3)*(2*COS(10*PI()*LOG(8/(10*(10-A2431))))-1)*EXP(-49.369*(POWER(LOG(8/(10*(10-A2431))),4))))*(1+(1.88269/PI())*((PI()/2)-ATAN(POWER(10,A2431)*LOG(2000*(10-A2431)))))))</f>
        <v>10312.4146831351</v>
      </c>
    </row>
    <row r="2432" customFormat="false" ht="12.75" hidden="false" customHeight="false" outlineLevel="0" collapsed="false">
      <c r="A2432" s="37" t="n">
        <v>9.9992431</v>
      </c>
      <c r="B2432" s="28" t="n">
        <f aca="false">POWER(A2432,(10/3)*(1+(0.20467*EXP(-0.0058*POWER(LOG(10000*(10-A2432)),5)))*(1+(1/3)*(2*COS(10*PI()*LOG(8/(10*(10-A2432))))-1)*EXP(-49.369*(POWER(LOG(8/(10*(10-A2432))),4))))*(1+(1.88269/PI())*((PI()/2)-ATAN(POWER(10,A2432)*LOG(2000*(10-A2432)))))))</f>
        <v>10312.4311434037</v>
      </c>
    </row>
    <row r="2433" customFormat="false" ht="12.75" hidden="false" customHeight="false" outlineLevel="0" collapsed="false">
      <c r="A2433" s="37" t="n">
        <v>9.9992432</v>
      </c>
      <c r="B2433" s="28" t="n">
        <f aca="false">POWER(A2433,(10/3)*(1+(0.20467*EXP(-0.0058*POWER(LOG(10000*(10-A2433)),5)))*(1+(1/3)*(2*COS(10*PI()*LOG(8/(10*(10-A2433))))-1)*EXP(-49.369*(POWER(LOG(8/(10*(10-A2433))),4))))*(1+(1.88269/PI())*((PI()/2)-ATAN(POWER(10,A2433)*LOG(2000*(10-A2433)))))))</f>
        <v>10312.4476016455</v>
      </c>
    </row>
    <row r="2434" customFormat="false" ht="12.75" hidden="false" customHeight="false" outlineLevel="0" collapsed="false">
      <c r="A2434" s="37" t="n">
        <v>9.9992433</v>
      </c>
      <c r="B2434" s="28" t="n">
        <f aca="false">POWER(A2434,(10/3)*(1+(0.20467*EXP(-0.0058*POWER(LOG(10000*(10-A2434)),5)))*(1+(1/3)*(2*COS(10*PI()*LOG(8/(10*(10-A2434))))-1)*EXP(-49.369*(POWER(LOG(8/(10*(10-A2434))),4))))*(1+(1.88269/PI())*((PI()/2)-ATAN(POWER(10,A2434)*LOG(2000*(10-A2434)))))))</f>
        <v>10312.4640578596</v>
      </c>
    </row>
    <row r="2435" customFormat="false" ht="12.75" hidden="false" customHeight="false" outlineLevel="0" collapsed="false">
      <c r="A2435" s="37" t="n">
        <v>9.9992434</v>
      </c>
      <c r="B2435" s="28" t="n">
        <f aca="false">POWER(A2435,(10/3)*(1+(0.20467*EXP(-0.0058*POWER(LOG(10000*(10-A2435)),5)))*(1+(1/3)*(2*COS(10*PI()*LOG(8/(10*(10-A2435))))-1)*EXP(-49.369*(POWER(LOG(8/(10*(10-A2435))),4))))*(1+(1.88269/PI())*((PI()/2)-ATAN(POWER(10,A2435)*LOG(2000*(10-A2435)))))))</f>
        <v>10312.4805120459</v>
      </c>
    </row>
    <row r="2436" customFormat="false" ht="12.75" hidden="false" customHeight="false" outlineLevel="0" collapsed="false">
      <c r="A2436" s="37" t="n">
        <v>9.9992435</v>
      </c>
      <c r="B2436" s="28" t="n">
        <f aca="false">POWER(A2436,(10/3)*(1+(0.20467*EXP(-0.0058*POWER(LOG(10000*(10-A2436)),5)))*(1+(1/3)*(2*COS(10*PI()*LOG(8/(10*(10-A2436))))-1)*EXP(-49.369*(POWER(LOG(8/(10*(10-A2436))),4))))*(1+(1.88269/PI())*((PI()/2)-ATAN(POWER(10,A2436)*LOG(2000*(10-A2436)))))))</f>
        <v>10312.4969642046</v>
      </c>
    </row>
    <row r="2437" customFormat="false" ht="12.75" hidden="false" customHeight="false" outlineLevel="0" collapsed="false">
      <c r="A2437" s="37" t="n">
        <v>9.9992436</v>
      </c>
      <c r="B2437" s="28" t="n">
        <f aca="false">POWER(A2437,(10/3)*(1+(0.20467*EXP(-0.0058*POWER(LOG(10000*(10-A2437)),5)))*(1+(1/3)*(2*COS(10*PI()*LOG(8/(10*(10-A2437))))-1)*EXP(-49.369*(POWER(LOG(8/(10*(10-A2437))),4))))*(1+(1.88269/PI())*((PI()/2)-ATAN(POWER(10,A2437)*LOG(2000*(10-A2437)))))))</f>
        <v>10312.5134143346</v>
      </c>
    </row>
    <row r="2438" customFormat="false" ht="12.75" hidden="false" customHeight="false" outlineLevel="0" collapsed="false">
      <c r="A2438" s="37" t="n">
        <v>9.9992437</v>
      </c>
      <c r="B2438" s="28" t="n">
        <f aca="false">POWER(A2438,(10/3)*(1+(0.20467*EXP(-0.0058*POWER(LOG(10000*(10-A2438)),5)))*(1+(1/3)*(2*COS(10*PI()*LOG(8/(10*(10-A2438))))-1)*EXP(-49.369*(POWER(LOG(8/(10*(10-A2438))),4))))*(1+(1.88269/PI())*((PI()/2)-ATAN(POWER(10,A2438)*LOG(2000*(10-A2438)))))))</f>
        <v>10312.5298624361</v>
      </c>
    </row>
    <row r="2439" customFormat="false" ht="12.75" hidden="false" customHeight="false" outlineLevel="0" collapsed="false">
      <c r="A2439" s="37" t="n">
        <v>9.9992438</v>
      </c>
      <c r="B2439" s="28" t="n">
        <f aca="false">POWER(A2439,(10/3)*(1+(0.20467*EXP(-0.0058*POWER(LOG(10000*(10-A2439)),5)))*(1+(1/3)*(2*COS(10*PI()*LOG(8/(10*(10-A2439))))-1)*EXP(-49.369*(POWER(LOG(8/(10*(10-A2439))),4))))*(1+(1.88269/PI())*((PI()/2)-ATAN(POWER(10,A2439)*LOG(2000*(10-A2439)))))))</f>
        <v>10312.5463085089</v>
      </c>
    </row>
    <row r="2440" customFormat="false" ht="12.75" hidden="false" customHeight="false" outlineLevel="0" collapsed="false">
      <c r="A2440" s="37" t="n">
        <v>9.9992439</v>
      </c>
      <c r="B2440" s="28" t="n">
        <f aca="false">POWER(A2440,(10/3)*(1+(0.20467*EXP(-0.0058*POWER(LOG(10000*(10-A2440)),5)))*(1+(1/3)*(2*COS(10*PI()*LOG(8/(10*(10-A2440))))-1)*EXP(-49.369*(POWER(LOG(8/(10*(10-A2440))),4))))*(1+(1.88269/PI())*((PI()/2)-ATAN(POWER(10,A2440)*LOG(2000*(10-A2440)))))))</f>
        <v>10312.5627525522</v>
      </c>
    </row>
    <row r="2441" customFormat="false" ht="12.75" hidden="false" customHeight="false" outlineLevel="0" collapsed="false">
      <c r="A2441" s="37" t="n">
        <v>9.999244</v>
      </c>
      <c r="B2441" s="28" t="n">
        <f aca="false">POWER(A2441,(10/3)*(1+(0.20467*EXP(-0.0058*POWER(LOG(10000*(10-A2441)),5)))*(1+(1/3)*(2*COS(10*PI()*LOG(8/(10*(10-A2441))))-1)*EXP(-49.369*(POWER(LOG(8/(10*(10-A2441))),4))))*(1+(1.88269/PI())*((PI()/2)-ATAN(POWER(10,A2441)*LOG(2000*(10-A2441)))))))</f>
        <v>10312.579194566</v>
      </c>
    </row>
    <row r="2442" customFormat="false" ht="12.75" hidden="false" customHeight="false" outlineLevel="0" collapsed="false">
      <c r="A2442" s="37" t="n">
        <v>9.9992441</v>
      </c>
      <c r="B2442" s="28" t="n">
        <f aca="false">POWER(A2442,(10/3)*(1+(0.20467*EXP(-0.0058*POWER(LOG(10000*(10-A2442)),5)))*(1+(1/3)*(2*COS(10*PI()*LOG(8/(10*(10-A2442))))-1)*EXP(-49.369*(POWER(LOG(8/(10*(10-A2442))),4))))*(1+(1.88269/PI())*((PI()/2)-ATAN(POWER(10,A2442)*LOG(2000*(10-A2442)))))))</f>
        <v>10312.5956345504</v>
      </c>
    </row>
    <row r="2443" customFormat="false" ht="12.75" hidden="false" customHeight="false" outlineLevel="0" collapsed="false">
      <c r="A2443" s="37" t="n">
        <v>9.9992442</v>
      </c>
      <c r="B2443" s="28" t="n">
        <f aca="false">POWER(A2443,(10/3)*(1+(0.20467*EXP(-0.0058*POWER(LOG(10000*(10-A2443)),5)))*(1+(1/3)*(2*COS(10*PI()*LOG(8/(10*(10-A2443))))-1)*EXP(-49.369*(POWER(LOG(8/(10*(10-A2443))),4))))*(1+(1.88269/PI())*((PI()/2)-ATAN(POWER(10,A2443)*LOG(2000*(10-A2443)))))))</f>
        <v>10312.6120725043</v>
      </c>
    </row>
    <row r="2444" customFormat="false" ht="12.75" hidden="false" customHeight="false" outlineLevel="0" collapsed="false">
      <c r="A2444" s="37" t="n">
        <v>9.9992443</v>
      </c>
      <c r="B2444" s="28" t="n">
        <f aca="false">POWER(A2444,(10/3)*(1+(0.20467*EXP(-0.0058*POWER(LOG(10000*(10-A2444)),5)))*(1+(1/3)*(2*COS(10*PI()*LOG(8/(10*(10-A2444))))-1)*EXP(-49.369*(POWER(LOG(8/(10*(10-A2444))),4))))*(1+(1.88269/PI())*((PI()/2)-ATAN(POWER(10,A2444)*LOG(2000*(10-A2444)))))))</f>
        <v>10312.6285084282</v>
      </c>
    </row>
    <row r="2445" customFormat="false" ht="12.75" hidden="false" customHeight="false" outlineLevel="0" collapsed="false">
      <c r="A2445" s="37" t="n">
        <v>9.9992444</v>
      </c>
      <c r="B2445" s="28" t="n">
        <f aca="false">POWER(A2445,(10/3)*(1+(0.20467*EXP(-0.0058*POWER(LOG(10000*(10-A2445)),5)))*(1+(1/3)*(2*COS(10*PI()*LOG(8/(10*(10-A2445))))-1)*EXP(-49.369*(POWER(LOG(8/(10*(10-A2445))),4))))*(1+(1.88269/PI())*((PI()/2)-ATAN(POWER(10,A2445)*LOG(2000*(10-A2445)))))))</f>
        <v>10312.6449423211</v>
      </c>
    </row>
    <row r="2446" customFormat="false" ht="12.75" hidden="false" customHeight="false" outlineLevel="0" collapsed="false">
      <c r="A2446" s="37" t="n">
        <v>9.9992445</v>
      </c>
      <c r="B2446" s="28" t="n">
        <f aca="false">POWER(A2446,(10/3)*(1+(0.20467*EXP(-0.0058*POWER(LOG(10000*(10-A2446)),5)))*(1+(1/3)*(2*COS(10*PI()*LOG(8/(10*(10-A2446))))-1)*EXP(-49.369*(POWER(LOG(8/(10*(10-A2446))),4))))*(1+(1.88269/PI())*((PI()/2)-ATAN(POWER(10,A2446)*LOG(2000*(10-A2446)))))))</f>
        <v>10312.661374183</v>
      </c>
    </row>
    <row r="2447" customFormat="false" ht="12.75" hidden="false" customHeight="false" outlineLevel="0" collapsed="false">
      <c r="A2447" s="37" t="n">
        <v>9.9992446</v>
      </c>
      <c r="B2447" s="28" t="n">
        <f aca="false">POWER(A2447,(10/3)*(1+(0.20467*EXP(-0.0058*POWER(LOG(10000*(10-A2447)),5)))*(1+(1/3)*(2*COS(10*PI()*LOG(8/(10*(10-A2447))))-1)*EXP(-49.369*(POWER(LOG(8/(10*(10-A2447))),4))))*(1+(1.88269/PI())*((PI()/2)-ATAN(POWER(10,A2447)*LOG(2000*(10-A2447)))))))</f>
        <v>10312.6778040139</v>
      </c>
    </row>
    <row r="2448" customFormat="false" ht="12.75" hidden="false" customHeight="false" outlineLevel="0" collapsed="false">
      <c r="A2448" s="37" t="n">
        <v>9.9992447</v>
      </c>
      <c r="B2448" s="28" t="n">
        <f aca="false">POWER(A2448,(10/3)*(1+(0.20467*EXP(-0.0058*POWER(LOG(10000*(10-A2448)),5)))*(1+(1/3)*(2*COS(10*PI()*LOG(8/(10*(10-A2448))))-1)*EXP(-49.369*(POWER(LOG(8/(10*(10-A2448))),4))))*(1+(1.88269/PI())*((PI()/2)-ATAN(POWER(10,A2448)*LOG(2000*(10-A2448)))))))</f>
        <v>10312.694231813</v>
      </c>
    </row>
    <row r="2449" customFormat="false" ht="12.75" hidden="false" customHeight="false" outlineLevel="0" collapsed="false">
      <c r="A2449" s="37" t="n">
        <v>9.9992448</v>
      </c>
      <c r="B2449" s="28" t="n">
        <f aca="false">POWER(A2449,(10/3)*(1+(0.20467*EXP(-0.0058*POWER(LOG(10000*(10-A2449)),5)))*(1+(1/3)*(2*COS(10*PI()*LOG(8/(10*(10-A2449))))-1)*EXP(-49.369*(POWER(LOG(8/(10*(10-A2449))),4))))*(1+(1.88269/PI())*((PI()/2)-ATAN(POWER(10,A2449)*LOG(2000*(10-A2449)))))))</f>
        <v>10312.7106575802</v>
      </c>
    </row>
    <row r="2450" customFormat="false" ht="12.75" hidden="false" customHeight="false" outlineLevel="0" collapsed="false">
      <c r="A2450" s="37" t="n">
        <v>9.9992449</v>
      </c>
      <c r="B2450" s="28" t="n">
        <f aca="false">POWER(A2450,(10/3)*(1+(0.20467*EXP(-0.0058*POWER(LOG(10000*(10-A2450)),5)))*(1+(1/3)*(2*COS(10*PI()*LOG(8/(10*(10-A2450))))-1)*EXP(-49.369*(POWER(LOG(8/(10*(10-A2450))),4))))*(1+(1.88269/PI())*((PI()/2)-ATAN(POWER(10,A2450)*LOG(2000*(10-A2450)))))))</f>
        <v>10312.7270813155</v>
      </c>
    </row>
    <row r="2451" customFormat="false" ht="12.75" hidden="false" customHeight="false" outlineLevel="0" collapsed="false">
      <c r="A2451" s="37" t="n">
        <v>9.999245</v>
      </c>
      <c r="B2451" s="28" t="n">
        <f aca="false">POWER(A2451,(10/3)*(1+(0.20467*EXP(-0.0058*POWER(LOG(10000*(10-A2451)),5)))*(1+(1/3)*(2*COS(10*PI()*LOG(8/(10*(10-A2451))))-1)*EXP(-49.369*(POWER(LOG(8/(10*(10-A2451))),4))))*(1+(1.88269/PI())*((PI()/2)-ATAN(POWER(10,A2451)*LOG(2000*(10-A2451)))))))</f>
        <v>10312.7435030181</v>
      </c>
    </row>
    <row r="2452" customFormat="false" ht="12.75" hidden="false" customHeight="false" outlineLevel="0" collapsed="false">
      <c r="A2452" s="37" t="n">
        <v>9.9992451</v>
      </c>
      <c r="B2452" s="28" t="n">
        <f aca="false">POWER(A2452,(10/3)*(1+(0.20467*EXP(-0.0058*POWER(LOG(10000*(10-A2452)),5)))*(1+(1/3)*(2*COS(10*PI()*LOG(8/(10*(10-A2452))))-1)*EXP(-49.369*(POWER(LOG(8/(10*(10-A2452))),4))))*(1+(1.88269/PI())*((PI()/2)-ATAN(POWER(10,A2452)*LOG(2000*(10-A2452)))))))</f>
        <v>10312.7599226879</v>
      </c>
    </row>
    <row r="2453" customFormat="false" ht="12.75" hidden="false" customHeight="false" outlineLevel="0" collapsed="false">
      <c r="A2453" s="37" t="n">
        <v>9.9992452</v>
      </c>
      <c r="B2453" s="28" t="n">
        <f aca="false">POWER(A2453,(10/3)*(1+(0.20467*EXP(-0.0058*POWER(LOG(10000*(10-A2453)),5)))*(1+(1/3)*(2*COS(10*PI()*LOG(8/(10*(10-A2453))))-1)*EXP(-49.369*(POWER(LOG(8/(10*(10-A2453))),4))))*(1+(1.88269/PI())*((PI()/2)-ATAN(POWER(10,A2453)*LOG(2000*(10-A2453)))))))</f>
        <v>10312.776340325</v>
      </c>
    </row>
    <row r="2454" customFormat="false" ht="12.75" hidden="false" customHeight="false" outlineLevel="0" collapsed="false">
      <c r="A2454" s="37" t="n">
        <v>9.9992453</v>
      </c>
      <c r="B2454" s="28" t="n">
        <f aca="false">POWER(A2454,(10/3)*(1+(0.20467*EXP(-0.0058*POWER(LOG(10000*(10-A2454)),5)))*(1+(1/3)*(2*COS(10*PI()*LOG(8/(10*(10-A2454))))-1)*EXP(-49.369*(POWER(LOG(8/(10*(10-A2454))),4))))*(1+(1.88269/PI())*((PI()/2)-ATAN(POWER(10,A2454)*LOG(2000*(10-A2454)))))))</f>
        <v>10312.7927559284</v>
      </c>
    </row>
    <row r="2455" customFormat="false" ht="12.75" hidden="false" customHeight="false" outlineLevel="0" collapsed="false">
      <c r="A2455" s="37" t="n">
        <v>9.9992454</v>
      </c>
      <c r="B2455" s="28" t="n">
        <f aca="false">POWER(A2455,(10/3)*(1+(0.20467*EXP(-0.0058*POWER(LOG(10000*(10-A2455)),5)))*(1+(1/3)*(2*COS(10*PI()*LOG(8/(10*(10-A2455))))-1)*EXP(-49.369*(POWER(LOG(8/(10*(10-A2455))),4))))*(1+(1.88269/PI())*((PI()/2)-ATAN(POWER(10,A2455)*LOG(2000*(10-A2455)))))))</f>
        <v>10312.8091694982</v>
      </c>
    </row>
    <row r="2456" customFormat="false" ht="12.75" hidden="false" customHeight="false" outlineLevel="0" collapsed="false">
      <c r="A2456" s="37" t="n">
        <v>9.9992455</v>
      </c>
      <c r="B2456" s="28" t="n">
        <f aca="false">POWER(A2456,(10/3)*(1+(0.20467*EXP(-0.0058*POWER(LOG(10000*(10-A2456)),5)))*(1+(1/3)*(2*COS(10*PI()*LOG(8/(10*(10-A2456))))-1)*EXP(-49.369*(POWER(LOG(8/(10*(10-A2456))),4))))*(1+(1.88269/PI())*((PI()/2)-ATAN(POWER(10,A2456)*LOG(2000*(10-A2456)))))))</f>
        <v>10312.8255810343</v>
      </c>
    </row>
    <row r="2457" customFormat="false" ht="12.75" hidden="false" customHeight="false" outlineLevel="0" collapsed="false">
      <c r="A2457" s="37" t="n">
        <v>9.9992456</v>
      </c>
      <c r="B2457" s="28" t="n">
        <f aca="false">POWER(A2457,(10/3)*(1+(0.20467*EXP(-0.0058*POWER(LOG(10000*(10-A2457)),5)))*(1+(1/3)*(2*COS(10*PI()*LOG(8/(10*(10-A2457))))-1)*EXP(-49.369*(POWER(LOG(8/(10*(10-A2457))),4))))*(1+(1.88269/PI())*((PI()/2)-ATAN(POWER(10,A2457)*LOG(2000*(10-A2457)))))))</f>
        <v>10312.8419905358</v>
      </c>
    </row>
    <row r="2458" customFormat="false" ht="12.75" hidden="false" customHeight="false" outlineLevel="0" collapsed="false">
      <c r="A2458" s="37" t="n">
        <v>9.9992457</v>
      </c>
      <c r="B2458" s="28" t="n">
        <f aca="false">POWER(A2458,(10/3)*(1+(0.20467*EXP(-0.0058*POWER(LOG(10000*(10-A2458)),5)))*(1+(1/3)*(2*COS(10*PI()*LOG(8/(10*(10-A2458))))-1)*EXP(-49.369*(POWER(LOG(8/(10*(10-A2458))),4))))*(1+(1.88269/PI())*((PI()/2)-ATAN(POWER(10,A2458)*LOG(2000*(10-A2458)))))))</f>
        <v>10312.8583980029</v>
      </c>
    </row>
    <row r="2459" customFormat="false" ht="12.75" hidden="false" customHeight="false" outlineLevel="0" collapsed="false">
      <c r="A2459" s="37" t="n">
        <v>9.9992458</v>
      </c>
      <c r="B2459" s="28" t="n">
        <f aca="false">POWER(A2459,(10/3)*(1+(0.20467*EXP(-0.0058*POWER(LOG(10000*(10-A2459)),5)))*(1+(1/3)*(2*COS(10*PI()*LOG(8/(10*(10-A2459))))-1)*EXP(-49.369*(POWER(LOG(8/(10*(10-A2459))),4))))*(1+(1.88269/PI())*((PI()/2)-ATAN(POWER(10,A2459)*LOG(2000*(10-A2459)))))))</f>
        <v>10312.8748034354</v>
      </c>
    </row>
    <row r="2460" customFormat="false" ht="12.75" hidden="false" customHeight="false" outlineLevel="0" collapsed="false">
      <c r="A2460" s="37" t="n">
        <v>9.9992459</v>
      </c>
      <c r="B2460" s="28" t="n">
        <f aca="false">POWER(A2460,(10/3)*(1+(0.20467*EXP(-0.0058*POWER(LOG(10000*(10-A2460)),5)))*(1+(1/3)*(2*COS(10*PI()*LOG(8/(10*(10-A2460))))-1)*EXP(-49.369*(POWER(LOG(8/(10*(10-A2460))),4))))*(1+(1.88269/PI())*((PI()/2)-ATAN(POWER(10,A2460)*LOG(2000*(10-A2460)))))))</f>
        <v>10312.8912068325</v>
      </c>
    </row>
    <row r="2461" customFormat="false" ht="12.75" hidden="false" customHeight="false" outlineLevel="0" collapsed="false">
      <c r="A2461" s="37" t="n">
        <v>9.999246</v>
      </c>
      <c r="B2461" s="28" t="n">
        <f aca="false">POWER(A2461,(10/3)*(1+(0.20467*EXP(-0.0058*POWER(LOG(10000*(10-A2461)),5)))*(1+(1/3)*(2*COS(10*PI()*LOG(8/(10*(10-A2461))))-1)*EXP(-49.369*(POWER(LOG(8/(10*(10-A2461))),4))))*(1+(1.88269/PI())*((PI()/2)-ATAN(POWER(10,A2461)*LOG(2000*(10-A2461)))))))</f>
        <v>10312.9076081941</v>
      </c>
    </row>
    <row r="2462" customFormat="false" ht="12.75" hidden="false" customHeight="false" outlineLevel="0" collapsed="false">
      <c r="A2462" s="37" t="n">
        <v>9.9992461</v>
      </c>
      <c r="B2462" s="28" t="n">
        <f aca="false">POWER(A2462,(10/3)*(1+(0.20467*EXP(-0.0058*POWER(LOG(10000*(10-A2462)),5)))*(1+(1/3)*(2*COS(10*PI()*LOG(8/(10*(10-A2462))))-1)*EXP(-49.369*(POWER(LOG(8/(10*(10-A2462))),4))))*(1+(1.88269/PI())*((PI()/2)-ATAN(POWER(10,A2462)*LOG(2000*(10-A2462)))))))</f>
        <v>10312.9240075203</v>
      </c>
    </row>
    <row r="2463" customFormat="false" ht="12.75" hidden="false" customHeight="false" outlineLevel="0" collapsed="false">
      <c r="A2463" s="37" t="n">
        <v>9.9992462</v>
      </c>
      <c r="B2463" s="28" t="n">
        <f aca="false">POWER(A2463,(10/3)*(1+(0.20467*EXP(-0.0058*POWER(LOG(10000*(10-A2463)),5)))*(1+(1/3)*(2*COS(10*PI()*LOG(8/(10*(10-A2463))))-1)*EXP(-49.369*(POWER(LOG(8/(10*(10-A2463))),4))))*(1+(1.88269/PI())*((PI()/2)-ATAN(POWER(10,A2463)*LOG(2000*(10-A2463)))))))</f>
        <v>10312.9404048102</v>
      </c>
    </row>
    <row r="2464" customFormat="false" ht="12.75" hidden="false" customHeight="false" outlineLevel="0" collapsed="false">
      <c r="A2464" s="37" t="n">
        <v>9.9992463</v>
      </c>
      <c r="B2464" s="28" t="n">
        <f aca="false">POWER(A2464,(10/3)*(1+(0.20467*EXP(-0.0058*POWER(LOG(10000*(10-A2464)),5)))*(1+(1/3)*(2*COS(10*PI()*LOG(8/(10*(10-A2464))))-1)*EXP(-49.369*(POWER(LOG(8/(10*(10-A2464))),4))))*(1+(1.88269/PI())*((PI()/2)-ATAN(POWER(10,A2464)*LOG(2000*(10-A2464)))))))</f>
        <v>10312.9568000638</v>
      </c>
    </row>
    <row r="2465" customFormat="false" ht="12.75" hidden="false" customHeight="false" outlineLevel="0" collapsed="false">
      <c r="A2465" s="37" t="n">
        <v>9.9992464</v>
      </c>
      <c r="B2465" s="28" t="n">
        <f aca="false">POWER(A2465,(10/3)*(1+(0.20467*EXP(-0.0058*POWER(LOG(10000*(10-A2465)),5)))*(1+(1/3)*(2*COS(10*PI()*LOG(8/(10*(10-A2465))))-1)*EXP(-49.369*(POWER(LOG(8/(10*(10-A2465))),4))))*(1+(1.88269/PI())*((PI()/2)-ATAN(POWER(10,A2465)*LOG(2000*(10-A2465)))))))</f>
        <v>10312.9731932811</v>
      </c>
    </row>
    <row r="2466" customFormat="false" ht="12.75" hidden="false" customHeight="false" outlineLevel="0" collapsed="false">
      <c r="A2466" s="37" t="n">
        <v>9.9992465</v>
      </c>
      <c r="B2466" s="28" t="n">
        <f aca="false">POWER(A2466,(10/3)*(1+(0.20467*EXP(-0.0058*POWER(LOG(10000*(10-A2466)),5)))*(1+(1/3)*(2*COS(10*PI()*LOG(8/(10*(10-A2466))))-1)*EXP(-49.369*(POWER(LOG(8/(10*(10-A2466))),4))))*(1+(1.88269/PI())*((PI()/2)-ATAN(POWER(10,A2466)*LOG(2000*(10-A2466)))))))</f>
        <v>10312.9895844611</v>
      </c>
    </row>
    <row r="2467" customFormat="false" ht="12.75" hidden="false" customHeight="false" outlineLevel="0" collapsed="false">
      <c r="A2467" s="37" t="n">
        <v>9.9992466</v>
      </c>
      <c r="B2467" s="28" t="n">
        <f aca="false">POWER(A2467,(10/3)*(1+(0.20467*EXP(-0.0058*POWER(LOG(10000*(10-A2467)),5)))*(1+(1/3)*(2*COS(10*PI()*LOG(8/(10*(10-A2467))))-1)*EXP(-49.369*(POWER(LOG(8/(10*(10-A2467))),4))))*(1+(1.88269/PI())*((PI()/2)-ATAN(POWER(10,A2467)*LOG(2000*(10-A2467)))))))</f>
        <v>10313.005973604</v>
      </c>
    </row>
    <row r="2468" customFormat="false" ht="12.75" hidden="false" customHeight="false" outlineLevel="0" collapsed="false">
      <c r="A2468" s="37" t="n">
        <v>9.9992467</v>
      </c>
      <c r="B2468" s="28" t="n">
        <f aca="false">POWER(A2468,(10/3)*(1+(0.20467*EXP(-0.0058*POWER(LOG(10000*(10-A2468)),5)))*(1+(1/3)*(2*COS(10*PI()*LOG(8/(10*(10-A2468))))-1)*EXP(-49.369*(POWER(LOG(8/(10*(10-A2468))),4))))*(1+(1.88269/PI())*((PI()/2)-ATAN(POWER(10,A2468)*LOG(2000*(10-A2468)))))))</f>
        <v>10313.0223607096</v>
      </c>
    </row>
    <row r="2469" customFormat="false" ht="12.75" hidden="false" customHeight="false" outlineLevel="0" collapsed="false">
      <c r="A2469" s="37" t="n">
        <v>9.9992468</v>
      </c>
      <c r="B2469" s="28" t="n">
        <f aca="false">POWER(A2469,(10/3)*(1+(0.20467*EXP(-0.0058*POWER(LOG(10000*(10-A2469)),5)))*(1+(1/3)*(2*COS(10*PI()*LOG(8/(10*(10-A2469))))-1)*EXP(-49.369*(POWER(LOG(8/(10*(10-A2469))),4))))*(1+(1.88269/PI())*((PI()/2)-ATAN(POWER(10,A2469)*LOG(2000*(10-A2469)))))))</f>
        <v>10313.0387457771</v>
      </c>
    </row>
    <row r="2470" customFormat="false" ht="12.75" hidden="false" customHeight="false" outlineLevel="0" collapsed="false">
      <c r="A2470" s="37" t="n">
        <v>9.9992469</v>
      </c>
      <c r="B2470" s="28" t="n">
        <f aca="false">POWER(A2470,(10/3)*(1+(0.20467*EXP(-0.0058*POWER(LOG(10000*(10-A2470)),5)))*(1+(1/3)*(2*COS(10*PI()*LOG(8/(10*(10-A2470))))-1)*EXP(-49.369*(POWER(LOG(8/(10*(10-A2470))),4))))*(1+(1.88269/PI())*((PI()/2)-ATAN(POWER(10,A2470)*LOG(2000*(10-A2470)))))))</f>
        <v>10313.0551288065</v>
      </c>
    </row>
    <row r="2471" customFormat="false" ht="12.75" hidden="false" customHeight="false" outlineLevel="0" collapsed="false">
      <c r="A2471" s="37" t="n">
        <v>9.999247</v>
      </c>
      <c r="B2471" s="28" t="n">
        <f aca="false">POWER(A2471,(10/3)*(1+(0.20467*EXP(-0.0058*POWER(LOG(10000*(10-A2471)),5)))*(1+(1/3)*(2*COS(10*PI()*LOG(8/(10*(10-A2471))))-1)*EXP(-49.369*(POWER(LOG(8/(10*(10-A2471))),4))))*(1+(1.88269/PI())*((PI()/2)-ATAN(POWER(10,A2471)*LOG(2000*(10-A2471)))))))</f>
        <v>10313.0715097978</v>
      </c>
    </row>
    <row r="2472" customFormat="false" ht="12.75" hidden="false" customHeight="false" outlineLevel="0" collapsed="false">
      <c r="A2472" s="37" t="n">
        <v>9.9992471</v>
      </c>
      <c r="B2472" s="28" t="n">
        <f aca="false">POWER(A2472,(10/3)*(1+(0.20467*EXP(-0.0058*POWER(LOG(10000*(10-A2472)),5)))*(1+(1/3)*(2*COS(10*PI()*LOG(8/(10*(10-A2472))))-1)*EXP(-49.369*(POWER(LOG(8/(10*(10-A2472))),4))))*(1+(1.88269/PI())*((PI()/2)-ATAN(POWER(10,A2472)*LOG(2000*(10-A2472)))))))</f>
        <v>10313.0878887501</v>
      </c>
    </row>
    <row r="2473" customFormat="false" ht="12.75" hidden="false" customHeight="false" outlineLevel="0" collapsed="false">
      <c r="A2473" s="37" t="n">
        <v>9.9992472</v>
      </c>
      <c r="B2473" s="28" t="n">
        <f aca="false">POWER(A2473,(10/3)*(1+(0.20467*EXP(-0.0058*POWER(LOG(10000*(10-A2473)),5)))*(1+(1/3)*(2*COS(10*PI()*LOG(8/(10*(10-A2473))))-1)*EXP(-49.369*(POWER(LOG(8/(10*(10-A2473))),4))))*(1+(1.88269/PI())*((PI()/2)-ATAN(POWER(10,A2473)*LOG(2000*(10-A2473)))))))</f>
        <v>10313.1042656635</v>
      </c>
    </row>
    <row r="2474" customFormat="false" ht="12.75" hidden="false" customHeight="false" outlineLevel="0" collapsed="false">
      <c r="A2474" s="37" t="n">
        <v>9.9992473</v>
      </c>
      <c r="B2474" s="28" t="n">
        <f aca="false">POWER(A2474,(10/3)*(1+(0.20467*EXP(-0.0058*POWER(LOG(10000*(10-A2474)),5)))*(1+(1/3)*(2*COS(10*PI()*LOG(8/(10*(10-A2474))))-1)*EXP(-49.369*(POWER(LOG(8/(10*(10-A2474))),4))))*(1+(1.88269/PI())*((PI()/2)-ATAN(POWER(10,A2474)*LOG(2000*(10-A2474)))))))</f>
        <v>10313.1206405378</v>
      </c>
    </row>
    <row r="2475" customFormat="false" ht="12.75" hidden="false" customHeight="false" outlineLevel="0" collapsed="false">
      <c r="A2475" s="37" t="n">
        <v>9.9992474</v>
      </c>
      <c r="B2475" s="28" t="n">
        <f aca="false">POWER(A2475,(10/3)*(1+(0.20467*EXP(-0.0058*POWER(LOG(10000*(10-A2475)),5)))*(1+(1/3)*(2*COS(10*PI()*LOG(8/(10*(10-A2475))))-1)*EXP(-49.369*(POWER(LOG(8/(10*(10-A2475))),4))))*(1+(1.88269/PI())*((PI()/2)-ATAN(POWER(10,A2475)*LOG(2000*(10-A2475)))))))</f>
        <v>10313.1370133722</v>
      </c>
    </row>
    <row r="2476" customFormat="false" ht="12.75" hidden="false" customHeight="false" outlineLevel="0" collapsed="false">
      <c r="A2476" s="37" t="n">
        <v>9.9992475</v>
      </c>
      <c r="B2476" s="28" t="n">
        <f aca="false">POWER(A2476,(10/3)*(1+(0.20467*EXP(-0.0058*POWER(LOG(10000*(10-A2476)),5)))*(1+(1/3)*(2*COS(10*PI()*LOG(8/(10*(10-A2476))))-1)*EXP(-49.369*(POWER(LOG(8/(10*(10-A2476))),4))))*(1+(1.88269/PI())*((PI()/2)-ATAN(POWER(10,A2476)*LOG(2000*(10-A2476)))))))</f>
        <v>10313.1533841668</v>
      </c>
    </row>
    <row r="2477" customFormat="false" ht="12.75" hidden="false" customHeight="false" outlineLevel="0" collapsed="false">
      <c r="A2477" s="37" t="n">
        <v>9.9992476</v>
      </c>
      <c r="B2477" s="28" t="n">
        <f aca="false">POWER(A2477,(10/3)*(1+(0.20467*EXP(-0.0058*POWER(LOG(10000*(10-A2477)),5)))*(1+(1/3)*(2*COS(10*PI()*LOG(8/(10*(10-A2477))))-1)*EXP(-49.369*(POWER(LOG(8/(10*(10-A2477))),4))))*(1+(1.88269/PI())*((PI()/2)-ATAN(POWER(10,A2477)*LOG(2000*(10-A2477)))))))</f>
        <v>10313.1697529214</v>
      </c>
    </row>
    <row r="2478" customFormat="false" ht="12.75" hidden="false" customHeight="false" outlineLevel="0" collapsed="false">
      <c r="A2478" s="37" t="n">
        <v>9.9992477</v>
      </c>
      <c r="B2478" s="28" t="n">
        <f aca="false">POWER(A2478,(10/3)*(1+(0.20467*EXP(-0.0058*POWER(LOG(10000*(10-A2478)),5)))*(1+(1/3)*(2*COS(10*PI()*LOG(8/(10*(10-A2478))))-1)*EXP(-49.369*(POWER(LOG(8/(10*(10-A2478))),4))))*(1+(1.88269/PI())*((PI()/2)-ATAN(POWER(10,A2478)*LOG(2000*(10-A2478)))))))</f>
        <v>10313.1861196353</v>
      </c>
    </row>
    <row r="2479" customFormat="false" ht="12.75" hidden="false" customHeight="false" outlineLevel="0" collapsed="false">
      <c r="A2479" s="37" t="n">
        <v>9.9992478</v>
      </c>
      <c r="B2479" s="28" t="n">
        <f aca="false">POWER(A2479,(10/3)*(1+(0.20467*EXP(-0.0058*POWER(LOG(10000*(10-A2479)),5)))*(1+(1/3)*(2*COS(10*PI()*LOG(8/(10*(10-A2479))))-1)*EXP(-49.369*(POWER(LOG(8/(10*(10-A2479))),4))))*(1+(1.88269/PI())*((PI()/2)-ATAN(POWER(10,A2479)*LOG(2000*(10-A2479)))))))</f>
        <v>10313.2024843084</v>
      </c>
    </row>
    <row r="2480" customFormat="false" ht="12.75" hidden="false" customHeight="false" outlineLevel="0" collapsed="false">
      <c r="A2480" s="37" t="n">
        <v>9.9992479</v>
      </c>
      <c r="B2480" s="28" t="n">
        <f aca="false">POWER(A2480,(10/3)*(1+(0.20467*EXP(-0.0058*POWER(LOG(10000*(10-A2480)),5)))*(1+(1/3)*(2*COS(10*PI()*LOG(8/(10*(10-A2480))))-1)*EXP(-49.369*(POWER(LOG(8/(10*(10-A2480))),4))))*(1+(1.88269/PI())*((PI()/2)-ATAN(POWER(10,A2480)*LOG(2000*(10-A2480)))))))</f>
        <v>10313.2188469407</v>
      </c>
    </row>
    <row r="2481" customFormat="false" ht="12.75" hidden="false" customHeight="false" outlineLevel="0" collapsed="false">
      <c r="A2481" s="37" t="n">
        <v>9.999248</v>
      </c>
      <c r="B2481" s="28" t="n">
        <f aca="false">POWER(A2481,(10/3)*(1+(0.20467*EXP(-0.0058*POWER(LOG(10000*(10-A2481)),5)))*(1+(1/3)*(2*COS(10*PI()*LOG(8/(10*(10-A2481))))-1)*EXP(-49.369*(POWER(LOG(8/(10*(10-A2481))),4))))*(1+(1.88269/PI())*((PI()/2)-ATAN(POWER(10,A2481)*LOG(2000*(10-A2481)))))))</f>
        <v>10313.2352075313</v>
      </c>
    </row>
    <row r="2482" customFormat="false" ht="12.75" hidden="false" customHeight="false" outlineLevel="0" collapsed="false">
      <c r="A2482" s="37" t="n">
        <v>9.9992481</v>
      </c>
      <c r="B2482" s="28" t="n">
        <f aca="false">POWER(A2482,(10/3)*(1+(0.20467*EXP(-0.0058*POWER(LOG(10000*(10-A2482)),5)))*(1+(1/3)*(2*COS(10*PI()*LOG(8/(10*(10-A2482))))-1)*EXP(-49.369*(POWER(LOG(8/(10*(10-A2482))),4))))*(1+(1.88269/PI())*((PI()/2)-ATAN(POWER(10,A2482)*LOG(2000*(10-A2482)))))))</f>
        <v>10313.2515660806</v>
      </c>
    </row>
    <row r="2483" customFormat="false" ht="12.75" hidden="false" customHeight="false" outlineLevel="0" collapsed="false">
      <c r="A2483" s="37" t="n">
        <v>9.9992482</v>
      </c>
      <c r="B2483" s="28" t="n">
        <f aca="false">POWER(A2483,(10/3)*(1+(0.20467*EXP(-0.0058*POWER(LOG(10000*(10-A2483)),5)))*(1+(1/3)*(2*COS(10*PI()*LOG(8/(10*(10-A2483))))-1)*EXP(-49.369*(POWER(LOG(8/(10*(10-A2483))),4))))*(1+(1.88269/PI())*((PI()/2)-ATAN(POWER(10,A2483)*LOG(2000*(10-A2483)))))))</f>
        <v>10313.2679225876</v>
      </c>
    </row>
    <row r="2484" customFormat="false" ht="12.75" hidden="false" customHeight="false" outlineLevel="0" collapsed="false">
      <c r="A2484" s="37" t="n">
        <v>9.9992483</v>
      </c>
      <c r="B2484" s="28" t="n">
        <f aca="false">POWER(A2484,(10/3)*(1+(0.20467*EXP(-0.0058*POWER(LOG(10000*(10-A2484)),5)))*(1+(1/3)*(2*COS(10*PI()*LOG(8/(10*(10-A2484))))-1)*EXP(-49.369*(POWER(LOG(8/(10*(10-A2484))),4))))*(1+(1.88269/PI())*((PI()/2)-ATAN(POWER(10,A2484)*LOG(2000*(10-A2484)))))))</f>
        <v>10313.2842770523</v>
      </c>
    </row>
    <row r="2485" customFormat="false" ht="12.75" hidden="false" customHeight="false" outlineLevel="0" collapsed="false">
      <c r="A2485" s="37" t="n">
        <v>9.9992484</v>
      </c>
      <c r="B2485" s="28" t="n">
        <f aca="false">POWER(A2485,(10/3)*(1+(0.20467*EXP(-0.0058*POWER(LOG(10000*(10-A2485)),5)))*(1+(1/3)*(2*COS(10*PI()*LOG(8/(10*(10-A2485))))-1)*EXP(-49.369*(POWER(LOG(8/(10*(10-A2485))),4))))*(1+(1.88269/PI())*((PI()/2)-ATAN(POWER(10,A2485)*LOG(2000*(10-A2485)))))))</f>
        <v>10313.3006294747</v>
      </c>
    </row>
    <row r="2486" customFormat="false" ht="12.75" hidden="false" customHeight="false" outlineLevel="0" collapsed="false">
      <c r="A2486" s="37" t="n">
        <v>9.9992485</v>
      </c>
      <c r="B2486" s="28" t="n">
        <f aca="false">POWER(A2486,(10/3)*(1+(0.20467*EXP(-0.0058*POWER(LOG(10000*(10-A2486)),5)))*(1+(1/3)*(2*COS(10*PI()*LOG(8/(10*(10-A2486))))-1)*EXP(-49.369*(POWER(LOG(8/(10*(10-A2486))),4))))*(1+(1.88269/PI())*((PI()/2)-ATAN(POWER(10,A2486)*LOG(2000*(10-A2486)))))))</f>
        <v>10313.316979854</v>
      </c>
    </row>
    <row r="2487" customFormat="false" ht="12.75" hidden="false" customHeight="false" outlineLevel="0" collapsed="false">
      <c r="A2487" s="37" t="n">
        <v>9.9992486</v>
      </c>
      <c r="B2487" s="28" t="n">
        <f aca="false">POWER(A2487,(10/3)*(1+(0.20467*EXP(-0.0058*POWER(LOG(10000*(10-A2487)),5)))*(1+(1/3)*(2*COS(10*PI()*LOG(8/(10*(10-A2487))))-1)*EXP(-49.369*(POWER(LOG(8/(10*(10-A2487))),4))))*(1+(1.88269/PI())*((PI()/2)-ATAN(POWER(10,A2487)*LOG(2000*(10-A2487)))))))</f>
        <v>10313.3333281901</v>
      </c>
    </row>
    <row r="2488" customFormat="false" ht="12.75" hidden="false" customHeight="false" outlineLevel="0" collapsed="false">
      <c r="A2488" s="37" t="n">
        <v>9.9992487</v>
      </c>
      <c r="B2488" s="28" t="n">
        <f aca="false">POWER(A2488,(10/3)*(1+(0.20467*EXP(-0.0058*POWER(LOG(10000*(10-A2488)),5)))*(1+(1/3)*(2*COS(10*PI()*LOG(8/(10*(10-A2488))))-1)*EXP(-49.369*(POWER(LOG(8/(10*(10-A2488))),4))))*(1+(1.88269/PI())*((PI()/2)-ATAN(POWER(10,A2488)*LOG(2000*(10-A2488)))))))</f>
        <v>10313.349674483</v>
      </c>
    </row>
    <row r="2489" customFormat="false" ht="12.75" hidden="false" customHeight="false" outlineLevel="0" collapsed="false">
      <c r="A2489" s="37" t="n">
        <v>9.9992488</v>
      </c>
      <c r="B2489" s="28" t="n">
        <f aca="false">POWER(A2489,(10/3)*(1+(0.20467*EXP(-0.0058*POWER(LOG(10000*(10-A2489)),5)))*(1+(1/3)*(2*COS(10*PI()*LOG(8/(10*(10-A2489))))-1)*EXP(-49.369*(POWER(LOG(8/(10*(10-A2489))),4))))*(1+(1.88269/PI())*((PI()/2)-ATAN(POWER(10,A2489)*LOG(2000*(10-A2489)))))))</f>
        <v>10313.3660187319</v>
      </c>
    </row>
    <row r="2490" customFormat="false" ht="12.75" hidden="false" customHeight="false" outlineLevel="0" collapsed="false">
      <c r="A2490" s="37" t="n">
        <v>9.9992489</v>
      </c>
      <c r="B2490" s="28" t="n">
        <f aca="false">POWER(A2490,(10/3)*(1+(0.20467*EXP(-0.0058*POWER(LOG(10000*(10-A2490)),5)))*(1+(1/3)*(2*COS(10*PI()*LOG(8/(10*(10-A2490))))-1)*EXP(-49.369*(POWER(LOG(8/(10*(10-A2490))),4))))*(1+(1.88269/PI())*((PI()/2)-ATAN(POWER(10,A2490)*LOG(2000*(10-A2490)))))))</f>
        <v>10313.3823609368</v>
      </c>
    </row>
    <row r="2491" customFormat="false" ht="12.75" hidden="false" customHeight="false" outlineLevel="0" collapsed="false">
      <c r="A2491" s="37" t="n">
        <v>9.999249</v>
      </c>
      <c r="B2491" s="28" t="n">
        <f aca="false">POWER(A2491,(10/3)*(1+(0.20467*EXP(-0.0058*POWER(LOG(10000*(10-A2491)),5)))*(1+(1/3)*(2*COS(10*PI()*LOG(8/(10*(10-A2491))))-1)*EXP(-49.369*(POWER(LOG(8/(10*(10-A2491))),4))))*(1+(1.88269/PI())*((PI()/2)-ATAN(POWER(10,A2491)*LOG(2000*(10-A2491)))))))</f>
        <v>10313.3987010975</v>
      </c>
    </row>
    <row r="2492" customFormat="false" ht="12.75" hidden="false" customHeight="false" outlineLevel="0" collapsed="false">
      <c r="A2492" s="37" t="n">
        <v>9.9992491</v>
      </c>
      <c r="B2492" s="28" t="n">
        <f aca="false">POWER(A2492,(10/3)*(1+(0.20467*EXP(-0.0058*POWER(LOG(10000*(10-A2492)),5)))*(1+(1/3)*(2*COS(10*PI()*LOG(8/(10*(10-A2492))))-1)*EXP(-49.369*(POWER(LOG(8/(10*(10-A2492))),4))))*(1+(1.88269/PI())*((PI()/2)-ATAN(POWER(10,A2492)*LOG(2000*(10-A2492)))))))</f>
        <v>10313.4150392133</v>
      </c>
    </row>
    <row r="2493" customFormat="false" ht="12.75" hidden="false" customHeight="false" outlineLevel="0" collapsed="false">
      <c r="A2493" s="37" t="n">
        <v>9.9992492</v>
      </c>
      <c r="B2493" s="28" t="n">
        <f aca="false">POWER(A2493,(10/3)*(1+(0.20467*EXP(-0.0058*POWER(LOG(10000*(10-A2493)),5)))*(1+(1/3)*(2*COS(10*PI()*LOG(8/(10*(10-A2493))))-1)*EXP(-49.369*(POWER(LOG(8/(10*(10-A2493))),4))))*(1+(1.88269/PI())*((PI()/2)-ATAN(POWER(10,A2493)*LOG(2000*(10-A2493)))))))</f>
        <v>10313.4313752842</v>
      </c>
    </row>
    <row r="2494" customFormat="false" ht="12.75" hidden="false" customHeight="false" outlineLevel="0" collapsed="false">
      <c r="A2494" s="37" t="n">
        <v>9.9992493</v>
      </c>
      <c r="B2494" s="28" t="n">
        <f aca="false">POWER(A2494,(10/3)*(1+(0.20467*EXP(-0.0058*POWER(LOG(10000*(10-A2494)),5)))*(1+(1/3)*(2*COS(10*PI()*LOG(8/(10*(10-A2494))))-1)*EXP(-49.369*(POWER(LOG(8/(10*(10-A2494))),4))))*(1+(1.88269/PI())*((PI()/2)-ATAN(POWER(10,A2494)*LOG(2000*(10-A2494)))))))</f>
        <v>10313.4477093101</v>
      </c>
    </row>
    <row r="2495" customFormat="false" ht="12.75" hidden="false" customHeight="false" outlineLevel="0" collapsed="false">
      <c r="A2495" s="37" t="n">
        <v>9.9992494</v>
      </c>
      <c r="B2495" s="28" t="n">
        <f aca="false">POWER(A2495,(10/3)*(1+(0.20467*EXP(-0.0058*POWER(LOG(10000*(10-A2495)),5)))*(1+(1/3)*(2*COS(10*PI()*LOG(8/(10*(10-A2495))))-1)*EXP(-49.369*(POWER(LOG(8/(10*(10-A2495))),4))))*(1+(1.88269/PI())*((PI()/2)-ATAN(POWER(10,A2495)*LOG(2000*(10-A2495)))))))</f>
        <v>10313.4640412902</v>
      </c>
    </row>
    <row r="2496" customFormat="false" ht="12.75" hidden="false" customHeight="false" outlineLevel="0" collapsed="false">
      <c r="A2496" s="37" t="n">
        <v>9.9992495</v>
      </c>
      <c r="B2496" s="28" t="n">
        <f aca="false">POWER(A2496,(10/3)*(1+(0.20467*EXP(-0.0058*POWER(LOG(10000*(10-A2496)),5)))*(1+(1/3)*(2*COS(10*PI()*LOG(8/(10*(10-A2496))))-1)*EXP(-49.369*(POWER(LOG(8/(10*(10-A2496))),4))))*(1+(1.88269/PI())*((PI()/2)-ATAN(POWER(10,A2496)*LOG(2000*(10-A2496)))))))</f>
        <v>10313.4803712244</v>
      </c>
    </row>
    <row r="2497" customFormat="false" ht="12.75" hidden="false" customHeight="false" outlineLevel="0" collapsed="false">
      <c r="A2497" s="37" t="n">
        <v>9.9992496</v>
      </c>
      <c r="B2497" s="28" t="n">
        <f aca="false">POWER(A2497,(10/3)*(1+(0.20467*EXP(-0.0058*POWER(LOG(10000*(10-A2497)),5)))*(1+(1/3)*(2*COS(10*PI()*LOG(8/(10*(10-A2497))))-1)*EXP(-49.369*(POWER(LOG(8/(10*(10-A2497))),4))))*(1+(1.88269/PI())*((PI()/2)-ATAN(POWER(10,A2497)*LOG(2000*(10-A2497)))))))</f>
        <v>10313.4966991127</v>
      </c>
    </row>
    <row r="2498" customFormat="false" ht="12.75" hidden="false" customHeight="false" outlineLevel="0" collapsed="false">
      <c r="A2498" s="37" t="n">
        <v>9.9992497</v>
      </c>
      <c r="B2498" s="28" t="n">
        <f aca="false">POWER(A2498,(10/3)*(1+(0.20467*EXP(-0.0058*POWER(LOG(10000*(10-A2498)),5)))*(1+(1/3)*(2*COS(10*PI()*LOG(8/(10*(10-A2498))))-1)*EXP(-49.369*(POWER(LOG(8/(10*(10-A2498))),4))))*(1+(1.88269/PI())*((PI()/2)-ATAN(POWER(10,A2498)*LOG(2000*(10-A2498)))))))</f>
        <v>10313.5130249543</v>
      </c>
    </row>
    <row r="2499" customFormat="false" ht="12.75" hidden="false" customHeight="false" outlineLevel="0" collapsed="false">
      <c r="A2499" s="37" t="n">
        <v>9.9992498</v>
      </c>
      <c r="B2499" s="28" t="n">
        <f aca="false">POWER(A2499,(10/3)*(1+(0.20467*EXP(-0.0058*POWER(LOG(10000*(10-A2499)),5)))*(1+(1/3)*(2*COS(10*PI()*LOG(8/(10*(10-A2499))))-1)*EXP(-49.369*(POWER(LOG(8/(10*(10-A2499))),4))))*(1+(1.88269/PI())*((PI()/2)-ATAN(POWER(10,A2499)*LOG(2000*(10-A2499)))))))</f>
        <v>10313.5293487492</v>
      </c>
    </row>
    <row r="2500" customFormat="false" ht="12.75" hidden="false" customHeight="false" outlineLevel="0" collapsed="false">
      <c r="A2500" s="37" t="n">
        <v>9.9992499</v>
      </c>
      <c r="B2500" s="28" t="n">
        <f aca="false">POWER(A2500,(10/3)*(1+(0.20467*EXP(-0.0058*POWER(LOG(10000*(10-A2500)),5)))*(1+(1/3)*(2*COS(10*PI()*LOG(8/(10*(10-A2500))))-1)*EXP(-49.369*(POWER(LOG(8/(10*(10-A2500))),4))))*(1+(1.88269/PI())*((PI()/2)-ATAN(POWER(10,A2500)*LOG(2000*(10-A2500)))))))</f>
        <v>10313.5456704973</v>
      </c>
    </row>
    <row r="2501" customFormat="false" ht="12.75" hidden="false" customHeight="false" outlineLevel="0" collapsed="false">
      <c r="A2501" s="37" t="n">
        <v>9.99925</v>
      </c>
      <c r="B2501" s="28" t="n">
        <f aca="false">POWER(A2501,(10/3)*(1+(0.20467*EXP(-0.0058*POWER(LOG(10000*(10-A2501)),5)))*(1+(1/3)*(2*COS(10*PI()*LOG(8/(10*(10-A2501))))-1)*EXP(-49.369*(POWER(LOG(8/(10*(10-A2501))),4))))*(1+(1.88269/PI())*((PI()/2)-ATAN(POWER(10,A2501)*LOG(2000*(10-A2501)))))))</f>
        <v>10313.5619901978</v>
      </c>
    </row>
    <row r="2502" customFormat="false" ht="12.75" hidden="false" customHeight="false" outlineLevel="0" collapsed="false">
      <c r="A2502" s="37" t="n">
        <v>9.9992501</v>
      </c>
      <c r="B2502" s="28" t="n">
        <f aca="false">POWER(A2502,(10/3)*(1+(0.20467*EXP(-0.0058*POWER(LOG(10000*(10-A2502)),5)))*(1+(1/3)*(2*COS(10*PI()*LOG(8/(10*(10-A2502))))-1)*EXP(-49.369*(POWER(LOG(8/(10*(10-A2502))),4))))*(1+(1.88269/PI())*((PI()/2)-ATAN(POWER(10,A2502)*LOG(2000*(10-A2502)))))))</f>
        <v>10313.5783078506</v>
      </c>
    </row>
    <row r="2503" customFormat="false" ht="12.75" hidden="false" customHeight="false" outlineLevel="0" collapsed="false">
      <c r="A2503" s="37" t="n">
        <v>9.9992502</v>
      </c>
      <c r="B2503" s="28" t="n">
        <f aca="false">POWER(A2503,(10/3)*(1+(0.20467*EXP(-0.0058*POWER(LOG(10000*(10-A2503)),5)))*(1+(1/3)*(2*COS(10*PI()*LOG(8/(10*(10-A2503))))-1)*EXP(-49.369*(POWER(LOG(8/(10*(10-A2503))),4))))*(1+(1.88269/PI())*((PI()/2)-ATAN(POWER(10,A2503)*LOG(2000*(10-A2503)))))))</f>
        <v>10313.5946234558</v>
      </c>
    </row>
    <row r="2504" customFormat="false" ht="12.75" hidden="false" customHeight="false" outlineLevel="0" collapsed="false">
      <c r="A2504" s="37" t="n">
        <v>9.9992503</v>
      </c>
      <c r="B2504" s="28" t="n">
        <f aca="false">POWER(A2504,(10/3)*(1+(0.20467*EXP(-0.0058*POWER(LOG(10000*(10-A2504)),5)))*(1+(1/3)*(2*COS(10*PI()*LOG(8/(10*(10-A2504))))-1)*EXP(-49.369*(POWER(LOG(8/(10*(10-A2504))),4))))*(1+(1.88269/PI())*((PI()/2)-ATAN(POWER(10,A2504)*LOG(2000*(10-A2504)))))))</f>
        <v>10313.6109370125</v>
      </c>
    </row>
    <row r="2505" customFormat="false" ht="12.75" hidden="false" customHeight="false" outlineLevel="0" collapsed="false">
      <c r="A2505" s="37" t="n">
        <v>9.9992504</v>
      </c>
      <c r="B2505" s="28" t="n">
        <f aca="false">POWER(A2505,(10/3)*(1+(0.20467*EXP(-0.0058*POWER(LOG(10000*(10-A2505)),5)))*(1+(1/3)*(2*COS(10*PI()*LOG(8/(10*(10-A2505))))-1)*EXP(-49.369*(POWER(LOG(8/(10*(10-A2505))),4))))*(1+(1.88269/PI())*((PI()/2)-ATAN(POWER(10,A2505)*LOG(2000*(10-A2505)))))))</f>
        <v>10313.6272485206</v>
      </c>
    </row>
    <row r="2506" customFormat="false" ht="12.75" hidden="false" customHeight="false" outlineLevel="0" collapsed="false">
      <c r="A2506" s="37" t="n">
        <v>9.9992505</v>
      </c>
      <c r="B2506" s="28" t="n">
        <f aca="false">POWER(A2506,(10/3)*(1+(0.20467*EXP(-0.0058*POWER(LOG(10000*(10-A2506)),5)))*(1+(1/3)*(2*COS(10*PI()*LOG(8/(10*(10-A2506))))-1)*EXP(-49.369*(POWER(LOG(8/(10*(10-A2506))),4))))*(1+(1.88269/PI())*((PI()/2)-ATAN(POWER(10,A2506)*LOG(2000*(10-A2506)))))))</f>
        <v>10313.6435579801</v>
      </c>
    </row>
    <row r="2507" customFormat="false" ht="12.75" hidden="false" customHeight="false" outlineLevel="0" collapsed="false">
      <c r="A2507" s="37" t="n">
        <v>9.9992506</v>
      </c>
      <c r="B2507" s="28" t="n">
        <f aca="false">POWER(A2507,(10/3)*(1+(0.20467*EXP(-0.0058*POWER(LOG(10000*(10-A2507)),5)))*(1+(1/3)*(2*COS(10*PI()*LOG(8/(10*(10-A2507))))-1)*EXP(-49.369*(POWER(LOG(8/(10*(10-A2507))),4))))*(1+(1.88269/PI())*((PI()/2)-ATAN(POWER(10,A2507)*LOG(2000*(10-A2507)))))))</f>
        <v>10313.6598653903</v>
      </c>
    </row>
    <row r="2508" customFormat="false" ht="12.75" hidden="false" customHeight="false" outlineLevel="0" collapsed="false">
      <c r="A2508" s="37" t="n">
        <v>9.9992507</v>
      </c>
      <c r="B2508" s="28" t="n">
        <f aca="false">POWER(A2508,(10/3)*(1+(0.20467*EXP(-0.0058*POWER(LOG(10000*(10-A2508)),5)))*(1+(1/3)*(2*COS(10*PI()*LOG(8/(10*(10-A2508))))-1)*EXP(-49.369*(POWER(LOG(8/(10*(10-A2508))),4))))*(1+(1.88269/PI())*((PI()/2)-ATAN(POWER(10,A2508)*LOG(2000*(10-A2508)))))))</f>
        <v>10313.676170751</v>
      </c>
    </row>
    <row r="2509" customFormat="false" ht="12.75" hidden="false" customHeight="false" outlineLevel="0" collapsed="false">
      <c r="A2509" s="37" t="n">
        <v>9.9992508</v>
      </c>
      <c r="B2509" s="28" t="n">
        <f aca="false">POWER(A2509,(10/3)*(1+(0.20467*EXP(-0.0058*POWER(LOG(10000*(10-A2509)),5)))*(1+(1/3)*(2*COS(10*PI()*LOG(8/(10*(10-A2509))))-1)*EXP(-49.369*(POWER(LOG(8/(10*(10-A2509))),4))))*(1+(1.88269/PI())*((PI()/2)-ATAN(POWER(10,A2509)*LOG(2000*(10-A2509)))))))</f>
        <v>10313.6924740623</v>
      </c>
    </row>
    <row r="2510" customFormat="false" ht="12.75" hidden="false" customHeight="false" outlineLevel="0" collapsed="false">
      <c r="A2510" s="37" t="n">
        <v>9.9992509</v>
      </c>
      <c r="B2510" s="28" t="n">
        <f aca="false">POWER(A2510,(10/3)*(1+(0.20467*EXP(-0.0058*POWER(LOG(10000*(10-A2510)),5)))*(1+(1/3)*(2*COS(10*PI()*LOG(8/(10*(10-A2510))))-1)*EXP(-49.369*(POWER(LOG(8/(10*(10-A2510))),4))))*(1+(1.88269/PI())*((PI()/2)-ATAN(POWER(10,A2510)*LOG(2000*(10-A2510)))))))</f>
        <v>10313.7087753232</v>
      </c>
    </row>
    <row r="2511" customFormat="false" ht="12.75" hidden="false" customHeight="false" outlineLevel="0" collapsed="false">
      <c r="A2511" s="37" t="n">
        <v>9.999251</v>
      </c>
      <c r="B2511" s="28" t="n">
        <f aca="false">POWER(A2511,(10/3)*(1+(0.20467*EXP(-0.0058*POWER(LOG(10000*(10-A2511)),5)))*(1+(1/3)*(2*COS(10*PI()*LOG(8/(10*(10-A2511))))-1)*EXP(-49.369*(POWER(LOG(8/(10*(10-A2511))),4))))*(1+(1.88269/PI())*((PI()/2)-ATAN(POWER(10,A2511)*LOG(2000*(10-A2511)))))))</f>
        <v>10313.7250745339</v>
      </c>
    </row>
    <row r="2512" customFormat="false" ht="12.75" hidden="false" customHeight="false" outlineLevel="0" collapsed="false">
      <c r="A2512" s="37" t="n">
        <v>9.9992511</v>
      </c>
      <c r="B2512" s="28" t="n">
        <f aca="false">POWER(A2512,(10/3)*(1+(0.20467*EXP(-0.0058*POWER(LOG(10000*(10-A2512)),5)))*(1+(1/3)*(2*COS(10*PI()*LOG(8/(10*(10-A2512))))-1)*EXP(-49.369*(POWER(LOG(8/(10*(10-A2512))),4))))*(1+(1.88269/PI())*((PI()/2)-ATAN(POWER(10,A2512)*LOG(2000*(10-A2512)))))))</f>
        <v>10313.7413716941</v>
      </c>
    </row>
    <row r="2513" customFormat="false" ht="12.75" hidden="false" customHeight="false" outlineLevel="0" collapsed="false">
      <c r="A2513" s="37" t="n">
        <v>9.9992512</v>
      </c>
      <c r="B2513" s="28" t="n">
        <f aca="false">POWER(A2513,(10/3)*(1+(0.20467*EXP(-0.0058*POWER(LOG(10000*(10-A2513)),5)))*(1+(1/3)*(2*COS(10*PI()*LOG(8/(10*(10-A2513))))-1)*EXP(-49.369*(POWER(LOG(8/(10*(10-A2513))),4))))*(1+(1.88269/PI())*((PI()/2)-ATAN(POWER(10,A2513)*LOG(2000*(10-A2513)))))))</f>
        <v>10313.7576668032</v>
      </c>
    </row>
    <row r="2514" customFormat="false" ht="12.75" hidden="false" customHeight="false" outlineLevel="0" collapsed="false">
      <c r="A2514" s="37" t="n">
        <v>9.9992513</v>
      </c>
      <c r="B2514" s="28" t="n">
        <f aca="false">POWER(A2514,(10/3)*(1+(0.20467*EXP(-0.0058*POWER(LOG(10000*(10-A2514)),5)))*(1+(1/3)*(2*COS(10*PI()*LOG(8/(10*(10-A2514))))-1)*EXP(-49.369*(POWER(LOG(8/(10*(10-A2514))),4))))*(1+(1.88269/PI())*((PI()/2)-ATAN(POWER(10,A2514)*LOG(2000*(10-A2514)))))))</f>
        <v>10313.773959861</v>
      </c>
    </row>
    <row r="2515" customFormat="false" ht="12.75" hidden="false" customHeight="false" outlineLevel="0" collapsed="false">
      <c r="A2515" s="37" t="n">
        <v>9.9992514</v>
      </c>
      <c r="B2515" s="28" t="n">
        <f aca="false">POWER(A2515,(10/3)*(1+(0.20467*EXP(-0.0058*POWER(LOG(10000*(10-A2515)),5)))*(1+(1/3)*(2*COS(10*PI()*LOG(8/(10*(10-A2515))))-1)*EXP(-49.369*(POWER(LOG(8/(10*(10-A2515))),4))))*(1+(1.88269/PI())*((PI()/2)-ATAN(POWER(10,A2515)*LOG(2000*(10-A2515)))))))</f>
        <v>10313.7902508676</v>
      </c>
    </row>
    <row r="2516" customFormat="false" ht="12.75" hidden="false" customHeight="false" outlineLevel="0" collapsed="false">
      <c r="A2516" s="37" t="n">
        <v>9.9992515</v>
      </c>
      <c r="B2516" s="28" t="n">
        <f aca="false">POWER(A2516,(10/3)*(1+(0.20467*EXP(-0.0058*POWER(LOG(10000*(10-A2516)),5)))*(1+(1/3)*(2*COS(10*PI()*LOG(8/(10*(10-A2516))))-1)*EXP(-49.369*(POWER(LOG(8/(10*(10-A2516))),4))))*(1+(1.88269/PI())*((PI()/2)-ATAN(POWER(10,A2516)*LOG(2000*(10-A2516)))))))</f>
        <v>10313.8065398221</v>
      </c>
    </row>
    <row r="2517" customFormat="false" ht="12.75" hidden="false" customHeight="false" outlineLevel="0" collapsed="false">
      <c r="A2517" s="37" t="n">
        <v>9.9992516</v>
      </c>
      <c r="B2517" s="28" t="n">
        <f aca="false">POWER(A2517,(10/3)*(1+(0.20467*EXP(-0.0058*POWER(LOG(10000*(10-A2517)),5)))*(1+(1/3)*(2*COS(10*PI()*LOG(8/(10*(10-A2517))))-1)*EXP(-49.369*(POWER(LOG(8/(10*(10-A2517))),4))))*(1+(1.88269/PI())*((PI()/2)-ATAN(POWER(10,A2517)*LOG(2000*(10-A2517)))))))</f>
        <v>10313.8228267244</v>
      </c>
    </row>
    <row r="2518" customFormat="false" ht="12.75" hidden="false" customHeight="false" outlineLevel="0" collapsed="false">
      <c r="A2518" s="37" t="n">
        <v>9.9992517</v>
      </c>
      <c r="B2518" s="28" t="n">
        <f aca="false">POWER(A2518,(10/3)*(1+(0.20467*EXP(-0.0058*POWER(LOG(10000*(10-A2518)),5)))*(1+(1/3)*(2*COS(10*PI()*LOG(8/(10*(10-A2518))))-1)*EXP(-49.369*(POWER(LOG(8/(10*(10-A2518))),4))))*(1+(1.88269/PI())*((PI()/2)-ATAN(POWER(10,A2518)*LOG(2000*(10-A2518)))))))</f>
        <v>10313.8391115747</v>
      </c>
    </row>
    <row r="2519" customFormat="false" ht="12.75" hidden="false" customHeight="false" outlineLevel="0" collapsed="false">
      <c r="A2519" s="37" t="n">
        <v>9.9992518</v>
      </c>
      <c r="B2519" s="28" t="n">
        <f aca="false">POWER(A2519,(10/3)*(1+(0.20467*EXP(-0.0058*POWER(LOG(10000*(10-A2519)),5)))*(1+(1/3)*(2*COS(10*PI()*LOG(8/(10*(10-A2519))))-1)*EXP(-49.369*(POWER(LOG(8/(10*(10-A2519))),4))))*(1+(1.88269/PI())*((PI()/2)-ATAN(POWER(10,A2519)*LOG(2000*(10-A2519)))))))</f>
        <v>10313.8553943719</v>
      </c>
    </row>
    <row r="2520" customFormat="false" ht="12.75" hidden="false" customHeight="false" outlineLevel="0" collapsed="false">
      <c r="A2520" s="37" t="n">
        <v>9.9992519</v>
      </c>
      <c r="B2520" s="28" t="n">
        <f aca="false">POWER(A2520,(10/3)*(1+(0.20467*EXP(-0.0058*POWER(LOG(10000*(10-A2520)),5)))*(1+(1/3)*(2*COS(10*PI()*LOG(8/(10*(10-A2520))))-1)*EXP(-49.369*(POWER(LOG(8/(10*(10-A2520))),4))))*(1+(1.88269/PI())*((PI()/2)-ATAN(POWER(10,A2520)*LOG(2000*(10-A2520)))))))</f>
        <v>10313.8716751163</v>
      </c>
    </row>
    <row r="2521" customFormat="false" ht="12.75" hidden="false" customHeight="false" outlineLevel="0" collapsed="false">
      <c r="A2521" s="37" t="n">
        <v>9.999252</v>
      </c>
      <c r="B2521" s="28" t="n">
        <f aca="false">POWER(A2521,(10/3)*(1+(0.20467*EXP(-0.0058*POWER(LOG(10000*(10-A2521)),5)))*(1+(1/3)*(2*COS(10*PI()*LOG(8/(10*(10-A2521))))-1)*EXP(-49.369*(POWER(LOG(8/(10*(10-A2521))),4))))*(1+(1.88269/PI())*((PI()/2)-ATAN(POWER(10,A2521)*LOG(2000*(10-A2521)))))))</f>
        <v>10313.8879538072</v>
      </c>
    </row>
    <row r="2522" customFormat="false" ht="12.75" hidden="false" customHeight="false" outlineLevel="0" collapsed="false">
      <c r="A2522" s="37" t="n">
        <v>9.9992521</v>
      </c>
      <c r="B2522" s="28" t="n">
        <f aca="false">POWER(A2522,(10/3)*(1+(0.20467*EXP(-0.0058*POWER(LOG(10000*(10-A2522)),5)))*(1+(1/3)*(2*COS(10*PI()*LOG(8/(10*(10-A2522))))-1)*EXP(-49.369*(POWER(LOG(8/(10*(10-A2522))),4))))*(1+(1.88269/PI())*((PI()/2)-ATAN(POWER(10,A2522)*LOG(2000*(10-A2522)))))))</f>
        <v>10313.9042304444</v>
      </c>
    </row>
    <row r="2523" customFormat="false" ht="12.75" hidden="false" customHeight="false" outlineLevel="0" collapsed="false">
      <c r="A2523" s="37" t="n">
        <v>9.9992522</v>
      </c>
      <c r="B2523" s="28" t="n">
        <f aca="false">POWER(A2523,(10/3)*(1+(0.20467*EXP(-0.0058*POWER(LOG(10000*(10-A2523)),5)))*(1+(1/3)*(2*COS(10*PI()*LOG(8/(10*(10-A2523))))-1)*EXP(-49.369*(POWER(LOG(8/(10*(10-A2523))),4))))*(1+(1.88269/PI())*((PI()/2)-ATAN(POWER(10,A2523)*LOG(2000*(10-A2523)))))))</f>
        <v>10313.920505028</v>
      </c>
    </row>
    <row r="2524" customFormat="false" ht="12.75" hidden="false" customHeight="false" outlineLevel="0" collapsed="false">
      <c r="A2524" s="37" t="n">
        <v>9.9992523</v>
      </c>
      <c r="B2524" s="28" t="n">
        <f aca="false">POWER(A2524,(10/3)*(1+(0.20467*EXP(-0.0058*POWER(LOG(10000*(10-A2524)),5)))*(1+(1/3)*(2*COS(10*PI()*LOG(8/(10*(10-A2524))))-1)*EXP(-49.369*(POWER(LOG(8/(10*(10-A2524))),4))))*(1+(1.88269/PI())*((PI()/2)-ATAN(POWER(10,A2524)*LOG(2000*(10-A2524)))))))</f>
        <v>10313.9367775571</v>
      </c>
    </row>
    <row r="2525" customFormat="false" ht="12.75" hidden="false" customHeight="false" outlineLevel="0" collapsed="false">
      <c r="A2525" s="37" t="n">
        <v>9.9992524</v>
      </c>
      <c r="B2525" s="28" t="n">
        <f aca="false">POWER(A2525,(10/3)*(1+(0.20467*EXP(-0.0058*POWER(LOG(10000*(10-A2525)),5)))*(1+(1/3)*(2*COS(10*PI()*LOG(8/(10*(10-A2525))))-1)*EXP(-49.369*(POWER(LOG(8/(10*(10-A2525))),4))))*(1+(1.88269/PI())*((PI()/2)-ATAN(POWER(10,A2525)*LOG(2000*(10-A2525)))))))</f>
        <v>10313.9530480317</v>
      </c>
    </row>
    <row r="2526" customFormat="false" ht="12.75" hidden="false" customHeight="false" outlineLevel="0" collapsed="false">
      <c r="A2526" s="37" t="n">
        <v>9.9992525</v>
      </c>
      <c r="B2526" s="28" t="n">
        <f aca="false">POWER(A2526,(10/3)*(1+(0.20467*EXP(-0.0058*POWER(LOG(10000*(10-A2526)),5)))*(1+(1/3)*(2*COS(10*PI()*LOG(8/(10*(10-A2526))))-1)*EXP(-49.369*(POWER(LOG(8/(10*(10-A2526))),4))))*(1+(1.88269/PI())*((PI()/2)-ATAN(POWER(10,A2526)*LOG(2000*(10-A2526)))))))</f>
        <v>10313.9693164517</v>
      </c>
    </row>
    <row r="2527" customFormat="false" ht="12.75" hidden="false" customHeight="false" outlineLevel="0" collapsed="false">
      <c r="A2527" s="37" t="n">
        <v>9.9992526</v>
      </c>
      <c r="B2527" s="28" t="n">
        <f aca="false">POWER(A2527,(10/3)*(1+(0.20467*EXP(-0.0058*POWER(LOG(10000*(10-A2527)),5)))*(1+(1/3)*(2*COS(10*PI()*LOG(8/(10*(10-A2527))))-1)*EXP(-49.369*(POWER(LOG(8/(10*(10-A2527))),4))))*(1+(1.88269/PI())*((PI()/2)-ATAN(POWER(10,A2527)*LOG(2000*(10-A2527)))))))</f>
        <v>10313.9855828163</v>
      </c>
    </row>
    <row r="2528" customFormat="false" ht="12.75" hidden="false" customHeight="false" outlineLevel="0" collapsed="false">
      <c r="A2528" s="37" t="n">
        <v>9.9992527</v>
      </c>
      <c r="B2528" s="28" t="n">
        <f aca="false">POWER(A2528,(10/3)*(1+(0.20467*EXP(-0.0058*POWER(LOG(10000*(10-A2528)),5)))*(1+(1/3)*(2*COS(10*PI()*LOG(8/(10*(10-A2528))))-1)*EXP(-49.369*(POWER(LOG(8/(10*(10-A2528))),4))))*(1+(1.88269/PI())*((PI()/2)-ATAN(POWER(10,A2528)*LOG(2000*(10-A2528)))))))</f>
        <v>10314.0018471255</v>
      </c>
    </row>
    <row r="2529" customFormat="false" ht="12.75" hidden="false" customHeight="false" outlineLevel="0" collapsed="false">
      <c r="A2529" s="37" t="n">
        <v>9.9992528</v>
      </c>
      <c r="B2529" s="28" t="n">
        <f aca="false">POWER(A2529,(10/3)*(1+(0.20467*EXP(-0.0058*POWER(LOG(10000*(10-A2529)),5)))*(1+(1/3)*(2*COS(10*PI()*LOG(8/(10*(10-A2529))))-1)*EXP(-49.369*(POWER(LOG(8/(10*(10-A2529))),4))))*(1+(1.88269/PI())*((PI()/2)-ATAN(POWER(10,A2529)*LOG(2000*(10-A2529)))))))</f>
        <v>10314.0181093793</v>
      </c>
    </row>
    <row r="2530" customFormat="false" ht="12.75" hidden="false" customHeight="false" outlineLevel="0" collapsed="false">
      <c r="A2530" s="37" t="n">
        <v>9.9992529</v>
      </c>
      <c r="B2530" s="28" t="n">
        <f aca="false">POWER(A2530,(10/3)*(1+(0.20467*EXP(-0.0058*POWER(LOG(10000*(10-A2530)),5)))*(1+(1/3)*(2*COS(10*PI()*LOG(8/(10*(10-A2530))))-1)*EXP(-49.369*(POWER(LOG(8/(10*(10-A2530))),4))))*(1+(1.88269/PI())*((PI()/2)-ATAN(POWER(10,A2530)*LOG(2000*(10-A2530)))))))</f>
        <v>10314.0343695767</v>
      </c>
    </row>
    <row r="2531" customFormat="false" ht="12.75" hidden="false" customHeight="false" outlineLevel="0" collapsed="false">
      <c r="A2531" s="37" t="n">
        <v>9.999253</v>
      </c>
      <c r="B2531" s="28" t="n">
        <f aca="false">POWER(A2531,(10/3)*(1+(0.20467*EXP(-0.0058*POWER(LOG(10000*(10-A2531)),5)))*(1+(1/3)*(2*COS(10*PI()*LOG(8/(10*(10-A2531))))-1)*EXP(-49.369*(POWER(LOG(8/(10*(10-A2531))),4))))*(1+(1.88269/PI())*((PI()/2)-ATAN(POWER(10,A2531)*LOG(2000*(10-A2531)))))))</f>
        <v>10314.0506277179</v>
      </c>
    </row>
    <row r="2532" customFormat="false" ht="12.75" hidden="false" customHeight="false" outlineLevel="0" collapsed="false">
      <c r="A2532" s="37" t="n">
        <v>9.9992531</v>
      </c>
      <c r="B2532" s="28" t="n">
        <f aca="false">POWER(A2532,(10/3)*(1+(0.20467*EXP(-0.0058*POWER(LOG(10000*(10-A2532)),5)))*(1+(1/3)*(2*COS(10*PI()*LOG(8/(10*(10-A2532))))-1)*EXP(-49.369*(POWER(LOG(8/(10*(10-A2532))),4))))*(1+(1.88269/PI())*((PI()/2)-ATAN(POWER(10,A2532)*LOG(2000*(10-A2532)))))))</f>
        <v>10314.0668838027</v>
      </c>
    </row>
    <row r="2533" customFormat="false" ht="12.75" hidden="false" customHeight="false" outlineLevel="0" collapsed="false">
      <c r="A2533" s="37" t="n">
        <v>9.9992532</v>
      </c>
      <c r="B2533" s="28" t="n">
        <f aca="false">POWER(A2533,(10/3)*(1+(0.20467*EXP(-0.0058*POWER(LOG(10000*(10-A2533)),5)))*(1+(1/3)*(2*COS(10*PI()*LOG(8/(10*(10-A2533))))-1)*EXP(-49.369*(POWER(LOG(8/(10*(10-A2533))),4))))*(1+(1.88269/PI())*((PI()/2)-ATAN(POWER(10,A2533)*LOG(2000*(10-A2533)))))))</f>
        <v>10314.0831378303</v>
      </c>
    </row>
    <row r="2534" customFormat="false" ht="12.75" hidden="false" customHeight="false" outlineLevel="0" collapsed="false">
      <c r="A2534" s="37" t="n">
        <v>9.9992533</v>
      </c>
      <c r="B2534" s="28" t="n">
        <f aca="false">POWER(A2534,(10/3)*(1+(0.20467*EXP(-0.0058*POWER(LOG(10000*(10-A2534)),5)))*(1+(1/3)*(2*COS(10*PI()*LOG(8/(10*(10-A2534))))-1)*EXP(-49.369*(POWER(LOG(8/(10*(10-A2534))),4))))*(1+(1.88269/PI())*((PI()/2)-ATAN(POWER(10,A2534)*LOG(2000*(10-A2534)))))))</f>
        <v>10314.0993898007</v>
      </c>
    </row>
    <row r="2535" customFormat="false" ht="12.75" hidden="false" customHeight="false" outlineLevel="0" collapsed="false">
      <c r="A2535" s="37" t="n">
        <v>9.9992534</v>
      </c>
      <c r="B2535" s="28" t="n">
        <f aca="false">POWER(A2535,(10/3)*(1+(0.20467*EXP(-0.0058*POWER(LOG(10000*(10-A2535)),5)))*(1+(1/3)*(2*COS(10*PI()*LOG(8/(10*(10-A2535))))-1)*EXP(-49.369*(POWER(LOG(8/(10*(10-A2535))),4))))*(1+(1.88269/PI())*((PI()/2)-ATAN(POWER(10,A2535)*LOG(2000*(10-A2535)))))))</f>
        <v>10314.1156397138</v>
      </c>
    </row>
    <row r="2536" customFormat="false" ht="12.75" hidden="false" customHeight="false" outlineLevel="0" collapsed="false">
      <c r="A2536" s="37" t="n">
        <v>9.9992535</v>
      </c>
      <c r="B2536" s="28" t="n">
        <f aca="false">POWER(A2536,(10/3)*(1+(0.20467*EXP(-0.0058*POWER(LOG(10000*(10-A2536)),5)))*(1+(1/3)*(2*COS(10*PI()*LOG(8/(10*(10-A2536))))-1)*EXP(-49.369*(POWER(LOG(8/(10*(10-A2536))),4))))*(1+(1.88269/PI())*((PI()/2)-ATAN(POWER(10,A2536)*LOG(2000*(10-A2536)))))))</f>
        <v>10314.1318875689</v>
      </c>
    </row>
    <row r="2537" customFormat="false" ht="12.75" hidden="false" customHeight="false" outlineLevel="0" collapsed="false">
      <c r="A2537" s="37" t="n">
        <v>9.9992536</v>
      </c>
      <c r="B2537" s="28" t="n">
        <f aca="false">POWER(A2537,(10/3)*(1+(0.20467*EXP(-0.0058*POWER(LOG(10000*(10-A2537)),5)))*(1+(1/3)*(2*COS(10*PI()*LOG(8/(10*(10-A2537))))-1)*EXP(-49.369*(POWER(LOG(8/(10*(10-A2537))),4))))*(1+(1.88269/PI())*((PI()/2)-ATAN(POWER(10,A2537)*LOG(2000*(10-A2537)))))))</f>
        <v>10314.1481333658</v>
      </c>
    </row>
    <row r="2538" customFormat="false" ht="12.75" hidden="false" customHeight="false" outlineLevel="0" collapsed="false">
      <c r="A2538" s="37" t="n">
        <v>9.9992537</v>
      </c>
      <c r="B2538" s="28" t="n">
        <f aca="false">POWER(A2538,(10/3)*(1+(0.20467*EXP(-0.0058*POWER(LOG(10000*(10-A2538)),5)))*(1+(1/3)*(2*COS(10*PI()*LOG(8/(10*(10-A2538))))-1)*EXP(-49.369*(POWER(LOG(8/(10*(10-A2538))),4))))*(1+(1.88269/PI())*((PI()/2)-ATAN(POWER(10,A2538)*LOG(2000*(10-A2538)))))))</f>
        <v>10314.1643771046</v>
      </c>
    </row>
    <row r="2539" customFormat="false" ht="12.75" hidden="false" customHeight="false" outlineLevel="0" collapsed="false">
      <c r="A2539" s="37" t="n">
        <v>9.9992538</v>
      </c>
      <c r="B2539" s="28" t="n">
        <f aca="false">POWER(A2539,(10/3)*(1+(0.20467*EXP(-0.0058*POWER(LOG(10000*(10-A2539)),5)))*(1+(1/3)*(2*COS(10*PI()*LOG(8/(10*(10-A2539))))-1)*EXP(-49.369*(POWER(LOG(8/(10*(10-A2539))),4))))*(1+(1.88269/PI())*((PI()/2)-ATAN(POWER(10,A2539)*LOG(2000*(10-A2539)))))))</f>
        <v>10314.1806187844</v>
      </c>
    </row>
    <row r="2540" customFormat="false" ht="12.75" hidden="false" customHeight="false" outlineLevel="0" collapsed="false">
      <c r="A2540" s="37" t="n">
        <v>9.9992539</v>
      </c>
      <c r="B2540" s="28" t="n">
        <f aca="false">POWER(A2540,(10/3)*(1+(0.20467*EXP(-0.0058*POWER(LOG(10000*(10-A2540)),5)))*(1+(1/3)*(2*COS(10*PI()*LOG(8/(10*(10-A2540))))-1)*EXP(-49.369*(POWER(LOG(8/(10*(10-A2540))),4))))*(1+(1.88269/PI())*((PI()/2)-ATAN(POWER(10,A2540)*LOG(2000*(10-A2540)))))))</f>
        <v>10314.1968584051</v>
      </c>
    </row>
    <row r="2541" customFormat="false" ht="12.75" hidden="false" customHeight="false" outlineLevel="0" collapsed="false">
      <c r="A2541" s="37" t="n">
        <v>9.999254</v>
      </c>
      <c r="B2541" s="28" t="n">
        <f aca="false">POWER(A2541,(10/3)*(1+(0.20467*EXP(-0.0058*POWER(LOG(10000*(10-A2541)),5)))*(1+(1/3)*(2*COS(10*PI()*LOG(8/(10*(10-A2541))))-1)*EXP(-49.369*(POWER(LOG(8/(10*(10-A2541))),4))))*(1+(1.88269/PI())*((PI()/2)-ATAN(POWER(10,A2541)*LOG(2000*(10-A2541)))))))</f>
        <v>10314.2130959669</v>
      </c>
    </row>
    <row r="2542" customFormat="false" ht="12.75" hidden="false" customHeight="false" outlineLevel="0" collapsed="false">
      <c r="A2542" s="37" t="n">
        <v>9.9992541</v>
      </c>
      <c r="B2542" s="28" t="n">
        <f aca="false">POWER(A2542,(10/3)*(1+(0.20467*EXP(-0.0058*POWER(LOG(10000*(10-A2542)),5)))*(1+(1/3)*(2*COS(10*PI()*LOG(8/(10*(10-A2542))))-1)*EXP(-49.369*(POWER(LOG(8/(10*(10-A2542))),4))))*(1+(1.88269/PI())*((PI()/2)-ATAN(POWER(10,A2542)*LOG(2000*(10-A2542)))))))</f>
        <v>10314.2293314687</v>
      </c>
    </row>
    <row r="2543" customFormat="false" ht="12.75" hidden="false" customHeight="false" outlineLevel="0" collapsed="false">
      <c r="A2543" s="37" t="n">
        <v>9.9992542</v>
      </c>
      <c r="B2543" s="28" t="n">
        <f aca="false">POWER(A2543,(10/3)*(1+(0.20467*EXP(-0.0058*POWER(LOG(10000*(10-A2543)),5)))*(1+(1/3)*(2*COS(10*PI()*LOG(8/(10*(10-A2543))))-1)*EXP(-49.369*(POWER(LOG(8/(10*(10-A2543))),4))))*(1+(1.88269/PI())*((PI()/2)-ATAN(POWER(10,A2543)*LOG(2000*(10-A2543)))))))</f>
        <v>10314.2455649106</v>
      </c>
    </row>
    <row r="2544" customFormat="false" ht="12.75" hidden="false" customHeight="false" outlineLevel="0" collapsed="false">
      <c r="A2544" s="37" t="n">
        <v>9.9992543</v>
      </c>
      <c r="B2544" s="28" t="n">
        <f aca="false">POWER(A2544,(10/3)*(1+(0.20467*EXP(-0.0058*POWER(LOG(10000*(10-A2544)),5)))*(1+(1/3)*(2*COS(10*PI()*LOG(8/(10*(10-A2544))))-1)*EXP(-49.369*(POWER(LOG(8/(10*(10-A2544))),4))))*(1+(1.88269/PI())*((PI()/2)-ATAN(POWER(10,A2544)*LOG(2000*(10-A2544)))))))</f>
        <v>10314.2617962925</v>
      </c>
    </row>
    <row r="2545" customFormat="false" ht="12.75" hidden="false" customHeight="false" outlineLevel="0" collapsed="false">
      <c r="A2545" s="37" t="n">
        <v>9.9992544</v>
      </c>
      <c r="B2545" s="28" t="n">
        <f aca="false">POWER(A2545,(10/3)*(1+(0.20467*EXP(-0.0058*POWER(LOG(10000*(10-A2545)),5)))*(1+(1/3)*(2*COS(10*PI()*LOG(8/(10*(10-A2545))))-1)*EXP(-49.369*(POWER(LOG(8/(10*(10-A2545))),4))))*(1+(1.88269/PI())*((PI()/2)-ATAN(POWER(10,A2545)*LOG(2000*(10-A2545)))))))</f>
        <v>10314.2780256137</v>
      </c>
    </row>
    <row r="2546" customFormat="false" ht="12.75" hidden="false" customHeight="false" outlineLevel="0" collapsed="false">
      <c r="A2546" s="37" t="n">
        <v>9.9992545</v>
      </c>
      <c r="B2546" s="28" t="n">
        <f aca="false">POWER(A2546,(10/3)*(1+(0.20467*EXP(-0.0058*POWER(LOG(10000*(10-A2546)),5)))*(1+(1/3)*(2*COS(10*PI()*LOG(8/(10*(10-A2546))))-1)*EXP(-49.369*(POWER(LOG(8/(10*(10-A2546))),4))))*(1+(1.88269/PI())*((PI()/2)-ATAN(POWER(10,A2546)*LOG(2000*(10-A2546)))))))</f>
        <v>10314.294252874</v>
      </c>
    </row>
    <row r="2547" customFormat="false" ht="12.75" hidden="false" customHeight="false" outlineLevel="0" collapsed="false">
      <c r="A2547" s="37" t="n">
        <v>9.9992546</v>
      </c>
      <c r="B2547" s="28" t="n">
        <f aca="false">POWER(A2547,(10/3)*(1+(0.20467*EXP(-0.0058*POWER(LOG(10000*(10-A2547)),5)))*(1+(1/3)*(2*COS(10*PI()*LOG(8/(10*(10-A2547))))-1)*EXP(-49.369*(POWER(LOG(8/(10*(10-A2547))),4))))*(1+(1.88269/PI())*((PI()/2)-ATAN(POWER(10,A2547)*LOG(2000*(10-A2547)))))))</f>
        <v>10314.3104780735</v>
      </c>
    </row>
    <row r="2548" customFormat="false" ht="12.75" hidden="false" customHeight="false" outlineLevel="0" collapsed="false">
      <c r="A2548" s="37" t="n">
        <v>9.9992547</v>
      </c>
      <c r="B2548" s="28" t="n">
        <f aca="false">POWER(A2548,(10/3)*(1+(0.20467*EXP(-0.0058*POWER(LOG(10000*(10-A2548)),5)))*(1+(1/3)*(2*COS(10*PI()*LOG(8/(10*(10-A2548))))-1)*EXP(-49.369*(POWER(LOG(8/(10*(10-A2548))),4))))*(1+(1.88269/PI())*((PI()/2)-ATAN(POWER(10,A2548)*LOG(2000*(10-A2548)))))))</f>
        <v>10314.3267012113</v>
      </c>
    </row>
    <row r="2549" customFormat="false" ht="12.75" hidden="false" customHeight="false" outlineLevel="0" collapsed="false">
      <c r="A2549" s="37" t="n">
        <v>9.9992548</v>
      </c>
      <c r="B2549" s="28" t="n">
        <f aca="false">POWER(A2549,(10/3)*(1+(0.20467*EXP(-0.0058*POWER(LOG(10000*(10-A2549)),5)))*(1+(1/3)*(2*COS(10*PI()*LOG(8/(10*(10-A2549))))-1)*EXP(-49.369*(POWER(LOG(8/(10*(10-A2549))),4))))*(1+(1.88269/PI())*((PI()/2)-ATAN(POWER(10,A2549)*LOG(2000*(10-A2549)))))))</f>
        <v>10314.3429222874</v>
      </c>
    </row>
    <row r="2550" customFormat="false" ht="12.75" hidden="false" customHeight="false" outlineLevel="0" collapsed="false">
      <c r="A2550" s="37" t="n">
        <v>9.9992549</v>
      </c>
      <c r="B2550" s="28" t="n">
        <f aca="false">POWER(A2550,(10/3)*(1+(0.20467*EXP(-0.0058*POWER(LOG(10000*(10-A2550)),5)))*(1+(1/3)*(2*COS(10*PI()*LOG(8/(10*(10-A2550))))-1)*EXP(-49.369*(POWER(LOG(8/(10*(10-A2550))),4))))*(1+(1.88269/PI())*((PI()/2)-ATAN(POWER(10,A2550)*LOG(2000*(10-A2550)))))))</f>
        <v>10314.3591413017</v>
      </c>
    </row>
    <row r="2551" customFormat="false" ht="12.75" hidden="false" customHeight="false" outlineLevel="0" collapsed="false">
      <c r="A2551" s="37" t="n">
        <v>9.999255</v>
      </c>
      <c r="B2551" s="28" t="n">
        <f aca="false">POWER(A2551,(10/3)*(1+(0.20467*EXP(-0.0058*POWER(LOG(10000*(10-A2551)),5)))*(1+(1/3)*(2*COS(10*PI()*LOG(8/(10*(10-A2551))))-1)*EXP(-49.369*(POWER(LOG(8/(10*(10-A2551))),4))))*(1+(1.88269/PI())*((PI()/2)-ATAN(POWER(10,A2551)*LOG(2000*(10-A2551)))))))</f>
        <v>10314.3753582534</v>
      </c>
    </row>
    <row r="2552" customFormat="false" ht="12.75" hidden="false" customHeight="false" outlineLevel="0" collapsed="false">
      <c r="A2552" s="37" t="n">
        <v>9.9992551</v>
      </c>
      <c r="B2552" s="28" t="n">
        <f aca="false">POWER(A2552,(10/3)*(1+(0.20467*EXP(-0.0058*POWER(LOG(10000*(10-A2552)),5)))*(1+(1/3)*(2*COS(10*PI()*LOG(8/(10*(10-A2552))))-1)*EXP(-49.369*(POWER(LOG(8/(10*(10-A2552))),4))))*(1+(1.88269/PI())*((PI()/2)-ATAN(POWER(10,A2552)*LOG(2000*(10-A2552)))))))</f>
        <v>10314.3915731425</v>
      </c>
    </row>
    <row r="2553" customFormat="false" ht="12.75" hidden="false" customHeight="false" outlineLevel="0" collapsed="false">
      <c r="A2553" s="37" t="n">
        <v>9.9992552</v>
      </c>
      <c r="B2553" s="28" t="n">
        <f aca="false">POWER(A2553,(10/3)*(1+(0.20467*EXP(-0.0058*POWER(LOG(10000*(10-A2553)),5)))*(1+(1/3)*(2*COS(10*PI()*LOG(8/(10*(10-A2553))))-1)*EXP(-49.369*(POWER(LOG(8/(10*(10-A2553))),4))))*(1+(1.88269/PI())*((PI()/2)-ATAN(POWER(10,A2553)*LOG(2000*(10-A2553)))))))</f>
        <v>10314.407785969</v>
      </c>
    </row>
    <row r="2554" customFormat="false" ht="12.75" hidden="false" customHeight="false" outlineLevel="0" collapsed="false">
      <c r="A2554" s="37" t="n">
        <v>9.9992553</v>
      </c>
      <c r="B2554" s="28" t="n">
        <f aca="false">POWER(A2554,(10/3)*(1+(0.20467*EXP(-0.0058*POWER(LOG(10000*(10-A2554)),5)))*(1+(1/3)*(2*COS(10*PI()*LOG(8/(10*(10-A2554))))-1)*EXP(-49.369*(POWER(LOG(8/(10*(10-A2554))),4))))*(1+(1.88269/PI())*((PI()/2)-ATAN(POWER(10,A2554)*LOG(2000*(10-A2554)))))))</f>
        <v>10314.4239967319</v>
      </c>
    </row>
    <row r="2555" customFormat="false" ht="12.75" hidden="false" customHeight="false" outlineLevel="0" collapsed="false">
      <c r="A2555" s="37" t="n">
        <v>9.9992554</v>
      </c>
      <c r="B2555" s="28" t="n">
        <f aca="false">POWER(A2555,(10/3)*(1+(0.20467*EXP(-0.0058*POWER(LOG(10000*(10-A2555)),5)))*(1+(1/3)*(2*COS(10*PI()*LOG(8/(10*(10-A2555))))-1)*EXP(-49.369*(POWER(LOG(8/(10*(10-A2555))),4))))*(1+(1.88269/PI())*((PI()/2)-ATAN(POWER(10,A2555)*LOG(2000*(10-A2555)))))))</f>
        <v>10314.4402054313</v>
      </c>
    </row>
    <row r="2556" customFormat="false" ht="12.75" hidden="false" customHeight="false" outlineLevel="0" collapsed="false">
      <c r="A2556" s="37" t="n">
        <v>9.9992555</v>
      </c>
      <c r="B2556" s="28" t="n">
        <f aca="false">POWER(A2556,(10/3)*(1+(0.20467*EXP(-0.0058*POWER(LOG(10000*(10-A2556)),5)))*(1+(1/3)*(2*COS(10*PI()*LOG(8/(10*(10-A2556))))-1)*EXP(-49.369*(POWER(LOG(8/(10*(10-A2556))),4))))*(1+(1.88269/PI())*((PI()/2)-ATAN(POWER(10,A2556)*LOG(2000*(10-A2556)))))))</f>
        <v>10314.4564120672</v>
      </c>
    </row>
    <row r="2557" customFormat="false" ht="12.75" hidden="false" customHeight="false" outlineLevel="0" collapsed="false">
      <c r="A2557" s="37" t="n">
        <v>9.9992556</v>
      </c>
      <c r="B2557" s="28" t="n">
        <f aca="false">POWER(A2557,(10/3)*(1+(0.20467*EXP(-0.0058*POWER(LOG(10000*(10-A2557)),5)))*(1+(1/3)*(2*COS(10*PI()*LOG(8/(10*(10-A2557))))-1)*EXP(-49.369*(POWER(LOG(8/(10*(10-A2557))),4))))*(1+(1.88269/PI())*((PI()/2)-ATAN(POWER(10,A2557)*LOG(2000*(10-A2557)))))))</f>
        <v>10314.4726166386</v>
      </c>
    </row>
    <row r="2558" customFormat="false" ht="12.75" hidden="false" customHeight="false" outlineLevel="0" collapsed="false">
      <c r="A2558" s="37" t="n">
        <v>9.9992557</v>
      </c>
      <c r="B2558" s="28" t="n">
        <f aca="false">POWER(A2558,(10/3)*(1+(0.20467*EXP(-0.0058*POWER(LOG(10000*(10-A2558)),5)))*(1+(1/3)*(2*COS(10*PI()*LOG(8/(10*(10-A2558))))-1)*EXP(-49.369*(POWER(LOG(8/(10*(10-A2558))),4))))*(1+(1.88269/PI())*((PI()/2)-ATAN(POWER(10,A2558)*LOG(2000*(10-A2558)))))))</f>
        <v>10314.4888191459</v>
      </c>
    </row>
    <row r="2559" customFormat="false" ht="12.75" hidden="false" customHeight="false" outlineLevel="0" collapsed="false">
      <c r="A2559" s="37" t="n">
        <v>9.9992558</v>
      </c>
      <c r="B2559" s="28" t="n">
        <f aca="false">POWER(A2559,(10/3)*(1+(0.20467*EXP(-0.0058*POWER(LOG(10000*(10-A2559)),5)))*(1+(1/3)*(2*COS(10*PI()*LOG(8/(10*(10-A2559))))-1)*EXP(-49.369*(POWER(LOG(8/(10*(10-A2559))),4))))*(1+(1.88269/PI())*((PI()/2)-ATAN(POWER(10,A2559)*LOG(2000*(10-A2559)))))))</f>
        <v>10314.5050195882</v>
      </c>
    </row>
    <row r="2560" customFormat="false" ht="12.75" hidden="false" customHeight="false" outlineLevel="0" collapsed="false">
      <c r="A2560" s="37" t="n">
        <v>9.9992559</v>
      </c>
      <c r="B2560" s="28" t="n">
        <f aca="false">POWER(A2560,(10/3)*(1+(0.20467*EXP(-0.0058*POWER(LOG(10000*(10-A2560)),5)))*(1+(1/3)*(2*COS(10*PI()*LOG(8/(10*(10-A2560))))-1)*EXP(-49.369*(POWER(LOG(8/(10*(10-A2560))),4))))*(1+(1.88269/PI())*((PI()/2)-ATAN(POWER(10,A2560)*LOG(2000*(10-A2560)))))))</f>
        <v>10314.5212179655</v>
      </c>
    </row>
    <row r="2561" customFormat="false" ht="12.75" hidden="false" customHeight="false" outlineLevel="0" collapsed="false">
      <c r="A2561" s="37" t="n">
        <v>9.999256</v>
      </c>
      <c r="B2561" s="28" t="n">
        <f aca="false">POWER(A2561,(10/3)*(1+(0.20467*EXP(-0.0058*POWER(LOG(10000*(10-A2561)),5)))*(1+(1/3)*(2*COS(10*PI()*LOG(8/(10*(10-A2561))))-1)*EXP(-49.369*(POWER(LOG(8/(10*(10-A2561))),4))))*(1+(1.88269/PI())*((PI()/2)-ATAN(POWER(10,A2561)*LOG(2000*(10-A2561)))))))</f>
        <v>10314.5374142777</v>
      </c>
    </row>
    <row r="2562" customFormat="false" ht="12.75" hidden="false" customHeight="false" outlineLevel="0" collapsed="false">
      <c r="A2562" s="37" t="n">
        <v>9.9992561</v>
      </c>
      <c r="B2562" s="28" t="n">
        <f aca="false">POWER(A2562,(10/3)*(1+(0.20467*EXP(-0.0058*POWER(LOG(10000*(10-A2562)),5)))*(1+(1/3)*(2*COS(10*PI()*LOG(8/(10*(10-A2562))))-1)*EXP(-49.369*(POWER(LOG(8/(10*(10-A2562))),4))))*(1+(1.88269/PI())*((PI()/2)-ATAN(POWER(10,A2562)*LOG(2000*(10-A2562)))))))</f>
        <v>10314.553608524</v>
      </c>
    </row>
    <row r="2563" customFormat="false" ht="12.75" hidden="false" customHeight="false" outlineLevel="0" collapsed="false">
      <c r="A2563" s="37" t="n">
        <v>9.9992562</v>
      </c>
      <c r="B2563" s="28" t="n">
        <f aca="false">POWER(A2563,(10/3)*(1+(0.20467*EXP(-0.0058*POWER(LOG(10000*(10-A2563)),5)))*(1+(1/3)*(2*COS(10*PI()*LOG(8/(10*(10-A2563))))-1)*EXP(-49.369*(POWER(LOG(8/(10*(10-A2563))),4))))*(1+(1.88269/PI())*((PI()/2)-ATAN(POWER(10,A2563)*LOG(2000*(10-A2563)))))))</f>
        <v>10314.5698007043</v>
      </c>
    </row>
    <row r="2564" customFormat="false" ht="12.75" hidden="false" customHeight="false" outlineLevel="0" collapsed="false">
      <c r="A2564" s="37" t="n">
        <v>9.9992563</v>
      </c>
      <c r="B2564" s="28" t="n">
        <f aca="false">POWER(A2564,(10/3)*(1+(0.20467*EXP(-0.0058*POWER(LOG(10000*(10-A2564)),5)))*(1+(1/3)*(2*COS(10*PI()*LOG(8/(10*(10-A2564))))-1)*EXP(-49.369*(POWER(LOG(8/(10*(10-A2564))),4))))*(1+(1.88269/PI())*((PI()/2)-ATAN(POWER(10,A2564)*LOG(2000*(10-A2564)))))))</f>
        <v>10314.5859908187</v>
      </c>
    </row>
    <row r="2565" customFormat="false" ht="12.75" hidden="false" customHeight="false" outlineLevel="0" collapsed="false">
      <c r="A2565" s="37" t="n">
        <v>9.9992564</v>
      </c>
      <c r="B2565" s="28" t="n">
        <f aca="false">POWER(A2565,(10/3)*(1+(0.20467*EXP(-0.0058*POWER(LOG(10000*(10-A2565)),5)))*(1+(1/3)*(2*COS(10*PI()*LOG(8/(10*(10-A2565))))-1)*EXP(-49.369*(POWER(LOG(8/(10*(10-A2565))),4))))*(1+(1.88269/PI())*((PI()/2)-ATAN(POWER(10,A2565)*LOG(2000*(10-A2565)))))))</f>
        <v>10314.6021788663</v>
      </c>
    </row>
    <row r="2566" customFormat="false" ht="12.75" hidden="false" customHeight="false" outlineLevel="0" collapsed="false">
      <c r="A2566" s="37" t="n">
        <v>9.9992565</v>
      </c>
      <c r="B2566" s="28" t="n">
        <f aca="false">POWER(A2566,(10/3)*(1+(0.20467*EXP(-0.0058*POWER(LOG(10000*(10-A2566)),5)))*(1+(1/3)*(2*COS(10*PI()*LOG(8/(10*(10-A2566))))-1)*EXP(-49.369*(POWER(LOG(8/(10*(10-A2566))),4))))*(1+(1.88269/PI())*((PI()/2)-ATAN(POWER(10,A2566)*LOG(2000*(10-A2566)))))))</f>
        <v>10314.6183648471</v>
      </c>
    </row>
    <row r="2567" customFormat="false" ht="12.75" hidden="false" customHeight="false" outlineLevel="0" collapsed="false">
      <c r="A2567" s="37" t="n">
        <v>9.9992566</v>
      </c>
      <c r="B2567" s="28" t="n">
        <f aca="false">POWER(A2567,(10/3)*(1+(0.20467*EXP(-0.0058*POWER(LOG(10000*(10-A2567)),5)))*(1+(1/3)*(2*COS(10*PI()*LOG(8/(10*(10-A2567))))-1)*EXP(-49.369*(POWER(LOG(8/(10*(10-A2567))),4))))*(1+(1.88269/PI())*((PI()/2)-ATAN(POWER(10,A2567)*LOG(2000*(10-A2567)))))))</f>
        <v>10314.634548761</v>
      </c>
    </row>
    <row r="2568" customFormat="false" ht="12.75" hidden="false" customHeight="false" outlineLevel="0" collapsed="false">
      <c r="A2568" s="37" t="n">
        <v>9.9992567</v>
      </c>
      <c r="B2568" s="28" t="n">
        <f aca="false">POWER(A2568,(10/3)*(1+(0.20467*EXP(-0.0058*POWER(LOG(10000*(10-A2568)),5)))*(1+(1/3)*(2*COS(10*PI()*LOG(8/(10*(10-A2568))))-1)*EXP(-49.369*(POWER(LOG(8/(10*(10-A2568))),4))))*(1+(1.88269/PI())*((PI()/2)-ATAN(POWER(10,A2568)*LOG(2000*(10-A2568)))))))</f>
        <v>10314.6507306071</v>
      </c>
    </row>
    <row r="2569" customFormat="false" ht="12.75" hidden="false" customHeight="false" outlineLevel="0" collapsed="false">
      <c r="A2569" s="37" t="n">
        <v>9.9992568</v>
      </c>
      <c r="B2569" s="28" t="n">
        <f aca="false">POWER(A2569,(10/3)*(1+(0.20467*EXP(-0.0058*POWER(LOG(10000*(10-A2569)),5)))*(1+(1/3)*(2*COS(10*PI()*LOG(8/(10*(10-A2569))))-1)*EXP(-49.369*(POWER(LOG(8/(10*(10-A2569))),4))))*(1+(1.88269/PI())*((PI()/2)-ATAN(POWER(10,A2569)*LOG(2000*(10-A2569)))))))</f>
        <v>10314.6669103855</v>
      </c>
    </row>
    <row r="2570" customFormat="false" ht="12.75" hidden="false" customHeight="false" outlineLevel="0" collapsed="false">
      <c r="A2570" s="37" t="n">
        <v>9.9992569</v>
      </c>
      <c r="B2570" s="28" t="n">
        <f aca="false">POWER(A2570,(10/3)*(1+(0.20467*EXP(-0.0058*POWER(LOG(10000*(10-A2570)),5)))*(1+(1/3)*(2*COS(10*PI()*LOG(8/(10*(10-A2570))))-1)*EXP(-49.369*(POWER(LOG(8/(10*(10-A2570))),4))))*(1+(1.88269/PI())*((PI()/2)-ATAN(POWER(10,A2570)*LOG(2000*(10-A2570)))))))</f>
        <v>10314.6830880962</v>
      </c>
    </row>
    <row r="2571" customFormat="false" ht="12.75" hidden="false" customHeight="false" outlineLevel="0" collapsed="false">
      <c r="A2571" s="37" t="n">
        <v>9.999257</v>
      </c>
      <c r="B2571" s="28" t="n">
        <f aca="false">POWER(A2571,(10/3)*(1+(0.20467*EXP(-0.0058*POWER(LOG(10000*(10-A2571)),5)))*(1+(1/3)*(2*COS(10*PI()*LOG(8/(10*(10-A2571))))-1)*EXP(-49.369*(POWER(LOG(8/(10*(10-A2571))),4))))*(1+(1.88269/PI())*((PI()/2)-ATAN(POWER(10,A2571)*LOG(2000*(10-A2571)))))))</f>
        <v>10314.6992637382</v>
      </c>
    </row>
    <row r="2572" customFormat="false" ht="12.75" hidden="false" customHeight="false" outlineLevel="0" collapsed="false">
      <c r="A2572" s="37" t="n">
        <v>9.9992571</v>
      </c>
      <c r="B2572" s="28" t="n">
        <f aca="false">POWER(A2572,(10/3)*(1+(0.20467*EXP(-0.0058*POWER(LOG(10000*(10-A2572)),5)))*(1+(1/3)*(2*COS(10*PI()*LOG(8/(10*(10-A2572))))-1)*EXP(-49.369*(POWER(LOG(8/(10*(10-A2572))),4))))*(1+(1.88269/PI())*((PI()/2)-ATAN(POWER(10,A2572)*LOG(2000*(10-A2572)))))))</f>
        <v>10314.7154373116</v>
      </c>
    </row>
    <row r="2573" customFormat="false" ht="12.75" hidden="false" customHeight="false" outlineLevel="0" collapsed="false">
      <c r="A2573" s="37" t="n">
        <v>9.9992572</v>
      </c>
      <c r="B2573" s="28" t="n">
        <f aca="false">POWER(A2573,(10/3)*(1+(0.20467*EXP(-0.0058*POWER(LOG(10000*(10-A2573)),5)))*(1+(1/3)*(2*COS(10*PI()*LOG(8/(10*(10-A2573))))-1)*EXP(-49.369*(POWER(LOG(8/(10*(10-A2573))),4))))*(1+(1.88269/PI())*((PI()/2)-ATAN(POWER(10,A2573)*LOG(2000*(10-A2573)))))))</f>
        <v>10314.7316088163</v>
      </c>
    </row>
    <row r="2574" customFormat="false" ht="12.75" hidden="false" customHeight="false" outlineLevel="0" collapsed="false">
      <c r="A2574" s="37" t="n">
        <v>9.9992573</v>
      </c>
      <c r="B2574" s="28" t="n">
        <f aca="false">POWER(A2574,(10/3)*(1+(0.20467*EXP(-0.0058*POWER(LOG(10000*(10-A2574)),5)))*(1+(1/3)*(2*COS(10*PI()*LOG(8/(10*(10-A2574))))-1)*EXP(-49.369*(POWER(LOG(8/(10*(10-A2574))),4))))*(1+(1.88269/PI())*((PI()/2)-ATAN(POWER(10,A2574)*LOG(2000*(10-A2574)))))))</f>
        <v>10314.7477782515</v>
      </c>
    </row>
    <row r="2575" customFormat="false" ht="12.75" hidden="false" customHeight="false" outlineLevel="0" collapsed="false">
      <c r="A2575" s="37" t="n">
        <v>9.9992574</v>
      </c>
      <c r="B2575" s="28" t="n">
        <f aca="false">POWER(A2575,(10/3)*(1+(0.20467*EXP(-0.0058*POWER(LOG(10000*(10-A2575)),5)))*(1+(1/3)*(2*COS(10*PI()*LOG(8/(10*(10-A2575))))-1)*EXP(-49.369*(POWER(LOG(8/(10*(10-A2575))),4))))*(1+(1.88269/PI())*((PI()/2)-ATAN(POWER(10,A2575)*LOG(2000*(10-A2575)))))))</f>
        <v>10314.7639456171</v>
      </c>
    </row>
    <row r="2576" customFormat="false" ht="12.75" hidden="false" customHeight="false" outlineLevel="0" collapsed="false">
      <c r="A2576" s="37" t="n">
        <v>9.9992575</v>
      </c>
      <c r="B2576" s="28" t="n">
        <f aca="false">POWER(A2576,(10/3)*(1+(0.20467*EXP(-0.0058*POWER(LOG(10000*(10-A2576)),5)))*(1+(1/3)*(2*COS(10*PI()*LOG(8/(10*(10-A2576))))-1)*EXP(-49.369*(POWER(LOG(8/(10*(10-A2576))),4))))*(1+(1.88269/PI())*((PI()/2)-ATAN(POWER(10,A2576)*LOG(2000*(10-A2576)))))))</f>
        <v>10314.7801109132</v>
      </c>
    </row>
    <row r="2577" customFormat="false" ht="12.75" hidden="false" customHeight="false" outlineLevel="0" collapsed="false">
      <c r="A2577" s="37" t="n">
        <v>9.9992576</v>
      </c>
      <c r="B2577" s="28" t="n">
        <f aca="false">POWER(A2577,(10/3)*(1+(0.20467*EXP(-0.0058*POWER(LOG(10000*(10-A2577)),5)))*(1+(1/3)*(2*COS(10*PI()*LOG(8/(10*(10-A2577))))-1)*EXP(-49.369*(POWER(LOG(8/(10*(10-A2577))),4))))*(1+(1.88269/PI())*((PI()/2)-ATAN(POWER(10,A2577)*LOG(2000*(10-A2577)))))))</f>
        <v>10314.7962741388</v>
      </c>
    </row>
    <row r="2578" customFormat="false" ht="12.75" hidden="false" customHeight="false" outlineLevel="0" collapsed="false">
      <c r="A2578" s="37" t="n">
        <v>9.9992577</v>
      </c>
      <c r="B2578" s="28" t="n">
        <f aca="false">POWER(A2578,(10/3)*(1+(0.20467*EXP(-0.0058*POWER(LOG(10000*(10-A2578)),5)))*(1+(1/3)*(2*COS(10*PI()*LOG(8/(10*(10-A2578))))-1)*EXP(-49.369*(POWER(LOG(8/(10*(10-A2578))),4))))*(1+(1.88269/PI())*((PI()/2)-ATAN(POWER(10,A2578)*LOG(2000*(10-A2578)))))))</f>
        <v>10314.8124352939</v>
      </c>
    </row>
    <row r="2579" customFormat="false" ht="12.75" hidden="false" customHeight="false" outlineLevel="0" collapsed="false">
      <c r="A2579" s="37" t="n">
        <v>9.9992578</v>
      </c>
      <c r="B2579" s="28" t="n">
        <f aca="false">POWER(A2579,(10/3)*(1+(0.20467*EXP(-0.0058*POWER(LOG(10000*(10-A2579)),5)))*(1+(1/3)*(2*COS(10*PI()*LOG(8/(10*(10-A2579))))-1)*EXP(-49.369*(POWER(LOG(8/(10*(10-A2579))),4))))*(1+(1.88269/PI())*((PI()/2)-ATAN(POWER(10,A2579)*LOG(2000*(10-A2579)))))))</f>
        <v>10314.8285943786</v>
      </c>
    </row>
    <row r="2580" customFormat="false" ht="12.75" hidden="false" customHeight="false" outlineLevel="0" collapsed="false">
      <c r="A2580" s="37" t="n">
        <v>9.9992579</v>
      </c>
      <c r="B2580" s="28" t="n">
        <f aca="false">POWER(A2580,(10/3)*(1+(0.20467*EXP(-0.0058*POWER(LOG(10000*(10-A2580)),5)))*(1+(1/3)*(2*COS(10*PI()*LOG(8/(10*(10-A2580))))-1)*EXP(-49.369*(POWER(LOG(8/(10*(10-A2580))),4))))*(1+(1.88269/PI())*((PI()/2)-ATAN(POWER(10,A2580)*LOG(2000*(10-A2580)))))))</f>
        <v>10314.844751392</v>
      </c>
    </row>
    <row r="2581" customFormat="false" ht="12.75" hidden="false" customHeight="false" outlineLevel="0" collapsed="false">
      <c r="A2581" s="37" t="n">
        <v>9.999258</v>
      </c>
      <c r="B2581" s="28" t="n">
        <f aca="false">POWER(A2581,(10/3)*(1+(0.20467*EXP(-0.0058*POWER(LOG(10000*(10-A2581)),5)))*(1+(1/3)*(2*COS(10*PI()*LOG(8/(10*(10-A2581))))-1)*EXP(-49.369*(POWER(LOG(8/(10*(10-A2581))),4))))*(1+(1.88269/PI())*((PI()/2)-ATAN(POWER(10,A2581)*LOG(2000*(10-A2581)))))))</f>
        <v>10314.860906334</v>
      </c>
    </row>
    <row r="2582" customFormat="false" ht="12.75" hidden="false" customHeight="false" outlineLevel="0" collapsed="false">
      <c r="A2582" s="37" t="n">
        <v>9.9992581</v>
      </c>
      <c r="B2582" s="28" t="n">
        <f aca="false">POWER(A2582,(10/3)*(1+(0.20467*EXP(-0.0058*POWER(LOG(10000*(10-A2582)),5)))*(1+(1/3)*(2*COS(10*PI()*LOG(8/(10*(10-A2582))))-1)*EXP(-49.369*(POWER(LOG(8/(10*(10-A2582))),4))))*(1+(1.88269/PI())*((PI()/2)-ATAN(POWER(10,A2582)*LOG(2000*(10-A2582)))))))</f>
        <v>10314.8770592046</v>
      </c>
    </row>
    <row r="2583" customFormat="false" ht="12.75" hidden="false" customHeight="false" outlineLevel="0" collapsed="false">
      <c r="A2583" s="37" t="n">
        <v>9.9992582</v>
      </c>
      <c r="B2583" s="28" t="n">
        <f aca="false">POWER(A2583,(10/3)*(1+(0.20467*EXP(-0.0058*POWER(LOG(10000*(10-A2583)),5)))*(1+(1/3)*(2*COS(10*PI()*LOG(8/(10*(10-A2583))))-1)*EXP(-49.369*(POWER(LOG(8/(10*(10-A2583))),4))))*(1+(1.88269/PI())*((PI()/2)-ATAN(POWER(10,A2583)*LOG(2000*(10-A2583)))))))</f>
        <v>10314.8932100029</v>
      </c>
    </row>
    <row r="2584" customFormat="false" ht="12.75" hidden="false" customHeight="false" outlineLevel="0" collapsed="false">
      <c r="A2584" s="37" t="n">
        <v>9.9992583</v>
      </c>
      <c r="B2584" s="28" t="n">
        <f aca="false">POWER(A2584,(10/3)*(1+(0.20467*EXP(-0.0058*POWER(LOG(10000*(10-A2584)),5)))*(1+(1/3)*(2*COS(10*PI()*LOG(8/(10*(10-A2584))))-1)*EXP(-49.369*(POWER(LOG(8/(10*(10-A2584))),4))))*(1+(1.88269/PI())*((PI()/2)-ATAN(POWER(10,A2584)*LOG(2000*(10-A2584)))))))</f>
        <v>10314.909358729</v>
      </c>
    </row>
    <row r="2585" customFormat="false" ht="12.75" hidden="false" customHeight="false" outlineLevel="0" collapsed="false">
      <c r="A2585" s="37" t="n">
        <v>9.9992584</v>
      </c>
      <c r="B2585" s="28" t="n">
        <f aca="false">POWER(A2585,(10/3)*(1+(0.20467*EXP(-0.0058*POWER(LOG(10000*(10-A2585)),5)))*(1+(1/3)*(2*COS(10*PI()*LOG(8/(10*(10-A2585))))-1)*EXP(-49.369*(POWER(LOG(8/(10*(10-A2585))),4))))*(1+(1.88269/PI())*((PI()/2)-ATAN(POWER(10,A2585)*LOG(2000*(10-A2585)))))))</f>
        <v>10314.9255053828</v>
      </c>
    </row>
    <row r="2586" customFormat="false" ht="12.75" hidden="false" customHeight="false" outlineLevel="0" collapsed="false">
      <c r="A2586" s="37" t="n">
        <v>9.9992585</v>
      </c>
      <c r="B2586" s="28" t="n">
        <f aca="false">POWER(A2586,(10/3)*(1+(0.20467*EXP(-0.0058*POWER(LOG(10000*(10-A2586)),5)))*(1+(1/3)*(2*COS(10*PI()*LOG(8/(10*(10-A2586))))-1)*EXP(-49.369*(POWER(LOG(8/(10*(10-A2586))),4))))*(1+(1.88269/PI())*((PI()/2)-ATAN(POWER(10,A2586)*LOG(2000*(10-A2586)))))))</f>
        <v>10314.9416499634</v>
      </c>
    </row>
    <row r="2587" customFormat="false" ht="12.75" hidden="false" customHeight="false" outlineLevel="0" collapsed="false">
      <c r="A2587" s="37" t="n">
        <v>9.9992586</v>
      </c>
      <c r="B2587" s="28" t="n">
        <f aca="false">POWER(A2587,(10/3)*(1+(0.20467*EXP(-0.0058*POWER(LOG(10000*(10-A2587)),5)))*(1+(1/3)*(2*COS(10*PI()*LOG(8/(10*(10-A2587))))-1)*EXP(-49.369*(POWER(LOG(8/(10*(10-A2587))),4))))*(1+(1.88269/PI())*((PI()/2)-ATAN(POWER(10,A2587)*LOG(2000*(10-A2587)))))))</f>
        <v>10314.9577924709</v>
      </c>
    </row>
    <row r="2588" customFormat="false" ht="12.75" hidden="false" customHeight="false" outlineLevel="0" collapsed="false">
      <c r="A2588" s="37" t="n">
        <v>9.9992587</v>
      </c>
      <c r="B2588" s="28" t="n">
        <f aca="false">POWER(A2588,(10/3)*(1+(0.20467*EXP(-0.0058*POWER(LOG(10000*(10-A2588)),5)))*(1+(1/3)*(2*COS(10*PI()*LOG(8/(10*(10-A2588))))-1)*EXP(-49.369*(POWER(LOG(8/(10*(10-A2588))),4))))*(1+(1.88269/PI())*((PI()/2)-ATAN(POWER(10,A2588)*LOG(2000*(10-A2588)))))))</f>
        <v>10314.9739329052</v>
      </c>
    </row>
    <row r="2589" customFormat="false" ht="12.75" hidden="false" customHeight="false" outlineLevel="0" collapsed="false">
      <c r="A2589" s="37" t="n">
        <v>9.9992588</v>
      </c>
      <c r="B2589" s="28" t="n">
        <f aca="false">POWER(A2589,(10/3)*(1+(0.20467*EXP(-0.0058*POWER(LOG(10000*(10-A2589)),5)))*(1+(1/3)*(2*COS(10*PI()*LOG(8/(10*(10-A2589))))-1)*EXP(-49.369*(POWER(LOG(8/(10*(10-A2589))),4))))*(1+(1.88269/PI())*((PI()/2)-ATAN(POWER(10,A2589)*LOG(2000*(10-A2589)))))))</f>
        <v>10314.9900712654</v>
      </c>
    </row>
    <row r="2590" customFormat="false" ht="12.75" hidden="false" customHeight="false" outlineLevel="0" collapsed="false">
      <c r="A2590" s="37" t="n">
        <v>9.9992589</v>
      </c>
      <c r="B2590" s="28" t="n">
        <f aca="false">POWER(A2590,(10/3)*(1+(0.20467*EXP(-0.0058*POWER(LOG(10000*(10-A2590)),5)))*(1+(1/3)*(2*COS(10*PI()*LOG(8/(10*(10-A2590))))-1)*EXP(-49.369*(POWER(LOG(8/(10*(10-A2590))),4))))*(1+(1.88269/PI())*((PI()/2)-ATAN(POWER(10,A2590)*LOG(2000*(10-A2590)))))))</f>
        <v>10315.0062075515</v>
      </c>
    </row>
    <row r="2591" customFormat="false" ht="12.75" hidden="false" customHeight="false" outlineLevel="0" collapsed="false">
      <c r="A2591" s="37" t="n">
        <v>9.999259</v>
      </c>
      <c r="B2591" s="28" t="n">
        <f aca="false">POWER(A2591,(10/3)*(1+(0.20467*EXP(-0.0058*POWER(LOG(10000*(10-A2591)),5)))*(1+(1/3)*(2*COS(10*PI()*LOG(8/(10*(10-A2591))))-1)*EXP(-49.369*(POWER(LOG(8/(10*(10-A2591))),4))))*(1+(1.88269/PI())*((PI()/2)-ATAN(POWER(10,A2591)*LOG(2000*(10-A2591)))))))</f>
        <v>10315.0223417636</v>
      </c>
    </row>
    <row r="2592" customFormat="false" ht="12.75" hidden="false" customHeight="false" outlineLevel="0" collapsed="false">
      <c r="A2592" s="37" t="n">
        <v>9.9992591</v>
      </c>
      <c r="B2592" s="28" t="n">
        <f aca="false">POWER(A2592,(10/3)*(1+(0.20467*EXP(-0.0058*POWER(LOG(10000*(10-A2592)),5)))*(1+(1/3)*(2*COS(10*PI()*LOG(8/(10*(10-A2592))))-1)*EXP(-49.369*(POWER(LOG(8/(10*(10-A2592))),4))))*(1+(1.88269/PI())*((PI()/2)-ATAN(POWER(10,A2592)*LOG(2000*(10-A2592)))))))</f>
        <v>10315.0384739006</v>
      </c>
    </row>
    <row r="2593" customFormat="false" ht="12.75" hidden="false" customHeight="false" outlineLevel="0" collapsed="false">
      <c r="A2593" s="37" t="n">
        <v>9.9992592</v>
      </c>
      <c r="B2593" s="28" t="n">
        <f aca="false">POWER(A2593,(10/3)*(1+(0.20467*EXP(-0.0058*POWER(LOG(10000*(10-A2593)),5)))*(1+(1/3)*(2*COS(10*PI()*LOG(8/(10*(10-A2593))))-1)*EXP(-49.369*(POWER(LOG(8/(10*(10-A2593))),4))))*(1+(1.88269/PI())*((PI()/2)-ATAN(POWER(10,A2593)*LOG(2000*(10-A2593)))))))</f>
        <v>10315.0546039627</v>
      </c>
    </row>
    <row r="2594" customFormat="false" ht="12.75" hidden="false" customHeight="false" outlineLevel="0" collapsed="false">
      <c r="A2594" s="37" t="n">
        <v>9.9992593</v>
      </c>
      <c r="B2594" s="28" t="n">
        <f aca="false">POWER(A2594,(10/3)*(1+(0.20467*EXP(-0.0058*POWER(LOG(10000*(10-A2594)),5)))*(1+(1/3)*(2*COS(10*PI()*LOG(8/(10*(10-A2594))))-1)*EXP(-49.369*(POWER(LOG(8/(10*(10-A2594))),4))))*(1+(1.88269/PI())*((PI()/2)-ATAN(POWER(10,A2594)*LOG(2000*(10-A2594)))))))</f>
        <v>10315.0707319498</v>
      </c>
    </row>
    <row r="2595" customFormat="false" ht="12.75" hidden="false" customHeight="false" outlineLevel="0" collapsed="false">
      <c r="A2595" s="37" t="n">
        <v>9.9992594</v>
      </c>
      <c r="B2595" s="28" t="n">
        <f aca="false">POWER(A2595,(10/3)*(1+(0.20467*EXP(-0.0058*POWER(LOG(10000*(10-A2595)),5)))*(1+(1/3)*(2*COS(10*PI()*LOG(8/(10*(10-A2595))))-1)*EXP(-49.369*(POWER(LOG(8/(10*(10-A2595))),4))))*(1+(1.88269/PI())*((PI()/2)-ATAN(POWER(10,A2595)*LOG(2000*(10-A2595)))))))</f>
        <v>10315.086857861</v>
      </c>
    </row>
    <row r="2596" customFormat="false" ht="12.75" hidden="false" customHeight="false" outlineLevel="0" collapsed="false">
      <c r="A2596" s="37" t="n">
        <v>9.9992595</v>
      </c>
      <c r="B2596" s="28" t="n">
        <f aca="false">POWER(A2596,(10/3)*(1+(0.20467*EXP(-0.0058*POWER(LOG(10000*(10-A2596)),5)))*(1+(1/3)*(2*COS(10*PI()*LOG(8/(10*(10-A2596))))-1)*EXP(-49.369*(POWER(LOG(8/(10*(10-A2596))),4))))*(1+(1.88269/PI())*((PI()/2)-ATAN(POWER(10,A2596)*LOG(2000*(10-A2596)))))))</f>
        <v>10315.1029816966</v>
      </c>
    </row>
    <row r="2597" customFormat="false" ht="12.75" hidden="false" customHeight="false" outlineLevel="0" collapsed="false">
      <c r="A2597" s="37" t="n">
        <v>9.9992596</v>
      </c>
      <c r="B2597" s="28" t="n">
        <f aca="false">POWER(A2597,(10/3)*(1+(0.20467*EXP(-0.0058*POWER(LOG(10000*(10-A2597)),5)))*(1+(1/3)*(2*COS(10*PI()*LOG(8/(10*(10-A2597))))-1)*EXP(-49.369*(POWER(LOG(8/(10*(10-A2597))),4))))*(1+(1.88269/PI())*((PI()/2)-ATAN(POWER(10,A2597)*LOG(2000*(10-A2597)))))))</f>
        <v>10315.1191034557</v>
      </c>
    </row>
    <row r="2598" customFormat="false" ht="12.75" hidden="false" customHeight="false" outlineLevel="0" collapsed="false">
      <c r="A2598" s="37" t="n">
        <v>9.9992597</v>
      </c>
      <c r="B2598" s="28" t="n">
        <f aca="false">POWER(A2598,(10/3)*(1+(0.20467*EXP(-0.0058*POWER(LOG(10000*(10-A2598)),5)))*(1+(1/3)*(2*COS(10*PI()*LOG(8/(10*(10-A2598))))-1)*EXP(-49.369*(POWER(LOG(8/(10*(10-A2598))),4))))*(1+(1.88269/PI())*((PI()/2)-ATAN(POWER(10,A2598)*LOG(2000*(10-A2598)))))))</f>
        <v>10315.1352231383</v>
      </c>
    </row>
    <row r="2599" customFormat="false" ht="12.75" hidden="false" customHeight="false" outlineLevel="0" collapsed="false">
      <c r="A2599" s="37" t="n">
        <v>9.9992598</v>
      </c>
      <c r="B2599" s="28" t="n">
        <f aca="false">POWER(A2599,(10/3)*(1+(0.20467*EXP(-0.0058*POWER(LOG(10000*(10-A2599)),5)))*(1+(1/3)*(2*COS(10*PI()*LOG(8/(10*(10-A2599))))-1)*EXP(-49.369*(POWER(LOG(8/(10*(10-A2599))),4))))*(1+(1.88269/PI())*((PI()/2)-ATAN(POWER(10,A2599)*LOG(2000*(10-A2599)))))))</f>
        <v>10315.1513407444</v>
      </c>
    </row>
    <row r="2600" customFormat="false" ht="12.75" hidden="false" customHeight="false" outlineLevel="0" collapsed="false">
      <c r="A2600" s="37" t="n">
        <v>9.9992599</v>
      </c>
      <c r="B2600" s="28" t="n">
        <f aca="false">POWER(A2600,(10/3)*(1+(0.20467*EXP(-0.0058*POWER(LOG(10000*(10-A2600)),5)))*(1+(1/3)*(2*COS(10*PI()*LOG(8/(10*(10-A2600))))-1)*EXP(-49.369*(POWER(LOG(8/(10*(10-A2600))),4))))*(1+(1.88269/PI())*((PI()/2)-ATAN(POWER(10,A2600)*LOG(2000*(10-A2600)))))))</f>
        <v>10315.1674562731</v>
      </c>
    </row>
    <row r="2601" customFormat="false" ht="12.75" hidden="false" customHeight="false" outlineLevel="0" collapsed="false">
      <c r="A2601" s="37" t="n">
        <v>9.99926</v>
      </c>
      <c r="B2601" s="28" t="n">
        <f aca="false">POWER(A2601,(10/3)*(1+(0.20467*EXP(-0.0058*POWER(LOG(10000*(10-A2601)),5)))*(1+(1/3)*(2*COS(10*PI()*LOG(8/(10*(10-A2601))))-1)*EXP(-49.369*(POWER(LOG(8/(10*(10-A2601))),4))))*(1+(1.88269/PI())*((PI()/2)-ATAN(POWER(10,A2601)*LOG(2000*(10-A2601)))))))</f>
        <v>10315.1835697244</v>
      </c>
    </row>
    <row r="2602" customFormat="false" ht="12.75" hidden="false" customHeight="false" outlineLevel="0" collapsed="false">
      <c r="A2602" s="37" t="n">
        <v>9.9992601</v>
      </c>
      <c r="B2602" s="28" t="n">
        <f aca="false">POWER(A2602,(10/3)*(1+(0.20467*EXP(-0.0058*POWER(LOG(10000*(10-A2602)),5)))*(1+(1/3)*(2*COS(10*PI()*LOG(8/(10*(10-A2602))))-1)*EXP(-49.369*(POWER(LOG(8/(10*(10-A2602))),4))))*(1+(1.88269/PI())*((PI()/2)-ATAN(POWER(10,A2602)*LOG(2000*(10-A2602)))))))</f>
        <v>10315.1996810983</v>
      </c>
    </row>
    <row r="2603" customFormat="false" ht="12.75" hidden="false" customHeight="false" outlineLevel="0" collapsed="false">
      <c r="A2603" s="37" t="n">
        <v>9.9992602</v>
      </c>
      <c r="B2603" s="28" t="n">
        <f aca="false">POWER(A2603,(10/3)*(1+(0.20467*EXP(-0.0058*POWER(LOG(10000*(10-A2603)),5)))*(1+(1/3)*(2*COS(10*PI()*LOG(8/(10*(10-A2603))))-1)*EXP(-49.369*(POWER(LOG(8/(10*(10-A2603))),4))))*(1+(1.88269/PI())*((PI()/2)-ATAN(POWER(10,A2603)*LOG(2000*(10-A2603)))))))</f>
        <v>10315.2157903938</v>
      </c>
    </row>
    <row r="2604" customFormat="false" ht="12.75" hidden="false" customHeight="false" outlineLevel="0" collapsed="false">
      <c r="A2604" s="37" t="n">
        <v>9.9992603</v>
      </c>
      <c r="B2604" s="28" t="n">
        <f aca="false">POWER(A2604,(10/3)*(1+(0.20467*EXP(-0.0058*POWER(LOG(10000*(10-A2604)),5)))*(1+(1/3)*(2*COS(10*PI()*LOG(8/(10*(10-A2604))))-1)*EXP(-49.369*(POWER(LOG(8/(10*(10-A2604))),4))))*(1+(1.88269/PI())*((PI()/2)-ATAN(POWER(10,A2604)*LOG(2000*(10-A2604)))))))</f>
        <v>10315.2318976111</v>
      </c>
    </row>
    <row r="2605" customFormat="false" ht="12.75" hidden="false" customHeight="false" outlineLevel="0" collapsed="false">
      <c r="A2605" s="37" t="n">
        <v>9.9992604</v>
      </c>
      <c r="B2605" s="28" t="n">
        <f aca="false">POWER(A2605,(10/3)*(1+(0.20467*EXP(-0.0058*POWER(LOG(10000*(10-A2605)),5)))*(1+(1/3)*(2*COS(10*PI()*LOG(8/(10*(10-A2605))))-1)*EXP(-49.369*(POWER(LOG(8/(10*(10-A2605))),4))))*(1+(1.88269/PI())*((PI()/2)-ATAN(POWER(10,A2605)*LOG(2000*(10-A2605)))))))</f>
        <v>10315.24800275</v>
      </c>
    </row>
    <row r="2606" customFormat="false" ht="12.75" hidden="false" customHeight="false" outlineLevel="0" collapsed="false">
      <c r="A2606" s="37" t="n">
        <v>9.9992605</v>
      </c>
      <c r="B2606" s="28" t="n">
        <f aca="false">POWER(A2606,(10/3)*(1+(0.20467*EXP(-0.0058*POWER(LOG(10000*(10-A2606)),5)))*(1+(1/3)*(2*COS(10*PI()*LOG(8/(10*(10-A2606))))-1)*EXP(-49.369*(POWER(LOG(8/(10*(10-A2606))),4))))*(1+(1.88269/PI())*((PI()/2)-ATAN(POWER(10,A2606)*LOG(2000*(10-A2606)))))))</f>
        <v>10315.2641058097</v>
      </c>
    </row>
    <row r="2607" customFormat="false" ht="12.75" hidden="false" customHeight="false" outlineLevel="0" collapsed="false">
      <c r="A2607" s="37" t="n">
        <v>9.9992606</v>
      </c>
      <c r="B2607" s="28" t="n">
        <f aca="false">POWER(A2607,(10/3)*(1+(0.20467*EXP(-0.0058*POWER(LOG(10000*(10-A2607)),5)))*(1+(1/3)*(2*COS(10*PI()*LOG(8/(10*(10-A2607))))-1)*EXP(-49.369*(POWER(LOG(8/(10*(10-A2607))),4))))*(1+(1.88269/PI())*((PI()/2)-ATAN(POWER(10,A2607)*LOG(2000*(10-A2607)))))))</f>
        <v>10315.2802067902</v>
      </c>
    </row>
    <row r="2608" customFormat="false" ht="12.75" hidden="false" customHeight="false" outlineLevel="0" collapsed="false">
      <c r="A2608" s="37" t="n">
        <v>9.9992607</v>
      </c>
      <c r="B2608" s="28" t="n">
        <f aca="false">POWER(A2608,(10/3)*(1+(0.20467*EXP(-0.0058*POWER(LOG(10000*(10-A2608)),5)))*(1+(1/3)*(2*COS(10*PI()*LOG(8/(10*(10-A2608))))-1)*EXP(-49.369*(POWER(LOG(8/(10*(10-A2608))),4))))*(1+(1.88269/PI())*((PI()/2)-ATAN(POWER(10,A2608)*LOG(2000*(10-A2608)))))))</f>
        <v>10315.2963056915</v>
      </c>
    </row>
    <row r="2609" customFormat="false" ht="12.75" hidden="false" customHeight="false" outlineLevel="0" collapsed="false">
      <c r="A2609" s="37" t="n">
        <v>9.9992608</v>
      </c>
      <c r="B2609" s="28" t="n">
        <f aca="false">POWER(A2609,(10/3)*(1+(0.20467*EXP(-0.0058*POWER(LOG(10000*(10-A2609)),5)))*(1+(1/3)*(2*COS(10*PI()*LOG(8/(10*(10-A2609))))-1)*EXP(-49.369*(POWER(LOG(8/(10*(10-A2609))),4))))*(1+(1.88269/PI())*((PI()/2)-ATAN(POWER(10,A2609)*LOG(2000*(10-A2609)))))))</f>
        <v>10315.3124025126</v>
      </c>
    </row>
    <row r="2610" customFormat="false" ht="12.75" hidden="false" customHeight="false" outlineLevel="0" collapsed="false">
      <c r="A2610" s="37" t="n">
        <v>9.9992609</v>
      </c>
      <c r="B2610" s="28" t="n">
        <f aca="false">POWER(A2610,(10/3)*(1+(0.20467*EXP(-0.0058*POWER(LOG(10000*(10-A2610)),5)))*(1+(1/3)*(2*COS(10*PI()*LOG(8/(10*(10-A2610))))-1)*EXP(-49.369*(POWER(LOG(8/(10*(10-A2610))),4))))*(1+(1.88269/PI())*((PI()/2)-ATAN(POWER(10,A2610)*LOG(2000*(10-A2610)))))))</f>
        <v>10315.3284972536</v>
      </c>
    </row>
    <row r="2611" customFormat="false" ht="12.75" hidden="false" customHeight="false" outlineLevel="0" collapsed="false">
      <c r="A2611" s="37" t="n">
        <v>9.999261</v>
      </c>
      <c r="B2611" s="28" t="n">
        <f aca="false">POWER(A2611,(10/3)*(1+(0.20467*EXP(-0.0058*POWER(LOG(10000*(10-A2611)),5)))*(1+(1/3)*(2*COS(10*PI()*LOG(8/(10*(10-A2611))))-1)*EXP(-49.369*(POWER(LOG(8/(10*(10-A2611))),4))))*(1+(1.88269/PI())*((PI()/2)-ATAN(POWER(10,A2611)*LOG(2000*(10-A2611)))))))</f>
        <v>10315.3445899145</v>
      </c>
    </row>
    <row r="2612" customFormat="false" ht="12.75" hidden="false" customHeight="false" outlineLevel="0" collapsed="false">
      <c r="A2612" s="37" t="n">
        <v>9.9992611</v>
      </c>
      <c r="B2612" s="28" t="n">
        <f aca="false">POWER(A2612,(10/3)*(1+(0.20467*EXP(-0.0058*POWER(LOG(10000*(10-A2612)),5)))*(1+(1/3)*(2*COS(10*PI()*LOG(8/(10*(10-A2612))))-1)*EXP(-49.369*(POWER(LOG(8/(10*(10-A2612))),4))))*(1+(1.88269/PI())*((PI()/2)-ATAN(POWER(10,A2612)*LOG(2000*(10-A2612)))))))</f>
        <v>10315.3606804943</v>
      </c>
    </row>
    <row r="2613" customFormat="false" ht="12.75" hidden="false" customHeight="false" outlineLevel="0" collapsed="false">
      <c r="A2613" s="37" t="n">
        <v>9.9992612</v>
      </c>
      <c r="B2613" s="28" t="n">
        <f aca="false">POWER(A2613,(10/3)*(1+(0.20467*EXP(-0.0058*POWER(LOG(10000*(10-A2613)),5)))*(1+(1/3)*(2*COS(10*PI()*LOG(8/(10*(10-A2613))))-1)*EXP(-49.369*(POWER(LOG(8/(10*(10-A2613))),4))))*(1+(1.88269/PI())*((PI()/2)-ATAN(POWER(10,A2613)*LOG(2000*(10-A2613)))))))</f>
        <v>10315.3767689931</v>
      </c>
    </row>
    <row r="2614" customFormat="false" ht="12.75" hidden="false" customHeight="false" outlineLevel="0" collapsed="false">
      <c r="A2614" s="37" t="n">
        <v>9.9992613</v>
      </c>
      <c r="B2614" s="28" t="n">
        <f aca="false">POWER(A2614,(10/3)*(1+(0.20467*EXP(-0.0058*POWER(LOG(10000*(10-A2614)),5)))*(1+(1/3)*(2*COS(10*PI()*LOG(8/(10*(10-A2614))))-1)*EXP(-49.369*(POWER(LOG(8/(10*(10-A2614))),4))))*(1+(1.88269/PI())*((PI()/2)-ATAN(POWER(10,A2614)*LOG(2000*(10-A2614)))))))</f>
        <v>10315.3928554108</v>
      </c>
    </row>
    <row r="2615" customFormat="false" ht="12.75" hidden="false" customHeight="false" outlineLevel="0" collapsed="false">
      <c r="A2615" s="37" t="n">
        <v>9.9992614</v>
      </c>
      <c r="B2615" s="28" t="n">
        <f aca="false">POWER(A2615,(10/3)*(1+(0.20467*EXP(-0.0058*POWER(LOG(10000*(10-A2615)),5)))*(1+(1/3)*(2*COS(10*PI()*LOG(8/(10*(10-A2615))))-1)*EXP(-49.369*(POWER(LOG(8/(10*(10-A2615))),4))))*(1+(1.88269/PI())*((PI()/2)-ATAN(POWER(10,A2615)*LOG(2000*(10-A2615)))))))</f>
        <v>10315.4089397467</v>
      </c>
    </row>
    <row r="2616" customFormat="false" ht="12.75" hidden="false" customHeight="false" outlineLevel="0" collapsed="false">
      <c r="A2616" s="37" t="n">
        <v>9.9992615</v>
      </c>
      <c r="B2616" s="28" t="n">
        <f aca="false">POWER(A2616,(10/3)*(1+(0.20467*EXP(-0.0058*POWER(LOG(10000*(10-A2616)),5)))*(1+(1/3)*(2*COS(10*PI()*LOG(8/(10*(10-A2616))))-1)*EXP(-49.369*(POWER(LOG(8/(10*(10-A2616))),4))))*(1+(1.88269/PI())*((PI()/2)-ATAN(POWER(10,A2616)*LOG(2000*(10-A2616)))))))</f>
        <v>10315.4250220005</v>
      </c>
    </row>
    <row r="2617" customFormat="false" ht="12.75" hidden="false" customHeight="false" outlineLevel="0" collapsed="false">
      <c r="A2617" s="37" t="n">
        <v>9.9992616</v>
      </c>
      <c r="B2617" s="28" t="n">
        <f aca="false">POWER(A2617,(10/3)*(1+(0.20467*EXP(-0.0058*POWER(LOG(10000*(10-A2617)),5)))*(1+(1/3)*(2*COS(10*PI()*LOG(8/(10*(10-A2617))))-1)*EXP(-49.369*(POWER(LOG(8/(10*(10-A2617))),4))))*(1+(1.88269/PI())*((PI()/2)-ATAN(POWER(10,A2617)*LOG(2000*(10-A2617)))))))</f>
        <v>10315.4411021724</v>
      </c>
    </row>
    <row r="2618" customFormat="false" ht="12.75" hidden="false" customHeight="false" outlineLevel="0" collapsed="false">
      <c r="A2618" s="37" t="n">
        <v>9.9992617</v>
      </c>
      <c r="B2618" s="28" t="n">
        <f aca="false">POWER(A2618,(10/3)*(1+(0.20467*EXP(-0.0058*POWER(LOG(10000*(10-A2618)),5)))*(1+(1/3)*(2*COS(10*PI()*LOG(8/(10*(10-A2618))))-1)*EXP(-49.369*(POWER(LOG(8/(10*(10-A2618))),4))))*(1+(1.88269/PI())*((PI()/2)-ATAN(POWER(10,A2618)*LOG(2000*(10-A2618)))))))</f>
        <v>10315.4571802614</v>
      </c>
    </row>
    <row r="2619" customFormat="false" ht="12.75" hidden="false" customHeight="false" outlineLevel="0" collapsed="false">
      <c r="A2619" s="37" t="n">
        <v>9.9992618</v>
      </c>
      <c r="B2619" s="28" t="n">
        <f aca="false">POWER(A2619,(10/3)*(1+(0.20467*EXP(-0.0058*POWER(LOG(10000*(10-A2619)),5)))*(1+(1/3)*(2*COS(10*PI()*LOG(8/(10*(10-A2619))))-1)*EXP(-49.369*(POWER(LOG(8/(10*(10-A2619))),4))))*(1+(1.88269/PI())*((PI()/2)-ATAN(POWER(10,A2619)*LOG(2000*(10-A2619)))))))</f>
        <v>10315.4732562676</v>
      </c>
    </row>
    <row r="2620" customFormat="false" ht="12.75" hidden="false" customHeight="false" outlineLevel="0" collapsed="false">
      <c r="A2620" s="37" t="n">
        <v>9.9992619</v>
      </c>
      <c r="B2620" s="28" t="n">
        <f aca="false">POWER(A2620,(10/3)*(1+(0.20467*EXP(-0.0058*POWER(LOG(10000*(10-A2620)),5)))*(1+(1/3)*(2*COS(10*PI()*LOG(8/(10*(10-A2620))))-1)*EXP(-49.369*(POWER(LOG(8/(10*(10-A2620))),4))))*(1+(1.88269/PI())*((PI()/2)-ATAN(POWER(10,A2620)*LOG(2000*(10-A2620)))))))</f>
        <v>10315.4893301909</v>
      </c>
    </row>
    <row r="2621" customFormat="false" ht="12.75" hidden="false" customHeight="false" outlineLevel="0" collapsed="false">
      <c r="A2621" s="37" t="n">
        <v>9.999262</v>
      </c>
      <c r="B2621" s="28" t="n">
        <f aca="false">POWER(A2621,(10/3)*(1+(0.20467*EXP(-0.0058*POWER(LOG(10000*(10-A2621)),5)))*(1+(1/3)*(2*COS(10*PI()*LOG(8/(10*(10-A2621))))-1)*EXP(-49.369*(POWER(LOG(8/(10*(10-A2621))),4))))*(1+(1.88269/PI())*((PI()/2)-ATAN(POWER(10,A2621)*LOG(2000*(10-A2621)))))))</f>
        <v>10315.5054020304</v>
      </c>
    </row>
    <row r="2622" customFormat="false" ht="12.75" hidden="false" customHeight="false" outlineLevel="0" collapsed="false">
      <c r="A2622" s="37" t="n">
        <v>9.9992621</v>
      </c>
      <c r="B2622" s="28" t="n">
        <f aca="false">POWER(A2622,(10/3)*(1+(0.20467*EXP(-0.0058*POWER(LOG(10000*(10-A2622)),5)))*(1+(1/3)*(2*COS(10*PI()*LOG(8/(10*(10-A2622))))-1)*EXP(-49.369*(POWER(LOG(8/(10*(10-A2622))),4))))*(1+(1.88269/PI())*((PI()/2)-ATAN(POWER(10,A2622)*LOG(2000*(10-A2622)))))))</f>
        <v>10315.5214717862</v>
      </c>
    </row>
    <row r="2623" customFormat="false" ht="12.75" hidden="false" customHeight="false" outlineLevel="0" collapsed="false">
      <c r="A2623" s="37" t="n">
        <v>9.9992622</v>
      </c>
      <c r="B2623" s="28" t="n">
        <f aca="false">POWER(A2623,(10/3)*(1+(0.20467*EXP(-0.0058*POWER(LOG(10000*(10-A2623)),5)))*(1+(1/3)*(2*COS(10*PI()*LOG(8/(10*(10-A2623))))-1)*EXP(-49.369*(POWER(LOG(8/(10*(10-A2623))),4))))*(1+(1.88269/PI())*((PI()/2)-ATAN(POWER(10,A2623)*LOG(2000*(10-A2623)))))))</f>
        <v>10315.5375394582</v>
      </c>
    </row>
    <row r="2624" customFormat="false" ht="12.75" hidden="false" customHeight="false" outlineLevel="0" collapsed="false">
      <c r="A2624" s="37" t="n">
        <v>9.9992623</v>
      </c>
      <c r="B2624" s="28" t="n">
        <f aca="false">POWER(A2624,(10/3)*(1+(0.20467*EXP(-0.0058*POWER(LOG(10000*(10-A2624)),5)))*(1+(1/3)*(2*COS(10*PI()*LOG(8/(10*(10-A2624))))-1)*EXP(-49.369*(POWER(LOG(8/(10*(10-A2624))),4))))*(1+(1.88269/PI())*((PI()/2)-ATAN(POWER(10,A2624)*LOG(2000*(10-A2624)))))))</f>
        <v>10315.5536050455</v>
      </c>
    </row>
    <row r="2625" customFormat="false" ht="12.75" hidden="false" customHeight="false" outlineLevel="0" collapsed="false">
      <c r="A2625" s="37" t="n">
        <v>9.9992624</v>
      </c>
      <c r="B2625" s="28" t="n">
        <f aca="false">POWER(A2625,(10/3)*(1+(0.20467*EXP(-0.0058*POWER(LOG(10000*(10-A2625)),5)))*(1+(1/3)*(2*COS(10*PI()*LOG(8/(10*(10-A2625))))-1)*EXP(-49.369*(POWER(LOG(8/(10*(10-A2625))),4))))*(1+(1.88269/PI())*((PI()/2)-ATAN(POWER(10,A2625)*LOG(2000*(10-A2625)))))))</f>
        <v>10315.5696685482</v>
      </c>
    </row>
    <row r="2626" customFormat="false" ht="12.75" hidden="false" customHeight="false" outlineLevel="0" collapsed="false">
      <c r="A2626" s="37" t="n">
        <v>9.9992625</v>
      </c>
      <c r="B2626" s="28" t="n">
        <f aca="false">POWER(A2626,(10/3)*(1+(0.20467*EXP(-0.0058*POWER(LOG(10000*(10-A2626)),5)))*(1+(1/3)*(2*COS(10*PI()*LOG(8/(10*(10-A2626))))-1)*EXP(-49.369*(POWER(LOG(8/(10*(10-A2626))),4))))*(1+(1.88269/PI())*((PI()/2)-ATAN(POWER(10,A2626)*LOG(2000*(10-A2626)))))))</f>
        <v>10315.5857299661</v>
      </c>
    </row>
    <row r="2627" customFormat="false" ht="12.75" hidden="false" customHeight="false" outlineLevel="0" collapsed="false">
      <c r="A2627" s="37" t="n">
        <v>9.9992626</v>
      </c>
      <c r="B2627" s="28" t="n">
        <f aca="false">POWER(A2627,(10/3)*(1+(0.20467*EXP(-0.0058*POWER(LOG(10000*(10-A2627)),5)))*(1+(1/3)*(2*COS(10*PI()*LOG(8/(10*(10-A2627))))-1)*EXP(-49.369*(POWER(LOG(8/(10*(10-A2627))),4))))*(1+(1.88269/PI())*((PI()/2)-ATAN(POWER(10,A2627)*LOG(2000*(10-A2627)))))))</f>
        <v>10315.6017892985</v>
      </c>
    </row>
    <row r="2628" customFormat="false" ht="12.75" hidden="false" customHeight="false" outlineLevel="0" collapsed="false">
      <c r="A2628" s="37" t="n">
        <v>9.9992627</v>
      </c>
      <c r="B2628" s="28" t="n">
        <f aca="false">POWER(A2628,(10/3)*(1+(0.20467*EXP(-0.0058*POWER(LOG(10000*(10-A2628)),5)))*(1+(1/3)*(2*COS(10*PI()*LOG(8/(10*(10-A2628))))-1)*EXP(-49.369*(POWER(LOG(8/(10*(10-A2628))),4))))*(1+(1.88269/PI())*((PI()/2)-ATAN(POWER(10,A2628)*LOG(2000*(10-A2628)))))))</f>
        <v>10315.6178465452</v>
      </c>
    </row>
    <row r="2629" customFormat="false" ht="12.75" hidden="false" customHeight="false" outlineLevel="0" collapsed="false">
      <c r="A2629" s="37" t="n">
        <v>9.9992628</v>
      </c>
      <c r="B2629" s="28" t="n">
        <f aca="false">POWER(A2629,(10/3)*(1+(0.20467*EXP(-0.0058*POWER(LOG(10000*(10-A2629)),5)))*(1+(1/3)*(2*COS(10*PI()*LOG(8/(10*(10-A2629))))-1)*EXP(-49.369*(POWER(LOG(8/(10*(10-A2629))),4))))*(1+(1.88269/PI())*((PI()/2)-ATAN(POWER(10,A2629)*LOG(2000*(10-A2629)))))))</f>
        <v>10315.6339017064</v>
      </c>
    </row>
    <row r="2630" customFormat="false" ht="12.75" hidden="false" customHeight="false" outlineLevel="0" collapsed="false">
      <c r="A2630" s="37" t="n">
        <v>9.9992629</v>
      </c>
      <c r="B2630" s="28" t="n">
        <f aca="false">POWER(A2630,(10/3)*(1+(0.20467*EXP(-0.0058*POWER(LOG(10000*(10-A2630)),5)))*(1+(1/3)*(2*COS(10*PI()*LOG(8/(10*(10-A2630))))-1)*EXP(-49.369*(POWER(LOG(8/(10*(10-A2630))),4))))*(1+(1.88269/PI())*((PI()/2)-ATAN(POWER(10,A2630)*LOG(2000*(10-A2630)))))))</f>
        <v>10315.6499547811</v>
      </c>
    </row>
    <row r="2631" customFormat="false" ht="12.75" hidden="false" customHeight="false" outlineLevel="0" collapsed="false">
      <c r="A2631" s="37" t="n">
        <v>9.999263</v>
      </c>
      <c r="B2631" s="28" t="n">
        <f aca="false">POWER(A2631,(10/3)*(1+(0.20467*EXP(-0.0058*POWER(LOG(10000*(10-A2631)),5)))*(1+(1/3)*(2*COS(10*PI()*LOG(8/(10*(10-A2631))))-1)*EXP(-49.369*(POWER(LOG(8/(10*(10-A2631))),4))))*(1+(1.88269/PI())*((PI()/2)-ATAN(POWER(10,A2631)*LOG(2000*(10-A2631)))))))</f>
        <v>10315.6660057693</v>
      </c>
    </row>
    <row r="2632" customFormat="false" ht="12.75" hidden="false" customHeight="false" outlineLevel="0" collapsed="false">
      <c r="A2632" s="37" t="n">
        <v>9.9992631</v>
      </c>
      <c r="B2632" s="28" t="n">
        <f aca="false">POWER(A2632,(10/3)*(1+(0.20467*EXP(-0.0058*POWER(LOG(10000*(10-A2632)),5)))*(1+(1/3)*(2*COS(10*PI()*LOG(8/(10*(10-A2632))))-1)*EXP(-49.369*(POWER(LOG(8/(10*(10-A2632))),4))))*(1+(1.88269/PI())*((PI()/2)-ATAN(POWER(10,A2632)*LOG(2000*(10-A2632)))))))</f>
        <v>10315.6820546709</v>
      </c>
    </row>
    <row r="2633" customFormat="false" ht="12.75" hidden="false" customHeight="false" outlineLevel="0" collapsed="false">
      <c r="A2633" s="37" t="n">
        <v>9.9992632</v>
      </c>
      <c r="B2633" s="28" t="n">
        <f aca="false">POWER(A2633,(10/3)*(1+(0.20467*EXP(-0.0058*POWER(LOG(10000*(10-A2633)),5)))*(1+(1/3)*(2*COS(10*PI()*LOG(8/(10*(10-A2633))))-1)*EXP(-49.369*(POWER(LOG(8/(10*(10-A2633))),4))))*(1+(1.88269/PI())*((PI()/2)-ATAN(POWER(10,A2633)*LOG(2000*(10-A2633)))))))</f>
        <v>10315.6981014852</v>
      </c>
    </row>
    <row r="2634" customFormat="false" ht="12.75" hidden="false" customHeight="false" outlineLevel="0" collapsed="false">
      <c r="A2634" s="37" t="n">
        <v>9.9992633</v>
      </c>
      <c r="B2634" s="28" t="n">
        <f aca="false">POWER(A2634,(10/3)*(1+(0.20467*EXP(-0.0058*POWER(LOG(10000*(10-A2634)),5)))*(1+(1/3)*(2*COS(10*PI()*LOG(8/(10*(10-A2634))))-1)*EXP(-49.369*(POWER(LOG(8/(10*(10-A2634))),4))))*(1+(1.88269/PI())*((PI()/2)-ATAN(POWER(10,A2634)*LOG(2000*(10-A2634)))))))</f>
        <v>10315.7141462123</v>
      </c>
    </row>
    <row r="2635" customFormat="false" ht="12.75" hidden="false" customHeight="false" outlineLevel="0" collapsed="false">
      <c r="A2635" s="37" t="n">
        <v>9.9992634</v>
      </c>
      <c r="B2635" s="28" t="n">
        <f aca="false">POWER(A2635,(10/3)*(1+(0.20467*EXP(-0.0058*POWER(LOG(10000*(10-A2635)),5)))*(1+(1/3)*(2*COS(10*PI()*LOG(8/(10*(10-A2635))))-1)*EXP(-49.369*(POWER(LOG(8/(10*(10-A2635))),4))))*(1+(1.88269/PI())*((PI()/2)-ATAN(POWER(10,A2635)*LOG(2000*(10-A2635)))))))</f>
        <v>10315.7301888514</v>
      </c>
    </row>
    <row r="2636" customFormat="false" ht="12.75" hidden="false" customHeight="false" outlineLevel="0" collapsed="false">
      <c r="A2636" s="37" t="n">
        <v>9.9992635</v>
      </c>
      <c r="B2636" s="28" t="n">
        <f aca="false">POWER(A2636,(10/3)*(1+(0.20467*EXP(-0.0058*POWER(LOG(10000*(10-A2636)),5)))*(1+(1/3)*(2*COS(10*PI()*LOG(8/(10*(10-A2636))))-1)*EXP(-49.369*(POWER(LOG(8/(10*(10-A2636))),4))))*(1+(1.88269/PI())*((PI()/2)-ATAN(POWER(10,A2636)*LOG(2000*(10-A2636)))))))</f>
        <v>10315.7462294025</v>
      </c>
    </row>
    <row r="2637" customFormat="false" ht="12.75" hidden="false" customHeight="false" outlineLevel="0" collapsed="false">
      <c r="A2637" s="37" t="n">
        <v>9.9992636</v>
      </c>
      <c r="B2637" s="28" t="n">
        <f aca="false">POWER(A2637,(10/3)*(1+(0.20467*EXP(-0.0058*POWER(LOG(10000*(10-A2637)),5)))*(1+(1/3)*(2*COS(10*PI()*LOG(8/(10*(10-A2637))))-1)*EXP(-49.369*(POWER(LOG(8/(10*(10-A2637))),4))))*(1+(1.88269/PI())*((PI()/2)-ATAN(POWER(10,A2637)*LOG(2000*(10-A2637)))))))</f>
        <v>10315.7622678656</v>
      </c>
    </row>
    <row r="2638" customFormat="false" ht="12.75" hidden="false" customHeight="false" outlineLevel="0" collapsed="false">
      <c r="A2638" s="37" t="n">
        <v>9.9992637</v>
      </c>
      <c r="B2638" s="28" t="n">
        <f aca="false">POWER(A2638,(10/3)*(1+(0.20467*EXP(-0.0058*POWER(LOG(10000*(10-A2638)),5)))*(1+(1/3)*(2*COS(10*PI()*LOG(8/(10*(10-A2638))))-1)*EXP(-49.369*(POWER(LOG(8/(10*(10-A2638))),4))))*(1+(1.88269/PI())*((PI()/2)-ATAN(POWER(10,A2638)*LOG(2000*(10-A2638)))))))</f>
        <v>10315.7783042397</v>
      </c>
    </row>
    <row r="2639" customFormat="false" ht="12.75" hidden="false" customHeight="false" outlineLevel="0" collapsed="false">
      <c r="A2639" s="37" t="n">
        <v>9.9992638</v>
      </c>
      <c r="B2639" s="28" t="n">
        <f aca="false">POWER(A2639,(10/3)*(1+(0.20467*EXP(-0.0058*POWER(LOG(10000*(10-A2639)),5)))*(1+(1/3)*(2*COS(10*PI()*LOG(8/(10*(10-A2639))))-1)*EXP(-49.369*(POWER(LOG(8/(10*(10-A2639))),4))))*(1+(1.88269/PI())*((PI()/2)-ATAN(POWER(10,A2639)*LOG(2000*(10-A2639)))))))</f>
        <v>10315.7943385249</v>
      </c>
    </row>
    <row r="2640" customFormat="false" ht="12.75" hidden="false" customHeight="false" outlineLevel="0" collapsed="false">
      <c r="A2640" s="37" t="n">
        <v>9.9992639</v>
      </c>
      <c r="B2640" s="28" t="n">
        <f aca="false">POWER(A2640,(10/3)*(1+(0.20467*EXP(-0.0058*POWER(LOG(10000*(10-A2640)),5)))*(1+(1/3)*(2*COS(10*PI()*LOG(8/(10*(10-A2640))))-1)*EXP(-49.369*(POWER(LOG(8/(10*(10-A2640))),4))))*(1+(1.88269/PI())*((PI()/2)-ATAN(POWER(10,A2640)*LOG(2000*(10-A2640)))))))</f>
        <v>10315.8103707212</v>
      </c>
    </row>
    <row r="2641" customFormat="false" ht="12.75" hidden="false" customHeight="false" outlineLevel="0" collapsed="false">
      <c r="A2641" s="37" t="n">
        <v>9.999264</v>
      </c>
      <c r="B2641" s="28" t="n">
        <f aca="false">POWER(A2641,(10/3)*(1+(0.20467*EXP(-0.0058*POWER(LOG(10000*(10-A2641)),5)))*(1+(1/3)*(2*COS(10*PI()*LOG(8/(10*(10-A2641))))-1)*EXP(-49.369*(POWER(LOG(8/(10*(10-A2641))),4))))*(1+(1.88269/PI())*((PI()/2)-ATAN(POWER(10,A2641)*LOG(2000*(10-A2641)))))))</f>
        <v>10315.8264008276</v>
      </c>
    </row>
    <row r="2642" customFormat="false" ht="12.75" hidden="false" customHeight="false" outlineLevel="0" collapsed="false">
      <c r="A2642" s="37" t="n">
        <v>9.9992641</v>
      </c>
      <c r="B2642" s="28" t="n">
        <f aca="false">POWER(A2642,(10/3)*(1+(0.20467*EXP(-0.0058*POWER(LOG(10000*(10-A2642)),5)))*(1+(1/3)*(2*COS(10*PI()*LOG(8/(10*(10-A2642))))-1)*EXP(-49.369*(POWER(LOG(8/(10*(10-A2642))),4))))*(1+(1.88269/PI())*((PI()/2)-ATAN(POWER(10,A2642)*LOG(2000*(10-A2642)))))))</f>
        <v>10315.8424288441</v>
      </c>
    </row>
    <row r="2643" customFormat="false" ht="12.75" hidden="false" customHeight="false" outlineLevel="0" collapsed="false">
      <c r="A2643" s="37" t="n">
        <v>9.9992642</v>
      </c>
      <c r="B2643" s="28" t="n">
        <f aca="false">POWER(A2643,(10/3)*(1+(0.20467*EXP(-0.0058*POWER(LOG(10000*(10-A2643)),5)))*(1+(1/3)*(2*COS(10*PI()*LOG(8/(10*(10-A2643))))-1)*EXP(-49.369*(POWER(LOG(8/(10*(10-A2643))),4))))*(1+(1.88269/PI())*((PI()/2)-ATAN(POWER(10,A2643)*LOG(2000*(10-A2643)))))))</f>
        <v>10315.8584547708</v>
      </c>
    </row>
    <row r="2644" customFormat="false" ht="12.75" hidden="false" customHeight="false" outlineLevel="0" collapsed="false">
      <c r="A2644" s="37" t="n">
        <v>9.9992643</v>
      </c>
      <c r="B2644" s="28" t="n">
        <f aca="false">POWER(A2644,(10/3)*(1+(0.20467*EXP(-0.0058*POWER(LOG(10000*(10-A2644)),5)))*(1+(1/3)*(2*COS(10*PI()*LOG(8/(10*(10-A2644))))-1)*EXP(-49.369*(POWER(LOG(8/(10*(10-A2644))),4))))*(1+(1.88269/PI())*((PI()/2)-ATAN(POWER(10,A2644)*LOG(2000*(10-A2644)))))))</f>
        <v>10315.8744786068</v>
      </c>
    </row>
    <row r="2645" customFormat="false" ht="12.75" hidden="false" customHeight="false" outlineLevel="0" collapsed="false">
      <c r="A2645" s="37" t="n">
        <v>9.9992644</v>
      </c>
      <c r="B2645" s="28" t="n">
        <f aca="false">POWER(A2645,(10/3)*(1+(0.20467*EXP(-0.0058*POWER(LOG(10000*(10-A2645)),5)))*(1+(1/3)*(2*COS(10*PI()*LOG(8/(10*(10-A2645))))-1)*EXP(-49.369*(POWER(LOG(8/(10*(10-A2645))),4))))*(1+(1.88269/PI())*((PI()/2)-ATAN(POWER(10,A2645)*LOG(2000*(10-A2645)))))))</f>
        <v>10315.890500352</v>
      </c>
    </row>
    <row r="2646" customFormat="false" ht="12.75" hidden="false" customHeight="false" outlineLevel="0" collapsed="false">
      <c r="A2646" s="37" t="n">
        <v>9.9992645</v>
      </c>
      <c r="B2646" s="28" t="n">
        <f aca="false">POWER(A2646,(10/3)*(1+(0.20467*EXP(-0.0058*POWER(LOG(10000*(10-A2646)),5)))*(1+(1/3)*(2*COS(10*PI()*LOG(8/(10*(10-A2646))))-1)*EXP(-49.369*(POWER(LOG(8/(10*(10-A2646))),4))))*(1+(1.88269/PI())*((PI()/2)-ATAN(POWER(10,A2646)*LOG(2000*(10-A2646)))))))</f>
        <v>10315.9065200064</v>
      </c>
    </row>
    <row r="2647" customFormat="false" ht="12.75" hidden="false" customHeight="false" outlineLevel="0" collapsed="false">
      <c r="A2647" s="37" t="n">
        <v>9.9992646</v>
      </c>
      <c r="B2647" s="28" t="n">
        <f aca="false">POWER(A2647,(10/3)*(1+(0.20467*EXP(-0.0058*POWER(LOG(10000*(10-A2647)),5)))*(1+(1/3)*(2*COS(10*PI()*LOG(8/(10*(10-A2647))))-1)*EXP(-49.369*(POWER(LOG(8/(10*(10-A2647))),4))))*(1+(1.88269/PI())*((PI()/2)-ATAN(POWER(10,A2647)*LOG(2000*(10-A2647)))))))</f>
        <v>10315.9225375692</v>
      </c>
    </row>
    <row r="2648" customFormat="false" ht="12.75" hidden="false" customHeight="false" outlineLevel="0" collapsed="false">
      <c r="A2648" s="37" t="n">
        <v>9.9992647</v>
      </c>
      <c r="B2648" s="28" t="n">
        <f aca="false">POWER(A2648,(10/3)*(1+(0.20467*EXP(-0.0058*POWER(LOG(10000*(10-A2648)),5)))*(1+(1/3)*(2*COS(10*PI()*LOG(8/(10*(10-A2648))))-1)*EXP(-49.369*(POWER(LOG(8/(10*(10-A2648))),4))))*(1+(1.88269/PI())*((PI()/2)-ATAN(POWER(10,A2648)*LOG(2000*(10-A2648)))))))</f>
        <v>10315.9385530403</v>
      </c>
    </row>
    <row r="2649" customFormat="false" ht="12.75" hidden="false" customHeight="false" outlineLevel="0" collapsed="false">
      <c r="A2649" s="37" t="n">
        <v>9.9992648</v>
      </c>
      <c r="B2649" s="28" t="n">
        <f aca="false">POWER(A2649,(10/3)*(1+(0.20467*EXP(-0.0058*POWER(LOG(10000*(10-A2649)),5)))*(1+(1/3)*(2*COS(10*PI()*LOG(8/(10*(10-A2649))))-1)*EXP(-49.369*(POWER(LOG(8/(10*(10-A2649))),4))))*(1+(1.88269/PI())*((PI()/2)-ATAN(POWER(10,A2649)*LOG(2000*(10-A2649)))))))</f>
        <v>10315.9545664196</v>
      </c>
    </row>
    <row r="2650" customFormat="false" ht="12.75" hidden="false" customHeight="false" outlineLevel="0" collapsed="false">
      <c r="A2650" s="37" t="n">
        <v>9.9992649</v>
      </c>
      <c r="B2650" s="28" t="n">
        <f aca="false">POWER(A2650,(10/3)*(1+(0.20467*EXP(-0.0058*POWER(LOG(10000*(10-A2650)),5)))*(1+(1/3)*(2*COS(10*PI()*LOG(8/(10*(10-A2650))))-1)*EXP(-49.369*(POWER(LOG(8/(10*(10-A2650))),4))))*(1+(1.88269/PI())*((PI()/2)-ATAN(POWER(10,A2650)*LOG(2000*(10-A2650)))))))</f>
        <v>10315.9705777065</v>
      </c>
    </row>
    <row r="2651" customFormat="false" ht="12.75" hidden="false" customHeight="false" outlineLevel="0" collapsed="false">
      <c r="A2651" s="37" t="n">
        <v>9.999265</v>
      </c>
      <c r="B2651" s="28" t="n">
        <f aca="false">POWER(A2651,(10/3)*(1+(0.20467*EXP(-0.0058*POWER(LOG(10000*(10-A2651)),5)))*(1+(1/3)*(2*COS(10*PI()*LOG(8/(10*(10-A2651))))-1)*EXP(-49.369*(POWER(LOG(8/(10*(10-A2651))),4))))*(1+(1.88269/PI())*((PI()/2)-ATAN(POWER(10,A2651)*LOG(2000*(10-A2651)))))))</f>
        <v>10315.9865869007</v>
      </c>
    </row>
    <row r="2652" customFormat="false" ht="12.75" hidden="false" customHeight="false" outlineLevel="0" collapsed="false">
      <c r="A2652" s="37" t="n">
        <v>9.9992651</v>
      </c>
      <c r="B2652" s="28" t="n">
        <f aca="false">POWER(A2652,(10/3)*(1+(0.20467*EXP(-0.0058*POWER(LOG(10000*(10-A2652)),5)))*(1+(1/3)*(2*COS(10*PI()*LOG(8/(10*(10-A2652))))-1)*EXP(-49.369*(POWER(LOG(8/(10*(10-A2652))),4))))*(1+(1.88269/PI())*((PI()/2)-ATAN(POWER(10,A2652)*LOG(2000*(10-A2652)))))))</f>
        <v>10316.0025940024</v>
      </c>
    </row>
    <row r="2653" customFormat="false" ht="12.75" hidden="false" customHeight="false" outlineLevel="0" collapsed="false">
      <c r="A2653" s="37" t="n">
        <v>9.9992652</v>
      </c>
      <c r="B2653" s="28" t="n">
        <f aca="false">POWER(A2653,(10/3)*(1+(0.20467*EXP(-0.0058*POWER(LOG(10000*(10-A2653)),5)))*(1+(1/3)*(2*COS(10*PI()*LOG(8/(10*(10-A2653))))-1)*EXP(-49.369*(POWER(LOG(8/(10*(10-A2653))),4))))*(1+(1.88269/PI())*((PI()/2)-ATAN(POWER(10,A2653)*LOG(2000*(10-A2653)))))))</f>
        <v>10316.0185990105</v>
      </c>
    </row>
    <row r="2654" customFormat="false" ht="12.75" hidden="false" customHeight="false" outlineLevel="0" collapsed="false">
      <c r="A2654" s="37" t="n">
        <v>9.9992653</v>
      </c>
      <c r="B2654" s="28" t="n">
        <f aca="false">POWER(A2654,(10/3)*(1+(0.20467*EXP(-0.0058*POWER(LOG(10000*(10-A2654)),5)))*(1+(1/3)*(2*COS(10*PI()*LOG(8/(10*(10-A2654))))-1)*EXP(-49.369*(POWER(LOG(8/(10*(10-A2654))),4))))*(1+(1.88269/PI())*((PI()/2)-ATAN(POWER(10,A2654)*LOG(2000*(10-A2654)))))))</f>
        <v>10316.0346019251</v>
      </c>
    </row>
    <row r="2655" customFormat="false" ht="12.75" hidden="false" customHeight="false" outlineLevel="0" collapsed="false">
      <c r="A2655" s="37" t="n">
        <v>9.9992654</v>
      </c>
      <c r="B2655" s="28" t="n">
        <f aca="false">POWER(A2655,(10/3)*(1+(0.20467*EXP(-0.0058*POWER(LOG(10000*(10-A2655)),5)))*(1+(1/3)*(2*COS(10*PI()*LOG(8/(10*(10-A2655))))-1)*EXP(-49.369*(POWER(LOG(8/(10*(10-A2655))),4))))*(1+(1.88269/PI())*((PI()/2)-ATAN(POWER(10,A2655)*LOG(2000*(10-A2655)))))))</f>
        <v>10316.0506027462</v>
      </c>
    </row>
    <row r="2656" customFormat="false" ht="12.75" hidden="false" customHeight="false" outlineLevel="0" collapsed="false">
      <c r="A2656" s="37" t="n">
        <v>9.9992655</v>
      </c>
      <c r="B2656" s="28" t="n">
        <f aca="false">POWER(A2656,(10/3)*(1+(0.20467*EXP(-0.0058*POWER(LOG(10000*(10-A2656)),5)))*(1+(1/3)*(2*COS(10*PI()*LOG(8/(10*(10-A2656))))-1)*EXP(-49.369*(POWER(LOG(8/(10*(10-A2656))),4))))*(1+(1.88269/PI())*((PI()/2)-ATAN(POWER(10,A2656)*LOG(2000*(10-A2656)))))))</f>
        <v>10316.066601473</v>
      </c>
    </row>
    <row r="2657" customFormat="false" ht="12.75" hidden="false" customHeight="false" outlineLevel="0" collapsed="false">
      <c r="A2657" s="37" t="n">
        <v>9.9992656</v>
      </c>
      <c r="B2657" s="28" t="n">
        <f aca="false">POWER(A2657,(10/3)*(1+(0.20467*EXP(-0.0058*POWER(LOG(10000*(10-A2657)),5)))*(1+(1/3)*(2*COS(10*PI()*LOG(8/(10*(10-A2657))))-1)*EXP(-49.369*(POWER(LOG(8/(10*(10-A2657))),4))))*(1+(1.88269/PI())*((PI()/2)-ATAN(POWER(10,A2657)*LOG(2000*(10-A2657)))))))</f>
        <v>10316.0825981053</v>
      </c>
    </row>
    <row r="2658" customFormat="false" ht="12.75" hidden="false" customHeight="false" outlineLevel="0" collapsed="false">
      <c r="A2658" s="37" t="n">
        <v>9.9992657</v>
      </c>
      <c r="B2658" s="28" t="n">
        <f aca="false">POWER(A2658,(10/3)*(1+(0.20467*EXP(-0.0058*POWER(LOG(10000*(10-A2658)),5)))*(1+(1/3)*(2*COS(10*PI()*LOG(8/(10*(10-A2658))))-1)*EXP(-49.369*(POWER(LOG(8/(10*(10-A2658))),4))))*(1+(1.88269/PI())*((PI()/2)-ATAN(POWER(10,A2658)*LOG(2000*(10-A2658)))))))</f>
        <v>10316.0985926432</v>
      </c>
    </row>
    <row r="2659" customFormat="false" ht="12.75" hidden="false" customHeight="false" outlineLevel="0" collapsed="false">
      <c r="A2659" s="37" t="n">
        <v>9.9992658</v>
      </c>
      <c r="B2659" s="28" t="n">
        <f aca="false">POWER(A2659,(10/3)*(1+(0.20467*EXP(-0.0058*POWER(LOG(10000*(10-A2659)),5)))*(1+(1/3)*(2*COS(10*PI()*LOG(8/(10*(10-A2659))))-1)*EXP(-49.369*(POWER(LOG(8/(10*(10-A2659))),4))))*(1+(1.88269/PI())*((PI()/2)-ATAN(POWER(10,A2659)*LOG(2000*(10-A2659)))))))</f>
        <v>10316.1145850857</v>
      </c>
    </row>
    <row r="2660" customFormat="false" ht="12.75" hidden="false" customHeight="false" outlineLevel="0" collapsed="false">
      <c r="A2660" s="37" t="n">
        <v>9.9992659</v>
      </c>
      <c r="B2660" s="28" t="n">
        <f aca="false">POWER(A2660,(10/3)*(1+(0.20467*EXP(-0.0058*POWER(LOG(10000*(10-A2660)),5)))*(1+(1/3)*(2*COS(10*PI()*LOG(8/(10*(10-A2660))))-1)*EXP(-49.369*(POWER(LOG(8/(10*(10-A2660))),4))))*(1+(1.88269/PI())*((PI()/2)-ATAN(POWER(10,A2660)*LOG(2000*(10-A2660)))))))</f>
        <v>10316.1305754329</v>
      </c>
    </row>
    <row r="2661" customFormat="false" ht="12.75" hidden="false" customHeight="false" outlineLevel="0" collapsed="false">
      <c r="A2661" s="37" t="n">
        <v>9.999266</v>
      </c>
      <c r="B2661" s="28" t="n">
        <f aca="false">POWER(A2661,(10/3)*(1+(0.20467*EXP(-0.0058*POWER(LOG(10000*(10-A2661)),5)))*(1+(1/3)*(2*COS(10*PI()*LOG(8/(10*(10-A2661))))-1)*EXP(-49.369*(POWER(LOG(8/(10*(10-A2661))),4))))*(1+(1.88269/PI())*((PI()/2)-ATAN(POWER(10,A2661)*LOG(2000*(10-A2661)))))))</f>
        <v>10316.1465636848</v>
      </c>
    </row>
    <row r="2662" customFormat="false" ht="12.75" hidden="false" customHeight="false" outlineLevel="0" collapsed="false">
      <c r="A2662" s="37" t="n">
        <v>9.9992661</v>
      </c>
      <c r="B2662" s="28" t="n">
        <f aca="false">POWER(A2662,(10/3)*(1+(0.20467*EXP(-0.0058*POWER(LOG(10000*(10-A2662)),5)))*(1+(1/3)*(2*COS(10*PI()*LOG(8/(10*(10-A2662))))-1)*EXP(-49.369*(POWER(LOG(8/(10*(10-A2662))),4))))*(1+(1.88269/PI())*((PI()/2)-ATAN(POWER(10,A2662)*LOG(2000*(10-A2662)))))))</f>
        <v>10316.1625498405</v>
      </c>
    </row>
    <row r="2663" customFormat="false" ht="12.75" hidden="false" customHeight="false" outlineLevel="0" collapsed="false">
      <c r="A2663" s="37" t="n">
        <v>9.9992662</v>
      </c>
      <c r="B2663" s="28" t="n">
        <f aca="false">POWER(A2663,(10/3)*(1+(0.20467*EXP(-0.0058*POWER(LOG(10000*(10-A2663)),5)))*(1+(1/3)*(2*COS(10*PI()*LOG(8/(10*(10-A2663))))-1)*EXP(-49.369*(POWER(LOG(8/(10*(10-A2663))),4))))*(1+(1.88269/PI())*((PI()/2)-ATAN(POWER(10,A2663)*LOG(2000*(10-A2663)))))))</f>
        <v>10316.1785338999</v>
      </c>
    </row>
    <row r="2664" customFormat="false" ht="12.75" hidden="false" customHeight="false" outlineLevel="0" collapsed="false">
      <c r="A2664" s="37" t="n">
        <v>9.9992663</v>
      </c>
      <c r="B2664" s="28" t="n">
        <f aca="false">POWER(A2664,(10/3)*(1+(0.20467*EXP(-0.0058*POWER(LOG(10000*(10-A2664)),5)))*(1+(1/3)*(2*COS(10*PI()*LOG(8/(10*(10-A2664))))-1)*EXP(-49.369*(POWER(LOG(8/(10*(10-A2664))),4))))*(1+(1.88269/PI())*((PI()/2)-ATAN(POWER(10,A2664)*LOG(2000*(10-A2664)))))))</f>
        <v>10316.194515863</v>
      </c>
    </row>
    <row r="2665" customFormat="false" ht="12.75" hidden="false" customHeight="false" outlineLevel="0" collapsed="false">
      <c r="A2665" s="37" t="n">
        <v>9.9992664</v>
      </c>
      <c r="B2665" s="28" t="n">
        <f aca="false">POWER(A2665,(10/3)*(1+(0.20467*EXP(-0.0058*POWER(LOG(10000*(10-A2665)),5)))*(1+(1/3)*(2*COS(10*PI()*LOG(8/(10*(10-A2665))))-1)*EXP(-49.369*(POWER(LOG(8/(10*(10-A2665))),4))))*(1+(1.88269/PI())*((PI()/2)-ATAN(POWER(10,A2665)*LOG(2000*(10-A2665)))))))</f>
        <v>10316.210495729</v>
      </c>
    </row>
    <row r="2666" customFormat="false" ht="12.75" hidden="false" customHeight="false" outlineLevel="0" collapsed="false">
      <c r="A2666" s="37" t="n">
        <v>9.9992665</v>
      </c>
      <c r="B2666" s="28" t="n">
        <f aca="false">POWER(A2666,(10/3)*(1+(0.20467*EXP(-0.0058*POWER(LOG(10000*(10-A2666)),5)))*(1+(1/3)*(2*COS(10*PI()*LOG(8/(10*(10-A2666))))-1)*EXP(-49.369*(POWER(LOG(8/(10*(10-A2666))),4))))*(1+(1.88269/PI())*((PI()/2)-ATAN(POWER(10,A2666)*LOG(2000*(10-A2666)))))))</f>
        <v>10316.2264734978</v>
      </c>
    </row>
    <row r="2667" customFormat="false" ht="12.75" hidden="false" customHeight="false" outlineLevel="0" collapsed="false">
      <c r="A2667" s="37" t="n">
        <v>9.9992666</v>
      </c>
      <c r="B2667" s="28" t="n">
        <f aca="false">POWER(A2667,(10/3)*(1+(0.20467*EXP(-0.0058*POWER(LOG(10000*(10-A2667)),5)))*(1+(1/3)*(2*COS(10*PI()*LOG(8/(10*(10-A2667))))-1)*EXP(-49.369*(POWER(LOG(8/(10*(10-A2667))),4))))*(1+(1.88269/PI())*((PI()/2)-ATAN(POWER(10,A2667)*LOG(2000*(10-A2667)))))))</f>
        <v>10316.2424491695</v>
      </c>
    </row>
    <row r="2668" customFormat="false" ht="12.75" hidden="false" customHeight="false" outlineLevel="0" collapsed="false">
      <c r="A2668" s="37" t="n">
        <v>9.9992667</v>
      </c>
      <c r="B2668" s="28" t="n">
        <f aca="false">POWER(A2668,(10/3)*(1+(0.20467*EXP(-0.0058*POWER(LOG(10000*(10-A2668)),5)))*(1+(1/3)*(2*COS(10*PI()*LOG(8/(10*(10-A2668))))-1)*EXP(-49.369*(POWER(LOG(8/(10*(10-A2668))),4))))*(1+(1.88269/PI())*((PI()/2)-ATAN(POWER(10,A2668)*LOG(2000*(10-A2668)))))))</f>
        <v>10316.2584227431</v>
      </c>
    </row>
    <row r="2669" customFormat="false" ht="12.75" hidden="false" customHeight="false" outlineLevel="0" collapsed="false">
      <c r="A2669" s="37" t="n">
        <v>9.9992668</v>
      </c>
      <c r="B2669" s="28" t="n">
        <f aca="false">POWER(A2669,(10/3)*(1+(0.20467*EXP(-0.0058*POWER(LOG(10000*(10-A2669)),5)))*(1+(1/3)*(2*COS(10*PI()*LOG(8/(10*(10-A2669))))-1)*EXP(-49.369*(POWER(LOG(8/(10*(10-A2669))),4))))*(1+(1.88269/PI())*((PI()/2)-ATAN(POWER(10,A2669)*LOG(2000*(10-A2669)))))))</f>
        <v>10316.2743942186</v>
      </c>
    </row>
    <row r="2670" customFormat="false" ht="12.75" hidden="false" customHeight="false" outlineLevel="0" collapsed="false">
      <c r="A2670" s="37" t="n">
        <v>9.9992669</v>
      </c>
      <c r="B2670" s="28" t="n">
        <f aca="false">POWER(A2670,(10/3)*(1+(0.20467*EXP(-0.0058*POWER(LOG(10000*(10-A2670)),5)))*(1+(1/3)*(2*COS(10*PI()*LOG(8/(10*(10-A2670))))-1)*EXP(-49.369*(POWER(LOG(8/(10*(10-A2670))),4))))*(1+(1.88269/PI())*((PI()/2)-ATAN(POWER(10,A2670)*LOG(2000*(10-A2670)))))))</f>
        <v>10316.290363596</v>
      </c>
    </row>
    <row r="2671" customFormat="false" ht="12.75" hidden="false" customHeight="false" outlineLevel="0" collapsed="false">
      <c r="A2671" s="37" t="n">
        <v>9.999267</v>
      </c>
      <c r="B2671" s="28" t="n">
        <f aca="false">POWER(A2671,(10/3)*(1+(0.20467*EXP(-0.0058*POWER(LOG(10000*(10-A2671)),5)))*(1+(1/3)*(2*COS(10*PI()*LOG(8/(10*(10-A2671))))-1)*EXP(-49.369*(POWER(LOG(8/(10*(10-A2671))),4))))*(1+(1.88269/PI())*((PI()/2)-ATAN(POWER(10,A2671)*LOG(2000*(10-A2671)))))))</f>
        <v>10316.3063308745</v>
      </c>
    </row>
    <row r="2672" customFormat="false" ht="12.75" hidden="false" customHeight="false" outlineLevel="0" collapsed="false">
      <c r="A2672" s="37" t="n">
        <v>9.9992671</v>
      </c>
      <c r="B2672" s="28" t="n">
        <f aca="false">POWER(A2672,(10/3)*(1+(0.20467*EXP(-0.0058*POWER(LOG(10000*(10-A2672)),5)))*(1+(1/3)*(2*COS(10*PI()*LOG(8/(10*(10-A2672))))-1)*EXP(-49.369*(POWER(LOG(8/(10*(10-A2672))),4))))*(1+(1.88269/PI())*((PI()/2)-ATAN(POWER(10,A2672)*LOG(2000*(10-A2672)))))))</f>
        <v>10316.3222960542</v>
      </c>
    </row>
    <row r="2673" customFormat="false" ht="12.75" hidden="false" customHeight="false" outlineLevel="0" collapsed="false">
      <c r="A2673" s="37" t="n">
        <v>9.9992672</v>
      </c>
      <c r="B2673" s="28" t="n">
        <f aca="false">POWER(A2673,(10/3)*(1+(0.20467*EXP(-0.0058*POWER(LOG(10000*(10-A2673)),5)))*(1+(1/3)*(2*COS(10*PI()*LOG(8/(10*(10-A2673))))-1)*EXP(-49.369*(POWER(LOG(8/(10*(10-A2673))),4))))*(1+(1.88269/PI())*((PI()/2)-ATAN(POWER(10,A2673)*LOG(2000*(10-A2673)))))))</f>
        <v>10316.3382591343</v>
      </c>
    </row>
    <row r="2674" customFormat="false" ht="12.75" hidden="false" customHeight="false" outlineLevel="0" collapsed="false">
      <c r="A2674" s="37" t="n">
        <v>9.9992673</v>
      </c>
      <c r="B2674" s="28" t="n">
        <f aca="false">POWER(A2674,(10/3)*(1+(0.20467*EXP(-0.0058*POWER(LOG(10000*(10-A2674)),5)))*(1+(1/3)*(2*COS(10*PI()*LOG(8/(10*(10-A2674))))-1)*EXP(-49.369*(POWER(LOG(8/(10*(10-A2674))),4))))*(1+(1.88269/PI())*((PI()/2)-ATAN(POWER(10,A2674)*LOG(2000*(10-A2674)))))))</f>
        <v>10316.3542201149</v>
      </c>
    </row>
    <row r="2675" customFormat="false" ht="12.75" hidden="false" customHeight="false" outlineLevel="0" collapsed="false">
      <c r="A2675" s="37" t="n">
        <v>9.9992674</v>
      </c>
      <c r="B2675" s="28" t="n">
        <f aca="false">POWER(A2675,(10/3)*(1+(0.20467*EXP(-0.0058*POWER(LOG(10000*(10-A2675)),5)))*(1+(1/3)*(2*COS(10*PI()*LOG(8/(10*(10-A2675))))-1)*EXP(-49.369*(POWER(LOG(8/(10*(10-A2675))),4))))*(1+(1.88269/PI())*((PI()/2)-ATAN(POWER(10,A2675)*LOG(2000*(10-A2675)))))))</f>
        <v>10316.3701789958</v>
      </c>
    </row>
    <row r="2676" customFormat="false" ht="12.75" hidden="false" customHeight="false" outlineLevel="0" collapsed="false">
      <c r="A2676" s="37" t="n">
        <v>9.9992675</v>
      </c>
      <c r="B2676" s="28" t="n">
        <f aca="false">POWER(A2676,(10/3)*(1+(0.20467*EXP(-0.0058*POWER(LOG(10000*(10-A2676)),5)))*(1+(1/3)*(2*COS(10*PI()*LOG(8/(10*(10-A2676))))-1)*EXP(-49.369*(POWER(LOG(8/(10*(10-A2676))),4))))*(1+(1.88269/PI())*((PI()/2)-ATAN(POWER(10,A2676)*LOG(2000*(10-A2676)))))))</f>
        <v>10316.3861357762</v>
      </c>
    </row>
    <row r="2677" customFormat="false" ht="12.75" hidden="false" customHeight="false" outlineLevel="0" collapsed="false">
      <c r="A2677" s="37" t="n">
        <v>9.9992676</v>
      </c>
      <c r="B2677" s="28" t="n">
        <f aca="false">POWER(A2677,(10/3)*(1+(0.20467*EXP(-0.0058*POWER(LOG(10000*(10-A2677)),5)))*(1+(1/3)*(2*COS(10*PI()*LOG(8/(10*(10-A2677))))-1)*EXP(-49.369*(POWER(LOG(8/(10*(10-A2677))),4))))*(1+(1.88269/PI())*((PI()/2)-ATAN(POWER(10,A2677)*LOG(2000*(10-A2677)))))))</f>
        <v>10316.4020904561</v>
      </c>
    </row>
    <row r="2678" customFormat="false" ht="12.75" hidden="false" customHeight="false" outlineLevel="0" collapsed="false">
      <c r="A2678" s="37" t="n">
        <v>9.9992677</v>
      </c>
      <c r="B2678" s="28" t="n">
        <f aca="false">POWER(A2678,(10/3)*(1+(0.20467*EXP(-0.0058*POWER(LOG(10000*(10-A2678)),5)))*(1+(1/3)*(2*COS(10*PI()*LOG(8/(10*(10-A2678))))-1)*EXP(-49.369*(POWER(LOG(8/(10*(10-A2678))),4))))*(1+(1.88269/PI())*((PI()/2)-ATAN(POWER(10,A2678)*LOG(2000*(10-A2678)))))))</f>
        <v>10316.4180430355</v>
      </c>
    </row>
    <row r="2679" customFormat="false" ht="12.75" hidden="false" customHeight="false" outlineLevel="0" collapsed="false">
      <c r="A2679" s="37" t="n">
        <v>9.9992678</v>
      </c>
      <c r="B2679" s="28" t="n">
        <f aca="false">POWER(A2679,(10/3)*(1+(0.20467*EXP(-0.0058*POWER(LOG(10000*(10-A2679)),5)))*(1+(1/3)*(2*COS(10*PI()*LOG(8/(10*(10-A2679))))-1)*EXP(-49.369*(POWER(LOG(8/(10*(10-A2679))),4))))*(1+(1.88269/PI())*((PI()/2)-ATAN(POWER(10,A2679)*LOG(2000*(10-A2679)))))))</f>
        <v>10316.4339935134</v>
      </c>
    </row>
    <row r="2680" customFormat="false" ht="12.75" hidden="false" customHeight="false" outlineLevel="0" collapsed="false">
      <c r="A2680" s="37" t="n">
        <v>9.9992679</v>
      </c>
      <c r="B2680" s="28" t="n">
        <f aca="false">POWER(A2680,(10/3)*(1+(0.20467*EXP(-0.0058*POWER(LOG(10000*(10-A2680)),5)))*(1+(1/3)*(2*COS(10*PI()*LOG(8/(10*(10-A2680))))-1)*EXP(-49.369*(POWER(LOG(8/(10*(10-A2680))),4))))*(1+(1.88269/PI())*((PI()/2)-ATAN(POWER(10,A2680)*LOG(2000*(10-A2680)))))))</f>
        <v>10316.4499418899</v>
      </c>
    </row>
    <row r="2681" customFormat="false" ht="12.75" hidden="false" customHeight="false" outlineLevel="0" collapsed="false">
      <c r="A2681" s="37" t="n">
        <v>9.999268</v>
      </c>
      <c r="B2681" s="28" t="n">
        <f aca="false">POWER(A2681,(10/3)*(1+(0.20467*EXP(-0.0058*POWER(LOG(10000*(10-A2681)),5)))*(1+(1/3)*(2*COS(10*PI()*LOG(8/(10*(10-A2681))))-1)*EXP(-49.369*(POWER(LOG(8/(10*(10-A2681))),4))))*(1+(1.88269/PI())*((PI()/2)-ATAN(POWER(10,A2681)*LOG(2000*(10-A2681)))))))</f>
        <v>10316.4658881649</v>
      </c>
    </row>
    <row r="2682" customFormat="false" ht="12.75" hidden="false" customHeight="false" outlineLevel="0" collapsed="false">
      <c r="A2682" s="37" t="n">
        <v>9.9992681</v>
      </c>
      <c r="B2682" s="28" t="n">
        <f aca="false">POWER(A2682,(10/3)*(1+(0.20467*EXP(-0.0058*POWER(LOG(10000*(10-A2682)),5)))*(1+(1/3)*(2*COS(10*PI()*LOG(8/(10*(10-A2682))))-1)*EXP(-49.369*(POWER(LOG(8/(10*(10-A2682))),4))))*(1+(1.88269/PI())*((PI()/2)-ATAN(POWER(10,A2682)*LOG(2000*(10-A2682)))))))</f>
        <v>10316.4818323376</v>
      </c>
    </row>
    <row r="2683" customFormat="false" ht="12.75" hidden="false" customHeight="false" outlineLevel="0" collapsed="false">
      <c r="A2683" s="37" t="n">
        <v>9.9992682</v>
      </c>
      <c r="B2683" s="28" t="n">
        <f aca="false">POWER(A2683,(10/3)*(1+(0.20467*EXP(-0.0058*POWER(LOG(10000*(10-A2683)),5)))*(1+(1/3)*(2*COS(10*PI()*LOG(8/(10*(10-A2683))))-1)*EXP(-49.369*(POWER(LOG(8/(10*(10-A2683))),4))))*(1+(1.88269/PI())*((PI()/2)-ATAN(POWER(10,A2683)*LOG(2000*(10-A2683)))))))</f>
        <v>10316.497774408</v>
      </c>
    </row>
    <row r="2684" customFormat="false" ht="12.75" hidden="false" customHeight="false" outlineLevel="0" collapsed="false">
      <c r="A2684" s="37" t="n">
        <v>9.9992683</v>
      </c>
      <c r="B2684" s="28" t="n">
        <f aca="false">POWER(A2684,(10/3)*(1+(0.20467*EXP(-0.0058*POWER(LOG(10000*(10-A2684)),5)))*(1+(1/3)*(2*COS(10*PI()*LOG(8/(10*(10-A2684))))-1)*EXP(-49.369*(POWER(LOG(8/(10*(10-A2684))),4))))*(1+(1.88269/PI())*((PI()/2)-ATAN(POWER(10,A2684)*LOG(2000*(10-A2684)))))))</f>
        <v>10316.5137143759</v>
      </c>
    </row>
    <row r="2685" customFormat="false" ht="12.75" hidden="false" customHeight="false" outlineLevel="0" collapsed="false">
      <c r="A2685" s="37" t="n">
        <v>9.9992684</v>
      </c>
      <c r="B2685" s="28" t="n">
        <f aca="false">POWER(A2685,(10/3)*(1+(0.20467*EXP(-0.0058*POWER(LOG(10000*(10-A2685)),5)))*(1+(1/3)*(2*COS(10*PI()*LOG(8/(10*(10-A2685))))-1)*EXP(-49.369*(POWER(LOG(8/(10*(10-A2685))),4))))*(1+(1.88269/PI())*((PI()/2)-ATAN(POWER(10,A2685)*LOG(2000*(10-A2685)))))))</f>
        <v>10316.5296522406</v>
      </c>
    </row>
    <row r="2686" customFormat="false" ht="12.75" hidden="false" customHeight="false" outlineLevel="0" collapsed="false">
      <c r="A2686" s="37" t="n">
        <v>9.9992685</v>
      </c>
      <c r="B2686" s="28" t="n">
        <f aca="false">POWER(A2686,(10/3)*(1+(0.20467*EXP(-0.0058*POWER(LOG(10000*(10-A2686)),5)))*(1+(1/3)*(2*COS(10*PI()*LOG(8/(10*(10-A2686))))-1)*EXP(-49.369*(POWER(LOG(8/(10*(10-A2686))),4))))*(1+(1.88269/PI())*((PI()/2)-ATAN(POWER(10,A2686)*LOG(2000*(10-A2686)))))))</f>
        <v>10316.5455880021</v>
      </c>
    </row>
    <row r="2687" customFormat="false" ht="12.75" hidden="false" customHeight="false" outlineLevel="0" collapsed="false">
      <c r="A2687" s="37" t="n">
        <v>9.9992686</v>
      </c>
      <c r="B2687" s="28" t="n">
        <f aca="false">POWER(A2687,(10/3)*(1+(0.20467*EXP(-0.0058*POWER(LOG(10000*(10-A2687)),5)))*(1+(1/3)*(2*COS(10*PI()*LOG(8/(10*(10-A2687))))-1)*EXP(-49.369*(POWER(LOG(8/(10*(10-A2687))),4))))*(1+(1.88269/PI())*((PI()/2)-ATAN(POWER(10,A2687)*LOG(2000*(10-A2687)))))))</f>
        <v>10316.5615216602</v>
      </c>
    </row>
    <row r="2688" customFormat="false" ht="12.75" hidden="false" customHeight="false" outlineLevel="0" collapsed="false">
      <c r="A2688" s="37" t="n">
        <v>9.9992687</v>
      </c>
      <c r="B2688" s="28" t="n">
        <f aca="false">POWER(A2688,(10/3)*(1+(0.20467*EXP(-0.0058*POWER(LOG(10000*(10-A2688)),5)))*(1+(1/3)*(2*COS(10*PI()*LOG(8/(10*(10-A2688))))-1)*EXP(-49.369*(POWER(LOG(8/(10*(10-A2688))),4))))*(1+(1.88269/PI())*((PI()/2)-ATAN(POWER(10,A2688)*LOG(2000*(10-A2688)))))))</f>
        <v>10316.5774532142</v>
      </c>
    </row>
    <row r="2689" customFormat="false" ht="12.75" hidden="false" customHeight="false" outlineLevel="0" collapsed="false">
      <c r="A2689" s="37" t="n">
        <v>9.9992688</v>
      </c>
      <c r="B2689" s="28" t="n">
        <f aca="false">POWER(A2689,(10/3)*(1+(0.20467*EXP(-0.0058*POWER(LOG(10000*(10-A2689)),5)))*(1+(1/3)*(2*COS(10*PI()*LOG(8/(10*(10-A2689))))-1)*EXP(-49.369*(POWER(LOG(8/(10*(10-A2689))),4))))*(1+(1.88269/PI())*((PI()/2)-ATAN(POWER(10,A2689)*LOG(2000*(10-A2689)))))))</f>
        <v>10316.593382664</v>
      </c>
    </row>
    <row r="2690" customFormat="false" ht="12.75" hidden="false" customHeight="false" outlineLevel="0" collapsed="false">
      <c r="A2690" s="37" t="n">
        <v>9.9992689</v>
      </c>
      <c r="B2690" s="28" t="n">
        <f aca="false">POWER(A2690,(10/3)*(1+(0.20467*EXP(-0.0058*POWER(LOG(10000*(10-A2690)),5)))*(1+(1/3)*(2*COS(10*PI()*LOG(8/(10*(10-A2690))))-1)*EXP(-49.369*(POWER(LOG(8/(10*(10-A2690))),4))))*(1+(1.88269/PI())*((PI()/2)-ATAN(POWER(10,A2690)*LOG(2000*(10-A2690)))))))</f>
        <v>10316.6093100096</v>
      </c>
    </row>
    <row r="2691" customFormat="false" ht="12.75" hidden="false" customHeight="false" outlineLevel="0" collapsed="false">
      <c r="A2691" s="37" t="n">
        <v>9.999269</v>
      </c>
      <c r="B2691" s="28" t="n">
        <f aca="false">POWER(A2691,(10/3)*(1+(0.20467*EXP(-0.0058*POWER(LOG(10000*(10-A2691)),5)))*(1+(1/3)*(2*COS(10*PI()*LOG(8/(10*(10-A2691))))-1)*EXP(-49.369*(POWER(LOG(8/(10*(10-A2691))),4))))*(1+(1.88269/PI())*((PI()/2)-ATAN(POWER(10,A2691)*LOG(2000*(10-A2691)))))))</f>
        <v>10316.62523525</v>
      </c>
    </row>
    <row r="2692" customFormat="false" ht="12.75" hidden="false" customHeight="false" outlineLevel="0" collapsed="false">
      <c r="A2692" s="37" t="n">
        <v>9.9992691</v>
      </c>
      <c r="B2692" s="28" t="n">
        <f aca="false">POWER(A2692,(10/3)*(1+(0.20467*EXP(-0.0058*POWER(LOG(10000*(10-A2692)),5)))*(1+(1/3)*(2*COS(10*PI()*LOG(8/(10*(10-A2692))))-1)*EXP(-49.369*(POWER(LOG(8/(10*(10-A2692))),4))))*(1+(1.88269/PI())*((PI()/2)-ATAN(POWER(10,A2692)*LOG(2000*(10-A2692)))))))</f>
        <v>10316.6411583854</v>
      </c>
    </row>
    <row r="2693" customFormat="false" ht="12.75" hidden="false" customHeight="false" outlineLevel="0" collapsed="false">
      <c r="A2693" s="37" t="n">
        <v>9.9992692</v>
      </c>
      <c r="B2693" s="28" t="n">
        <f aca="false">POWER(A2693,(10/3)*(1+(0.20467*EXP(-0.0058*POWER(LOG(10000*(10-A2693)),5)))*(1+(1/3)*(2*COS(10*PI()*LOG(8/(10*(10-A2693))))-1)*EXP(-49.369*(POWER(LOG(8/(10*(10-A2693))),4))))*(1+(1.88269/PI())*((PI()/2)-ATAN(POWER(10,A2693)*LOG(2000*(10-A2693)))))))</f>
        <v>10316.6570794156</v>
      </c>
    </row>
    <row r="2694" customFormat="false" ht="12.75" hidden="false" customHeight="false" outlineLevel="0" collapsed="false">
      <c r="A2694" s="37" t="n">
        <v>9.9992693</v>
      </c>
      <c r="B2694" s="28" t="n">
        <f aca="false">POWER(A2694,(10/3)*(1+(0.20467*EXP(-0.0058*POWER(LOG(10000*(10-A2694)),5)))*(1+(1/3)*(2*COS(10*PI()*LOG(8/(10*(10-A2694))))-1)*EXP(-49.369*(POWER(LOG(8/(10*(10-A2694))),4))))*(1+(1.88269/PI())*((PI()/2)-ATAN(POWER(10,A2694)*LOG(2000*(10-A2694)))))))</f>
        <v>10316.6729983399</v>
      </c>
    </row>
    <row r="2695" customFormat="false" ht="12.75" hidden="false" customHeight="false" outlineLevel="0" collapsed="false">
      <c r="A2695" s="37" t="n">
        <v>9.9992694</v>
      </c>
      <c r="B2695" s="28" t="n">
        <f aca="false">POWER(A2695,(10/3)*(1+(0.20467*EXP(-0.0058*POWER(LOG(10000*(10-A2695)),5)))*(1+(1/3)*(2*COS(10*PI()*LOG(8/(10*(10-A2695))))-1)*EXP(-49.369*(POWER(LOG(8/(10*(10-A2695))),4))))*(1+(1.88269/PI())*((PI()/2)-ATAN(POWER(10,A2695)*LOG(2000*(10-A2695)))))))</f>
        <v>10316.6889151581</v>
      </c>
    </row>
    <row r="2696" customFormat="false" ht="12.75" hidden="false" customHeight="false" outlineLevel="0" collapsed="false">
      <c r="A2696" s="37" t="n">
        <v>9.9992695</v>
      </c>
      <c r="B2696" s="28" t="n">
        <f aca="false">POWER(A2696,(10/3)*(1+(0.20467*EXP(-0.0058*POWER(LOG(10000*(10-A2696)),5)))*(1+(1/3)*(2*COS(10*PI()*LOG(8/(10*(10-A2696))))-1)*EXP(-49.369*(POWER(LOG(8/(10*(10-A2696))),4))))*(1+(1.88269/PI())*((PI()/2)-ATAN(POWER(10,A2696)*LOG(2000*(10-A2696)))))))</f>
        <v>10316.7048298702</v>
      </c>
    </row>
    <row r="2697" customFormat="false" ht="12.75" hidden="false" customHeight="false" outlineLevel="0" collapsed="false">
      <c r="A2697" s="37" t="n">
        <v>9.9992696</v>
      </c>
      <c r="B2697" s="28" t="n">
        <f aca="false">POWER(A2697,(10/3)*(1+(0.20467*EXP(-0.0058*POWER(LOG(10000*(10-A2697)),5)))*(1+(1/3)*(2*COS(10*PI()*LOG(8/(10*(10-A2697))))-1)*EXP(-49.369*(POWER(LOG(8/(10*(10-A2697))),4))))*(1+(1.88269/PI())*((PI()/2)-ATAN(POWER(10,A2697)*LOG(2000*(10-A2697)))))))</f>
        <v>10316.7207424754</v>
      </c>
    </row>
    <row r="2698" customFormat="false" ht="12.75" hidden="false" customHeight="false" outlineLevel="0" collapsed="false">
      <c r="A2698" s="37" t="n">
        <v>9.9992697</v>
      </c>
      <c r="B2698" s="28" t="n">
        <f aca="false">POWER(A2698,(10/3)*(1+(0.20467*EXP(-0.0058*POWER(LOG(10000*(10-A2698)),5)))*(1+(1/3)*(2*COS(10*PI()*LOG(8/(10*(10-A2698))))-1)*EXP(-49.369*(POWER(LOG(8/(10*(10-A2698))),4))))*(1+(1.88269/PI())*((PI()/2)-ATAN(POWER(10,A2698)*LOG(2000*(10-A2698)))))))</f>
        <v>10316.7366529737</v>
      </c>
    </row>
    <row r="2699" customFormat="false" ht="12.75" hidden="false" customHeight="false" outlineLevel="0" collapsed="false">
      <c r="A2699" s="37" t="n">
        <v>9.9992698</v>
      </c>
      <c r="B2699" s="28" t="n">
        <f aca="false">POWER(A2699,(10/3)*(1+(0.20467*EXP(-0.0058*POWER(LOG(10000*(10-A2699)),5)))*(1+(1/3)*(2*COS(10*PI()*LOG(8/(10*(10-A2699))))-1)*EXP(-49.369*(POWER(LOG(8/(10*(10-A2699))),4))))*(1+(1.88269/PI())*((PI()/2)-ATAN(POWER(10,A2699)*LOG(2000*(10-A2699)))))))</f>
        <v>10316.752561365</v>
      </c>
    </row>
    <row r="2700" customFormat="false" ht="12.75" hidden="false" customHeight="false" outlineLevel="0" collapsed="false">
      <c r="A2700" s="37" t="n">
        <v>9.9992699</v>
      </c>
      <c r="B2700" s="28" t="n">
        <f aca="false">POWER(A2700,(10/3)*(1+(0.20467*EXP(-0.0058*POWER(LOG(10000*(10-A2700)),5)))*(1+(1/3)*(2*COS(10*PI()*LOG(8/(10*(10-A2700))))-1)*EXP(-49.369*(POWER(LOG(8/(10*(10-A2700))),4))))*(1+(1.88269/PI())*((PI()/2)-ATAN(POWER(10,A2700)*LOG(2000*(10-A2700)))))))</f>
        <v>10316.7684676484</v>
      </c>
    </row>
    <row r="2701" customFormat="false" ht="12.75" hidden="false" customHeight="false" outlineLevel="0" collapsed="false">
      <c r="A2701" s="37" t="n">
        <v>9.99927</v>
      </c>
      <c r="B2701" s="28" t="n">
        <f aca="false">POWER(A2701,(10/3)*(1+(0.20467*EXP(-0.0058*POWER(LOG(10000*(10-A2701)),5)))*(1+(1/3)*(2*COS(10*PI()*LOG(8/(10*(10-A2701))))-1)*EXP(-49.369*(POWER(LOG(8/(10*(10-A2701))),4))))*(1+(1.88269/PI())*((PI()/2)-ATAN(POWER(10,A2701)*LOG(2000*(10-A2701)))))))</f>
        <v>10316.784371824</v>
      </c>
    </row>
    <row r="2702" customFormat="false" ht="12.75" hidden="false" customHeight="false" outlineLevel="0" collapsed="false">
      <c r="A2702" s="37" t="n">
        <v>9.9992701</v>
      </c>
      <c r="B2702" s="28" t="n">
        <f aca="false">POWER(A2702,(10/3)*(1+(0.20467*EXP(-0.0058*POWER(LOG(10000*(10-A2702)),5)))*(1+(1/3)*(2*COS(10*PI()*LOG(8/(10*(10-A2702))))-1)*EXP(-49.369*(POWER(LOG(8/(10*(10-A2702))),4))))*(1+(1.88269/PI())*((PI()/2)-ATAN(POWER(10,A2702)*LOG(2000*(10-A2702)))))))</f>
        <v>10316.8002738917</v>
      </c>
    </row>
    <row r="2703" customFormat="false" ht="12.75" hidden="false" customHeight="false" outlineLevel="0" collapsed="false">
      <c r="A2703" s="37" t="n">
        <v>9.9992702</v>
      </c>
      <c r="B2703" s="28" t="n">
        <f aca="false">POWER(A2703,(10/3)*(1+(0.20467*EXP(-0.0058*POWER(LOG(10000*(10-A2703)),5)))*(1+(1/3)*(2*COS(10*PI()*LOG(8/(10*(10-A2703))))-1)*EXP(-49.369*(POWER(LOG(8/(10*(10-A2703))),4))))*(1+(1.88269/PI())*((PI()/2)-ATAN(POWER(10,A2703)*LOG(2000*(10-A2703)))))))</f>
        <v>10316.8161738506</v>
      </c>
    </row>
    <row r="2704" customFormat="false" ht="12.75" hidden="false" customHeight="false" outlineLevel="0" collapsed="false">
      <c r="A2704" s="37" t="n">
        <v>9.9992703</v>
      </c>
      <c r="B2704" s="28" t="n">
        <f aca="false">POWER(A2704,(10/3)*(1+(0.20467*EXP(-0.0058*POWER(LOG(10000*(10-A2704)),5)))*(1+(1/3)*(2*COS(10*PI()*LOG(8/(10*(10-A2704))))-1)*EXP(-49.369*(POWER(LOG(8/(10*(10-A2704))),4))))*(1+(1.88269/PI())*((PI()/2)-ATAN(POWER(10,A2704)*LOG(2000*(10-A2704)))))))</f>
        <v>10316.8320717008</v>
      </c>
    </row>
    <row r="2705" customFormat="false" ht="12.75" hidden="false" customHeight="false" outlineLevel="0" collapsed="false">
      <c r="A2705" s="37" t="n">
        <v>9.9992704</v>
      </c>
      <c r="B2705" s="28" t="n">
        <f aca="false">POWER(A2705,(10/3)*(1+(0.20467*EXP(-0.0058*POWER(LOG(10000*(10-A2705)),5)))*(1+(1/3)*(2*COS(10*PI()*LOG(8/(10*(10-A2705))))-1)*EXP(-49.369*(POWER(LOG(8/(10*(10-A2705))),4))))*(1+(1.88269/PI())*((PI()/2)-ATAN(POWER(10,A2705)*LOG(2000*(10-A2705)))))))</f>
        <v>10316.8479674421</v>
      </c>
    </row>
    <row r="2706" customFormat="false" ht="12.75" hidden="false" customHeight="false" outlineLevel="0" collapsed="false">
      <c r="A2706" s="37" t="n">
        <v>9.9992705</v>
      </c>
      <c r="B2706" s="28" t="n">
        <f aca="false">POWER(A2706,(10/3)*(1+(0.20467*EXP(-0.0058*POWER(LOG(10000*(10-A2706)),5)))*(1+(1/3)*(2*COS(10*PI()*LOG(8/(10*(10-A2706))))-1)*EXP(-49.369*(POWER(LOG(8/(10*(10-A2706))),4))))*(1+(1.88269/PI())*((PI()/2)-ATAN(POWER(10,A2706)*LOG(2000*(10-A2706)))))))</f>
        <v>10316.8638610737</v>
      </c>
    </row>
    <row r="2707" customFormat="false" ht="12.75" hidden="false" customHeight="false" outlineLevel="0" collapsed="false">
      <c r="A2707" s="37" t="n">
        <v>9.9992706</v>
      </c>
      <c r="B2707" s="28" t="n">
        <f aca="false">POWER(A2707,(10/3)*(1+(0.20467*EXP(-0.0058*POWER(LOG(10000*(10-A2707)),5)))*(1+(1/3)*(2*COS(10*PI()*LOG(8/(10*(10-A2707))))-1)*EXP(-49.369*(POWER(LOG(8/(10*(10-A2707))),4))))*(1+(1.88269/PI())*((PI()/2)-ATAN(POWER(10,A2707)*LOG(2000*(10-A2707)))))))</f>
        <v>10316.8797525957</v>
      </c>
    </row>
    <row r="2708" customFormat="false" ht="12.75" hidden="false" customHeight="false" outlineLevel="0" collapsed="false">
      <c r="A2708" s="37" t="n">
        <v>9.9992707</v>
      </c>
      <c r="B2708" s="28" t="n">
        <f aca="false">POWER(A2708,(10/3)*(1+(0.20467*EXP(-0.0058*POWER(LOG(10000*(10-A2708)),5)))*(1+(1/3)*(2*COS(10*PI()*LOG(8/(10*(10-A2708))))-1)*EXP(-49.369*(POWER(LOG(8/(10*(10-A2708))),4))))*(1+(1.88269/PI())*((PI()/2)-ATAN(POWER(10,A2708)*LOG(2000*(10-A2708)))))))</f>
        <v>10316.8956420078</v>
      </c>
    </row>
    <row r="2709" customFormat="false" ht="12.75" hidden="false" customHeight="false" outlineLevel="0" collapsed="false">
      <c r="A2709" s="37" t="n">
        <v>9.9992708</v>
      </c>
      <c r="B2709" s="28" t="n">
        <f aca="false">POWER(A2709,(10/3)*(1+(0.20467*EXP(-0.0058*POWER(LOG(10000*(10-A2709)),5)))*(1+(1/3)*(2*COS(10*PI()*LOG(8/(10*(10-A2709))))-1)*EXP(-49.369*(POWER(LOG(8/(10*(10-A2709))),4))))*(1+(1.88269/PI())*((PI()/2)-ATAN(POWER(10,A2709)*LOG(2000*(10-A2709)))))))</f>
        <v>10316.9115293095</v>
      </c>
    </row>
    <row r="2710" customFormat="false" ht="12.75" hidden="false" customHeight="false" outlineLevel="0" collapsed="false">
      <c r="A2710" s="37" t="n">
        <v>9.9992709</v>
      </c>
      <c r="B2710" s="28" t="n">
        <f aca="false">POWER(A2710,(10/3)*(1+(0.20467*EXP(-0.0058*POWER(LOG(10000*(10-A2710)),5)))*(1+(1/3)*(2*COS(10*PI()*LOG(8/(10*(10-A2710))))-1)*EXP(-49.369*(POWER(LOG(8/(10*(10-A2710))),4))))*(1+(1.88269/PI())*((PI()/2)-ATAN(POWER(10,A2710)*LOG(2000*(10-A2710)))))))</f>
        <v>10316.9274145007</v>
      </c>
    </row>
    <row r="2711" customFormat="false" ht="12.75" hidden="false" customHeight="false" outlineLevel="0" collapsed="false">
      <c r="A2711" s="37" t="n">
        <v>9.999271</v>
      </c>
      <c r="B2711" s="28" t="n">
        <f aca="false">POWER(A2711,(10/3)*(1+(0.20467*EXP(-0.0058*POWER(LOG(10000*(10-A2711)),5)))*(1+(1/3)*(2*COS(10*PI()*LOG(8/(10*(10-A2711))))-1)*EXP(-49.369*(POWER(LOG(8/(10*(10-A2711))),4))))*(1+(1.88269/PI())*((PI()/2)-ATAN(POWER(10,A2711)*LOG(2000*(10-A2711)))))))</f>
        <v>10316.9432975807</v>
      </c>
    </row>
    <row r="2712" customFormat="false" ht="12.75" hidden="false" customHeight="false" outlineLevel="0" collapsed="false">
      <c r="A2712" s="37" t="n">
        <v>9.9992711</v>
      </c>
      <c r="B2712" s="28" t="n">
        <f aca="false">POWER(A2712,(10/3)*(1+(0.20467*EXP(-0.0058*POWER(LOG(10000*(10-A2712)),5)))*(1+(1/3)*(2*COS(10*PI()*LOG(8/(10*(10-A2712))))-1)*EXP(-49.369*(POWER(LOG(8/(10*(10-A2712))),4))))*(1+(1.88269/PI())*((PI()/2)-ATAN(POWER(10,A2712)*LOG(2000*(10-A2712)))))))</f>
        <v>10316.9591785495</v>
      </c>
    </row>
    <row r="2713" customFormat="false" ht="12.75" hidden="false" customHeight="false" outlineLevel="0" collapsed="false">
      <c r="A2713" s="37" t="n">
        <v>9.9992712</v>
      </c>
      <c r="B2713" s="28" t="n">
        <f aca="false">POWER(A2713,(10/3)*(1+(0.20467*EXP(-0.0058*POWER(LOG(10000*(10-A2713)),5)))*(1+(1/3)*(2*COS(10*PI()*LOG(8/(10*(10-A2713))))-1)*EXP(-49.369*(POWER(LOG(8/(10*(10-A2713))),4))))*(1+(1.88269/PI())*((PI()/2)-ATAN(POWER(10,A2713)*LOG(2000*(10-A2713)))))))</f>
        <v>10316.975057407</v>
      </c>
    </row>
    <row r="2714" customFormat="false" ht="12.75" hidden="false" customHeight="false" outlineLevel="0" collapsed="false">
      <c r="A2714" s="37" t="n">
        <v>9.9992713</v>
      </c>
      <c r="B2714" s="28" t="n">
        <f aca="false">POWER(A2714,(10/3)*(1+(0.20467*EXP(-0.0058*POWER(LOG(10000*(10-A2714)),5)))*(1+(1/3)*(2*COS(10*PI()*LOG(8/(10*(10-A2714))))-1)*EXP(-49.369*(POWER(LOG(8/(10*(10-A2714))),4))))*(1+(1.88269/PI())*((PI()/2)-ATAN(POWER(10,A2714)*LOG(2000*(10-A2714)))))))</f>
        <v>10316.9909341524</v>
      </c>
    </row>
    <row r="2715" customFormat="false" ht="12.75" hidden="false" customHeight="false" outlineLevel="0" collapsed="false">
      <c r="A2715" s="37" t="n">
        <v>9.9992714</v>
      </c>
      <c r="B2715" s="28" t="n">
        <f aca="false">POWER(A2715,(10/3)*(1+(0.20467*EXP(-0.0058*POWER(LOG(10000*(10-A2715)),5)))*(1+(1/3)*(2*COS(10*PI()*LOG(8/(10*(10-A2715))))-1)*EXP(-49.369*(POWER(LOG(8/(10*(10-A2715))),4))))*(1+(1.88269/PI())*((PI()/2)-ATAN(POWER(10,A2715)*LOG(2000*(10-A2715)))))))</f>
        <v>10317.0068087856</v>
      </c>
    </row>
    <row r="2716" customFormat="false" ht="12.75" hidden="false" customHeight="false" outlineLevel="0" collapsed="false">
      <c r="A2716" s="37" t="n">
        <v>9.9992715</v>
      </c>
      <c r="B2716" s="28" t="n">
        <f aca="false">POWER(A2716,(10/3)*(1+(0.20467*EXP(-0.0058*POWER(LOG(10000*(10-A2716)),5)))*(1+(1/3)*(2*COS(10*PI()*LOG(8/(10*(10-A2716))))-1)*EXP(-49.369*(POWER(LOG(8/(10*(10-A2716))),4))))*(1+(1.88269/PI())*((PI()/2)-ATAN(POWER(10,A2716)*LOG(2000*(10-A2716)))))))</f>
        <v>10317.0226813066</v>
      </c>
    </row>
    <row r="2717" customFormat="false" ht="12.75" hidden="false" customHeight="false" outlineLevel="0" collapsed="false">
      <c r="A2717" s="37" t="n">
        <v>9.9992716</v>
      </c>
      <c r="B2717" s="28" t="n">
        <f aca="false">POWER(A2717,(10/3)*(1+(0.20467*EXP(-0.0058*POWER(LOG(10000*(10-A2717)),5)))*(1+(1/3)*(2*COS(10*PI()*LOG(8/(10*(10-A2717))))-1)*EXP(-49.369*(POWER(LOG(8/(10*(10-A2717))),4))))*(1+(1.88269/PI())*((PI()/2)-ATAN(POWER(10,A2717)*LOG(2000*(10-A2717)))))))</f>
        <v>10317.0385517146</v>
      </c>
    </row>
    <row r="2718" customFormat="false" ht="12.75" hidden="false" customHeight="false" outlineLevel="0" collapsed="false">
      <c r="A2718" s="37" t="n">
        <v>9.9992717</v>
      </c>
      <c r="B2718" s="28" t="n">
        <f aca="false">POWER(A2718,(10/3)*(1+(0.20467*EXP(-0.0058*POWER(LOG(10000*(10-A2718)),5)))*(1+(1/3)*(2*COS(10*PI()*LOG(8/(10*(10-A2718))))-1)*EXP(-49.369*(POWER(LOG(8/(10*(10-A2718))),4))))*(1+(1.88269/PI())*((PI()/2)-ATAN(POWER(10,A2718)*LOG(2000*(10-A2718)))))))</f>
        <v>10317.0544200094</v>
      </c>
    </row>
    <row r="2719" customFormat="false" ht="12.75" hidden="false" customHeight="false" outlineLevel="0" collapsed="false">
      <c r="A2719" s="37" t="n">
        <v>9.9992718</v>
      </c>
      <c r="B2719" s="28" t="n">
        <f aca="false">POWER(A2719,(10/3)*(1+(0.20467*EXP(-0.0058*POWER(LOG(10000*(10-A2719)),5)))*(1+(1/3)*(2*COS(10*PI()*LOG(8/(10*(10-A2719))))-1)*EXP(-49.369*(POWER(LOG(8/(10*(10-A2719))),4))))*(1+(1.88269/PI())*((PI()/2)-ATAN(POWER(10,A2719)*LOG(2000*(10-A2719)))))))</f>
        <v>10317.0702861912</v>
      </c>
    </row>
    <row r="2720" customFormat="false" ht="12.75" hidden="false" customHeight="false" outlineLevel="0" collapsed="false">
      <c r="A2720" s="37" t="n">
        <v>9.9992719</v>
      </c>
      <c r="B2720" s="28" t="n">
        <f aca="false">POWER(A2720,(10/3)*(1+(0.20467*EXP(-0.0058*POWER(LOG(10000*(10-A2720)),5)))*(1+(1/3)*(2*COS(10*PI()*LOG(8/(10*(10-A2720))))-1)*EXP(-49.369*(POWER(LOG(8/(10*(10-A2720))),4))))*(1+(1.88269/PI())*((PI()/2)-ATAN(POWER(10,A2720)*LOG(2000*(10-A2720)))))))</f>
        <v>10317.086150259</v>
      </c>
    </row>
    <row r="2721" customFormat="false" ht="12.75" hidden="false" customHeight="false" outlineLevel="0" collapsed="false">
      <c r="A2721" s="37" t="n">
        <v>9.999272</v>
      </c>
      <c r="B2721" s="28" t="n">
        <f aca="false">POWER(A2721,(10/3)*(1+(0.20467*EXP(-0.0058*POWER(LOG(10000*(10-A2721)),5)))*(1+(1/3)*(2*COS(10*PI()*LOG(8/(10*(10-A2721))))-1)*EXP(-49.369*(POWER(LOG(8/(10*(10-A2721))),4))))*(1+(1.88269/PI())*((PI()/2)-ATAN(POWER(10,A2721)*LOG(2000*(10-A2721)))))))</f>
        <v>10317.1020122128</v>
      </c>
    </row>
    <row r="2722" customFormat="false" ht="12.75" hidden="false" customHeight="false" outlineLevel="0" collapsed="false">
      <c r="A2722" s="37" t="n">
        <v>9.9992721</v>
      </c>
      <c r="B2722" s="28" t="n">
        <f aca="false">POWER(A2722,(10/3)*(1+(0.20467*EXP(-0.0058*POWER(LOG(10000*(10-A2722)),5)))*(1+(1/3)*(2*COS(10*PI()*LOG(8/(10*(10-A2722))))-1)*EXP(-49.369*(POWER(LOG(8/(10*(10-A2722))),4))))*(1+(1.88269/PI())*((PI()/2)-ATAN(POWER(10,A2722)*LOG(2000*(10-A2722)))))))</f>
        <v>10317.1178720525</v>
      </c>
    </row>
    <row r="2723" customFormat="false" ht="12.75" hidden="false" customHeight="false" outlineLevel="0" collapsed="false">
      <c r="A2723" s="37" t="n">
        <v>9.9992722</v>
      </c>
      <c r="B2723" s="28" t="n">
        <f aca="false">POWER(A2723,(10/3)*(1+(0.20467*EXP(-0.0058*POWER(LOG(10000*(10-A2723)),5)))*(1+(1/3)*(2*COS(10*PI()*LOG(8/(10*(10-A2723))))-1)*EXP(-49.369*(POWER(LOG(8/(10*(10-A2723))),4))))*(1+(1.88269/PI())*((PI()/2)-ATAN(POWER(10,A2723)*LOG(2000*(10-A2723)))))))</f>
        <v>10317.1337297773</v>
      </c>
    </row>
    <row r="2724" customFormat="false" ht="12.75" hidden="false" customHeight="false" outlineLevel="0" collapsed="false">
      <c r="A2724" s="37" t="n">
        <v>9.9992723</v>
      </c>
      <c r="B2724" s="28" t="n">
        <f aca="false">POWER(A2724,(10/3)*(1+(0.20467*EXP(-0.0058*POWER(LOG(10000*(10-A2724)),5)))*(1+(1/3)*(2*COS(10*PI()*LOG(8/(10*(10-A2724))))-1)*EXP(-49.369*(POWER(LOG(8/(10*(10-A2724))),4))))*(1+(1.88269/PI())*((PI()/2)-ATAN(POWER(10,A2724)*LOG(2000*(10-A2724)))))))</f>
        <v>10317.1495853872</v>
      </c>
    </row>
    <row r="2725" customFormat="false" ht="12.75" hidden="false" customHeight="false" outlineLevel="0" collapsed="false">
      <c r="A2725" s="37" t="n">
        <v>9.9992724</v>
      </c>
      <c r="B2725" s="28" t="n">
        <f aca="false">POWER(A2725,(10/3)*(1+(0.20467*EXP(-0.0058*POWER(LOG(10000*(10-A2725)),5)))*(1+(1/3)*(2*COS(10*PI()*LOG(8/(10*(10-A2725))))-1)*EXP(-49.369*(POWER(LOG(8/(10*(10-A2725))),4))))*(1+(1.88269/PI())*((PI()/2)-ATAN(POWER(10,A2725)*LOG(2000*(10-A2725)))))))</f>
        <v>10317.1654388821</v>
      </c>
    </row>
    <row r="2726" customFormat="false" ht="12.75" hidden="false" customHeight="false" outlineLevel="0" collapsed="false">
      <c r="A2726" s="37" t="n">
        <v>9.9992725</v>
      </c>
      <c r="B2726" s="28" t="n">
        <f aca="false">POWER(A2726,(10/3)*(1+(0.20467*EXP(-0.0058*POWER(LOG(10000*(10-A2726)),5)))*(1+(1/3)*(2*COS(10*PI()*LOG(8/(10*(10-A2726))))-1)*EXP(-49.369*(POWER(LOG(8/(10*(10-A2726))),4))))*(1+(1.88269/PI())*((PI()/2)-ATAN(POWER(10,A2726)*LOG(2000*(10-A2726)))))))</f>
        <v>10317.1812902613</v>
      </c>
    </row>
    <row r="2727" customFormat="false" ht="12.75" hidden="false" customHeight="false" outlineLevel="0" collapsed="false">
      <c r="A2727" s="37" t="n">
        <v>9.9992726</v>
      </c>
      <c r="B2727" s="28" t="n">
        <f aca="false">POWER(A2727,(10/3)*(1+(0.20467*EXP(-0.0058*POWER(LOG(10000*(10-A2727)),5)))*(1+(1/3)*(2*COS(10*PI()*LOG(8/(10*(10-A2727))))-1)*EXP(-49.369*(POWER(LOG(8/(10*(10-A2727))),4))))*(1+(1.88269/PI())*((PI()/2)-ATAN(POWER(10,A2727)*LOG(2000*(10-A2727)))))))</f>
        <v>10317.1971395245</v>
      </c>
    </row>
    <row r="2728" customFormat="false" ht="12.75" hidden="false" customHeight="false" outlineLevel="0" collapsed="false">
      <c r="A2728" s="37" t="n">
        <v>9.9992727</v>
      </c>
      <c r="B2728" s="28" t="n">
        <f aca="false">POWER(A2728,(10/3)*(1+(0.20467*EXP(-0.0058*POWER(LOG(10000*(10-A2728)),5)))*(1+(1/3)*(2*COS(10*PI()*LOG(8/(10*(10-A2728))))-1)*EXP(-49.369*(POWER(LOG(8/(10*(10-A2728))),4))))*(1+(1.88269/PI())*((PI()/2)-ATAN(POWER(10,A2728)*LOG(2000*(10-A2728)))))))</f>
        <v>10317.2129866719</v>
      </c>
    </row>
    <row r="2729" customFormat="false" ht="12.75" hidden="false" customHeight="false" outlineLevel="0" collapsed="false">
      <c r="A2729" s="37" t="n">
        <v>9.9992728</v>
      </c>
      <c r="B2729" s="28" t="n">
        <f aca="false">POWER(A2729,(10/3)*(1+(0.20467*EXP(-0.0058*POWER(LOG(10000*(10-A2729)),5)))*(1+(1/3)*(2*COS(10*PI()*LOG(8/(10*(10-A2729))))-1)*EXP(-49.369*(POWER(LOG(8/(10*(10-A2729))),4))))*(1+(1.88269/PI())*((PI()/2)-ATAN(POWER(10,A2729)*LOG(2000*(10-A2729)))))))</f>
        <v>10317.2288317025</v>
      </c>
    </row>
    <row r="2730" customFormat="false" ht="12.75" hidden="false" customHeight="false" outlineLevel="0" collapsed="false">
      <c r="A2730" s="37" t="n">
        <v>9.9992729</v>
      </c>
      <c r="B2730" s="28" t="n">
        <f aca="false">POWER(A2730,(10/3)*(1+(0.20467*EXP(-0.0058*POWER(LOG(10000*(10-A2730)),5)))*(1+(1/3)*(2*COS(10*PI()*LOG(8/(10*(10-A2730))))-1)*EXP(-49.369*(POWER(LOG(8/(10*(10-A2730))),4))))*(1+(1.88269/PI())*((PI()/2)-ATAN(POWER(10,A2730)*LOG(2000*(10-A2730)))))))</f>
        <v>10317.2446746164</v>
      </c>
    </row>
    <row r="2731" customFormat="false" ht="12.75" hidden="false" customHeight="false" outlineLevel="0" collapsed="false">
      <c r="A2731" s="37" t="n">
        <v>9.999273</v>
      </c>
      <c r="B2731" s="28" t="n">
        <f aca="false">POWER(A2731,(10/3)*(1+(0.20467*EXP(-0.0058*POWER(LOG(10000*(10-A2731)),5)))*(1+(1/3)*(2*COS(10*PI()*LOG(8/(10*(10-A2731))))-1)*EXP(-49.369*(POWER(LOG(8/(10*(10-A2731))),4))))*(1+(1.88269/PI())*((PI()/2)-ATAN(POWER(10,A2731)*LOG(2000*(10-A2731)))))))</f>
        <v>10317.2605154134</v>
      </c>
    </row>
    <row r="2732" customFormat="false" ht="12.75" hidden="false" customHeight="false" outlineLevel="0" collapsed="false">
      <c r="A2732" s="37" t="n">
        <v>9.9992731</v>
      </c>
      <c r="B2732" s="28" t="n">
        <f aca="false">POWER(A2732,(10/3)*(1+(0.20467*EXP(-0.0058*POWER(LOG(10000*(10-A2732)),5)))*(1+(1/3)*(2*COS(10*PI()*LOG(8/(10*(10-A2732))))-1)*EXP(-49.369*(POWER(LOG(8/(10*(10-A2732))),4))))*(1+(1.88269/PI())*((PI()/2)-ATAN(POWER(10,A2732)*LOG(2000*(10-A2732)))))))</f>
        <v>10317.2763540928</v>
      </c>
    </row>
    <row r="2733" customFormat="false" ht="12.75" hidden="false" customHeight="false" outlineLevel="0" collapsed="false">
      <c r="A2733" s="37" t="n">
        <v>9.9992732</v>
      </c>
      <c r="B2733" s="28" t="n">
        <f aca="false">POWER(A2733,(10/3)*(1+(0.20467*EXP(-0.0058*POWER(LOG(10000*(10-A2733)),5)))*(1+(1/3)*(2*COS(10*PI()*LOG(8/(10*(10-A2733))))-1)*EXP(-49.369*(POWER(LOG(8/(10*(10-A2733))),4))))*(1+(1.88269/PI())*((PI()/2)-ATAN(POWER(10,A2733)*LOG(2000*(10-A2733)))))))</f>
        <v>10317.2921906545</v>
      </c>
    </row>
    <row r="2734" customFormat="false" ht="12.75" hidden="false" customHeight="false" outlineLevel="0" collapsed="false">
      <c r="A2734" s="37" t="n">
        <v>9.9992733</v>
      </c>
      <c r="B2734" s="28" t="n">
        <f aca="false">POWER(A2734,(10/3)*(1+(0.20467*EXP(-0.0058*POWER(LOG(10000*(10-A2734)),5)))*(1+(1/3)*(2*COS(10*PI()*LOG(8/(10*(10-A2734))))-1)*EXP(-49.369*(POWER(LOG(8/(10*(10-A2734))),4))))*(1+(1.88269/PI())*((PI()/2)-ATAN(POWER(10,A2734)*LOG(2000*(10-A2734)))))))</f>
        <v>10317.3080250985</v>
      </c>
    </row>
    <row r="2735" customFormat="false" ht="12.75" hidden="false" customHeight="false" outlineLevel="0" collapsed="false">
      <c r="A2735" s="37" t="n">
        <v>9.9992734</v>
      </c>
      <c r="B2735" s="28" t="n">
        <f aca="false">POWER(A2735,(10/3)*(1+(0.20467*EXP(-0.0058*POWER(LOG(10000*(10-A2735)),5)))*(1+(1/3)*(2*COS(10*PI()*LOG(8/(10*(10-A2735))))-1)*EXP(-49.369*(POWER(LOG(8/(10*(10-A2735))),4))))*(1+(1.88269/PI())*((PI()/2)-ATAN(POWER(10,A2735)*LOG(2000*(10-A2735)))))))</f>
        <v>10317.3238574238</v>
      </c>
    </row>
    <row r="2736" customFormat="false" ht="12.75" hidden="false" customHeight="false" outlineLevel="0" collapsed="false">
      <c r="A2736" s="37" t="n">
        <v>9.9992735</v>
      </c>
      <c r="B2736" s="28" t="n">
        <f aca="false">POWER(A2736,(10/3)*(1+(0.20467*EXP(-0.0058*POWER(LOG(10000*(10-A2736)),5)))*(1+(1/3)*(2*COS(10*PI()*LOG(8/(10*(10-A2736))))-1)*EXP(-49.369*(POWER(LOG(8/(10*(10-A2736))),4))))*(1+(1.88269/PI())*((PI()/2)-ATAN(POWER(10,A2736)*LOG(2000*(10-A2736)))))))</f>
        <v>10317.3396876305</v>
      </c>
    </row>
    <row r="2737" customFormat="false" ht="12.75" hidden="false" customHeight="false" outlineLevel="0" collapsed="false">
      <c r="A2737" s="37" t="n">
        <v>9.9992736</v>
      </c>
      <c r="B2737" s="28" t="n">
        <f aca="false">POWER(A2737,(10/3)*(1+(0.20467*EXP(-0.0058*POWER(LOG(10000*(10-A2737)),5)))*(1+(1/3)*(2*COS(10*PI()*LOG(8/(10*(10-A2737))))-1)*EXP(-49.369*(POWER(LOG(8/(10*(10-A2737))),4))))*(1+(1.88269/PI())*((PI()/2)-ATAN(POWER(10,A2737)*LOG(2000*(10-A2737)))))))</f>
        <v>10317.3555157186</v>
      </c>
    </row>
    <row r="2738" customFormat="false" ht="12.75" hidden="false" customHeight="false" outlineLevel="0" collapsed="false">
      <c r="A2738" s="37" t="n">
        <v>9.9992737</v>
      </c>
      <c r="B2738" s="28" t="n">
        <f aca="false">POWER(A2738,(10/3)*(1+(0.20467*EXP(-0.0058*POWER(LOG(10000*(10-A2738)),5)))*(1+(1/3)*(2*COS(10*PI()*LOG(8/(10*(10-A2738))))-1)*EXP(-49.369*(POWER(LOG(8/(10*(10-A2738))),4))))*(1+(1.88269/PI())*((PI()/2)-ATAN(POWER(10,A2738)*LOG(2000*(10-A2738)))))))</f>
        <v>10317.3713416872</v>
      </c>
    </row>
    <row r="2739" customFormat="false" ht="12.75" hidden="false" customHeight="false" outlineLevel="0" collapsed="false">
      <c r="A2739" s="37" t="n">
        <v>9.9992738</v>
      </c>
      <c r="B2739" s="28" t="n">
        <f aca="false">POWER(A2739,(10/3)*(1+(0.20467*EXP(-0.0058*POWER(LOG(10000*(10-A2739)),5)))*(1+(1/3)*(2*COS(10*PI()*LOG(8/(10*(10-A2739))))-1)*EXP(-49.369*(POWER(LOG(8/(10*(10-A2739))),4))))*(1+(1.88269/PI())*((PI()/2)-ATAN(POWER(10,A2739)*LOG(2000*(10-A2739)))))))</f>
        <v>10317.3871655362</v>
      </c>
    </row>
    <row r="2740" customFormat="false" ht="12.75" hidden="false" customHeight="false" outlineLevel="0" collapsed="false">
      <c r="A2740" s="37" t="n">
        <v>9.9992739</v>
      </c>
      <c r="B2740" s="28" t="n">
        <f aca="false">POWER(A2740,(10/3)*(1+(0.20467*EXP(-0.0058*POWER(LOG(10000*(10-A2740)),5)))*(1+(1/3)*(2*COS(10*PI()*LOG(8/(10*(10-A2740))))-1)*EXP(-49.369*(POWER(LOG(8/(10*(10-A2740))),4))))*(1+(1.88269/PI())*((PI()/2)-ATAN(POWER(10,A2740)*LOG(2000*(10-A2740)))))))</f>
        <v>10317.4029872656</v>
      </c>
    </row>
    <row r="2741" customFormat="false" ht="12.75" hidden="false" customHeight="false" outlineLevel="0" collapsed="false">
      <c r="A2741" s="37" t="n">
        <v>9.999274</v>
      </c>
      <c r="B2741" s="28" t="n">
        <f aca="false">POWER(A2741,(10/3)*(1+(0.20467*EXP(-0.0058*POWER(LOG(10000*(10-A2741)),5)))*(1+(1/3)*(2*COS(10*PI()*LOG(8/(10*(10-A2741))))-1)*EXP(-49.369*(POWER(LOG(8/(10*(10-A2741))),4))))*(1+(1.88269/PI())*((PI()/2)-ATAN(POWER(10,A2741)*LOG(2000*(10-A2741)))))))</f>
        <v>10317.4188068746</v>
      </c>
    </row>
    <row r="2742" customFormat="false" ht="12.75" hidden="false" customHeight="false" outlineLevel="0" collapsed="false">
      <c r="A2742" s="37" t="n">
        <v>9.9992741</v>
      </c>
      <c r="B2742" s="28" t="n">
        <f aca="false">POWER(A2742,(10/3)*(1+(0.20467*EXP(-0.0058*POWER(LOG(10000*(10-A2742)),5)))*(1+(1/3)*(2*COS(10*PI()*LOG(8/(10*(10-A2742))))-1)*EXP(-49.369*(POWER(LOG(8/(10*(10-A2742))),4))))*(1+(1.88269/PI())*((PI()/2)-ATAN(POWER(10,A2742)*LOG(2000*(10-A2742)))))))</f>
        <v>10317.4346243631</v>
      </c>
    </row>
    <row r="2743" customFormat="false" ht="12.75" hidden="false" customHeight="false" outlineLevel="0" collapsed="false">
      <c r="A2743" s="37" t="n">
        <v>9.9992742</v>
      </c>
      <c r="B2743" s="28" t="n">
        <f aca="false">POWER(A2743,(10/3)*(1+(0.20467*EXP(-0.0058*POWER(LOG(10000*(10-A2743)),5)))*(1+(1/3)*(2*COS(10*PI()*LOG(8/(10*(10-A2743))))-1)*EXP(-49.369*(POWER(LOG(8/(10*(10-A2743))),4))))*(1+(1.88269/PI())*((PI()/2)-ATAN(POWER(10,A2743)*LOG(2000*(10-A2743)))))))</f>
        <v>10317.4504397311</v>
      </c>
    </row>
    <row r="2744" customFormat="false" ht="12.75" hidden="false" customHeight="false" outlineLevel="0" collapsed="false">
      <c r="A2744" s="37" t="n">
        <v>9.9992743</v>
      </c>
      <c r="B2744" s="28" t="n">
        <f aca="false">POWER(A2744,(10/3)*(1+(0.20467*EXP(-0.0058*POWER(LOG(10000*(10-A2744)),5)))*(1+(1/3)*(2*COS(10*PI()*LOG(8/(10*(10-A2744))))-1)*EXP(-49.369*(POWER(LOG(8/(10*(10-A2744))),4))))*(1+(1.88269/PI())*((PI()/2)-ATAN(POWER(10,A2744)*LOG(2000*(10-A2744)))))))</f>
        <v>10317.4662529778</v>
      </c>
    </row>
    <row r="2745" customFormat="false" ht="12.75" hidden="false" customHeight="false" outlineLevel="0" collapsed="false">
      <c r="A2745" s="37" t="n">
        <v>9.9992744</v>
      </c>
      <c r="B2745" s="28" t="n">
        <f aca="false">POWER(A2745,(10/3)*(1+(0.20467*EXP(-0.0058*POWER(LOG(10000*(10-A2745)),5)))*(1+(1/3)*(2*COS(10*PI()*LOG(8/(10*(10-A2745))))-1)*EXP(-49.369*(POWER(LOG(8/(10*(10-A2745))),4))))*(1+(1.88269/PI())*((PI()/2)-ATAN(POWER(10,A2745)*LOG(2000*(10-A2745)))))))</f>
        <v>10317.4820641031</v>
      </c>
    </row>
    <row r="2746" customFormat="false" ht="12.75" hidden="false" customHeight="false" outlineLevel="0" collapsed="false">
      <c r="A2746" s="37" t="n">
        <v>9.9992745</v>
      </c>
      <c r="B2746" s="28" t="n">
        <f aca="false">POWER(A2746,(10/3)*(1+(0.20467*EXP(-0.0058*POWER(LOG(10000*(10-A2746)),5)))*(1+(1/3)*(2*COS(10*PI()*LOG(8/(10*(10-A2746))))-1)*EXP(-49.369*(POWER(LOG(8/(10*(10-A2746))),4))))*(1+(1.88269/PI())*((PI()/2)-ATAN(POWER(10,A2746)*LOG(2000*(10-A2746)))))))</f>
        <v>10317.4978731069</v>
      </c>
    </row>
    <row r="2747" customFormat="false" ht="12.75" hidden="false" customHeight="false" outlineLevel="0" collapsed="false">
      <c r="A2747" s="37" t="n">
        <v>9.9992746</v>
      </c>
      <c r="B2747" s="28" t="n">
        <f aca="false">POWER(A2747,(10/3)*(1+(0.20467*EXP(-0.0058*POWER(LOG(10000*(10-A2747)),5)))*(1+(1/3)*(2*COS(10*PI()*LOG(8/(10*(10-A2747))))-1)*EXP(-49.369*(POWER(LOG(8/(10*(10-A2747))),4))))*(1+(1.88269/PI())*((PI()/2)-ATAN(POWER(10,A2747)*LOG(2000*(10-A2747)))))))</f>
        <v>10317.5136799884</v>
      </c>
    </row>
    <row r="2748" customFormat="false" ht="12.75" hidden="false" customHeight="false" outlineLevel="0" collapsed="false">
      <c r="A2748" s="37" t="n">
        <v>9.9992747</v>
      </c>
      <c r="B2748" s="28" t="n">
        <f aca="false">POWER(A2748,(10/3)*(1+(0.20467*EXP(-0.0058*POWER(LOG(10000*(10-A2748)),5)))*(1+(1/3)*(2*COS(10*PI()*LOG(8/(10*(10-A2748))))-1)*EXP(-49.369*(POWER(LOG(8/(10*(10-A2748))),4))))*(1+(1.88269/PI())*((PI()/2)-ATAN(POWER(10,A2748)*LOG(2000*(10-A2748)))))))</f>
        <v>10317.5294847479</v>
      </c>
    </row>
    <row r="2749" customFormat="false" ht="12.75" hidden="false" customHeight="false" outlineLevel="0" collapsed="false">
      <c r="A2749" s="37" t="n">
        <v>9.9992748</v>
      </c>
      <c r="B2749" s="28" t="n">
        <f aca="false">POWER(A2749,(10/3)*(1+(0.20467*EXP(-0.0058*POWER(LOG(10000*(10-A2749)),5)))*(1+(1/3)*(2*COS(10*PI()*LOG(8/(10*(10-A2749))))-1)*EXP(-49.369*(POWER(LOG(8/(10*(10-A2749))),4))))*(1+(1.88269/PI())*((PI()/2)-ATAN(POWER(10,A2749)*LOG(2000*(10-A2749)))))))</f>
        <v>10317.5452873845</v>
      </c>
    </row>
    <row r="2750" customFormat="false" ht="12.75" hidden="false" customHeight="false" outlineLevel="0" collapsed="false">
      <c r="A2750" s="37" t="n">
        <v>9.9992749</v>
      </c>
      <c r="B2750" s="28" t="n">
        <f aca="false">POWER(A2750,(10/3)*(1+(0.20467*EXP(-0.0058*POWER(LOG(10000*(10-A2750)),5)))*(1+(1/3)*(2*COS(10*PI()*LOG(8/(10*(10-A2750))))-1)*EXP(-49.369*(POWER(LOG(8/(10*(10-A2750))),4))))*(1+(1.88269/PI())*((PI()/2)-ATAN(POWER(10,A2750)*LOG(2000*(10-A2750)))))))</f>
        <v>10317.5610878981</v>
      </c>
    </row>
    <row r="2751" customFormat="false" ht="12.75" hidden="false" customHeight="false" outlineLevel="0" collapsed="false">
      <c r="A2751" s="37" t="n">
        <v>9.999275</v>
      </c>
      <c r="B2751" s="28" t="n">
        <f aca="false">POWER(A2751,(10/3)*(1+(0.20467*EXP(-0.0058*POWER(LOG(10000*(10-A2751)),5)))*(1+(1/3)*(2*COS(10*PI()*LOG(8/(10*(10-A2751))))-1)*EXP(-49.369*(POWER(LOG(8/(10*(10-A2751))),4))))*(1+(1.88269/PI())*((PI()/2)-ATAN(POWER(10,A2751)*LOG(2000*(10-A2751)))))))</f>
        <v>10317.5768862888</v>
      </c>
    </row>
    <row r="2752" customFormat="false" ht="12.75" hidden="false" customHeight="false" outlineLevel="0" collapsed="false">
      <c r="A2752" s="37" t="n">
        <v>9.9992751</v>
      </c>
      <c r="B2752" s="28" t="n">
        <f aca="false">POWER(A2752,(10/3)*(1+(0.20467*EXP(-0.0058*POWER(LOG(10000*(10-A2752)),5)))*(1+(1/3)*(2*COS(10*PI()*LOG(8/(10*(10-A2752))))-1)*EXP(-49.369*(POWER(LOG(8/(10*(10-A2752))),4))))*(1+(1.88269/PI())*((PI()/2)-ATAN(POWER(10,A2752)*LOG(2000*(10-A2752)))))))</f>
        <v>10317.5926825557</v>
      </c>
    </row>
    <row r="2753" customFormat="false" ht="12.75" hidden="false" customHeight="false" outlineLevel="0" collapsed="false">
      <c r="A2753" s="37" t="n">
        <v>9.9992752</v>
      </c>
      <c r="B2753" s="28" t="n">
        <f aca="false">POWER(A2753,(10/3)*(1+(0.20467*EXP(-0.0058*POWER(LOG(10000*(10-A2753)),5)))*(1+(1/3)*(2*COS(10*PI()*LOG(8/(10*(10-A2753))))-1)*EXP(-49.369*(POWER(LOG(8/(10*(10-A2753))),4))))*(1+(1.88269/PI())*((PI()/2)-ATAN(POWER(10,A2753)*LOG(2000*(10-A2753)))))))</f>
        <v>10317.6084766986</v>
      </c>
    </row>
    <row r="2754" customFormat="false" ht="12.75" hidden="false" customHeight="false" outlineLevel="0" collapsed="false">
      <c r="A2754" s="37" t="n">
        <v>9.9992753</v>
      </c>
      <c r="B2754" s="28" t="n">
        <f aca="false">POWER(A2754,(10/3)*(1+(0.20467*EXP(-0.0058*POWER(LOG(10000*(10-A2754)),5)))*(1+(1/3)*(2*COS(10*PI()*LOG(8/(10*(10-A2754))))-1)*EXP(-49.369*(POWER(LOG(8/(10*(10-A2754))),4))))*(1+(1.88269/PI())*((PI()/2)-ATAN(POWER(10,A2754)*LOG(2000*(10-A2754)))))))</f>
        <v>10317.6242687177</v>
      </c>
    </row>
    <row r="2755" customFormat="false" ht="12.75" hidden="false" customHeight="false" outlineLevel="0" collapsed="false">
      <c r="A2755" s="37" t="n">
        <v>9.9992754</v>
      </c>
      <c r="B2755" s="28" t="n">
        <f aca="false">POWER(A2755,(10/3)*(1+(0.20467*EXP(-0.0058*POWER(LOG(10000*(10-A2755)),5)))*(1+(1/3)*(2*COS(10*PI()*LOG(8/(10*(10-A2755))))-1)*EXP(-49.369*(POWER(LOG(8/(10*(10-A2755))),4))))*(1+(1.88269/PI())*((PI()/2)-ATAN(POWER(10,A2755)*LOG(2000*(10-A2755)))))))</f>
        <v>10317.6400586121</v>
      </c>
    </row>
    <row r="2756" customFormat="false" ht="12.75" hidden="false" customHeight="false" outlineLevel="0" collapsed="false">
      <c r="A2756" s="37" t="n">
        <v>9.9992755</v>
      </c>
      <c r="B2756" s="28" t="n">
        <f aca="false">POWER(A2756,(10/3)*(1+(0.20467*EXP(-0.0058*POWER(LOG(10000*(10-A2756)),5)))*(1+(1/3)*(2*COS(10*PI()*LOG(8/(10*(10-A2756))))-1)*EXP(-49.369*(POWER(LOG(8/(10*(10-A2756))),4))))*(1+(1.88269/PI())*((PI()/2)-ATAN(POWER(10,A2756)*LOG(2000*(10-A2756)))))))</f>
        <v>10317.6558463816</v>
      </c>
    </row>
    <row r="2757" customFormat="false" ht="12.75" hidden="false" customHeight="false" outlineLevel="0" collapsed="false">
      <c r="A2757" s="37" t="n">
        <v>9.9992756</v>
      </c>
      <c r="B2757" s="28" t="n">
        <f aca="false">POWER(A2757,(10/3)*(1+(0.20467*EXP(-0.0058*POWER(LOG(10000*(10-A2757)),5)))*(1+(1/3)*(2*COS(10*PI()*LOG(8/(10*(10-A2757))))-1)*EXP(-49.369*(POWER(LOG(8/(10*(10-A2757))),4))))*(1+(1.88269/PI())*((PI()/2)-ATAN(POWER(10,A2757)*LOG(2000*(10-A2757)))))))</f>
        <v>10317.6716320263</v>
      </c>
    </row>
    <row r="2758" customFormat="false" ht="12.75" hidden="false" customHeight="false" outlineLevel="0" collapsed="false">
      <c r="A2758" s="37" t="n">
        <v>9.9992757</v>
      </c>
      <c r="B2758" s="28" t="n">
        <f aca="false">POWER(A2758,(10/3)*(1+(0.20467*EXP(-0.0058*POWER(LOG(10000*(10-A2758)),5)))*(1+(1/3)*(2*COS(10*PI()*LOG(8/(10*(10-A2758))))-1)*EXP(-49.369*(POWER(LOG(8/(10*(10-A2758))),4))))*(1+(1.88269/PI())*((PI()/2)-ATAN(POWER(10,A2758)*LOG(2000*(10-A2758)))))))</f>
        <v>10317.6874155453</v>
      </c>
    </row>
    <row r="2759" customFormat="false" ht="12.75" hidden="false" customHeight="false" outlineLevel="0" collapsed="false">
      <c r="A2759" s="37" t="n">
        <v>9.9992758</v>
      </c>
      <c r="B2759" s="28" t="n">
        <f aca="false">POWER(A2759,(10/3)*(1+(0.20467*EXP(-0.0058*POWER(LOG(10000*(10-A2759)),5)))*(1+(1/3)*(2*COS(10*PI()*LOG(8/(10*(10-A2759))))-1)*EXP(-49.369*(POWER(LOG(8/(10*(10-A2759))),4))))*(1+(1.88269/PI())*((PI()/2)-ATAN(POWER(10,A2759)*LOG(2000*(10-A2759)))))))</f>
        <v>10317.7031969386</v>
      </c>
    </row>
    <row r="2760" customFormat="false" ht="12.75" hidden="false" customHeight="false" outlineLevel="0" collapsed="false">
      <c r="A2760" s="37" t="n">
        <v>9.9992759</v>
      </c>
      <c r="B2760" s="28" t="n">
        <f aca="false">POWER(A2760,(10/3)*(1+(0.20467*EXP(-0.0058*POWER(LOG(10000*(10-A2760)),5)))*(1+(1/3)*(2*COS(10*PI()*LOG(8/(10*(10-A2760))))-1)*EXP(-49.369*(POWER(LOG(8/(10*(10-A2760))),4))))*(1+(1.88269/PI())*((PI()/2)-ATAN(POWER(10,A2760)*LOG(2000*(10-A2760)))))))</f>
        <v>10317.7189762062</v>
      </c>
    </row>
    <row r="2761" customFormat="false" ht="12.75" hidden="false" customHeight="false" outlineLevel="0" collapsed="false">
      <c r="A2761" s="37" t="n">
        <v>9.999276</v>
      </c>
      <c r="B2761" s="28" t="n">
        <f aca="false">POWER(A2761,(10/3)*(1+(0.20467*EXP(-0.0058*POWER(LOG(10000*(10-A2761)),5)))*(1+(1/3)*(2*COS(10*PI()*LOG(8/(10*(10-A2761))))-1)*EXP(-49.369*(POWER(LOG(8/(10*(10-A2761))),4))))*(1+(1.88269/PI())*((PI()/2)-ATAN(POWER(10,A2761)*LOG(2000*(10-A2761)))))))</f>
        <v>10317.7347533471</v>
      </c>
    </row>
    <row r="2762" customFormat="false" ht="12.75" hidden="false" customHeight="false" outlineLevel="0" collapsed="false">
      <c r="A2762" s="37" t="n">
        <v>9.9992761</v>
      </c>
      <c r="B2762" s="28" t="n">
        <f aca="false">POWER(A2762,(10/3)*(1+(0.20467*EXP(-0.0058*POWER(LOG(10000*(10-A2762)),5)))*(1+(1/3)*(2*COS(10*PI()*LOG(8/(10*(10-A2762))))-1)*EXP(-49.369*(POWER(LOG(8/(10*(10-A2762))),4))))*(1+(1.88269/PI())*((PI()/2)-ATAN(POWER(10,A2762)*LOG(2000*(10-A2762)))))))</f>
        <v>10317.7505283614</v>
      </c>
    </row>
    <row r="2763" customFormat="false" ht="12.75" hidden="false" customHeight="false" outlineLevel="0" collapsed="false">
      <c r="A2763" s="37" t="n">
        <v>9.9992762</v>
      </c>
      <c r="B2763" s="28" t="n">
        <f aca="false">POWER(A2763,(10/3)*(1+(0.20467*EXP(-0.0058*POWER(LOG(10000*(10-A2763)),5)))*(1+(1/3)*(2*COS(10*PI()*LOG(8/(10*(10-A2763))))-1)*EXP(-49.369*(POWER(LOG(8/(10*(10-A2763))),4))))*(1+(1.88269/PI())*((PI()/2)-ATAN(POWER(10,A2763)*LOG(2000*(10-A2763)))))))</f>
        <v>10317.766301249</v>
      </c>
    </row>
    <row r="2764" customFormat="false" ht="12.75" hidden="false" customHeight="false" outlineLevel="0" collapsed="false">
      <c r="A2764" s="37" t="n">
        <v>9.9992763</v>
      </c>
      <c r="B2764" s="28" t="n">
        <f aca="false">POWER(A2764,(10/3)*(1+(0.20467*EXP(-0.0058*POWER(LOG(10000*(10-A2764)),5)))*(1+(1/3)*(2*COS(10*PI()*LOG(8/(10*(10-A2764))))-1)*EXP(-49.369*(POWER(LOG(8/(10*(10-A2764))),4))))*(1+(1.88269/PI())*((PI()/2)-ATAN(POWER(10,A2764)*LOG(2000*(10-A2764)))))))</f>
        <v>10317.7820720091</v>
      </c>
    </row>
    <row r="2765" customFormat="false" ht="12.75" hidden="false" customHeight="false" outlineLevel="0" collapsed="false">
      <c r="A2765" s="37" t="n">
        <v>9.9992764</v>
      </c>
      <c r="B2765" s="28" t="n">
        <f aca="false">POWER(A2765,(10/3)*(1+(0.20467*EXP(-0.0058*POWER(LOG(10000*(10-A2765)),5)))*(1+(1/3)*(2*COS(10*PI()*LOG(8/(10*(10-A2765))))-1)*EXP(-49.369*(POWER(LOG(8/(10*(10-A2765))),4))))*(1+(1.88269/PI())*((PI()/2)-ATAN(POWER(10,A2765)*LOG(2000*(10-A2765)))))))</f>
        <v>10317.7978406417</v>
      </c>
    </row>
    <row r="2766" customFormat="false" ht="12.75" hidden="false" customHeight="false" outlineLevel="0" collapsed="false">
      <c r="A2766" s="37" t="n">
        <v>9.9992765</v>
      </c>
      <c r="B2766" s="28" t="n">
        <f aca="false">POWER(A2766,(10/3)*(1+(0.20467*EXP(-0.0058*POWER(LOG(10000*(10-A2766)),5)))*(1+(1/3)*(2*COS(10*PI()*LOG(8/(10*(10-A2766))))-1)*EXP(-49.369*(POWER(LOG(8/(10*(10-A2766))),4))))*(1+(1.88269/PI())*((PI()/2)-ATAN(POWER(10,A2766)*LOG(2000*(10-A2766)))))))</f>
        <v>10317.8136071466</v>
      </c>
    </row>
    <row r="2767" customFormat="false" ht="12.75" hidden="false" customHeight="false" outlineLevel="0" collapsed="false">
      <c r="A2767" s="37" t="n">
        <v>9.9992766</v>
      </c>
      <c r="B2767" s="28" t="n">
        <f aca="false">POWER(A2767,(10/3)*(1+(0.20467*EXP(-0.0058*POWER(LOG(10000*(10-A2767)),5)))*(1+(1/3)*(2*COS(10*PI()*LOG(8/(10*(10-A2767))))-1)*EXP(-49.369*(POWER(LOG(8/(10*(10-A2767))),4))))*(1+(1.88269/PI())*((PI()/2)-ATAN(POWER(10,A2767)*LOG(2000*(10-A2767)))))))</f>
        <v>10317.829371523</v>
      </c>
    </row>
    <row r="2768" customFormat="false" ht="12.75" hidden="false" customHeight="false" outlineLevel="0" collapsed="false">
      <c r="A2768" s="37" t="n">
        <v>9.9992767</v>
      </c>
      <c r="B2768" s="28" t="n">
        <f aca="false">POWER(A2768,(10/3)*(1+(0.20467*EXP(-0.0058*POWER(LOG(10000*(10-A2768)),5)))*(1+(1/3)*(2*COS(10*PI()*LOG(8/(10*(10-A2768))))-1)*EXP(-49.369*(POWER(LOG(8/(10*(10-A2768))),4))))*(1+(1.88269/PI())*((PI()/2)-ATAN(POWER(10,A2768)*LOG(2000*(10-A2768)))))))</f>
        <v>10317.8451337709</v>
      </c>
    </row>
    <row r="2769" customFormat="false" ht="12.75" hidden="false" customHeight="false" outlineLevel="0" collapsed="false">
      <c r="A2769" s="37" t="n">
        <v>9.9992768</v>
      </c>
      <c r="B2769" s="28" t="n">
        <f aca="false">POWER(A2769,(10/3)*(1+(0.20467*EXP(-0.0058*POWER(LOG(10000*(10-A2769)),5)))*(1+(1/3)*(2*COS(10*PI()*LOG(8/(10*(10-A2769))))-1)*EXP(-49.369*(POWER(LOG(8/(10*(10-A2769))),4))))*(1+(1.88269/PI())*((PI()/2)-ATAN(POWER(10,A2769)*LOG(2000*(10-A2769)))))))</f>
        <v>10317.8608938904</v>
      </c>
    </row>
    <row r="2770" customFormat="false" ht="12.75" hidden="false" customHeight="false" outlineLevel="0" collapsed="false">
      <c r="A2770" s="37" t="n">
        <v>9.9992769</v>
      </c>
      <c r="B2770" s="28" t="n">
        <f aca="false">POWER(A2770,(10/3)*(1+(0.20467*EXP(-0.0058*POWER(LOG(10000*(10-A2770)),5)))*(1+(1/3)*(2*COS(10*PI()*LOG(8/(10*(10-A2770))))-1)*EXP(-49.369*(POWER(LOG(8/(10*(10-A2770))),4))))*(1+(1.88269/PI())*((PI()/2)-ATAN(POWER(10,A2770)*LOG(2000*(10-A2770)))))))</f>
        <v>10317.8766518804</v>
      </c>
    </row>
    <row r="2771" customFormat="false" ht="12.75" hidden="false" customHeight="false" outlineLevel="0" collapsed="false">
      <c r="A2771" s="37" t="n">
        <v>9.999277</v>
      </c>
      <c r="B2771" s="28" t="n">
        <f aca="false">POWER(A2771,(10/3)*(1+(0.20467*EXP(-0.0058*POWER(LOG(10000*(10-A2771)),5)))*(1+(1/3)*(2*COS(10*PI()*LOG(8/(10*(10-A2771))))-1)*EXP(-49.369*(POWER(LOG(8/(10*(10-A2771))),4))))*(1+(1.88269/PI())*((PI()/2)-ATAN(POWER(10,A2771)*LOG(2000*(10-A2771)))))))</f>
        <v>10317.892407741</v>
      </c>
    </row>
    <row r="2772" customFormat="false" ht="12.75" hidden="false" customHeight="false" outlineLevel="0" collapsed="false">
      <c r="A2772" s="37" t="n">
        <v>9.9992771</v>
      </c>
      <c r="B2772" s="28" t="n">
        <f aca="false">POWER(A2772,(10/3)*(1+(0.20467*EXP(-0.0058*POWER(LOG(10000*(10-A2772)),5)))*(1+(1/3)*(2*COS(10*PI()*LOG(8/(10*(10-A2772))))-1)*EXP(-49.369*(POWER(LOG(8/(10*(10-A2772))),4))))*(1+(1.88269/PI())*((PI()/2)-ATAN(POWER(10,A2772)*LOG(2000*(10-A2772)))))))</f>
        <v>10317.9081614721</v>
      </c>
    </row>
    <row r="2773" customFormat="false" ht="12.75" hidden="false" customHeight="false" outlineLevel="0" collapsed="false">
      <c r="A2773" s="37" t="n">
        <v>9.9992772</v>
      </c>
      <c r="B2773" s="28" t="n">
        <f aca="false">POWER(A2773,(10/3)*(1+(0.20467*EXP(-0.0058*POWER(LOG(10000*(10-A2773)),5)))*(1+(1/3)*(2*COS(10*PI()*LOG(8/(10*(10-A2773))))-1)*EXP(-49.369*(POWER(LOG(8/(10*(10-A2773))),4))))*(1+(1.88269/PI())*((PI()/2)-ATAN(POWER(10,A2773)*LOG(2000*(10-A2773)))))))</f>
        <v>10317.9239130729</v>
      </c>
    </row>
    <row r="2774" customFormat="false" ht="12.75" hidden="false" customHeight="false" outlineLevel="0" collapsed="false">
      <c r="A2774" s="37" t="n">
        <v>9.9992773</v>
      </c>
      <c r="B2774" s="28" t="n">
        <f aca="false">POWER(A2774,(10/3)*(1+(0.20467*EXP(-0.0058*POWER(LOG(10000*(10-A2774)),5)))*(1+(1/3)*(2*COS(10*PI()*LOG(8/(10*(10-A2774))))-1)*EXP(-49.369*(POWER(LOG(8/(10*(10-A2774))),4))))*(1+(1.88269/PI())*((PI()/2)-ATAN(POWER(10,A2774)*LOG(2000*(10-A2774)))))))</f>
        <v>10317.9396625434</v>
      </c>
    </row>
    <row r="2775" customFormat="false" ht="12.75" hidden="false" customHeight="false" outlineLevel="0" collapsed="false">
      <c r="A2775" s="37" t="n">
        <v>9.9992774</v>
      </c>
      <c r="B2775" s="28" t="n">
        <f aca="false">POWER(A2775,(10/3)*(1+(0.20467*EXP(-0.0058*POWER(LOG(10000*(10-A2775)),5)))*(1+(1/3)*(2*COS(10*PI()*LOG(8/(10*(10-A2775))))-1)*EXP(-49.369*(POWER(LOG(8/(10*(10-A2775))),4))))*(1+(1.88269/PI())*((PI()/2)-ATAN(POWER(10,A2775)*LOG(2000*(10-A2775)))))))</f>
        <v>10317.9554098834</v>
      </c>
    </row>
    <row r="2776" customFormat="false" ht="12.75" hidden="false" customHeight="false" outlineLevel="0" collapsed="false">
      <c r="A2776" s="37" t="n">
        <v>9.9992775</v>
      </c>
      <c r="B2776" s="28" t="n">
        <f aca="false">POWER(A2776,(10/3)*(1+(0.20467*EXP(-0.0058*POWER(LOG(10000*(10-A2776)),5)))*(1+(1/3)*(2*COS(10*PI()*LOG(8/(10*(10-A2776))))-1)*EXP(-49.369*(POWER(LOG(8/(10*(10-A2776))),4))))*(1+(1.88269/PI())*((PI()/2)-ATAN(POWER(10,A2776)*LOG(2000*(10-A2776)))))))</f>
        <v>10317.9711550922</v>
      </c>
    </row>
    <row r="2777" customFormat="false" ht="12.75" hidden="false" customHeight="false" outlineLevel="0" collapsed="false">
      <c r="A2777" s="37" t="n">
        <v>9.9992776</v>
      </c>
      <c r="B2777" s="28" t="n">
        <f aca="false">POWER(A2777,(10/3)*(1+(0.20467*EXP(-0.0058*POWER(LOG(10000*(10-A2777)),5)))*(1+(1/3)*(2*COS(10*PI()*LOG(8/(10*(10-A2777))))-1)*EXP(-49.369*(POWER(LOG(8/(10*(10-A2777))),4))))*(1+(1.88269/PI())*((PI()/2)-ATAN(POWER(10,A2777)*LOG(2000*(10-A2777)))))))</f>
        <v>10317.9868981698</v>
      </c>
    </row>
    <row r="2778" customFormat="false" ht="12.75" hidden="false" customHeight="false" outlineLevel="0" collapsed="false">
      <c r="A2778" s="37" t="n">
        <v>9.9992777</v>
      </c>
      <c r="B2778" s="28" t="n">
        <f aca="false">POWER(A2778,(10/3)*(1+(0.20467*EXP(-0.0058*POWER(LOG(10000*(10-A2778)),5)))*(1+(1/3)*(2*COS(10*PI()*LOG(8/(10*(10-A2778))))-1)*EXP(-49.369*(POWER(LOG(8/(10*(10-A2778))),4))))*(1+(1.88269/PI())*((PI()/2)-ATAN(POWER(10,A2778)*LOG(2000*(10-A2778)))))))</f>
        <v>10318.002639116</v>
      </c>
    </row>
    <row r="2779" customFormat="false" ht="12.75" hidden="false" customHeight="false" outlineLevel="0" collapsed="false">
      <c r="A2779" s="37" t="n">
        <v>9.9992778</v>
      </c>
      <c r="B2779" s="28" t="n">
        <f aca="false">POWER(A2779,(10/3)*(1+(0.20467*EXP(-0.0058*POWER(LOG(10000*(10-A2779)),5)))*(1+(1/3)*(2*COS(10*PI()*LOG(8/(10*(10-A2779))))-1)*EXP(-49.369*(POWER(LOG(8/(10*(10-A2779))),4))))*(1+(1.88269/PI())*((PI()/2)-ATAN(POWER(10,A2779)*LOG(2000*(10-A2779)))))))</f>
        <v>10318.0183779301</v>
      </c>
    </row>
    <row r="2780" customFormat="false" ht="12.75" hidden="false" customHeight="false" outlineLevel="0" collapsed="false">
      <c r="A2780" s="37" t="n">
        <v>9.9992779</v>
      </c>
      <c r="B2780" s="28" t="n">
        <f aca="false">POWER(A2780,(10/3)*(1+(0.20467*EXP(-0.0058*POWER(LOG(10000*(10-A2780)),5)))*(1+(1/3)*(2*COS(10*PI()*LOG(8/(10*(10-A2780))))-1)*EXP(-49.369*(POWER(LOG(8/(10*(10-A2780))),4))))*(1+(1.88269/PI())*((PI()/2)-ATAN(POWER(10,A2780)*LOG(2000*(10-A2780)))))))</f>
        <v>10318.0341146119</v>
      </c>
    </row>
    <row r="2781" customFormat="false" ht="12.75" hidden="false" customHeight="false" outlineLevel="0" collapsed="false">
      <c r="A2781" s="37" t="n">
        <v>9.999278</v>
      </c>
      <c r="B2781" s="28" t="n">
        <f aca="false">POWER(A2781,(10/3)*(1+(0.20467*EXP(-0.0058*POWER(LOG(10000*(10-A2781)),5)))*(1+(1/3)*(2*COS(10*PI()*LOG(8/(10*(10-A2781))))-1)*EXP(-49.369*(POWER(LOG(8/(10*(10-A2781))),4))))*(1+(1.88269/PI())*((PI()/2)-ATAN(POWER(10,A2781)*LOG(2000*(10-A2781)))))))</f>
        <v>10318.0498491614</v>
      </c>
    </row>
    <row r="2782" customFormat="false" ht="12.75" hidden="false" customHeight="false" outlineLevel="0" collapsed="false">
      <c r="A2782" s="37" t="n">
        <v>9.9992781</v>
      </c>
      <c r="B2782" s="28" t="n">
        <f aca="false">POWER(A2782,(10/3)*(1+(0.20467*EXP(-0.0058*POWER(LOG(10000*(10-A2782)),5)))*(1+(1/3)*(2*COS(10*PI()*LOG(8/(10*(10-A2782))))-1)*EXP(-49.369*(POWER(LOG(8/(10*(10-A2782))),4))))*(1+(1.88269/PI())*((PI()/2)-ATAN(POWER(10,A2782)*LOG(2000*(10-A2782)))))))</f>
        <v>10318.065581578</v>
      </c>
    </row>
    <row r="2783" customFormat="false" ht="12.75" hidden="false" customHeight="false" outlineLevel="0" collapsed="false">
      <c r="A2783" s="37" t="n">
        <v>9.9992782</v>
      </c>
      <c r="B2783" s="28" t="n">
        <f aca="false">POWER(A2783,(10/3)*(1+(0.20467*EXP(-0.0058*POWER(LOG(10000*(10-A2783)),5)))*(1+(1/3)*(2*COS(10*PI()*LOG(8/(10*(10-A2783))))-1)*EXP(-49.369*(POWER(LOG(8/(10*(10-A2783))),4))))*(1+(1.88269/PI())*((PI()/2)-ATAN(POWER(10,A2783)*LOG(2000*(10-A2783)))))))</f>
        <v>10318.0813118613</v>
      </c>
    </row>
    <row r="2784" customFormat="false" ht="12.75" hidden="false" customHeight="false" outlineLevel="0" collapsed="false">
      <c r="A2784" s="37" t="n">
        <v>9.9992783</v>
      </c>
      <c r="B2784" s="28" t="n">
        <f aca="false">POWER(A2784,(10/3)*(1+(0.20467*EXP(-0.0058*POWER(LOG(10000*(10-A2784)),5)))*(1+(1/3)*(2*COS(10*PI()*LOG(8/(10*(10-A2784))))-1)*EXP(-49.369*(POWER(LOG(8/(10*(10-A2784))),4))))*(1+(1.88269/PI())*((PI()/2)-ATAN(POWER(10,A2784)*LOG(2000*(10-A2784)))))))</f>
        <v>10318.0970400114</v>
      </c>
    </row>
    <row r="2785" customFormat="false" ht="12.75" hidden="false" customHeight="false" outlineLevel="0" collapsed="false">
      <c r="A2785" s="37" t="n">
        <v>9.9992784</v>
      </c>
      <c r="B2785" s="28" t="n">
        <f aca="false">POWER(A2785,(10/3)*(1+(0.20467*EXP(-0.0058*POWER(LOG(10000*(10-A2785)),5)))*(1+(1/3)*(2*COS(10*PI()*LOG(8/(10*(10-A2785))))-1)*EXP(-49.369*(POWER(LOG(8/(10*(10-A2785))),4))))*(1+(1.88269/PI())*((PI()/2)-ATAN(POWER(10,A2785)*LOG(2000*(10-A2785)))))))</f>
        <v>10318.1127660276</v>
      </c>
    </row>
    <row r="2786" customFormat="false" ht="12.75" hidden="false" customHeight="false" outlineLevel="0" collapsed="false">
      <c r="A2786" s="37" t="n">
        <v>9.9992785</v>
      </c>
      <c r="B2786" s="28" t="n">
        <f aca="false">POWER(A2786,(10/3)*(1+(0.20467*EXP(-0.0058*POWER(LOG(10000*(10-A2786)),5)))*(1+(1/3)*(2*COS(10*PI()*LOG(8/(10*(10-A2786))))-1)*EXP(-49.369*(POWER(LOG(8/(10*(10-A2786))),4))))*(1+(1.88269/PI())*((PI()/2)-ATAN(POWER(10,A2786)*LOG(2000*(10-A2786)))))))</f>
        <v>10318.1284899099</v>
      </c>
    </row>
    <row r="2787" customFormat="false" ht="12.75" hidden="false" customHeight="false" outlineLevel="0" collapsed="false">
      <c r="A2787" s="37" t="n">
        <v>9.9992786</v>
      </c>
      <c r="B2787" s="28" t="n">
        <f aca="false">POWER(A2787,(10/3)*(1+(0.20467*EXP(-0.0058*POWER(LOG(10000*(10-A2787)),5)))*(1+(1/3)*(2*COS(10*PI()*LOG(8/(10*(10-A2787))))-1)*EXP(-49.369*(POWER(LOG(8/(10*(10-A2787))),4))))*(1+(1.88269/PI())*((PI()/2)-ATAN(POWER(10,A2787)*LOG(2000*(10-A2787)))))))</f>
        <v>10318.1442116575</v>
      </c>
    </row>
    <row r="2788" customFormat="false" ht="12.75" hidden="false" customHeight="false" outlineLevel="0" collapsed="false">
      <c r="A2788" s="37" t="n">
        <v>9.9992787</v>
      </c>
      <c r="B2788" s="28" t="n">
        <f aca="false">POWER(A2788,(10/3)*(1+(0.20467*EXP(-0.0058*POWER(LOG(10000*(10-A2788)),5)))*(1+(1/3)*(2*COS(10*PI()*LOG(8/(10*(10-A2788))))-1)*EXP(-49.369*(POWER(LOG(8/(10*(10-A2788))),4))))*(1+(1.88269/PI())*((PI()/2)-ATAN(POWER(10,A2788)*LOG(2000*(10-A2788)))))))</f>
        <v>10318.1599312705</v>
      </c>
    </row>
    <row r="2789" customFormat="false" ht="12.75" hidden="false" customHeight="false" outlineLevel="0" collapsed="false">
      <c r="A2789" s="37" t="n">
        <v>9.9992788</v>
      </c>
      <c r="B2789" s="28" t="n">
        <f aca="false">POWER(A2789,(10/3)*(1+(0.20467*EXP(-0.0058*POWER(LOG(10000*(10-A2789)),5)))*(1+(1/3)*(2*COS(10*PI()*LOG(8/(10*(10-A2789))))-1)*EXP(-49.369*(POWER(LOG(8/(10*(10-A2789))),4))))*(1+(1.88269/PI())*((PI()/2)-ATAN(POWER(10,A2789)*LOG(2000*(10-A2789)))))))</f>
        <v>10318.1756487488</v>
      </c>
    </row>
    <row r="2790" customFormat="false" ht="12.75" hidden="false" customHeight="false" outlineLevel="0" collapsed="false">
      <c r="A2790" s="37" t="n">
        <v>9.9992789</v>
      </c>
      <c r="B2790" s="28" t="n">
        <f aca="false">POWER(A2790,(10/3)*(1+(0.20467*EXP(-0.0058*POWER(LOG(10000*(10-A2790)),5)))*(1+(1/3)*(2*COS(10*PI()*LOG(8/(10*(10-A2790))))-1)*EXP(-49.369*(POWER(LOG(8/(10*(10-A2790))),4))))*(1+(1.88269/PI())*((PI()/2)-ATAN(POWER(10,A2790)*LOG(2000*(10-A2790)))))))</f>
        <v>10318.1913640914</v>
      </c>
    </row>
    <row r="2791" customFormat="false" ht="12.75" hidden="false" customHeight="false" outlineLevel="0" collapsed="false">
      <c r="A2791" s="37" t="n">
        <v>9.999279</v>
      </c>
      <c r="B2791" s="28" t="n">
        <f aca="false">POWER(A2791,(10/3)*(1+(0.20467*EXP(-0.0058*POWER(LOG(10000*(10-A2791)),5)))*(1+(1/3)*(2*COS(10*PI()*LOG(8/(10*(10-A2791))))-1)*EXP(-49.369*(POWER(LOG(8/(10*(10-A2791))),4))))*(1+(1.88269/PI())*((PI()/2)-ATAN(POWER(10,A2791)*LOG(2000*(10-A2791)))))))</f>
        <v>10318.2070772985</v>
      </c>
    </row>
    <row r="2792" customFormat="false" ht="12.75" hidden="false" customHeight="false" outlineLevel="0" collapsed="false">
      <c r="A2792" s="37" t="n">
        <v>9.9992791</v>
      </c>
      <c r="B2792" s="28" t="n">
        <f aca="false">POWER(A2792,(10/3)*(1+(0.20467*EXP(-0.0058*POWER(LOG(10000*(10-A2792)),5)))*(1+(1/3)*(2*COS(10*PI()*LOG(8/(10*(10-A2792))))-1)*EXP(-49.369*(POWER(LOG(8/(10*(10-A2792))),4))))*(1+(1.88269/PI())*((PI()/2)-ATAN(POWER(10,A2792)*LOG(2000*(10-A2792)))))))</f>
        <v>10318.2227883699</v>
      </c>
    </row>
    <row r="2793" customFormat="false" ht="12.75" hidden="false" customHeight="false" outlineLevel="0" collapsed="false">
      <c r="A2793" s="37" t="n">
        <v>9.9992792</v>
      </c>
      <c r="B2793" s="28" t="n">
        <f aca="false">POWER(A2793,(10/3)*(1+(0.20467*EXP(-0.0058*POWER(LOG(10000*(10-A2793)),5)))*(1+(1/3)*(2*COS(10*PI()*LOG(8/(10*(10-A2793))))-1)*EXP(-49.369*(POWER(LOG(8/(10*(10-A2793))),4))))*(1+(1.88269/PI())*((PI()/2)-ATAN(POWER(10,A2793)*LOG(2000*(10-A2793)))))))</f>
        <v>10318.2384973048</v>
      </c>
    </row>
    <row r="2794" customFormat="false" ht="12.75" hidden="false" customHeight="false" outlineLevel="0" collapsed="false">
      <c r="A2794" s="37" t="n">
        <v>9.9992793</v>
      </c>
      <c r="B2794" s="28" t="n">
        <f aca="false">POWER(A2794,(10/3)*(1+(0.20467*EXP(-0.0058*POWER(LOG(10000*(10-A2794)),5)))*(1+(1/3)*(2*COS(10*PI()*LOG(8/(10*(10-A2794))))-1)*EXP(-49.369*(POWER(LOG(8/(10*(10-A2794))),4))))*(1+(1.88269/PI())*((PI()/2)-ATAN(POWER(10,A2794)*LOG(2000*(10-A2794)))))))</f>
        <v>10318.254204103</v>
      </c>
    </row>
    <row r="2795" customFormat="false" ht="12.75" hidden="false" customHeight="false" outlineLevel="0" collapsed="false">
      <c r="A2795" s="37" t="n">
        <v>9.9992794</v>
      </c>
      <c r="B2795" s="28" t="n">
        <f aca="false">POWER(A2795,(10/3)*(1+(0.20467*EXP(-0.0058*POWER(LOG(10000*(10-A2795)),5)))*(1+(1/3)*(2*COS(10*PI()*LOG(8/(10*(10-A2795))))-1)*EXP(-49.369*(POWER(LOG(8/(10*(10-A2795))),4))))*(1+(1.88269/PI())*((PI()/2)-ATAN(POWER(10,A2795)*LOG(2000*(10-A2795)))))))</f>
        <v>10318.2699087648</v>
      </c>
    </row>
    <row r="2796" customFormat="false" ht="12.75" hidden="false" customHeight="false" outlineLevel="0" collapsed="false">
      <c r="A2796" s="37" t="n">
        <v>9.9992795</v>
      </c>
      <c r="B2796" s="28" t="n">
        <f aca="false">POWER(A2796,(10/3)*(1+(0.20467*EXP(-0.0058*POWER(LOG(10000*(10-A2796)),5)))*(1+(1/3)*(2*COS(10*PI()*LOG(8/(10*(10-A2796))))-1)*EXP(-49.369*(POWER(LOG(8/(10*(10-A2796))),4))))*(1+(1.88269/PI())*((PI()/2)-ATAN(POWER(10,A2796)*LOG(2000*(10-A2796)))))))</f>
        <v>10318.2856112891</v>
      </c>
    </row>
    <row r="2797" customFormat="false" ht="12.75" hidden="false" customHeight="false" outlineLevel="0" collapsed="false">
      <c r="A2797" s="37" t="n">
        <v>9.9992796</v>
      </c>
      <c r="B2797" s="28" t="n">
        <f aca="false">POWER(A2797,(10/3)*(1+(0.20467*EXP(-0.0058*POWER(LOG(10000*(10-A2797)),5)))*(1+(1/3)*(2*COS(10*PI()*LOG(8/(10*(10-A2797))))-1)*EXP(-49.369*(POWER(LOG(8/(10*(10-A2797))),4))))*(1+(1.88269/PI())*((PI()/2)-ATAN(POWER(10,A2797)*LOG(2000*(10-A2797)))))))</f>
        <v>10318.3013116759</v>
      </c>
    </row>
    <row r="2798" customFormat="false" ht="12.75" hidden="false" customHeight="false" outlineLevel="0" collapsed="false">
      <c r="A2798" s="37" t="n">
        <v>9.9992797</v>
      </c>
      <c r="B2798" s="28" t="n">
        <f aca="false">POWER(A2798,(10/3)*(1+(0.20467*EXP(-0.0058*POWER(LOG(10000*(10-A2798)),5)))*(1+(1/3)*(2*COS(10*PI()*LOG(8/(10*(10-A2798))))-1)*EXP(-49.369*(POWER(LOG(8/(10*(10-A2798))),4))))*(1+(1.88269/PI())*((PI()/2)-ATAN(POWER(10,A2798)*LOG(2000*(10-A2798)))))))</f>
        <v>10318.3170099252</v>
      </c>
    </row>
    <row r="2799" customFormat="false" ht="12.75" hidden="false" customHeight="false" outlineLevel="0" collapsed="false">
      <c r="A2799" s="37" t="n">
        <v>9.9992798</v>
      </c>
      <c r="B2799" s="28" t="n">
        <f aca="false">POWER(A2799,(10/3)*(1+(0.20467*EXP(-0.0058*POWER(LOG(10000*(10-A2799)),5)))*(1+(1/3)*(2*COS(10*PI()*LOG(8/(10*(10-A2799))))-1)*EXP(-49.369*(POWER(LOG(8/(10*(10-A2799))),4))))*(1+(1.88269/PI())*((PI()/2)-ATAN(POWER(10,A2799)*LOG(2000*(10-A2799)))))))</f>
        <v>10318.3327060361</v>
      </c>
    </row>
    <row r="2800" customFormat="false" ht="12.75" hidden="false" customHeight="false" outlineLevel="0" collapsed="false">
      <c r="A2800" s="37" t="n">
        <v>9.9992799</v>
      </c>
      <c r="B2800" s="28" t="n">
        <f aca="false">POWER(A2800,(10/3)*(1+(0.20467*EXP(-0.0058*POWER(LOG(10000*(10-A2800)),5)))*(1+(1/3)*(2*COS(10*PI()*LOG(8/(10*(10-A2800))))-1)*EXP(-49.369*(POWER(LOG(8/(10*(10-A2800))),4))))*(1+(1.88269/PI())*((PI()/2)-ATAN(POWER(10,A2800)*LOG(2000*(10-A2800)))))))</f>
        <v>10318.3484000086</v>
      </c>
    </row>
    <row r="2801" customFormat="false" ht="12.75" hidden="false" customHeight="false" outlineLevel="0" collapsed="false">
      <c r="A2801" s="37" t="n">
        <v>9.99928</v>
      </c>
      <c r="B2801" s="28" t="n">
        <f aca="false">POWER(A2801,(10/3)*(1+(0.20467*EXP(-0.0058*POWER(LOG(10000*(10-A2801)),5)))*(1+(1/3)*(2*COS(10*PI()*LOG(8/(10*(10-A2801))))-1)*EXP(-49.369*(POWER(LOG(8/(10*(10-A2801))),4))))*(1+(1.88269/PI())*((PI()/2)-ATAN(POWER(10,A2801)*LOG(2000*(10-A2801)))))))</f>
        <v>10318.3640918426</v>
      </c>
    </row>
    <row r="2802" customFormat="false" ht="12.75" hidden="false" customHeight="false" outlineLevel="0" collapsed="false">
      <c r="A2802" s="37" t="n">
        <v>9.9992801</v>
      </c>
      <c r="B2802" s="28" t="n">
        <f aca="false">POWER(A2802,(10/3)*(1+(0.20467*EXP(-0.0058*POWER(LOG(10000*(10-A2802)),5)))*(1+(1/3)*(2*COS(10*PI()*LOG(8/(10*(10-A2802))))-1)*EXP(-49.369*(POWER(LOG(8/(10*(10-A2802))),4))))*(1+(1.88269/PI())*((PI()/2)-ATAN(POWER(10,A2802)*LOG(2000*(10-A2802)))))))</f>
        <v>10318.3797815374</v>
      </c>
    </row>
    <row r="2803" customFormat="false" ht="12.75" hidden="false" customHeight="false" outlineLevel="0" collapsed="false">
      <c r="A2803" s="37" t="n">
        <v>9.9992802</v>
      </c>
      <c r="B2803" s="28" t="n">
        <f aca="false">POWER(A2803,(10/3)*(1+(0.20467*EXP(-0.0058*POWER(LOG(10000*(10-A2803)),5)))*(1+(1/3)*(2*COS(10*PI()*LOG(8/(10*(10-A2803))))-1)*EXP(-49.369*(POWER(LOG(8/(10*(10-A2803))),4))))*(1+(1.88269/PI())*((PI()/2)-ATAN(POWER(10,A2803)*LOG(2000*(10-A2803)))))))</f>
        <v>10318.3954690927</v>
      </c>
    </row>
    <row r="2804" customFormat="false" ht="12.75" hidden="false" customHeight="false" outlineLevel="0" collapsed="false">
      <c r="A2804" s="37" t="n">
        <v>9.9992803</v>
      </c>
      <c r="B2804" s="28" t="n">
        <f aca="false">POWER(A2804,(10/3)*(1+(0.20467*EXP(-0.0058*POWER(LOG(10000*(10-A2804)),5)))*(1+(1/3)*(2*COS(10*PI()*LOG(8/(10*(10-A2804))))-1)*EXP(-49.369*(POWER(LOG(8/(10*(10-A2804))),4))))*(1+(1.88269/PI())*((PI()/2)-ATAN(POWER(10,A2804)*LOG(2000*(10-A2804)))))))</f>
        <v>10318.4111545087</v>
      </c>
    </row>
    <row r="2805" customFormat="false" ht="12.75" hidden="false" customHeight="false" outlineLevel="0" collapsed="false">
      <c r="A2805" s="37" t="n">
        <v>9.9992804</v>
      </c>
      <c r="B2805" s="28" t="n">
        <f aca="false">POWER(A2805,(10/3)*(1+(0.20467*EXP(-0.0058*POWER(LOG(10000*(10-A2805)),5)))*(1+(1/3)*(2*COS(10*PI()*LOG(8/(10*(10-A2805))))-1)*EXP(-49.369*(POWER(LOG(8/(10*(10-A2805))),4))))*(1+(1.88269/PI())*((PI()/2)-ATAN(POWER(10,A2805)*LOG(2000*(10-A2805)))))))</f>
        <v>10318.4268377845</v>
      </c>
    </row>
    <row r="2806" customFormat="false" ht="12.75" hidden="false" customHeight="false" outlineLevel="0" collapsed="false">
      <c r="A2806" s="37" t="n">
        <v>9.9992805</v>
      </c>
      <c r="B2806" s="28" t="n">
        <f aca="false">POWER(A2806,(10/3)*(1+(0.20467*EXP(-0.0058*POWER(LOG(10000*(10-A2806)),5)))*(1+(1/3)*(2*COS(10*PI()*LOG(8/(10*(10-A2806))))-1)*EXP(-49.369*(POWER(LOG(8/(10*(10-A2806))),4))))*(1+(1.88269/PI())*((PI()/2)-ATAN(POWER(10,A2806)*LOG(2000*(10-A2806)))))))</f>
        <v>10318.44251892</v>
      </c>
    </row>
    <row r="2807" customFormat="false" ht="12.75" hidden="false" customHeight="false" outlineLevel="0" collapsed="false">
      <c r="A2807" s="37" t="n">
        <v>9.9992806</v>
      </c>
      <c r="B2807" s="28" t="n">
        <f aca="false">POWER(A2807,(10/3)*(1+(0.20467*EXP(-0.0058*POWER(LOG(10000*(10-A2807)),5)))*(1+(1/3)*(2*COS(10*PI()*LOG(8/(10*(10-A2807))))-1)*EXP(-49.369*(POWER(LOG(8/(10*(10-A2807))),4))))*(1+(1.88269/PI())*((PI()/2)-ATAN(POWER(10,A2807)*LOG(2000*(10-A2807)))))))</f>
        <v>10318.4581979152</v>
      </c>
    </row>
    <row r="2808" customFormat="false" ht="12.75" hidden="false" customHeight="false" outlineLevel="0" collapsed="false">
      <c r="A2808" s="37" t="n">
        <v>9.9992807</v>
      </c>
      <c r="B2808" s="28" t="n">
        <f aca="false">POWER(A2808,(10/3)*(1+(0.20467*EXP(-0.0058*POWER(LOG(10000*(10-A2808)),5)))*(1+(1/3)*(2*COS(10*PI()*LOG(8/(10*(10-A2808))))-1)*EXP(-49.369*(POWER(LOG(8/(10*(10-A2808))),4))))*(1+(1.88269/PI())*((PI()/2)-ATAN(POWER(10,A2808)*LOG(2000*(10-A2808)))))))</f>
        <v>10318.4738747692</v>
      </c>
    </row>
    <row r="2809" customFormat="false" ht="12.75" hidden="false" customHeight="false" outlineLevel="0" collapsed="false">
      <c r="A2809" s="37" t="n">
        <v>9.9992808</v>
      </c>
      <c r="B2809" s="28" t="n">
        <f aca="false">POWER(A2809,(10/3)*(1+(0.20467*EXP(-0.0058*POWER(LOG(10000*(10-A2809)),5)))*(1+(1/3)*(2*COS(10*PI()*LOG(8/(10*(10-A2809))))-1)*EXP(-49.369*(POWER(LOG(8/(10*(10-A2809))),4))))*(1+(1.88269/PI())*((PI()/2)-ATAN(POWER(10,A2809)*LOG(2000*(10-A2809)))))))</f>
        <v>10318.489549482</v>
      </c>
    </row>
    <row r="2810" customFormat="false" ht="12.75" hidden="false" customHeight="false" outlineLevel="0" collapsed="false">
      <c r="A2810" s="37" t="n">
        <v>9.9992809</v>
      </c>
      <c r="B2810" s="28" t="n">
        <f aca="false">POWER(A2810,(10/3)*(1+(0.20467*EXP(-0.0058*POWER(LOG(10000*(10-A2810)),5)))*(1+(1/3)*(2*COS(10*PI()*LOG(8/(10*(10-A2810))))-1)*EXP(-49.369*(POWER(LOG(8/(10*(10-A2810))),4))))*(1+(1.88269/PI())*((PI()/2)-ATAN(POWER(10,A2810)*LOG(2000*(10-A2810)))))))</f>
        <v>10318.5052220535</v>
      </c>
    </row>
    <row r="2811" customFormat="false" ht="12.75" hidden="false" customHeight="false" outlineLevel="0" collapsed="false">
      <c r="A2811" s="37" t="n">
        <v>9.999281</v>
      </c>
      <c r="B2811" s="28" t="n">
        <f aca="false">POWER(A2811,(10/3)*(1+(0.20467*EXP(-0.0058*POWER(LOG(10000*(10-A2811)),5)))*(1+(1/3)*(2*COS(10*PI()*LOG(8/(10*(10-A2811))))-1)*EXP(-49.369*(POWER(LOG(8/(10*(10-A2811))),4))))*(1+(1.88269/PI())*((PI()/2)-ATAN(POWER(10,A2811)*LOG(2000*(10-A2811)))))))</f>
        <v>10318.5208924829</v>
      </c>
    </row>
    <row r="2812" customFormat="false" ht="12.75" hidden="false" customHeight="false" outlineLevel="0" collapsed="false">
      <c r="A2812" s="37" t="n">
        <v>9.9992811</v>
      </c>
      <c r="B2812" s="28" t="n">
        <f aca="false">POWER(A2812,(10/3)*(1+(0.20467*EXP(-0.0058*POWER(LOG(10000*(10-A2812)),5)))*(1+(1/3)*(2*COS(10*PI()*LOG(8/(10*(10-A2812))))-1)*EXP(-49.369*(POWER(LOG(8/(10*(10-A2812))),4))))*(1+(1.88269/PI())*((PI()/2)-ATAN(POWER(10,A2812)*LOG(2000*(10-A2812)))))))</f>
        <v>10318.5365607702</v>
      </c>
    </row>
    <row r="2813" customFormat="false" ht="12.75" hidden="false" customHeight="false" outlineLevel="0" collapsed="false">
      <c r="A2813" s="37" t="n">
        <v>9.9992812</v>
      </c>
      <c r="B2813" s="28" t="n">
        <f aca="false">POWER(A2813,(10/3)*(1+(0.20467*EXP(-0.0058*POWER(LOG(10000*(10-A2813)),5)))*(1+(1/3)*(2*COS(10*PI()*LOG(8/(10*(10-A2813))))-1)*EXP(-49.369*(POWER(LOG(8/(10*(10-A2813))),4))))*(1+(1.88269/PI())*((PI()/2)-ATAN(POWER(10,A2813)*LOG(2000*(10-A2813)))))))</f>
        <v>10318.5522269153</v>
      </c>
    </row>
    <row r="2814" customFormat="false" ht="12.75" hidden="false" customHeight="false" outlineLevel="0" collapsed="false">
      <c r="A2814" s="37" t="n">
        <v>9.9992813</v>
      </c>
      <c r="B2814" s="28" t="n">
        <f aca="false">POWER(A2814,(10/3)*(1+(0.20467*EXP(-0.0058*POWER(LOG(10000*(10-A2814)),5)))*(1+(1/3)*(2*COS(10*PI()*LOG(8/(10*(10-A2814))))-1)*EXP(-49.369*(POWER(LOG(8/(10*(10-A2814))),4))))*(1+(1.88269/PI())*((PI()/2)-ATAN(POWER(10,A2814)*LOG(2000*(10-A2814)))))))</f>
        <v>10318.5678909174</v>
      </c>
    </row>
    <row r="2815" customFormat="false" ht="12.75" hidden="false" customHeight="false" outlineLevel="0" collapsed="false">
      <c r="A2815" s="37" t="n">
        <v>9.9992814</v>
      </c>
      <c r="B2815" s="28" t="n">
        <f aca="false">POWER(A2815,(10/3)*(1+(0.20467*EXP(-0.0058*POWER(LOG(10000*(10-A2815)),5)))*(1+(1/3)*(2*COS(10*PI()*LOG(8/(10*(10-A2815))))-1)*EXP(-49.369*(POWER(LOG(8/(10*(10-A2815))),4))))*(1+(1.88269/PI())*((PI()/2)-ATAN(POWER(10,A2815)*LOG(2000*(10-A2815)))))))</f>
        <v>10318.5835527764</v>
      </c>
    </row>
    <row r="2816" customFormat="false" ht="12.75" hidden="false" customHeight="false" outlineLevel="0" collapsed="false">
      <c r="A2816" s="37" t="n">
        <v>9.9992815</v>
      </c>
      <c r="B2816" s="28" t="n">
        <f aca="false">POWER(A2816,(10/3)*(1+(0.20467*EXP(-0.0058*POWER(LOG(10000*(10-A2816)),5)))*(1+(1/3)*(2*COS(10*PI()*LOG(8/(10*(10-A2816))))-1)*EXP(-49.369*(POWER(LOG(8/(10*(10-A2816))),4))))*(1+(1.88269/PI())*((PI()/2)-ATAN(POWER(10,A2816)*LOG(2000*(10-A2816)))))))</f>
        <v>10318.5992124923</v>
      </c>
    </row>
    <row r="2817" customFormat="false" ht="12.75" hidden="false" customHeight="false" outlineLevel="0" collapsed="false">
      <c r="A2817" s="37" t="n">
        <v>9.9992816</v>
      </c>
      <c r="B2817" s="28" t="n">
        <f aca="false">POWER(A2817,(10/3)*(1+(0.20467*EXP(-0.0058*POWER(LOG(10000*(10-A2817)),5)))*(1+(1/3)*(2*COS(10*PI()*LOG(8/(10*(10-A2817))))-1)*EXP(-49.369*(POWER(LOG(8/(10*(10-A2817))),4))))*(1+(1.88269/PI())*((PI()/2)-ATAN(POWER(10,A2817)*LOG(2000*(10-A2817)))))))</f>
        <v>10318.6148700643</v>
      </c>
    </row>
    <row r="2818" customFormat="false" ht="12.75" hidden="false" customHeight="false" outlineLevel="0" collapsed="false">
      <c r="A2818" s="37" t="n">
        <v>9.9992817</v>
      </c>
      <c r="B2818" s="28" t="n">
        <f aca="false">POWER(A2818,(10/3)*(1+(0.20467*EXP(-0.0058*POWER(LOG(10000*(10-A2818)),5)))*(1+(1/3)*(2*COS(10*PI()*LOG(8/(10*(10-A2818))))-1)*EXP(-49.369*(POWER(LOG(8/(10*(10-A2818))),4))))*(1+(1.88269/PI())*((PI()/2)-ATAN(POWER(10,A2818)*LOG(2000*(10-A2818)))))))</f>
        <v>10318.6305254922</v>
      </c>
    </row>
    <row r="2819" customFormat="false" ht="12.75" hidden="false" customHeight="false" outlineLevel="0" collapsed="false">
      <c r="A2819" s="37" t="n">
        <v>9.9992818</v>
      </c>
      <c r="B2819" s="28" t="n">
        <f aca="false">POWER(A2819,(10/3)*(1+(0.20467*EXP(-0.0058*POWER(LOG(10000*(10-A2819)),5)))*(1+(1/3)*(2*COS(10*PI()*LOG(8/(10*(10-A2819))))-1)*EXP(-49.369*(POWER(LOG(8/(10*(10-A2819))),4))))*(1+(1.88269/PI())*((PI()/2)-ATAN(POWER(10,A2819)*LOG(2000*(10-A2819)))))))</f>
        <v>10318.646178776</v>
      </c>
    </row>
    <row r="2820" customFormat="false" ht="12.75" hidden="false" customHeight="false" outlineLevel="0" collapsed="false">
      <c r="A2820" s="37" t="n">
        <v>9.9992819</v>
      </c>
      <c r="B2820" s="28" t="n">
        <f aca="false">POWER(A2820,(10/3)*(1+(0.20467*EXP(-0.0058*POWER(LOG(10000*(10-A2820)),5)))*(1+(1/3)*(2*COS(10*PI()*LOG(8/(10*(10-A2820))))-1)*EXP(-49.369*(POWER(LOG(8/(10*(10-A2820))),4))))*(1+(1.88269/PI())*((PI()/2)-ATAN(POWER(10,A2820)*LOG(2000*(10-A2820)))))))</f>
        <v>10318.661829915</v>
      </c>
    </row>
    <row r="2821" customFormat="false" ht="12.75" hidden="false" customHeight="false" outlineLevel="0" collapsed="false">
      <c r="A2821" s="37" t="n">
        <v>9.999282</v>
      </c>
      <c r="B2821" s="28" t="n">
        <f aca="false">POWER(A2821,(10/3)*(1+(0.20467*EXP(-0.0058*POWER(LOG(10000*(10-A2821)),5)))*(1+(1/3)*(2*COS(10*PI()*LOG(8/(10*(10-A2821))))-1)*EXP(-49.369*(POWER(LOG(8/(10*(10-A2821))),4))))*(1+(1.88269/PI())*((PI()/2)-ATAN(POWER(10,A2821)*LOG(2000*(10-A2821)))))))</f>
        <v>10318.677478909</v>
      </c>
    </row>
    <row r="2822" customFormat="false" ht="12.75" hidden="false" customHeight="false" outlineLevel="0" collapsed="false">
      <c r="A2822" s="37" t="n">
        <v>9.9992821</v>
      </c>
      <c r="B2822" s="28" t="n">
        <f aca="false">POWER(A2822,(10/3)*(1+(0.20467*EXP(-0.0058*POWER(LOG(10000*(10-A2822)),5)))*(1+(1/3)*(2*COS(10*PI()*LOG(8/(10*(10-A2822))))-1)*EXP(-49.369*(POWER(LOG(8/(10*(10-A2822))),4))))*(1+(1.88269/PI())*((PI()/2)-ATAN(POWER(10,A2822)*LOG(2000*(10-A2822)))))))</f>
        <v>10318.693125758</v>
      </c>
    </row>
    <row r="2823" customFormat="false" ht="12.75" hidden="false" customHeight="false" outlineLevel="0" collapsed="false">
      <c r="A2823" s="37" t="n">
        <v>9.9992822</v>
      </c>
      <c r="B2823" s="28" t="n">
        <f aca="false">POWER(A2823,(10/3)*(1+(0.20467*EXP(-0.0058*POWER(LOG(10000*(10-A2823)),5)))*(1+(1/3)*(2*COS(10*PI()*LOG(8/(10*(10-A2823))))-1)*EXP(-49.369*(POWER(LOG(8/(10*(10-A2823))),4))))*(1+(1.88269/PI())*((PI()/2)-ATAN(POWER(10,A2823)*LOG(2000*(10-A2823)))))))</f>
        <v>10318.7087704612</v>
      </c>
    </row>
    <row r="2824" customFormat="false" ht="12.75" hidden="false" customHeight="false" outlineLevel="0" collapsed="false">
      <c r="A2824" s="37" t="n">
        <v>9.9992823</v>
      </c>
      <c r="B2824" s="28" t="n">
        <f aca="false">POWER(A2824,(10/3)*(1+(0.20467*EXP(-0.0058*POWER(LOG(10000*(10-A2824)),5)))*(1+(1/3)*(2*COS(10*PI()*LOG(8/(10*(10-A2824))))-1)*EXP(-49.369*(POWER(LOG(8/(10*(10-A2824))),4))))*(1+(1.88269/PI())*((PI()/2)-ATAN(POWER(10,A2824)*LOG(2000*(10-A2824)))))))</f>
        <v>10318.7244130188</v>
      </c>
    </row>
    <row r="2825" customFormat="false" ht="12.75" hidden="false" customHeight="false" outlineLevel="0" collapsed="false">
      <c r="A2825" s="37" t="n">
        <v>9.9992824</v>
      </c>
      <c r="B2825" s="28" t="n">
        <f aca="false">POWER(A2825,(10/3)*(1+(0.20467*EXP(-0.0058*POWER(LOG(10000*(10-A2825)),5)))*(1+(1/3)*(2*COS(10*PI()*LOG(8/(10*(10-A2825))))-1)*EXP(-49.369*(POWER(LOG(8/(10*(10-A2825))),4))))*(1+(1.88269/PI())*((PI()/2)-ATAN(POWER(10,A2825)*LOG(2000*(10-A2825)))))))</f>
        <v>10318.74005343</v>
      </c>
    </row>
    <row r="2826" customFormat="false" ht="12.75" hidden="false" customHeight="false" outlineLevel="0" collapsed="false">
      <c r="A2826" s="37" t="n">
        <v>9.9992825</v>
      </c>
      <c r="B2826" s="28" t="n">
        <f aca="false">POWER(A2826,(10/3)*(1+(0.20467*EXP(-0.0058*POWER(LOG(10000*(10-A2826)),5)))*(1+(1/3)*(2*COS(10*PI()*LOG(8/(10*(10-A2826))))-1)*EXP(-49.369*(POWER(LOG(8/(10*(10-A2826))),4))))*(1+(1.88269/PI())*((PI()/2)-ATAN(POWER(10,A2826)*LOG(2000*(10-A2826)))))))</f>
        <v>10318.7556916946</v>
      </c>
    </row>
    <row r="2827" customFormat="false" ht="12.75" hidden="false" customHeight="false" outlineLevel="0" collapsed="false">
      <c r="A2827" s="37" t="n">
        <v>9.9992826</v>
      </c>
      <c r="B2827" s="28" t="n">
        <f aca="false">POWER(A2827,(10/3)*(1+(0.20467*EXP(-0.0058*POWER(LOG(10000*(10-A2827)),5)))*(1+(1/3)*(2*COS(10*PI()*LOG(8/(10*(10-A2827))))-1)*EXP(-49.369*(POWER(LOG(8/(10*(10-A2827))),4))))*(1+(1.88269/PI())*((PI()/2)-ATAN(POWER(10,A2827)*LOG(2000*(10-A2827)))))))</f>
        <v>10318.7713278127</v>
      </c>
    </row>
    <row r="2828" customFormat="false" ht="12.75" hidden="false" customHeight="false" outlineLevel="0" collapsed="false">
      <c r="A2828" s="37" t="n">
        <v>9.9992827</v>
      </c>
      <c r="B2828" s="28" t="n">
        <f aca="false">POWER(A2828,(10/3)*(1+(0.20467*EXP(-0.0058*POWER(LOG(10000*(10-A2828)),5)))*(1+(1/3)*(2*COS(10*PI()*LOG(8/(10*(10-A2828))))-1)*EXP(-49.369*(POWER(LOG(8/(10*(10-A2828))),4))))*(1+(1.88269/PI())*((PI()/2)-ATAN(POWER(10,A2828)*LOG(2000*(10-A2828)))))))</f>
        <v>10318.7869617834</v>
      </c>
    </row>
    <row r="2829" customFormat="false" ht="12.75" hidden="false" customHeight="false" outlineLevel="0" collapsed="false">
      <c r="A2829" s="37" t="n">
        <v>9.9992828</v>
      </c>
      <c r="B2829" s="28" t="n">
        <f aca="false">POWER(A2829,(10/3)*(1+(0.20467*EXP(-0.0058*POWER(LOG(10000*(10-A2829)),5)))*(1+(1/3)*(2*COS(10*PI()*LOG(8/(10*(10-A2829))))-1)*EXP(-49.369*(POWER(LOG(8/(10*(10-A2829))),4))))*(1+(1.88269/PI())*((PI()/2)-ATAN(POWER(10,A2829)*LOG(2000*(10-A2829)))))))</f>
        <v>10318.8025936067</v>
      </c>
    </row>
    <row r="2830" customFormat="false" ht="12.75" hidden="false" customHeight="false" outlineLevel="0" collapsed="false">
      <c r="A2830" s="37" t="n">
        <v>9.9992829</v>
      </c>
      <c r="B2830" s="28" t="n">
        <f aca="false">POWER(A2830,(10/3)*(1+(0.20467*EXP(-0.0058*POWER(LOG(10000*(10-A2830)),5)))*(1+(1/3)*(2*COS(10*PI()*LOG(8/(10*(10-A2830))))-1)*EXP(-49.369*(POWER(LOG(8/(10*(10-A2830))),4))))*(1+(1.88269/PI())*((PI()/2)-ATAN(POWER(10,A2830)*LOG(2000*(10-A2830)))))))</f>
        <v>10318.8182232825</v>
      </c>
    </row>
    <row r="2831" customFormat="false" ht="12.75" hidden="false" customHeight="false" outlineLevel="0" collapsed="false">
      <c r="A2831" s="37" t="n">
        <v>9.999283</v>
      </c>
      <c r="B2831" s="28" t="n">
        <f aca="false">POWER(A2831,(10/3)*(1+(0.20467*EXP(-0.0058*POWER(LOG(10000*(10-A2831)),5)))*(1+(1/3)*(2*COS(10*PI()*LOG(8/(10*(10-A2831))))-1)*EXP(-49.369*(POWER(LOG(8/(10*(10-A2831))),4))))*(1+(1.88269/PI())*((PI()/2)-ATAN(POWER(10,A2831)*LOG(2000*(10-A2831)))))))</f>
        <v>10318.8338508099</v>
      </c>
    </row>
    <row r="2832" customFormat="false" ht="12.75" hidden="false" customHeight="false" outlineLevel="0" collapsed="false">
      <c r="A2832" s="37" t="n">
        <v>9.9992831</v>
      </c>
      <c r="B2832" s="28" t="n">
        <f aca="false">POWER(A2832,(10/3)*(1+(0.20467*EXP(-0.0058*POWER(LOG(10000*(10-A2832)),5)))*(1+(1/3)*(2*COS(10*PI()*LOG(8/(10*(10-A2832))))-1)*EXP(-49.369*(POWER(LOG(8/(10*(10-A2832))),4))))*(1+(1.88269/PI())*((PI()/2)-ATAN(POWER(10,A2832)*LOG(2000*(10-A2832)))))))</f>
        <v>10318.849476189</v>
      </c>
    </row>
    <row r="2833" customFormat="false" ht="12.75" hidden="false" customHeight="false" outlineLevel="0" collapsed="false">
      <c r="A2833" s="37" t="n">
        <v>9.9992832</v>
      </c>
      <c r="B2833" s="28" t="n">
        <f aca="false">POWER(A2833,(10/3)*(1+(0.20467*EXP(-0.0058*POWER(LOG(10000*(10-A2833)),5)))*(1+(1/3)*(2*COS(10*PI()*LOG(8/(10*(10-A2833))))-1)*EXP(-49.369*(POWER(LOG(8/(10*(10-A2833))),4))))*(1+(1.88269/PI())*((PI()/2)-ATAN(POWER(10,A2833)*LOG(2000*(10-A2833)))))))</f>
        <v>10318.8650994197</v>
      </c>
    </row>
    <row r="2834" customFormat="false" ht="12.75" hidden="false" customHeight="false" outlineLevel="0" collapsed="false">
      <c r="A2834" s="37" t="n">
        <v>9.9992833</v>
      </c>
      <c r="B2834" s="28" t="n">
        <f aca="false">POWER(A2834,(10/3)*(1+(0.20467*EXP(-0.0058*POWER(LOG(10000*(10-A2834)),5)))*(1+(1/3)*(2*COS(10*PI()*LOG(8/(10*(10-A2834))))-1)*EXP(-49.369*(POWER(LOG(8/(10*(10-A2834))),4))))*(1+(1.88269/PI())*((PI()/2)-ATAN(POWER(10,A2834)*LOG(2000*(10-A2834)))))))</f>
        <v>10318.8807205011</v>
      </c>
    </row>
    <row r="2835" customFormat="false" ht="12.75" hidden="false" customHeight="false" outlineLevel="0" collapsed="false">
      <c r="A2835" s="37" t="n">
        <v>9.9992834</v>
      </c>
      <c r="B2835" s="28" t="n">
        <f aca="false">POWER(A2835,(10/3)*(1+(0.20467*EXP(-0.0058*POWER(LOG(10000*(10-A2835)),5)))*(1+(1/3)*(2*COS(10*PI()*LOG(8/(10*(10-A2835))))-1)*EXP(-49.369*(POWER(LOG(8/(10*(10-A2835))),4))))*(1+(1.88269/PI())*((PI()/2)-ATAN(POWER(10,A2835)*LOG(2000*(10-A2835)))))))</f>
        <v>10318.8963394333</v>
      </c>
    </row>
    <row r="2836" customFormat="false" ht="12.75" hidden="false" customHeight="false" outlineLevel="0" collapsed="false">
      <c r="A2836" s="37" t="n">
        <v>9.9992835</v>
      </c>
      <c r="B2836" s="28" t="n">
        <f aca="false">POWER(A2836,(10/3)*(1+(0.20467*EXP(-0.0058*POWER(LOG(10000*(10-A2836)),5)))*(1+(1/3)*(2*COS(10*PI()*LOG(8/(10*(10-A2836))))-1)*EXP(-49.369*(POWER(LOG(8/(10*(10-A2836))),4))))*(1+(1.88269/PI())*((PI()/2)-ATAN(POWER(10,A2836)*LOG(2000*(10-A2836)))))))</f>
        <v>10318.911956216</v>
      </c>
    </row>
    <row r="2837" customFormat="false" ht="12.75" hidden="false" customHeight="false" outlineLevel="0" collapsed="false">
      <c r="A2837" s="37" t="n">
        <v>9.9992836</v>
      </c>
      <c r="B2837" s="28" t="n">
        <f aca="false">POWER(A2837,(10/3)*(1+(0.20467*EXP(-0.0058*POWER(LOG(10000*(10-A2837)),5)))*(1+(1/3)*(2*COS(10*PI()*LOG(8/(10*(10-A2837))))-1)*EXP(-49.369*(POWER(LOG(8/(10*(10-A2837))),4))))*(1+(1.88269/PI())*((PI()/2)-ATAN(POWER(10,A2837)*LOG(2000*(10-A2837)))))))</f>
        <v>10318.9275708486</v>
      </c>
    </row>
    <row r="2838" customFormat="false" ht="12.75" hidden="false" customHeight="false" outlineLevel="0" collapsed="false">
      <c r="A2838" s="37" t="n">
        <v>9.9992837</v>
      </c>
      <c r="B2838" s="28" t="n">
        <f aca="false">POWER(A2838,(10/3)*(1+(0.20467*EXP(-0.0058*POWER(LOG(10000*(10-A2838)),5)))*(1+(1/3)*(2*COS(10*PI()*LOG(8/(10*(10-A2838))))-1)*EXP(-49.369*(POWER(LOG(8/(10*(10-A2838))),4))))*(1+(1.88269/PI())*((PI()/2)-ATAN(POWER(10,A2838)*LOG(2000*(10-A2838)))))))</f>
        <v>10318.943183331</v>
      </c>
    </row>
    <row r="2839" customFormat="false" ht="12.75" hidden="false" customHeight="false" outlineLevel="0" collapsed="false">
      <c r="A2839" s="37" t="n">
        <v>9.9992838</v>
      </c>
      <c r="B2839" s="28" t="n">
        <f aca="false">POWER(A2839,(10/3)*(1+(0.20467*EXP(-0.0058*POWER(LOG(10000*(10-A2839)),5)))*(1+(1/3)*(2*COS(10*PI()*LOG(8/(10*(10-A2839))))-1)*EXP(-49.369*(POWER(LOG(8/(10*(10-A2839))),4))))*(1+(1.88269/PI())*((PI()/2)-ATAN(POWER(10,A2839)*LOG(2000*(10-A2839)))))))</f>
        <v>10318.958793663</v>
      </c>
    </row>
    <row r="2840" customFormat="false" ht="12.75" hidden="false" customHeight="false" outlineLevel="0" collapsed="false">
      <c r="A2840" s="37" t="n">
        <v>9.9992839</v>
      </c>
      <c r="B2840" s="28" t="n">
        <f aca="false">POWER(A2840,(10/3)*(1+(0.20467*EXP(-0.0058*POWER(LOG(10000*(10-A2840)),5)))*(1+(1/3)*(2*COS(10*PI()*LOG(8/(10*(10-A2840))))-1)*EXP(-49.369*(POWER(LOG(8/(10*(10-A2840))),4))))*(1+(1.88269/PI())*((PI()/2)-ATAN(POWER(10,A2840)*LOG(2000*(10-A2840)))))))</f>
        <v>10318.974401844</v>
      </c>
    </row>
    <row r="2841" customFormat="false" ht="12.75" hidden="false" customHeight="false" outlineLevel="0" collapsed="false">
      <c r="A2841" s="37" t="n">
        <v>9.999284</v>
      </c>
      <c r="B2841" s="28" t="n">
        <f aca="false">POWER(A2841,(10/3)*(1+(0.20467*EXP(-0.0058*POWER(LOG(10000*(10-A2841)),5)))*(1+(1/3)*(2*COS(10*PI()*LOG(8/(10*(10-A2841))))-1)*EXP(-49.369*(POWER(LOG(8/(10*(10-A2841))),4))))*(1+(1.88269/PI())*((PI()/2)-ATAN(POWER(10,A2841)*LOG(2000*(10-A2841)))))))</f>
        <v>10318.9900078737</v>
      </c>
    </row>
    <row r="2842" customFormat="false" ht="12.75" hidden="false" customHeight="false" outlineLevel="0" collapsed="false">
      <c r="A2842" s="37" t="n">
        <v>9.9992841</v>
      </c>
      <c r="B2842" s="28" t="n">
        <f aca="false">POWER(A2842,(10/3)*(1+(0.20467*EXP(-0.0058*POWER(LOG(10000*(10-A2842)),5)))*(1+(1/3)*(2*COS(10*PI()*LOG(8/(10*(10-A2842))))-1)*EXP(-49.369*(POWER(LOG(8/(10*(10-A2842))),4))))*(1+(1.88269/PI())*((PI()/2)-ATAN(POWER(10,A2842)*LOG(2000*(10-A2842)))))))</f>
        <v>10319.0056117522</v>
      </c>
    </row>
    <row r="2843" customFormat="false" ht="12.75" hidden="false" customHeight="false" outlineLevel="0" collapsed="false">
      <c r="A2843" s="37" t="n">
        <v>9.9992842</v>
      </c>
      <c r="B2843" s="28" t="n">
        <f aca="false">POWER(A2843,(10/3)*(1+(0.20467*EXP(-0.0058*POWER(LOG(10000*(10-A2843)),5)))*(1+(1/3)*(2*COS(10*PI()*LOG(8/(10*(10-A2843))))-1)*EXP(-49.369*(POWER(LOG(8/(10*(10-A2843))),4))))*(1+(1.88269/PI())*((PI()/2)-ATAN(POWER(10,A2843)*LOG(2000*(10-A2843)))))))</f>
        <v>10319.0212134787</v>
      </c>
    </row>
    <row r="2844" customFormat="false" ht="12.75" hidden="false" customHeight="false" outlineLevel="0" collapsed="false">
      <c r="A2844" s="37" t="n">
        <v>9.9992843</v>
      </c>
      <c r="B2844" s="28" t="n">
        <f aca="false">POWER(A2844,(10/3)*(1+(0.20467*EXP(-0.0058*POWER(LOG(10000*(10-A2844)),5)))*(1+(1/3)*(2*COS(10*PI()*LOG(8/(10*(10-A2844))))-1)*EXP(-49.369*(POWER(LOG(8/(10*(10-A2844))),4))))*(1+(1.88269/PI())*((PI()/2)-ATAN(POWER(10,A2844)*LOG(2000*(10-A2844)))))))</f>
        <v>10319.036813053</v>
      </c>
    </row>
    <row r="2845" customFormat="false" ht="12.75" hidden="false" customHeight="false" outlineLevel="0" collapsed="false">
      <c r="A2845" s="37" t="n">
        <v>9.9992844</v>
      </c>
      <c r="B2845" s="28" t="n">
        <f aca="false">POWER(A2845,(10/3)*(1+(0.20467*EXP(-0.0058*POWER(LOG(10000*(10-A2845)),5)))*(1+(1/3)*(2*COS(10*PI()*LOG(8/(10*(10-A2845))))-1)*EXP(-49.369*(POWER(LOG(8/(10*(10-A2845))),4))))*(1+(1.88269/PI())*((PI()/2)-ATAN(POWER(10,A2845)*LOG(2000*(10-A2845)))))))</f>
        <v>10319.0524104752</v>
      </c>
    </row>
    <row r="2846" customFormat="false" ht="12.75" hidden="false" customHeight="false" outlineLevel="0" collapsed="false">
      <c r="A2846" s="37" t="n">
        <v>9.9992845</v>
      </c>
      <c r="B2846" s="28" t="n">
        <f aca="false">POWER(A2846,(10/3)*(1+(0.20467*EXP(-0.0058*POWER(LOG(10000*(10-A2846)),5)))*(1+(1/3)*(2*COS(10*PI()*LOG(8/(10*(10-A2846))))-1)*EXP(-49.369*(POWER(LOG(8/(10*(10-A2846))),4))))*(1+(1.88269/PI())*((PI()/2)-ATAN(POWER(10,A2846)*LOG(2000*(10-A2846)))))))</f>
        <v>10319.0680057444</v>
      </c>
    </row>
    <row r="2847" customFormat="false" ht="12.75" hidden="false" customHeight="false" outlineLevel="0" collapsed="false">
      <c r="A2847" s="37" t="n">
        <v>9.9992846</v>
      </c>
      <c r="B2847" s="28" t="n">
        <f aca="false">POWER(A2847,(10/3)*(1+(0.20467*EXP(-0.0058*POWER(LOG(10000*(10-A2847)),5)))*(1+(1/3)*(2*COS(10*PI()*LOG(8/(10*(10-A2847))))-1)*EXP(-49.369*(POWER(LOG(8/(10*(10-A2847))),4))))*(1+(1.88269/PI())*((PI()/2)-ATAN(POWER(10,A2847)*LOG(2000*(10-A2847)))))))</f>
        <v>10319.0835988605</v>
      </c>
    </row>
    <row r="2848" customFormat="false" ht="12.75" hidden="false" customHeight="false" outlineLevel="0" collapsed="false">
      <c r="A2848" s="37" t="n">
        <v>9.9992847</v>
      </c>
      <c r="B2848" s="28" t="n">
        <f aca="false">POWER(A2848,(10/3)*(1+(0.20467*EXP(-0.0058*POWER(LOG(10000*(10-A2848)),5)))*(1+(1/3)*(2*COS(10*PI()*LOG(8/(10*(10-A2848))))-1)*EXP(-49.369*(POWER(LOG(8/(10*(10-A2848))),4))))*(1+(1.88269/PI())*((PI()/2)-ATAN(POWER(10,A2848)*LOG(2000*(10-A2848)))))))</f>
        <v>10319.0991898236</v>
      </c>
    </row>
    <row r="2849" customFormat="false" ht="12.75" hidden="false" customHeight="false" outlineLevel="0" collapsed="false">
      <c r="A2849" s="37" t="n">
        <v>9.9992848</v>
      </c>
      <c r="B2849" s="28" t="n">
        <f aca="false">POWER(A2849,(10/3)*(1+(0.20467*EXP(-0.0058*POWER(LOG(10000*(10-A2849)),5)))*(1+(1/3)*(2*COS(10*PI()*LOG(8/(10*(10-A2849))))-1)*EXP(-49.369*(POWER(LOG(8/(10*(10-A2849))),4))))*(1+(1.88269/PI())*((PI()/2)-ATAN(POWER(10,A2849)*LOG(2000*(10-A2849)))))))</f>
        <v>10319.1147786327</v>
      </c>
    </row>
    <row r="2850" customFormat="false" ht="12.75" hidden="false" customHeight="false" outlineLevel="0" collapsed="false">
      <c r="A2850" s="37" t="n">
        <v>9.9992849</v>
      </c>
      <c r="B2850" s="28" t="n">
        <f aca="false">POWER(A2850,(10/3)*(1+(0.20467*EXP(-0.0058*POWER(LOG(10000*(10-A2850)),5)))*(1+(1/3)*(2*COS(10*PI()*LOG(8/(10*(10-A2850))))-1)*EXP(-49.369*(POWER(LOG(8/(10*(10-A2850))),4))))*(1+(1.88269/PI())*((PI()/2)-ATAN(POWER(10,A2850)*LOG(2000*(10-A2850)))))))</f>
        <v>10319.1303652878</v>
      </c>
    </row>
    <row r="2851" customFormat="false" ht="12.75" hidden="false" customHeight="false" outlineLevel="0" collapsed="false">
      <c r="A2851" s="37" t="n">
        <v>9.999285</v>
      </c>
      <c r="B2851" s="28" t="n">
        <f aca="false">POWER(A2851,(10/3)*(1+(0.20467*EXP(-0.0058*POWER(LOG(10000*(10-A2851)),5)))*(1+(1/3)*(2*COS(10*PI()*LOG(8/(10*(10-A2851))))-1)*EXP(-49.369*(POWER(LOG(8/(10*(10-A2851))),4))))*(1+(1.88269/PI())*((PI()/2)-ATAN(POWER(10,A2851)*LOG(2000*(10-A2851)))))))</f>
        <v>10319.1459497889</v>
      </c>
    </row>
    <row r="2852" customFormat="false" ht="12.75" hidden="false" customHeight="false" outlineLevel="0" collapsed="false">
      <c r="A2852" s="37" t="n">
        <v>9.9992851</v>
      </c>
      <c r="B2852" s="28" t="n">
        <f aca="false">POWER(A2852,(10/3)*(1+(0.20467*EXP(-0.0058*POWER(LOG(10000*(10-A2852)),5)))*(1+(1/3)*(2*COS(10*PI()*LOG(8/(10*(10-A2852))))-1)*EXP(-49.369*(POWER(LOG(8/(10*(10-A2852))),4))))*(1+(1.88269/PI())*((PI()/2)-ATAN(POWER(10,A2852)*LOG(2000*(10-A2852)))))))</f>
        <v>10319.1615321351</v>
      </c>
    </row>
    <row r="2853" customFormat="false" ht="12.75" hidden="false" customHeight="false" outlineLevel="0" collapsed="false">
      <c r="A2853" s="37" t="n">
        <v>9.9992852</v>
      </c>
      <c r="B2853" s="28" t="n">
        <f aca="false">POWER(A2853,(10/3)*(1+(0.20467*EXP(-0.0058*POWER(LOG(10000*(10-A2853)),5)))*(1+(1/3)*(2*COS(10*PI()*LOG(8/(10*(10-A2853))))-1)*EXP(-49.369*(POWER(LOG(8/(10*(10-A2853))),4))))*(1+(1.88269/PI())*((PI()/2)-ATAN(POWER(10,A2853)*LOG(2000*(10-A2853)))))))</f>
        <v>10319.1771123263</v>
      </c>
    </row>
    <row r="2854" customFormat="false" ht="12.75" hidden="false" customHeight="false" outlineLevel="0" collapsed="false">
      <c r="A2854" s="37" t="n">
        <v>9.9992853</v>
      </c>
      <c r="B2854" s="28" t="n">
        <f aca="false">POWER(A2854,(10/3)*(1+(0.20467*EXP(-0.0058*POWER(LOG(10000*(10-A2854)),5)))*(1+(1/3)*(2*COS(10*PI()*LOG(8/(10*(10-A2854))))-1)*EXP(-49.369*(POWER(LOG(8/(10*(10-A2854))),4))))*(1+(1.88269/PI())*((PI()/2)-ATAN(POWER(10,A2854)*LOG(2000*(10-A2854)))))))</f>
        <v>10319.1926903627</v>
      </c>
    </row>
    <row r="2855" customFormat="false" ht="12.75" hidden="false" customHeight="false" outlineLevel="0" collapsed="false">
      <c r="A2855" s="37" t="n">
        <v>9.9992854</v>
      </c>
      <c r="B2855" s="28" t="n">
        <f aca="false">POWER(A2855,(10/3)*(1+(0.20467*EXP(-0.0058*POWER(LOG(10000*(10-A2855)),5)))*(1+(1/3)*(2*COS(10*PI()*LOG(8/(10*(10-A2855))))-1)*EXP(-49.369*(POWER(LOG(8/(10*(10-A2855))),4))))*(1+(1.88269/PI())*((PI()/2)-ATAN(POWER(10,A2855)*LOG(2000*(10-A2855)))))))</f>
        <v>10319.2082662432</v>
      </c>
    </row>
    <row r="2856" customFormat="false" ht="12.75" hidden="false" customHeight="false" outlineLevel="0" collapsed="false">
      <c r="A2856" s="37" t="n">
        <v>9.9992855</v>
      </c>
      <c r="B2856" s="28" t="n">
        <f aca="false">POWER(A2856,(10/3)*(1+(0.20467*EXP(-0.0058*POWER(LOG(10000*(10-A2856)),5)))*(1+(1/3)*(2*COS(10*PI()*LOG(8/(10*(10-A2856))))-1)*EXP(-49.369*(POWER(LOG(8/(10*(10-A2856))),4))))*(1+(1.88269/PI())*((PI()/2)-ATAN(POWER(10,A2856)*LOG(2000*(10-A2856)))))))</f>
        <v>10319.2238399678</v>
      </c>
    </row>
    <row r="2857" customFormat="false" ht="12.75" hidden="false" customHeight="false" outlineLevel="0" collapsed="false">
      <c r="A2857" s="37" t="n">
        <v>9.9992856</v>
      </c>
      <c r="B2857" s="28" t="n">
        <f aca="false">POWER(A2857,(10/3)*(1+(0.20467*EXP(-0.0058*POWER(LOG(10000*(10-A2857)),5)))*(1+(1/3)*(2*COS(10*PI()*LOG(8/(10*(10-A2857))))-1)*EXP(-49.369*(POWER(LOG(8/(10*(10-A2857))),4))))*(1+(1.88269/PI())*((PI()/2)-ATAN(POWER(10,A2857)*LOG(2000*(10-A2857)))))))</f>
        <v>10319.2394115365</v>
      </c>
    </row>
    <row r="2858" customFormat="false" ht="12.75" hidden="false" customHeight="false" outlineLevel="0" collapsed="false">
      <c r="A2858" s="37" t="n">
        <v>9.9992857</v>
      </c>
      <c r="B2858" s="28" t="n">
        <f aca="false">POWER(A2858,(10/3)*(1+(0.20467*EXP(-0.0058*POWER(LOG(10000*(10-A2858)),5)))*(1+(1/3)*(2*COS(10*PI()*LOG(8/(10*(10-A2858))))-1)*EXP(-49.369*(POWER(LOG(8/(10*(10-A2858))),4))))*(1+(1.88269/PI())*((PI()/2)-ATAN(POWER(10,A2858)*LOG(2000*(10-A2858)))))))</f>
        <v>10319.2549809485</v>
      </c>
    </row>
    <row r="2859" customFormat="false" ht="12.75" hidden="false" customHeight="false" outlineLevel="0" collapsed="false">
      <c r="A2859" s="37" t="n">
        <v>9.9992858</v>
      </c>
      <c r="B2859" s="28" t="n">
        <f aca="false">POWER(A2859,(10/3)*(1+(0.20467*EXP(-0.0058*POWER(LOG(10000*(10-A2859)),5)))*(1+(1/3)*(2*COS(10*PI()*LOG(8/(10*(10-A2859))))-1)*EXP(-49.369*(POWER(LOG(8/(10*(10-A2859))),4))))*(1+(1.88269/PI())*((PI()/2)-ATAN(POWER(10,A2859)*LOG(2000*(10-A2859)))))))</f>
        <v>10319.2705482037</v>
      </c>
    </row>
    <row r="2860" customFormat="false" ht="12.75" hidden="false" customHeight="false" outlineLevel="0" collapsed="false">
      <c r="A2860" s="37" t="n">
        <v>9.9992859</v>
      </c>
      <c r="B2860" s="28" t="n">
        <f aca="false">POWER(A2860,(10/3)*(1+(0.20467*EXP(-0.0058*POWER(LOG(10000*(10-A2860)),5)))*(1+(1/3)*(2*COS(10*PI()*LOG(8/(10*(10-A2860))))-1)*EXP(-49.369*(POWER(LOG(8/(10*(10-A2860))),4))))*(1+(1.88269/PI())*((PI()/2)-ATAN(POWER(10,A2860)*LOG(2000*(10-A2860)))))))</f>
        <v>10319.286113302</v>
      </c>
    </row>
    <row r="2861" customFormat="false" ht="12.75" hidden="false" customHeight="false" outlineLevel="0" collapsed="false">
      <c r="A2861" s="37" t="n">
        <v>9.999286</v>
      </c>
      <c r="B2861" s="28" t="n">
        <f aca="false">POWER(A2861,(10/3)*(1+(0.20467*EXP(-0.0058*POWER(LOG(10000*(10-A2861)),5)))*(1+(1/3)*(2*COS(10*PI()*LOG(8/(10*(10-A2861))))-1)*EXP(-49.369*(POWER(LOG(8/(10*(10-A2861))),4))))*(1+(1.88269/PI())*((PI()/2)-ATAN(POWER(10,A2861)*LOG(2000*(10-A2861)))))))</f>
        <v>10319.3016762426</v>
      </c>
    </row>
    <row r="2862" customFormat="false" ht="12.75" hidden="false" customHeight="false" outlineLevel="0" collapsed="false">
      <c r="A2862" s="37" t="n">
        <v>9.9992861</v>
      </c>
      <c r="B2862" s="28" t="n">
        <f aca="false">POWER(A2862,(10/3)*(1+(0.20467*EXP(-0.0058*POWER(LOG(10000*(10-A2862)),5)))*(1+(1/3)*(2*COS(10*PI()*LOG(8/(10*(10-A2862))))-1)*EXP(-49.369*(POWER(LOG(8/(10*(10-A2862))),4))))*(1+(1.88269/PI())*((PI()/2)-ATAN(POWER(10,A2862)*LOG(2000*(10-A2862)))))))</f>
        <v>10319.3172370258</v>
      </c>
    </row>
    <row r="2863" customFormat="false" ht="12.75" hidden="false" customHeight="false" outlineLevel="0" collapsed="false">
      <c r="A2863" s="37" t="n">
        <v>9.9992862</v>
      </c>
      <c r="B2863" s="28" t="n">
        <f aca="false">POWER(A2863,(10/3)*(1+(0.20467*EXP(-0.0058*POWER(LOG(10000*(10-A2863)),5)))*(1+(1/3)*(2*COS(10*PI()*LOG(8/(10*(10-A2863))))-1)*EXP(-49.369*(POWER(LOG(8/(10*(10-A2863))),4))))*(1+(1.88269/PI())*((PI()/2)-ATAN(POWER(10,A2863)*LOG(2000*(10-A2863)))))))</f>
        <v>10319.3327956507</v>
      </c>
    </row>
    <row r="2864" customFormat="false" ht="12.75" hidden="false" customHeight="false" outlineLevel="0" collapsed="false">
      <c r="A2864" s="37" t="n">
        <v>9.9992863</v>
      </c>
      <c r="B2864" s="28" t="n">
        <f aca="false">POWER(A2864,(10/3)*(1+(0.20467*EXP(-0.0058*POWER(LOG(10000*(10-A2864)),5)))*(1+(1/3)*(2*COS(10*PI()*LOG(8/(10*(10-A2864))))-1)*EXP(-49.369*(POWER(LOG(8/(10*(10-A2864))),4))))*(1+(1.88269/PI())*((PI()/2)-ATAN(POWER(10,A2864)*LOG(2000*(10-A2864)))))))</f>
        <v>10319.3483521171</v>
      </c>
    </row>
    <row r="2865" customFormat="false" ht="12.75" hidden="false" customHeight="false" outlineLevel="0" collapsed="false">
      <c r="A2865" s="37" t="n">
        <v>9.9992864</v>
      </c>
      <c r="B2865" s="28" t="n">
        <f aca="false">POWER(A2865,(10/3)*(1+(0.20467*EXP(-0.0058*POWER(LOG(10000*(10-A2865)),5)))*(1+(1/3)*(2*COS(10*PI()*LOG(8/(10*(10-A2865))))-1)*EXP(-49.369*(POWER(LOG(8/(10*(10-A2865))),4))))*(1+(1.88269/PI())*((PI()/2)-ATAN(POWER(10,A2865)*LOG(2000*(10-A2865)))))))</f>
        <v>10319.3639064252</v>
      </c>
    </row>
    <row r="2866" customFormat="false" ht="12.75" hidden="false" customHeight="false" outlineLevel="0" collapsed="false">
      <c r="A2866" s="37" t="n">
        <v>9.9992865</v>
      </c>
      <c r="B2866" s="28" t="n">
        <f aca="false">POWER(A2866,(10/3)*(1+(0.20467*EXP(-0.0058*POWER(LOG(10000*(10-A2866)),5)))*(1+(1/3)*(2*COS(10*PI()*LOG(8/(10*(10-A2866))))-1)*EXP(-49.369*(POWER(LOG(8/(10*(10-A2866))),4))))*(1+(1.88269/PI())*((PI()/2)-ATAN(POWER(10,A2866)*LOG(2000*(10-A2866)))))))</f>
        <v>10319.379458574</v>
      </c>
    </row>
    <row r="2867" customFormat="false" ht="12.75" hidden="false" customHeight="false" outlineLevel="0" collapsed="false">
      <c r="A2867" s="37" t="n">
        <v>9.9992866</v>
      </c>
      <c r="B2867" s="28" t="n">
        <f aca="false">POWER(A2867,(10/3)*(1+(0.20467*EXP(-0.0058*POWER(LOG(10000*(10-A2867)),5)))*(1+(1/3)*(2*COS(10*PI()*LOG(8/(10*(10-A2867))))-1)*EXP(-49.369*(POWER(LOG(8/(10*(10-A2867))),4))))*(1+(1.88269/PI())*((PI()/2)-ATAN(POWER(10,A2867)*LOG(2000*(10-A2867)))))))</f>
        <v>10319.3950085636</v>
      </c>
    </row>
    <row r="2868" customFormat="false" ht="12.75" hidden="false" customHeight="false" outlineLevel="0" collapsed="false">
      <c r="A2868" s="37" t="n">
        <v>9.9992867</v>
      </c>
      <c r="B2868" s="28" t="n">
        <f aca="false">POWER(A2868,(10/3)*(1+(0.20467*EXP(-0.0058*POWER(LOG(10000*(10-A2868)),5)))*(1+(1/3)*(2*COS(10*PI()*LOG(8/(10*(10-A2868))))-1)*EXP(-49.369*(POWER(LOG(8/(10*(10-A2868))),4))))*(1+(1.88269/PI())*((PI()/2)-ATAN(POWER(10,A2868)*LOG(2000*(10-A2868)))))))</f>
        <v>10319.4105563937</v>
      </c>
    </row>
    <row r="2869" customFormat="false" ht="12.75" hidden="false" customHeight="false" outlineLevel="0" collapsed="false">
      <c r="A2869" s="37" t="n">
        <v>9.9992868</v>
      </c>
      <c r="B2869" s="28" t="n">
        <f aca="false">POWER(A2869,(10/3)*(1+(0.20467*EXP(-0.0058*POWER(LOG(10000*(10-A2869)),5)))*(1+(1/3)*(2*COS(10*PI()*LOG(8/(10*(10-A2869))))-1)*EXP(-49.369*(POWER(LOG(8/(10*(10-A2869))),4))))*(1+(1.88269/PI())*((PI()/2)-ATAN(POWER(10,A2869)*LOG(2000*(10-A2869)))))))</f>
        <v>10319.4261020637</v>
      </c>
    </row>
    <row r="2870" customFormat="false" ht="12.75" hidden="false" customHeight="false" outlineLevel="0" collapsed="false">
      <c r="A2870" s="37" t="n">
        <v>9.9992869</v>
      </c>
      <c r="B2870" s="28" t="n">
        <f aca="false">POWER(A2870,(10/3)*(1+(0.20467*EXP(-0.0058*POWER(LOG(10000*(10-A2870)),5)))*(1+(1/3)*(2*COS(10*PI()*LOG(8/(10*(10-A2870))))-1)*EXP(-49.369*(POWER(LOG(8/(10*(10-A2870))),4))))*(1+(1.88269/PI())*((PI()/2)-ATAN(POWER(10,A2870)*LOG(2000*(10-A2870)))))))</f>
        <v>10319.4416455734</v>
      </c>
    </row>
    <row r="2871" customFormat="false" ht="12.75" hidden="false" customHeight="false" outlineLevel="0" collapsed="false">
      <c r="A2871" s="37" t="n">
        <v>9.999287</v>
      </c>
      <c r="B2871" s="28" t="n">
        <f aca="false">POWER(A2871,(10/3)*(1+(0.20467*EXP(-0.0058*POWER(LOG(10000*(10-A2871)),5)))*(1+(1/3)*(2*COS(10*PI()*LOG(8/(10*(10-A2871))))-1)*EXP(-49.369*(POWER(LOG(8/(10*(10-A2871))),4))))*(1+(1.88269/PI())*((PI()/2)-ATAN(POWER(10,A2871)*LOG(2000*(10-A2871)))))))</f>
        <v>10319.4571869229</v>
      </c>
    </row>
    <row r="2872" customFormat="false" ht="12.75" hidden="false" customHeight="false" outlineLevel="0" collapsed="false">
      <c r="A2872" s="37" t="n">
        <v>9.9992871</v>
      </c>
      <c r="B2872" s="28" t="n">
        <f aca="false">POWER(A2872,(10/3)*(1+(0.20467*EXP(-0.0058*POWER(LOG(10000*(10-A2872)),5)))*(1+(1/3)*(2*COS(10*PI()*LOG(8/(10*(10-A2872))))-1)*EXP(-49.369*(POWER(LOG(8/(10*(10-A2872))),4))))*(1+(1.88269/PI())*((PI()/2)-ATAN(POWER(10,A2872)*LOG(2000*(10-A2872)))))))</f>
        <v>10319.4727261112</v>
      </c>
    </row>
    <row r="2873" customFormat="false" ht="12.75" hidden="false" customHeight="false" outlineLevel="0" collapsed="false">
      <c r="A2873" s="37" t="n">
        <v>9.9992872</v>
      </c>
      <c r="B2873" s="28" t="n">
        <f aca="false">POWER(A2873,(10/3)*(1+(0.20467*EXP(-0.0058*POWER(LOG(10000*(10-A2873)),5)))*(1+(1/3)*(2*COS(10*PI()*LOG(8/(10*(10-A2873))))-1)*EXP(-49.369*(POWER(LOG(8/(10*(10-A2873))),4))))*(1+(1.88269/PI())*((PI()/2)-ATAN(POWER(10,A2873)*LOG(2000*(10-A2873)))))))</f>
        <v>10319.4882631383</v>
      </c>
    </row>
    <row r="2874" customFormat="false" ht="12.75" hidden="false" customHeight="false" outlineLevel="0" collapsed="false">
      <c r="A2874" s="37" t="n">
        <v>9.9992873</v>
      </c>
      <c r="B2874" s="28" t="n">
        <f aca="false">POWER(A2874,(10/3)*(1+(0.20467*EXP(-0.0058*POWER(LOG(10000*(10-A2874)),5)))*(1+(1/3)*(2*COS(10*PI()*LOG(8/(10*(10-A2874))))-1)*EXP(-49.369*(POWER(LOG(8/(10*(10-A2874))),4))))*(1+(1.88269/PI())*((PI()/2)-ATAN(POWER(10,A2874)*LOG(2000*(10-A2874)))))))</f>
        <v>10319.5037980042</v>
      </c>
    </row>
    <row r="2875" customFormat="false" ht="12.75" hidden="false" customHeight="false" outlineLevel="0" collapsed="false">
      <c r="A2875" s="37" t="n">
        <v>9.9992874</v>
      </c>
      <c r="B2875" s="28" t="n">
        <f aca="false">POWER(A2875,(10/3)*(1+(0.20467*EXP(-0.0058*POWER(LOG(10000*(10-A2875)),5)))*(1+(1/3)*(2*COS(10*PI()*LOG(8/(10*(10-A2875))))-1)*EXP(-49.369*(POWER(LOG(8/(10*(10-A2875))),4))))*(1+(1.88269/PI())*((PI()/2)-ATAN(POWER(10,A2875)*LOG(2000*(10-A2875)))))))</f>
        <v>10319.519330708</v>
      </c>
    </row>
    <row r="2876" customFormat="false" ht="12.75" hidden="false" customHeight="false" outlineLevel="0" collapsed="false">
      <c r="A2876" s="37" t="n">
        <v>9.9992875</v>
      </c>
      <c r="B2876" s="28" t="n">
        <f aca="false">POWER(A2876,(10/3)*(1+(0.20467*EXP(-0.0058*POWER(LOG(10000*(10-A2876)),5)))*(1+(1/3)*(2*COS(10*PI()*LOG(8/(10*(10-A2876))))-1)*EXP(-49.369*(POWER(LOG(8/(10*(10-A2876))),4))))*(1+(1.88269/PI())*((PI()/2)-ATAN(POWER(10,A2876)*LOG(2000*(10-A2876)))))))</f>
        <v>10319.5348612497</v>
      </c>
    </row>
    <row r="2877" customFormat="false" ht="12.75" hidden="false" customHeight="false" outlineLevel="0" collapsed="false">
      <c r="A2877" s="37" t="n">
        <v>9.9992876</v>
      </c>
      <c r="B2877" s="28" t="n">
        <f aca="false">POWER(A2877,(10/3)*(1+(0.20467*EXP(-0.0058*POWER(LOG(10000*(10-A2877)),5)))*(1+(1/3)*(2*COS(10*PI()*LOG(8/(10*(10-A2877))))-1)*EXP(-49.369*(POWER(LOG(8/(10*(10-A2877))),4))))*(1+(1.88269/PI())*((PI()/2)-ATAN(POWER(10,A2877)*LOG(2000*(10-A2877)))))))</f>
        <v>10319.5503896293</v>
      </c>
    </row>
    <row r="2878" customFormat="false" ht="12.75" hidden="false" customHeight="false" outlineLevel="0" collapsed="false">
      <c r="A2878" s="37" t="n">
        <v>9.9992877</v>
      </c>
      <c r="B2878" s="28" t="n">
        <f aca="false">POWER(A2878,(10/3)*(1+(0.20467*EXP(-0.0058*POWER(LOG(10000*(10-A2878)),5)))*(1+(1/3)*(2*COS(10*PI()*LOG(8/(10*(10-A2878))))-1)*EXP(-49.369*(POWER(LOG(8/(10*(10-A2878))),4))))*(1+(1.88269/PI())*((PI()/2)-ATAN(POWER(10,A2878)*LOG(2000*(10-A2878)))))))</f>
        <v>10319.5659158458</v>
      </c>
    </row>
    <row r="2879" customFormat="false" ht="12.75" hidden="false" customHeight="false" outlineLevel="0" collapsed="false">
      <c r="A2879" s="37" t="n">
        <v>9.9992878</v>
      </c>
      <c r="B2879" s="28" t="n">
        <f aca="false">POWER(A2879,(10/3)*(1+(0.20467*EXP(-0.0058*POWER(LOG(10000*(10-A2879)),5)))*(1+(1/3)*(2*COS(10*PI()*LOG(8/(10*(10-A2879))))-1)*EXP(-49.369*(POWER(LOG(8/(10*(10-A2879))),4))))*(1+(1.88269/PI())*((PI()/2)-ATAN(POWER(10,A2879)*LOG(2000*(10-A2879)))))))</f>
        <v>10319.5814398992</v>
      </c>
    </row>
    <row r="2880" customFormat="false" ht="12.75" hidden="false" customHeight="false" outlineLevel="0" collapsed="false">
      <c r="A2880" s="37" t="n">
        <v>9.9992879</v>
      </c>
      <c r="B2880" s="28" t="n">
        <f aca="false">POWER(A2880,(10/3)*(1+(0.20467*EXP(-0.0058*POWER(LOG(10000*(10-A2880)),5)))*(1+(1/3)*(2*COS(10*PI()*LOG(8/(10*(10-A2880))))-1)*EXP(-49.369*(POWER(LOG(8/(10*(10-A2880))),4))))*(1+(1.88269/PI())*((PI()/2)-ATAN(POWER(10,A2880)*LOG(2000*(10-A2880)))))))</f>
        <v>10319.5969617896</v>
      </c>
    </row>
    <row r="2881" customFormat="false" ht="12.75" hidden="false" customHeight="false" outlineLevel="0" collapsed="false">
      <c r="A2881" s="37" t="n">
        <v>9.999288</v>
      </c>
      <c r="B2881" s="28" t="n">
        <f aca="false">POWER(A2881,(10/3)*(1+(0.20467*EXP(-0.0058*POWER(LOG(10000*(10-A2881)),5)))*(1+(1/3)*(2*COS(10*PI()*LOG(8/(10*(10-A2881))))-1)*EXP(-49.369*(POWER(LOG(8/(10*(10-A2881))),4))))*(1+(1.88269/PI())*((PI()/2)-ATAN(POWER(10,A2881)*LOG(2000*(10-A2881)))))))</f>
        <v>10319.612481516</v>
      </c>
    </row>
    <row r="2882" customFormat="false" ht="12.75" hidden="false" customHeight="false" outlineLevel="0" collapsed="false">
      <c r="A2882" s="37" t="n">
        <v>9.9992881</v>
      </c>
      <c r="B2882" s="28" t="n">
        <f aca="false">POWER(A2882,(10/3)*(1+(0.20467*EXP(-0.0058*POWER(LOG(10000*(10-A2882)),5)))*(1+(1/3)*(2*COS(10*PI()*LOG(8/(10*(10-A2882))))-1)*EXP(-49.369*(POWER(LOG(8/(10*(10-A2882))),4))))*(1+(1.88269/PI())*((PI()/2)-ATAN(POWER(10,A2882)*LOG(2000*(10-A2882)))))))</f>
        <v>10319.6279990783</v>
      </c>
    </row>
    <row r="2883" customFormat="false" ht="12.75" hidden="false" customHeight="false" outlineLevel="0" collapsed="false">
      <c r="A2883" s="37" t="n">
        <v>9.9992882</v>
      </c>
      <c r="B2883" s="28" t="n">
        <f aca="false">POWER(A2883,(10/3)*(1+(0.20467*EXP(-0.0058*POWER(LOG(10000*(10-A2883)),5)))*(1+(1/3)*(2*COS(10*PI()*LOG(8/(10*(10-A2883))))-1)*EXP(-49.369*(POWER(LOG(8/(10*(10-A2883))),4))))*(1+(1.88269/PI())*((PI()/2)-ATAN(POWER(10,A2883)*LOG(2000*(10-A2883)))))))</f>
        <v>10319.6435144767</v>
      </c>
    </row>
    <row r="2884" customFormat="false" ht="12.75" hidden="false" customHeight="false" outlineLevel="0" collapsed="false">
      <c r="A2884" s="37" t="n">
        <v>9.9992883</v>
      </c>
      <c r="B2884" s="28" t="n">
        <f aca="false">POWER(A2884,(10/3)*(1+(0.20467*EXP(-0.0058*POWER(LOG(10000*(10-A2884)),5)))*(1+(1/3)*(2*COS(10*PI()*LOG(8/(10*(10-A2884))))-1)*EXP(-49.369*(POWER(LOG(8/(10*(10-A2884))),4))))*(1+(1.88269/PI())*((PI()/2)-ATAN(POWER(10,A2884)*LOG(2000*(10-A2884)))))))</f>
        <v>10319.6590277101</v>
      </c>
    </row>
    <row r="2885" customFormat="false" ht="12.75" hidden="false" customHeight="false" outlineLevel="0" collapsed="false">
      <c r="A2885" s="37" t="n">
        <v>9.9992884</v>
      </c>
      <c r="B2885" s="28" t="n">
        <f aca="false">POWER(A2885,(10/3)*(1+(0.20467*EXP(-0.0058*POWER(LOG(10000*(10-A2885)),5)))*(1+(1/3)*(2*COS(10*PI()*LOG(8/(10*(10-A2885))))-1)*EXP(-49.369*(POWER(LOG(8/(10*(10-A2885))),4))))*(1+(1.88269/PI())*((PI()/2)-ATAN(POWER(10,A2885)*LOG(2000*(10-A2885)))))))</f>
        <v>10319.6745387786</v>
      </c>
    </row>
    <row r="2886" customFormat="false" ht="12.75" hidden="false" customHeight="false" outlineLevel="0" collapsed="false">
      <c r="A2886" s="37" t="n">
        <v>9.9992885</v>
      </c>
      <c r="B2886" s="28" t="n">
        <f aca="false">POWER(A2886,(10/3)*(1+(0.20467*EXP(-0.0058*POWER(LOG(10000*(10-A2886)),5)))*(1+(1/3)*(2*COS(10*PI()*LOG(8/(10*(10-A2886))))-1)*EXP(-49.369*(POWER(LOG(8/(10*(10-A2886))),4))))*(1+(1.88269/PI())*((PI()/2)-ATAN(POWER(10,A2886)*LOG(2000*(10-A2886)))))))</f>
        <v>10319.6900476821</v>
      </c>
    </row>
    <row r="2887" customFormat="false" ht="12.75" hidden="false" customHeight="false" outlineLevel="0" collapsed="false">
      <c r="A2887" s="37" t="n">
        <v>9.9992886</v>
      </c>
      <c r="B2887" s="28" t="n">
        <f aca="false">POWER(A2887,(10/3)*(1+(0.20467*EXP(-0.0058*POWER(LOG(10000*(10-A2887)),5)))*(1+(1/3)*(2*COS(10*PI()*LOG(8/(10*(10-A2887))))-1)*EXP(-49.369*(POWER(LOG(8/(10*(10-A2887))),4))))*(1+(1.88269/PI())*((PI()/2)-ATAN(POWER(10,A2887)*LOG(2000*(10-A2887)))))))</f>
        <v>10319.7055544198</v>
      </c>
    </row>
    <row r="2888" customFormat="false" ht="12.75" hidden="false" customHeight="false" outlineLevel="0" collapsed="false">
      <c r="A2888" s="37" t="n">
        <v>9.9992887</v>
      </c>
      <c r="B2888" s="28" t="n">
        <f aca="false">POWER(A2888,(10/3)*(1+(0.20467*EXP(-0.0058*POWER(LOG(10000*(10-A2888)),5)))*(1+(1/3)*(2*COS(10*PI()*LOG(8/(10*(10-A2888))))-1)*EXP(-49.369*(POWER(LOG(8/(10*(10-A2888))),4))))*(1+(1.88269/PI())*((PI()/2)-ATAN(POWER(10,A2888)*LOG(2000*(10-A2888)))))))</f>
        <v>10319.7210589916</v>
      </c>
    </row>
    <row r="2889" customFormat="false" ht="12.75" hidden="false" customHeight="false" outlineLevel="0" collapsed="false">
      <c r="A2889" s="37" t="n">
        <v>9.9992888</v>
      </c>
      <c r="B2889" s="28" t="n">
        <f aca="false">POWER(A2889,(10/3)*(1+(0.20467*EXP(-0.0058*POWER(LOG(10000*(10-A2889)),5)))*(1+(1/3)*(2*COS(10*PI()*LOG(8/(10*(10-A2889))))-1)*EXP(-49.369*(POWER(LOG(8/(10*(10-A2889))),4))))*(1+(1.88269/PI())*((PI()/2)-ATAN(POWER(10,A2889)*LOG(2000*(10-A2889)))))))</f>
        <v>10319.7365613974</v>
      </c>
    </row>
    <row r="2890" customFormat="false" ht="12.75" hidden="false" customHeight="false" outlineLevel="0" collapsed="false">
      <c r="A2890" s="37" t="n">
        <v>9.9992889</v>
      </c>
      <c r="B2890" s="28" t="n">
        <f aca="false">POWER(A2890,(10/3)*(1+(0.20467*EXP(-0.0058*POWER(LOG(10000*(10-A2890)),5)))*(1+(1/3)*(2*COS(10*PI()*LOG(8/(10*(10-A2890))))-1)*EXP(-49.369*(POWER(LOG(8/(10*(10-A2890))),4))))*(1+(1.88269/PI())*((PI()/2)-ATAN(POWER(10,A2890)*LOG(2000*(10-A2890)))))))</f>
        <v>10319.7520616365</v>
      </c>
    </row>
    <row r="2891" customFormat="false" ht="12.75" hidden="false" customHeight="false" outlineLevel="0" collapsed="false">
      <c r="A2891" s="37" t="n">
        <v>9.999289</v>
      </c>
      <c r="B2891" s="28" t="n">
        <f aca="false">POWER(A2891,(10/3)*(1+(0.20467*EXP(-0.0058*POWER(LOG(10000*(10-A2891)),5)))*(1+(1/3)*(2*COS(10*PI()*LOG(8/(10*(10-A2891))))-1)*EXP(-49.369*(POWER(LOG(8/(10*(10-A2891))),4))))*(1+(1.88269/PI())*((PI()/2)-ATAN(POWER(10,A2891)*LOG(2000*(10-A2891)))))))</f>
        <v>10319.7675597087</v>
      </c>
    </row>
    <row r="2892" customFormat="false" ht="12.75" hidden="false" customHeight="false" outlineLevel="0" collapsed="false">
      <c r="A2892" s="37" t="n">
        <v>9.9992891</v>
      </c>
      <c r="B2892" s="28" t="n">
        <f aca="false">POWER(A2892,(10/3)*(1+(0.20467*EXP(-0.0058*POWER(LOG(10000*(10-A2892)),5)))*(1+(1/3)*(2*COS(10*PI()*LOG(8/(10*(10-A2892))))-1)*EXP(-49.369*(POWER(LOG(8/(10*(10-A2892))),4))))*(1+(1.88269/PI())*((PI()/2)-ATAN(POWER(10,A2892)*LOG(2000*(10-A2892)))))))</f>
        <v>10319.7830556141</v>
      </c>
    </row>
    <row r="2893" customFormat="false" ht="12.75" hidden="false" customHeight="false" outlineLevel="0" collapsed="false">
      <c r="A2893" s="37" t="n">
        <v>9.9992892</v>
      </c>
      <c r="B2893" s="28" t="n">
        <f aca="false">POWER(A2893,(10/3)*(1+(0.20467*EXP(-0.0058*POWER(LOG(10000*(10-A2893)),5)))*(1+(1/3)*(2*COS(10*PI()*LOG(8/(10*(10-A2893))))-1)*EXP(-49.369*(POWER(LOG(8/(10*(10-A2893))),4))))*(1+(1.88269/PI())*((PI()/2)-ATAN(POWER(10,A2893)*LOG(2000*(10-A2893)))))))</f>
        <v>10319.7985493517</v>
      </c>
    </row>
    <row r="2894" customFormat="false" ht="12.75" hidden="false" customHeight="false" outlineLevel="0" collapsed="false">
      <c r="A2894" s="37" t="n">
        <v>9.9992893</v>
      </c>
      <c r="B2894" s="28" t="n">
        <f aca="false">POWER(A2894,(10/3)*(1+(0.20467*EXP(-0.0058*POWER(LOG(10000*(10-A2894)),5)))*(1+(1/3)*(2*COS(10*PI()*LOG(8/(10*(10-A2894))))-1)*EXP(-49.369*(POWER(LOG(8/(10*(10-A2894))),4))))*(1+(1.88269/PI())*((PI()/2)-ATAN(POWER(10,A2894)*LOG(2000*(10-A2894)))))))</f>
        <v>10319.8140409216</v>
      </c>
    </row>
    <row r="2895" customFormat="false" ht="12.75" hidden="false" customHeight="false" outlineLevel="0" collapsed="false">
      <c r="A2895" s="37" t="n">
        <v>9.9992894</v>
      </c>
      <c r="B2895" s="28" t="n">
        <f aca="false">POWER(A2895,(10/3)*(1+(0.20467*EXP(-0.0058*POWER(LOG(10000*(10-A2895)),5)))*(1+(1/3)*(2*COS(10*PI()*LOG(8/(10*(10-A2895))))-1)*EXP(-49.369*(POWER(LOG(8/(10*(10-A2895))),4))))*(1+(1.88269/PI())*((PI()/2)-ATAN(POWER(10,A2895)*LOG(2000*(10-A2895)))))))</f>
        <v>10319.8295303237</v>
      </c>
    </row>
    <row r="2896" customFormat="false" ht="12.75" hidden="false" customHeight="false" outlineLevel="0" collapsed="false">
      <c r="A2896" s="37" t="n">
        <v>9.9992895</v>
      </c>
      <c r="B2896" s="28" t="n">
        <f aca="false">POWER(A2896,(10/3)*(1+(0.20467*EXP(-0.0058*POWER(LOG(10000*(10-A2896)),5)))*(1+(1/3)*(2*COS(10*PI()*LOG(8/(10*(10-A2896))))-1)*EXP(-49.369*(POWER(LOG(8/(10*(10-A2896))),4))))*(1+(1.88269/PI())*((PI()/2)-ATAN(POWER(10,A2896)*LOG(2000*(10-A2896)))))))</f>
        <v>10319.845017557</v>
      </c>
    </row>
    <row r="2897" customFormat="false" ht="12.75" hidden="false" customHeight="false" outlineLevel="0" collapsed="false">
      <c r="A2897" s="37" t="n">
        <v>9.9992896</v>
      </c>
      <c r="B2897" s="28" t="n">
        <f aca="false">POWER(A2897,(10/3)*(1+(0.20467*EXP(-0.0058*POWER(LOG(10000*(10-A2897)),5)))*(1+(1/3)*(2*COS(10*PI()*LOG(8/(10*(10-A2897))))-1)*EXP(-49.369*(POWER(LOG(8/(10*(10-A2897))),4))))*(1+(1.88269/PI())*((PI()/2)-ATAN(POWER(10,A2897)*LOG(2000*(10-A2897)))))))</f>
        <v>10319.860502622</v>
      </c>
    </row>
    <row r="2898" customFormat="false" ht="12.75" hidden="false" customHeight="false" outlineLevel="0" collapsed="false">
      <c r="A2898" s="37" t="n">
        <v>9.9992897</v>
      </c>
      <c r="B2898" s="28" t="n">
        <f aca="false">POWER(A2898,(10/3)*(1+(0.20467*EXP(-0.0058*POWER(LOG(10000*(10-A2898)),5)))*(1+(1/3)*(2*COS(10*PI()*LOG(8/(10*(10-A2898))))-1)*EXP(-49.369*(POWER(LOG(8/(10*(10-A2898))),4))))*(1+(1.88269/PI())*((PI()/2)-ATAN(POWER(10,A2898)*LOG(2000*(10-A2898)))))))</f>
        <v>10319.8759855176</v>
      </c>
    </row>
    <row r="2899" customFormat="false" ht="12.75" hidden="false" customHeight="false" outlineLevel="0" collapsed="false">
      <c r="A2899" s="37" t="n">
        <v>9.9992898</v>
      </c>
      <c r="B2899" s="28" t="n">
        <f aca="false">POWER(A2899,(10/3)*(1+(0.20467*EXP(-0.0058*POWER(LOG(10000*(10-A2899)),5)))*(1+(1/3)*(2*COS(10*PI()*LOG(8/(10*(10-A2899))))-1)*EXP(-49.369*(POWER(LOG(8/(10*(10-A2899))),4))))*(1+(1.88269/PI())*((PI()/2)-ATAN(POWER(10,A2899)*LOG(2000*(10-A2899)))))))</f>
        <v>10319.891466244</v>
      </c>
    </row>
    <row r="2900" customFormat="false" ht="12.75" hidden="false" customHeight="false" outlineLevel="0" collapsed="false">
      <c r="A2900" s="37" t="n">
        <v>9.9992899</v>
      </c>
      <c r="B2900" s="28" t="n">
        <f aca="false">POWER(A2900,(10/3)*(1+(0.20467*EXP(-0.0058*POWER(LOG(10000*(10-A2900)),5)))*(1+(1/3)*(2*COS(10*PI()*LOG(8/(10*(10-A2900))))-1)*EXP(-49.369*(POWER(LOG(8/(10*(10-A2900))),4))))*(1+(1.88269/PI())*((PI()/2)-ATAN(POWER(10,A2900)*LOG(2000*(10-A2900)))))))</f>
        <v>10319.9069448009</v>
      </c>
    </row>
    <row r="2901" customFormat="false" ht="12.75" hidden="false" customHeight="false" outlineLevel="0" collapsed="false">
      <c r="A2901" s="37" t="n">
        <v>9.99929</v>
      </c>
      <c r="B2901" s="28" t="n">
        <f aca="false">POWER(A2901,(10/3)*(1+(0.20467*EXP(-0.0058*POWER(LOG(10000*(10-A2901)),5)))*(1+(1/3)*(2*COS(10*PI()*LOG(8/(10*(10-A2901))))-1)*EXP(-49.369*(POWER(LOG(8/(10*(10-A2901))),4))))*(1+(1.88269/PI())*((PI()/2)-ATAN(POWER(10,A2901)*LOG(2000*(10-A2901)))))))</f>
        <v>10319.9224211876</v>
      </c>
    </row>
    <row r="2902" customFormat="false" ht="12.75" hidden="false" customHeight="false" outlineLevel="0" collapsed="false">
      <c r="A2902" s="37" t="n">
        <v>9.9992901</v>
      </c>
      <c r="B2902" s="28" t="n">
        <f aca="false">POWER(A2902,(10/3)*(1+(0.20467*EXP(-0.0058*POWER(LOG(10000*(10-A2902)),5)))*(1+(1/3)*(2*COS(10*PI()*LOG(8/(10*(10-A2902))))-1)*EXP(-49.369*(POWER(LOG(8/(10*(10-A2902))),4))))*(1+(1.88269/PI())*((PI()/2)-ATAN(POWER(10,A2902)*LOG(2000*(10-A2902)))))))</f>
        <v>10319.937895404</v>
      </c>
    </row>
    <row r="2903" customFormat="false" ht="12.75" hidden="false" customHeight="false" outlineLevel="0" collapsed="false">
      <c r="A2903" s="37" t="n">
        <v>9.9992902</v>
      </c>
      <c r="B2903" s="28" t="n">
        <f aca="false">POWER(A2903,(10/3)*(1+(0.20467*EXP(-0.0058*POWER(LOG(10000*(10-A2903)),5)))*(1+(1/3)*(2*COS(10*PI()*LOG(8/(10*(10-A2903))))-1)*EXP(-49.369*(POWER(LOG(8/(10*(10-A2903))),4))))*(1+(1.88269/PI())*((PI()/2)-ATAN(POWER(10,A2903)*LOG(2000*(10-A2903)))))))</f>
        <v>10319.9533674501</v>
      </c>
    </row>
    <row r="2904" customFormat="false" ht="12.75" hidden="false" customHeight="false" outlineLevel="0" collapsed="false">
      <c r="A2904" s="37" t="n">
        <v>9.9992903</v>
      </c>
      <c r="B2904" s="28" t="n">
        <f aca="false">POWER(A2904,(10/3)*(1+(0.20467*EXP(-0.0058*POWER(LOG(10000*(10-A2904)),5)))*(1+(1/3)*(2*COS(10*PI()*LOG(8/(10*(10-A2904))))-1)*EXP(-49.369*(POWER(LOG(8/(10*(10-A2904))),4))))*(1+(1.88269/PI())*((PI()/2)-ATAN(POWER(10,A2904)*LOG(2000*(10-A2904)))))))</f>
        <v>10319.9688373249</v>
      </c>
    </row>
    <row r="2905" customFormat="false" ht="12.75" hidden="false" customHeight="false" outlineLevel="0" collapsed="false">
      <c r="A2905" s="37" t="n">
        <v>9.9992904</v>
      </c>
      <c r="B2905" s="28" t="n">
        <f aca="false">POWER(A2905,(10/3)*(1+(0.20467*EXP(-0.0058*POWER(LOG(10000*(10-A2905)),5)))*(1+(1/3)*(2*COS(10*PI()*LOG(8/(10*(10-A2905))))-1)*EXP(-49.369*(POWER(LOG(8/(10*(10-A2905))),4))))*(1+(1.88269/PI())*((PI()/2)-ATAN(POWER(10,A2905)*LOG(2000*(10-A2905)))))))</f>
        <v>10319.9843050286</v>
      </c>
    </row>
    <row r="2906" customFormat="false" ht="12.75" hidden="false" customHeight="false" outlineLevel="0" collapsed="false">
      <c r="A2906" s="37" t="n">
        <v>9.9992905</v>
      </c>
      <c r="B2906" s="28" t="n">
        <f aca="false">POWER(A2906,(10/3)*(1+(0.20467*EXP(-0.0058*POWER(LOG(10000*(10-A2906)),5)))*(1+(1/3)*(2*COS(10*PI()*LOG(8/(10*(10-A2906))))-1)*EXP(-49.369*(POWER(LOG(8/(10*(10-A2906))),4))))*(1+(1.88269/PI())*((PI()/2)-ATAN(POWER(10,A2906)*LOG(2000*(10-A2906)))))))</f>
        <v>10319.999770561</v>
      </c>
    </row>
    <row r="2907" customFormat="false" ht="12.75" hidden="false" customHeight="false" outlineLevel="0" collapsed="false">
      <c r="A2907" s="37" t="n">
        <v>9.9992906</v>
      </c>
      <c r="B2907" s="28" t="n">
        <f aca="false">POWER(A2907,(10/3)*(1+(0.20467*EXP(-0.0058*POWER(LOG(10000*(10-A2907)),5)))*(1+(1/3)*(2*COS(10*PI()*LOG(8/(10*(10-A2907))))-1)*EXP(-49.369*(POWER(LOG(8/(10*(10-A2907))),4))))*(1+(1.88269/PI())*((PI()/2)-ATAN(POWER(10,A2907)*LOG(2000*(10-A2907)))))))</f>
        <v>10320.0152339213</v>
      </c>
    </row>
    <row r="2908" customFormat="false" ht="12.75" hidden="false" customHeight="false" outlineLevel="0" collapsed="false">
      <c r="A2908" s="37" t="n">
        <v>9.9992907</v>
      </c>
      <c r="B2908" s="28" t="n">
        <f aca="false">POWER(A2908,(10/3)*(1+(0.20467*EXP(-0.0058*POWER(LOG(10000*(10-A2908)),5)))*(1+(1/3)*(2*COS(10*PI()*LOG(8/(10*(10-A2908))))-1)*EXP(-49.369*(POWER(LOG(8/(10*(10-A2908))),4))))*(1+(1.88269/PI())*((PI()/2)-ATAN(POWER(10,A2908)*LOG(2000*(10-A2908)))))))</f>
        <v>10320.0306951094</v>
      </c>
    </row>
    <row r="2909" customFormat="false" ht="12.75" hidden="false" customHeight="false" outlineLevel="0" collapsed="false">
      <c r="A2909" s="37" t="n">
        <v>9.9992908</v>
      </c>
      <c r="B2909" s="28" t="n">
        <f aca="false">POWER(A2909,(10/3)*(1+(0.20467*EXP(-0.0058*POWER(LOG(10000*(10-A2909)),5)))*(1+(1/3)*(2*COS(10*PI()*LOG(8/(10*(10-A2909))))-1)*EXP(-49.369*(POWER(LOG(8/(10*(10-A2909))),4))))*(1+(1.88269/PI())*((PI()/2)-ATAN(POWER(10,A2909)*LOG(2000*(10-A2909)))))))</f>
        <v>10320.0461541253</v>
      </c>
    </row>
    <row r="2910" customFormat="false" ht="12.75" hidden="false" customHeight="false" outlineLevel="0" collapsed="false">
      <c r="A2910" s="37" t="n">
        <v>9.9992909</v>
      </c>
      <c r="B2910" s="28" t="n">
        <f aca="false">POWER(A2910,(10/3)*(1+(0.20467*EXP(-0.0058*POWER(LOG(10000*(10-A2910)),5)))*(1+(1/3)*(2*COS(10*PI()*LOG(8/(10*(10-A2910))))-1)*EXP(-49.369*(POWER(LOG(8/(10*(10-A2910))),4))))*(1+(1.88269/PI())*((PI()/2)-ATAN(POWER(10,A2910)*LOG(2000*(10-A2910)))))))</f>
        <v>10320.0616109681</v>
      </c>
    </row>
    <row r="2911" customFormat="false" ht="12.75" hidden="false" customHeight="false" outlineLevel="0" collapsed="false">
      <c r="A2911" s="37" t="n">
        <v>9.999291</v>
      </c>
      <c r="B2911" s="28" t="n">
        <f aca="false">POWER(A2911,(10/3)*(1+(0.20467*EXP(-0.0058*POWER(LOG(10000*(10-A2911)),5)))*(1+(1/3)*(2*COS(10*PI()*LOG(8/(10*(10-A2911))))-1)*EXP(-49.369*(POWER(LOG(8/(10*(10-A2911))),4))))*(1+(1.88269/PI())*((PI()/2)-ATAN(POWER(10,A2911)*LOG(2000*(10-A2911)))))))</f>
        <v>10320.0770656378</v>
      </c>
    </row>
    <row r="2912" customFormat="false" ht="12.75" hidden="false" customHeight="false" outlineLevel="0" collapsed="false">
      <c r="A2912" s="37" t="n">
        <v>9.9992911</v>
      </c>
      <c r="B2912" s="28" t="n">
        <f aca="false">POWER(A2912,(10/3)*(1+(0.20467*EXP(-0.0058*POWER(LOG(10000*(10-A2912)),5)))*(1+(1/3)*(2*COS(10*PI()*LOG(8/(10*(10-A2912))))-1)*EXP(-49.369*(POWER(LOG(8/(10*(10-A2912))),4))))*(1+(1.88269/PI())*((PI()/2)-ATAN(POWER(10,A2912)*LOG(2000*(10-A2912)))))))</f>
        <v>10320.0925181343</v>
      </c>
    </row>
    <row r="2913" customFormat="false" ht="12.75" hidden="false" customHeight="false" outlineLevel="0" collapsed="false">
      <c r="A2913" s="37" t="n">
        <v>9.9992912</v>
      </c>
      <c r="B2913" s="28" t="n">
        <f aca="false">POWER(A2913,(10/3)*(1+(0.20467*EXP(-0.0058*POWER(LOG(10000*(10-A2913)),5)))*(1+(1/3)*(2*COS(10*PI()*LOG(8/(10*(10-A2913))))-1)*EXP(-49.369*(POWER(LOG(8/(10*(10-A2913))),4))))*(1+(1.88269/PI())*((PI()/2)-ATAN(POWER(10,A2913)*LOG(2000*(10-A2913)))))))</f>
        <v>10320.1079684568</v>
      </c>
    </row>
    <row r="2914" customFormat="false" ht="12.75" hidden="false" customHeight="false" outlineLevel="0" collapsed="false">
      <c r="A2914" s="37" t="n">
        <v>9.9992913</v>
      </c>
      <c r="B2914" s="28" t="n">
        <f aca="false">POWER(A2914,(10/3)*(1+(0.20467*EXP(-0.0058*POWER(LOG(10000*(10-A2914)),5)))*(1+(1/3)*(2*COS(10*PI()*LOG(8/(10*(10-A2914))))-1)*EXP(-49.369*(POWER(LOG(8/(10*(10-A2914))),4))))*(1+(1.88269/PI())*((PI()/2)-ATAN(POWER(10,A2914)*LOG(2000*(10-A2914)))))))</f>
        <v>10320.1234166053</v>
      </c>
    </row>
    <row r="2915" customFormat="false" ht="12.75" hidden="false" customHeight="false" outlineLevel="0" collapsed="false">
      <c r="A2915" s="37" t="n">
        <v>9.9992914</v>
      </c>
      <c r="B2915" s="28" t="n">
        <f aca="false">POWER(A2915,(10/3)*(1+(0.20467*EXP(-0.0058*POWER(LOG(10000*(10-A2915)),5)))*(1+(1/3)*(2*COS(10*PI()*LOG(8/(10*(10-A2915))))-1)*EXP(-49.369*(POWER(LOG(8/(10*(10-A2915))),4))))*(1+(1.88269/PI())*((PI()/2)-ATAN(POWER(10,A2915)*LOG(2000*(10-A2915)))))))</f>
        <v>10320.1388625796</v>
      </c>
    </row>
    <row r="2916" customFormat="false" ht="12.75" hidden="false" customHeight="false" outlineLevel="0" collapsed="false">
      <c r="A2916" s="37" t="n">
        <v>9.9992915</v>
      </c>
      <c r="B2916" s="28" t="n">
        <f aca="false">POWER(A2916,(10/3)*(1+(0.20467*EXP(-0.0058*POWER(LOG(10000*(10-A2916)),5)))*(1+(1/3)*(2*COS(10*PI()*LOG(8/(10*(10-A2916))))-1)*EXP(-49.369*(POWER(LOG(8/(10*(10-A2916))),4))))*(1+(1.88269/PI())*((PI()/2)-ATAN(POWER(10,A2916)*LOG(2000*(10-A2916)))))))</f>
        <v>10320.154306379</v>
      </c>
    </row>
    <row r="2917" customFormat="false" ht="12.75" hidden="false" customHeight="false" outlineLevel="0" collapsed="false">
      <c r="A2917" s="37" t="n">
        <v>9.9992916</v>
      </c>
      <c r="B2917" s="28" t="n">
        <f aca="false">POWER(A2917,(10/3)*(1+(0.20467*EXP(-0.0058*POWER(LOG(10000*(10-A2917)),5)))*(1+(1/3)*(2*COS(10*PI()*LOG(8/(10*(10-A2917))))-1)*EXP(-49.369*(POWER(LOG(8/(10*(10-A2917))),4))))*(1+(1.88269/PI())*((PI()/2)-ATAN(POWER(10,A2917)*LOG(2000*(10-A2917)))))))</f>
        <v>10320.1697480034</v>
      </c>
    </row>
    <row r="2918" customFormat="false" ht="12.75" hidden="false" customHeight="false" outlineLevel="0" collapsed="false">
      <c r="A2918" s="37" t="n">
        <v>9.9992917</v>
      </c>
      <c r="B2918" s="28" t="n">
        <f aca="false">POWER(A2918,(10/3)*(1+(0.20467*EXP(-0.0058*POWER(LOG(10000*(10-A2918)),5)))*(1+(1/3)*(2*COS(10*PI()*LOG(8/(10*(10-A2918))))-1)*EXP(-49.369*(POWER(LOG(8/(10*(10-A2918))),4))))*(1+(1.88269/PI())*((PI()/2)-ATAN(POWER(10,A2918)*LOG(2000*(10-A2918)))))))</f>
        <v>10320.1851874528</v>
      </c>
    </row>
    <row r="2919" customFormat="false" ht="12.75" hidden="false" customHeight="false" outlineLevel="0" collapsed="false">
      <c r="A2919" s="37" t="n">
        <v>9.9992918</v>
      </c>
      <c r="B2919" s="28" t="n">
        <f aca="false">POWER(A2919,(10/3)*(1+(0.20467*EXP(-0.0058*POWER(LOG(10000*(10-A2919)),5)))*(1+(1/3)*(2*COS(10*PI()*LOG(8/(10*(10-A2919))))-1)*EXP(-49.369*(POWER(LOG(8/(10*(10-A2919))),4))))*(1+(1.88269/PI())*((PI()/2)-ATAN(POWER(10,A2919)*LOG(2000*(10-A2919)))))))</f>
        <v>10320.2006247262</v>
      </c>
    </row>
    <row r="2920" customFormat="false" ht="12.75" hidden="false" customHeight="false" outlineLevel="0" collapsed="false">
      <c r="A2920" s="37" t="n">
        <v>9.9992919</v>
      </c>
      <c r="B2920" s="28" t="n">
        <f aca="false">POWER(A2920,(10/3)*(1+(0.20467*EXP(-0.0058*POWER(LOG(10000*(10-A2920)),5)))*(1+(1/3)*(2*COS(10*PI()*LOG(8/(10*(10-A2920))))-1)*EXP(-49.369*(POWER(LOG(8/(10*(10-A2920))),4))))*(1+(1.88269/PI())*((PI()/2)-ATAN(POWER(10,A2920)*LOG(2000*(10-A2920)))))))</f>
        <v>10320.2160598237</v>
      </c>
    </row>
    <row r="2921" customFormat="false" ht="12.75" hidden="false" customHeight="false" outlineLevel="0" collapsed="false">
      <c r="A2921" s="37" t="n">
        <v>9.999292</v>
      </c>
      <c r="B2921" s="28" t="n">
        <f aca="false">POWER(A2921,(10/3)*(1+(0.20467*EXP(-0.0058*POWER(LOG(10000*(10-A2921)),5)))*(1+(1/3)*(2*COS(10*PI()*LOG(8/(10*(10-A2921))))-1)*EXP(-49.369*(POWER(LOG(8/(10*(10-A2921))),4))))*(1+(1.88269/PI())*((PI()/2)-ATAN(POWER(10,A2921)*LOG(2000*(10-A2921)))))))</f>
        <v>10320.2314927452</v>
      </c>
    </row>
    <row r="2922" customFormat="false" ht="12.75" hidden="false" customHeight="false" outlineLevel="0" collapsed="false">
      <c r="A2922" s="37" t="n">
        <v>9.9992921</v>
      </c>
      <c r="B2922" s="28" t="n">
        <f aca="false">POWER(A2922,(10/3)*(1+(0.20467*EXP(-0.0058*POWER(LOG(10000*(10-A2922)),5)))*(1+(1/3)*(2*COS(10*PI()*LOG(8/(10*(10-A2922))))-1)*EXP(-49.369*(POWER(LOG(8/(10*(10-A2922))),4))))*(1+(1.88269/PI())*((PI()/2)-ATAN(POWER(10,A2922)*LOG(2000*(10-A2922)))))))</f>
        <v>10320.2469234899</v>
      </c>
    </row>
    <row r="2923" customFormat="false" ht="12.75" hidden="false" customHeight="false" outlineLevel="0" collapsed="false">
      <c r="A2923" s="37" t="n">
        <v>9.9992922</v>
      </c>
      <c r="B2923" s="28" t="n">
        <f aca="false">POWER(A2923,(10/3)*(1+(0.20467*EXP(-0.0058*POWER(LOG(10000*(10-A2923)),5)))*(1+(1/3)*(2*COS(10*PI()*LOG(8/(10*(10-A2923))))-1)*EXP(-49.369*(POWER(LOG(8/(10*(10-A2923))),4))))*(1+(1.88269/PI())*((PI()/2)-ATAN(POWER(10,A2923)*LOG(2000*(10-A2923)))))))</f>
        <v>10320.2623520576</v>
      </c>
    </row>
    <row r="2924" customFormat="false" ht="12.75" hidden="false" customHeight="false" outlineLevel="0" collapsed="false">
      <c r="A2924" s="37" t="n">
        <v>9.9992923</v>
      </c>
      <c r="B2924" s="28" t="n">
        <f aca="false">POWER(A2924,(10/3)*(1+(0.20467*EXP(-0.0058*POWER(LOG(10000*(10-A2924)),5)))*(1+(1/3)*(2*COS(10*PI()*LOG(8/(10*(10-A2924))))-1)*EXP(-49.369*(POWER(LOG(8/(10*(10-A2924))),4))))*(1+(1.88269/PI())*((PI()/2)-ATAN(POWER(10,A2924)*LOG(2000*(10-A2924)))))))</f>
        <v>10320.2777784484</v>
      </c>
    </row>
    <row r="2925" customFormat="false" ht="12.75" hidden="false" customHeight="false" outlineLevel="0" collapsed="false">
      <c r="A2925" s="37" t="n">
        <v>9.9992924</v>
      </c>
      <c r="B2925" s="28" t="n">
        <f aca="false">POWER(A2925,(10/3)*(1+(0.20467*EXP(-0.0058*POWER(LOG(10000*(10-A2925)),5)))*(1+(1/3)*(2*COS(10*PI()*LOG(8/(10*(10-A2925))))-1)*EXP(-49.369*(POWER(LOG(8/(10*(10-A2925))),4))))*(1+(1.88269/PI())*((PI()/2)-ATAN(POWER(10,A2925)*LOG(2000*(10-A2925)))))))</f>
        <v>10320.2932026615</v>
      </c>
    </row>
    <row r="2926" customFormat="false" ht="12.75" hidden="false" customHeight="false" outlineLevel="0" collapsed="false">
      <c r="A2926" s="37" t="n">
        <v>9.9992925</v>
      </c>
      <c r="B2926" s="28" t="n">
        <f aca="false">POWER(A2926,(10/3)*(1+(0.20467*EXP(-0.0058*POWER(LOG(10000*(10-A2926)),5)))*(1+(1/3)*(2*COS(10*PI()*LOG(8/(10*(10-A2926))))-1)*EXP(-49.369*(POWER(LOG(8/(10*(10-A2926))),4))))*(1+(1.88269/PI())*((PI()/2)-ATAN(POWER(10,A2926)*LOG(2000*(10-A2926)))))))</f>
        <v>10320.3086246966</v>
      </c>
    </row>
    <row r="2927" customFormat="false" ht="12.75" hidden="false" customHeight="false" outlineLevel="0" collapsed="false">
      <c r="A2927" s="37" t="n">
        <v>9.9992926</v>
      </c>
      <c r="B2927" s="28" t="n">
        <f aca="false">POWER(A2927,(10/3)*(1+(0.20467*EXP(-0.0058*POWER(LOG(10000*(10-A2927)),5)))*(1+(1/3)*(2*COS(10*PI()*LOG(8/(10*(10-A2927))))-1)*EXP(-49.369*(POWER(LOG(8/(10*(10-A2927))),4))))*(1+(1.88269/PI())*((PI()/2)-ATAN(POWER(10,A2927)*LOG(2000*(10-A2927)))))))</f>
        <v>10320.3240445539</v>
      </c>
    </row>
    <row r="2928" customFormat="false" ht="12.75" hidden="false" customHeight="false" outlineLevel="0" collapsed="false">
      <c r="A2928" s="37" t="n">
        <v>9.9992927</v>
      </c>
      <c r="B2928" s="28" t="n">
        <f aca="false">POWER(A2928,(10/3)*(1+(0.20467*EXP(-0.0058*POWER(LOG(10000*(10-A2928)),5)))*(1+(1/3)*(2*COS(10*PI()*LOG(8/(10*(10-A2928))))-1)*EXP(-49.369*(POWER(LOG(8/(10*(10-A2928))),4))))*(1+(1.88269/PI())*((PI()/2)-ATAN(POWER(10,A2928)*LOG(2000*(10-A2928)))))))</f>
        <v>10320.3394622325</v>
      </c>
    </row>
    <row r="2929" customFormat="false" ht="12.75" hidden="false" customHeight="false" outlineLevel="0" collapsed="false">
      <c r="A2929" s="37" t="n">
        <v>9.9992928</v>
      </c>
      <c r="B2929" s="28" t="n">
        <f aca="false">POWER(A2929,(10/3)*(1+(0.20467*EXP(-0.0058*POWER(LOG(10000*(10-A2929)),5)))*(1+(1/3)*(2*COS(10*PI()*LOG(8/(10*(10-A2929))))-1)*EXP(-49.369*(POWER(LOG(8/(10*(10-A2929))),4))))*(1+(1.88269/PI())*((PI()/2)-ATAN(POWER(10,A2929)*LOG(2000*(10-A2929)))))))</f>
        <v>10320.3548777322</v>
      </c>
    </row>
    <row r="2930" customFormat="false" ht="12.75" hidden="false" customHeight="false" outlineLevel="0" collapsed="false">
      <c r="A2930" s="37" t="n">
        <v>9.9992929</v>
      </c>
      <c r="B2930" s="28" t="n">
        <f aca="false">POWER(A2930,(10/3)*(1+(0.20467*EXP(-0.0058*POWER(LOG(10000*(10-A2930)),5)))*(1+(1/3)*(2*COS(10*PI()*LOG(8/(10*(10-A2930))))-1)*EXP(-49.369*(POWER(LOG(8/(10*(10-A2930))),4))))*(1+(1.88269/PI())*((PI()/2)-ATAN(POWER(10,A2930)*LOG(2000*(10-A2930)))))))</f>
        <v>10320.3702910532</v>
      </c>
    </row>
    <row r="2931" customFormat="false" ht="12.75" hidden="false" customHeight="false" outlineLevel="0" collapsed="false">
      <c r="A2931" s="37" t="n">
        <v>9.999293</v>
      </c>
      <c r="B2931" s="28" t="n">
        <f aca="false">POWER(A2931,(10/3)*(1+(0.20467*EXP(-0.0058*POWER(LOG(10000*(10-A2931)),5)))*(1+(1/3)*(2*COS(10*PI()*LOG(8/(10*(10-A2931))))-1)*EXP(-49.369*(POWER(LOG(8/(10*(10-A2931))),4))))*(1+(1.88269/PI())*((PI()/2)-ATAN(POWER(10,A2931)*LOG(2000*(10-A2931)))))))</f>
        <v>10320.3857021944</v>
      </c>
    </row>
    <row r="2932" customFormat="false" ht="12.75" hidden="false" customHeight="false" outlineLevel="0" collapsed="false">
      <c r="A2932" s="37" t="n">
        <v>9.9992931</v>
      </c>
      <c r="B2932" s="28" t="n">
        <f aca="false">POWER(A2932,(10/3)*(1+(0.20467*EXP(-0.0058*POWER(LOG(10000*(10-A2932)),5)))*(1+(1/3)*(2*COS(10*PI()*LOG(8/(10*(10-A2932))))-1)*EXP(-49.369*(POWER(LOG(8/(10*(10-A2932))),4))))*(1+(1.88269/PI())*((PI()/2)-ATAN(POWER(10,A2932)*LOG(2000*(10-A2932)))))))</f>
        <v>10320.4011111559</v>
      </c>
    </row>
    <row r="2933" customFormat="false" ht="12.75" hidden="false" customHeight="false" outlineLevel="0" collapsed="false">
      <c r="A2933" s="37" t="n">
        <v>9.9992932</v>
      </c>
      <c r="B2933" s="28" t="n">
        <f aca="false">POWER(A2933,(10/3)*(1+(0.20467*EXP(-0.0058*POWER(LOG(10000*(10-A2933)),5)))*(1+(1/3)*(2*COS(10*PI()*LOG(8/(10*(10-A2933))))-1)*EXP(-49.369*(POWER(LOG(8/(10*(10-A2933))),4))))*(1+(1.88269/PI())*((PI()/2)-ATAN(POWER(10,A2933)*LOG(2000*(10-A2933)))))))</f>
        <v>10320.4165179377</v>
      </c>
    </row>
    <row r="2934" customFormat="false" ht="12.75" hidden="false" customHeight="false" outlineLevel="0" collapsed="false">
      <c r="A2934" s="37" t="n">
        <v>9.9992933</v>
      </c>
      <c r="B2934" s="28" t="n">
        <f aca="false">POWER(A2934,(10/3)*(1+(0.20467*EXP(-0.0058*POWER(LOG(10000*(10-A2934)),5)))*(1+(1/3)*(2*COS(10*PI()*LOG(8/(10*(10-A2934))))-1)*EXP(-49.369*(POWER(LOG(8/(10*(10-A2934))),4))))*(1+(1.88269/PI())*((PI()/2)-ATAN(POWER(10,A2934)*LOG(2000*(10-A2934)))))))</f>
        <v>10320.4319225388</v>
      </c>
    </row>
    <row r="2935" customFormat="false" ht="12.75" hidden="false" customHeight="false" outlineLevel="0" collapsed="false">
      <c r="A2935" s="37" t="n">
        <v>9.9992934</v>
      </c>
      <c r="B2935" s="28" t="n">
        <f aca="false">POWER(A2935,(10/3)*(1+(0.20467*EXP(-0.0058*POWER(LOG(10000*(10-A2935)),5)))*(1+(1/3)*(2*COS(10*PI()*LOG(8/(10*(10-A2935))))-1)*EXP(-49.369*(POWER(LOG(8/(10*(10-A2935))),4))))*(1+(1.88269/PI())*((PI()/2)-ATAN(POWER(10,A2935)*LOG(2000*(10-A2935)))))))</f>
        <v>10320.4473249595</v>
      </c>
    </row>
    <row r="2936" customFormat="false" ht="12.75" hidden="false" customHeight="false" outlineLevel="0" collapsed="false">
      <c r="A2936" s="37" t="n">
        <v>9.9992935</v>
      </c>
      <c r="B2936" s="28" t="n">
        <f aca="false">POWER(A2936,(10/3)*(1+(0.20467*EXP(-0.0058*POWER(LOG(10000*(10-A2936)),5)))*(1+(1/3)*(2*COS(10*PI()*LOG(8/(10*(10-A2936))))-1)*EXP(-49.369*(POWER(LOG(8/(10*(10-A2936))),4))))*(1+(1.88269/PI())*((PI()/2)-ATAN(POWER(10,A2936)*LOG(2000*(10-A2936)))))))</f>
        <v>10320.4627251989</v>
      </c>
    </row>
    <row r="2937" customFormat="false" ht="12.75" hidden="false" customHeight="false" outlineLevel="0" collapsed="false">
      <c r="A2937" s="37" t="n">
        <v>9.9992936</v>
      </c>
      <c r="B2937" s="28" t="n">
        <f aca="false">POWER(A2937,(10/3)*(1+(0.20467*EXP(-0.0058*POWER(LOG(10000*(10-A2937)),5)))*(1+(1/3)*(2*COS(10*PI()*LOG(8/(10*(10-A2937))))-1)*EXP(-49.369*(POWER(LOG(8/(10*(10-A2937))),4))))*(1+(1.88269/PI())*((PI()/2)-ATAN(POWER(10,A2937)*LOG(2000*(10-A2937)))))))</f>
        <v>10320.478123257</v>
      </c>
    </row>
    <row r="2938" customFormat="false" ht="12.75" hidden="false" customHeight="false" outlineLevel="0" collapsed="false">
      <c r="A2938" s="37" t="n">
        <v>9.9992937</v>
      </c>
      <c r="B2938" s="28" t="n">
        <f aca="false">POWER(A2938,(10/3)*(1+(0.20467*EXP(-0.0058*POWER(LOG(10000*(10-A2938)),5)))*(1+(1/3)*(2*COS(10*PI()*LOG(8/(10*(10-A2938))))-1)*EXP(-49.369*(POWER(LOG(8/(10*(10-A2938))),4))))*(1+(1.88269/PI())*((PI()/2)-ATAN(POWER(10,A2938)*LOG(2000*(10-A2938)))))))</f>
        <v>10320.4935191337</v>
      </c>
    </row>
    <row r="2939" customFormat="false" ht="12.75" hidden="false" customHeight="false" outlineLevel="0" collapsed="false">
      <c r="A2939" s="37" t="n">
        <v>9.9992938</v>
      </c>
      <c r="B2939" s="28" t="n">
        <f aca="false">POWER(A2939,(10/3)*(1+(0.20467*EXP(-0.0058*POWER(LOG(10000*(10-A2939)),5)))*(1+(1/3)*(2*COS(10*PI()*LOG(8/(10*(10-A2939))))-1)*EXP(-49.369*(POWER(LOG(8/(10*(10-A2939))),4))))*(1+(1.88269/PI())*((PI()/2)-ATAN(POWER(10,A2939)*LOG(2000*(10-A2939)))))))</f>
        <v>10320.5089128283</v>
      </c>
    </row>
    <row r="2940" customFormat="false" ht="12.75" hidden="false" customHeight="false" outlineLevel="0" collapsed="false">
      <c r="A2940" s="37" t="n">
        <v>9.9992939</v>
      </c>
      <c r="B2940" s="28" t="n">
        <f aca="false">POWER(A2940,(10/3)*(1+(0.20467*EXP(-0.0058*POWER(LOG(10000*(10-A2940)),5)))*(1+(1/3)*(2*COS(10*PI()*LOG(8/(10*(10-A2940))))-1)*EXP(-49.369*(POWER(LOG(8/(10*(10-A2940))),4))))*(1+(1.88269/PI())*((PI()/2)-ATAN(POWER(10,A2940)*LOG(2000*(10-A2940)))))))</f>
        <v>10320.5243043406</v>
      </c>
    </row>
    <row r="2941" customFormat="false" ht="12.75" hidden="false" customHeight="false" outlineLevel="0" collapsed="false">
      <c r="A2941" s="37" t="n">
        <v>9.999294</v>
      </c>
      <c r="B2941" s="28" t="n">
        <f aca="false">POWER(A2941,(10/3)*(1+(0.20467*EXP(-0.0058*POWER(LOG(10000*(10-A2941)),5)))*(1+(1/3)*(2*COS(10*PI()*LOG(8/(10*(10-A2941))))-1)*EXP(-49.369*(POWER(LOG(8/(10*(10-A2941))),4))))*(1+(1.88269/PI())*((PI()/2)-ATAN(POWER(10,A2941)*LOG(2000*(10-A2941)))))))</f>
        <v>10320.5396936705</v>
      </c>
    </row>
    <row r="2942" customFormat="false" ht="12.75" hidden="false" customHeight="false" outlineLevel="0" collapsed="false">
      <c r="A2942" s="37" t="n">
        <v>9.9992941</v>
      </c>
      <c r="B2942" s="28" t="n">
        <f aca="false">POWER(A2942,(10/3)*(1+(0.20467*EXP(-0.0058*POWER(LOG(10000*(10-A2942)),5)))*(1+(1/3)*(2*COS(10*PI()*LOG(8/(10*(10-A2942))))-1)*EXP(-49.369*(POWER(LOG(8/(10*(10-A2942))),4))))*(1+(1.88269/PI())*((PI()/2)-ATAN(POWER(10,A2942)*LOG(2000*(10-A2942)))))))</f>
        <v>10320.5550808173</v>
      </c>
    </row>
    <row r="2943" customFormat="false" ht="12.75" hidden="false" customHeight="false" outlineLevel="0" collapsed="false">
      <c r="A2943" s="37" t="n">
        <v>9.9992942</v>
      </c>
      <c r="B2943" s="28" t="n">
        <f aca="false">POWER(A2943,(10/3)*(1+(0.20467*EXP(-0.0058*POWER(LOG(10000*(10-A2943)),5)))*(1+(1/3)*(2*COS(10*PI()*LOG(8/(10*(10-A2943))))-1)*EXP(-49.369*(POWER(LOG(8/(10*(10-A2943))),4))))*(1+(1.88269/PI())*((PI()/2)-ATAN(POWER(10,A2943)*LOG(2000*(10-A2943)))))))</f>
        <v>10320.570465781</v>
      </c>
    </row>
    <row r="2944" customFormat="false" ht="12.75" hidden="false" customHeight="false" outlineLevel="0" collapsed="false">
      <c r="A2944" s="37" t="n">
        <v>9.9992943</v>
      </c>
      <c r="B2944" s="28" t="n">
        <f aca="false">POWER(A2944,(10/3)*(1+(0.20467*EXP(-0.0058*POWER(LOG(10000*(10-A2944)),5)))*(1+(1/3)*(2*COS(10*PI()*LOG(8/(10*(10-A2944))))-1)*EXP(-49.369*(POWER(LOG(8/(10*(10-A2944))),4))))*(1+(1.88269/PI())*((PI()/2)-ATAN(POWER(10,A2944)*LOG(2000*(10-A2944)))))))</f>
        <v>10320.5858485613</v>
      </c>
    </row>
    <row r="2945" customFormat="false" ht="12.75" hidden="false" customHeight="false" outlineLevel="0" collapsed="false">
      <c r="A2945" s="37" t="n">
        <v>9.9992944</v>
      </c>
      <c r="B2945" s="28" t="n">
        <f aca="false">POWER(A2945,(10/3)*(1+(0.20467*EXP(-0.0058*POWER(LOG(10000*(10-A2945)),5)))*(1+(1/3)*(2*COS(10*PI()*LOG(8/(10*(10-A2945))))-1)*EXP(-49.369*(POWER(LOG(8/(10*(10-A2945))),4))))*(1+(1.88269/PI())*((PI()/2)-ATAN(POWER(10,A2945)*LOG(2000*(10-A2945)))))))</f>
        <v>10320.6012291576</v>
      </c>
    </row>
    <row r="2946" customFormat="false" ht="12.75" hidden="false" customHeight="false" outlineLevel="0" collapsed="false">
      <c r="A2946" s="37" t="n">
        <v>9.9992945</v>
      </c>
      <c r="B2946" s="28" t="n">
        <f aca="false">POWER(A2946,(10/3)*(1+(0.20467*EXP(-0.0058*POWER(LOG(10000*(10-A2946)),5)))*(1+(1/3)*(2*COS(10*PI()*LOG(8/(10*(10-A2946))))-1)*EXP(-49.369*(POWER(LOG(8/(10*(10-A2946))),4))))*(1+(1.88269/PI())*((PI()/2)-ATAN(POWER(10,A2946)*LOG(2000*(10-A2946)))))))</f>
        <v>10320.6166075697</v>
      </c>
    </row>
    <row r="2947" customFormat="false" ht="12.75" hidden="false" customHeight="false" outlineLevel="0" collapsed="false">
      <c r="A2947" s="37" t="n">
        <v>9.9992946</v>
      </c>
      <c r="B2947" s="28" t="n">
        <f aca="false">POWER(A2947,(10/3)*(1+(0.20467*EXP(-0.0058*POWER(LOG(10000*(10-A2947)),5)))*(1+(1/3)*(2*COS(10*PI()*LOG(8/(10*(10-A2947))))-1)*EXP(-49.369*(POWER(LOG(8/(10*(10-A2947))),4))))*(1+(1.88269/PI())*((PI()/2)-ATAN(POWER(10,A2947)*LOG(2000*(10-A2947)))))))</f>
        <v>10320.6319837975</v>
      </c>
    </row>
    <row r="2948" customFormat="false" ht="12.75" hidden="false" customHeight="false" outlineLevel="0" collapsed="false">
      <c r="A2948" s="37" t="n">
        <v>9.9992947</v>
      </c>
      <c r="B2948" s="28" t="n">
        <f aca="false">POWER(A2948,(10/3)*(1+(0.20467*EXP(-0.0058*POWER(LOG(10000*(10-A2948)),5)))*(1+(1/3)*(2*COS(10*PI()*LOG(8/(10*(10-A2948))))-1)*EXP(-49.369*(POWER(LOG(8/(10*(10-A2948))),4))))*(1+(1.88269/PI())*((PI()/2)-ATAN(POWER(10,A2948)*LOG(2000*(10-A2948)))))))</f>
        <v>10320.6473578404</v>
      </c>
    </row>
    <row r="2949" customFormat="false" ht="12.75" hidden="false" customHeight="false" outlineLevel="0" collapsed="false">
      <c r="A2949" s="37" t="n">
        <v>9.9992948</v>
      </c>
      <c r="B2949" s="28" t="n">
        <f aca="false">POWER(A2949,(10/3)*(1+(0.20467*EXP(-0.0058*POWER(LOG(10000*(10-A2949)),5)))*(1+(1/3)*(2*COS(10*PI()*LOG(8/(10*(10-A2949))))-1)*EXP(-49.369*(POWER(LOG(8/(10*(10-A2949))),4))))*(1+(1.88269/PI())*((PI()/2)-ATAN(POWER(10,A2949)*LOG(2000*(10-A2949)))))))</f>
        <v>10320.6627296981</v>
      </c>
    </row>
    <row r="2950" customFormat="false" ht="12.75" hidden="false" customHeight="false" outlineLevel="0" collapsed="false">
      <c r="A2950" s="37" t="n">
        <v>9.9992949</v>
      </c>
      <c r="B2950" s="28" t="n">
        <f aca="false">POWER(A2950,(10/3)*(1+(0.20467*EXP(-0.0058*POWER(LOG(10000*(10-A2950)),5)))*(1+(1/3)*(2*COS(10*PI()*LOG(8/(10*(10-A2950))))-1)*EXP(-49.369*(POWER(LOG(8/(10*(10-A2950))),4))))*(1+(1.88269/PI())*((PI()/2)-ATAN(POWER(10,A2950)*LOG(2000*(10-A2950)))))))</f>
        <v>10320.6780993707</v>
      </c>
    </row>
    <row r="2951" customFormat="false" ht="12.75" hidden="false" customHeight="false" outlineLevel="0" collapsed="false">
      <c r="A2951" s="37" t="n">
        <v>9.999295</v>
      </c>
      <c r="B2951" s="28" t="n">
        <f aca="false">POWER(A2951,(10/3)*(1+(0.20467*EXP(-0.0058*POWER(LOG(10000*(10-A2951)),5)))*(1+(1/3)*(2*COS(10*PI()*LOG(8/(10*(10-A2951))))-1)*EXP(-49.369*(POWER(LOG(8/(10*(10-A2951))),4))))*(1+(1.88269/PI())*((PI()/2)-ATAN(POWER(10,A2951)*LOG(2000*(10-A2951)))))))</f>
        <v>10320.6934668573</v>
      </c>
    </row>
    <row r="2952" customFormat="false" ht="12.75" hidden="false" customHeight="false" outlineLevel="0" collapsed="false">
      <c r="A2952" s="37" t="n">
        <v>9.9992951</v>
      </c>
      <c r="B2952" s="28" t="n">
        <f aca="false">POWER(A2952,(10/3)*(1+(0.20467*EXP(-0.0058*POWER(LOG(10000*(10-A2952)),5)))*(1+(1/3)*(2*COS(10*PI()*LOG(8/(10*(10-A2952))))-1)*EXP(-49.369*(POWER(LOG(8/(10*(10-A2952))),4))))*(1+(1.88269/PI())*((PI()/2)-ATAN(POWER(10,A2952)*LOG(2000*(10-A2952)))))))</f>
        <v>10320.7088321578</v>
      </c>
    </row>
    <row r="2953" customFormat="false" ht="12.75" hidden="false" customHeight="false" outlineLevel="0" collapsed="false">
      <c r="A2953" s="37" t="n">
        <v>9.9992952</v>
      </c>
      <c r="B2953" s="28" t="n">
        <f aca="false">POWER(A2953,(10/3)*(1+(0.20467*EXP(-0.0058*POWER(LOG(10000*(10-A2953)),5)))*(1+(1/3)*(2*COS(10*PI()*LOG(8/(10*(10-A2953))))-1)*EXP(-49.369*(POWER(LOG(8/(10*(10-A2953))),4))))*(1+(1.88269/PI())*((PI()/2)-ATAN(POWER(10,A2953)*LOG(2000*(10-A2953)))))))</f>
        <v>10320.7241952722</v>
      </c>
    </row>
    <row r="2954" customFormat="false" ht="12.75" hidden="false" customHeight="false" outlineLevel="0" collapsed="false">
      <c r="A2954" s="37" t="n">
        <v>9.9992953</v>
      </c>
      <c r="B2954" s="28" t="n">
        <f aca="false">POWER(A2954,(10/3)*(1+(0.20467*EXP(-0.0058*POWER(LOG(10000*(10-A2954)),5)))*(1+(1/3)*(2*COS(10*PI()*LOG(8/(10*(10-A2954))))-1)*EXP(-49.369*(POWER(LOG(8/(10*(10-A2954))),4))))*(1+(1.88269/PI())*((PI()/2)-ATAN(POWER(10,A2954)*LOG(2000*(10-A2954)))))))</f>
        <v>10320.7395561997</v>
      </c>
    </row>
    <row r="2955" customFormat="false" ht="12.75" hidden="false" customHeight="false" outlineLevel="0" collapsed="false">
      <c r="A2955" s="37" t="n">
        <v>9.9992954</v>
      </c>
      <c r="B2955" s="28" t="n">
        <f aca="false">POWER(A2955,(10/3)*(1+(0.20467*EXP(-0.0058*POWER(LOG(10000*(10-A2955)),5)))*(1+(1/3)*(2*COS(10*PI()*LOG(8/(10*(10-A2955))))-1)*EXP(-49.369*(POWER(LOG(8/(10*(10-A2955))),4))))*(1+(1.88269/PI())*((PI()/2)-ATAN(POWER(10,A2955)*LOG(2000*(10-A2955)))))))</f>
        <v>10320.7549149402</v>
      </c>
    </row>
    <row r="2956" customFormat="false" ht="12.75" hidden="false" customHeight="false" outlineLevel="0" collapsed="false">
      <c r="A2956" s="37" t="n">
        <v>9.9992955</v>
      </c>
      <c r="B2956" s="28" t="n">
        <f aca="false">POWER(A2956,(10/3)*(1+(0.20467*EXP(-0.0058*POWER(LOG(10000*(10-A2956)),5)))*(1+(1/3)*(2*COS(10*PI()*LOG(8/(10*(10-A2956))))-1)*EXP(-49.369*(POWER(LOG(8/(10*(10-A2956))),4))))*(1+(1.88269/PI())*((PI()/2)-ATAN(POWER(10,A2956)*LOG(2000*(10-A2956)))))))</f>
        <v>10320.7702714936</v>
      </c>
    </row>
    <row r="2957" customFormat="false" ht="12.75" hidden="false" customHeight="false" outlineLevel="0" collapsed="false">
      <c r="A2957" s="37" t="n">
        <v>9.9992956</v>
      </c>
      <c r="B2957" s="28" t="n">
        <f aca="false">POWER(A2957,(10/3)*(1+(0.20467*EXP(-0.0058*POWER(LOG(10000*(10-A2957)),5)))*(1+(1/3)*(2*COS(10*PI()*LOG(8/(10*(10-A2957))))-1)*EXP(-49.369*(POWER(LOG(8/(10*(10-A2957))),4))))*(1+(1.88269/PI())*((PI()/2)-ATAN(POWER(10,A2957)*LOG(2000*(10-A2957)))))))</f>
        <v>10320.7856258591</v>
      </c>
    </row>
    <row r="2958" customFormat="false" ht="12.75" hidden="false" customHeight="false" outlineLevel="0" collapsed="false">
      <c r="A2958" s="37" t="n">
        <v>9.9992957</v>
      </c>
      <c r="B2958" s="28" t="n">
        <f aca="false">POWER(A2958,(10/3)*(1+(0.20467*EXP(-0.0058*POWER(LOG(10000*(10-A2958)),5)))*(1+(1/3)*(2*COS(10*PI()*LOG(8/(10*(10-A2958))))-1)*EXP(-49.369*(POWER(LOG(8/(10*(10-A2958))),4))))*(1+(1.88269/PI())*((PI()/2)-ATAN(POWER(10,A2958)*LOG(2000*(10-A2958)))))))</f>
        <v>10320.8009780367</v>
      </c>
    </row>
    <row r="2959" customFormat="false" ht="12.75" hidden="false" customHeight="false" outlineLevel="0" collapsed="false">
      <c r="A2959" s="37" t="n">
        <v>9.9992958</v>
      </c>
      <c r="B2959" s="28" t="n">
        <f aca="false">POWER(A2959,(10/3)*(1+(0.20467*EXP(-0.0058*POWER(LOG(10000*(10-A2959)),5)))*(1+(1/3)*(2*COS(10*PI()*LOG(8/(10*(10-A2959))))-1)*EXP(-49.369*(POWER(LOG(8/(10*(10-A2959))),4))))*(1+(1.88269/PI())*((PI()/2)-ATAN(POWER(10,A2959)*LOG(2000*(10-A2959)))))))</f>
        <v>10320.8163280262</v>
      </c>
    </row>
    <row r="2960" customFormat="false" ht="12.75" hidden="false" customHeight="false" outlineLevel="0" collapsed="false">
      <c r="A2960" s="37" t="n">
        <v>9.9992959</v>
      </c>
      <c r="B2960" s="28" t="n">
        <f aca="false">POWER(A2960,(10/3)*(1+(0.20467*EXP(-0.0058*POWER(LOG(10000*(10-A2960)),5)))*(1+(1/3)*(2*COS(10*PI()*LOG(8/(10*(10-A2960))))-1)*EXP(-49.369*(POWER(LOG(8/(10*(10-A2960))),4))))*(1+(1.88269/PI())*((PI()/2)-ATAN(POWER(10,A2960)*LOG(2000*(10-A2960)))))))</f>
        <v>10320.831675827</v>
      </c>
    </row>
    <row r="2961" customFormat="false" ht="12.75" hidden="false" customHeight="false" outlineLevel="0" collapsed="false">
      <c r="A2961" s="37" t="n">
        <v>9.999296</v>
      </c>
      <c r="B2961" s="28" t="n">
        <f aca="false">POWER(A2961,(10/3)*(1+(0.20467*EXP(-0.0058*POWER(LOG(10000*(10-A2961)),5)))*(1+(1/3)*(2*COS(10*PI()*LOG(8/(10*(10-A2961))))-1)*EXP(-49.369*(POWER(LOG(8/(10*(10-A2961))),4))))*(1+(1.88269/PI())*((PI()/2)-ATAN(POWER(10,A2961)*LOG(2000*(10-A2961)))))))</f>
        <v>10320.8470214388</v>
      </c>
    </row>
    <row r="2962" customFormat="false" ht="12.75" hidden="false" customHeight="false" outlineLevel="0" collapsed="false">
      <c r="A2962" s="37" t="n">
        <v>9.9992961</v>
      </c>
      <c r="B2962" s="28" t="n">
        <f aca="false">POWER(A2962,(10/3)*(1+(0.20467*EXP(-0.0058*POWER(LOG(10000*(10-A2962)),5)))*(1+(1/3)*(2*COS(10*PI()*LOG(8/(10*(10-A2962))))-1)*EXP(-49.369*(POWER(LOG(8/(10*(10-A2962))),4))))*(1+(1.88269/PI())*((PI()/2)-ATAN(POWER(10,A2962)*LOG(2000*(10-A2962)))))))</f>
        <v>10320.8623648616</v>
      </c>
    </row>
    <row r="2963" customFormat="false" ht="12.75" hidden="false" customHeight="false" outlineLevel="0" collapsed="false">
      <c r="A2963" s="37" t="n">
        <v>9.9992962</v>
      </c>
      <c r="B2963" s="28" t="n">
        <f aca="false">POWER(A2963,(10/3)*(1+(0.20467*EXP(-0.0058*POWER(LOG(10000*(10-A2963)),5)))*(1+(1/3)*(2*COS(10*PI()*LOG(8/(10*(10-A2963))))-1)*EXP(-49.369*(POWER(LOG(8/(10*(10-A2963))),4))))*(1+(1.88269/PI())*((PI()/2)-ATAN(POWER(10,A2963)*LOG(2000*(10-A2963)))))))</f>
        <v>10320.8777060947</v>
      </c>
    </row>
    <row r="2964" customFormat="false" ht="12.75" hidden="false" customHeight="false" outlineLevel="0" collapsed="false">
      <c r="A2964" s="37" t="n">
        <v>9.9992963</v>
      </c>
      <c r="B2964" s="28" t="n">
        <f aca="false">POWER(A2964,(10/3)*(1+(0.20467*EXP(-0.0058*POWER(LOG(10000*(10-A2964)),5)))*(1+(1/3)*(2*COS(10*PI()*LOG(8/(10*(10-A2964))))-1)*EXP(-49.369*(POWER(LOG(8/(10*(10-A2964))),4))))*(1+(1.88269/PI())*((PI()/2)-ATAN(POWER(10,A2964)*LOG(2000*(10-A2964)))))))</f>
        <v>10320.8930451379</v>
      </c>
    </row>
    <row r="2965" customFormat="false" ht="12.75" hidden="false" customHeight="false" outlineLevel="0" collapsed="false">
      <c r="A2965" s="37" t="n">
        <v>9.9992964</v>
      </c>
      <c r="B2965" s="28" t="n">
        <f aca="false">POWER(A2965,(10/3)*(1+(0.20467*EXP(-0.0058*POWER(LOG(10000*(10-A2965)),5)))*(1+(1/3)*(2*COS(10*PI()*LOG(8/(10*(10-A2965))))-1)*EXP(-49.369*(POWER(LOG(8/(10*(10-A2965))),4))))*(1+(1.88269/PI())*((PI()/2)-ATAN(POWER(10,A2965)*LOG(2000*(10-A2965)))))))</f>
        <v>10320.9083819913</v>
      </c>
    </row>
    <row r="2966" customFormat="false" ht="12.75" hidden="false" customHeight="false" outlineLevel="0" collapsed="false">
      <c r="A2966" s="37" t="n">
        <v>9.9992965</v>
      </c>
      <c r="B2966" s="28" t="n">
        <f aca="false">POWER(A2966,(10/3)*(1+(0.20467*EXP(-0.0058*POWER(LOG(10000*(10-A2966)),5)))*(1+(1/3)*(2*COS(10*PI()*LOG(8/(10*(10-A2966))))-1)*EXP(-49.369*(POWER(LOG(8/(10*(10-A2966))),4))))*(1+(1.88269/PI())*((PI()/2)-ATAN(POWER(10,A2966)*LOG(2000*(10-A2966)))))))</f>
        <v>10320.9237166538</v>
      </c>
    </row>
    <row r="2967" customFormat="false" ht="12.75" hidden="false" customHeight="false" outlineLevel="0" collapsed="false">
      <c r="A2967" s="37" t="n">
        <v>9.9992966</v>
      </c>
      <c r="B2967" s="28" t="n">
        <f aca="false">POWER(A2967,(10/3)*(1+(0.20467*EXP(-0.0058*POWER(LOG(10000*(10-A2967)),5)))*(1+(1/3)*(2*COS(10*PI()*LOG(8/(10*(10-A2967))))-1)*EXP(-49.369*(POWER(LOG(8/(10*(10-A2967))),4))))*(1+(1.88269/PI())*((PI()/2)-ATAN(POWER(10,A2967)*LOG(2000*(10-A2967)))))))</f>
        <v>10320.9390491256</v>
      </c>
    </row>
    <row r="2968" customFormat="false" ht="12.75" hidden="false" customHeight="false" outlineLevel="0" collapsed="false">
      <c r="A2968" s="37" t="n">
        <v>9.9992967</v>
      </c>
      <c r="B2968" s="28" t="n">
        <f aca="false">POWER(A2968,(10/3)*(1+(0.20467*EXP(-0.0058*POWER(LOG(10000*(10-A2968)),5)))*(1+(1/3)*(2*COS(10*PI()*LOG(8/(10*(10-A2968))))-1)*EXP(-49.369*(POWER(LOG(8/(10*(10-A2968))),4))))*(1+(1.88269/PI())*((PI()/2)-ATAN(POWER(10,A2968)*LOG(2000*(10-A2968)))))))</f>
        <v>10320.9543794065</v>
      </c>
    </row>
    <row r="2969" customFormat="false" ht="12.75" hidden="false" customHeight="false" outlineLevel="0" collapsed="false">
      <c r="A2969" s="37" t="n">
        <v>9.9992968</v>
      </c>
      <c r="B2969" s="28" t="n">
        <f aca="false">POWER(A2969,(10/3)*(1+(0.20467*EXP(-0.0058*POWER(LOG(10000*(10-A2969)),5)))*(1+(1/3)*(2*COS(10*PI()*LOG(8/(10*(10-A2969))))-1)*EXP(-49.369*(POWER(LOG(8/(10*(10-A2969))),4))))*(1+(1.88269/PI())*((PI()/2)-ATAN(POWER(10,A2969)*LOG(2000*(10-A2969)))))))</f>
        <v>10320.9697074957</v>
      </c>
    </row>
    <row r="2970" customFormat="false" ht="12.75" hidden="false" customHeight="false" outlineLevel="0" collapsed="false">
      <c r="A2970" s="37" t="n">
        <v>9.9992969</v>
      </c>
      <c r="B2970" s="28" t="n">
        <f aca="false">POWER(A2970,(10/3)*(1+(0.20467*EXP(-0.0058*POWER(LOG(10000*(10-A2970)),5)))*(1+(1/3)*(2*COS(10*PI()*LOG(8/(10*(10-A2970))))-1)*EXP(-49.369*(POWER(LOG(8/(10*(10-A2970))),4))))*(1+(1.88269/PI())*((PI()/2)-ATAN(POWER(10,A2970)*LOG(2000*(10-A2970)))))))</f>
        <v>10320.9850333932</v>
      </c>
    </row>
    <row r="2971" customFormat="false" ht="12.75" hidden="false" customHeight="false" outlineLevel="0" collapsed="false">
      <c r="A2971" s="37" t="n">
        <v>9.999297</v>
      </c>
      <c r="B2971" s="28" t="n">
        <f aca="false">POWER(A2971,(10/3)*(1+(0.20467*EXP(-0.0058*POWER(LOG(10000*(10-A2971)),5)))*(1+(1/3)*(2*COS(10*PI()*LOG(8/(10*(10-A2971))))-1)*EXP(-49.369*(POWER(LOG(8/(10*(10-A2971))),4))))*(1+(1.88269/PI())*((PI()/2)-ATAN(POWER(10,A2971)*LOG(2000*(10-A2971)))))))</f>
        <v>10321.0003570988</v>
      </c>
    </row>
    <row r="2972" customFormat="false" ht="12.75" hidden="false" customHeight="false" outlineLevel="0" collapsed="false">
      <c r="A2972" s="37" t="n">
        <v>9.9992971</v>
      </c>
      <c r="B2972" s="28" t="n">
        <f aca="false">POWER(A2972,(10/3)*(1+(0.20467*EXP(-0.0058*POWER(LOG(10000*(10-A2972)),5)))*(1+(1/3)*(2*COS(10*PI()*LOG(8/(10*(10-A2972))))-1)*EXP(-49.369*(POWER(LOG(8/(10*(10-A2972))),4))))*(1+(1.88269/PI())*((PI()/2)-ATAN(POWER(10,A2972)*LOG(2000*(10-A2972)))))))</f>
        <v>10321.0156786118</v>
      </c>
    </row>
    <row r="2973" customFormat="false" ht="12.75" hidden="false" customHeight="false" outlineLevel="0" collapsed="false">
      <c r="A2973" s="37" t="n">
        <v>9.9992972</v>
      </c>
      <c r="B2973" s="28" t="n">
        <f aca="false">POWER(A2973,(10/3)*(1+(0.20467*EXP(-0.0058*POWER(LOG(10000*(10-A2973)),5)))*(1+(1/3)*(2*COS(10*PI()*LOG(8/(10*(10-A2973))))-1)*EXP(-49.369*(POWER(LOG(8/(10*(10-A2973))),4))))*(1+(1.88269/PI())*((PI()/2)-ATAN(POWER(10,A2973)*LOG(2000*(10-A2973)))))))</f>
        <v>10321.0309979324</v>
      </c>
    </row>
    <row r="2974" customFormat="false" ht="12.75" hidden="false" customHeight="false" outlineLevel="0" collapsed="false">
      <c r="A2974" s="37" t="n">
        <v>9.9992973</v>
      </c>
      <c r="B2974" s="28" t="n">
        <f aca="false">POWER(A2974,(10/3)*(1+(0.20467*EXP(-0.0058*POWER(LOG(10000*(10-A2974)),5)))*(1+(1/3)*(2*COS(10*PI()*LOG(8/(10*(10-A2974))))-1)*EXP(-49.369*(POWER(LOG(8/(10*(10-A2974))),4))))*(1+(1.88269/PI())*((PI()/2)-ATAN(POWER(10,A2974)*LOG(2000*(10-A2974)))))))</f>
        <v>10321.0463150596</v>
      </c>
    </row>
    <row r="2975" customFormat="false" ht="12.75" hidden="false" customHeight="false" outlineLevel="0" collapsed="false">
      <c r="A2975" s="37" t="n">
        <v>9.9992974</v>
      </c>
      <c r="B2975" s="28" t="n">
        <f aca="false">POWER(A2975,(10/3)*(1+(0.20467*EXP(-0.0058*POWER(LOG(10000*(10-A2975)),5)))*(1+(1/3)*(2*COS(10*PI()*LOG(8/(10*(10-A2975))))-1)*EXP(-49.369*(POWER(LOG(8/(10*(10-A2975))),4))))*(1+(1.88269/PI())*((PI()/2)-ATAN(POWER(10,A2975)*LOG(2000*(10-A2975)))))))</f>
        <v>10321.0616299936</v>
      </c>
    </row>
    <row r="2976" customFormat="false" ht="12.75" hidden="false" customHeight="false" outlineLevel="0" collapsed="false">
      <c r="A2976" s="37" t="n">
        <v>9.9992975</v>
      </c>
      <c r="B2976" s="28" t="n">
        <f aca="false">POWER(A2976,(10/3)*(1+(0.20467*EXP(-0.0058*POWER(LOG(10000*(10-A2976)),5)))*(1+(1/3)*(2*COS(10*PI()*LOG(8/(10*(10-A2976))))-1)*EXP(-49.369*(POWER(LOG(8/(10*(10-A2976))),4))))*(1+(1.88269/PI())*((PI()/2)-ATAN(POWER(10,A2976)*LOG(2000*(10-A2976)))))))</f>
        <v>10321.0769427341</v>
      </c>
    </row>
    <row r="2977" customFormat="false" ht="12.75" hidden="false" customHeight="false" outlineLevel="0" collapsed="false">
      <c r="A2977" s="37" t="n">
        <v>9.9992976</v>
      </c>
      <c r="B2977" s="28" t="n">
        <f aca="false">POWER(A2977,(10/3)*(1+(0.20467*EXP(-0.0058*POWER(LOG(10000*(10-A2977)),5)))*(1+(1/3)*(2*COS(10*PI()*LOG(8/(10*(10-A2977))))-1)*EXP(-49.369*(POWER(LOG(8/(10*(10-A2977))),4))))*(1+(1.88269/PI())*((PI()/2)-ATAN(POWER(10,A2977)*LOG(2000*(10-A2977)))))))</f>
        <v>10321.0922532805</v>
      </c>
    </row>
    <row r="2978" customFormat="false" ht="12.75" hidden="false" customHeight="false" outlineLevel="0" collapsed="false">
      <c r="A2978" s="37" t="n">
        <v>9.9992977</v>
      </c>
      <c r="B2978" s="28" t="n">
        <f aca="false">POWER(A2978,(10/3)*(1+(0.20467*EXP(-0.0058*POWER(LOG(10000*(10-A2978)),5)))*(1+(1/3)*(2*COS(10*PI()*LOG(8/(10*(10-A2978))))-1)*EXP(-49.369*(POWER(LOG(8/(10*(10-A2978))),4))))*(1+(1.88269/PI())*((PI()/2)-ATAN(POWER(10,A2978)*LOG(2000*(10-A2978)))))))</f>
        <v>10321.1075616325</v>
      </c>
    </row>
    <row r="2979" customFormat="false" ht="12.75" hidden="false" customHeight="false" outlineLevel="0" collapsed="false">
      <c r="A2979" s="37" t="n">
        <v>9.9992978</v>
      </c>
      <c r="B2979" s="28" t="n">
        <f aca="false">POWER(A2979,(10/3)*(1+(0.20467*EXP(-0.0058*POWER(LOG(10000*(10-A2979)),5)))*(1+(1/3)*(2*COS(10*PI()*LOG(8/(10*(10-A2979))))-1)*EXP(-49.369*(POWER(LOG(8/(10*(10-A2979))),4))))*(1+(1.88269/PI())*((PI()/2)-ATAN(POWER(10,A2979)*LOG(2000*(10-A2979)))))))</f>
        <v>10321.1228677902</v>
      </c>
    </row>
    <row r="2980" customFormat="false" ht="12.75" hidden="false" customHeight="false" outlineLevel="0" collapsed="false">
      <c r="A2980" s="37" t="n">
        <v>9.9992979</v>
      </c>
      <c r="B2980" s="28" t="n">
        <f aca="false">POWER(A2980,(10/3)*(1+(0.20467*EXP(-0.0058*POWER(LOG(10000*(10-A2980)),5)))*(1+(1/3)*(2*COS(10*PI()*LOG(8/(10*(10-A2980))))-1)*EXP(-49.369*(POWER(LOG(8/(10*(10-A2980))),4))))*(1+(1.88269/PI())*((PI()/2)-ATAN(POWER(10,A2980)*LOG(2000*(10-A2980)))))))</f>
        <v>10321.1381717527</v>
      </c>
    </row>
    <row r="2981" customFormat="false" ht="12.75" hidden="false" customHeight="false" outlineLevel="0" collapsed="false">
      <c r="A2981" s="37" t="n">
        <v>9.999298</v>
      </c>
      <c r="B2981" s="28" t="n">
        <f aca="false">POWER(A2981,(10/3)*(1+(0.20467*EXP(-0.0058*POWER(LOG(10000*(10-A2981)),5)))*(1+(1/3)*(2*COS(10*PI()*LOG(8/(10*(10-A2981))))-1)*EXP(-49.369*(POWER(LOG(8/(10*(10-A2981))),4))))*(1+(1.88269/PI())*((PI()/2)-ATAN(POWER(10,A2981)*LOG(2000*(10-A2981)))))))</f>
        <v>10321.1534735199</v>
      </c>
    </row>
    <row r="2982" customFormat="false" ht="12.75" hidden="false" customHeight="false" outlineLevel="0" collapsed="false">
      <c r="A2982" s="37" t="n">
        <v>9.9992981</v>
      </c>
      <c r="B2982" s="28" t="n">
        <f aca="false">POWER(A2982,(10/3)*(1+(0.20467*EXP(-0.0058*POWER(LOG(10000*(10-A2982)),5)))*(1+(1/3)*(2*COS(10*PI()*LOG(8/(10*(10-A2982))))-1)*EXP(-49.369*(POWER(LOG(8/(10*(10-A2982))),4))))*(1+(1.88269/PI())*((PI()/2)-ATAN(POWER(10,A2982)*LOG(2000*(10-A2982)))))))</f>
        <v>10321.1687730919</v>
      </c>
    </row>
    <row r="2983" customFormat="false" ht="12.75" hidden="false" customHeight="false" outlineLevel="0" collapsed="false">
      <c r="A2983" s="37" t="n">
        <v>9.9992982</v>
      </c>
      <c r="B2983" s="28" t="n">
        <f aca="false">POWER(A2983,(10/3)*(1+(0.20467*EXP(-0.0058*POWER(LOG(10000*(10-A2983)),5)))*(1+(1/3)*(2*COS(10*PI()*LOG(8/(10*(10-A2983))))-1)*EXP(-49.369*(POWER(LOG(8/(10*(10-A2983))),4))))*(1+(1.88269/PI())*((PI()/2)-ATAN(POWER(10,A2983)*LOG(2000*(10-A2983)))))))</f>
        <v>10321.1840704677</v>
      </c>
    </row>
    <row r="2984" customFormat="false" ht="12.75" hidden="false" customHeight="false" outlineLevel="0" collapsed="false">
      <c r="A2984" s="37" t="n">
        <v>9.9992983</v>
      </c>
      <c r="B2984" s="28" t="n">
        <f aca="false">POWER(A2984,(10/3)*(1+(0.20467*EXP(-0.0058*POWER(LOG(10000*(10-A2984)),5)))*(1+(1/3)*(2*COS(10*PI()*LOG(8/(10*(10-A2984))))-1)*EXP(-49.369*(POWER(LOG(8/(10*(10-A2984))),4))))*(1+(1.88269/PI())*((PI()/2)-ATAN(POWER(10,A2984)*LOG(2000*(10-A2984)))))))</f>
        <v>10321.1993656473</v>
      </c>
    </row>
    <row r="2985" customFormat="false" ht="12.75" hidden="false" customHeight="false" outlineLevel="0" collapsed="false">
      <c r="A2985" s="37" t="n">
        <v>9.9992984</v>
      </c>
      <c r="B2985" s="28" t="n">
        <f aca="false">POWER(A2985,(10/3)*(1+(0.20467*EXP(-0.0058*POWER(LOG(10000*(10-A2985)),5)))*(1+(1/3)*(2*COS(10*PI()*LOG(8/(10*(10-A2985))))-1)*EXP(-49.369*(POWER(LOG(8/(10*(10-A2985))),4))))*(1+(1.88269/PI())*((PI()/2)-ATAN(POWER(10,A2985)*LOG(2000*(10-A2985)))))))</f>
        <v>10321.2146586307</v>
      </c>
    </row>
    <row r="2986" customFormat="false" ht="12.75" hidden="false" customHeight="false" outlineLevel="0" collapsed="false">
      <c r="A2986" s="37" t="n">
        <v>9.9992985</v>
      </c>
      <c r="B2986" s="28" t="n">
        <f aca="false">POWER(A2986,(10/3)*(1+(0.20467*EXP(-0.0058*POWER(LOG(10000*(10-A2986)),5)))*(1+(1/3)*(2*COS(10*PI()*LOG(8/(10*(10-A2986))))-1)*EXP(-49.369*(POWER(LOG(8/(10*(10-A2986))),4))))*(1+(1.88269/PI())*((PI()/2)-ATAN(POWER(10,A2986)*LOG(2000*(10-A2986)))))))</f>
        <v>10321.229949417</v>
      </c>
    </row>
    <row r="2987" customFormat="false" ht="12.75" hidden="false" customHeight="false" outlineLevel="0" collapsed="false">
      <c r="A2987" s="37" t="n">
        <v>9.9992986</v>
      </c>
      <c r="B2987" s="28" t="n">
        <f aca="false">POWER(A2987,(10/3)*(1+(0.20467*EXP(-0.0058*POWER(LOG(10000*(10-A2987)),5)))*(1+(1/3)*(2*COS(10*PI()*LOG(8/(10*(10-A2987))))-1)*EXP(-49.369*(POWER(LOG(8/(10*(10-A2987))),4))))*(1+(1.88269/PI())*((PI()/2)-ATAN(POWER(10,A2987)*LOG(2000*(10-A2987)))))))</f>
        <v>10321.2452380061</v>
      </c>
    </row>
    <row r="2988" customFormat="false" ht="12.75" hidden="false" customHeight="false" outlineLevel="0" collapsed="false">
      <c r="A2988" s="37" t="n">
        <v>9.9992987</v>
      </c>
      <c r="B2988" s="28" t="n">
        <f aca="false">POWER(A2988,(10/3)*(1+(0.20467*EXP(-0.0058*POWER(LOG(10000*(10-A2988)),5)))*(1+(1/3)*(2*COS(10*PI()*LOG(8/(10*(10-A2988))))-1)*EXP(-49.369*(POWER(LOG(8/(10*(10-A2988))),4))))*(1+(1.88269/PI())*((PI()/2)-ATAN(POWER(10,A2988)*LOG(2000*(10-A2988)))))))</f>
        <v>10321.2605243981</v>
      </c>
    </row>
    <row r="2989" customFormat="false" ht="12.75" hidden="false" customHeight="false" outlineLevel="0" collapsed="false">
      <c r="A2989" s="37" t="n">
        <v>9.9992988</v>
      </c>
      <c r="B2989" s="28" t="n">
        <f aca="false">POWER(A2989,(10/3)*(1+(0.20467*EXP(-0.0058*POWER(LOG(10000*(10-A2989)),5)))*(1+(1/3)*(2*COS(10*PI()*LOG(8/(10*(10-A2989))))-1)*EXP(-49.369*(POWER(LOG(8/(10*(10-A2989))),4))))*(1+(1.88269/PI())*((PI()/2)-ATAN(POWER(10,A2989)*LOG(2000*(10-A2989)))))))</f>
        <v>10321.275808592</v>
      </c>
    </row>
    <row r="2990" customFormat="false" ht="12.75" hidden="false" customHeight="false" outlineLevel="0" collapsed="false">
      <c r="A2990" s="37" t="n">
        <v>9.9992989</v>
      </c>
      <c r="B2990" s="28" t="n">
        <f aca="false">POWER(A2990,(10/3)*(1+(0.20467*EXP(-0.0058*POWER(LOG(10000*(10-A2990)),5)))*(1+(1/3)*(2*COS(10*PI()*LOG(8/(10*(10-A2990))))-1)*EXP(-49.369*(POWER(LOG(8/(10*(10-A2990))),4))))*(1+(1.88269/PI())*((PI()/2)-ATAN(POWER(10,A2990)*LOG(2000*(10-A2990)))))))</f>
        <v>10321.2910905878</v>
      </c>
    </row>
    <row r="2991" customFormat="false" ht="12.75" hidden="false" customHeight="false" outlineLevel="0" collapsed="false">
      <c r="A2991" s="37" t="n">
        <v>9.999299</v>
      </c>
      <c r="B2991" s="28" t="n">
        <f aca="false">POWER(A2991,(10/3)*(1+(0.20467*EXP(-0.0058*POWER(LOG(10000*(10-A2991)),5)))*(1+(1/3)*(2*COS(10*PI()*LOG(8/(10*(10-A2991))))-1)*EXP(-49.369*(POWER(LOG(8/(10*(10-A2991))),4))))*(1+(1.88269/PI())*((PI()/2)-ATAN(POWER(10,A2991)*LOG(2000*(10-A2991)))))))</f>
        <v>10321.3063703854</v>
      </c>
    </row>
    <row r="2992" customFormat="false" ht="12.75" hidden="false" customHeight="false" outlineLevel="0" collapsed="false">
      <c r="A2992" s="37" t="n">
        <v>9.9992991</v>
      </c>
      <c r="B2992" s="28" t="n">
        <f aca="false">POWER(A2992,(10/3)*(1+(0.20467*EXP(-0.0058*POWER(LOG(10000*(10-A2992)),5)))*(1+(1/3)*(2*COS(10*PI()*LOG(8/(10*(10-A2992))))-1)*EXP(-49.369*(POWER(LOG(8/(10*(10-A2992))),4))))*(1+(1.88269/PI())*((PI()/2)-ATAN(POWER(10,A2992)*LOG(2000*(10-A2992)))))))</f>
        <v>10321.3216479841</v>
      </c>
    </row>
    <row r="2993" customFormat="false" ht="12.75" hidden="false" customHeight="false" outlineLevel="0" collapsed="false">
      <c r="A2993" s="37" t="n">
        <v>9.9992992</v>
      </c>
      <c r="B2993" s="28" t="n">
        <f aca="false">POWER(A2993,(10/3)*(1+(0.20467*EXP(-0.0058*POWER(LOG(10000*(10-A2993)),5)))*(1+(1/3)*(2*COS(10*PI()*LOG(8/(10*(10-A2993))))-1)*EXP(-49.369*(POWER(LOG(8/(10*(10-A2993))),4))))*(1+(1.88269/PI())*((PI()/2)-ATAN(POWER(10,A2993)*LOG(2000*(10-A2993)))))))</f>
        <v>10321.3369233836</v>
      </c>
    </row>
    <row r="2994" customFormat="false" ht="12.75" hidden="false" customHeight="false" outlineLevel="0" collapsed="false">
      <c r="A2994" s="37" t="n">
        <v>9.9992993</v>
      </c>
      <c r="B2994" s="28" t="n">
        <f aca="false">POWER(A2994,(10/3)*(1+(0.20467*EXP(-0.0058*POWER(LOG(10000*(10-A2994)),5)))*(1+(1/3)*(2*COS(10*PI()*LOG(8/(10*(10-A2994))))-1)*EXP(-49.369*(POWER(LOG(8/(10*(10-A2994))),4))))*(1+(1.88269/PI())*((PI()/2)-ATAN(POWER(10,A2994)*LOG(2000*(10-A2994)))))))</f>
        <v>10321.3521965841</v>
      </c>
    </row>
    <row r="2995" customFormat="false" ht="12.75" hidden="false" customHeight="false" outlineLevel="0" collapsed="false">
      <c r="A2995" s="37" t="n">
        <v>9.9992994</v>
      </c>
      <c r="B2995" s="28" t="n">
        <f aca="false">POWER(A2995,(10/3)*(1+(0.20467*EXP(-0.0058*POWER(LOG(10000*(10-A2995)),5)))*(1+(1/3)*(2*COS(10*PI()*LOG(8/(10*(10-A2995))))-1)*EXP(-49.369*(POWER(LOG(8/(10*(10-A2995))),4))))*(1+(1.88269/PI())*((PI()/2)-ATAN(POWER(10,A2995)*LOG(2000*(10-A2995)))))))</f>
        <v>10321.3674675846</v>
      </c>
    </row>
    <row r="2996" customFormat="false" ht="12.75" hidden="false" customHeight="false" outlineLevel="0" collapsed="false">
      <c r="A2996" s="37" t="n">
        <v>9.9992995</v>
      </c>
      <c r="B2996" s="28" t="n">
        <f aca="false">POWER(A2996,(10/3)*(1+(0.20467*EXP(-0.0058*POWER(LOG(10000*(10-A2996)),5)))*(1+(1/3)*(2*COS(10*PI()*LOG(8/(10*(10-A2996))))-1)*EXP(-49.369*(POWER(LOG(8/(10*(10-A2996))),4))))*(1+(1.88269/PI())*((PI()/2)-ATAN(POWER(10,A2996)*LOG(2000*(10-A2996)))))))</f>
        <v>10321.3827363852</v>
      </c>
    </row>
    <row r="2997" customFormat="false" ht="12.75" hidden="false" customHeight="false" outlineLevel="0" collapsed="false">
      <c r="A2997" s="37" t="n">
        <v>9.9992996</v>
      </c>
      <c r="B2997" s="28" t="n">
        <f aca="false">POWER(A2997,(10/3)*(1+(0.20467*EXP(-0.0058*POWER(LOG(10000*(10-A2997)),5)))*(1+(1/3)*(2*COS(10*PI()*LOG(8/(10*(10-A2997))))-1)*EXP(-49.369*(POWER(LOG(8/(10*(10-A2997))),4))))*(1+(1.88269/PI())*((PI()/2)-ATAN(POWER(10,A2997)*LOG(2000*(10-A2997)))))))</f>
        <v>10321.3980029856</v>
      </c>
    </row>
    <row r="2998" customFormat="false" ht="12.75" hidden="false" customHeight="false" outlineLevel="0" collapsed="false">
      <c r="A2998" s="37" t="n">
        <v>9.9992997</v>
      </c>
      <c r="B2998" s="28" t="n">
        <f aca="false">POWER(A2998,(10/3)*(1+(0.20467*EXP(-0.0058*POWER(LOG(10000*(10-A2998)),5)))*(1+(1/3)*(2*COS(10*PI()*LOG(8/(10*(10-A2998))))-1)*EXP(-49.369*(POWER(LOG(8/(10*(10-A2998))),4))))*(1+(1.88269/PI())*((PI()/2)-ATAN(POWER(10,A2998)*LOG(2000*(10-A2998)))))))</f>
        <v>10321.4132673852</v>
      </c>
    </row>
    <row r="2999" customFormat="false" ht="12.75" hidden="false" customHeight="false" outlineLevel="0" collapsed="false">
      <c r="A2999" s="37" t="n">
        <v>9.9992998</v>
      </c>
      <c r="B2999" s="28" t="n">
        <f aca="false">POWER(A2999,(10/3)*(1+(0.20467*EXP(-0.0058*POWER(LOG(10000*(10-A2999)),5)))*(1+(1/3)*(2*COS(10*PI()*LOG(8/(10*(10-A2999))))-1)*EXP(-49.369*(POWER(LOG(8/(10*(10-A2999))),4))))*(1+(1.88269/PI())*((PI()/2)-ATAN(POWER(10,A2999)*LOG(2000*(10-A2999)))))))</f>
        <v>10321.4285295838</v>
      </c>
    </row>
    <row r="3000" customFormat="false" ht="12.75" hidden="false" customHeight="false" outlineLevel="0" collapsed="false">
      <c r="A3000" s="37" t="n">
        <v>9.9992999</v>
      </c>
      <c r="B3000" s="28" t="n">
        <f aca="false">POWER(A3000,(10/3)*(1+(0.20467*EXP(-0.0058*POWER(LOG(10000*(10-A3000)),5)))*(1+(1/3)*(2*COS(10*PI()*LOG(8/(10*(10-A3000))))-1)*EXP(-49.369*(POWER(LOG(8/(10*(10-A3000))),4))))*(1+(1.88269/PI())*((PI()/2)-ATAN(POWER(10,A3000)*LOG(2000*(10-A3000)))))))</f>
        <v>10321.4437895814</v>
      </c>
    </row>
    <row r="3001" customFormat="false" ht="12.75" hidden="false" customHeight="false" outlineLevel="0" collapsed="false">
      <c r="A3001" s="37" t="n">
        <v>9.9993</v>
      </c>
      <c r="B3001" s="28" t="n">
        <f aca="false">POWER(A3001,(10/3)*(1+(0.20467*EXP(-0.0058*POWER(LOG(10000*(10-A3001)),5)))*(1+(1/3)*(2*COS(10*PI()*LOG(8/(10*(10-A3001))))-1)*EXP(-49.369*(POWER(LOG(8/(10*(10-A3001))),4))))*(1+(1.88269/PI())*((PI()/2)-ATAN(POWER(10,A3001)*LOG(2000*(10-A3001)))))))</f>
        <v>10321.4590473771</v>
      </c>
    </row>
    <row r="3002" customFormat="false" ht="12.75" hidden="false" customHeight="false" outlineLevel="0" collapsed="false">
      <c r="A3002" s="37" t="n">
        <v>9.9993001</v>
      </c>
      <c r="B3002" s="28" t="n">
        <f aca="false">POWER(A3002,(10/3)*(1+(0.20467*EXP(-0.0058*POWER(LOG(10000*(10-A3002)),5)))*(1+(1/3)*(2*COS(10*PI()*LOG(8/(10*(10-A3002))))-1)*EXP(-49.369*(POWER(LOG(8/(10*(10-A3002))),4))))*(1+(1.88269/PI())*((PI()/2)-ATAN(POWER(10,A3002)*LOG(2000*(10-A3002)))))))</f>
        <v>10321.4743029709</v>
      </c>
    </row>
    <row r="3003" customFormat="false" ht="12.75" hidden="false" customHeight="false" outlineLevel="0" collapsed="false">
      <c r="A3003" s="37" t="n">
        <v>9.9993002</v>
      </c>
      <c r="B3003" s="28" t="n">
        <f aca="false">POWER(A3003,(10/3)*(1+(0.20467*EXP(-0.0058*POWER(LOG(10000*(10-A3003)),5)))*(1+(1/3)*(2*COS(10*PI()*LOG(8/(10*(10-A3003))))-1)*EXP(-49.369*(POWER(LOG(8/(10*(10-A3003))),4))))*(1+(1.88269/PI())*((PI()/2)-ATAN(POWER(10,A3003)*LOG(2000*(10-A3003)))))))</f>
        <v>10321.4895563627</v>
      </c>
    </row>
    <row r="3004" customFormat="false" ht="12.75" hidden="false" customHeight="false" outlineLevel="0" collapsed="false">
      <c r="A3004" s="37" t="n">
        <v>9.9993003</v>
      </c>
      <c r="B3004" s="28" t="n">
        <f aca="false">POWER(A3004,(10/3)*(1+(0.20467*EXP(-0.0058*POWER(LOG(10000*(10-A3004)),5)))*(1+(1/3)*(2*COS(10*PI()*LOG(8/(10*(10-A3004))))-1)*EXP(-49.369*(POWER(LOG(8/(10*(10-A3004))),4))))*(1+(1.88269/PI())*((PI()/2)-ATAN(POWER(10,A3004)*LOG(2000*(10-A3004)))))))</f>
        <v>10321.5048075517</v>
      </c>
    </row>
    <row r="3005" customFormat="false" ht="12.75" hidden="false" customHeight="false" outlineLevel="0" collapsed="false">
      <c r="A3005" s="37" t="n">
        <v>9.9993004</v>
      </c>
      <c r="B3005" s="28" t="n">
        <f aca="false">POWER(A3005,(10/3)*(1+(0.20467*EXP(-0.0058*POWER(LOG(10000*(10-A3005)),5)))*(1+(1/3)*(2*COS(10*PI()*LOG(8/(10*(10-A3005))))-1)*EXP(-49.369*(POWER(LOG(8/(10*(10-A3005))),4))))*(1+(1.88269/PI())*((PI()/2)-ATAN(POWER(10,A3005)*LOG(2000*(10-A3005)))))))</f>
        <v>10321.5200565379</v>
      </c>
    </row>
    <row r="3006" customFormat="false" ht="12.75" hidden="false" customHeight="false" outlineLevel="0" collapsed="false">
      <c r="A3006" s="37" t="n">
        <v>9.9993005</v>
      </c>
      <c r="B3006" s="28" t="n">
        <f aca="false">POWER(A3006,(10/3)*(1+(0.20467*EXP(-0.0058*POWER(LOG(10000*(10-A3006)),5)))*(1+(1/3)*(2*COS(10*PI()*LOG(8/(10*(10-A3006))))-1)*EXP(-49.369*(POWER(LOG(8/(10*(10-A3006))),4))))*(1+(1.88269/PI())*((PI()/2)-ATAN(POWER(10,A3006)*LOG(2000*(10-A3006)))))))</f>
        <v>10321.5353033211</v>
      </c>
    </row>
    <row r="3007" customFormat="false" ht="12.75" hidden="false" customHeight="false" outlineLevel="0" collapsed="false">
      <c r="A3007" s="37" t="n">
        <v>9.9993006</v>
      </c>
      <c r="B3007" s="28" t="n">
        <f aca="false">POWER(A3007,(10/3)*(1+(0.20467*EXP(-0.0058*POWER(LOG(10000*(10-A3007)),5)))*(1+(1/3)*(2*COS(10*PI()*LOG(8/(10*(10-A3007))))-1)*EXP(-49.369*(POWER(LOG(8/(10*(10-A3007))),4))))*(1+(1.88269/PI())*((PI()/2)-ATAN(POWER(10,A3007)*LOG(2000*(10-A3007)))))))</f>
        <v>10321.5505479006</v>
      </c>
    </row>
    <row r="3008" customFormat="false" ht="12.75" hidden="false" customHeight="false" outlineLevel="0" collapsed="false">
      <c r="A3008" s="37" t="n">
        <v>9.9993007</v>
      </c>
      <c r="B3008" s="28" t="n">
        <f aca="false">POWER(A3008,(10/3)*(1+(0.20467*EXP(-0.0058*POWER(LOG(10000*(10-A3008)),5)))*(1+(1/3)*(2*COS(10*PI()*LOG(8/(10*(10-A3008))))-1)*EXP(-49.369*(POWER(LOG(8/(10*(10-A3008))),4))))*(1+(1.88269/PI())*((PI()/2)-ATAN(POWER(10,A3008)*LOG(2000*(10-A3008)))))))</f>
        <v>10321.5657902762</v>
      </c>
    </row>
    <row r="3009" customFormat="false" ht="12.75" hidden="false" customHeight="false" outlineLevel="0" collapsed="false">
      <c r="A3009" s="37" t="n">
        <v>9.9993008</v>
      </c>
      <c r="B3009" s="28" t="n">
        <f aca="false">POWER(A3009,(10/3)*(1+(0.20467*EXP(-0.0058*POWER(LOG(10000*(10-A3009)),5)))*(1+(1/3)*(2*COS(10*PI()*LOG(8/(10*(10-A3009))))-1)*EXP(-49.369*(POWER(LOG(8/(10*(10-A3009))),4))))*(1+(1.88269/PI())*((PI()/2)-ATAN(POWER(10,A3009)*LOG(2000*(10-A3009)))))))</f>
        <v>10321.5810304479</v>
      </c>
    </row>
    <row r="3010" customFormat="false" ht="12.75" hidden="false" customHeight="false" outlineLevel="0" collapsed="false">
      <c r="A3010" s="37" t="n">
        <v>9.9993009</v>
      </c>
      <c r="B3010" s="28" t="n">
        <f aca="false">POWER(A3010,(10/3)*(1+(0.20467*EXP(-0.0058*POWER(LOG(10000*(10-A3010)),5)))*(1+(1/3)*(2*COS(10*PI()*LOG(8/(10*(10-A3010))))-1)*EXP(-49.369*(POWER(LOG(8/(10*(10-A3010))),4))))*(1+(1.88269/PI())*((PI()/2)-ATAN(POWER(10,A3010)*LOG(2000*(10-A3010)))))))</f>
        <v>10321.5962684149</v>
      </c>
    </row>
    <row r="3011" customFormat="false" ht="12.75" hidden="false" customHeight="false" outlineLevel="0" collapsed="false">
      <c r="A3011" s="37" t="n">
        <v>9.999301</v>
      </c>
      <c r="B3011" s="28" t="n">
        <f aca="false">POWER(A3011,(10/3)*(1+(0.20467*EXP(-0.0058*POWER(LOG(10000*(10-A3011)),5)))*(1+(1/3)*(2*COS(10*PI()*LOG(8/(10*(10-A3011))))-1)*EXP(-49.369*(POWER(LOG(8/(10*(10-A3011))),4))))*(1+(1.88269/PI())*((PI()/2)-ATAN(POWER(10,A3011)*LOG(2000*(10-A3011)))))))</f>
        <v>10321.6115041774</v>
      </c>
    </row>
    <row r="3012" customFormat="false" ht="12.75" hidden="false" customHeight="false" outlineLevel="0" collapsed="false">
      <c r="A3012" s="37" t="n">
        <v>9.9993011</v>
      </c>
      <c r="B3012" s="28" t="n">
        <f aca="false">POWER(A3012,(10/3)*(1+(0.20467*EXP(-0.0058*POWER(LOG(10000*(10-A3012)),5)))*(1+(1/3)*(2*COS(10*PI()*LOG(8/(10*(10-A3012))))-1)*EXP(-49.369*(POWER(LOG(8/(10*(10-A3012))),4))))*(1+(1.88269/PI())*((PI()/2)-ATAN(POWER(10,A3012)*LOG(2000*(10-A3012)))))))</f>
        <v>10321.6267377346</v>
      </c>
    </row>
    <row r="3013" customFormat="false" ht="12.75" hidden="false" customHeight="false" outlineLevel="0" collapsed="false">
      <c r="A3013" s="37" t="n">
        <v>9.9993012</v>
      </c>
      <c r="B3013" s="28" t="n">
        <f aca="false">POWER(A3013,(10/3)*(1+(0.20467*EXP(-0.0058*POWER(LOG(10000*(10-A3013)),5)))*(1+(1/3)*(2*COS(10*PI()*LOG(8/(10*(10-A3013))))-1)*EXP(-49.369*(POWER(LOG(8/(10*(10-A3013))),4))))*(1+(1.88269/PI())*((PI()/2)-ATAN(POWER(10,A3013)*LOG(2000*(10-A3013)))))))</f>
        <v>10321.6419690863</v>
      </c>
    </row>
    <row r="3014" customFormat="false" ht="12.75" hidden="false" customHeight="false" outlineLevel="0" collapsed="false">
      <c r="A3014" s="37" t="n">
        <v>9.9993013</v>
      </c>
      <c r="B3014" s="28" t="n">
        <f aca="false">POWER(A3014,(10/3)*(1+(0.20467*EXP(-0.0058*POWER(LOG(10000*(10-A3014)),5)))*(1+(1/3)*(2*COS(10*PI()*LOG(8/(10*(10-A3014))))-1)*EXP(-49.369*(POWER(LOG(8/(10*(10-A3014))),4))))*(1+(1.88269/PI())*((PI()/2)-ATAN(POWER(10,A3014)*LOG(2000*(10-A3014)))))))</f>
        <v>10321.6571982326</v>
      </c>
    </row>
    <row r="3015" customFormat="false" ht="12.75" hidden="false" customHeight="false" outlineLevel="0" collapsed="false">
      <c r="A3015" s="37" t="n">
        <v>9.9993014</v>
      </c>
      <c r="B3015" s="28" t="n">
        <f aca="false">POWER(A3015,(10/3)*(1+(0.20467*EXP(-0.0058*POWER(LOG(10000*(10-A3015)),5)))*(1+(1/3)*(2*COS(10*PI()*LOG(8/(10*(10-A3015))))-1)*EXP(-49.369*(POWER(LOG(8/(10*(10-A3015))),4))))*(1+(1.88269/PI())*((PI()/2)-ATAN(POWER(10,A3015)*LOG(2000*(10-A3015)))))))</f>
        <v>10321.6724251725</v>
      </c>
    </row>
    <row r="3016" customFormat="false" ht="12.75" hidden="false" customHeight="false" outlineLevel="0" collapsed="false">
      <c r="A3016" s="37" t="n">
        <v>9.9993015</v>
      </c>
      <c r="B3016" s="28" t="n">
        <f aca="false">POWER(A3016,(10/3)*(1+(0.20467*EXP(-0.0058*POWER(LOG(10000*(10-A3016)),5)))*(1+(1/3)*(2*COS(10*PI()*LOG(8/(10*(10-A3016))))-1)*EXP(-49.369*(POWER(LOG(8/(10*(10-A3016))),4))))*(1+(1.88269/PI())*((PI()/2)-ATAN(POWER(10,A3016)*LOG(2000*(10-A3016)))))))</f>
        <v>10321.687649906</v>
      </c>
    </row>
    <row r="3017" customFormat="false" ht="12.75" hidden="false" customHeight="false" outlineLevel="0" collapsed="false">
      <c r="A3017" s="37" t="n">
        <v>9.9993016</v>
      </c>
      <c r="B3017" s="28" t="n">
        <f aca="false">POWER(A3017,(10/3)*(1+(0.20467*EXP(-0.0058*POWER(LOG(10000*(10-A3017)),5)))*(1+(1/3)*(2*COS(10*PI()*LOG(8/(10*(10-A3017))))-1)*EXP(-49.369*(POWER(LOG(8/(10*(10-A3017))),4))))*(1+(1.88269/PI())*((PI()/2)-ATAN(POWER(10,A3017)*LOG(2000*(10-A3017)))))))</f>
        <v>10321.7028724332</v>
      </c>
    </row>
    <row r="3018" customFormat="false" ht="12.75" hidden="false" customHeight="false" outlineLevel="0" collapsed="false">
      <c r="A3018" s="37" t="n">
        <v>9.9993017</v>
      </c>
      <c r="B3018" s="28" t="n">
        <f aca="false">POWER(A3018,(10/3)*(1+(0.20467*EXP(-0.0058*POWER(LOG(10000*(10-A3018)),5)))*(1+(1/3)*(2*COS(10*PI()*LOG(8/(10*(10-A3018))))-1)*EXP(-49.369*(POWER(LOG(8/(10*(10-A3018))),4))))*(1+(1.88269/PI())*((PI()/2)-ATAN(POWER(10,A3018)*LOG(2000*(10-A3018)))))))</f>
        <v>10321.718092753</v>
      </c>
    </row>
    <row r="3019" customFormat="false" ht="12.75" hidden="false" customHeight="false" outlineLevel="0" collapsed="false">
      <c r="A3019" s="37" t="n">
        <v>9.9993018</v>
      </c>
      <c r="B3019" s="28" t="n">
        <f aca="false">POWER(A3019,(10/3)*(1+(0.20467*EXP(-0.0058*POWER(LOG(10000*(10-A3019)),5)))*(1+(1/3)*(2*COS(10*PI()*LOG(8/(10*(10-A3019))))-1)*EXP(-49.369*(POWER(LOG(8/(10*(10-A3019))),4))))*(1+(1.88269/PI())*((PI()/2)-ATAN(POWER(10,A3019)*LOG(2000*(10-A3019)))))))</f>
        <v>10321.7333108655</v>
      </c>
    </row>
    <row r="3020" customFormat="false" ht="12.75" hidden="false" customHeight="false" outlineLevel="0" collapsed="false">
      <c r="A3020" s="37" t="n">
        <v>9.9993019</v>
      </c>
      <c r="B3020" s="28" t="n">
        <f aca="false">POWER(A3020,(10/3)*(1+(0.20467*EXP(-0.0058*POWER(LOG(10000*(10-A3020)),5)))*(1+(1/3)*(2*COS(10*PI()*LOG(8/(10*(10-A3020))))-1)*EXP(-49.369*(POWER(LOG(8/(10*(10-A3020))),4))))*(1+(1.88269/PI())*((PI()/2)-ATAN(POWER(10,A3020)*LOG(2000*(10-A3020)))))))</f>
        <v>10321.7485267707</v>
      </c>
    </row>
    <row r="3021" customFormat="false" ht="12.75" hidden="false" customHeight="false" outlineLevel="0" collapsed="false">
      <c r="A3021" s="37" t="n">
        <v>9.999302</v>
      </c>
      <c r="B3021" s="28" t="n">
        <f aca="false">POWER(A3021,(10/3)*(1+(0.20467*EXP(-0.0058*POWER(LOG(10000*(10-A3021)),5)))*(1+(1/3)*(2*COS(10*PI()*LOG(8/(10*(10-A3021))))-1)*EXP(-49.369*(POWER(LOG(8/(10*(10-A3021))),4))))*(1+(1.88269/PI())*((PI()/2)-ATAN(POWER(10,A3021)*LOG(2000*(10-A3021)))))))</f>
        <v>10321.7637404676</v>
      </c>
    </row>
    <row r="3022" customFormat="false" ht="12.75" hidden="false" customHeight="false" outlineLevel="0" collapsed="false">
      <c r="A3022" s="37" t="n">
        <v>9.9993021</v>
      </c>
      <c r="B3022" s="28" t="n">
        <f aca="false">POWER(A3022,(10/3)*(1+(0.20467*EXP(-0.0058*POWER(LOG(10000*(10-A3022)),5)))*(1+(1/3)*(2*COS(10*PI()*LOG(8/(10*(10-A3022))))-1)*EXP(-49.369*(POWER(LOG(8/(10*(10-A3022))),4))))*(1+(1.88269/PI())*((PI()/2)-ATAN(POWER(10,A3022)*LOG(2000*(10-A3022)))))))</f>
        <v>10321.7789519562</v>
      </c>
    </row>
    <row r="3023" customFormat="false" ht="12.75" hidden="false" customHeight="false" outlineLevel="0" collapsed="false">
      <c r="A3023" s="37" t="n">
        <v>9.9993022</v>
      </c>
      <c r="B3023" s="28" t="n">
        <f aca="false">POWER(A3023,(10/3)*(1+(0.20467*EXP(-0.0058*POWER(LOG(10000*(10-A3023)),5)))*(1+(1/3)*(2*COS(10*PI()*LOG(8/(10*(10-A3023))))-1)*EXP(-49.369*(POWER(LOG(8/(10*(10-A3023))),4))))*(1+(1.88269/PI())*((PI()/2)-ATAN(POWER(10,A3023)*LOG(2000*(10-A3023)))))))</f>
        <v>10321.7941612365</v>
      </c>
    </row>
    <row r="3024" customFormat="false" ht="12.75" hidden="false" customHeight="false" outlineLevel="0" collapsed="false">
      <c r="A3024" s="37" t="n">
        <v>9.9993023</v>
      </c>
      <c r="B3024" s="28" t="n">
        <f aca="false">POWER(A3024,(10/3)*(1+(0.20467*EXP(-0.0058*POWER(LOG(10000*(10-A3024)),5)))*(1+(1/3)*(2*COS(10*PI()*LOG(8/(10*(10-A3024))))-1)*EXP(-49.369*(POWER(LOG(8/(10*(10-A3024))),4))))*(1+(1.88269/PI())*((PI()/2)-ATAN(POWER(10,A3024)*LOG(2000*(10-A3024)))))))</f>
        <v>10321.8093683076</v>
      </c>
    </row>
    <row r="3025" customFormat="false" ht="12.75" hidden="false" customHeight="false" outlineLevel="0" collapsed="false">
      <c r="A3025" s="37" t="n">
        <v>9.9993024</v>
      </c>
      <c r="B3025" s="28" t="n">
        <f aca="false">POWER(A3025,(10/3)*(1+(0.20467*EXP(-0.0058*POWER(LOG(10000*(10-A3025)),5)))*(1+(1/3)*(2*COS(10*PI()*LOG(8/(10*(10-A3025))))-1)*EXP(-49.369*(POWER(LOG(8/(10*(10-A3025))),4))))*(1+(1.88269/PI())*((PI()/2)-ATAN(POWER(10,A3025)*LOG(2000*(10-A3025)))))))</f>
        <v>10321.8245731694</v>
      </c>
    </row>
    <row r="3026" customFormat="false" ht="12.75" hidden="false" customHeight="false" outlineLevel="0" collapsed="false">
      <c r="A3026" s="37" t="n">
        <v>9.9993025</v>
      </c>
      <c r="B3026" s="28" t="n">
        <f aca="false">POWER(A3026,(10/3)*(1+(0.20467*EXP(-0.0058*POWER(LOG(10000*(10-A3026)),5)))*(1+(1/3)*(2*COS(10*PI()*LOG(8/(10*(10-A3026))))-1)*EXP(-49.369*(POWER(LOG(8/(10*(10-A3026))),4))))*(1+(1.88269/PI())*((PI()/2)-ATAN(POWER(10,A3026)*LOG(2000*(10-A3026)))))))</f>
        <v>10321.8397758219</v>
      </c>
    </row>
    <row r="3027" customFormat="false" ht="12.75" hidden="false" customHeight="false" outlineLevel="0" collapsed="false">
      <c r="A3027" s="37" t="n">
        <v>9.9993026</v>
      </c>
      <c r="B3027" s="28" t="n">
        <f aca="false">POWER(A3027,(10/3)*(1+(0.20467*EXP(-0.0058*POWER(LOG(10000*(10-A3027)),5)))*(1+(1/3)*(2*COS(10*PI()*LOG(8/(10*(10-A3027))))-1)*EXP(-49.369*(POWER(LOG(8/(10*(10-A3027))),4))))*(1+(1.88269/PI())*((PI()/2)-ATAN(POWER(10,A3027)*LOG(2000*(10-A3027)))))))</f>
        <v>10321.8549762643</v>
      </c>
    </row>
    <row r="3028" customFormat="false" ht="12.75" hidden="false" customHeight="false" outlineLevel="0" collapsed="false">
      <c r="A3028" s="37" t="n">
        <v>9.9993027</v>
      </c>
      <c r="B3028" s="28" t="n">
        <f aca="false">POWER(A3028,(10/3)*(1+(0.20467*EXP(-0.0058*POWER(LOG(10000*(10-A3028)),5)))*(1+(1/3)*(2*COS(10*PI()*LOG(8/(10*(10-A3028))))-1)*EXP(-49.369*(POWER(LOG(8/(10*(10-A3028))),4))))*(1+(1.88269/PI())*((PI()/2)-ATAN(POWER(10,A3028)*LOG(2000*(10-A3028)))))))</f>
        <v>10321.8701744965</v>
      </c>
    </row>
    <row r="3029" customFormat="false" ht="12.75" hidden="false" customHeight="false" outlineLevel="0" collapsed="false">
      <c r="A3029" s="37" t="n">
        <v>9.9993028</v>
      </c>
      <c r="B3029" s="28" t="n">
        <f aca="false">POWER(A3029,(10/3)*(1+(0.20467*EXP(-0.0058*POWER(LOG(10000*(10-A3029)),5)))*(1+(1/3)*(2*COS(10*PI()*LOG(8/(10*(10-A3029))))-1)*EXP(-49.369*(POWER(LOG(8/(10*(10-A3029))),4))))*(1+(1.88269/PI())*((PI()/2)-ATAN(POWER(10,A3029)*LOG(2000*(10-A3029)))))))</f>
        <v>10321.8853705185</v>
      </c>
    </row>
    <row r="3030" customFormat="false" ht="12.75" hidden="false" customHeight="false" outlineLevel="0" collapsed="false">
      <c r="A3030" s="37" t="n">
        <v>9.9993029</v>
      </c>
      <c r="B3030" s="28" t="n">
        <f aca="false">POWER(A3030,(10/3)*(1+(0.20467*EXP(-0.0058*POWER(LOG(10000*(10-A3030)),5)))*(1+(1/3)*(2*COS(10*PI()*LOG(8/(10*(10-A3030))))-1)*EXP(-49.369*(POWER(LOG(8/(10*(10-A3030))),4))))*(1+(1.88269/PI())*((PI()/2)-ATAN(POWER(10,A3030)*LOG(2000*(10-A3030)))))))</f>
        <v>10321.9005643293</v>
      </c>
    </row>
    <row r="3031" customFormat="false" ht="12.75" hidden="false" customHeight="false" outlineLevel="0" collapsed="false">
      <c r="A3031" s="37" t="n">
        <v>9.999303</v>
      </c>
      <c r="B3031" s="28" t="n">
        <f aca="false">POWER(A3031,(10/3)*(1+(0.20467*EXP(-0.0058*POWER(LOG(10000*(10-A3031)),5)))*(1+(1/3)*(2*COS(10*PI()*LOG(8/(10*(10-A3031))))-1)*EXP(-49.369*(POWER(LOG(8/(10*(10-A3031))),4))))*(1+(1.88269/PI())*((PI()/2)-ATAN(POWER(10,A3031)*LOG(2000*(10-A3031)))))))</f>
        <v>10321.915755929</v>
      </c>
    </row>
    <row r="3032" customFormat="false" ht="12.75" hidden="false" customHeight="false" outlineLevel="0" collapsed="false">
      <c r="A3032" s="37" t="n">
        <v>9.9993031</v>
      </c>
      <c r="B3032" s="28" t="n">
        <f aca="false">POWER(A3032,(10/3)*(1+(0.20467*EXP(-0.0058*POWER(LOG(10000*(10-A3032)),5)))*(1+(1/3)*(2*COS(10*PI()*LOG(8/(10*(10-A3032))))-1)*EXP(-49.369*(POWER(LOG(8/(10*(10-A3032))),4))))*(1+(1.88269/PI())*((PI()/2)-ATAN(POWER(10,A3032)*LOG(2000*(10-A3032)))))))</f>
        <v>10321.9309453174</v>
      </c>
    </row>
    <row r="3033" customFormat="false" ht="12.75" hidden="false" customHeight="false" outlineLevel="0" collapsed="false">
      <c r="A3033" s="37" t="n">
        <v>9.9993032</v>
      </c>
      <c r="B3033" s="28" t="n">
        <f aca="false">POWER(A3033,(10/3)*(1+(0.20467*EXP(-0.0058*POWER(LOG(10000*(10-A3033)),5)))*(1+(1/3)*(2*COS(10*PI()*LOG(8/(10*(10-A3033))))-1)*EXP(-49.369*(POWER(LOG(8/(10*(10-A3033))),4))))*(1+(1.88269/PI())*((PI()/2)-ATAN(POWER(10,A3033)*LOG(2000*(10-A3033)))))))</f>
        <v>10321.9461324938</v>
      </c>
    </row>
    <row r="3034" customFormat="false" ht="12.75" hidden="false" customHeight="false" outlineLevel="0" collapsed="false">
      <c r="A3034" s="37" t="n">
        <v>9.9993033</v>
      </c>
      <c r="B3034" s="28" t="n">
        <f aca="false">POWER(A3034,(10/3)*(1+(0.20467*EXP(-0.0058*POWER(LOG(10000*(10-A3034)),5)))*(1+(1/3)*(2*COS(10*PI()*LOG(8/(10*(10-A3034))))-1)*EXP(-49.369*(POWER(LOG(8/(10*(10-A3034))),4))))*(1+(1.88269/PI())*((PI()/2)-ATAN(POWER(10,A3034)*LOG(2000*(10-A3034)))))))</f>
        <v>10321.9613174581</v>
      </c>
    </row>
    <row r="3035" customFormat="false" ht="12.75" hidden="false" customHeight="false" outlineLevel="0" collapsed="false">
      <c r="A3035" s="37" t="n">
        <v>9.9993034</v>
      </c>
      <c r="B3035" s="28" t="n">
        <f aca="false">POWER(A3035,(10/3)*(1+(0.20467*EXP(-0.0058*POWER(LOG(10000*(10-A3035)),5)))*(1+(1/3)*(2*COS(10*PI()*LOG(8/(10*(10-A3035))))-1)*EXP(-49.369*(POWER(LOG(8/(10*(10-A3035))),4))))*(1+(1.88269/PI())*((PI()/2)-ATAN(POWER(10,A3035)*LOG(2000*(10-A3035)))))))</f>
        <v>10321.9765002102</v>
      </c>
    </row>
    <row r="3036" customFormat="false" ht="12.75" hidden="false" customHeight="false" outlineLevel="0" collapsed="false">
      <c r="A3036" s="37" t="n">
        <v>9.9993035</v>
      </c>
      <c r="B3036" s="28" t="n">
        <f aca="false">POWER(A3036,(10/3)*(1+(0.20467*EXP(-0.0058*POWER(LOG(10000*(10-A3036)),5)))*(1+(1/3)*(2*COS(10*PI()*LOG(8/(10*(10-A3036))))-1)*EXP(-49.369*(POWER(LOG(8/(10*(10-A3036))),4))))*(1+(1.88269/PI())*((PI()/2)-ATAN(POWER(10,A3036)*LOG(2000*(10-A3036)))))))</f>
        <v>10321.9916807493</v>
      </c>
    </row>
    <row r="3037" customFormat="false" ht="12.75" hidden="false" customHeight="false" outlineLevel="0" collapsed="false">
      <c r="A3037" s="37" t="n">
        <v>9.9993036</v>
      </c>
      <c r="B3037" s="28" t="n">
        <f aca="false">POWER(A3037,(10/3)*(1+(0.20467*EXP(-0.0058*POWER(LOG(10000*(10-A3037)),5)))*(1+(1/3)*(2*COS(10*PI()*LOG(8/(10*(10-A3037))))-1)*EXP(-49.369*(POWER(LOG(8/(10*(10-A3037))),4))))*(1+(1.88269/PI())*((PI()/2)-ATAN(POWER(10,A3037)*LOG(2000*(10-A3037)))))))</f>
        <v>10322.0068590753</v>
      </c>
    </row>
    <row r="3038" customFormat="false" ht="12.75" hidden="false" customHeight="false" outlineLevel="0" collapsed="false">
      <c r="A3038" s="37" t="n">
        <v>9.9993037</v>
      </c>
      <c r="B3038" s="28" t="n">
        <f aca="false">POWER(A3038,(10/3)*(1+(0.20467*EXP(-0.0058*POWER(LOG(10000*(10-A3038)),5)))*(1+(1/3)*(2*COS(10*PI()*LOG(8/(10*(10-A3038))))-1)*EXP(-49.369*(POWER(LOG(8/(10*(10-A3038))),4))))*(1+(1.88269/PI())*((PI()/2)-ATAN(POWER(10,A3038)*LOG(2000*(10-A3038)))))))</f>
        <v>10322.0220351882</v>
      </c>
    </row>
    <row r="3039" customFormat="false" ht="12.75" hidden="false" customHeight="false" outlineLevel="0" collapsed="false">
      <c r="A3039" s="37" t="n">
        <v>9.9993038</v>
      </c>
      <c r="B3039" s="28" t="n">
        <f aca="false">POWER(A3039,(10/3)*(1+(0.20467*EXP(-0.0058*POWER(LOG(10000*(10-A3039)),5)))*(1+(1/3)*(2*COS(10*PI()*LOG(8/(10*(10-A3039))))-1)*EXP(-49.369*(POWER(LOG(8/(10*(10-A3039))),4))))*(1+(1.88269/PI())*((PI()/2)-ATAN(POWER(10,A3039)*LOG(2000*(10-A3039)))))))</f>
        <v>10322.0372090871</v>
      </c>
    </row>
    <row r="3040" customFormat="false" ht="12.75" hidden="false" customHeight="false" outlineLevel="0" collapsed="false">
      <c r="A3040" s="37" t="n">
        <v>9.9993039</v>
      </c>
      <c r="B3040" s="28" t="n">
        <f aca="false">POWER(A3040,(10/3)*(1+(0.20467*EXP(-0.0058*POWER(LOG(10000*(10-A3040)),5)))*(1+(1/3)*(2*COS(10*PI()*LOG(8/(10*(10-A3040))))-1)*EXP(-49.369*(POWER(LOG(8/(10*(10-A3040))),4))))*(1+(1.88269/PI())*((PI()/2)-ATAN(POWER(10,A3040)*LOG(2000*(10-A3040)))))))</f>
        <v>10322.052380772</v>
      </c>
    </row>
    <row r="3041" customFormat="false" ht="12.75" hidden="false" customHeight="false" outlineLevel="0" collapsed="false">
      <c r="A3041" s="37" t="n">
        <v>9.999304</v>
      </c>
      <c r="B3041" s="28" t="n">
        <f aca="false">POWER(A3041,(10/3)*(1+(0.20467*EXP(-0.0058*POWER(LOG(10000*(10-A3041)),5)))*(1+(1/3)*(2*COS(10*PI()*LOG(8/(10*(10-A3041))))-1)*EXP(-49.369*(POWER(LOG(8/(10*(10-A3041))),4))))*(1+(1.88269/PI())*((PI()/2)-ATAN(POWER(10,A3041)*LOG(2000*(10-A3041)))))))</f>
        <v>10322.0675502427</v>
      </c>
    </row>
    <row r="3042" customFormat="false" ht="12.75" hidden="false" customHeight="false" outlineLevel="0" collapsed="false">
      <c r="A3042" s="37" t="n">
        <v>9.9993041</v>
      </c>
      <c r="B3042" s="28" t="n">
        <f aca="false">POWER(A3042,(10/3)*(1+(0.20467*EXP(-0.0058*POWER(LOG(10000*(10-A3042)),5)))*(1+(1/3)*(2*COS(10*PI()*LOG(8/(10*(10-A3042))))-1)*EXP(-49.369*(POWER(LOG(8/(10*(10-A3042))),4))))*(1+(1.88269/PI())*((PI()/2)-ATAN(POWER(10,A3042)*LOG(2000*(10-A3042)))))))</f>
        <v>10322.0827174986</v>
      </c>
    </row>
    <row r="3043" customFormat="false" ht="12.75" hidden="false" customHeight="false" outlineLevel="0" collapsed="false">
      <c r="A3043" s="37" t="n">
        <v>9.9993042</v>
      </c>
      <c r="B3043" s="28" t="n">
        <f aca="false">POWER(A3043,(10/3)*(1+(0.20467*EXP(-0.0058*POWER(LOG(10000*(10-A3043)),5)))*(1+(1/3)*(2*COS(10*PI()*LOG(8/(10*(10-A3043))))-1)*EXP(-49.369*(POWER(LOG(8/(10*(10-A3043))),4))))*(1+(1.88269/PI())*((PI()/2)-ATAN(POWER(10,A3043)*LOG(2000*(10-A3043)))))))</f>
        <v>10322.0978825394</v>
      </c>
    </row>
    <row r="3044" customFormat="false" ht="12.75" hidden="false" customHeight="false" outlineLevel="0" collapsed="false">
      <c r="A3044" s="37" t="n">
        <v>9.9993043</v>
      </c>
      <c r="B3044" s="28" t="n">
        <f aca="false">POWER(A3044,(10/3)*(1+(0.20467*EXP(-0.0058*POWER(LOG(10000*(10-A3044)),5)))*(1+(1/3)*(2*COS(10*PI()*LOG(8/(10*(10-A3044))))-1)*EXP(-49.369*(POWER(LOG(8/(10*(10-A3044))),4))))*(1+(1.88269/PI())*((PI()/2)-ATAN(POWER(10,A3044)*LOG(2000*(10-A3044)))))))</f>
        <v>10322.1130453653</v>
      </c>
    </row>
    <row r="3045" customFormat="false" ht="12.75" hidden="false" customHeight="false" outlineLevel="0" collapsed="false">
      <c r="A3045" s="37" t="n">
        <v>9.9993044</v>
      </c>
      <c r="B3045" s="28" t="n">
        <f aca="false">POWER(A3045,(10/3)*(1+(0.20467*EXP(-0.0058*POWER(LOG(10000*(10-A3045)),5)))*(1+(1/3)*(2*COS(10*PI()*LOG(8/(10*(10-A3045))))-1)*EXP(-49.369*(POWER(LOG(8/(10*(10-A3045))),4))))*(1+(1.88269/PI())*((PI()/2)-ATAN(POWER(10,A3045)*LOG(2000*(10-A3045)))))))</f>
        <v>10322.1282059751</v>
      </c>
    </row>
    <row r="3046" customFormat="false" ht="12.75" hidden="false" customHeight="false" outlineLevel="0" collapsed="false">
      <c r="A3046" s="37" t="n">
        <v>9.9993045</v>
      </c>
      <c r="B3046" s="28" t="n">
        <f aca="false">POWER(A3046,(10/3)*(1+(0.20467*EXP(-0.0058*POWER(LOG(10000*(10-A3046)),5)))*(1+(1/3)*(2*COS(10*PI()*LOG(8/(10*(10-A3046))))-1)*EXP(-49.369*(POWER(LOG(8/(10*(10-A3046))),4))))*(1+(1.88269/PI())*((PI()/2)-ATAN(POWER(10,A3046)*LOG(2000*(10-A3046)))))))</f>
        <v>10322.1433643691</v>
      </c>
    </row>
    <row r="3047" customFormat="false" ht="12.75" hidden="false" customHeight="false" outlineLevel="0" collapsed="false">
      <c r="A3047" s="37" t="n">
        <v>9.9993046</v>
      </c>
      <c r="B3047" s="28" t="n">
        <f aca="false">POWER(A3047,(10/3)*(1+(0.20467*EXP(-0.0058*POWER(LOG(10000*(10-A3047)),5)))*(1+(1/3)*(2*COS(10*PI()*LOG(8/(10*(10-A3047))))-1)*EXP(-49.369*(POWER(LOG(8/(10*(10-A3047))),4))))*(1+(1.88269/PI())*((PI()/2)-ATAN(POWER(10,A3047)*LOG(2000*(10-A3047)))))))</f>
        <v>10322.158520547</v>
      </c>
    </row>
    <row r="3048" customFormat="false" ht="12.75" hidden="false" customHeight="false" outlineLevel="0" collapsed="false">
      <c r="A3048" s="37" t="n">
        <v>9.9993047</v>
      </c>
      <c r="B3048" s="28" t="n">
        <f aca="false">POWER(A3048,(10/3)*(1+(0.20467*EXP(-0.0058*POWER(LOG(10000*(10-A3048)),5)))*(1+(1/3)*(2*COS(10*PI()*LOG(8/(10*(10-A3048))))-1)*EXP(-49.369*(POWER(LOG(8/(10*(10-A3048))),4))))*(1+(1.88269/PI())*((PI()/2)-ATAN(POWER(10,A3048)*LOG(2000*(10-A3048)))))))</f>
        <v>10322.1736745081</v>
      </c>
    </row>
    <row r="3049" customFormat="false" ht="12.75" hidden="false" customHeight="false" outlineLevel="0" collapsed="false">
      <c r="A3049" s="37" t="n">
        <v>9.9993048</v>
      </c>
      <c r="B3049" s="28" t="n">
        <f aca="false">POWER(A3049,(10/3)*(1+(0.20467*EXP(-0.0058*POWER(LOG(10000*(10-A3049)),5)))*(1+(1/3)*(2*COS(10*PI()*LOG(8/(10*(10-A3049))))-1)*EXP(-49.369*(POWER(LOG(8/(10*(10-A3049))),4))))*(1+(1.88269/PI())*((PI()/2)-ATAN(POWER(10,A3049)*LOG(2000*(10-A3049)))))))</f>
        <v>10322.1888262525</v>
      </c>
    </row>
    <row r="3050" customFormat="false" ht="12.75" hidden="false" customHeight="false" outlineLevel="0" collapsed="false">
      <c r="A3050" s="37" t="n">
        <v>9.9993049</v>
      </c>
      <c r="B3050" s="28" t="n">
        <f aca="false">POWER(A3050,(10/3)*(1+(0.20467*EXP(-0.0058*POWER(LOG(10000*(10-A3050)),5)))*(1+(1/3)*(2*COS(10*PI()*LOG(8/(10*(10-A3050))))-1)*EXP(-49.369*(POWER(LOG(8/(10*(10-A3050))),4))))*(1+(1.88269/PI())*((PI()/2)-ATAN(POWER(10,A3050)*LOG(2000*(10-A3050)))))))</f>
        <v>10322.2039757795</v>
      </c>
    </row>
    <row r="3051" customFormat="false" ht="12.75" hidden="false" customHeight="false" outlineLevel="0" collapsed="false">
      <c r="A3051" s="37" t="n">
        <v>9.999305</v>
      </c>
      <c r="B3051" s="28" t="n">
        <f aca="false">POWER(A3051,(10/3)*(1+(0.20467*EXP(-0.0058*POWER(LOG(10000*(10-A3051)),5)))*(1+(1/3)*(2*COS(10*PI()*LOG(8/(10*(10-A3051))))-1)*EXP(-49.369*(POWER(LOG(8/(10*(10-A3051))),4))))*(1+(1.88269/PI())*((PI()/2)-ATAN(POWER(10,A3051)*LOG(2000*(10-A3051)))))))</f>
        <v>10322.2191230889</v>
      </c>
    </row>
    <row r="3052" customFormat="false" ht="12.75" hidden="false" customHeight="false" outlineLevel="0" collapsed="false">
      <c r="A3052" s="37" t="n">
        <v>9.9993051</v>
      </c>
      <c r="B3052" s="28" t="n">
        <f aca="false">POWER(A3052,(10/3)*(1+(0.20467*EXP(-0.0058*POWER(LOG(10000*(10-A3052)),5)))*(1+(1/3)*(2*COS(10*PI()*LOG(8/(10*(10-A3052))))-1)*EXP(-49.369*(POWER(LOG(8/(10*(10-A3052))),4))))*(1+(1.88269/PI())*((PI()/2)-ATAN(POWER(10,A3052)*LOG(2000*(10-A3052)))))))</f>
        <v>10322.2342681806</v>
      </c>
    </row>
    <row r="3053" customFormat="false" ht="12.75" hidden="false" customHeight="false" outlineLevel="0" collapsed="false">
      <c r="A3053" s="37" t="n">
        <v>9.9993052</v>
      </c>
      <c r="B3053" s="28" t="n">
        <f aca="false">POWER(A3053,(10/3)*(1+(0.20467*EXP(-0.0058*POWER(LOG(10000*(10-A3053)),5)))*(1+(1/3)*(2*COS(10*PI()*LOG(8/(10*(10-A3053))))-1)*EXP(-49.369*(POWER(LOG(8/(10*(10-A3053))),4))))*(1+(1.88269/PI())*((PI()/2)-ATAN(POWER(10,A3053)*LOG(2000*(10-A3053)))))))</f>
        <v>10322.249411054</v>
      </c>
    </row>
    <row r="3054" customFormat="false" ht="12.75" hidden="false" customHeight="false" outlineLevel="0" collapsed="false">
      <c r="A3054" s="37" t="n">
        <v>9.9993053</v>
      </c>
      <c r="B3054" s="28" t="n">
        <f aca="false">POWER(A3054,(10/3)*(1+(0.20467*EXP(-0.0058*POWER(LOG(10000*(10-A3054)),5)))*(1+(1/3)*(2*COS(10*PI()*LOG(8/(10*(10-A3054))))-1)*EXP(-49.369*(POWER(LOG(8/(10*(10-A3054))),4))))*(1+(1.88269/PI())*((PI()/2)-ATAN(POWER(10,A3054)*LOG(2000*(10-A3054)))))))</f>
        <v>10322.2645517088</v>
      </c>
    </row>
    <row r="3055" customFormat="false" ht="12.75" hidden="false" customHeight="false" outlineLevel="0" collapsed="false">
      <c r="A3055" s="37" t="n">
        <v>9.9993054</v>
      </c>
      <c r="B3055" s="28" t="n">
        <f aca="false">POWER(A3055,(10/3)*(1+(0.20467*EXP(-0.0058*POWER(LOG(10000*(10-A3055)),5)))*(1+(1/3)*(2*COS(10*PI()*LOG(8/(10*(10-A3055))))-1)*EXP(-49.369*(POWER(LOG(8/(10*(10-A3055))),4))))*(1+(1.88269/PI())*((PI()/2)-ATAN(POWER(10,A3055)*LOG(2000*(10-A3055)))))))</f>
        <v>10322.279690145</v>
      </c>
    </row>
    <row r="3056" customFormat="false" ht="12.75" hidden="false" customHeight="false" outlineLevel="0" collapsed="false">
      <c r="A3056" s="37" t="n">
        <v>9.9993055</v>
      </c>
      <c r="B3056" s="28" t="n">
        <f aca="false">POWER(A3056,(10/3)*(1+(0.20467*EXP(-0.0058*POWER(LOG(10000*(10-A3056)),5)))*(1+(1/3)*(2*COS(10*PI()*LOG(8/(10*(10-A3056))))-1)*EXP(-49.369*(POWER(LOG(8/(10*(10-A3056))),4))))*(1+(1.88269/PI())*((PI()/2)-ATAN(POWER(10,A3056)*LOG(2000*(10-A3056)))))))</f>
        <v>10322.2948263618</v>
      </c>
    </row>
    <row r="3057" customFormat="false" ht="12.75" hidden="false" customHeight="false" outlineLevel="0" collapsed="false">
      <c r="A3057" s="37" t="n">
        <v>9.9993056</v>
      </c>
      <c r="B3057" s="28" t="n">
        <f aca="false">POWER(A3057,(10/3)*(1+(0.20467*EXP(-0.0058*POWER(LOG(10000*(10-A3057)),5)))*(1+(1/3)*(2*COS(10*PI()*LOG(8/(10*(10-A3057))))-1)*EXP(-49.369*(POWER(LOG(8/(10*(10-A3057))),4))))*(1+(1.88269/PI())*((PI()/2)-ATAN(POWER(10,A3057)*LOG(2000*(10-A3057)))))))</f>
        <v>10322.3099603592</v>
      </c>
    </row>
    <row r="3058" customFormat="false" ht="12.75" hidden="false" customHeight="false" outlineLevel="0" collapsed="false">
      <c r="A3058" s="37" t="n">
        <v>9.9993057</v>
      </c>
      <c r="B3058" s="28" t="n">
        <f aca="false">POWER(A3058,(10/3)*(1+(0.20467*EXP(-0.0058*POWER(LOG(10000*(10-A3058)),5)))*(1+(1/3)*(2*COS(10*PI()*LOG(8/(10*(10-A3058))))-1)*EXP(-49.369*(POWER(LOG(8/(10*(10-A3058))),4))))*(1+(1.88269/PI())*((PI()/2)-ATAN(POWER(10,A3058)*LOG(2000*(10-A3058)))))))</f>
        <v>10322.325092137</v>
      </c>
    </row>
    <row r="3059" customFormat="false" ht="12.75" hidden="false" customHeight="false" outlineLevel="0" collapsed="false">
      <c r="A3059" s="37" t="n">
        <v>9.9993058</v>
      </c>
      <c r="B3059" s="28" t="n">
        <f aca="false">POWER(A3059,(10/3)*(1+(0.20467*EXP(-0.0058*POWER(LOG(10000*(10-A3059)),5)))*(1+(1/3)*(2*COS(10*PI()*LOG(8/(10*(10-A3059))))-1)*EXP(-49.369*(POWER(LOG(8/(10*(10-A3059))),4))))*(1+(1.88269/PI())*((PI()/2)-ATAN(POWER(10,A3059)*LOG(2000*(10-A3059)))))))</f>
        <v>10322.3402216944</v>
      </c>
    </row>
    <row r="3060" customFormat="false" ht="12.75" hidden="false" customHeight="false" outlineLevel="0" collapsed="false">
      <c r="A3060" s="37" t="n">
        <v>9.9993059</v>
      </c>
      <c r="B3060" s="28" t="n">
        <f aca="false">POWER(A3060,(10/3)*(1+(0.20467*EXP(-0.0058*POWER(LOG(10000*(10-A3060)),5)))*(1+(1/3)*(2*COS(10*PI()*LOG(8/(10*(10-A3060))))-1)*EXP(-49.369*(POWER(LOG(8/(10*(10-A3060))),4))))*(1+(1.88269/PI())*((PI()/2)-ATAN(POWER(10,A3060)*LOG(2000*(10-A3060)))))))</f>
        <v>10322.3553490314</v>
      </c>
    </row>
    <row r="3061" customFormat="false" ht="12.75" hidden="false" customHeight="false" outlineLevel="0" collapsed="false">
      <c r="A3061" s="37" t="n">
        <v>9.999306</v>
      </c>
      <c r="B3061" s="28" t="n">
        <f aca="false">POWER(A3061,(10/3)*(1+(0.20467*EXP(-0.0058*POWER(LOG(10000*(10-A3061)),5)))*(1+(1/3)*(2*COS(10*PI()*LOG(8/(10*(10-A3061))))-1)*EXP(-49.369*(POWER(LOG(8/(10*(10-A3061))),4))))*(1+(1.88269/PI())*((PI()/2)-ATAN(POWER(10,A3061)*LOG(2000*(10-A3061)))))))</f>
        <v>10322.370474148</v>
      </c>
    </row>
    <row r="3062" customFormat="false" ht="12.75" hidden="false" customHeight="false" outlineLevel="0" collapsed="false">
      <c r="A3062" s="37" t="n">
        <v>9.9993061</v>
      </c>
      <c r="B3062" s="28" t="n">
        <f aca="false">POWER(A3062,(10/3)*(1+(0.20467*EXP(-0.0058*POWER(LOG(10000*(10-A3062)),5)))*(1+(1/3)*(2*COS(10*PI()*LOG(8/(10*(10-A3062))))-1)*EXP(-49.369*(POWER(LOG(8/(10*(10-A3062))),4))))*(1+(1.88269/PI())*((PI()/2)-ATAN(POWER(10,A3062)*LOG(2000*(10-A3062)))))))</f>
        <v>10322.3855970431</v>
      </c>
    </row>
    <row r="3063" customFormat="false" ht="12.75" hidden="false" customHeight="false" outlineLevel="0" collapsed="false">
      <c r="A3063" s="37" t="n">
        <v>9.9993062</v>
      </c>
      <c r="B3063" s="28" t="n">
        <f aca="false">POWER(A3063,(10/3)*(1+(0.20467*EXP(-0.0058*POWER(LOG(10000*(10-A3063)),5)))*(1+(1/3)*(2*COS(10*PI()*LOG(8/(10*(10-A3063))))-1)*EXP(-49.369*(POWER(LOG(8/(10*(10-A3063))),4))))*(1+(1.88269/PI())*((PI()/2)-ATAN(POWER(10,A3063)*LOG(2000*(10-A3063)))))))</f>
        <v>10322.4007177169</v>
      </c>
    </row>
    <row r="3064" customFormat="false" ht="12.75" hidden="false" customHeight="false" outlineLevel="0" collapsed="false">
      <c r="A3064" s="37" t="n">
        <v>9.9993063</v>
      </c>
      <c r="B3064" s="28" t="n">
        <f aca="false">POWER(A3064,(10/3)*(1+(0.20467*EXP(-0.0058*POWER(LOG(10000*(10-A3064)),5)))*(1+(1/3)*(2*COS(10*PI()*LOG(8/(10*(10-A3064))))-1)*EXP(-49.369*(POWER(LOG(8/(10*(10-A3064))),4))))*(1+(1.88269/PI())*((PI()/2)-ATAN(POWER(10,A3064)*LOG(2000*(10-A3064)))))))</f>
        <v>10322.4158361693</v>
      </c>
    </row>
    <row r="3065" customFormat="false" ht="12.75" hidden="false" customHeight="false" outlineLevel="0" collapsed="false">
      <c r="A3065" s="37" t="n">
        <v>9.9993064</v>
      </c>
      <c r="B3065" s="28" t="n">
        <f aca="false">POWER(A3065,(10/3)*(1+(0.20467*EXP(-0.0058*POWER(LOG(10000*(10-A3065)),5)))*(1+(1/3)*(2*COS(10*PI()*LOG(8/(10*(10-A3065))))-1)*EXP(-49.369*(POWER(LOG(8/(10*(10-A3065))),4))))*(1+(1.88269/PI())*((PI()/2)-ATAN(POWER(10,A3065)*LOG(2000*(10-A3065)))))))</f>
        <v>10322.4309523993</v>
      </c>
    </row>
    <row r="3066" customFormat="false" ht="12.75" hidden="false" customHeight="false" outlineLevel="0" collapsed="false">
      <c r="A3066" s="37" t="n">
        <v>9.9993065</v>
      </c>
      <c r="B3066" s="28" t="n">
        <f aca="false">POWER(A3066,(10/3)*(1+(0.20467*EXP(-0.0058*POWER(LOG(10000*(10-A3066)),5)))*(1+(1/3)*(2*COS(10*PI()*LOG(8/(10*(10-A3066))))-1)*EXP(-49.369*(POWER(LOG(8/(10*(10-A3066))),4))))*(1+(1.88269/PI())*((PI()/2)-ATAN(POWER(10,A3066)*LOG(2000*(10-A3066)))))))</f>
        <v>10322.4460664069</v>
      </c>
    </row>
    <row r="3067" customFormat="false" ht="12.75" hidden="false" customHeight="false" outlineLevel="0" collapsed="false">
      <c r="A3067" s="37" t="n">
        <v>9.9993066</v>
      </c>
      <c r="B3067" s="28" t="n">
        <f aca="false">POWER(A3067,(10/3)*(1+(0.20467*EXP(-0.0058*POWER(LOG(10000*(10-A3067)),5)))*(1+(1/3)*(2*COS(10*PI()*LOG(8/(10*(10-A3067))))-1)*EXP(-49.369*(POWER(LOG(8/(10*(10-A3067))),4))))*(1+(1.88269/PI())*((PI()/2)-ATAN(POWER(10,A3067)*LOG(2000*(10-A3067)))))))</f>
        <v>10322.4611781922</v>
      </c>
    </row>
    <row r="3068" customFormat="false" ht="12.75" hidden="false" customHeight="false" outlineLevel="0" collapsed="false">
      <c r="A3068" s="37" t="n">
        <v>9.9993067</v>
      </c>
      <c r="B3068" s="28" t="n">
        <f aca="false">POWER(A3068,(10/3)*(1+(0.20467*EXP(-0.0058*POWER(LOG(10000*(10-A3068)),5)))*(1+(1/3)*(2*COS(10*PI()*LOG(8/(10*(10-A3068))))-1)*EXP(-49.369*(POWER(LOG(8/(10*(10-A3068))),4))))*(1+(1.88269/PI())*((PI()/2)-ATAN(POWER(10,A3068)*LOG(2000*(10-A3068)))))))</f>
        <v>10322.4762877542</v>
      </c>
    </row>
    <row r="3069" customFormat="false" ht="12.75" hidden="false" customHeight="false" outlineLevel="0" collapsed="false">
      <c r="A3069" s="37" t="n">
        <v>9.9993068</v>
      </c>
      <c r="B3069" s="28" t="n">
        <f aca="false">POWER(A3069,(10/3)*(1+(0.20467*EXP(-0.0058*POWER(LOG(10000*(10-A3069)),5)))*(1+(1/3)*(2*COS(10*PI()*LOG(8/(10*(10-A3069))))-1)*EXP(-49.369*(POWER(LOG(8/(10*(10-A3069))),4))))*(1+(1.88269/PI())*((PI()/2)-ATAN(POWER(10,A3069)*LOG(2000*(10-A3069)))))))</f>
        <v>10322.4913950929</v>
      </c>
    </row>
    <row r="3070" customFormat="false" ht="12.75" hidden="false" customHeight="false" outlineLevel="0" collapsed="false">
      <c r="A3070" s="37" t="n">
        <v>9.9993069</v>
      </c>
      <c r="B3070" s="28" t="n">
        <f aca="false">POWER(A3070,(10/3)*(1+(0.20467*EXP(-0.0058*POWER(LOG(10000*(10-A3070)),5)))*(1+(1/3)*(2*COS(10*PI()*LOG(8/(10*(10-A3070))))-1)*EXP(-49.369*(POWER(LOG(8/(10*(10-A3070))),4))))*(1+(1.88269/PI())*((PI()/2)-ATAN(POWER(10,A3070)*LOG(2000*(10-A3070)))))))</f>
        <v>10322.5065002082</v>
      </c>
    </row>
    <row r="3071" customFormat="false" ht="12.75" hidden="false" customHeight="false" outlineLevel="0" collapsed="false">
      <c r="A3071" s="37" t="n">
        <v>9.999307</v>
      </c>
      <c r="B3071" s="28" t="n">
        <f aca="false">POWER(A3071,(10/3)*(1+(0.20467*EXP(-0.0058*POWER(LOG(10000*(10-A3071)),5)))*(1+(1/3)*(2*COS(10*PI()*LOG(8/(10*(10-A3071))))-1)*EXP(-49.369*(POWER(LOG(8/(10*(10-A3071))),4))))*(1+(1.88269/PI())*((PI()/2)-ATAN(POWER(10,A3071)*LOG(2000*(10-A3071)))))))</f>
        <v>10322.5216030992</v>
      </c>
    </row>
    <row r="3072" customFormat="false" ht="12.75" hidden="false" customHeight="false" outlineLevel="0" collapsed="false">
      <c r="A3072" s="37" t="n">
        <v>9.9993071</v>
      </c>
      <c r="B3072" s="28" t="n">
        <f aca="false">POWER(A3072,(10/3)*(1+(0.20467*EXP(-0.0058*POWER(LOG(10000*(10-A3072)),5)))*(1+(1/3)*(2*COS(10*PI()*LOG(8/(10*(10-A3072))))-1)*EXP(-49.369*(POWER(LOG(8/(10*(10-A3072))),4))))*(1+(1.88269/PI())*((PI()/2)-ATAN(POWER(10,A3072)*LOG(2000*(10-A3072)))))))</f>
        <v>10322.536703766</v>
      </c>
    </row>
    <row r="3073" customFormat="false" ht="12.75" hidden="false" customHeight="false" outlineLevel="0" collapsed="false">
      <c r="A3073" s="37" t="n">
        <v>9.9993072</v>
      </c>
      <c r="B3073" s="28" t="n">
        <f aca="false">POWER(A3073,(10/3)*(1+(0.20467*EXP(-0.0058*POWER(LOG(10000*(10-A3073)),5)))*(1+(1/3)*(2*COS(10*PI()*LOG(8/(10*(10-A3073))))-1)*EXP(-49.369*(POWER(LOG(8/(10*(10-A3073))),4))))*(1+(1.88269/PI())*((PI()/2)-ATAN(POWER(10,A3073)*LOG(2000*(10-A3073)))))))</f>
        <v>10322.5518022085</v>
      </c>
    </row>
    <row r="3074" customFormat="false" ht="12.75" hidden="false" customHeight="false" outlineLevel="0" collapsed="false">
      <c r="A3074" s="37" t="n">
        <v>9.9993073</v>
      </c>
      <c r="B3074" s="28" t="n">
        <f aca="false">POWER(A3074,(10/3)*(1+(0.20467*EXP(-0.0058*POWER(LOG(10000*(10-A3074)),5)))*(1+(1/3)*(2*COS(10*PI()*LOG(8/(10*(10-A3074))))-1)*EXP(-49.369*(POWER(LOG(8/(10*(10-A3074))),4))))*(1+(1.88269/PI())*((PI()/2)-ATAN(POWER(10,A3074)*LOG(2000*(10-A3074)))))))</f>
        <v>10322.5668984257</v>
      </c>
    </row>
    <row r="3075" customFormat="false" ht="12.75" hidden="false" customHeight="false" outlineLevel="0" collapsed="false">
      <c r="A3075" s="37" t="n">
        <v>9.9993074</v>
      </c>
      <c r="B3075" s="28" t="n">
        <f aca="false">POWER(A3075,(10/3)*(1+(0.20467*EXP(-0.0058*POWER(LOG(10000*(10-A3075)),5)))*(1+(1/3)*(2*COS(10*PI()*LOG(8/(10*(10-A3075))))-1)*EXP(-49.369*(POWER(LOG(8/(10*(10-A3075))),4))))*(1+(1.88269/PI())*((PI()/2)-ATAN(POWER(10,A3075)*LOG(2000*(10-A3075)))))))</f>
        <v>10322.5819924178</v>
      </c>
    </row>
    <row r="3076" customFormat="false" ht="12.75" hidden="false" customHeight="false" outlineLevel="0" collapsed="false">
      <c r="A3076" s="37" t="n">
        <v>9.9993075</v>
      </c>
      <c r="B3076" s="28" t="n">
        <f aca="false">POWER(A3076,(10/3)*(1+(0.20467*EXP(-0.0058*POWER(LOG(10000*(10-A3076)),5)))*(1+(1/3)*(2*COS(10*PI()*LOG(8/(10*(10-A3076))))-1)*EXP(-49.369*(POWER(LOG(8/(10*(10-A3076))),4))))*(1+(1.88269/PI())*((PI()/2)-ATAN(POWER(10,A3076)*LOG(2000*(10-A3076)))))))</f>
        <v>10322.5970841845</v>
      </c>
    </row>
    <row r="3077" customFormat="false" ht="12.75" hidden="false" customHeight="false" outlineLevel="0" collapsed="false">
      <c r="A3077" s="37" t="n">
        <v>9.9993076</v>
      </c>
      <c r="B3077" s="28" t="n">
        <f aca="false">POWER(A3077,(10/3)*(1+(0.20467*EXP(-0.0058*POWER(LOG(10000*(10-A3077)),5)))*(1+(1/3)*(2*COS(10*PI()*LOG(8/(10*(10-A3077))))-1)*EXP(-49.369*(POWER(LOG(8/(10*(10-A3077))),4))))*(1+(1.88269/PI())*((PI()/2)-ATAN(POWER(10,A3077)*LOG(2000*(10-A3077)))))))</f>
        <v>10322.612173725</v>
      </c>
    </row>
    <row r="3078" customFormat="false" ht="12.75" hidden="false" customHeight="false" outlineLevel="0" collapsed="false">
      <c r="A3078" s="37" t="n">
        <v>9.9993077</v>
      </c>
      <c r="B3078" s="28" t="n">
        <f aca="false">POWER(A3078,(10/3)*(1+(0.20467*EXP(-0.0058*POWER(LOG(10000*(10-A3078)),5)))*(1+(1/3)*(2*COS(10*PI()*LOG(8/(10*(10-A3078))))-1)*EXP(-49.369*(POWER(LOG(8/(10*(10-A3078))),4))))*(1+(1.88269/PI())*((PI()/2)-ATAN(POWER(10,A3078)*LOG(2000*(10-A3078)))))))</f>
        <v>10322.6272610394</v>
      </c>
    </row>
    <row r="3079" customFormat="false" ht="12.75" hidden="false" customHeight="false" outlineLevel="0" collapsed="false">
      <c r="A3079" s="37" t="n">
        <v>9.9993078</v>
      </c>
      <c r="B3079" s="28" t="n">
        <f aca="false">POWER(A3079,(10/3)*(1+(0.20467*EXP(-0.0058*POWER(LOG(10000*(10-A3079)),5)))*(1+(1/3)*(2*COS(10*PI()*LOG(8/(10*(10-A3079))))-1)*EXP(-49.369*(POWER(LOG(8/(10*(10-A3079))),4))))*(1+(1.88269/PI())*((PI()/2)-ATAN(POWER(10,A3079)*LOG(2000*(10-A3079)))))))</f>
        <v>10322.6423461275</v>
      </c>
    </row>
    <row r="3080" customFormat="false" ht="12.75" hidden="false" customHeight="false" outlineLevel="0" collapsed="false">
      <c r="A3080" s="37" t="n">
        <v>9.9993079</v>
      </c>
      <c r="B3080" s="28" t="n">
        <f aca="false">POWER(A3080,(10/3)*(1+(0.20467*EXP(-0.0058*POWER(LOG(10000*(10-A3080)),5)))*(1+(1/3)*(2*COS(10*PI()*LOG(8/(10*(10-A3080))))-1)*EXP(-49.369*(POWER(LOG(8/(10*(10-A3080))),4))))*(1+(1.88269/PI())*((PI()/2)-ATAN(POWER(10,A3080)*LOG(2000*(10-A3080)))))))</f>
        <v>10322.6574289885</v>
      </c>
    </row>
    <row r="3081" customFormat="false" ht="12.75" hidden="false" customHeight="false" outlineLevel="0" collapsed="false">
      <c r="A3081" s="37" t="n">
        <v>9.999308</v>
      </c>
      <c r="B3081" s="28" t="n">
        <f aca="false">POWER(A3081,(10/3)*(1+(0.20467*EXP(-0.0058*POWER(LOG(10000*(10-A3081)),5)))*(1+(1/3)*(2*COS(10*PI()*LOG(8/(10*(10-A3081))))-1)*EXP(-49.369*(POWER(LOG(8/(10*(10-A3081))),4))))*(1+(1.88269/PI())*((PI()/2)-ATAN(POWER(10,A3081)*LOG(2000*(10-A3081)))))))</f>
        <v>10322.6725096223</v>
      </c>
    </row>
    <row r="3082" customFormat="false" ht="12.75" hidden="false" customHeight="false" outlineLevel="0" collapsed="false">
      <c r="A3082" s="37" t="n">
        <v>9.9993081</v>
      </c>
      <c r="B3082" s="28" t="n">
        <f aca="false">POWER(A3082,(10/3)*(1+(0.20467*EXP(-0.0058*POWER(LOG(10000*(10-A3082)),5)))*(1+(1/3)*(2*COS(10*PI()*LOG(8/(10*(10-A3082))))-1)*EXP(-49.369*(POWER(LOG(8/(10*(10-A3082))),4))))*(1+(1.88269/PI())*((PI()/2)-ATAN(POWER(10,A3082)*LOG(2000*(10-A3082)))))))</f>
        <v>10322.6875880289</v>
      </c>
    </row>
    <row r="3083" customFormat="false" ht="12.75" hidden="false" customHeight="false" outlineLevel="0" collapsed="false">
      <c r="A3083" s="37" t="n">
        <v>9.9993082</v>
      </c>
      <c r="B3083" s="28" t="n">
        <f aca="false">POWER(A3083,(10/3)*(1+(0.20467*EXP(-0.0058*POWER(LOG(10000*(10-A3083)),5)))*(1+(1/3)*(2*COS(10*PI()*LOG(8/(10*(10-A3083))))-1)*EXP(-49.369*(POWER(LOG(8/(10*(10-A3083))),4))))*(1+(1.88269/PI())*((PI()/2)-ATAN(POWER(10,A3083)*LOG(2000*(10-A3083)))))))</f>
        <v>10322.7026642074</v>
      </c>
    </row>
    <row r="3084" customFormat="false" ht="12.75" hidden="false" customHeight="false" outlineLevel="0" collapsed="false">
      <c r="A3084" s="37" t="n">
        <v>9.9993083</v>
      </c>
      <c r="B3084" s="28" t="n">
        <f aca="false">POWER(A3084,(10/3)*(1+(0.20467*EXP(-0.0058*POWER(LOG(10000*(10-A3084)),5)))*(1+(1/3)*(2*COS(10*PI()*LOG(8/(10*(10-A3084))))-1)*EXP(-49.369*(POWER(LOG(8/(10*(10-A3084))),4))))*(1+(1.88269/PI())*((PI()/2)-ATAN(POWER(10,A3084)*LOG(2000*(10-A3084)))))))</f>
        <v>10322.7177381578</v>
      </c>
    </row>
    <row r="3085" customFormat="false" ht="12.75" hidden="false" customHeight="false" outlineLevel="0" collapsed="false">
      <c r="A3085" s="37" t="n">
        <v>9.9993084</v>
      </c>
      <c r="B3085" s="28" t="n">
        <f aca="false">POWER(A3085,(10/3)*(1+(0.20467*EXP(-0.0058*POWER(LOG(10000*(10-A3085)),5)))*(1+(1/3)*(2*COS(10*PI()*LOG(8/(10*(10-A3085))))-1)*EXP(-49.369*(POWER(LOG(8/(10*(10-A3085))),4))))*(1+(1.88269/PI())*((PI()/2)-ATAN(POWER(10,A3085)*LOG(2000*(10-A3085)))))))</f>
        <v>10322.73280988</v>
      </c>
    </row>
    <row r="3086" customFormat="false" ht="12.75" hidden="false" customHeight="false" outlineLevel="0" collapsed="false">
      <c r="A3086" s="37" t="n">
        <v>9.9993085</v>
      </c>
      <c r="B3086" s="28" t="n">
        <f aca="false">POWER(A3086,(10/3)*(1+(0.20467*EXP(-0.0058*POWER(LOG(10000*(10-A3086)),5)))*(1+(1/3)*(2*COS(10*PI()*LOG(8/(10*(10-A3086))))-1)*EXP(-49.369*(POWER(LOG(8/(10*(10-A3086))),4))))*(1+(1.88269/PI())*((PI()/2)-ATAN(POWER(10,A3086)*LOG(2000*(10-A3086)))))))</f>
        <v>10322.7478793731</v>
      </c>
    </row>
    <row r="3087" customFormat="false" ht="12.75" hidden="false" customHeight="false" outlineLevel="0" collapsed="false">
      <c r="A3087" s="37" t="n">
        <v>9.9993086</v>
      </c>
      <c r="B3087" s="28" t="n">
        <f aca="false">POWER(A3087,(10/3)*(1+(0.20467*EXP(-0.0058*POWER(LOG(10000*(10-A3087)),5)))*(1+(1/3)*(2*COS(10*PI()*LOG(8/(10*(10-A3087))))-1)*EXP(-49.369*(POWER(LOG(8/(10*(10-A3087))),4))))*(1+(1.88269/PI())*((PI()/2)-ATAN(POWER(10,A3087)*LOG(2000*(10-A3087)))))))</f>
        <v>10322.7629466374</v>
      </c>
    </row>
    <row r="3088" customFormat="false" ht="12.75" hidden="false" customHeight="false" outlineLevel="0" collapsed="false">
      <c r="A3088" s="37" t="n">
        <v>9.9993087</v>
      </c>
      <c r="B3088" s="28" t="n">
        <f aca="false">POWER(A3088,(10/3)*(1+(0.20467*EXP(-0.0058*POWER(LOG(10000*(10-A3088)),5)))*(1+(1/3)*(2*COS(10*PI()*LOG(8/(10*(10-A3088))))-1)*EXP(-49.369*(POWER(LOG(8/(10*(10-A3088))),4))))*(1+(1.88269/PI())*((PI()/2)-ATAN(POWER(10,A3088)*LOG(2000*(10-A3088)))))))</f>
        <v>10322.7780116721</v>
      </c>
    </row>
    <row r="3089" customFormat="false" ht="12.75" hidden="false" customHeight="false" outlineLevel="0" collapsed="false">
      <c r="A3089" s="37" t="n">
        <v>9.9993088</v>
      </c>
      <c r="B3089" s="28" t="n">
        <f aca="false">POWER(A3089,(10/3)*(1+(0.20467*EXP(-0.0058*POWER(LOG(10000*(10-A3089)),5)))*(1+(1/3)*(2*COS(10*PI()*LOG(8/(10*(10-A3089))))-1)*EXP(-49.369*(POWER(LOG(8/(10*(10-A3089))),4))))*(1+(1.88269/PI())*((PI()/2)-ATAN(POWER(10,A3089)*LOG(2000*(10-A3089)))))))</f>
        <v>10322.7930744769</v>
      </c>
    </row>
    <row r="3090" customFormat="false" ht="12.75" hidden="false" customHeight="false" outlineLevel="0" collapsed="false">
      <c r="A3090" s="37" t="n">
        <v>9.9993089</v>
      </c>
      <c r="B3090" s="28" t="n">
        <f aca="false">POWER(A3090,(10/3)*(1+(0.20467*EXP(-0.0058*POWER(LOG(10000*(10-A3090)),5)))*(1+(1/3)*(2*COS(10*PI()*LOG(8/(10*(10-A3090))))-1)*EXP(-49.369*(POWER(LOG(8/(10*(10-A3090))),4))))*(1+(1.88269/PI())*((PI()/2)-ATAN(POWER(10,A3090)*LOG(2000*(10-A3090)))))))</f>
        <v>10322.808135052</v>
      </c>
    </row>
    <row r="3091" customFormat="false" ht="12.75" hidden="false" customHeight="false" outlineLevel="0" collapsed="false">
      <c r="A3091" s="37" t="n">
        <v>9.999309</v>
      </c>
      <c r="B3091" s="28" t="n">
        <f aca="false">POWER(A3091,(10/3)*(1+(0.20467*EXP(-0.0058*POWER(LOG(10000*(10-A3091)),5)))*(1+(1/3)*(2*COS(10*PI()*LOG(8/(10*(10-A3091))))-1)*EXP(-49.369*(POWER(LOG(8/(10*(10-A3091))),4))))*(1+(1.88269/PI())*((PI()/2)-ATAN(POWER(10,A3091)*LOG(2000*(10-A3091)))))))</f>
        <v>10322.8231933965</v>
      </c>
    </row>
    <row r="3092" customFormat="false" ht="12.75" hidden="false" customHeight="false" outlineLevel="0" collapsed="false">
      <c r="A3092" s="37" t="n">
        <v>9.9993091</v>
      </c>
      <c r="B3092" s="28" t="n">
        <f aca="false">POWER(A3092,(10/3)*(1+(0.20467*EXP(-0.0058*POWER(LOG(10000*(10-A3092)),5)))*(1+(1/3)*(2*COS(10*PI()*LOG(8/(10*(10-A3092))))-1)*EXP(-49.369*(POWER(LOG(8/(10*(10-A3092))),4))))*(1+(1.88269/PI())*((PI()/2)-ATAN(POWER(10,A3092)*LOG(2000*(10-A3092)))))))</f>
        <v>10322.8382495102</v>
      </c>
    </row>
    <row r="3093" customFormat="false" ht="12.75" hidden="false" customHeight="false" outlineLevel="0" collapsed="false">
      <c r="A3093" s="37" t="n">
        <v>9.9993092</v>
      </c>
      <c r="B3093" s="28" t="n">
        <f aca="false">POWER(A3093,(10/3)*(1+(0.20467*EXP(-0.0058*POWER(LOG(10000*(10-A3093)),5)))*(1+(1/3)*(2*COS(10*PI()*LOG(8/(10*(10-A3093))))-1)*EXP(-49.369*(POWER(LOG(8/(10*(10-A3093))),4))))*(1+(1.88269/PI())*((PI()/2)-ATAN(POWER(10,A3093)*LOG(2000*(10-A3093)))))))</f>
        <v>10322.8533033932</v>
      </c>
    </row>
    <row r="3094" customFormat="false" ht="12.75" hidden="false" customHeight="false" outlineLevel="0" collapsed="false">
      <c r="A3094" s="37" t="n">
        <v>9.9993093</v>
      </c>
      <c r="B3094" s="28" t="n">
        <f aca="false">POWER(A3094,(10/3)*(1+(0.20467*EXP(-0.0058*POWER(LOG(10000*(10-A3094)),5)))*(1+(1/3)*(2*COS(10*PI()*LOG(8/(10*(10-A3094))))-1)*EXP(-49.369*(POWER(LOG(8/(10*(10-A3094))),4))))*(1+(1.88269/PI())*((PI()/2)-ATAN(POWER(10,A3094)*LOG(2000*(10-A3094)))))))</f>
        <v>10322.8683550445</v>
      </c>
    </row>
    <row r="3095" customFormat="false" ht="12.75" hidden="false" customHeight="false" outlineLevel="0" collapsed="false">
      <c r="A3095" s="37" t="n">
        <v>9.9993094</v>
      </c>
      <c r="B3095" s="28" t="n">
        <f aca="false">POWER(A3095,(10/3)*(1+(0.20467*EXP(-0.0058*POWER(LOG(10000*(10-A3095)),5)))*(1+(1/3)*(2*COS(10*PI()*LOG(8/(10*(10-A3095))))-1)*EXP(-49.369*(POWER(LOG(8/(10*(10-A3095))),4))))*(1+(1.88269/PI())*((PI()/2)-ATAN(POWER(10,A3095)*LOG(2000*(10-A3095)))))))</f>
        <v>10322.8834044642</v>
      </c>
    </row>
    <row r="3096" customFormat="false" ht="12.75" hidden="false" customHeight="false" outlineLevel="0" collapsed="false">
      <c r="A3096" s="37" t="n">
        <v>9.9993095</v>
      </c>
      <c r="B3096" s="28" t="n">
        <f aca="false">POWER(A3096,(10/3)*(1+(0.20467*EXP(-0.0058*POWER(LOG(10000*(10-A3096)),5)))*(1+(1/3)*(2*COS(10*PI()*LOG(8/(10*(10-A3096))))-1)*EXP(-49.369*(POWER(LOG(8/(10*(10-A3096))),4))))*(1+(1.88269/PI())*((PI()/2)-ATAN(POWER(10,A3096)*LOG(2000*(10-A3096)))))))</f>
        <v>10322.8984516522</v>
      </c>
    </row>
    <row r="3097" customFormat="false" ht="12.75" hidden="false" customHeight="false" outlineLevel="0" collapsed="false">
      <c r="A3097" s="37" t="n">
        <v>9.9993096</v>
      </c>
      <c r="B3097" s="28" t="n">
        <f aca="false">POWER(A3097,(10/3)*(1+(0.20467*EXP(-0.0058*POWER(LOG(10000*(10-A3097)),5)))*(1+(1/3)*(2*COS(10*PI()*LOG(8/(10*(10-A3097))))-1)*EXP(-49.369*(POWER(LOG(8/(10*(10-A3097))),4))))*(1+(1.88269/PI())*((PI()/2)-ATAN(POWER(10,A3097)*LOG(2000*(10-A3097)))))))</f>
        <v>10322.9134966076</v>
      </c>
    </row>
    <row r="3098" customFormat="false" ht="12.75" hidden="false" customHeight="false" outlineLevel="0" collapsed="false">
      <c r="A3098" s="37" t="n">
        <v>9.9993097</v>
      </c>
      <c r="B3098" s="28" t="n">
        <f aca="false">POWER(A3098,(10/3)*(1+(0.20467*EXP(-0.0058*POWER(LOG(10000*(10-A3098)),5)))*(1+(1/3)*(2*COS(10*PI()*LOG(8/(10*(10-A3098))))-1)*EXP(-49.369*(POWER(LOG(8/(10*(10-A3098))),4))))*(1+(1.88269/PI())*((PI()/2)-ATAN(POWER(10,A3098)*LOG(2000*(10-A3098)))))))</f>
        <v>10322.9285393303</v>
      </c>
    </row>
    <row r="3099" customFormat="false" ht="12.75" hidden="false" customHeight="false" outlineLevel="0" collapsed="false">
      <c r="A3099" s="37" t="n">
        <v>9.9993098</v>
      </c>
      <c r="B3099" s="28" t="n">
        <f aca="false">POWER(A3099,(10/3)*(1+(0.20467*EXP(-0.0058*POWER(LOG(10000*(10-A3099)),5)))*(1+(1/3)*(2*COS(10*PI()*LOG(8/(10*(10-A3099))))-1)*EXP(-49.369*(POWER(LOG(8/(10*(10-A3099))),4))))*(1+(1.88269/PI())*((PI()/2)-ATAN(POWER(10,A3099)*LOG(2000*(10-A3099)))))))</f>
        <v>10322.9435798204</v>
      </c>
    </row>
    <row r="3100" customFormat="false" ht="12.75" hidden="false" customHeight="false" outlineLevel="0" collapsed="false">
      <c r="A3100" s="37" t="n">
        <v>9.9993099</v>
      </c>
      <c r="B3100" s="28" t="n">
        <f aca="false">POWER(A3100,(10/3)*(1+(0.20467*EXP(-0.0058*POWER(LOG(10000*(10-A3100)),5)))*(1+(1/3)*(2*COS(10*PI()*LOG(8/(10*(10-A3100))))-1)*EXP(-49.369*(POWER(LOG(8/(10*(10-A3100))),4))))*(1+(1.88269/PI())*((PI()/2)-ATAN(POWER(10,A3100)*LOG(2000*(10-A3100)))))))</f>
        <v>10322.9586180769</v>
      </c>
    </row>
    <row r="3101" customFormat="false" ht="12.75" hidden="false" customHeight="false" outlineLevel="0" collapsed="false">
      <c r="A3101" s="37" t="n">
        <v>9.99931</v>
      </c>
      <c r="B3101" s="28" t="n">
        <f aca="false">POWER(A3101,(10/3)*(1+(0.20467*EXP(-0.0058*POWER(LOG(10000*(10-A3101)),5)))*(1+(1/3)*(2*COS(10*PI()*LOG(8/(10*(10-A3101))))-1)*EXP(-49.369*(POWER(LOG(8/(10*(10-A3101))),4))))*(1+(1.88269/PI())*((PI()/2)-ATAN(POWER(10,A3101)*LOG(2000*(10-A3101)))))))</f>
        <v>10322.9736540998</v>
      </c>
    </row>
    <row r="3102" customFormat="false" ht="12.75" hidden="false" customHeight="false" outlineLevel="0" collapsed="false">
      <c r="A3102" s="37" t="n">
        <v>9.9993101</v>
      </c>
      <c r="B3102" s="28" t="n">
        <f aca="false">POWER(A3102,(10/3)*(1+(0.20467*EXP(-0.0058*POWER(LOG(10000*(10-A3102)),5)))*(1+(1/3)*(2*COS(10*PI()*LOG(8/(10*(10-A3102))))-1)*EXP(-49.369*(POWER(LOG(8/(10*(10-A3102))),4))))*(1+(1.88269/PI())*((PI()/2)-ATAN(POWER(10,A3102)*LOG(2000*(10-A3102)))))))</f>
        <v>10322.9886878891</v>
      </c>
    </row>
    <row r="3103" customFormat="false" ht="12.75" hidden="false" customHeight="false" outlineLevel="0" collapsed="false">
      <c r="A3103" s="37" t="n">
        <v>9.9993102</v>
      </c>
      <c r="B3103" s="28" t="n">
        <f aca="false">POWER(A3103,(10/3)*(1+(0.20467*EXP(-0.0058*POWER(LOG(10000*(10-A3103)),5)))*(1+(1/3)*(2*COS(10*PI()*LOG(8/(10*(10-A3103))))-1)*EXP(-49.369*(POWER(LOG(8/(10*(10-A3103))),4))))*(1+(1.88269/PI())*((PI()/2)-ATAN(POWER(10,A3103)*LOG(2000*(10-A3103)))))))</f>
        <v>10323.0037194438</v>
      </c>
    </row>
    <row r="3104" customFormat="false" ht="12.75" hidden="false" customHeight="false" outlineLevel="0" collapsed="false">
      <c r="A3104" s="37" t="n">
        <v>9.9993103</v>
      </c>
      <c r="B3104" s="28" t="n">
        <f aca="false">POWER(A3104,(10/3)*(1+(0.20467*EXP(-0.0058*POWER(LOG(10000*(10-A3104)),5)))*(1+(1/3)*(2*COS(10*PI()*LOG(8/(10*(10-A3104))))-1)*EXP(-49.369*(POWER(LOG(8/(10*(10-A3104))),4))))*(1+(1.88269/PI())*((PI()/2)-ATAN(POWER(10,A3104)*LOG(2000*(10-A3104)))))))</f>
        <v>10323.018748764</v>
      </c>
    </row>
    <row r="3105" customFormat="false" ht="12.75" hidden="false" customHeight="false" outlineLevel="0" collapsed="false">
      <c r="A3105" s="37" t="n">
        <v>9.9993104</v>
      </c>
      <c r="B3105" s="28" t="n">
        <f aca="false">POWER(A3105,(10/3)*(1+(0.20467*EXP(-0.0058*POWER(LOG(10000*(10-A3105)),5)))*(1+(1/3)*(2*COS(10*PI()*LOG(8/(10*(10-A3105))))-1)*EXP(-49.369*(POWER(LOG(8/(10*(10-A3105))),4))))*(1+(1.88269/PI())*((PI()/2)-ATAN(POWER(10,A3105)*LOG(2000*(10-A3105)))))))</f>
        <v>10323.0337758496</v>
      </c>
    </row>
    <row r="3106" customFormat="false" ht="12.75" hidden="false" customHeight="false" outlineLevel="0" collapsed="false">
      <c r="A3106" s="37" t="n">
        <v>9.9993105</v>
      </c>
      <c r="B3106" s="28" t="n">
        <f aca="false">POWER(A3106,(10/3)*(1+(0.20467*EXP(-0.0058*POWER(LOG(10000*(10-A3106)),5)))*(1+(1/3)*(2*COS(10*PI()*LOG(8/(10*(10-A3106))))-1)*EXP(-49.369*(POWER(LOG(8/(10*(10-A3106))),4))))*(1+(1.88269/PI())*((PI()/2)-ATAN(POWER(10,A3106)*LOG(2000*(10-A3106)))))))</f>
        <v>10323.0488006996</v>
      </c>
    </row>
    <row r="3107" customFormat="false" ht="12.75" hidden="false" customHeight="false" outlineLevel="0" collapsed="false">
      <c r="A3107" s="37" t="n">
        <v>9.9993106</v>
      </c>
      <c r="B3107" s="28" t="n">
        <f aca="false">POWER(A3107,(10/3)*(1+(0.20467*EXP(-0.0058*POWER(LOG(10000*(10-A3107)),5)))*(1+(1/3)*(2*COS(10*PI()*LOG(8/(10*(10-A3107))))-1)*EXP(-49.369*(POWER(LOG(8/(10*(10-A3107))),4))))*(1+(1.88269/PI())*((PI()/2)-ATAN(POWER(10,A3107)*LOG(2000*(10-A3107)))))))</f>
        <v>10323.0638233142</v>
      </c>
    </row>
    <row r="3108" customFormat="false" ht="12.75" hidden="false" customHeight="false" outlineLevel="0" collapsed="false">
      <c r="A3108" s="37" t="n">
        <v>9.9993107</v>
      </c>
      <c r="B3108" s="28" t="n">
        <f aca="false">POWER(A3108,(10/3)*(1+(0.20467*EXP(-0.0058*POWER(LOG(10000*(10-A3108)),5)))*(1+(1/3)*(2*COS(10*PI()*LOG(8/(10*(10-A3108))))-1)*EXP(-49.369*(POWER(LOG(8/(10*(10-A3108))),4))))*(1+(1.88269/PI())*((PI()/2)-ATAN(POWER(10,A3108)*LOG(2000*(10-A3108)))))))</f>
        <v>10323.0788436932</v>
      </c>
    </row>
    <row r="3109" customFormat="false" ht="12.75" hidden="false" customHeight="false" outlineLevel="0" collapsed="false">
      <c r="A3109" s="37" t="n">
        <v>9.9993108</v>
      </c>
      <c r="B3109" s="28" t="n">
        <f aca="false">POWER(A3109,(10/3)*(1+(0.20467*EXP(-0.0058*POWER(LOG(10000*(10-A3109)),5)))*(1+(1/3)*(2*COS(10*PI()*LOG(8/(10*(10-A3109))))-1)*EXP(-49.369*(POWER(LOG(8/(10*(10-A3109))),4))))*(1+(1.88269/PI())*((PI()/2)-ATAN(POWER(10,A3109)*LOG(2000*(10-A3109)))))))</f>
        <v>10323.0938618357</v>
      </c>
    </row>
    <row r="3110" customFormat="false" ht="12.75" hidden="false" customHeight="false" outlineLevel="0" collapsed="false">
      <c r="A3110" s="37" t="n">
        <v>9.9993109</v>
      </c>
      <c r="B3110" s="28" t="n">
        <f aca="false">POWER(A3110,(10/3)*(1+(0.20467*EXP(-0.0058*POWER(LOG(10000*(10-A3110)),5)))*(1+(1/3)*(2*COS(10*PI()*LOG(8/(10*(10-A3110))))-1)*EXP(-49.369*(POWER(LOG(8/(10*(10-A3110))),4))))*(1+(1.88269/PI())*((PI()/2)-ATAN(POWER(10,A3110)*LOG(2000*(10-A3110)))))))</f>
        <v>10323.1088777417</v>
      </c>
    </row>
    <row r="3111" customFormat="false" ht="12.75" hidden="false" customHeight="false" outlineLevel="0" collapsed="false">
      <c r="A3111" s="37" t="n">
        <v>9.999311</v>
      </c>
      <c r="B3111" s="28" t="n">
        <f aca="false">POWER(A3111,(10/3)*(1+(0.20467*EXP(-0.0058*POWER(LOG(10000*(10-A3111)),5)))*(1+(1/3)*(2*COS(10*PI()*LOG(8/(10*(10-A3111))))-1)*EXP(-49.369*(POWER(LOG(8/(10*(10-A3111))),4))))*(1+(1.88269/PI())*((PI()/2)-ATAN(POWER(10,A3111)*LOG(2000*(10-A3111)))))))</f>
        <v>10323.1238914111</v>
      </c>
    </row>
    <row r="3112" customFormat="false" ht="12.75" hidden="false" customHeight="false" outlineLevel="0" collapsed="false">
      <c r="A3112" s="37" t="n">
        <v>9.9993111</v>
      </c>
      <c r="B3112" s="28" t="n">
        <f aca="false">POWER(A3112,(10/3)*(1+(0.20467*EXP(-0.0058*POWER(LOG(10000*(10-A3112)),5)))*(1+(1/3)*(2*COS(10*PI()*LOG(8/(10*(10-A3112))))-1)*EXP(-49.369*(POWER(LOG(8/(10*(10-A3112))),4))))*(1+(1.88269/PI())*((PI()/2)-ATAN(POWER(10,A3112)*LOG(2000*(10-A3112)))))))</f>
        <v>10323.1389028432</v>
      </c>
    </row>
    <row r="3113" customFormat="false" ht="12.75" hidden="false" customHeight="false" outlineLevel="0" collapsed="false">
      <c r="A3113" s="37" t="n">
        <v>9.9993112</v>
      </c>
      <c r="B3113" s="28" t="n">
        <f aca="false">POWER(A3113,(10/3)*(1+(0.20467*EXP(-0.0058*POWER(LOG(10000*(10-A3113)),5)))*(1+(1/3)*(2*COS(10*PI()*LOG(8/(10*(10-A3113))))-1)*EXP(-49.369*(POWER(LOG(8/(10*(10-A3113))),4))))*(1+(1.88269/PI())*((PI()/2)-ATAN(POWER(10,A3113)*LOG(2000*(10-A3113)))))))</f>
        <v>10323.1539120378</v>
      </c>
    </row>
    <row r="3114" customFormat="false" ht="12.75" hidden="false" customHeight="false" outlineLevel="0" collapsed="false">
      <c r="A3114" s="37" t="n">
        <v>9.9993113</v>
      </c>
      <c r="B3114" s="28" t="n">
        <f aca="false">POWER(A3114,(10/3)*(1+(0.20467*EXP(-0.0058*POWER(LOG(10000*(10-A3114)),5)))*(1+(1/3)*(2*COS(10*PI()*LOG(8/(10*(10-A3114))))-1)*EXP(-49.369*(POWER(LOG(8/(10*(10-A3114))),4))))*(1+(1.88269/PI())*((PI()/2)-ATAN(POWER(10,A3114)*LOG(2000*(10-A3114)))))))</f>
        <v>10323.1689189948</v>
      </c>
    </row>
    <row r="3115" customFormat="false" ht="12.75" hidden="false" customHeight="false" outlineLevel="0" collapsed="false">
      <c r="A3115" s="37" t="n">
        <v>9.9993114</v>
      </c>
      <c r="B3115" s="28" t="n">
        <f aca="false">POWER(A3115,(10/3)*(1+(0.20467*EXP(-0.0058*POWER(LOG(10000*(10-A3115)),5)))*(1+(1/3)*(2*COS(10*PI()*LOG(8/(10*(10-A3115))))-1)*EXP(-49.369*(POWER(LOG(8/(10*(10-A3115))),4))))*(1+(1.88269/PI())*((PI()/2)-ATAN(POWER(10,A3115)*LOG(2000*(10-A3115)))))))</f>
        <v>10323.1839237135</v>
      </c>
    </row>
    <row r="3116" customFormat="false" ht="12.75" hidden="false" customHeight="false" outlineLevel="0" collapsed="false">
      <c r="A3116" s="37" t="n">
        <v>9.9993115</v>
      </c>
      <c r="B3116" s="28" t="n">
        <f aca="false">POWER(A3116,(10/3)*(1+(0.20467*EXP(-0.0058*POWER(LOG(10000*(10-A3116)),5)))*(1+(1/3)*(2*COS(10*PI()*LOG(8/(10*(10-A3116))))-1)*EXP(-49.369*(POWER(LOG(8/(10*(10-A3116))),4))))*(1+(1.88269/PI())*((PI()/2)-ATAN(POWER(10,A3116)*LOG(2000*(10-A3116)))))))</f>
        <v>10323.1989261938</v>
      </c>
    </row>
    <row r="3117" customFormat="false" ht="12.75" hidden="false" customHeight="false" outlineLevel="0" collapsed="false">
      <c r="A3117" s="37" t="n">
        <v>9.9993116</v>
      </c>
      <c r="B3117" s="28" t="n">
        <f aca="false">POWER(A3117,(10/3)*(1+(0.20467*EXP(-0.0058*POWER(LOG(10000*(10-A3117)),5)))*(1+(1/3)*(2*COS(10*PI()*LOG(8/(10*(10-A3117))))-1)*EXP(-49.369*(POWER(LOG(8/(10*(10-A3117))),4))))*(1+(1.88269/PI())*((PI()/2)-ATAN(POWER(10,A3117)*LOG(2000*(10-A3117)))))))</f>
        <v>10323.2139264356</v>
      </c>
    </row>
    <row r="3118" customFormat="false" ht="12.75" hidden="false" customHeight="false" outlineLevel="0" collapsed="false">
      <c r="A3118" s="37" t="n">
        <v>9.9993117</v>
      </c>
      <c r="B3118" s="28" t="n">
        <f aca="false">POWER(A3118,(10/3)*(1+(0.20467*EXP(-0.0058*POWER(LOG(10000*(10-A3118)),5)))*(1+(1/3)*(2*COS(10*PI()*LOG(8/(10*(10-A3118))))-1)*EXP(-49.369*(POWER(LOG(8/(10*(10-A3118))),4))))*(1+(1.88269/PI())*((PI()/2)-ATAN(POWER(10,A3118)*LOG(2000*(10-A3118)))))))</f>
        <v>10323.228924438</v>
      </c>
    </row>
    <row r="3119" customFormat="false" ht="12.75" hidden="false" customHeight="false" outlineLevel="0" collapsed="false">
      <c r="A3119" s="37" t="n">
        <v>9.9993118</v>
      </c>
      <c r="B3119" s="28" t="n">
        <f aca="false">POWER(A3119,(10/3)*(1+(0.20467*EXP(-0.0058*POWER(LOG(10000*(10-A3119)),5)))*(1+(1/3)*(2*COS(10*PI()*LOG(8/(10*(10-A3119))))-1)*EXP(-49.369*(POWER(LOG(8/(10*(10-A3119))),4))))*(1+(1.88269/PI())*((PI()/2)-ATAN(POWER(10,A3119)*LOG(2000*(10-A3119)))))))</f>
        <v>10323.243920201</v>
      </c>
    </row>
    <row r="3120" customFormat="false" ht="12.75" hidden="false" customHeight="false" outlineLevel="0" collapsed="false">
      <c r="A3120" s="37" t="n">
        <v>9.9993119</v>
      </c>
      <c r="B3120" s="28" t="n">
        <f aca="false">POWER(A3120,(10/3)*(1+(0.20467*EXP(-0.0058*POWER(LOG(10000*(10-A3120)),5)))*(1+(1/3)*(2*COS(10*PI()*LOG(8/(10*(10-A3120))))-1)*EXP(-49.369*(POWER(LOG(8/(10*(10-A3120))),4))))*(1+(1.88269/PI())*((PI()/2)-ATAN(POWER(10,A3120)*LOG(2000*(10-A3120)))))))</f>
        <v>10323.2589137245</v>
      </c>
    </row>
    <row r="3121" customFormat="false" ht="12.75" hidden="false" customHeight="false" outlineLevel="0" collapsed="false">
      <c r="A3121" s="37" t="n">
        <v>9.999312</v>
      </c>
      <c r="B3121" s="28" t="n">
        <f aca="false">POWER(A3121,(10/3)*(1+(0.20467*EXP(-0.0058*POWER(LOG(10000*(10-A3121)),5)))*(1+(1/3)*(2*COS(10*PI()*LOG(8/(10*(10-A3121))))-1)*EXP(-49.369*(POWER(LOG(8/(10*(10-A3121))),4))))*(1+(1.88269/PI())*((PI()/2)-ATAN(POWER(10,A3121)*LOG(2000*(10-A3121)))))))</f>
        <v>10323.2739050078</v>
      </c>
    </row>
    <row r="3122" customFormat="false" ht="12.75" hidden="false" customHeight="false" outlineLevel="0" collapsed="false">
      <c r="A3122" s="37" t="n">
        <v>9.9993121</v>
      </c>
      <c r="B3122" s="28" t="n">
        <f aca="false">POWER(A3122,(10/3)*(1+(0.20467*EXP(-0.0058*POWER(LOG(10000*(10-A3122)),5)))*(1+(1/3)*(2*COS(10*PI()*LOG(8/(10*(10-A3122))))-1)*EXP(-49.369*(POWER(LOG(8/(10*(10-A3122))),4))))*(1+(1.88269/PI())*((PI()/2)-ATAN(POWER(10,A3122)*LOG(2000*(10-A3122)))))))</f>
        <v>10323.2888940507</v>
      </c>
    </row>
    <row r="3123" customFormat="false" ht="12.75" hidden="false" customHeight="false" outlineLevel="0" collapsed="false">
      <c r="A3123" s="37" t="n">
        <v>9.9993122</v>
      </c>
      <c r="B3123" s="28" t="n">
        <f aca="false">POWER(A3123,(10/3)*(1+(0.20467*EXP(-0.0058*POWER(LOG(10000*(10-A3123)),5)))*(1+(1/3)*(2*COS(10*PI()*LOG(8/(10*(10-A3123))))-1)*EXP(-49.369*(POWER(LOG(8/(10*(10-A3123))),4))))*(1+(1.88269/PI())*((PI()/2)-ATAN(POWER(10,A3123)*LOG(2000*(10-A3123)))))))</f>
        <v>10323.3038808532</v>
      </c>
    </row>
    <row r="3124" customFormat="false" ht="12.75" hidden="false" customHeight="false" outlineLevel="0" collapsed="false">
      <c r="A3124" s="37" t="n">
        <v>9.9993123</v>
      </c>
      <c r="B3124" s="28" t="n">
        <f aca="false">POWER(A3124,(10/3)*(1+(0.20467*EXP(-0.0058*POWER(LOG(10000*(10-A3124)),5)))*(1+(1/3)*(2*COS(10*PI()*LOG(8/(10*(10-A3124))))-1)*EXP(-49.369*(POWER(LOG(8/(10*(10-A3124))),4))))*(1+(1.88269/PI())*((PI()/2)-ATAN(POWER(10,A3124)*LOG(2000*(10-A3124)))))))</f>
        <v>10323.3188654143</v>
      </c>
    </row>
    <row r="3125" customFormat="false" ht="12.75" hidden="false" customHeight="false" outlineLevel="0" collapsed="false">
      <c r="A3125" s="37" t="n">
        <v>9.9993124</v>
      </c>
      <c r="B3125" s="28" t="n">
        <f aca="false">POWER(A3125,(10/3)*(1+(0.20467*EXP(-0.0058*POWER(LOG(10000*(10-A3125)),5)))*(1+(1/3)*(2*COS(10*PI()*LOG(8/(10*(10-A3125))))-1)*EXP(-49.369*(POWER(LOG(8/(10*(10-A3125))),4))))*(1+(1.88269/PI())*((PI()/2)-ATAN(POWER(10,A3125)*LOG(2000*(10-A3125)))))))</f>
        <v>10323.3338477344</v>
      </c>
    </row>
    <row r="3126" customFormat="false" ht="12.75" hidden="false" customHeight="false" outlineLevel="0" collapsed="false">
      <c r="A3126" s="37" t="n">
        <v>9.9993125</v>
      </c>
      <c r="B3126" s="28" t="n">
        <f aca="false">POWER(A3126,(10/3)*(1+(0.20467*EXP(-0.0058*POWER(LOG(10000*(10-A3126)),5)))*(1+(1/3)*(2*COS(10*PI()*LOG(8/(10*(10-A3126))))-1)*EXP(-49.369*(POWER(LOG(8/(10*(10-A3126))),4))))*(1+(1.88269/PI())*((PI()/2)-ATAN(POWER(10,A3126)*LOG(2000*(10-A3126)))))))</f>
        <v>10323.3488278126</v>
      </c>
    </row>
    <row r="3127" customFormat="false" ht="12.75" hidden="false" customHeight="false" outlineLevel="0" collapsed="false">
      <c r="A3127" s="37" t="n">
        <v>9.9993126</v>
      </c>
      <c r="B3127" s="28" t="n">
        <f aca="false">POWER(A3127,(10/3)*(1+(0.20467*EXP(-0.0058*POWER(LOG(10000*(10-A3127)),5)))*(1+(1/3)*(2*COS(10*PI()*LOG(8/(10*(10-A3127))))-1)*EXP(-49.369*(POWER(LOG(8/(10*(10-A3127))),4))))*(1+(1.88269/PI())*((PI()/2)-ATAN(POWER(10,A3127)*LOG(2000*(10-A3127)))))))</f>
        <v>10323.3638056488</v>
      </c>
    </row>
    <row r="3128" customFormat="false" ht="12.75" hidden="false" customHeight="false" outlineLevel="0" collapsed="false">
      <c r="A3128" s="37" t="n">
        <v>9.9993127</v>
      </c>
      <c r="B3128" s="28" t="n">
        <f aca="false">POWER(A3128,(10/3)*(1+(0.20467*EXP(-0.0058*POWER(LOG(10000*(10-A3128)),5)))*(1+(1/3)*(2*COS(10*PI()*LOG(8/(10*(10-A3128))))-1)*EXP(-49.369*(POWER(LOG(8/(10*(10-A3128))),4))))*(1+(1.88269/PI())*((PI()/2)-ATAN(POWER(10,A3128)*LOG(2000*(10-A3128)))))))</f>
        <v>10323.378781243</v>
      </c>
    </row>
    <row r="3129" customFormat="false" ht="12.75" hidden="false" customHeight="false" outlineLevel="0" collapsed="false">
      <c r="A3129" s="37" t="n">
        <v>9.9993128</v>
      </c>
      <c r="B3129" s="28" t="n">
        <f aca="false">POWER(A3129,(10/3)*(1+(0.20467*EXP(-0.0058*POWER(LOG(10000*(10-A3129)),5)))*(1+(1/3)*(2*COS(10*PI()*LOG(8/(10*(10-A3129))))-1)*EXP(-49.369*(POWER(LOG(8/(10*(10-A3129))),4))))*(1+(1.88269/PI())*((PI()/2)-ATAN(POWER(10,A3129)*LOG(2000*(10-A3129)))))))</f>
        <v>10323.3937545942</v>
      </c>
    </row>
    <row r="3130" customFormat="false" ht="12.75" hidden="false" customHeight="false" outlineLevel="0" collapsed="false">
      <c r="A3130" s="37" t="n">
        <v>9.9993129</v>
      </c>
      <c r="B3130" s="28" t="n">
        <f aca="false">POWER(A3130,(10/3)*(1+(0.20467*EXP(-0.0058*POWER(LOG(10000*(10-A3130)),5)))*(1+(1/3)*(2*COS(10*PI()*LOG(8/(10*(10-A3130))))-1)*EXP(-49.369*(POWER(LOG(8/(10*(10-A3130))),4))))*(1+(1.88269/PI())*((PI()/2)-ATAN(POWER(10,A3130)*LOG(2000*(10-A3130)))))))</f>
        <v>10323.4087257026</v>
      </c>
    </row>
    <row r="3131" customFormat="false" ht="12.75" hidden="false" customHeight="false" outlineLevel="0" collapsed="false">
      <c r="A3131" s="37" t="n">
        <v>9.999313</v>
      </c>
      <c r="B3131" s="28" t="n">
        <f aca="false">POWER(A3131,(10/3)*(1+(0.20467*EXP(-0.0058*POWER(LOG(10000*(10-A3131)),5)))*(1+(1/3)*(2*COS(10*PI()*LOG(8/(10*(10-A3131))))-1)*EXP(-49.369*(POWER(LOG(8/(10*(10-A3131))),4))))*(1+(1.88269/PI())*((PI()/2)-ATAN(POWER(10,A3131)*LOG(2000*(10-A3131)))))))</f>
        <v>10323.4236945679</v>
      </c>
    </row>
    <row r="3132" customFormat="false" ht="12.75" hidden="false" customHeight="false" outlineLevel="0" collapsed="false">
      <c r="A3132" s="37" t="n">
        <v>9.9993131</v>
      </c>
      <c r="B3132" s="28" t="n">
        <f aca="false">POWER(A3132,(10/3)*(1+(0.20467*EXP(-0.0058*POWER(LOG(10000*(10-A3132)),5)))*(1+(1/3)*(2*COS(10*PI()*LOG(8/(10*(10-A3132))))-1)*EXP(-49.369*(POWER(LOG(8/(10*(10-A3132))),4))))*(1+(1.88269/PI())*((PI()/2)-ATAN(POWER(10,A3132)*LOG(2000*(10-A3132)))))))</f>
        <v>10323.4386611893</v>
      </c>
    </row>
    <row r="3133" customFormat="false" ht="12.75" hidden="false" customHeight="false" outlineLevel="0" collapsed="false">
      <c r="A3133" s="37" t="n">
        <v>9.9993132</v>
      </c>
      <c r="B3133" s="28" t="n">
        <f aca="false">POWER(A3133,(10/3)*(1+(0.20467*EXP(-0.0058*POWER(LOG(10000*(10-A3133)),5)))*(1+(1/3)*(2*COS(10*PI()*LOG(8/(10*(10-A3133))))-1)*EXP(-49.369*(POWER(LOG(8/(10*(10-A3133))),4))))*(1+(1.88269/PI())*((PI()/2)-ATAN(POWER(10,A3133)*LOG(2000*(10-A3133)))))))</f>
        <v>10323.4536255668</v>
      </c>
    </row>
    <row r="3134" customFormat="false" ht="12.75" hidden="false" customHeight="false" outlineLevel="0" collapsed="false">
      <c r="A3134" s="37" t="n">
        <v>9.9993133</v>
      </c>
      <c r="B3134" s="28" t="n">
        <f aca="false">POWER(A3134,(10/3)*(1+(0.20467*EXP(-0.0058*POWER(LOG(10000*(10-A3134)),5)))*(1+(1/3)*(2*COS(10*PI()*LOG(8/(10*(10-A3134))))-1)*EXP(-49.369*(POWER(LOG(8/(10*(10-A3134))),4))))*(1+(1.88269/PI())*((PI()/2)-ATAN(POWER(10,A3134)*LOG(2000*(10-A3134)))))))</f>
        <v>10323.4685877004</v>
      </c>
    </row>
    <row r="3135" customFormat="false" ht="12.75" hidden="false" customHeight="false" outlineLevel="0" collapsed="false">
      <c r="A3135" s="37" t="n">
        <v>9.9993134</v>
      </c>
      <c r="B3135" s="28" t="n">
        <f aca="false">POWER(A3135,(10/3)*(1+(0.20467*EXP(-0.0058*POWER(LOG(10000*(10-A3135)),5)))*(1+(1/3)*(2*COS(10*PI()*LOG(8/(10*(10-A3135))))-1)*EXP(-49.369*(POWER(LOG(8/(10*(10-A3135))),4))))*(1+(1.88269/PI())*((PI()/2)-ATAN(POWER(10,A3135)*LOG(2000*(10-A3135)))))))</f>
        <v>10323.4835475891</v>
      </c>
    </row>
    <row r="3136" customFormat="false" ht="12.75" hidden="false" customHeight="false" outlineLevel="0" collapsed="false">
      <c r="A3136" s="37" t="n">
        <v>9.9993135</v>
      </c>
      <c r="B3136" s="28" t="n">
        <f aca="false">POWER(A3136,(10/3)*(1+(0.20467*EXP(-0.0058*POWER(LOG(10000*(10-A3136)),5)))*(1+(1/3)*(2*COS(10*PI()*LOG(8/(10*(10-A3136))))-1)*EXP(-49.369*(POWER(LOG(8/(10*(10-A3136))),4))))*(1+(1.88269/PI())*((PI()/2)-ATAN(POWER(10,A3136)*LOG(2000*(10-A3136)))))))</f>
        <v>10323.4985052329</v>
      </c>
    </row>
    <row r="3137" customFormat="false" ht="12.75" hidden="false" customHeight="false" outlineLevel="0" collapsed="false">
      <c r="A3137" s="37" t="n">
        <v>9.9993136</v>
      </c>
      <c r="B3137" s="28" t="n">
        <f aca="false">POWER(A3137,(10/3)*(1+(0.20467*EXP(-0.0058*POWER(LOG(10000*(10-A3137)),5)))*(1+(1/3)*(2*COS(10*PI()*LOG(8/(10*(10-A3137))))-1)*EXP(-49.369*(POWER(LOG(8/(10*(10-A3137))),4))))*(1+(1.88269/PI())*((PI()/2)-ATAN(POWER(10,A3137)*LOG(2000*(10-A3137)))))))</f>
        <v>10323.5134606318</v>
      </c>
    </row>
    <row r="3138" customFormat="false" ht="12.75" hidden="false" customHeight="false" outlineLevel="0" collapsed="false">
      <c r="A3138" s="37" t="n">
        <v>9.9993137</v>
      </c>
      <c r="B3138" s="28" t="n">
        <f aca="false">POWER(A3138,(10/3)*(1+(0.20467*EXP(-0.0058*POWER(LOG(10000*(10-A3138)),5)))*(1+(1/3)*(2*COS(10*PI()*LOG(8/(10*(10-A3138))))-1)*EXP(-49.369*(POWER(LOG(8/(10*(10-A3138))),4))))*(1+(1.88269/PI())*((PI()/2)-ATAN(POWER(10,A3138)*LOG(2000*(10-A3138)))))))</f>
        <v>10323.5284137849</v>
      </c>
    </row>
    <row r="3139" customFormat="false" ht="12.75" hidden="false" customHeight="false" outlineLevel="0" collapsed="false">
      <c r="A3139" s="37" t="n">
        <v>9.9993138</v>
      </c>
      <c r="B3139" s="28" t="n">
        <f aca="false">POWER(A3139,(10/3)*(1+(0.20467*EXP(-0.0058*POWER(LOG(10000*(10-A3139)),5)))*(1+(1/3)*(2*COS(10*PI()*LOG(8/(10*(10-A3139))))-1)*EXP(-49.369*(POWER(LOG(8/(10*(10-A3139))),4))))*(1+(1.88269/PI())*((PI()/2)-ATAN(POWER(10,A3139)*LOG(2000*(10-A3139)))))))</f>
        <v>10323.5433646921</v>
      </c>
    </row>
    <row r="3140" customFormat="false" ht="12.75" hidden="false" customHeight="false" outlineLevel="0" collapsed="false">
      <c r="A3140" s="37" t="n">
        <v>9.9993139</v>
      </c>
      <c r="B3140" s="28" t="n">
        <f aca="false">POWER(A3140,(10/3)*(1+(0.20467*EXP(-0.0058*POWER(LOG(10000*(10-A3140)),5)))*(1+(1/3)*(2*COS(10*PI()*LOG(8/(10*(10-A3140))))-1)*EXP(-49.369*(POWER(LOG(8/(10*(10-A3140))),4))))*(1+(1.88269/PI())*((PI()/2)-ATAN(POWER(10,A3140)*LOG(2000*(10-A3140)))))))</f>
        <v>10323.5583133534</v>
      </c>
    </row>
    <row r="3141" customFormat="false" ht="12.75" hidden="false" customHeight="false" outlineLevel="0" collapsed="false">
      <c r="A3141" s="37" t="n">
        <v>9.999314</v>
      </c>
      <c r="B3141" s="28" t="n">
        <f aca="false">POWER(A3141,(10/3)*(1+(0.20467*EXP(-0.0058*POWER(LOG(10000*(10-A3141)),5)))*(1+(1/3)*(2*COS(10*PI()*LOG(8/(10*(10-A3141))))-1)*EXP(-49.369*(POWER(LOG(8/(10*(10-A3141))),4))))*(1+(1.88269/PI())*((PI()/2)-ATAN(POWER(10,A3141)*LOG(2000*(10-A3141)))))))</f>
        <v>10323.5732597679</v>
      </c>
    </row>
    <row r="3142" customFormat="false" ht="12.75" hidden="false" customHeight="false" outlineLevel="0" collapsed="false">
      <c r="A3142" s="37" t="n">
        <v>9.9993141</v>
      </c>
      <c r="B3142" s="28" t="n">
        <f aca="false">POWER(A3142,(10/3)*(1+(0.20467*EXP(-0.0058*POWER(LOG(10000*(10-A3142)),5)))*(1+(1/3)*(2*COS(10*PI()*LOG(8/(10*(10-A3142))))-1)*EXP(-49.369*(POWER(LOG(8/(10*(10-A3142))),4))))*(1+(1.88269/PI())*((PI()/2)-ATAN(POWER(10,A3142)*LOG(2000*(10-A3142)))))))</f>
        <v>10323.5882039357</v>
      </c>
    </row>
    <row r="3143" customFormat="false" ht="12.75" hidden="false" customHeight="false" outlineLevel="0" collapsed="false">
      <c r="A3143" s="37" t="n">
        <v>9.9993142</v>
      </c>
      <c r="B3143" s="28" t="n">
        <f aca="false">POWER(A3143,(10/3)*(1+(0.20467*EXP(-0.0058*POWER(LOG(10000*(10-A3143)),5)))*(1+(1/3)*(2*COS(10*PI()*LOG(8/(10*(10-A3143))))-1)*EXP(-49.369*(POWER(LOG(8/(10*(10-A3143))),4))))*(1+(1.88269/PI())*((PI()/2)-ATAN(POWER(10,A3143)*LOG(2000*(10-A3143)))))))</f>
        <v>10323.6031458565</v>
      </c>
    </row>
    <row r="3144" customFormat="false" ht="12.75" hidden="false" customHeight="false" outlineLevel="0" collapsed="false">
      <c r="A3144" s="37" t="n">
        <v>9.9993143</v>
      </c>
      <c r="B3144" s="28" t="n">
        <f aca="false">POWER(A3144,(10/3)*(1+(0.20467*EXP(-0.0058*POWER(LOG(10000*(10-A3144)),5)))*(1+(1/3)*(2*COS(10*PI()*LOG(8/(10*(10-A3144))))-1)*EXP(-49.369*(POWER(LOG(8/(10*(10-A3144))),4))))*(1+(1.88269/PI())*((PI()/2)-ATAN(POWER(10,A3144)*LOG(2000*(10-A3144)))))))</f>
        <v>10323.6180855296</v>
      </c>
    </row>
    <row r="3145" customFormat="false" ht="12.75" hidden="false" customHeight="false" outlineLevel="0" collapsed="false">
      <c r="A3145" s="37" t="n">
        <v>9.9993144</v>
      </c>
      <c r="B3145" s="28" t="n">
        <f aca="false">POWER(A3145,(10/3)*(1+(0.20467*EXP(-0.0058*POWER(LOG(10000*(10-A3145)),5)))*(1+(1/3)*(2*COS(10*PI()*LOG(8/(10*(10-A3145))))-1)*EXP(-49.369*(POWER(LOG(8/(10*(10-A3145))),4))))*(1+(1.88269/PI())*((PI()/2)-ATAN(POWER(10,A3145)*LOG(2000*(10-A3145)))))))</f>
        <v>10323.6330229549</v>
      </c>
    </row>
    <row r="3146" customFormat="false" ht="12.75" hidden="false" customHeight="false" outlineLevel="0" collapsed="false">
      <c r="A3146" s="37" t="n">
        <v>9.9993145</v>
      </c>
      <c r="B3146" s="28" t="n">
        <f aca="false">POWER(A3146,(10/3)*(1+(0.20467*EXP(-0.0058*POWER(LOG(10000*(10-A3146)),5)))*(1+(1/3)*(2*COS(10*PI()*LOG(8/(10*(10-A3146))))-1)*EXP(-49.369*(POWER(LOG(8/(10*(10-A3146))),4))))*(1+(1.88269/PI())*((PI()/2)-ATAN(POWER(10,A3146)*LOG(2000*(10-A3146)))))))</f>
        <v>10323.6479581323</v>
      </c>
    </row>
    <row r="3147" customFormat="false" ht="12.75" hidden="false" customHeight="false" outlineLevel="0" collapsed="false">
      <c r="A3147" s="37" t="n">
        <v>9.9993146</v>
      </c>
      <c r="B3147" s="28" t="n">
        <f aca="false">POWER(A3147,(10/3)*(1+(0.20467*EXP(-0.0058*POWER(LOG(10000*(10-A3147)),5)))*(1+(1/3)*(2*COS(10*PI()*LOG(8/(10*(10-A3147))))-1)*EXP(-49.369*(POWER(LOG(8/(10*(10-A3147))),4))))*(1+(1.88269/PI())*((PI()/2)-ATAN(POWER(10,A3147)*LOG(2000*(10-A3147)))))))</f>
        <v>10323.662891061</v>
      </c>
    </row>
    <row r="3148" customFormat="false" ht="12.75" hidden="false" customHeight="false" outlineLevel="0" collapsed="false">
      <c r="A3148" s="37" t="n">
        <v>9.9993147</v>
      </c>
      <c r="B3148" s="28" t="n">
        <f aca="false">POWER(A3148,(10/3)*(1+(0.20467*EXP(-0.0058*POWER(LOG(10000*(10-A3148)),5)))*(1+(1/3)*(2*COS(10*PI()*LOG(8/(10*(10-A3148))))-1)*EXP(-49.369*(POWER(LOG(8/(10*(10-A3148))),4))))*(1+(1.88269/PI())*((PI()/2)-ATAN(POWER(10,A3148)*LOG(2000*(10-A3148)))))))</f>
        <v>10323.6778217409</v>
      </c>
    </row>
    <row r="3149" customFormat="false" ht="12.75" hidden="false" customHeight="false" outlineLevel="0" collapsed="false">
      <c r="A3149" s="37" t="n">
        <v>9.9993148</v>
      </c>
      <c r="B3149" s="28" t="n">
        <f aca="false">POWER(A3149,(10/3)*(1+(0.20467*EXP(-0.0058*POWER(LOG(10000*(10-A3149)),5)))*(1+(1/3)*(2*COS(10*PI()*LOG(8/(10*(10-A3149))))-1)*EXP(-49.369*(POWER(LOG(8/(10*(10-A3149))),4))))*(1+(1.88269/PI())*((PI()/2)-ATAN(POWER(10,A3149)*LOG(2000*(10-A3149)))))))</f>
        <v>10323.692750172</v>
      </c>
    </row>
    <row r="3150" customFormat="false" ht="12.75" hidden="false" customHeight="false" outlineLevel="0" collapsed="false">
      <c r="A3150" s="37" t="n">
        <v>9.9993149</v>
      </c>
      <c r="B3150" s="28" t="n">
        <f aca="false">POWER(A3150,(10/3)*(1+(0.20467*EXP(-0.0058*POWER(LOG(10000*(10-A3150)),5)))*(1+(1/3)*(2*COS(10*PI()*LOG(8/(10*(10-A3150))))-1)*EXP(-49.369*(POWER(LOG(8/(10*(10-A3150))),4))))*(1+(1.88269/PI())*((PI()/2)-ATAN(POWER(10,A3150)*LOG(2000*(10-A3150)))))))</f>
        <v>10323.7076763535</v>
      </c>
    </row>
    <row r="3151" customFormat="false" ht="12.75" hidden="false" customHeight="false" outlineLevel="0" collapsed="false">
      <c r="A3151" s="37" t="n">
        <v>9.999315</v>
      </c>
      <c r="B3151" s="28" t="n">
        <f aca="false">POWER(A3151,(10/3)*(1+(0.20467*EXP(-0.0058*POWER(LOG(10000*(10-A3151)),5)))*(1+(1/3)*(2*COS(10*PI()*LOG(8/(10*(10-A3151))))-1)*EXP(-49.369*(POWER(LOG(8/(10*(10-A3151))),4))))*(1+(1.88269/PI())*((PI()/2)-ATAN(POWER(10,A3151)*LOG(2000*(10-A3151)))))))</f>
        <v>10323.7226002851</v>
      </c>
    </row>
    <row r="3152" customFormat="false" ht="12.75" hidden="false" customHeight="false" outlineLevel="0" collapsed="false">
      <c r="A3152" s="37" t="n">
        <v>9.9993151</v>
      </c>
      <c r="B3152" s="28" t="n">
        <f aca="false">POWER(A3152,(10/3)*(1+(0.20467*EXP(-0.0058*POWER(LOG(10000*(10-A3152)),5)))*(1+(1/3)*(2*COS(10*PI()*LOG(8/(10*(10-A3152))))-1)*EXP(-49.369*(POWER(LOG(8/(10*(10-A3152))),4))))*(1+(1.88269/PI())*((PI()/2)-ATAN(POWER(10,A3152)*LOG(2000*(10-A3152)))))))</f>
        <v>10323.737521967</v>
      </c>
    </row>
    <row r="3153" customFormat="false" ht="12.75" hidden="false" customHeight="false" outlineLevel="0" collapsed="false">
      <c r="A3153" s="37" t="n">
        <v>9.9993152</v>
      </c>
      <c r="B3153" s="28" t="n">
        <f aca="false">POWER(A3153,(10/3)*(1+(0.20467*EXP(-0.0058*POWER(LOG(10000*(10-A3153)),5)))*(1+(1/3)*(2*COS(10*PI()*LOG(8/(10*(10-A3153))))-1)*EXP(-49.369*(POWER(LOG(8/(10*(10-A3153))),4))))*(1+(1.88269/PI())*((PI()/2)-ATAN(POWER(10,A3153)*LOG(2000*(10-A3153)))))))</f>
        <v>10323.7524413983</v>
      </c>
    </row>
    <row r="3154" customFormat="false" ht="12.75" hidden="false" customHeight="false" outlineLevel="0" collapsed="false">
      <c r="A3154" s="37" t="n">
        <v>9.9993153</v>
      </c>
      <c r="B3154" s="28" t="n">
        <f aca="false">POWER(A3154,(10/3)*(1+(0.20467*EXP(-0.0058*POWER(LOG(10000*(10-A3154)),5)))*(1+(1/3)*(2*COS(10*PI()*LOG(8/(10*(10-A3154))))-1)*EXP(-49.369*(POWER(LOG(8/(10*(10-A3154))),4))))*(1+(1.88269/PI())*((PI()/2)-ATAN(POWER(10,A3154)*LOG(2000*(10-A3154)))))))</f>
        <v>10323.7673585788</v>
      </c>
    </row>
    <row r="3155" customFormat="false" ht="12.75" hidden="false" customHeight="false" outlineLevel="0" collapsed="false">
      <c r="A3155" s="37" t="n">
        <v>9.9993154</v>
      </c>
      <c r="B3155" s="28" t="n">
        <f aca="false">POWER(A3155,(10/3)*(1+(0.20467*EXP(-0.0058*POWER(LOG(10000*(10-A3155)),5)))*(1+(1/3)*(2*COS(10*PI()*LOG(8/(10*(10-A3155))))-1)*EXP(-49.369*(POWER(LOG(8/(10*(10-A3155))),4))))*(1+(1.88269/PI())*((PI()/2)-ATAN(POWER(10,A3155)*LOG(2000*(10-A3155)))))))</f>
        <v>10323.7822735086</v>
      </c>
    </row>
    <row r="3156" customFormat="false" ht="12.75" hidden="false" customHeight="false" outlineLevel="0" collapsed="false">
      <c r="A3156" s="37" t="n">
        <v>9.9993155</v>
      </c>
      <c r="B3156" s="28" t="n">
        <f aca="false">POWER(A3156,(10/3)*(1+(0.20467*EXP(-0.0058*POWER(LOG(10000*(10-A3156)),5)))*(1+(1/3)*(2*COS(10*PI()*LOG(8/(10*(10-A3156))))-1)*EXP(-49.369*(POWER(LOG(8/(10*(10-A3156))),4))))*(1+(1.88269/PI())*((PI()/2)-ATAN(POWER(10,A3156)*LOG(2000*(10-A3156)))))))</f>
        <v>10323.7971861867</v>
      </c>
    </row>
    <row r="3157" customFormat="false" ht="12.75" hidden="false" customHeight="false" outlineLevel="0" collapsed="false">
      <c r="A3157" s="37" t="n">
        <v>9.9993156</v>
      </c>
      <c r="B3157" s="28" t="n">
        <f aca="false">POWER(A3157,(10/3)*(1+(0.20467*EXP(-0.0058*POWER(LOG(10000*(10-A3157)),5)))*(1+(1/3)*(2*COS(10*PI()*LOG(8/(10*(10-A3157))))-1)*EXP(-49.369*(POWER(LOG(8/(10*(10-A3157))),4))))*(1+(1.88269/PI())*((PI()/2)-ATAN(POWER(10,A3157)*LOG(2000*(10-A3157)))))))</f>
        <v>10323.8120966131</v>
      </c>
    </row>
    <row r="3158" customFormat="false" ht="12.75" hidden="false" customHeight="false" outlineLevel="0" collapsed="false">
      <c r="A3158" s="37" t="n">
        <v>9.9993157</v>
      </c>
      <c r="B3158" s="28" t="n">
        <f aca="false">POWER(A3158,(10/3)*(1+(0.20467*EXP(-0.0058*POWER(LOG(10000*(10-A3158)),5)))*(1+(1/3)*(2*COS(10*PI()*LOG(8/(10*(10-A3158))))-1)*EXP(-49.369*(POWER(LOG(8/(10*(10-A3158))),4))))*(1+(1.88269/PI())*((PI()/2)-ATAN(POWER(10,A3158)*LOG(2000*(10-A3158)))))))</f>
        <v>10323.8270047879</v>
      </c>
    </row>
    <row r="3159" customFormat="false" ht="12.75" hidden="false" customHeight="false" outlineLevel="0" collapsed="false">
      <c r="A3159" s="37" t="n">
        <v>9.9993158</v>
      </c>
      <c r="B3159" s="28" t="n">
        <f aca="false">POWER(A3159,(10/3)*(1+(0.20467*EXP(-0.0058*POWER(LOG(10000*(10-A3159)),5)))*(1+(1/3)*(2*COS(10*PI()*LOG(8/(10*(10-A3159))))-1)*EXP(-49.369*(POWER(LOG(8/(10*(10-A3159))),4))))*(1+(1.88269/PI())*((PI()/2)-ATAN(POWER(10,A3159)*LOG(2000*(10-A3159)))))))</f>
        <v>10323.84191071</v>
      </c>
    </row>
    <row r="3160" customFormat="false" ht="12.75" hidden="false" customHeight="false" outlineLevel="0" collapsed="false">
      <c r="A3160" s="37" t="n">
        <v>9.9993159</v>
      </c>
      <c r="B3160" s="28" t="n">
        <f aca="false">POWER(A3160,(10/3)*(1+(0.20467*EXP(-0.0058*POWER(LOG(10000*(10-A3160)),5)))*(1+(1/3)*(2*COS(10*PI()*LOG(8/(10*(10-A3160))))-1)*EXP(-49.369*(POWER(LOG(8/(10*(10-A3160))),4))))*(1+(1.88269/PI())*((PI()/2)-ATAN(POWER(10,A3160)*LOG(2000*(10-A3160)))))))</f>
        <v>10323.8568143794</v>
      </c>
    </row>
    <row r="3161" customFormat="false" ht="12.75" hidden="false" customHeight="false" outlineLevel="0" collapsed="false">
      <c r="A3161" s="37" t="n">
        <v>9.999316</v>
      </c>
      <c r="B3161" s="28" t="n">
        <f aca="false">POWER(A3161,(10/3)*(1+(0.20467*EXP(-0.0058*POWER(LOG(10000*(10-A3161)),5)))*(1+(1/3)*(2*COS(10*PI()*LOG(8/(10*(10-A3161))))-1)*EXP(-49.369*(POWER(LOG(8/(10*(10-A3161))),4))))*(1+(1.88269/PI())*((PI()/2)-ATAN(POWER(10,A3161)*LOG(2000*(10-A3161)))))))</f>
        <v>10323.8717157962</v>
      </c>
    </row>
    <row r="3162" customFormat="false" ht="12.75" hidden="false" customHeight="false" outlineLevel="0" collapsed="false">
      <c r="A3162" s="37" t="n">
        <v>9.9993161</v>
      </c>
      <c r="B3162" s="28" t="n">
        <f aca="false">POWER(A3162,(10/3)*(1+(0.20467*EXP(-0.0058*POWER(LOG(10000*(10-A3162)),5)))*(1+(1/3)*(2*COS(10*PI()*LOG(8/(10*(10-A3162))))-1)*EXP(-49.369*(POWER(LOG(8/(10*(10-A3162))),4))))*(1+(1.88269/PI())*((PI()/2)-ATAN(POWER(10,A3162)*LOG(2000*(10-A3162)))))))</f>
        <v>10323.8866149593</v>
      </c>
    </row>
    <row r="3163" customFormat="false" ht="12.75" hidden="false" customHeight="false" outlineLevel="0" collapsed="false">
      <c r="A3163" s="37" t="n">
        <v>9.9993162</v>
      </c>
      <c r="B3163" s="28" t="n">
        <f aca="false">POWER(A3163,(10/3)*(1+(0.20467*EXP(-0.0058*POWER(LOG(10000*(10-A3163)),5)))*(1+(1/3)*(2*COS(10*PI()*LOG(8/(10*(10-A3163))))-1)*EXP(-49.369*(POWER(LOG(8/(10*(10-A3163))),4))))*(1+(1.88269/PI())*((PI()/2)-ATAN(POWER(10,A3163)*LOG(2000*(10-A3163)))))))</f>
        <v>10323.9015118691</v>
      </c>
    </row>
    <row r="3164" customFormat="false" ht="12.75" hidden="false" customHeight="false" outlineLevel="0" collapsed="false">
      <c r="A3164" s="37" t="n">
        <v>9.9993163</v>
      </c>
      <c r="B3164" s="28" t="n">
        <f aca="false">POWER(A3164,(10/3)*(1+(0.20467*EXP(-0.0058*POWER(LOG(10000*(10-A3164)),5)))*(1+(1/3)*(2*COS(10*PI()*LOG(8/(10*(10-A3164))))-1)*EXP(-49.369*(POWER(LOG(8/(10*(10-A3164))),4))))*(1+(1.88269/PI())*((PI()/2)-ATAN(POWER(10,A3164)*LOG(2000*(10-A3164)))))))</f>
        <v>10323.9164065247</v>
      </c>
    </row>
    <row r="3165" customFormat="false" ht="12.75" hidden="false" customHeight="false" outlineLevel="0" collapsed="false">
      <c r="A3165" s="37" t="n">
        <v>9.9993164</v>
      </c>
      <c r="B3165" s="28" t="n">
        <f aca="false">POWER(A3165,(10/3)*(1+(0.20467*EXP(-0.0058*POWER(LOG(10000*(10-A3165)),5)))*(1+(1/3)*(2*COS(10*PI()*LOG(8/(10*(10-A3165))))-1)*EXP(-49.369*(POWER(LOG(8/(10*(10-A3165))),4))))*(1+(1.88269/PI())*((PI()/2)-ATAN(POWER(10,A3165)*LOG(2000*(10-A3165)))))))</f>
        <v>10323.931298926</v>
      </c>
    </row>
    <row r="3166" customFormat="false" ht="12.75" hidden="false" customHeight="false" outlineLevel="0" collapsed="false">
      <c r="A3166" s="37" t="n">
        <v>9.9993165</v>
      </c>
      <c r="B3166" s="28" t="n">
        <f aca="false">POWER(A3166,(10/3)*(1+(0.20467*EXP(-0.0058*POWER(LOG(10000*(10-A3166)),5)))*(1+(1/3)*(2*COS(10*PI()*LOG(8/(10*(10-A3166))))-1)*EXP(-49.369*(POWER(LOG(8/(10*(10-A3166))),4))))*(1+(1.88269/PI())*((PI()/2)-ATAN(POWER(10,A3166)*LOG(2000*(10-A3166)))))))</f>
        <v>10323.946189073</v>
      </c>
    </row>
    <row r="3167" customFormat="false" ht="12.75" hidden="false" customHeight="false" outlineLevel="0" collapsed="false">
      <c r="A3167" s="37" t="n">
        <v>9.9993166</v>
      </c>
      <c r="B3167" s="28" t="n">
        <f aca="false">POWER(A3167,(10/3)*(1+(0.20467*EXP(-0.0058*POWER(LOG(10000*(10-A3167)),5)))*(1+(1/3)*(2*COS(10*PI()*LOG(8/(10*(10-A3167))))-1)*EXP(-49.369*(POWER(LOG(8/(10*(10-A3167))),4))))*(1+(1.88269/PI())*((PI()/2)-ATAN(POWER(10,A3167)*LOG(2000*(10-A3167)))))))</f>
        <v>10323.9610769648</v>
      </c>
    </row>
    <row r="3168" customFormat="false" ht="12.75" hidden="false" customHeight="false" outlineLevel="0" collapsed="false">
      <c r="A3168" s="37" t="n">
        <v>9.9993167</v>
      </c>
      <c r="B3168" s="28" t="n">
        <f aca="false">POWER(A3168,(10/3)*(1+(0.20467*EXP(-0.0058*POWER(LOG(10000*(10-A3168)),5)))*(1+(1/3)*(2*COS(10*PI()*LOG(8/(10*(10-A3168))))-1)*EXP(-49.369*(POWER(LOG(8/(10*(10-A3168))),4))))*(1+(1.88269/PI())*((PI()/2)-ATAN(POWER(10,A3168)*LOG(2000*(10-A3168)))))))</f>
        <v>10323.9759626014</v>
      </c>
    </row>
    <row r="3169" customFormat="false" ht="12.75" hidden="false" customHeight="false" outlineLevel="0" collapsed="false">
      <c r="A3169" s="37" t="n">
        <v>9.9993168</v>
      </c>
      <c r="B3169" s="28" t="n">
        <f aca="false">POWER(A3169,(10/3)*(1+(0.20467*EXP(-0.0058*POWER(LOG(10000*(10-A3169)),5)))*(1+(1/3)*(2*COS(10*PI()*LOG(8/(10*(10-A3169))))-1)*EXP(-49.369*(POWER(LOG(8/(10*(10-A3169))),4))))*(1+(1.88269/PI())*((PI()/2)-ATAN(POWER(10,A3169)*LOG(2000*(10-A3169)))))))</f>
        <v>10323.9908459826</v>
      </c>
    </row>
    <row r="3170" customFormat="false" ht="12.75" hidden="false" customHeight="false" outlineLevel="0" collapsed="false">
      <c r="A3170" s="37" t="n">
        <v>9.9993169</v>
      </c>
      <c r="B3170" s="28" t="n">
        <f aca="false">POWER(A3170,(10/3)*(1+(0.20467*EXP(-0.0058*POWER(LOG(10000*(10-A3170)),5)))*(1+(1/3)*(2*COS(10*PI()*LOG(8/(10*(10-A3170))))-1)*EXP(-49.369*(POWER(LOG(8/(10*(10-A3170))),4))))*(1+(1.88269/PI())*((PI()/2)-ATAN(POWER(10,A3170)*LOG(2000*(10-A3170)))))))</f>
        <v>10324.0057271077</v>
      </c>
    </row>
    <row r="3171" customFormat="false" ht="12.75" hidden="false" customHeight="false" outlineLevel="0" collapsed="false">
      <c r="A3171" s="37" t="n">
        <v>9.999317</v>
      </c>
      <c r="B3171" s="28" t="n">
        <f aca="false">POWER(A3171,(10/3)*(1+(0.20467*EXP(-0.0058*POWER(LOG(10000*(10-A3171)),5)))*(1+(1/3)*(2*COS(10*PI()*LOG(8/(10*(10-A3171))))-1)*EXP(-49.369*(POWER(LOG(8/(10*(10-A3171))),4))))*(1+(1.88269/PI())*((PI()/2)-ATAN(POWER(10,A3171)*LOG(2000*(10-A3171)))))))</f>
        <v>10324.0206059765</v>
      </c>
    </row>
    <row r="3172" customFormat="false" ht="12.75" hidden="false" customHeight="false" outlineLevel="0" collapsed="false">
      <c r="A3172" s="37" t="n">
        <v>9.9993171</v>
      </c>
      <c r="B3172" s="28" t="n">
        <f aca="false">POWER(A3172,(10/3)*(1+(0.20467*EXP(-0.0058*POWER(LOG(10000*(10-A3172)),5)))*(1+(1/3)*(2*COS(10*PI()*LOG(8/(10*(10-A3172))))-1)*EXP(-49.369*(POWER(LOG(8/(10*(10-A3172))),4))))*(1+(1.88269/PI())*((PI()/2)-ATAN(POWER(10,A3172)*LOG(2000*(10-A3172)))))))</f>
        <v>10324.0354825891</v>
      </c>
    </row>
    <row r="3173" customFormat="false" ht="12.75" hidden="false" customHeight="false" outlineLevel="0" collapsed="false">
      <c r="A3173" s="37" t="n">
        <v>9.9993172</v>
      </c>
      <c r="B3173" s="28" t="n">
        <f aca="false">POWER(A3173,(10/3)*(1+(0.20467*EXP(-0.0058*POWER(LOG(10000*(10-A3173)),5)))*(1+(1/3)*(2*COS(10*PI()*LOG(8/(10*(10-A3173))))-1)*EXP(-49.369*(POWER(LOG(8/(10*(10-A3173))),4))))*(1+(1.88269/PI())*((PI()/2)-ATAN(POWER(10,A3173)*LOG(2000*(10-A3173)))))))</f>
        <v>10324.0503569445</v>
      </c>
    </row>
    <row r="3174" customFormat="false" ht="12.75" hidden="false" customHeight="false" outlineLevel="0" collapsed="false">
      <c r="A3174" s="37" t="n">
        <v>9.9993173</v>
      </c>
      <c r="B3174" s="28" t="n">
        <f aca="false">POWER(A3174,(10/3)*(1+(0.20467*EXP(-0.0058*POWER(LOG(10000*(10-A3174)),5)))*(1+(1/3)*(2*COS(10*PI()*LOG(8/(10*(10-A3174))))-1)*EXP(-49.369*(POWER(LOG(8/(10*(10-A3174))),4))))*(1+(1.88269/PI())*((PI()/2)-ATAN(POWER(10,A3174)*LOG(2000*(10-A3174)))))))</f>
        <v>10324.0652290428</v>
      </c>
    </row>
    <row r="3175" customFormat="false" ht="12.75" hidden="false" customHeight="false" outlineLevel="0" collapsed="false">
      <c r="A3175" s="37" t="n">
        <v>9.9993174</v>
      </c>
      <c r="B3175" s="28" t="n">
        <f aca="false">POWER(A3175,(10/3)*(1+(0.20467*EXP(-0.0058*POWER(LOG(10000*(10-A3175)),5)))*(1+(1/3)*(2*COS(10*PI()*LOG(8/(10*(10-A3175))))-1)*EXP(-49.369*(POWER(LOG(8/(10*(10-A3175))),4))))*(1+(1.88269/PI())*((PI()/2)-ATAN(POWER(10,A3175)*LOG(2000*(10-A3175)))))))</f>
        <v>10324.0800988837</v>
      </c>
    </row>
    <row r="3176" customFormat="false" ht="12.75" hidden="false" customHeight="false" outlineLevel="0" collapsed="false">
      <c r="A3176" s="37" t="n">
        <v>9.9993175</v>
      </c>
      <c r="B3176" s="28" t="n">
        <f aca="false">POWER(A3176,(10/3)*(1+(0.20467*EXP(-0.0058*POWER(LOG(10000*(10-A3176)),5)))*(1+(1/3)*(2*COS(10*PI()*LOG(8/(10*(10-A3176))))-1)*EXP(-49.369*(POWER(LOG(8/(10*(10-A3176))),4))))*(1+(1.88269/PI())*((PI()/2)-ATAN(POWER(10,A3176)*LOG(2000*(10-A3176)))))))</f>
        <v>10324.0949664666</v>
      </c>
    </row>
    <row r="3177" customFormat="false" ht="12.75" hidden="false" customHeight="false" outlineLevel="0" collapsed="false">
      <c r="A3177" s="37" t="n">
        <v>9.9993176</v>
      </c>
      <c r="B3177" s="28" t="n">
        <f aca="false">POWER(A3177,(10/3)*(1+(0.20467*EXP(-0.0058*POWER(LOG(10000*(10-A3177)),5)))*(1+(1/3)*(2*COS(10*PI()*LOG(8/(10*(10-A3177))))-1)*EXP(-49.369*(POWER(LOG(8/(10*(10-A3177))),4))))*(1+(1.88269/PI())*((PI()/2)-ATAN(POWER(10,A3177)*LOG(2000*(10-A3177)))))))</f>
        <v>10324.1098317913</v>
      </c>
    </row>
    <row r="3178" customFormat="false" ht="12.75" hidden="false" customHeight="false" outlineLevel="0" collapsed="false">
      <c r="A3178" s="37" t="n">
        <v>9.9993177</v>
      </c>
      <c r="B3178" s="28" t="n">
        <f aca="false">POWER(A3178,(10/3)*(1+(0.20467*EXP(-0.0058*POWER(LOG(10000*(10-A3178)),5)))*(1+(1/3)*(2*COS(10*PI()*LOG(8/(10*(10-A3178))))-1)*EXP(-49.369*(POWER(LOG(8/(10*(10-A3178))),4))))*(1+(1.88269/PI())*((PI()/2)-ATAN(POWER(10,A3178)*LOG(2000*(10-A3178)))))))</f>
        <v>10324.1246948578</v>
      </c>
    </row>
    <row r="3179" customFormat="false" ht="12.75" hidden="false" customHeight="false" outlineLevel="0" collapsed="false">
      <c r="A3179" s="37" t="n">
        <v>9.9993178</v>
      </c>
      <c r="B3179" s="28" t="n">
        <f aca="false">POWER(A3179,(10/3)*(1+(0.20467*EXP(-0.0058*POWER(LOG(10000*(10-A3179)),5)))*(1+(1/3)*(2*COS(10*PI()*LOG(8/(10*(10-A3179))))-1)*EXP(-49.369*(POWER(LOG(8/(10*(10-A3179))),4))))*(1+(1.88269/PI())*((PI()/2)-ATAN(POWER(10,A3179)*LOG(2000*(10-A3179)))))))</f>
        <v>10324.1395556652</v>
      </c>
    </row>
    <row r="3180" customFormat="false" ht="12.75" hidden="false" customHeight="false" outlineLevel="0" collapsed="false">
      <c r="A3180" s="37" t="n">
        <v>9.9993179</v>
      </c>
      <c r="B3180" s="28" t="n">
        <f aca="false">POWER(A3180,(10/3)*(1+(0.20467*EXP(-0.0058*POWER(LOG(10000*(10-A3180)),5)))*(1+(1/3)*(2*COS(10*PI()*LOG(8/(10*(10-A3180))))-1)*EXP(-49.369*(POWER(LOG(8/(10*(10-A3180))),4))))*(1+(1.88269/PI())*((PI()/2)-ATAN(POWER(10,A3180)*LOG(2000*(10-A3180)))))))</f>
        <v>10324.1544142134</v>
      </c>
    </row>
    <row r="3181" customFormat="false" ht="12.75" hidden="false" customHeight="false" outlineLevel="0" collapsed="false">
      <c r="A3181" s="37" t="n">
        <v>9.999318</v>
      </c>
      <c r="B3181" s="28" t="n">
        <f aca="false">POWER(A3181,(10/3)*(1+(0.20467*EXP(-0.0058*POWER(LOG(10000*(10-A3181)),5)))*(1+(1/3)*(2*COS(10*PI()*LOG(8/(10*(10-A3181))))-1)*EXP(-49.369*(POWER(LOG(8/(10*(10-A3181))),4))))*(1+(1.88269/PI())*((PI()/2)-ATAN(POWER(10,A3181)*LOG(2000*(10-A3181)))))))</f>
        <v>10324.1692705025</v>
      </c>
    </row>
    <row r="3182" customFormat="false" ht="12.75" hidden="false" customHeight="false" outlineLevel="0" collapsed="false">
      <c r="A3182" s="37" t="n">
        <v>9.9993181</v>
      </c>
      <c r="B3182" s="28" t="n">
        <f aca="false">POWER(A3182,(10/3)*(1+(0.20467*EXP(-0.0058*POWER(LOG(10000*(10-A3182)),5)))*(1+(1/3)*(2*COS(10*PI()*LOG(8/(10*(10-A3182))))-1)*EXP(-49.369*(POWER(LOG(8/(10*(10-A3182))),4))))*(1+(1.88269/PI())*((PI()/2)-ATAN(POWER(10,A3182)*LOG(2000*(10-A3182)))))))</f>
        <v>10324.1841245315</v>
      </c>
    </row>
    <row r="3183" customFormat="false" ht="12.75" hidden="false" customHeight="false" outlineLevel="0" collapsed="false">
      <c r="A3183" s="37" t="n">
        <v>9.9993182</v>
      </c>
      <c r="B3183" s="28" t="n">
        <f aca="false">POWER(A3183,(10/3)*(1+(0.20467*EXP(-0.0058*POWER(LOG(10000*(10-A3183)),5)))*(1+(1/3)*(2*COS(10*PI()*LOG(8/(10*(10-A3183))))-1)*EXP(-49.369*(POWER(LOG(8/(10*(10-A3183))),4))))*(1+(1.88269/PI())*((PI()/2)-ATAN(POWER(10,A3183)*LOG(2000*(10-A3183)))))))</f>
        <v>10324.1989763003</v>
      </c>
    </row>
    <row r="3184" customFormat="false" ht="12.75" hidden="false" customHeight="false" outlineLevel="0" collapsed="false">
      <c r="A3184" s="37" t="n">
        <v>9.9993183</v>
      </c>
      <c r="B3184" s="28" t="n">
        <f aca="false">POWER(A3184,(10/3)*(1+(0.20467*EXP(-0.0058*POWER(LOG(10000*(10-A3184)),5)))*(1+(1/3)*(2*COS(10*PI()*LOG(8/(10*(10-A3184))))-1)*EXP(-49.369*(POWER(LOG(8/(10*(10-A3184))),4))))*(1+(1.88269/PI())*((PI()/2)-ATAN(POWER(10,A3184)*LOG(2000*(10-A3184)))))))</f>
        <v>10324.2138258091</v>
      </c>
    </row>
    <row r="3185" customFormat="false" ht="12.75" hidden="false" customHeight="false" outlineLevel="0" collapsed="false">
      <c r="A3185" s="37" t="n">
        <v>9.9993184</v>
      </c>
      <c r="B3185" s="28" t="n">
        <f aca="false">POWER(A3185,(10/3)*(1+(0.20467*EXP(-0.0058*POWER(LOG(10000*(10-A3185)),5)))*(1+(1/3)*(2*COS(10*PI()*LOG(8/(10*(10-A3185))))-1)*EXP(-49.369*(POWER(LOG(8/(10*(10-A3185))),4))))*(1+(1.88269/PI())*((PI()/2)-ATAN(POWER(10,A3185)*LOG(2000*(10-A3185)))))))</f>
        <v>10324.2286730567</v>
      </c>
    </row>
    <row r="3186" customFormat="false" ht="12.75" hidden="false" customHeight="false" outlineLevel="0" collapsed="false">
      <c r="A3186" s="37" t="n">
        <v>9.9993185</v>
      </c>
      <c r="B3186" s="28" t="n">
        <f aca="false">POWER(A3186,(10/3)*(1+(0.20467*EXP(-0.0058*POWER(LOG(10000*(10-A3186)),5)))*(1+(1/3)*(2*COS(10*PI()*LOG(8/(10*(10-A3186))))-1)*EXP(-49.369*(POWER(LOG(8/(10*(10-A3186))),4))))*(1+(1.88269/PI())*((PI()/2)-ATAN(POWER(10,A3186)*LOG(2000*(10-A3186)))))))</f>
        <v>10324.2435180433</v>
      </c>
    </row>
    <row r="3187" customFormat="false" ht="12.75" hidden="false" customHeight="false" outlineLevel="0" collapsed="false">
      <c r="A3187" s="37" t="n">
        <v>9.9993186</v>
      </c>
      <c r="B3187" s="28" t="n">
        <f aca="false">POWER(A3187,(10/3)*(1+(0.20467*EXP(-0.0058*POWER(LOG(10000*(10-A3187)),5)))*(1+(1/3)*(2*COS(10*PI()*LOG(8/(10*(10-A3187))))-1)*EXP(-49.369*(POWER(LOG(8/(10*(10-A3187))),4))))*(1+(1.88269/PI())*((PI()/2)-ATAN(POWER(10,A3187)*LOG(2000*(10-A3187)))))))</f>
        <v>10324.2583607687</v>
      </c>
    </row>
    <row r="3188" customFormat="false" ht="12.75" hidden="false" customHeight="false" outlineLevel="0" collapsed="false">
      <c r="A3188" s="37" t="n">
        <v>9.9993187</v>
      </c>
      <c r="B3188" s="28" t="n">
        <f aca="false">POWER(A3188,(10/3)*(1+(0.20467*EXP(-0.0058*POWER(LOG(10000*(10-A3188)),5)))*(1+(1/3)*(2*COS(10*PI()*LOG(8/(10*(10-A3188))))-1)*EXP(-49.369*(POWER(LOG(8/(10*(10-A3188))),4))))*(1+(1.88269/PI())*((PI()/2)-ATAN(POWER(10,A3188)*LOG(2000*(10-A3188)))))))</f>
        <v>10324.2732012321</v>
      </c>
    </row>
    <row r="3189" customFormat="false" ht="12.75" hidden="false" customHeight="false" outlineLevel="0" collapsed="false">
      <c r="A3189" s="37" t="n">
        <v>9.9993188</v>
      </c>
      <c r="B3189" s="28" t="n">
        <f aca="false">POWER(A3189,(10/3)*(1+(0.20467*EXP(-0.0058*POWER(LOG(10000*(10-A3189)),5)))*(1+(1/3)*(2*COS(10*PI()*LOG(8/(10*(10-A3189))))-1)*EXP(-49.369*(POWER(LOG(8/(10*(10-A3189))),4))))*(1+(1.88269/PI())*((PI()/2)-ATAN(POWER(10,A3189)*LOG(2000*(10-A3189)))))))</f>
        <v>10324.2880394335</v>
      </c>
    </row>
    <row r="3190" customFormat="false" ht="12.75" hidden="false" customHeight="false" outlineLevel="0" collapsed="false">
      <c r="A3190" s="37" t="n">
        <v>9.9993189</v>
      </c>
      <c r="B3190" s="28" t="n">
        <f aca="false">POWER(A3190,(10/3)*(1+(0.20467*EXP(-0.0058*POWER(LOG(10000*(10-A3190)),5)))*(1+(1/3)*(2*COS(10*PI()*LOG(8/(10*(10-A3190))))-1)*EXP(-49.369*(POWER(LOG(8/(10*(10-A3190))),4))))*(1+(1.88269/PI())*((PI()/2)-ATAN(POWER(10,A3190)*LOG(2000*(10-A3190)))))))</f>
        <v>10324.3028753727</v>
      </c>
    </row>
    <row r="3191" customFormat="false" ht="12.75" hidden="false" customHeight="false" outlineLevel="0" collapsed="false">
      <c r="A3191" s="37" t="n">
        <v>9.999319</v>
      </c>
      <c r="B3191" s="28" t="n">
        <f aca="false">POWER(A3191,(10/3)*(1+(0.20467*EXP(-0.0058*POWER(LOG(10000*(10-A3191)),5)))*(1+(1/3)*(2*COS(10*PI()*LOG(8/(10*(10-A3191))))-1)*EXP(-49.369*(POWER(LOG(8/(10*(10-A3191))),4))))*(1+(1.88269/PI())*((PI()/2)-ATAN(POWER(10,A3191)*LOG(2000*(10-A3191)))))))</f>
        <v>10324.3177090489</v>
      </c>
    </row>
    <row r="3192" customFormat="false" ht="12.75" hidden="false" customHeight="false" outlineLevel="0" collapsed="false">
      <c r="A3192" s="37" t="n">
        <v>9.9993191</v>
      </c>
      <c r="B3192" s="28" t="n">
        <f aca="false">POWER(A3192,(10/3)*(1+(0.20467*EXP(-0.0058*POWER(LOG(10000*(10-A3192)),5)))*(1+(1/3)*(2*COS(10*PI()*LOG(8/(10*(10-A3192))))-1)*EXP(-49.369*(POWER(LOG(8/(10*(10-A3192))),4))))*(1+(1.88269/PI())*((PI()/2)-ATAN(POWER(10,A3192)*LOG(2000*(10-A3192)))))))</f>
        <v>10324.3325404621</v>
      </c>
    </row>
    <row r="3193" customFormat="false" ht="12.75" hidden="false" customHeight="false" outlineLevel="0" collapsed="false">
      <c r="A3193" s="37" t="n">
        <v>9.9993192</v>
      </c>
      <c r="B3193" s="28" t="n">
        <f aca="false">POWER(A3193,(10/3)*(1+(0.20467*EXP(-0.0058*POWER(LOG(10000*(10-A3193)),5)))*(1+(1/3)*(2*COS(10*PI()*LOG(8/(10*(10-A3193))))-1)*EXP(-49.369*(POWER(LOG(8/(10*(10-A3193))),4))))*(1+(1.88269/PI())*((PI()/2)-ATAN(POWER(10,A3193)*LOG(2000*(10-A3193)))))))</f>
        <v>10324.3473696122</v>
      </c>
    </row>
    <row r="3194" customFormat="false" ht="12.75" hidden="false" customHeight="false" outlineLevel="0" collapsed="false">
      <c r="A3194" s="37" t="n">
        <v>9.9993193</v>
      </c>
      <c r="B3194" s="28" t="n">
        <f aca="false">POWER(A3194,(10/3)*(1+(0.20467*EXP(-0.0058*POWER(LOG(10000*(10-A3194)),5)))*(1+(1/3)*(2*COS(10*PI()*LOG(8/(10*(10-A3194))))-1)*EXP(-49.369*(POWER(LOG(8/(10*(10-A3194))),4))))*(1+(1.88269/PI())*((PI()/2)-ATAN(POWER(10,A3194)*LOG(2000*(10-A3194)))))))</f>
        <v>10324.3621964983</v>
      </c>
    </row>
    <row r="3195" customFormat="false" ht="12.75" hidden="false" customHeight="false" outlineLevel="0" collapsed="false">
      <c r="A3195" s="37" t="n">
        <v>9.9993194</v>
      </c>
      <c r="B3195" s="28" t="n">
        <f aca="false">POWER(A3195,(10/3)*(1+(0.20467*EXP(-0.0058*POWER(LOG(10000*(10-A3195)),5)))*(1+(1/3)*(2*COS(10*PI()*LOG(8/(10*(10-A3195))))-1)*EXP(-49.369*(POWER(LOG(8/(10*(10-A3195))),4))))*(1+(1.88269/PI())*((PI()/2)-ATAN(POWER(10,A3195)*LOG(2000*(10-A3195)))))))</f>
        <v>10324.3770211204</v>
      </c>
    </row>
    <row r="3196" customFormat="false" ht="12.75" hidden="false" customHeight="false" outlineLevel="0" collapsed="false">
      <c r="A3196" s="37" t="n">
        <v>9.9993195</v>
      </c>
      <c r="B3196" s="28" t="n">
        <f aca="false">POWER(A3196,(10/3)*(1+(0.20467*EXP(-0.0058*POWER(LOG(10000*(10-A3196)),5)))*(1+(1/3)*(2*COS(10*PI()*LOG(8/(10*(10-A3196))))-1)*EXP(-49.369*(POWER(LOG(8/(10*(10-A3196))),4))))*(1+(1.88269/PI())*((PI()/2)-ATAN(POWER(10,A3196)*LOG(2000*(10-A3196)))))))</f>
        <v>10324.3918434785</v>
      </c>
    </row>
    <row r="3197" customFormat="false" ht="12.75" hidden="false" customHeight="false" outlineLevel="0" collapsed="false">
      <c r="A3197" s="37" t="n">
        <v>9.9993196</v>
      </c>
      <c r="B3197" s="28" t="n">
        <f aca="false">POWER(A3197,(10/3)*(1+(0.20467*EXP(-0.0058*POWER(LOG(10000*(10-A3197)),5)))*(1+(1/3)*(2*COS(10*PI()*LOG(8/(10*(10-A3197))))-1)*EXP(-49.369*(POWER(LOG(8/(10*(10-A3197))),4))))*(1+(1.88269/PI())*((PI()/2)-ATAN(POWER(10,A3197)*LOG(2000*(10-A3197)))))))</f>
        <v>10324.4066635716</v>
      </c>
    </row>
    <row r="3198" customFormat="false" ht="12.75" hidden="false" customHeight="false" outlineLevel="0" collapsed="false">
      <c r="A3198" s="37" t="n">
        <v>9.9993197</v>
      </c>
      <c r="B3198" s="28" t="n">
        <f aca="false">POWER(A3198,(10/3)*(1+(0.20467*EXP(-0.0058*POWER(LOG(10000*(10-A3198)),5)))*(1+(1/3)*(2*COS(10*PI()*LOG(8/(10*(10-A3198))))-1)*EXP(-49.369*(POWER(LOG(8/(10*(10-A3198))),4))))*(1+(1.88269/PI())*((PI()/2)-ATAN(POWER(10,A3198)*LOG(2000*(10-A3198)))))))</f>
        <v>10324.4214813997</v>
      </c>
    </row>
    <row r="3199" customFormat="false" ht="12.75" hidden="false" customHeight="false" outlineLevel="0" collapsed="false">
      <c r="A3199" s="37" t="n">
        <v>9.9993198</v>
      </c>
      <c r="B3199" s="28" t="n">
        <f aca="false">POWER(A3199,(10/3)*(1+(0.20467*EXP(-0.0058*POWER(LOG(10000*(10-A3199)),5)))*(1+(1/3)*(2*COS(10*PI()*LOG(8/(10*(10-A3199))))-1)*EXP(-49.369*(POWER(LOG(8/(10*(10-A3199))),4))))*(1+(1.88269/PI())*((PI()/2)-ATAN(POWER(10,A3199)*LOG(2000*(10-A3199)))))))</f>
        <v>10324.4362969627</v>
      </c>
    </row>
    <row r="3200" customFormat="false" ht="12.75" hidden="false" customHeight="false" outlineLevel="0" collapsed="false">
      <c r="A3200" s="37" t="n">
        <v>9.9993199</v>
      </c>
      <c r="B3200" s="28" t="n">
        <f aca="false">POWER(A3200,(10/3)*(1+(0.20467*EXP(-0.0058*POWER(LOG(10000*(10-A3200)),5)))*(1+(1/3)*(2*COS(10*PI()*LOG(8/(10*(10-A3200))))-1)*EXP(-49.369*(POWER(LOG(8/(10*(10-A3200))),4))))*(1+(1.88269/PI())*((PI()/2)-ATAN(POWER(10,A3200)*LOG(2000*(10-A3200)))))))</f>
        <v>10324.4511102599</v>
      </c>
    </row>
    <row r="3201" customFormat="false" ht="12.75" hidden="false" customHeight="false" outlineLevel="0" collapsed="false">
      <c r="A3201" s="37" t="n">
        <v>9.99932</v>
      </c>
      <c r="B3201" s="28" t="n">
        <f aca="false">POWER(A3201,(10/3)*(1+(0.20467*EXP(-0.0058*POWER(LOG(10000*(10-A3201)),5)))*(1+(1/3)*(2*COS(10*PI()*LOG(8/(10*(10-A3201))))-1)*EXP(-49.369*(POWER(LOG(8/(10*(10-A3201))),4))))*(1+(1.88269/PI())*((PI()/2)-ATAN(POWER(10,A3201)*LOG(2000*(10-A3201)))))))</f>
        <v>10324.4659212913</v>
      </c>
    </row>
    <row r="3202" customFormat="false" ht="12.75" hidden="false" customHeight="false" outlineLevel="0" collapsed="false">
      <c r="A3202" s="37" t="n">
        <v>9.9993201</v>
      </c>
      <c r="B3202" s="28" t="n">
        <f aca="false">POWER(A3202,(10/3)*(1+(0.20467*EXP(-0.0058*POWER(LOG(10000*(10-A3202)),5)))*(1+(1/3)*(2*COS(10*PI()*LOG(8/(10*(10-A3202))))-1)*EXP(-49.369*(POWER(LOG(8/(10*(10-A3202))),4))))*(1+(1.88269/PI())*((PI()/2)-ATAN(POWER(10,A3202)*LOG(2000*(10-A3202)))))))</f>
        <v>10324.4807300562</v>
      </c>
    </row>
    <row r="3203" customFormat="false" ht="12.75" hidden="false" customHeight="false" outlineLevel="0" collapsed="false">
      <c r="A3203" s="37" t="n">
        <v>9.9993202</v>
      </c>
      <c r="B3203" s="28" t="n">
        <f aca="false">POWER(A3203,(10/3)*(1+(0.20467*EXP(-0.0058*POWER(LOG(10000*(10-A3203)),5)))*(1+(1/3)*(2*COS(10*PI()*LOG(8/(10*(10-A3203))))-1)*EXP(-49.369*(POWER(LOG(8/(10*(10-A3203))),4))))*(1+(1.88269/PI())*((PI()/2)-ATAN(POWER(10,A3203)*LOG(2000*(10-A3203)))))))</f>
        <v>10324.4955365544</v>
      </c>
    </row>
    <row r="3204" customFormat="false" ht="12.75" hidden="false" customHeight="false" outlineLevel="0" collapsed="false">
      <c r="A3204" s="37" t="n">
        <v>9.9993203</v>
      </c>
      <c r="B3204" s="28" t="n">
        <f aca="false">POWER(A3204,(10/3)*(1+(0.20467*EXP(-0.0058*POWER(LOG(10000*(10-A3204)),5)))*(1+(1/3)*(2*COS(10*PI()*LOG(8/(10*(10-A3204))))-1)*EXP(-49.369*(POWER(LOG(8/(10*(10-A3204))),4))))*(1+(1.88269/PI())*((PI()/2)-ATAN(POWER(10,A3204)*LOG(2000*(10-A3204)))))))</f>
        <v>10324.510340786</v>
      </c>
    </row>
    <row r="3205" customFormat="false" ht="12.75" hidden="false" customHeight="false" outlineLevel="0" collapsed="false">
      <c r="A3205" s="37" t="n">
        <v>9.9993204</v>
      </c>
      <c r="B3205" s="28" t="n">
        <f aca="false">POWER(A3205,(10/3)*(1+(0.20467*EXP(-0.0058*POWER(LOG(10000*(10-A3205)),5)))*(1+(1/3)*(2*COS(10*PI()*LOG(8/(10*(10-A3205))))-1)*EXP(-49.369*(POWER(LOG(8/(10*(10-A3205))),4))))*(1+(1.88269/PI())*((PI()/2)-ATAN(POWER(10,A3205)*LOG(2000*(10-A3205)))))))</f>
        <v>10324.52514275</v>
      </c>
    </row>
    <row r="3206" customFormat="false" ht="12.75" hidden="false" customHeight="false" outlineLevel="0" collapsed="false">
      <c r="A3206" s="37" t="n">
        <v>9.9993205</v>
      </c>
      <c r="B3206" s="28" t="n">
        <f aca="false">POWER(A3206,(10/3)*(1+(0.20467*EXP(-0.0058*POWER(LOG(10000*(10-A3206)),5)))*(1+(1/3)*(2*COS(10*PI()*LOG(8/(10*(10-A3206))))-1)*EXP(-49.369*(POWER(LOG(8/(10*(10-A3206))),4))))*(1+(1.88269/PI())*((PI()/2)-ATAN(POWER(10,A3206)*LOG(2000*(10-A3206)))))))</f>
        <v>10324.5399424465</v>
      </c>
    </row>
    <row r="3207" customFormat="false" ht="12.75" hidden="false" customHeight="false" outlineLevel="0" collapsed="false">
      <c r="A3207" s="37" t="n">
        <v>9.9993206</v>
      </c>
      <c r="B3207" s="28" t="n">
        <f aca="false">POWER(A3207,(10/3)*(1+(0.20467*EXP(-0.0058*POWER(LOG(10000*(10-A3207)),5)))*(1+(1/3)*(2*COS(10*PI()*LOG(8/(10*(10-A3207))))-1)*EXP(-49.369*(POWER(LOG(8/(10*(10-A3207))),4))))*(1+(1.88269/PI())*((PI()/2)-ATAN(POWER(10,A3207)*LOG(2000*(10-A3207)))))))</f>
        <v>10324.5547398752</v>
      </c>
    </row>
    <row r="3208" customFormat="false" ht="12.75" hidden="false" customHeight="false" outlineLevel="0" collapsed="false">
      <c r="A3208" s="37" t="n">
        <v>9.9993207</v>
      </c>
      <c r="B3208" s="28" t="n">
        <f aca="false">POWER(A3208,(10/3)*(1+(0.20467*EXP(-0.0058*POWER(LOG(10000*(10-A3208)),5)))*(1+(1/3)*(2*COS(10*PI()*LOG(8/(10*(10-A3208))))-1)*EXP(-49.369*(POWER(LOG(8/(10*(10-A3208))),4))))*(1+(1.88269/PI())*((PI()/2)-ATAN(POWER(10,A3208)*LOG(2000*(10-A3208)))))))</f>
        <v>10324.5695350355</v>
      </c>
    </row>
    <row r="3209" customFormat="false" ht="12.75" hidden="false" customHeight="false" outlineLevel="0" collapsed="false">
      <c r="A3209" s="37" t="n">
        <v>9.9993208</v>
      </c>
      <c r="B3209" s="28" t="n">
        <f aca="false">POWER(A3209,(10/3)*(1+(0.20467*EXP(-0.0058*POWER(LOG(10000*(10-A3209)),5)))*(1+(1/3)*(2*COS(10*PI()*LOG(8/(10*(10-A3209))))-1)*EXP(-49.369*(POWER(LOG(8/(10*(10-A3209))),4))))*(1+(1.88269/PI())*((PI()/2)-ATAN(POWER(10,A3209)*LOG(2000*(10-A3209)))))))</f>
        <v>10324.5843279272</v>
      </c>
    </row>
    <row r="3210" customFormat="false" ht="12.75" hidden="false" customHeight="false" outlineLevel="0" collapsed="false">
      <c r="A3210" s="37" t="n">
        <v>9.9993209</v>
      </c>
      <c r="B3210" s="28" t="n">
        <f aca="false">POWER(A3210,(10/3)*(1+(0.20467*EXP(-0.0058*POWER(LOG(10000*(10-A3210)),5)))*(1+(1/3)*(2*COS(10*PI()*LOG(8/(10*(10-A3210))))-1)*EXP(-49.369*(POWER(LOG(8/(10*(10-A3210))),4))))*(1+(1.88269/PI())*((PI()/2)-ATAN(POWER(10,A3210)*LOG(2000*(10-A3210)))))))</f>
        <v>10324.5991185502</v>
      </c>
    </row>
    <row r="3211" customFormat="false" ht="12.75" hidden="false" customHeight="false" outlineLevel="0" collapsed="false">
      <c r="A3211" s="37" t="n">
        <v>9.999321</v>
      </c>
      <c r="B3211" s="28" t="n">
        <f aca="false">POWER(A3211,(10/3)*(1+(0.20467*EXP(-0.0058*POWER(LOG(10000*(10-A3211)),5)))*(1+(1/3)*(2*COS(10*PI()*LOG(8/(10*(10-A3211))))-1)*EXP(-49.369*(POWER(LOG(8/(10*(10-A3211))),4))))*(1+(1.88269/PI())*((PI()/2)-ATAN(POWER(10,A3211)*LOG(2000*(10-A3211)))))))</f>
        <v>10324.6139069038</v>
      </c>
    </row>
    <row r="3212" customFormat="false" ht="12.75" hidden="false" customHeight="false" outlineLevel="0" collapsed="false">
      <c r="A3212" s="37" t="n">
        <v>9.9993211</v>
      </c>
      <c r="B3212" s="28" t="n">
        <f aca="false">POWER(A3212,(10/3)*(1+(0.20467*EXP(-0.0058*POWER(LOG(10000*(10-A3212)),5)))*(1+(1/3)*(2*COS(10*PI()*LOG(8/(10*(10-A3212))))-1)*EXP(-49.369*(POWER(LOG(8/(10*(10-A3212))),4))))*(1+(1.88269/PI())*((PI()/2)-ATAN(POWER(10,A3212)*LOG(2000*(10-A3212)))))))</f>
        <v>10324.6286929878</v>
      </c>
    </row>
    <row r="3213" customFormat="false" ht="12.75" hidden="false" customHeight="false" outlineLevel="0" collapsed="false">
      <c r="A3213" s="37" t="n">
        <v>9.9993212</v>
      </c>
      <c r="B3213" s="28" t="n">
        <f aca="false">POWER(A3213,(10/3)*(1+(0.20467*EXP(-0.0058*POWER(LOG(10000*(10-A3213)),5)))*(1+(1/3)*(2*COS(10*PI()*LOG(8/(10*(10-A3213))))-1)*EXP(-49.369*(POWER(LOG(8/(10*(10-A3213))),4))))*(1+(1.88269/PI())*((PI()/2)-ATAN(POWER(10,A3213)*LOG(2000*(10-A3213)))))))</f>
        <v>10324.6434768022</v>
      </c>
    </row>
    <row r="3214" customFormat="false" ht="12.75" hidden="false" customHeight="false" outlineLevel="0" collapsed="false">
      <c r="A3214" s="37" t="n">
        <v>9.9993213</v>
      </c>
      <c r="B3214" s="28" t="n">
        <f aca="false">POWER(A3214,(10/3)*(1+(0.20467*EXP(-0.0058*POWER(LOG(10000*(10-A3214)),5)))*(1+(1/3)*(2*COS(10*PI()*LOG(8/(10*(10-A3214))))-1)*EXP(-49.369*(POWER(LOG(8/(10*(10-A3214))),4))))*(1+(1.88269/PI())*((PI()/2)-ATAN(POWER(10,A3214)*LOG(2000*(10-A3214)))))))</f>
        <v>10324.6582583461</v>
      </c>
    </row>
    <row r="3215" customFormat="false" ht="12.75" hidden="false" customHeight="false" outlineLevel="0" collapsed="false">
      <c r="A3215" s="37" t="n">
        <v>9.9993214</v>
      </c>
      <c r="B3215" s="28" t="n">
        <f aca="false">POWER(A3215,(10/3)*(1+(0.20467*EXP(-0.0058*POWER(LOG(10000*(10-A3215)),5)))*(1+(1/3)*(2*COS(10*PI()*LOG(8/(10*(10-A3215))))-1)*EXP(-49.369*(POWER(LOG(8/(10*(10-A3215))),4))))*(1+(1.88269/PI())*((PI()/2)-ATAN(POWER(10,A3215)*LOG(2000*(10-A3215)))))))</f>
        <v>10324.6730376195</v>
      </c>
    </row>
    <row r="3216" customFormat="false" ht="12.75" hidden="false" customHeight="false" outlineLevel="0" collapsed="false">
      <c r="A3216" s="37" t="n">
        <v>9.9993215</v>
      </c>
      <c r="B3216" s="28" t="n">
        <f aca="false">POWER(A3216,(10/3)*(1+(0.20467*EXP(-0.0058*POWER(LOG(10000*(10-A3216)),5)))*(1+(1/3)*(2*COS(10*PI()*LOG(8/(10*(10-A3216))))-1)*EXP(-49.369*(POWER(LOG(8/(10*(10-A3216))),4))))*(1+(1.88269/PI())*((PI()/2)-ATAN(POWER(10,A3216)*LOG(2000*(10-A3216)))))))</f>
        <v>10324.6878146223</v>
      </c>
    </row>
    <row r="3217" customFormat="false" ht="12.75" hidden="false" customHeight="false" outlineLevel="0" collapsed="false">
      <c r="A3217" s="37" t="n">
        <v>9.9993216</v>
      </c>
      <c r="B3217" s="28" t="n">
        <f aca="false">POWER(A3217,(10/3)*(1+(0.20467*EXP(-0.0058*POWER(LOG(10000*(10-A3217)),5)))*(1+(1/3)*(2*COS(10*PI()*LOG(8/(10*(10-A3217))))-1)*EXP(-49.369*(POWER(LOG(8/(10*(10-A3217))),4))))*(1+(1.88269/PI())*((PI()/2)-ATAN(POWER(10,A3217)*LOG(2000*(10-A3217)))))))</f>
        <v>10324.7025893536</v>
      </c>
    </row>
    <row r="3218" customFormat="false" ht="12.75" hidden="false" customHeight="false" outlineLevel="0" collapsed="false">
      <c r="A3218" s="37" t="n">
        <v>9.9993217</v>
      </c>
      <c r="B3218" s="28" t="n">
        <f aca="false">POWER(A3218,(10/3)*(1+(0.20467*EXP(-0.0058*POWER(LOG(10000*(10-A3218)),5)))*(1+(1/3)*(2*COS(10*PI()*LOG(8/(10*(10-A3218))))-1)*EXP(-49.369*(POWER(LOG(8/(10*(10-A3218))),4))))*(1+(1.88269/PI())*((PI()/2)-ATAN(POWER(10,A3218)*LOG(2000*(10-A3218)))))))</f>
        <v>10324.7173618134</v>
      </c>
    </row>
    <row r="3219" customFormat="false" ht="12.75" hidden="false" customHeight="false" outlineLevel="0" collapsed="false">
      <c r="A3219" s="37" t="n">
        <v>9.9993218</v>
      </c>
      <c r="B3219" s="28" t="n">
        <f aca="false">POWER(A3219,(10/3)*(1+(0.20467*EXP(-0.0058*POWER(LOG(10000*(10-A3219)),5)))*(1+(1/3)*(2*COS(10*PI()*LOG(8/(10*(10-A3219))))-1)*EXP(-49.369*(POWER(LOG(8/(10*(10-A3219))),4))))*(1+(1.88269/PI())*((PI()/2)-ATAN(POWER(10,A3219)*LOG(2000*(10-A3219)))))))</f>
        <v>10324.7321320017</v>
      </c>
    </row>
    <row r="3220" customFormat="false" ht="12.75" hidden="false" customHeight="false" outlineLevel="0" collapsed="false">
      <c r="A3220" s="37" t="n">
        <v>9.9993219</v>
      </c>
      <c r="B3220" s="28" t="n">
        <f aca="false">POWER(A3220,(10/3)*(1+(0.20467*EXP(-0.0058*POWER(LOG(10000*(10-A3220)),5)))*(1+(1/3)*(2*COS(10*PI()*LOG(8/(10*(10-A3220))))-1)*EXP(-49.369*(POWER(LOG(8/(10*(10-A3220))),4))))*(1+(1.88269/PI())*((PI()/2)-ATAN(POWER(10,A3220)*LOG(2000*(10-A3220)))))))</f>
        <v>10324.7468999176</v>
      </c>
    </row>
    <row r="3221" customFormat="false" ht="12.75" hidden="false" customHeight="false" outlineLevel="0" collapsed="false">
      <c r="A3221" s="37" t="n">
        <v>9.999322</v>
      </c>
      <c r="B3221" s="28" t="n">
        <f aca="false">POWER(A3221,(10/3)*(1+(0.20467*EXP(-0.0058*POWER(LOG(10000*(10-A3221)),5)))*(1+(1/3)*(2*COS(10*PI()*LOG(8/(10*(10-A3221))))-1)*EXP(-49.369*(POWER(LOG(8/(10*(10-A3221))),4))))*(1+(1.88269/PI())*((PI()/2)-ATAN(POWER(10,A3221)*LOG(2000*(10-A3221)))))))</f>
        <v>10324.7616655609</v>
      </c>
    </row>
    <row r="3222" customFormat="false" ht="12.75" hidden="false" customHeight="false" outlineLevel="0" collapsed="false">
      <c r="A3222" s="37" t="n">
        <v>9.9993221</v>
      </c>
      <c r="B3222" s="28" t="n">
        <f aca="false">POWER(A3222,(10/3)*(1+(0.20467*EXP(-0.0058*POWER(LOG(10000*(10-A3222)),5)))*(1+(1/3)*(2*COS(10*PI()*LOG(8/(10*(10-A3222))))-1)*EXP(-49.369*(POWER(LOG(8/(10*(10-A3222))),4))))*(1+(1.88269/PI())*((PI()/2)-ATAN(POWER(10,A3222)*LOG(2000*(10-A3222)))))))</f>
        <v>10324.7764289317</v>
      </c>
    </row>
    <row r="3223" customFormat="false" ht="12.75" hidden="false" customHeight="false" outlineLevel="0" collapsed="false">
      <c r="A3223" s="37" t="n">
        <v>9.9993222</v>
      </c>
      <c r="B3223" s="28" t="n">
        <f aca="false">POWER(A3223,(10/3)*(1+(0.20467*EXP(-0.0058*POWER(LOG(10000*(10-A3223)),5)))*(1+(1/3)*(2*COS(10*PI()*LOG(8/(10*(10-A3223))))-1)*EXP(-49.369*(POWER(LOG(8/(10*(10-A3223))),4))))*(1+(1.88269/PI())*((PI()/2)-ATAN(POWER(10,A3223)*LOG(2000*(10-A3223)))))))</f>
        <v>10324.7911900291</v>
      </c>
    </row>
    <row r="3224" customFormat="false" ht="12.75" hidden="false" customHeight="false" outlineLevel="0" collapsed="false">
      <c r="A3224" s="37" t="n">
        <v>9.9993223</v>
      </c>
      <c r="B3224" s="28" t="n">
        <f aca="false">POWER(A3224,(10/3)*(1+(0.20467*EXP(-0.0058*POWER(LOG(10000*(10-A3224)),5)))*(1+(1/3)*(2*COS(10*PI()*LOG(8/(10*(10-A3224))))-1)*EXP(-49.369*(POWER(LOG(8/(10*(10-A3224))),4))))*(1+(1.88269/PI())*((PI()/2)-ATAN(POWER(10,A3224)*LOG(2000*(10-A3224)))))))</f>
        <v>10324.805948853</v>
      </c>
    </row>
    <row r="3225" customFormat="false" ht="12.75" hidden="false" customHeight="false" outlineLevel="0" collapsed="false">
      <c r="A3225" s="37" t="n">
        <v>9.9993224</v>
      </c>
      <c r="B3225" s="28" t="n">
        <f aca="false">POWER(A3225,(10/3)*(1+(0.20467*EXP(-0.0058*POWER(LOG(10000*(10-A3225)),5)))*(1+(1/3)*(2*COS(10*PI()*LOG(8/(10*(10-A3225))))-1)*EXP(-49.369*(POWER(LOG(8/(10*(10-A3225))),4))))*(1+(1.88269/PI())*((PI()/2)-ATAN(POWER(10,A3225)*LOG(2000*(10-A3225)))))))</f>
        <v>10324.8207054034</v>
      </c>
    </row>
    <row r="3226" customFormat="false" ht="12.75" hidden="false" customHeight="false" outlineLevel="0" collapsed="false">
      <c r="A3226" s="37" t="n">
        <v>9.9993225</v>
      </c>
      <c r="B3226" s="28" t="n">
        <f aca="false">POWER(A3226,(10/3)*(1+(0.20467*EXP(-0.0058*POWER(LOG(10000*(10-A3226)),5)))*(1+(1/3)*(2*COS(10*PI()*LOG(8/(10*(10-A3226))))-1)*EXP(-49.369*(POWER(LOG(8/(10*(10-A3226))),4))))*(1+(1.88269/PI())*((PI()/2)-ATAN(POWER(10,A3226)*LOG(2000*(10-A3226)))))))</f>
        <v>10324.8354596795</v>
      </c>
    </row>
    <row r="3227" customFormat="false" ht="12.75" hidden="false" customHeight="false" outlineLevel="0" collapsed="false">
      <c r="A3227" s="37" t="n">
        <v>9.9993226</v>
      </c>
      <c r="B3227" s="28" t="n">
        <f aca="false">POWER(A3227,(10/3)*(1+(0.20467*EXP(-0.0058*POWER(LOG(10000*(10-A3227)),5)))*(1+(1/3)*(2*COS(10*PI()*LOG(8/(10*(10-A3227))))-1)*EXP(-49.369*(POWER(LOG(8/(10*(10-A3227))),4))))*(1+(1.88269/PI())*((PI()/2)-ATAN(POWER(10,A3227)*LOG(2000*(10-A3227)))))))</f>
        <v>10324.850211681</v>
      </c>
    </row>
    <row r="3228" customFormat="false" ht="12.75" hidden="false" customHeight="false" outlineLevel="0" collapsed="false">
      <c r="A3228" s="37" t="n">
        <v>9.9993227</v>
      </c>
      <c r="B3228" s="28" t="n">
        <f aca="false">POWER(A3228,(10/3)*(1+(0.20467*EXP(-0.0058*POWER(LOG(10000*(10-A3228)),5)))*(1+(1/3)*(2*COS(10*PI()*LOG(8/(10*(10-A3228))))-1)*EXP(-49.369*(POWER(LOG(8/(10*(10-A3228))),4))))*(1+(1.88269/PI())*((PI()/2)-ATAN(POWER(10,A3228)*LOG(2000*(10-A3228)))))))</f>
        <v>10324.8649614081</v>
      </c>
    </row>
    <row r="3229" customFormat="false" ht="12.75" hidden="false" customHeight="false" outlineLevel="0" collapsed="false">
      <c r="A3229" s="37" t="n">
        <v>9.9993228</v>
      </c>
      <c r="B3229" s="28" t="n">
        <f aca="false">POWER(A3229,(10/3)*(1+(0.20467*EXP(-0.0058*POWER(LOG(10000*(10-A3229)),5)))*(1+(1/3)*(2*COS(10*PI()*LOG(8/(10*(10-A3229))))-1)*EXP(-49.369*(POWER(LOG(8/(10*(10-A3229))),4))))*(1+(1.88269/PI())*((PI()/2)-ATAN(POWER(10,A3229)*LOG(2000*(10-A3229)))))))</f>
        <v>10324.8797088598</v>
      </c>
    </row>
    <row r="3230" customFormat="false" ht="12.75" hidden="false" customHeight="false" outlineLevel="0" collapsed="false">
      <c r="A3230" s="37" t="n">
        <v>9.9993229</v>
      </c>
      <c r="B3230" s="28" t="n">
        <f aca="false">POWER(A3230,(10/3)*(1+(0.20467*EXP(-0.0058*POWER(LOG(10000*(10-A3230)),5)))*(1+(1/3)*(2*COS(10*PI()*LOG(8/(10*(10-A3230))))-1)*EXP(-49.369*(POWER(LOG(8/(10*(10-A3230))),4))))*(1+(1.88269/PI())*((PI()/2)-ATAN(POWER(10,A3230)*LOG(2000*(10-A3230)))))))</f>
        <v>10324.8944540361</v>
      </c>
    </row>
    <row r="3231" customFormat="false" ht="12.75" hidden="false" customHeight="false" outlineLevel="0" collapsed="false">
      <c r="A3231" s="37" t="n">
        <v>9.999323</v>
      </c>
      <c r="B3231" s="28" t="n">
        <f aca="false">POWER(A3231,(10/3)*(1+(0.20467*EXP(-0.0058*POWER(LOG(10000*(10-A3231)),5)))*(1+(1/3)*(2*COS(10*PI()*LOG(8/(10*(10-A3231))))-1)*EXP(-49.369*(POWER(LOG(8/(10*(10-A3231))),4))))*(1+(1.88269/PI())*((PI()/2)-ATAN(POWER(10,A3231)*LOG(2000*(10-A3231)))))))</f>
        <v>10324.9091969369</v>
      </c>
    </row>
    <row r="3232" customFormat="false" ht="12.75" hidden="false" customHeight="false" outlineLevel="0" collapsed="false">
      <c r="A3232" s="37" t="n">
        <v>9.9993231</v>
      </c>
      <c r="B3232" s="28" t="n">
        <f aca="false">POWER(A3232,(10/3)*(1+(0.20467*EXP(-0.0058*POWER(LOG(10000*(10-A3232)),5)))*(1+(1/3)*(2*COS(10*PI()*LOG(8/(10*(10-A3232))))-1)*EXP(-49.369*(POWER(LOG(8/(10*(10-A3232))),4))))*(1+(1.88269/PI())*((PI()/2)-ATAN(POWER(10,A3232)*LOG(2000*(10-A3232)))))))</f>
        <v>10324.9239375613</v>
      </c>
    </row>
    <row r="3233" customFormat="false" ht="12.75" hidden="false" customHeight="false" outlineLevel="0" collapsed="false">
      <c r="A3233" s="37" t="n">
        <v>9.9993232</v>
      </c>
      <c r="B3233" s="28" t="n">
        <f aca="false">POWER(A3233,(10/3)*(1+(0.20467*EXP(-0.0058*POWER(LOG(10000*(10-A3233)),5)))*(1+(1/3)*(2*COS(10*PI()*LOG(8/(10*(10-A3233))))-1)*EXP(-49.369*(POWER(LOG(8/(10*(10-A3233))),4))))*(1+(1.88269/PI())*((PI()/2)-ATAN(POWER(10,A3233)*LOG(2000*(10-A3233)))))))</f>
        <v>10324.9386759094</v>
      </c>
    </row>
    <row r="3234" customFormat="false" ht="12.75" hidden="false" customHeight="false" outlineLevel="0" collapsed="false">
      <c r="A3234" s="37" t="n">
        <v>9.9993233</v>
      </c>
      <c r="B3234" s="28" t="n">
        <f aca="false">POWER(A3234,(10/3)*(1+(0.20467*EXP(-0.0058*POWER(LOG(10000*(10-A3234)),5)))*(1+(1/3)*(2*COS(10*PI()*LOG(8/(10*(10-A3234))))-1)*EXP(-49.369*(POWER(LOG(8/(10*(10-A3234))),4))))*(1+(1.88269/PI())*((PI()/2)-ATAN(POWER(10,A3234)*LOG(2000*(10-A3234)))))))</f>
        <v>10324.953411981</v>
      </c>
    </row>
    <row r="3235" customFormat="false" ht="12.75" hidden="false" customHeight="false" outlineLevel="0" collapsed="false">
      <c r="A3235" s="37" t="n">
        <v>9.9993234</v>
      </c>
      <c r="B3235" s="28" t="n">
        <f aca="false">POWER(A3235,(10/3)*(1+(0.20467*EXP(-0.0058*POWER(LOG(10000*(10-A3235)),5)))*(1+(1/3)*(2*COS(10*PI()*LOG(8/(10*(10-A3235))))-1)*EXP(-49.369*(POWER(LOG(8/(10*(10-A3235))),4))))*(1+(1.88269/PI())*((PI()/2)-ATAN(POWER(10,A3235)*LOG(2000*(10-A3235)))))))</f>
        <v>10324.9681457752</v>
      </c>
    </row>
    <row r="3236" customFormat="false" ht="12.75" hidden="false" customHeight="false" outlineLevel="0" collapsed="false">
      <c r="A3236" s="37" t="n">
        <v>9.9993235</v>
      </c>
      <c r="B3236" s="28" t="n">
        <f aca="false">POWER(A3236,(10/3)*(1+(0.20467*EXP(-0.0058*POWER(LOG(10000*(10-A3236)),5)))*(1+(1/3)*(2*COS(10*PI()*LOG(8/(10*(10-A3236))))-1)*EXP(-49.369*(POWER(LOG(8/(10*(10-A3236))),4))))*(1+(1.88269/PI())*((PI()/2)-ATAN(POWER(10,A3236)*LOG(2000*(10-A3236)))))))</f>
        <v>10324.9828772921</v>
      </c>
    </row>
    <row r="3237" customFormat="false" ht="12.75" hidden="false" customHeight="false" outlineLevel="0" collapsed="false">
      <c r="A3237" s="37" t="n">
        <v>9.9993236</v>
      </c>
      <c r="B3237" s="28" t="n">
        <f aca="false">POWER(A3237,(10/3)*(1+(0.20467*EXP(-0.0058*POWER(LOG(10000*(10-A3237)),5)))*(1+(1/3)*(2*COS(10*PI()*LOG(8/(10*(10-A3237))))-1)*EXP(-49.369*(POWER(LOG(8/(10*(10-A3237))),4))))*(1+(1.88269/PI())*((PI()/2)-ATAN(POWER(10,A3237)*LOG(2000*(10-A3237)))))))</f>
        <v>10324.9976065315</v>
      </c>
    </row>
    <row r="3238" customFormat="false" ht="12.75" hidden="false" customHeight="false" outlineLevel="0" collapsed="false">
      <c r="A3238" s="37" t="n">
        <v>9.9993237</v>
      </c>
      <c r="B3238" s="28" t="n">
        <f aca="false">POWER(A3238,(10/3)*(1+(0.20467*EXP(-0.0058*POWER(LOG(10000*(10-A3238)),5)))*(1+(1/3)*(2*COS(10*PI()*LOG(8/(10*(10-A3238))))-1)*EXP(-49.369*(POWER(LOG(8/(10*(10-A3238))),4))))*(1+(1.88269/PI())*((PI()/2)-ATAN(POWER(10,A3238)*LOG(2000*(10-A3238)))))))</f>
        <v>10325.0123334926</v>
      </c>
    </row>
    <row r="3239" customFormat="false" ht="12.75" hidden="false" customHeight="false" outlineLevel="0" collapsed="false">
      <c r="A3239" s="37" t="n">
        <v>9.9993238</v>
      </c>
      <c r="B3239" s="28" t="n">
        <f aca="false">POWER(A3239,(10/3)*(1+(0.20467*EXP(-0.0058*POWER(LOG(10000*(10-A3239)),5)))*(1+(1/3)*(2*COS(10*PI()*LOG(8/(10*(10-A3239))))-1)*EXP(-49.369*(POWER(LOG(8/(10*(10-A3239))),4))))*(1+(1.88269/PI())*((PI()/2)-ATAN(POWER(10,A3239)*LOG(2000*(10-A3239)))))))</f>
        <v>10325.0270581756</v>
      </c>
    </row>
    <row r="3240" customFormat="false" ht="12.75" hidden="false" customHeight="false" outlineLevel="0" collapsed="false">
      <c r="A3240" s="37" t="n">
        <v>9.9993239</v>
      </c>
      <c r="B3240" s="28" t="n">
        <f aca="false">POWER(A3240,(10/3)*(1+(0.20467*EXP(-0.0058*POWER(LOG(10000*(10-A3240)),5)))*(1+(1/3)*(2*COS(10*PI()*LOG(8/(10*(10-A3240))))-1)*EXP(-49.369*(POWER(LOG(8/(10*(10-A3240))),4))))*(1+(1.88269/PI())*((PI()/2)-ATAN(POWER(10,A3240)*LOG(2000*(10-A3240)))))))</f>
        <v>10325.0417805797</v>
      </c>
    </row>
    <row r="3241" customFormat="false" ht="12.75" hidden="false" customHeight="false" outlineLevel="0" collapsed="false">
      <c r="A3241" s="37" t="n">
        <v>9.999324</v>
      </c>
      <c r="B3241" s="28" t="n">
        <f aca="false">POWER(A3241,(10/3)*(1+(0.20467*EXP(-0.0058*POWER(LOG(10000*(10-A3241)),5)))*(1+(1/3)*(2*COS(10*PI()*LOG(8/(10*(10-A3241))))-1)*EXP(-49.369*(POWER(LOG(8/(10*(10-A3241))),4))))*(1+(1.88269/PI())*((PI()/2)-ATAN(POWER(10,A3241)*LOG(2000*(10-A3241)))))))</f>
        <v>10325.0565007047</v>
      </c>
    </row>
    <row r="3242" customFormat="false" ht="12.75" hidden="false" customHeight="false" outlineLevel="0" collapsed="false">
      <c r="A3242" s="37" t="n">
        <v>9.9993241</v>
      </c>
      <c r="B3242" s="28" t="n">
        <f aca="false">POWER(A3242,(10/3)*(1+(0.20467*EXP(-0.0058*POWER(LOG(10000*(10-A3242)),5)))*(1+(1/3)*(2*COS(10*PI()*LOG(8/(10*(10-A3242))))-1)*EXP(-49.369*(POWER(LOG(8/(10*(10-A3242))),4))))*(1+(1.88269/PI())*((PI()/2)-ATAN(POWER(10,A3242)*LOG(2000*(10-A3242)))))))</f>
        <v>10325.0712185507</v>
      </c>
    </row>
    <row r="3243" customFormat="false" ht="12.75" hidden="false" customHeight="false" outlineLevel="0" collapsed="false">
      <c r="A3243" s="37" t="n">
        <v>9.9993242</v>
      </c>
      <c r="B3243" s="28" t="n">
        <f aca="false">POWER(A3243,(10/3)*(1+(0.20467*EXP(-0.0058*POWER(LOG(10000*(10-A3243)),5)))*(1+(1/3)*(2*COS(10*PI()*LOG(8/(10*(10-A3243))))-1)*EXP(-49.369*(POWER(LOG(8/(10*(10-A3243))),4))))*(1+(1.88269/PI())*((PI()/2)-ATAN(POWER(10,A3243)*LOG(2000*(10-A3243)))))))</f>
        <v>10325.0859341167</v>
      </c>
    </row>
    <row r="3244" customFormat="false" ht="12.75" hidden="false" customHeight="false" outlineLevel="0" collapsed="false">
      <c r="A3244" s="37" t="n">
        <v>9.9993243</v>
      </c>
      <c r="B3244" s="28" t="n">
        <f aca="false">POWER(A3244,(10/3)*(1+(0.20467*EXP(-0.0058*POWER(LOG(10000*(10-A3244)),5)))*(1+(1/3)*(2*COS(10*PI()*LOG(8/(10*(10-A3244))))-1)*EXP(-49.369*(POWER(LOG(8/(10*(10-A3244))),4))))*(1+(1.88269/PI())*((PI()/2)-ATAN(POWER(10,A3244)*LOG(2000*(10-A3244)))))))</f>
        <v>10325.1006474028</v>
      </c>
    </row>
    <row r="3245" customFormat="false" ht="12.75" hidden="false" customHeight="false" outlineLevel="0" collapsed="false">
      <c r="A3245" s="37" t="n">
        <v>9.9993244</v>
      </c>
      <c r="B3245" s="28" t="n">
        <f aca="false">POWER(A3245,(10/3)*(1+(0.20467*EXP(-0.0058*POWER(LOG(10000*(10-A3245)),5)))*(1+(1/3)*(2*COS(10*PI()*LOG(8/(10*(10-A3245))))-1)*EXP(-49.369*(POWER(LOG(8/(10*(10-A3245))),4))))*(1+(1.88269/PI())*((PI()/2)-ATAN(POWER(10,A3245)*LOG(2000*(10-A3245)))))))</f>
        <v>10325.1153584087</v>
      </c>
    </row>
    <row r="3246" customFormat="false" ht="12.75" hidden="false" customHeight="false" outlineLevel="0" collapsed="false">
      <c r="A3246" s="37" t="n">
        <v>9.9993245</v>
      </c>
      <c r="B3246" s="28" t="n">
        <f aca="false">POWER(A3246,(10/3)*(1+(0.20467*EXP(-0.0058*POWER(LOG(10000*(10-A3246)),5)))*(1+(1/3)*(2*COS(10*PI()*LOG(8/(10*(10-A3246))))-1)*EXP(-49.369*(POWER(LOG(8/(10*(10-A3246))),4))))*(1+(1.88269/PI())*((PI()/2)-ATAN(POWER(10,A3246)*LOG(2000*(10-A3246)))))))</f>
        <v>10325.1300671338</v>
      </c>
    </row>
    <row r="3247" customFormat="false" ht="12.75" hidden="false" customHeight="false" outlineLevel="0" collapsed="false">
      <c r="A3247" s="37" t="n">
        <v>9.9993246</v>
      </c>
      <c r="B3247" s="28" t="n">
        <f aca="false">POWER(A3247,(10/3)*(1+(0.20467*EXP(-0.0058*POWER(LOG(10000*(10-A3247)),5)))*(1+(1/3)*(2*COS(10*PI()*LOG(8/(10*(10-A3247))))-1)*EXP(-49.369*(POWER(LOG(8/(10*(10-A3247))),4))))*(1+(1.88269/PI())*((PI()/2)-ATAN(POWER(10,A3247)*LOG(2000*(10-A3247)))))))</f>
        <v>10325.1447735778</v>
      </c>
    </row>
    <row r="3248" customFormat="false" ht="12.75" hidden="false" customHeight="false" outlineLevel="0" collapsed="false">
      <c r="A3248" s="37" t="n">
        <v>9.9993247</v>
      </c>
      <c r="B3248" s="28" t="n">
        <f aca="false">POWER(A3248,(10/3)*(1+(0.20467*EXP(-0.0058*POWER(LOG(10000*(10-A3248)),5)))*(1+(1/3)*(2*COS(10*PI()*LOG(8/(10*(10-A3248))))-1)*EXP(-49.369*(POWER(LOG(8/(10*(10-A3248))),4))))*(1+(1.88269/PI())*((PI()/2)-ATAN(POWER(10,A3248)*LOG(2000*(10-A3248)))))))</f>
        <v>10325.1594777409</v>
      </c>
    </row>
    <row r="3249" customFormat="false" ht="12.75" hidden="false" customHeight="false" outlineLevel="0" collapsed="false">
      <c r="A3249" s="37" t="n">
        <v>9.9993248</v>
      </c>
      <c r="B3249" s="28" t="n">
        <f aca="false">POWER(A3249,(10/3)*(1+(0.20467*EXP(-0.0058*POWER(LOG(10000*(10-A3249)),5)))*(1+(1/3)*(2*COS(10*PI()*LOG(8/(10*(10-A3249))))-1)*EXP(-49.369*(POWER(LOG(8/(10*(10-A3249))),4))))*(1+(1.88269/PI())*((PI()/2)-ATAN(POWER(10,A3249)*LOG(2000*(10-A3249)))))))</f>
        <v>10325.174179622</v>
      </c>
    </row>
    <row r="3250" customFormat="false" ht="12.75" hidden="false" customHeight="false" outlineLevel="0" collapsed="false">
      <c r="A3250" s="37" t="n">
        <v>9.9993249</v>
      </c>
      <c r="B3250" s="28" t="n">
        <f aca="false">POWER(A3250,(10/3)*(1+(0.20467*EXP(-0.0058*POWER(LOG(10000*(10-A3250)),5)))*(1+(1/3)*(2*COS(10*PI()*LOG(8/(10*(10-A3250))))-1)*EXP(-49.369*(POWER(LOG(8/(10*(10-A3250))),4))))*(1+(1.88269/PI())*((PI()/2)-ATAN(POWER(10,A3250)*LOG(2000*(10-A3250)))))))</f>
        <v>10325.1888792212</v>
      </c>
    </row>
    <row r="3251" customFormat="false" ht="12.75" hidden="false" customHeight="false" outlineLevel="0" collapsed="false">
      <c r="A3251" s="37" t="n">
        <v>9.999325</v>
      </c>
      <c r="B3251" s="28" t="n">
        <f aca="false">POWER(A3251,(10/3)*(1+(0.20467*EXP(-0.0058*POWER(LOG(10000*(10-A3251)),5)))*(1+(1/3)*(2*COS(10*PI()*LOG(8/(10*(10-A3251))))-1)*EXP(-49.369*(POWER(LOG(8/(10*(10-A3251))),4))))*(1+(1.88269/PI())*((PI()/2)-ATAN(POWER(10,A3251)*LOG(2000*(10-A3251)))))))</f>
        <v>10325.2035765383</v>
      </c>
    </row>
    <row r="3252" customFormat="false" ht="12.75" hidden="false" customHeight="false" outlineLevel="0" collapsed="false">
      <c r="A3252" s="37" t="n">
        <v>9.9993251</v>
      </c>
      <c r="B3252" s="28" t="n">
        <f aca="false">POWER(A3252,(10/3)*(1+(0.20467*EXP(-0.0058*POWER(LOG(10000*(10-A3252)),5)))*(1+(1/3)*(2*COS(10*PI()*LOG(8/(10*(10-A3252))))-1)*EXP(-49.369*(POWER(LOG(8/(10*(10-A3252))),4))))*(1+(1.88269/PI())*((PI()/2)-ATAN(POWER(10,A3252)*LOG(2000*(10-A3252)))))))</f>
        <v>10325.2182715725</v>
      </c>
    </row>
    <row r="3253" customFormat="false" ht="12.75" hidden="false" customHeight="false" outlineLevel="0" collapsed="false">
      <c r="A3253" s="37" t="n">
        <v>9.9993252</v>
      </c>
      <c r="B3253" s="28" t="n">
        <f aca="false">POWER(A3253,(10/3)*(1+(0.20467*EXP(-0.0058*POWER(LOG(10000*(10-A3253)),5)))*(1+(1/3)*(2*COS(10*PI()*LOG(8/(10*(10-A3253))))-1)*EXP(-49.369*(POWER(LOG(8/(10*(10-A3253))),4))))*(1+(1.88269/PI())*((PI()/2)-ATAN(POWER(10,A3253)*LOG(2000*(10-A3253)))))))</f>
        <v>10325.2329643239</v>
      </c>
    </row>
    <row r="3254" customFormat="false" ht="12.75" hidden="false" customHeight="false" outlineLevel="0" collapsed="false">
      <c r="A3254" s="37" t="n">
        <v>9.9993253</v>
      </c>
      <c r="B3254" s="28" t="n">
        <f aca="false">POWER(A3254,(10/3)*(1+(0.20467*EXP(-0.0058*POWER(LOG(10000*(10-A3254)),5)))*(1+(1/3)*(2*COS(10*PI()*LOG(8/(10*(10-A3254))))-1)*EXP(-49.369*(POWER(LOG(8/(10*(10-A3254))),4))))*(1+(1.88269/PI())*((PI()/2)-ATAN(POWER(10,A3254)*LOG(2000*(10-A3254)))))))</f>
        <v>10325.2476547922</v>
      </c>
    </row>
    <row r="3255" customFormat="false" ht="12.75" hidden="false" customHeight="false" outlineLevel="0" collapsed="false">
      <c r="A3255" s="37" t="n">
        <v>9.9993254</v>
      </c>
      <c r="B3255" s="28" t="n">
        <f aca="false">POWER(A3255,(10/3)*(1+(0.20467*EXP(-0.0058*POWER(LOG(10000*(10-A3255)),5)))*(1+(1/3)*(2*COS(10*PI()*LOG(8/(10*(10-A3255))))-1)*EXP(-49.369*(POWER(LOG(8/(10*(10-A3255))),4))))*(1+(1.88269/PI())*((PI()/2)-ATAN(POWER(10,A3255)*LOG(2000*(10-A3255)))))))</f>
        <v>10325.2623429766</v>
      </c>
    </row>
    <row r="3256" customFormat="false" ht="12.75" hidden="false" customHeight="false" outlineLevel="0" collapsed="false">
      <c r="A3256" s="37" t="n">
        <v>9.9993255</v>
      </c>
      <c r="B3256" s="28" t="n">
        <f aca="false">POWER(A3256,(10/3)*(1+(0.20467*EXP(-0.0058*POWER(LOG(10000*(10-A3256)),5)))*(1+(1/3)*(2*COS(10*PI()*LOG(8/(10*(10-A3256))))-1)*EXP(-49.369*(POWER(LOG(8/(10*(10-A3256))),4))))*(1+(1.88269/PI())*((PI()/2)-ATAN(POWER(10,A3256)*LOG(2000*(10-A3256)))))))</f>
        <v>10325.2770288771</v>
      </c>
    </row>
    <row r="3257" customFormat="false" ht="12.75" hidden="false" customHeight="false" outlineLevel="0" collapsed="false">
      <c r="A3257" s="37" t="n">
        <v>9.9993256</v>
      </c>
      <c r="B3257" s="28" t="n">
        <f aca="false">POWER(A3257,(10/3)*(1+(0.20467*EXP(-0.0058*POWER(LOG(10000*(10-A3257)),5)))*(1+(1/3)*(2*COS(10*PI()*LOG(8/(10*(10-A3257))))-1)*EXP(-49.369*(POWER(LOG(8/(10*(10-A3257))),4))))*(1+(1.88269/PI())*((PI()/2)-ATAN(POWER(10,A3257)*LOG(2000*(10-A3257)))))))</f>
        <v>10325.2917124936</v>
      </c>
    </row>
    <row r="3258" customFormat="false" ht="12.75" hidden="false" customHeight="false" outlineLevel="0" collapsed="false">
      <c r="A3258" s="37" t="n">
        <v>9.9993257</v>
      </c>
      <c r="B3258" s="28" t="n">
        <f aca="false">POWER(A3258,(10/3)*(1+(0.20467*EXP(-0.0058*POWER(LOG(10000*(10-A3258)),5)))*(1+(1/3)*(2*COS(10*PI()*LOG(8/(10*(10-A3258))))-1)*EXP(-49.369*(POWER(LOG(8/(10*(10-A3258))),4))))*(1+(1.88269/PI())*((PI()/2)-ATAN(POWER(10,A3258)*LOG(2000*(10-A3258)))))))</f>
        <v>10325.3063938253</v>
      </c>
    </row>
    <row r="3259" customFormat="false" ht="12.75" hidden="false" customHeight="false" outlineLevel="0" collapsed="false">
      <c r="A3259" s="37" t="n">
        <v>9.9993258</v>
      </c>
      <c r="B3259" s="28" t="n">
        <f aca="false">POWER(A3259,(10/3)*(1+(0.20467*EXP(-0.0058*POWER(LOG(10000*(10-A3259)),5)))*(1+(1/3)*(2*COS(10*PI()*LOG(8/(10*(10-A3259))))-1)*EXP(-49.369*(POWER(LOG(8/(10*(10-A3259))),4))))*(1+(1.88269/PI())*((PI()/2)-ATAN(POWER(10,A3259)*LOG(2000*(10-A3259)))))))</f>
        <v>10325.3210728721</v>
      </c>
    </row>
    <row r="3260" customFormat="false" ht="12.75" hidden="false" customHeight="false" outlineLevel="0" collapsed="false">
      <c r="A3260" s="37" t="n">
        <v>9.9993259</v>
      </c>
      <c r="B3260" s="28" t="n">
        <f aca="false">POWER(A3260,(10/3)*(1+(0.20467*EXP(-0.0058*POWER(LOG(10000*(10-A3260)),5)))*(1+(1/3)*(2*COS(10*PI()*LOG(8/(10*(10-A3260))))-1)*EXP(-49.369*(POWER(LOG(8/(10*(10-A3260))),4))))*(1+(1.88269/PI())*((PI()/2)-ATAN(POWER(10,A3260)*LOG(2000*(10-A3260)))))))</f>
        <v>10325.3357496339</v>
      </c>
    </row>
    <row r="3261" customFormat="false" ht="12.75" hidden="false" customHeight="false" outlineLevel="0" collapsed="false">
      <c r="A3261" s="37" t="n">
        <v>9.999326</v>
      </c>
      <c r="B3261" s="28" t="n">
        <f aca="false">POWER(A3261,(10/3)*(1+(0.20467*EXP(-0.0058*POWER(LOG(10000*(10-A3261)),5)))*(1+(1/3)*(2*COS(10*PI()*LOG(8/(10*(10-A3261))))-1)*EXP(-49.369*(POWER(LOG(8/(10*(10-A3261))),4))))*(1+(1.88269/PI())*((PI()/2)-ATAN(POWER(10,A3261)*LOG(2000*(10-A3261)))))))</f>
        <v>10325.3504241098</v>
      </c>
    </row>
    <row r="3262" customFormat="false" ht="12.75" hidden="false" customHeight="false" outlineLevel="0" collapsed="false">
      <c r="A3262" s="37" t="n">
        <v>9.9993261</v>
      </c>
      <c r="B3262" s="28" t="n">
        <f aca="false">POWER(A3262,(10/3)*(1+(0.20467*EXP(-0.0058*POWER(LOG(10000*(10-A3262)),5)))*(1+(1/3)*(2*COS(10*PI()*LOG(8/(10*(10-A3262))))-1)*EXP(-49.369*(POWER(LOG(8/(10*(10-A3262))),4))))*(1+(1.88269/PI())*((PI()/2)-ATAN(POWER(10,A3262)*LOG(2000*(10-A3262)))))))</f>
        <v>10325.3650962999</v>
      </c>
    </row>
    <row r="3263" customFormat="false" ht="12.75" hidden="false" customHeight="false" outlineLevel="0" collapsed="false">
      <c r="A3263" s="37" t="n">
        <v>9.9993262</v>
      </c>
      <c r="B3263" s="28" t="n">
        <f aca="false">POWER(A3263,(10/3)*(1+(0.20467*EXP(-0.0058*POWER(LOG(10000*(10-A3263)),5)))*(1+(1/3)*(2*COS(10*PI()*LOG(8/(10*(10-A3263))))-1)*EXP(-49.369*(POWER(LOG(8/(10*(10-A3263))),4))))*(1+(1.88269/PI())*((PI()/2)-ATAN(POWER(10,A3263)*LOG(2000*(10-A3263)))))))</f>
        <v>10325.3797662041</v>
      </c>
    </row>
    <row r="3264" customFormat="false" ht="12.75" hidden="false" customHeight="false" outlineLevel="0" collapsed="false">
      <c r="A3264" s="37" t="n">
        <v>9.9993263</v>
      </c>
      <c r="B3264" s="28" t="n">
        <f aca="false">POWER(A3264,(10/3)*(1+(0.20467*EXP(-0.0058*POWER(LOG(10000*(10-A3264)),5)))*(1+(1/3)*(2*COS(10*PI()*LOG(8/(10*(10-A3264))))-1)*EXP(-49.369*(POWER(LOG(8/(10*(10-A3264))),4))))*(1+(1.88269/PI())*((PI()/2)-ATAN(POWER(10,A3264)*LOG(2000*(10-A3264)))))))</f>
        <v>10325.3944338214</v>
      </c>
    </row>
    <row r="3265" customFormat="false" ht="12.75" hidden="false" customHeight="false" outlineLevel="0" collapsed="false">
      <c r="A3265" s="37" t="n">
        <v>9.9993264</v>
      </c>
      <c r="B3265" s="28" t="n">
        <f aca="false">POWER(A3265,(10/3)*(1+(0.20467*EXP(-0.0058*POWER(LOG(10000*(10-A3265)),5)))*(1+(1/3)*(2*COS(10*PI()*LOG(8/(10*(10-A3265))))-1)*EXP(-49.369*(POWER(LOG(8/(10*(10-A3265))),4))))*(1+(1.88269/PI())*((PI()/2)-ATAN(POWER(10,A3265)*LOG(2000*(10-A3265)))))))</f>
        <v>10325.4090991518</v>
      </c>
    </row>
    <row r="3266" customFormat="false" ht="12.75" hidden="false" customHeight="false" outlineLevel="0" collapsed="false">
      <c r="A3266" s="37" t="n">
        <v>9.9993265</v>
      </c>
      <c r="B3266" s="28" t="n">
        <f aca="false">POWER(A3266,(10/3)*(1+(0.20467*EXP(-0.0058*POWER(LOG(10000*(10-A3266)),5)))*(1+(1/3)*(2*COS(10*PI()*LOG(8/(10*(10-A3266))))-1)*EXP(-49.369*(POWER(LOG(8/(10*(10-A3266))),4))))*(1+(1.88269/PI())*((PI()/2)-ATAN(POWER(10,A3266)*LOG(2000*(10-A3266)))))))</f>
        <v>10325.4237621953</v>
      </c>
    </row>
    <row r="3267" customFormat="false" ht="12.75" hidden="false" customHeight="false" outlineLevel="0" collapsed="false">
      <c r="A3267" s="37" t="n">
        <v>9.9993266</v>
      </c>
      <c r="B3267" s="28" t="n">
        <f aca="false">POWER(A3267,(10/3)*(1+(0.20467*EXP(-0.0058*POWER(LOG(10000*(10-A3267)),5)))*(1+(1/3)*(2*COS(10*PI()*LOG(8/(10*(10-A3267))))-1)*EXP(-49.369*(POWER(LOG(8/(10*(10-A3267))),4))))*(1+(1.88269/PI())*((PI()/2)-ATAN(POWER(10,A3267)*LOG(2000*(10-A3267)))))))</f>
        <v>10325.438422951</v>
      </c>
    </row>
    <row r="3268" customFormat="false" ht="12.75" hidden="false" customHeight="false" outlineLevel="0" collapsed="false">
      <c r="A3268" s="37" t="n">
        <v>9.9993267</v>
      </c>
      <c r="B3268" s="28" t="n">
        <f aca="false">POWER(A3268,(10/3)*(1+(0.20467*EXP(-0.0058*POWER(LOG(10000*(10-A3268)),5)))*(1+(1/3)*(2*COS(10*PI()*LOG(8/(10*(10-A3268))))-1)*EXP(-49.369*(POWER(LOG(8/(10*(10-A3268))),4))))*(1+(1.88269/PI())*((PI()/2)-ATAN(POWER(10,A3268)*LOG(2000*(10-A3268)))))))</f>
        <v>10325.4530814189</v>
      </c>
    </row>
    <row r="3269" customFormat="false" ht="12.75" hidden="false" customHeight="false" outlineLevel="0" collapsed="false">
      <c r="A3269" s="37" t="n">
        <v>9.9993268</v>
      </c>
      <c r="B3269" s="28" t="n">
        <f aca="false">POWER(A3269,(10/3)*(1+(0.20467*EXP(-0.0058*POWER(LOG(10000*(10-A3269)),5)))*(1+(1/3)*(2*COS(10*PI()*LOG(8/(10*(10-A3269))))-1)*EXP(-49.369*(POWER(LOG(8/(10*(10-A3269))),4))))*(1+(1.88269/PI())*((PI()/2)-ATAN(POWER(10,A3269)*LOG(2000*(10-A3269)))))))</f>
        <v>10325.4677375988</v>
      </c>
    </row>
    <row r="3270" customFormat="false" ht="12.75" hidden="false" customHeight="false" outlineLevel="0" collapsed="false">
      <c r="A3270" s="37" t="n">
        <v>9.9993269</v>
      </c>
      <c r="B3270" s="28" t="n">
        <f aca="false">POWER(A3270,(10/3)*(1+(0.20467*EXP(-0.0058*POWER(LOG(10000*(10-A3270)),5)))*(1+(1/3)*(2*COS(10*PI()*LOG(8/(10*(10-A3270))))-1)*EXP(-49.369*(POWER(LOG(8/(10*(10-A3270))),4))))*(1+(1.88269/PI())*((PI()/2)-ATAN(POWER(10,A3270)*LOG(2000*(10-A3270)))))))</f>
        <v>10325.4823914899</v>
      </c>
    </row>
    <row r="3271" customFormat="false" ht="12.75" hidden="false" customHeight="false" outlineLevel="0" collapsed="false">
      <c r="A3271" s="37" t="n">
        <v>9.999327</v>
      </c>
      <c r="B3271" s="28" t="n">
        <f aca="false">POWER(A3271,(10/3)*(1+(0.20467*EXP(-0.0058*POWER(LOG(10000*(10-A3271)),5)))*(1+(1/3)*(2*COS(10*PI()*LOG(8/(10*(10-A3271))))-1)*EXP(-49.369*(POWER(LOG(8/(10*(10-A3271))),4))))*(1+(1.88269/PI())*((PI()/2)-ATAN(POWER(10,A3271)*LOG(2000*(10-A3271)))))))</f>
        <v>10325.4970430922</v>
      </c>
    </row>
    <row r="3272" customFormat="false" ht="12.75" hidden="false" customHeight="false" outlineLevel="0" collapsed="false">
      <c r="A3272" s="37" t="n">
        <v>9.9993271</v>
      </c>
      <c r="B3272" s="28" t="n">
        <f aca="false">POWER(A3272,(10/3)*(1+(0.20467*EXP(-0.0058*POWER(LOG(10000*(10-A3272)),5)))*(1+(1/3)*(2*COS(10*PI()*LOG(8/(10*(10-A3272))))-1)*EXP(-49.369*(POWER(LOG(8/(10*(10-A3272))),4))))*(1+(1.88269/PI())*((PI()/2)-ATAN(POWER(10,A3272)*LOG(2000*(10-A3272)))))))</f>
        <v>10325.5116924056</v>
      </c>
    </row>
    <row r="3273" customFormat="false" ht="12.75" hidden="false" customHeight="false" outlineLevel="0" collapsed="false">
      <c r="A3273" s="37" t="n">
        <v>9.9993272</v>
      </c>
      <c r="B3273" s="28" t="n">
        <f aca="false">POWER(A3273,(10/3)*(1+(0.20467*EXP(-0.0058*POWER(LOG(10000*(10-A3273)),5)))*(1+(1/3)*(2*COS(10*PI()*LOG(8/(10*(10-A3273))))-1)*EXP(-49.369*(POWER(LOG(8/(10*(10-A3273))),4))))*(1+(1.88269/PI())*((PI()/2)-ATAN(POWER(10,A3273)*LOG(2000*(10-A3273)))))))</f>
        <v>10325.5263394293</v>
      </c>
    </row>
    <row r="3274" customFormat="false" ht="12.75" hidden="false" customHeight="false" outlineLevel="0" collapsed="false">
      <c r="A3274" s="37" t="n">
        <v>9.9993273</v>
      </c>
      <c r="B3274" s="28" t="n">
        <f aca="false">POWER(A3274,(10/3)*(1+(0.20467*EXP(-0.0058*POWER(LOG(10000*(10-A3274)),5)))*(1+(1/3)*(2*COS(10*PI()*LOG(8/(10*(10-A3274))))-1)*EXP(-49.369*(POWER(LOG(8/(10*(10-A3274))),4))))*(1+(1.88269/PI())*((PI()/2)-ATAN(POWER(10,A3274)*LOG(2000*(10-A3274)))))))</f>
        <v>10325.5409841631</v>
      </c>
    </row>
    <row r="3275" customFormat="false" ht="12.75" hidden="false" customHeight="false" outlineLevel="0" collapsed="false">
      <c r="A3275" s="37" t="n">
        <v>9.9993274</v>
      </c>
      <c r="B3275" s="28" t="n">
        <f aca="false">POWER(A3275,(10/3)*(1+(0.20467*EXP(-0.0058*POWER(LOG(10000*(10-A3275)),5)))*(1+(1/3)*(2*COS(10*PI()*LOG(8/(10*(10-A3275))))-1)*EXP(-49.369*(POWER(LOG(8/(10*(10-A3275))),4))))*(1+(1.88269/PI())*((PI()/2)-ATAN(POWER(10,A3275)*LOG(2000*(10-A3275)))))))</f>
        <v>10325.555626607</v>
      </c>
    </row>
    <row r="3276" customFormat="false" ht="12.75" hidden="false" customHeight="false" outlineLevel="0" collapsed="false">
      <c r="A3276" s="37" t="n">
        <v>9.9993275</v>
      </c>
      <c r="B3276" s="28" t="n">
        <f aca="false">POWER(A3276,(10/3)*(1+(0.20467*EXP(-0.0058*POWER(LOG(10000*(10-A3276)),5)))*(1+(1/3)*(2*COS(10*PI()*LOG(8/(10*(10-A3276))))-1)*EXP(-49.369*(POWER(LOG(8/(10*(10-A3276))),4))))*(1+(1.88269/PI())*((PI()/2)-ATAN(POWER(10,A3276)*LOG(2000*(10-A3276)))))))</f>
        <v>10325.5702667602</v>
      </c>
    </row>
    <row r="3277" customFormat="false" ht="12.75" hidden="false" customHeight="false" outlineLevel="0" collapsed="false">
      <c r="A3277" s="37" t="n">
        <v>9.9993276</v>
      </c>
      <c r="B3277" s="28" t="n">
        <f aca="false">POWER(A3277,(10/3)*(1+(0.20467*EXP(-0.0058*POWER(LOG(10000*(10-A3277)),5)))*(1+(1/3)*(2*COS(10*PI()*LOG(8/(10*(10-A3277))))-1)*EXP(-49.369*(POWER(LOG(8/(10*(10-A3277))),4))))*(1+(1.88269/PI())*((PI()/2)-ATAN(POWER(10,A3277)*LOG(2000*(10-A3277)))))))</f>
        <v>10325.5849046228</v>
      </c>
    </row>
    <row r="3278" customFormat="false" ht="12.75" hidden="false" customHeight="false" outlineLevel="0" collapsed="false">
      <c r="A3278" s="37" t="n">
        <v>9.9993277</v>
      </c>
      <c r="B3278" s="28" t="n">
        <f aca="false">POWER(A3278,(10/3)*(1+(0.20467*EXP(-0.0058*POWER(LOG(10000*(10-A3278)),5)))*(1+(1/3)*(2*COS(10*PI()*LOG(8/(10*(10-A3278))))-1)*EXP(-49.369*(POWER(LOG(8/(10*(10-A3278))),4))))*(1+(1.88269/PI())*((PI()/2)-ATAN(POWER(10,A3278)*LOG(2000*(10-A3278)))))))</f>
        <v>10325.599540194</v>
      </c>
    </row>
    <row r="3279" customFormat="false" ht="12.75" hidden="false" customHeight="false" outlineLevel="0" collapsed="false">
      <c r="A3279" s="37" t="n">
        <v>9.9993278</v>
      </c>
      <c r="B3279" s="28" t="n">
        <f aca="false">POWER(A3279,(10/3)*(1+(0.20467*EXP(-0.0058*POWER(LOG(10000*(10-A3279)),5)))*(1+(1/3)*(2*COS(10*PI()*LOG(8/(10*(10-A3279))))-1)*EXP(-49.369*(POWER(LOG(8/(10*(10-A3279))),4))))*(1+(1.88269/PI())*((PI()/2)-ATAN(POWER(10,A3279)*LOG(2000*(10-A3279)))))))</f>
        <v>10325.6141734738</v>
      </c>
    </row>
    <row r="3280" customFormat="false" ht="12.75" hidden="false" customHeight="false" outlineLevel="0" collapsed="false">
      <c r="A3280" s="37" t="n">
        <v>9.9993279</v>
      </c>
      <c r="B3280" s="28" t="n">
        <f aca="false">POWER(A3280,(10/3)*(1+(0.20467*EXP(-0.0058*POWER(LOG(10000*(10-A3280)),5)))*(1+(1/3)*(2*COS(10*PI()*LOG(8/(10*(10-A3280))))-1)*EXP(-49.369*(POWER(LOG(8/(10*(10-A3280))),4))))*(1+(1.88269/PI())*((PI()/2)-ATAN(POWER(10,A3280)*LOG(2000*(10-A3280)))))))</f>
        <v>10325.628804462</v>
      </c>
    </row>
    <row r="3281" customFormat="false" ht="12.75" hidden="false" customHeight="false" outlineLevel="0" collapsed="false">
      <c r="A3281" s="37" t="n">
        <v>9.999328</v>
      </c>
      <c r="B3281" s="28" t="n">
        <f aca="false">POWER(A3281,(10/3)*(1+(0.20467*EXP(-0.0058*POWER(LOG(10000*(10-A3281)),5)))*(1+(1/3)*(2*COS(10*PI()*LOG(8/(10*(10-A3281))))-1)*EXP(-49.369*(POWER(LOG(8/(10*(10-A3281))),4))))*(1+(1.88269/PI())*((PI()/2)-ATAN(POWER(10,A3281)*LOG(2000*(10-A3281)))))))</f>
        <v>10325.6434331578</v>
      </c>
    </row>
    <row r="3282" customFormat="false" ht="12.75" hidden="false" customHeight="false" outlineLevel="0" collapsed="false">
      <c r="A3282" s="37" t="n">
        <v>9.9993281</v>
      </c>
      <c r="B3282" s="28" t="n">
        <f aca="false">POWER(A3282,(10/3)*(1+(0.20467*EXP(-0.0058*POWER(LOG(10000*(10-A3282)),5)))*(1+(1/3)*(2*COS(10*PI()*LOG(8/(10*(10-A3282))))-1)*EXP(-49.369*(POWER(LOG(8/(10*(10-A3282))),4))))*(1+(1.88269/PI())*((PI()/2)-ATAN(POWER(10,A3282)*LOG(2000*(10-A3282)))))))</f>
        <v>10325.6580595612</v>
      </c>
    </row>
    <row r="3283" customFormat="false" ht="12.75" hidden="false" customHeight="false" outlineLevel="0" collapsed="false">
      <c r="A3283" s="37" t="n">
        <v>9.9993282</v>
      </c>
      <c r="B3283" s="28" t="n">
        <f aca="false">POWER(A3283,(10/3)*(1+(0.20467*EXP(-0.0058*POWER(LOG(10000*(10-A3283)),5)))*(1+(1/3)*(2*COS(10*PI()*LOG(8/(10*(10-A3283))))-1)*EXP(-49.369*(POWER(LOG(8/(10*(10-A3283))),4))))*(1+(1.88269/PI())*((PI()/2)-ATAN(POWER(10,A3283)*LOG(2000*(10-A3283)))))))</f>
        <v>10325.6726836721</v>
      </c>
    </row>
    <row r="3284" customFormat="false" ht="12.75" hidden="false" customHeight="false" outlineLevel="0" collapsed="false">
      <c r="A3284" s="37" t="n">
        <v>9.9993283</v>
      </c>
      <c r="B3284" s="28" t="n">
        <f aca="false">POWER(A3284,(10/3)*(1+(0.20467*EXP(-0.0058*POWER(LOG(10000*(10-A3284)),5)))*(1+(1/3)*(2*COS(10*PI()*LOG(8/(10*(10-A3284))))-1)*EXP(-49.369*(POWER(LOG(8/(10*(10-A3284))),4))))*(1+(1.88269/PI())*((PI()/2)-ATAN(POWER(10,A3284)*LOG(2000*(10-A3284)))))))</f>
        <v>10325.6873054896</v>
      </c>
    </row>
    <row r="3285" customFormat="false" ht="12.75" hidden="false" customHeight="false" outlineLevel="0" collapsed="false">
      <c r="A3285" s="37" t="n">
        <v>9.9993284</v>
      </c>
      <c r="B3285" s="28" t="n">
        <f aca="false">POWER(A3285,(10/3)*(1+(0.20467*EXP(-0.0058*POWER(LOG(10000*(10-A3285)),5)))*(1+(1/3)*(2*COS(10*PI()*LOG(8/(10*(10-A3285))))-1)*EXP(-49.369*(POWER(LOG(8/(10*(10-A3285))),4))))*(1+(1.88269/PI())*((PI()/2)-ATAN(POWER(10,A3285)*LOG(2000*(10-A3285)))))))</f>
        <v>10325.7019250137</v>
      </c>
    </row>
    <row r="3286" customFormat="false" ht="12.75" hidden="false" customHeight="false" outlineLevel="0" collapsed="false">
      <c r="A3286" s="37" t="n">
        <v>9.9993285</v>
      </c>
      <c r="B3286" s="28" t="n">
        <f aca="false">POWER(A3286,(10/3)*(1+(0.20467*EXP(-0.0058*POWER(LOG(10000*(10-A3286)),5)))*(1+(1/3)*(2*COS(10*PI()*LOG(8/(10*(10-A3286))))-1)*EXP(-49.369*(POWER(LOG(8/(10*(10-A3286))),4))))*(1+(1.88269/PI())*((PI()/2)-ATAN(POWER(10,A3286)*LOG(2000*(10-A3286)))))))</f>
        <v>10325.7165422443</v>
      </c>
    </row>
    <row r="3287" customFormat="false" ht="12.75" hidden="false" customHeight="false" outlineLevel="0" collapsed="false">
      <c r="A3287" s="37" t="n">
        <v>9.9993286</v>
      </c>
      <c r="B3287" s="28" t="n">
        <f aca="false">POWER(A3287,(10/3)*(1+(0.20467*EXP(-0.0058*POWER(LOG(10000*(10-A3287)),5)))*(1+(1/3)*(2*COS(10*PI()*LOG(8/(10*(10-A3287))))-1)*EXP(-49.369*(POWER(LOG(8/(10*(10-A3287))),4))))*(1+(1.88269/PI())*((PI()/2)-ATAN(POWER(10,A3287)*LOG(2000*(10-A3287)))))))</f>
        <v>10325.7311571805</v>
      </c>
    </row>
    <row r="3288" customFormat="false" ht="12.75" hidden="false" customHeight="false" outlineLevel="0" collapsed="false">
      <c r="A3288" s="37" t="n">
        <v>9.9993287</v>
      </c>
      <c r="B3288" s="28" t="n">
        <f aca="false">POWER(A3288,(10/3)*(1+(0.20467*EXP(-0.0058*POWER(LOG(10000*(10-A3288)),5)))*(1+(1/3)*(2*COS(10*PI()*LOG(8/(10*(10-A3288))))-1)*EXP(-49.369*(POWER(LOG(8/(10*(10-A3288))),4))))*(1+(1.88269/PI())*((PI()/2)-ATAN(POWER(10,A3288)*LOG(2000*(10-A3288)))))))</f>
        <v>10325.7457698222</v>
      </c>
    </row>
    <row r="3289" customFormat="false" ht="12.75" hidden="false" customHeight="false" outlineLevel="0" collapsed="false">
      <c r="A3289" s="37" t="n">
        <v>9.9993288</v>
      </c>
      <c r="B3289" s="28" t="n">
        <f aca="false">POWER(A3289,(10/3)*(1+(0.20467*EXP(-0.0058*POWER(LOG(10000*(10-A3289)),5)))*(1+(1/3)*(2*COS(10*PI()*LOG(8/(10*(10-A3289))))-1)*EXP(-49.369*(POWER(LOG(8/(10*(10-A3289))),4))))*(1+(1.88269/PI())*((PI()/2)-ATAN(POWER(10,A3289)*LOG(2000*(10-A3289)))))))</f>
        <v>10325.7603801695</v>
      </c>
    </row>
    <row r="3290" customFormat="false" ht="12.75" hidden="false" customHeight="false" outlineLevel="0" collapsed="false">
      <c r="A3290" s="37" t="n">
        <v>9.9993289</v>
      </c>
      <c r="B3290" s="28" t="n">
        <f aca="false">POWER(A3290,(10/3)*(1+(0.20467*EXP(-0.0058*POWER(LOG(10000*(10-A3290)),5)))*(1+(1/3)*(2*COS(10*PI()*LOG(8/(10*(10-A3290))))-1)*EXP(-49.369*(POWER(LOG(8/(10*(10-A3290))),4))))*(1+(1.88269/PI())*((PI()/2)-ATAN(POWER(10,A3290)*LOG(2000*(10-A3290)))))))</f>
        <v>10325.7749882215</v>
      </c>
    </row>
    <row r="3291" customFormat="false" ht="12.75" hidden="false" customHeight="false" outlineLevel="0" collapsed="false">
      <c r="A3291" s="37" t="n">
        <v>9.999329</v>
      </c>
      <c r="B3291" s="28" t="n">
        <f aca="false">POWER(A3291,(10/3)*(1+(0.20467*EXP(-0.0058*POWER(LOG(10000*(10-A3291)),5)))*(1+(1/3)*(2*COS(10*PI()*LOG(8/(10*(10-A3291))))-1)*EXP(-49.369*(POWER(LOG(8/(10*(10-A3291))),4))))*(1+(1.88269/PI())*((PI()/2)-ATAN(POWER(10,A3291)*LOG(2000*(10-A3291)))))))</f>
        <v>10325.789593978</v>
      </c>
    </row>
    <row r="3292" customFormat="false" ht="12.75" hidden="false" customHeight="false" outlineLevel="0" collapsed="false">
      <c r="A3292" s="37" t="n">
        <v>9.9993291</v>
      </c>
      <c r="B3292" s="28" t="n">
        <f aca="false">POWER(A3292,(10/3)*(1+(0.20467*EXP(-0.0058*POWER(LOG(10000*(10-A3292)),5)))*(1+(1/3)*(2*COS(10*PI()*LOG(8/(10*(10-A3292))))-1)*EXP(-49.369*(POWER(LOG(8/(10*(10-A3292))),4))))*(1+(1.88269/PI())*((PI()/2)-ATAN(POWER(10,A3292)*LOG(2000*(10-A3292)))))))</f>
        <v>10325.8041974391</v>
      </c>
    </row>
    <row r="3293" customFormat="false" ht="12.75" hidden="false" customHeight="false" outlineLevel="0" collapsed="false">
      <c r="A3293" s="37" t="n">
        <v>9.9993292</v>
      </c>
      <c r="B3293" s="28" t="n">
        <f aca="false">POWER(A3293,(10/3)*(1+(0.20467*EXP(-0.0058*POWER(LOG(10000*(10-A3293)),5)))*(1+(1/3)*(2*COS(10*PI()*LOG(8/(10*(10-A3293))))-1)*EXP(-49.369*(POWER(LOG(8/(10*(10-A3293))),4))))*(1+(1.88269/PI())*((PI()/2)-ATAN(POWER(10,A3293)*LOG(2000*(10-A3293)))))))</f>
        <v>10325.8187986039</v>
      </c>
    </row>
    <row r="3294" customFormat="false" ht="12.75" hidden="false" customHeight="false" outlineLevel="0" collapsed="false">
      <c r="A3294" s="37" t="n">
        <v>9.9993293</v>
      </c>
      <c r="B3294" s="28" t="n">
        <f aca="false">POWER(A3294,(10/3)*(1+(0.20467*EXP(-0.0058*POWER(LOG(10000*(10-A3294)),5)))*(1+(1/3)*(2*COS(10*PI()*LOG(8/(10*(10-A3294))))-1)*EXP(-49.369*(POWER(LOG(8/(10*(10-A3294))),4))))*(1+(1.88269/PI())*((PI()/2)-ATAN(POWER(10,A3294)*LOG(2000*(10-A3294)))))))</f>
        <v>10325.8333974722</v>
      </c>
    </row>
    <row r="3295" customFormat="false" ht="12.75" hidden="false" customHeight="false" outlineLevel="0" collapsed="false">
      <c r="A3295" s="37" t="n">
        <v>9.9993294</v>
      </c>
      <c r="B3295" s="28" t="n">
        <f aca="false">POWER(A3295,(10/3)*(1+(0.20467*EXP(-0.0058*POWER(LOG(10000*(10-A3295)),5)))*(1+(1/3)*(2*COS(10*PI()*LOG(8/(10*(10-A3295))))-1)*EXP(-49.369*(POWER(LOG(8/(10*(10-A3295))),4))))*(1+(1.88269/PI())*((PI()/2)-ATAN(POWER(10,A3295)*LOG(2000*(10-A3295)))))))</f>
        <v>10325.8479940441</v>
      </c>
    </row>
    <row r="3296" customFormat="false" ht="12.75" hidden="false" customHeight="false" outlineLevel="0" collapsed="false">
      <c r="A3296" s="37" t="n">
        <v>9.9993295</v>
      </c>
      <c r="B3296" s="28" t="n">
        <f aca="false">POWER(A3296,(10/3)*(1+(0.20467*EXP(-0.0058*POWER(LOG(10000*(10-A3296)),5)))*(1+(1/3)*(2*COS(10*PI()*LOG(8/(10*(10-A3296))))-1)*EXP(-49.369*(POWER(LOG(8/(10*(10-A3296))),4))))*(1+(1.88269/PI())*((PI()/2)-ATAN(POWER(10,A3296)*LOG(2000*(10-A3296)))))))</f>
        <v>10325.8625883187</v>
      </c>
    </row>
    <row r="3297" customFormat="false" ht="12.75" hidden="false" customHeight="false" outlineLevel="0" collapsed="false">
      <c r="A3297" s="37" t="n">
        <v>9.9993296</v>
      </c>
      <c r="B3297" s="28" t="n">
        <f aca="false">POWER(A3297,(10/3)*(1+(0.20467*EXP(-0.0058*POWER(LOG(10000*(10-A3297)),5)))*(1+(1/3)*(2*COS(10*PI()*LOG(8/(10*(10-A3297))))-1)*EXP(-49.369*(POWER(LOG(8/(10*(10-A3297))),4))))*(1+(1.88269/PI())*((PI()/2)-ATAN(POWER(10,A3297)*LOG(2000*(10-A3297)))))))</f>
        <v>10325.8771802959</v>
      </c>
    </row>
    <row r="3298" customFormat="false" ht="12.75" hidden="false" customHeight="false" outlineLevel="0" collapsed="false">
      <c r="A3298" s="37" t="n">
        <v>9.9993297</v>
      </c>
      <c r="B3298" s="28" t="n">
        <f aca="false">POWER(A3298,(10/3)*(1+(0.20467*EXP(-0.0058*POWER(LOG(10000*(10-A3298)),5)))*(1+(1/3)*(2*COS(10*PI()*LOG(8/(10*(10-A3298))))-1)*EXP(-49.369*(POWER(LOG(8/(10*(10-A3298))),4))))*(1+(1.88269/PI())*((PI()/2)-ATAN(POWER(10,A3298)*LOG(2000*(10-A3298)))))))</f>
        <v>10325.8917699757</v>
      </c>
    </row>
    <row r="3299" customFormat="false" ht="12.75" hidden="false" customHeight="false" outlineLevel="0" collapsed="false">
      <c r="A3299" s="37" t="n">
        <v>9.9993298</v>
      </c>
      <c r="B3299" s="28" t="n">
        <f aca="false">POWER(A3299,(10/3)*(1+(0.20467*EXP(-0.0058*POWER(LOG(10000*(10-A3299)),5)))*(1+(1/3)*(2*COS(10*PI()*LOG(8/(10*(10-A3299))))-1)*EXP(-49.369*(POWER(LOG(8/(10*(10-A3299))),4))))*(1+(1.88269/PI())*((PI()/2)-ATAN(POWER(10,A3299)*LOG(2000*(10-A3299)))))))</f>
        <v>10325.9063573571</v>
      </c>
    </row>
    <row r="3300" customFormat="false" ht="12.75" hidden="false" customHeight="false" outlineLevel="0" collapsed="false">
      <c r="A3300" s="37" t="n">
        <v>9.9993299</v>
      </c>
      <c r="B3300" s="28" t="n">
        <f aca="false">POWER(A3300,(10/3)*(1+(0.20467*EXP(-0.0058*POWER(LOG(10000*(10-A3300)),5)))*(1+(1/3)*(2*COS(10*PI()*LOG(8/(10*(10-A3300))))-1)*EXP(-49.369*(POWER(LOG(8/(10*(10-A3300))),4))))*(1+(1.88269/PI())*((PI()/2)-ATAN(POWER(10,A3300)*LOG(2000*(10-A3300)))))))</f>
        <v>10325.9209424402</v>
      </c>
    </row>
    <row r="3301" customFormat="false" ht="12.75" hidden="false" customHeight="false" outlineLevel="0" collapsed="false">
      <c r="A3301" s="37" t="n">
        <v>9.99933</v>
      </c>
      <c r="B3301" s="28" t="n">
        <f aca="false">POWER(A3301,(10/3)*(1+(0.20467*EXP(-0.0058*POWER(LOG(10000*(10-A3301)),5)))*(1+(1/3)*(2*COS(10*PI()*LOG(8/(10*(10-A3301))))-1)*EXP(-49.369*(POWER(LOG(8/(10*(10-A3301))),4))))*(1+(1.88269/PI())*((PI()/2)-ATAN(POWER(10,A3301)*LOG(2000*(10-A3301)))))))</f>
        <v>10325.9355252249</v>
      </c>
    </row>
    <row r="3302" customFormat="false" ht="12.75" hidden="false" customHeight="false" outlineLevel="0" collapsed="false">
      <c r="A3302" s="37" t="n">
        <v>9.9993301</v>
      </c>
      <c r="B3302" s="28" t="n">
        <f aca="false">POWER(A3302,(10/3)*(1+(0.20467*EXP(-0.0058*POWER(LOG(10000*(10-A3302)),5)))*(1+(1/3)*(2*COS(10*PI()*LOG(8/(10*(10-A3302))))-1)*EXP(-49.369*(POWER(LOG(8/(10*(10-A3302))),4))))*(1+(1.88269/PI())*((PI()/2)-ATAN(POWER(10,A3302)*LOG(2000*(10-A3302)))))))</f>
        <v>10325.9501057102</v>
      </c>
    </row>
    <row r="3303" customFormat="false" ht="12.75" hidden="false" customHeight="false" outlineLevel="0" collapsed="false">
      <c r="A3303" s="37" t="n">
        <v>9.9993302</v>
      </c>
      <c r="B3303" s="28" t="n">
        <f aca="false">POWER(A3303,(10/3)*(1+(0.20467*EXP(-0.0058*POWER(LOG(10000*(10-A3303)),5)))*(1+(1/3)*(2*COS(10*PI()*LOG(8/(10*(10-A3303))))-1)*EXP(-49.369*(POWER(LOG(8/(10*(10-A3303))),4))))*(1+(1.88269/PI())*((PI()/2)-ATAN(POWER(10,A3303)*LOG(2000*(10-A3303)))))))</f>
        <v>10325.9646838962</v>
      </c>
    </row>
    <row r="3304" customFormat="false" ht="12.75" hidden="false" customHeight="false" outlineLevel="0" collapsed="false">
      <c r="A3304" s="37" t="n">
        <v>9.9993303</v>
      </c>
      <c r="B3304" s="28" t="n">
        <f aca="false">POWER(A3304,(10/3)*(1+(0.20467*EXP(-0.0058*POWER(LOG(10000*(10-A3304)),5)))*(1+(1/3)*(2*COS(10*PI()*LOG(8/(10*(10-A3304))))-1)*EXP(-49.369*(POWER(LOG(8/(10*(10-A3304))),4))))*(1+(1.88269/PI())*((PI()/2)-ATAN(POWER(10,A3304)*LOG(2000*(10-A3304)))))))</f>
        <v>10325.9792597828</v>
      </c>
    </row>
    <row r="3305" customFormat="false" ht="12.75" hidden="false" customHeight="false" outlineLevel="0" collapsed="false">
      <c r="A3305" s="37" t="n">
        <v>9.9993304</v>
      </c>
      <c r="B3305" s="28" t="n">
        <f aca="false">POWER(A3305,(10/3)*(1+(0.20467*EXP(-0.0058*POWER(LOG(10000*(10-A3305)),5)))*(1+(1/3)*(2*COS(10*PI()*LOG(8/(10*(10-A3305))))-1)*EXP(-49.369*(POWER(LOG(8/(10*(10-A3305))),4))))*(1+(1.88269/PI())*((PI()/2)-ATAN(POWER(10,A3305)*LOG(2000*(10-A3305)))))))</f>
        <v>10325.9938333691</v>
      </c>
    </row>
    <row r="3306" customFormat="false" ht="12.75" hidden="false" customHeight="false" outlineLevel="0" collapsed="false">
      <c r="A3306" s="37" t="n">
        <v>9.9993305</v>
      </c>
      <c r="B3306" s="28" t="n">
        <f aca="false">POWER(A3306,(10/3)*(1+(0.20467*EXP(-0.0058*POWER(LOG(10000*(10-A3306)),5)))*(1+(1/3)*(2*COS(10*PI()*LOG(8/(10*(10-A3306))))-1)*EXP(-49.369*(POWER(LOG(8/(10*(10-A3306))),4))))*(1+(1.88269/PI())*((PI()/2)-ATAN(POWER(10,A3306)*LOG(2000*(10-A3306)))))))</f>
        <v>10326.0084046551</v>
      </c>
    </row>
    <row r="3307" customFormat="false" ht="12.75" hidden="false" customHeight="false" outlineLevel="0" collapsed="false">
      <c r="A3307" s="37" t="n">
        <v>9.9993306</v>
      </c>
      <c r="B3307" s="28" t="n">
        <f aca="false">POWER(A3307,(10/3)*(1+(0.20467*EXP(-0.0058*POWER(LOG(10000*(10-A3307)),5)))*(1+(1/3)*(2*COS(10*PI()*LOG(8/(10*(10-A3307))))-1)*EXP(-49.369*(POWER(LOG(8/(10*(10-A3307))),4))))*(1+(1.88269/PI())*((PI()/2)-ATAN(POWER(10,A3307)*LOG(2000*(10-A3307)))))))</f>
        <v>10326.0229736407</v>
      </c>
    </row>
    <row r="3308" customFormat="false" ht="12.75" hidden="false" customHeight="false" outlineLevel="0" collapsed="false">
      <c r="A3308" s="37" t="n">
        <v>9.9993307</v>
      </c>
      <c r="B3308" s="28" t="n">
        <f aca="false">POWER(A3308,(10/3)*(1+(0.20467*EXP(-0.0058*POWER(LOG(10000*(10-A3308)),5)))*(1+(1/3)*(2*COS(10*PI()*LOG(8/(10*(10-A3308))))-1)*EXP(-49.369*(POWER(LOG(8/(10*(10-A3308))),4))))*(1+(1.88269/PI())*((PI()/2)-ATAN(POWER(10,A3308)*LOG(2000*(10-A3308)))))))</f>
        <v>10326.037540325</v>
      </c>
    </row>
    <row r="3309" customFormat="false" ht="12.75" hidden="false" customHeight="false" outlineLevel="0" collapsed="false">
      <c r="A3309" s="37" t="n">
        <v>9.9993308</v>
      </c>
      <c r="B3309" s="28" t="n">
        <f aca="false">POWER(A3309,(10/3)*(1+(0.20467*EXP(-0.0058*POWER(LOG(10000*(10-A3309)),5)))*(1+(1/3)*(2*COS(10*PI()*LOG(8/(10*(10-A3309))))-1)*EXP(-49.369*(POWER(LOG(8/(10*(10-A3309))),4))))*(1+(1.88269/PI())*((PI()/2)-ATAN(POWER(10,A3309)*LOG(2000*(10-A3309)))))))</f>
        <v>10326.052104708</v>
      </c>
    </row>
    <row r="3310" customFormat="false" ht="12.75" hidden="false" customHeight="false" outlineLevel="0" collapsed="false">
      <c r="A3310" s="37" t="n">
        <v>9.9993309</v>
      </c>
      <c r="B3310" s="28" t="n">
        <f aca="false">POWER(A3310,(10/3)*(1+(0.20467*EXP(-0.0058*POWER(LOG(10000*(10-A3310)),5)))*(1+(1/3)*(2*COS(10*PI()*LOG(8/(10*(10-A3310))))-1)*EXP(-49.369*(POWER(LOG(8/(10*(10-A3310))),4))))*(1+(1.88269/PI())*((PI()/2)-ATAN(POWER(10,A3310)*LOG(2000*(10-A3310)))))))</f>
        <v>10326.0666667895</v>
      </c>
    </row>
    <row r="3311" customFormat="false" ht="12.75" hidden="false" customHeight="false" outlineLevel="0" collapsed="false">
      <c r="A3311" s="37" t="n">
        <v>9.999331</v>
      </c>
      <c r="B3311" s="28" t="n">
        <f aca="false">POWER(A3311,(10/3)*(1+(0.20467*EXP(-0.0058*POWER(LOG(10000*(10-A3311)),5)))*(1+(1/3)*(2*COS(10*PI()*LOG(8/(10*(10-A3311))))-1)*EXP(-49.369*(POWER(LOG(8/(10*(10-A3311))),4))))*(1+(1.88269/PI())*((PI()/2)-ATAN(POWER(10,A3311)*LOG(2000*(10-A3311)))))))</f>
        <v>10326.0812265689</v>
      </c>
    </row>
    <row r="3312" customFormat="false" ht="12.75" hidden="false" customHeight="false" outlineLevel="0" collapsed="false">
      <c r="A3312" s="37" t="n">
        <v>9.9993311</v>
      </c>
      <c r="B3312" s="28" t="n">
        <f aca="false">POWER(A3312,(10/3)*(1+(0.20467*EXP(-0.0058*POWER(LOG(10000*(10-A3312)),5)))*(1+(1/3)*(2*COS(10*PI()*LOG(8/(10*(10-A3312))))-1)*EXP(-49.369*(POWER(LOG(8/(10*(10-A3312))),4))))*(1+(1.88269/PI())*((PI()/2)-ATAN(POWER(10,A3312)*LOG(2000*(10-A3312)))))))</f>
        <v>10326.0957840459</v>
      </c>
    </row>
    <row r="3313" customFormat="false" ht="12.75" hidden="false" customHeight="false" outlineLevel="0" collapsed="false">
      <c r="A3313" s="37" t="n">
        <v>9.9993312</v>
      </c>
      <c r="B3313" s="28" t="n">
        <f aca="false">POWER(A3313,(10/3)*(1+(0.20467*EXP(-0.0058*POWER(LOG(10000*(10-A3313)),5)))*(1+(1/3)*(2*COS(10*PI()*LOG(8/(10*(10-A3313))))-1)*EXP(-49.369*(POWER(LOG(8/(10*(10-A3313))),4))))*(1+(1.88269/PI())*((PI()/2)-ATAN(POWER(10,A3313)*LOG(2000*(10-A3313)))))))</f>
        <v>10326.1103392205</v>
      </c>
    </row>
    <row r="3314" customFormat="false" ht="12.75" hidden="false" customHeight="false" outlineLevel="0" collapsed="false">
      <c r="A3314" s="37" t="n">
        <v>9.9993313</v>
      </c>
      <c r="B3314" s="28" t="n">
        <f aca="false">POWER(A3314,(10/3)*(1+(0.20467*EXP(-0.0058*POWER(LOG(10000*(10-A3314)),5)))*(1+(1/3)*(2*COS(10*PI()*LOG(8/(10*(10-A3314))))-1)*EXP(-49.369*(POWER(LOG(8/(10*(10-A3314))),4))))*(1+(1.88269/PI())*((PI()/2)-ATAN(POWER(10,A3314)*LOG(2000*(10-A3314)))))))</f>
        <v>10326.1248920919</v>
      </c>
    </row>
    <row r="3315" customFormat="false" ht="12.75" hidden="false" customHeight="false" outlineLevel="0" collapsed="false">
      <c r="A3315" s="37" t="n">
        <v>9.9993314</v>
      </c>
      <c r="B3315" s="28" t="n">
        <f aca="false">POWER(A3315,(10/3)*(1+(0.20467*EXP(-0.0058*POWER(LOG(10000*(10-A3315)),5)))*(1+(1/3)*(2*COS(10*PI()*LOG(8/(10*(10-A3315))))-1)*EXP(-49.369*(POWER(LOG(8/(10*(10-A3315))),4))))*(1+(1.88269/PI())*((PI()/2)-ATAN(POWER(10,A3315)*LOG(2000*(10-A3315)))))))</f>
        <v>10326.1394426603</v>
      </c>
    </row>
    <row r="3316" customFormat="false" ht="12.75" hidden="false" customHeight="false" outlineLevel="0" collapsed="false">
      <c r="A3316" s="37" t="n">
        <v>9.9993315</v>
      </c>
      <c r="B3316" s="28" t="n">
        <f aca="false">POWER(A3316,(10/3)*(1+(0.20467*EXP(-0.0058*POWER(LOG(10000*(10-A3316)),5)))*(1+(1/3)*(2*COS(10*PI()*LOG(8/(10*(10-A3316))))-1)*EXP(-49.369*(POWER(LOG(8/(10*(10-A3316))),4))))*(1+(1.88269/PI())*((PI()/2)-ATAN(POWER(10,A3316)*LOG(2000*(10-A3316)))))))</f>
        <v>10326.1539909247</v>
      </c>
    </row>
    <row r="3317" customFormat="false" ht="12.75" hidden="false" customHeight="false" outlineLevel="0" collapsed="false">
      <c r="A3317" s="37" t="n">
        <v>9.9993316</v>
      </c>
      <c r="B3317" s="28" t="n">
        <f aca="false">POWER(A3317,(10/3)*(1+(0.20467*EXP(-0.0058*POWER(LOG(10000*(10-A3317)),5)))*(1+(1/3)*(2*COS(10*PI()*LOG(8/(10*(10-A3317))))-1)*EXP(-49.369*(POWER(LOG(8/(10*(10-A3317))),4))))*(1+(1.88269/PI())*((PI()/2)-ATAN(POWER(10,A3317)*LOG(2000*(10-A3317)))))))</f>
        <v>10326.1685368852</v>
      </c>
    </row>
    <row r="3318" customFormat="false" ht="12.75" hidden="false" customHeight="false" outlineLevel="0" collapsed="false">
      <c r="A3318" s="37" t="n">
        <v>9.9993317</v>
      </c>
      <c r="B3318" s="28" t="n">
        <f aca="false">POWER(A3318,(10/3)*(1+(0.20467*EXP(-0.0058*POWER(LOG(10000*(10-A3318)),5)))*(1+(1/3)*(2*COS(10*PI()*LOG(8/(10*(10-A3318))))-1)*EXP(-49.369*(POWER(LOG(8/(10*(10-A3318))),4))))*(1+(1.88269/PI())*((PI()/2)-ATAN(POWER(10,A3318)*LOG(2000*(10-A3318)))))))</f>
        <v>10326.1830805417</v>
      </c>
    </row>
    <row r="3319" customFormat="false" ht="12.75" hidden="false" customHeight="false" outlineLevel="0" collapsed="false">
      <c r="A3319" s="37" t="n">
        <v>9.9993318</v>
      </c>
      <c r="B3319" s="28" t="n">
        <f aca="false">POWER(A3319,(10/3)*(1+(0.20467*EXP(-0.0058*POWER(LOG(10000*(10-A3319)),5)))*(1+(1/3)*(2*COS(10*PI()*LOG(8/(10*(10-A3319))))-1)*EXP(-49.369*(POWER(LOG(8/(10*(10-A3319))),4))))*(1+(1.88269/PI())*((PI()/2)-ATAN(POWER(10,A3319)*LOG(2000*(10-A3319)))))))</f>
        <v>10326.1976218932</v>
      </c>
    </row>
    <row r="3320" customFormat="false" ht="12.75" hidden="false" customHeight="false" outlineLevel="0" collapsed="false">
      <c r="A3320" s="37" t="n">
        <v>9.9993319</v>
      </c>
      <c r="B3320" s="28" t="n">
        <f aca="false">POWER(A3320,(10/3)*(1+(0.20467*EXP(-0.0058*POWER(LOG(10000*(10-A3320)),5)))*(1+(1/3)*(2*COS(10*PI()*LOG(8/(10*(10-A3320))))-1)*EXP(-49.369*(POWER(LOG(8/(10*(10-A3320))),4))))*(1+(1.88269/PI())*((PI()/2)-ATAN(POWER(10,A3320)*LOG(2000*(10-A3320)))))))</f>
        <v>10326.2121609398</v>
      </c>
    </row>
    <row r="3321" customFormat="false" ht="12.75" hidden="false" customHeight="false" outlineLevel="0" collapsed="false">
      <c r="A3321" s="37" t="n">
        <v>9.999332</v>
      </c>
      <c r="B3321" s="28" t="n">
        <f aca="false">POWER(A3321,(10/3)*(1+(0.20467*EXP(-0.0058*POWER(LOG(10000*(10-A3321)),5)))*(1+(1/3)*(2*COS(10*PI()*LOG(8/(10*(10-A3321))))-1)*EXP(-49.369*(POWER(LOG(8/(10*(10-A3321))),4))))*(1+(1.88269/PI())*((PI()/2)-ATAN(POWER(10,A3321)*LOG(2000*(10-A3321)))))))</f>
        <v>10326.2266976814</v>
      </c>
    </row>
    <row r="3322" customFormat="false" ht="12.75" hidden="false" customHeight="false" outlineLevel="0" collapsed="false">
      <c r="A3322" s="37" t="n">
        <v>9.9993321</v>
      </c>
      <c r="B3322" s="28" t="n">
        <f aca="false">POWER(A3322,(10/3)*(1+(0.20467*EXP(-0.0058*POWER(LOG(10000*(10-A3322)),5)))*(1+(1/3)*(2*COS(10*PI()*LOG(8/(10*(10-A3322))))-1)*EXP(-49.369*(POWER(LOG(8/(10*(10-A3322))),4))))*(1+(1.88269/PI())*((PI()/2)-ATAN(POWER(10,A3322)*LOG(2000*(10-A3322)))))))</f>
        <v>10326.2412321172</v>
      </c>
    </row>
    <row r="3323" customFormat="false" ht="12.75" hidden="false" customHeight="false" outlineLevel="0" collapsed="false">
      <c r="A3323" s="37" t="n">
        <v>9.9993322</v>
      </c>
      <c r="B3323" s="28" t="n">
        <f aca="false">POWER(A3323,(10/3)*(1+(0.20467*EXP(-0.0058*POWER(LOG(10000*(10-A3323)),5)))*(1+(1/3)*(2*COS(10*PI()*LOG(8/(10*(10-A3323))))-1)*EXP(-49.369*(POWER(LOG(8/(10*(10-A3323))),4))))*(1+(1.88269/PI())*((PI()/2)-ATAN(POWER(10,A3323)*LOG(2000*(10-A3323)))))))</f>
        <v>10326.2557642469</v>
      </c>
    </row>
    <row r="3324" customFormat="false" ht="12.75" hidden="false" customHeight="false" outlineLevel="0" collapsed="false">
      <c r="A3324" s="37" t="n">
        <v>9.9993323</v>
      </c>
      <c r="B3324" s="28" t="n">
        <f aca="false">POWER(A3324,(10/3)*(1+(0.20467*EXP(-0.0058*POWER(LOG(10000*(10-A3324)),5)))*(1+(1/3)*(2*COS(10*PI()*LOG(8/(10*(10-A3324))))-1)*EXP(-49.369*(POWER(LOG(8/(10*(10-A3324))),4))))*(1+(1.88269/PI())*((PI()/2)-ATAN(POWER(10,A3324)*LOG(2000*(10-A3324)))))))</f>
        <v>10326.2702940707</v>
      </c>
    </row>
    <row r="3325" customFormat="false" ht="12.75" hidden="false" customHeight="false" outlineLevel="0" collapsed="false">
      <c r="A3325" s="37" t="n">
        <v>9.9993324</v>
      </c>
      <c r="B3325" s="28" t="n">
        <f aca="false">POWER(A3325,(10/3)*(1+(0.20467*EXP(-0.0058*POWER(LOG(10000*(10-A3325)),5)))*(1+(1/3)*(2*COS(10*PI()*LOG(8/(10*(10-A3325))))-1)*EXP(-49.369*(POWER(LOG(8/(10*(10-A3325))),4))))*(1+(1.88269/PI())*((PI()/2)-ATAN(POWER(10,A3325)*LOG(2000*(10-A3325)))))))</f>
        <v>10326.2848215876</v>
      </c>
    </row>
    <row r="3326" customFormat="false" ht="12.75" hidden="false" customHeight="false" outlineLevel="0" collapsed="false">
      <c r="A3326" s="37" t="n">
        <v>9.9993325</v>
      </c>
      <c r="B3326" s="28" t="n">
        <f aca="false">POWER(A3326,(10/3)*(1+(0.20467*EXP(-0.0058*POWER(LOG(10000*(10-A3326)),5)))*(1+(1/3)*(2*COS(10*PI()*LOG(8/(10*(10-A3326))))-1)*EXP(-49.369*(POWER(LOG(8/(10*(10-A3326))),4))))*(1+(1.88269/PI())*((PI()/2)-ATAN(POWER(10,A3326)*LOG(2000*(10-A3326)))))))</f>
        <v>10326.2993467976</v>
      </c>
    </row>
    <row r="3327" customFormat="false" ht="12.75" hidden="false" customHeight="false" outlineLevel="0" collapsed="false">
      <c r="A3327" s="37" t="n">
        <v>9.9993326</v>
      </c>
      <c r="B3327" s="28" t="n">
        <f aca="false">POWER(A3327,(10/3)*(1+(0.20467*EXP(-0.0058*POWER(LOG(10000*(10-A3327)),5)))*(1+(1/3)*(2*COS(10*PI()*LOG(8/(10*(10-A3327))))-1)*EXP(-49.369*(POWER(LOG(8/(10*(10-A3327))),4))))*(1+(1.88269/PI())*((PI()/2)-ATAN(POWER(10,A3327)*LOG(2000*(10-A3327)))))))</f>
        <v>10326.3138697006</v>
      </c>
    </row>
    <row r="3328" customFormat="false" ht="12.75" hidden="false" customHeight="false" outlineLevel="0" collapsed="false">
      <c r="A3328" s="37" t="n">
        <v>9.9993327</v>
      </c>
      <c r="B3328" s="28" t="n">
        <f aca="false">POWER(A3328,(10/3)*(1+(0.20467*EXP(-0.0058*POWER(LOG(10000*(10-A3328)),5)))*(1+(1/3)*(2*COS(10*PI()*LOG(8/(10*(10-A3328))))-1)*EXP(-49.369*(POWER(LOG(8/(10*(10-A3328))),4))))*(1+(1.88269/PI())*((PI()/2)-ATAN(POWER(10,A3328)*LOG(2000*(10-A3328)))))))</f>
        <v>10326.3283902957</v>
      </c>
    </row>
    <row r="3329" customFormat="false" ht="12.75" hidden="false" customHeight="false" outlineLevel="0" collapsed="false">
      <c r="A3329" s="37" t="n">
        <v>9.9993328</v>
      </c>
      <c r="B3329" s="28" t="n">
        <f aca="false">POWER(A3329,(10/3)*(1+(0.20467*EXP(-0.0058*POWER(LOG(10000*(10-A3329)),5)))*(1+(1/3)*(2*COS(10*PI()*LOG(8/(10*(10-A3329))))-1)*EXP(-49.369*(POWER(LOG(8/(10*(10-A3329))),4))))*(1+(1.88269/PI())*((PI()/2)-ATAN(POWER(10,A3329)*LOG(2000*(10-A3329)))))))</f>
        <v>10326.3429085829</v>
      </c>
    </row>
    <row r="3330" customFormat="false" ht="12.75" hidden="false" customHeight="false" outlineLevel="0" collapsed="false">
      <c r="A3330" s="37" t="n">
        <v>9.9993329</v>
      </c>
      <c r="B3330" s="28" t="n">
        <f aca="false">POWER(A3330,(10/3)*(1+(0.20467*EXP(-0.0058*POWER(LOG(10000*(10-A3330)),5)))*(1+(1/3)*(2*COS(10*PI()*LOG(8/(10*(10-A3330))))-1)*EXP(-49.369*(POWER(LOG(8/(10*(10-A3330))),4))))*(1+(1.88269/PI())*((PI()/2)-ATAN(POWER(10,A3330)*LOG(2000*(10-A3330)))))))</f>
        <v>10326.3574245621</v>
      </c>
    </row>
    <row r="3331" customFormat="false" ht="12.75" hidden="false" customHeight="false" outlineLevel="0" collapsed="false">
      <c r="A3331" s="37" t="n">
        <v>9.999333</v>
      </c>
      <c r="B3331" s="28" t="n">
        <f aca="false">POWER(A3331,(10/3)*(1+(0.20467*EXP(-0.0058*POWER(LOG(10000*(10-A3331)),5)))*(1+(1/3)*(2*COS(10*PI()*LOG(8/(10*(10-A3331))))-1)*EXP(-49.369*(POWER(LOG(8/(10*(10-A3331))),4))))*(1+(1.88269/PI())*((PI()/2)-ATAN(POWER(10,A3331)*LOG(2000*(10-A3331)))))))</f>
        <v>10326.3719382325</v>
      </c>
    </row>
    <row r="3332" customFormat="false" ht="12.75" hidden="false" customHeight="false" outlineLevel="0" collapsed="false">
      <c r="A3332" s="37" t="n">
        <v>9.9993331</v>
      </c>
      <c r="B3332" s="28" t="n">
        <f aca="false">POWER(A3332,(10/3)*(1+(0.20467*EXP(-0.0058*POWER(LOG(10000*(10-A3332)),5)))*(1+(1/3)*(2*COS(10*PI()*LOG(8/(10*(10-A3332))))-1)*EXP(-49.369*(POWER(LOG(8/(10*(10-A3332))),4))))*(1+(1.88269/PI())*((PI()/2)-ATAN(POWER(10,A3332)*LOG(2000*(10-A3332)))))))</f>
        <v>10326.3864495939</v>
      </c>
    </row>
    <row r="3333" customFormat="false" ht="12.75" hidden="false" customHeight="false" outlineLevel="0" collapsed="false">
      <c r="A3333" s="37" t="n">
        <v>9.9993332</v>
      </c>
      <c r="B3333" s="28" t="n">
        <f aca="false">POWER(A3333,(10/3)*(1+(0.20467*EXP(-0.0058*POWER(LOG(10000*(10-A3333)),5)))*(1+(1/3)*(2*COS(10*PI()*LOG(8/(10*(10-A3333))))-1)*EXP(-49.369*(POWER(LOG(8/(10*(10-A3333))),4))))*(1+(1.88269/PI())*((PI()/2)-ATAN(POWER(10,A3333)*LOG(2000*(10-A3333)))))))</f>
        <v>10326.4009586464</v>
      </c>
    </row>
    <row r="3334" customFormat="false" ht="12.75" hidden="false" customHeight="false" outlineLevel="0" collapsed="false">
      <c r="A3334" s="37" t="n">
        <v>9.9993333</v>
      </c>
      <c r="B3334" s="28" t="n">
        <f aca="false">POWER(A3334,(10/3)*(1+(0.20467*EXP(-0.0058*POWER(LOG(10000*(10-A3334)),5)))*(1+(1/3)*(2*COS(10*PI()*LOG(8/(10*(10-A3334))))-1)*EXP(-49.369*(POWER(LOG(8/(10*(10-A3334))),4))))*(1+(1.88269/PI())*((PI()/2)-ATAN(POWER(10,A3334)*LOG(2000*(10-A3334)))))))</f>
        <v>10326.4154653891</v>
      </c>
    </row>
    <row r="3335" customFormat="false" ht="12.75" hidden="false" customHeight="false" outlineLevel="0" collapsed="false">
      <c r="A3335" s="37" t="n">
        <v>9.9993334</v>
      </c>
      <c r="B3335" s="28" t="n">
        <f aca="false">POWER(A3335,(10/3)*(1+(0.20467*EXP(-0.0058*POWER(LOG(10000*(10-A3335)),5)))*(1+(1/3)*(2*COS(10*PI()*LOG(8/(10*(10-A3335))))-1)*EXP(-49.369*(POWER(LOG(8/(10*(10-A3335))),4))))*(1+(1.88269/PI())*((PI()/2)-ATAN(POWER(10,A3335)*LOG(2000*(10-A3335)))))))</f>
        <v>10326.4299698218</v>
      </c>
    </row>
    <row r="3336" customFormat="false" ht="12.75" hidden="false" customHeight="false" outlineLevel="0" collapsed="false">
      <c r="A3336" s="37" t="n">
        <v>9.9993335</v>
      </c>
      <c r="B3336" s="28" t="n">
        <f aca="false">POWER(A3336,(10/3)*(1+(0.20467*EXP(-0.0058*POWER(LOG(10000*(10-A3336)),5)))*(1+(1/3)*(2*COS(10*PI()*LOG(8/(10*(10-A3336))))-1)*EXP(-49.369*(POWER(LOG(8/(10*(10-A3336))),4))))*(1+(1.88269/PI())*((PI()/2)-ATAN(POWER(10,A3336)*LOG(2000*(10-A3336)))))))</f>
        <v>10326.4444719446</v>
      </c>
    </row>
    <row r="3337" customFormat="false" ht="12.75" hidden="false" customHeight="false" outlineLevel="0" collapsed="false">
      <c r="A3337" s="37" t="n">
        <v>9.9993336</v>
      </c>
      <c r="B3337" s="28" t="n">
        <f aca="false">POWER(A3337,(10/3)*(1+(0.20467*EXP(-0.0058*POWER(LOG(10000*(10-A3337)),5)))*(1+(1/3)*(2*COS(10*PI()*LOG(8/(10*(10-A3337))))-1)*EXP(-49.369*(POWER(LOG(8/(10*(10-A3337))),4))))*(1+(1.88269/PI())*((PI()/2)-ATAN(POWER(10,A3337)*LOG(2000*(10-A3337)))))))</f>
        <v>10326.4589717566</v>
      </c>
    </row>
    <row r="3338" customFormat="false" ht="12.75" hidden="false" customHeight="false" outlineLevel="0" collapsed="false">
      <c r="A3338" s="37" t="n">
        <v>9.9993337</v>
      </c>
      <c r="B3338" s="28" t="n">
        <f aca="false">POWER(A3338,(10/3)*(1+(0.20467*EXP(-0.0058*POWER(LOG(10000*(10-A3338)),5)))*(1+(1/3)*(2*COS(10*PI()*LOG(8/(10*(10-A3338))))-1)*EXP(-49.369*(POWER(LOG(8/(10*(10-A3338))),4))))*(1+(1.88269/PI())*((PI()/2)-ATAN(POWER(10,A3338)*LOG(2000*(10-A3338)))))))</f>
        <v>10326.4734692576</v>
      </c>
    </row>
    <row r="3339" customFormat="false" ht="12.75" hidden="false" customHeight="false" outlineLevel="0" collapsed="false">
      <c r="A3339" s="37" t="n">
        <v>9.9993338</v>
      </c>
      <c r="B3339" s="28" t="n">
        <f aca="false">POWER(A3339,(10/3)*(1+(0.20467*EXP(-0.0058*POWER(LOG(10000*(10-A3339)),5)))*(1+(1/3)*(2*COS(10*PI()*LOG(8/(10*(10-A3339))))-1)*EXP(-49.369*(POWER(LOG(8/(10*(10-A3339))),4))))*(1+(1.88269/PI())*((PI()/2)-ATAN(POWER(10,A3339)*LOG(2000*(10-A3339)))))))</f>
        <v>10326.4879644477</v>
      </c>
    </row>
    <row r="3340" customFormat="false" ht="12.75" hidden="false" customHeight="false" outlineLevel="0" collapsed="false">
      <c r="A3340" s="37" t="n">
        <v>9.9993339</v>
      </c>
      <c r="B3340" s="28" t="n">
        <f aca="false">POWER(A3340,(10/3)*(1+(0.20467*EXP(-0.0058*POWER(LOG(10000*(10-A3340)),5)))*(1+(1/3)*(2*COS(10*PI()*LOG(8/(10*(10-A3340))))-1)*EXP(-49.369*(POWER(LOG(8/(10*(10-A3340))),4))))*(1+(1.88269/PI())*((PI()/2)-ATAN(POWER(10,A3340)*LOG(2000*(10-A3340)))))))</f>
        <v>10326.502457326</v>
      </c>
    </row>
    <row r="3341" customFormat="false" ht="12.75" hidden="false" customHeight="false" outlineLevel="0" collapsed="false">
      <c r="A3341" s="37" t="n">
        <v>9.999334</v>
      </c>
      <c r="B3341" s="28" t="n">
        <f aca="false">POWER(A3341,(10/3)*(1+(0.20467*EXP(-0.0058*POWER(LOG(10000*(10-A3341)),5)))*(1+(1/3)*(2*COS(10*PI()*LOG(8/(10*(10-A3341))))-1)*EXP(-49.369*(POWER(LOG(8/(10*(10-A3341))),4))))*(1+(1.88269/PI())*((PI()/2)-ATAN(POWER(10,A3341)*LOG(2000*(10-A3341)))))))</f>
        <v>10326.5169478924</v>
      </c>
    </row>
    <row r="3342" customFormat="false" ht="12.75" hidden="false" customHeight="false" outlineLevel="0" collapsed="false">
      <c r="A3342" s="37" t="n">
        <v>9.9993341</v>
      </c>
      <c r="B3342" s="28" t="n">
        <f aca="false">POWER(A3342,(10/3)*(1+(0.20467*EXP(-0.0058*POWER(LOG(10000*(10-A3342)),5)))*(1+(1/3)*(2*COS(10*PI()*LOG(8/(10*(10-A3342))))-1)*EXP(-49.369*(POWER(LOG(8/(10*(10-A3342))),4))))*(1+(1.88269/PI())*((PI()/2)-ATAN(POWER(10,A3342)*LOG(2000*(10-A3342)))))))</f>
        <v>10326.5314361469</v>
      </c>
    </row>
    <row r="3343" customFormat="false" ht="12.75" hidden="false" customHeight="false" outlineLevel="0" collapsed="false">
      <c r="A3343" s="37" t="n">
        <v>9.9993342</v>
      </c>
      <c r="B3343" s="28" t="n">
        <f aca="false">POWER(A3343,(10/3)*(1+(0.20467*EXP(-0.0058*POWER(LOG(10000*(10-A3343)),5)))*(1+(1/3)*(2*COS(10*PI()*LOG(8/(10*(10-A3343))))-1)*EXP(-49.369*(POWER(LOG(8/(10*(10-A3343))),4))))*(1+(1.88269/PI())*((PI()/2)-ATAN(POWER(10,A3343)*LOG(2000*(10-A3343)))))))</f>
        <v>10326.5459220885</v>
      </c>
    </row>
    <row r="3344" customFormat="false" ht="12.75" hidden="false" customHeight="false" outlineLevel="0" collapsed="false">
      <c r="A3344" s="37" t="n">
        <v>9.9993343</v>
      </c>
      <c r="B3344" s="28" t="n">
        <f aca="false">POWER(A3344,(10/3)*(1+(0.20467*EXP(-0.0058*POWER(LOG(10000*(10-A3344)),5)))*(1+(1/3)*(2*COS(10*PI()*LOG(8/(10*(10-A3344))))-1)*EXP(-49.369*(POWER(LOG(8/(10*(10-A3344))),4))))*(1+(1.88269/PI())*((PI()/2)-ATAN(POWER(10,A3344)*LOG(2000*(10-A3344)))))))</f>
        <v>10326.5604057173</v>
      </c>
    </row>
    <row r="3345" customFormat="false" ht="12.75" hidden="false" customHeight="false" outlineLevel="0" collapsed="false">
      <c r="A3345" s="37" t="n">
        <v>9.9993344</v>
      </c>
      <c r="B3345" s="28" t="n">
        <f aca="false">POWER(A3345,(10/3)*(1+(0.20467*EXP(-0.0058*POWER(LOG(10000*(10-A3345)),5)))*(1+(1/3)*(2*COS(10*PI()*LOG(8/(10*(10-A3345))))-1)*EXP(-49.369*(POWER(LOG(8/(10*(10-A3345))),4))))*(1+(1.88269/PI())*((PI()/2)-ATAN(POWER(10,A3345)*LOG(2000*(10-A3345)))))))</f>
        <v>10326.5748870331</v>
      </c>
    </row>
    <row r="3346" customFormat="false" ht="12.75" hidden="false" customHeight="false" outlineLevel="0" collapsed="false">
      <c r="A3346" s="37" t="n">
        <v>9.9993345</v>
      </c>
      <c r="B3346" s="28" t="n">
        <f aca="false">POWER(A3346,(10/3)*(1+(0.20467*EXP(-0.0058*POWER(LOG(10000*(10-A3346)),5)))*(1+(1/3)*(2*COS(10*PI()*LOG(8/(10*(10-A3346))))-1)*EXP(-49.369*(POWER(LOG(8/(10*(10-A3346))),4))))*(1+(1.88269/PI())*((PI()/2)-ATAN(POWER(10,A3346)*LOG(2000*(10-A3346)))))))</f>
        <v>10326.5893660352</v>
      </c>
    </row>
    <row r="3347" customFormat="false" ht="12.75" hidden="false" customHeight="false" outlineLevel="0" collapsed="false">
      <c r="A3347" s="37" t="n">
        <v>9.9993346</v>
      </c>
      <c r="B3347" s="28" t="n">
        <f aca="false">POWER(A3347,(10/3)*(1+(0.20467*EXP(-0.0058*POWER(LOG(10000*(10-A3347)),5)))*(1+(1/3)*(2*COS(10*PI()*LOG(8/(10*(10-A3347))))-1)*EXP(-49.369*(POWER(LOG(8/(10*(10-A3347))),4))))*(1+(1.88269/PI())*((PI()/2)-ATAN(POWER(10,A3347)*LOG(2000*(10-A3347)))))))</f>
        <v>10326.6038427233</v>
      </c>
    </row>
    <row r="3348" customFormat="false" ht="12.75" hidden="false" customHeight="false" outlineLevel="0" collapsed="false">
      <c r="A3348" s="37" t="n">
        <v>9.9993347</v>
      </c>
      <c r="B3348" s="28" t="n">
        <f aca="false">POWER(A3348,(10/3)*(1+(0.20467*EXP(-0.0058*POWER(LOG(10000*(10-A3348)),5)))*(1+(1/3)*(2*COS(10*PI()*LOG(8/(10*(10-A3348))))-1)*EXP(-49.369*(POWER(LOG(8/(10*(10-A3348))),4))))*(1+(1.88269/PI())*((PI()/2)-ATAN(POWER(10,A3348)*LOG(2000*(10-A3348)))))))</f>
        <v>10326.6183170976</v>
      </c>
    </row>
    <row r="3349" customFormat="false" ht="12.75" hidden="false" customHeight="false" outlineLevel="0" collapsed="false">
      <c r="A3349" s="37" t="n">
        <v>9.9993348</v>
      </c>
      <c r="B3349" s="28" t="n">
        <f aca="false">POWER(A3349,(10/3)*(1+(0.20467*EXP(-0.0058*POWER(LOG(10000*(10-A3349)),5)))*(1+(1/3)*(2*COS(10*PI()*LOG(8/(10*(10-A3349))))-1)*EXP(-49.369*(POWER(LOG(8/(10*(10-A3349))),4))))*(1+(1.88269/PI())*((PI()/2)-ATAN(POWER(10,A3349)*LOG(2000*(10-A3349)))))))</f>
        <v>10326.632789157</v>
      </c>
    </row>
    <row r="3350" customFormat="false" ht="12.75" hidden="false" customHeight="false" outlineLevel="0" collapsed="false">
      <c r="A3350" s="37" t="n">
        <v>9.9993349</v>
      </c>
      <c r="B3350" s="28" t="n">
        <f aca="false">POWER(A3350,(10/3)*(1+(0.20467*EXP(-0.0058*POWER(LOG(10000*(10-A3350)),5)))*(1+(1/3)*(2*COS(10*PI()*LOG(8/(10*(10-A3350))))-1)*EXP(-49.369*(POWER(LOG(8/(10*(10-A3350))),4))))*(1+(1.88269/PI())*((PI()/2)-ATAN(POWER(10,A3350)*LOG(2000*(10-A3350)))))))</f>
        <v>10326.6472589016</v>
      </c>
    </row>
    <row r="3351" customFormat="false" ht="12.75" hidden="false" customHeight="false" outlineLevel="0" collapsed="false">
      <c r="A3351" s="37" t="n">
        <v>9.999335</v>
      </c>
      <c r="B3351" s="28" t="n">
        <f aca="false">POWER(A3351,(10/3)*(1+(0.20467*EXP(-0.0058*POWER(LOG(10000*(10-A3351)),5)))*(1+(1/3)*(2*COS(10*PI()*LOG(8/(10*(10-A3351))))-1)*EXP(-49.369*(POWER(LOG(8/(10*(10-A3351))),4))))*(1+(1.88269/PI())*((PI()/2)-ATAN(POWER(10,A3351)*LOG(2000*(10-A3351)))))))</f>
        <v>10326.6617263313</v>
      </c>
    </row>
    <row r="3352" customFormat="false" ht="12.75" hidden="false" customHeight="false" outlineLevel="0" collapsed="false">
      <c r="A3352" s="37" t="n">
        <v>9.9993351</v>
      </c>
      <c r="B3352" s="28" t="n">
        <f aca="false">POWER(A3352,(10/3)*(1+(0.20467*EXP(-0.0058*POWER(LOG(10000*(10-A3352)),5)))*(1+(1/3)*(2*COS(10*PI()*LOG(8/(10*(10-A3352))))-1)*EXP(-49.369*(POWER(LOG(8/(10*(10-A3352))),4))))*(1+(1.88269/PI())*((PI()/2)-ATAN(POWER(10,A3352)*LOG(2000*(10-A3352)))))))</f>
        <v>10326.6761914452</v>
      </c>
    </row>
    <row r="3353" customFormat="false" ht="12.75" hidden="false" customHeight="false" outlineLevel="0" collapsed="false">
      <c r="A3353" s="37" t="n">
        <v>9.9993352</v>
      </c>
      <c r="B3353" s="28" t="n">
        <f aca="false">POWER(A3353,(10/3)*(1+(0.20467*EXP(-0.0058*POWER(LOG(10000*(10-A3353)),5)))*(1+(1/3)*(2*COS(10*PI()*LOG(8/(10*(10-A3353))))-1)*EXP(-49.369*(POWER(LOG(8/(10*(10-A3353))),4))))*(1+(1.88269/PI())*((PI()/2)-ATAN(POWER(10,A3353)*LOG(2000*(10-A3353)))))))</f>
        <v>10326.6906542435</v>
      </c>
    </row>
    <row r="3354" customFormat="false" ht="12.75" hidden="false" customHeight="false" outlineLevel="0" collapsed="false">
      <c r="A3354" s="37" t="n">
        <v>9.9993353</v>
      </c>
      <c r="B3354" s="28" t="n">
        <f aca="false">POWER(A3354,(10/3)*(1+(0.20467*EXP(-0.0058*POWER(LOG(10000*(10-A3354)),5)))*(1+(1/3)*(2*COS(10*PI()*LOG(8/(10*(10-A3354))))-1)*EXP(-49.369*(POWER(LOG(8/(10*(10-A3354))),4))))*(1+(1.88269/PI())*((PI()/2)-ATAN(POWER(10,A3354)*LOG(2000*(10-A3354)))))))</f>
        <v>10326.7051147253</v>
      </c>
    </row>
    <row r="3355" customFormat="false" ht="12.75" hidden="false" customHeight="false" outlineLevel="0" collapsed="false">
      <c r="A3355" s="37" t="n">
        <v>9.9993354</v>
      </c>
      <c r="B3355" s="28" t="n">
        <f aca="false">POWER(A3355,(10/3)*(1+(0.20467*EXP(-0.0058*POWER(LOG(10000*(10-A3355)),5)))*(1+(1/3)*(2*COS(10*PI()*LOG(8/(10*(10-A3355))))-1)*EXP(-49.369*(POWER(LOG(8/(10*(10-A3355))),4))))*(1+(1.88269/PI())*((PI()/2)-ATAN(POWER(10,A3355)*LOG(2000*(10-A3355)))))))</f>
        <v>10326.7195728907</v>
      </c>
    </row>
    <row r="3356" customFormat="false" ht="12.75" hidden="false" customHeight="false" outlineLevel="0" collapsed="false">
      <c r="A3356" s="37" t="n">
        <v>9.9993355</v>
      </c>
      <c r="B3356" s="28" t="n">
        <f aca="false">POWER(A3356,(10/3)*(1+(0.20467*EXP(-0.0058*POWER(LOG(10000*(10-A3356)),5)))*(1+(1/3)*(2*COS(10*PI()*LOG(8/(10*(10-A3356))))-1)*EXP(-49.369*(POWER(LOG(8/(10*(10-A3356))),4))))*(1+(1.88269/PI())*((PI()/2)-ATAN(POWER(10,A3356)*LOG(2000*(10-A3356)))))))</f>
        <v>10326.7340287394</v>
      </c>
    </row>
    <row r="3357" customFormat="false" ht="12.75" hidden="false" customHeight="false" outlineLevel="0" collapsed="false">
      <c r="A3357" s="37" t="n">
        <v>9.9993356</v>
      </c>
      <c r="B3357" s="28" t="n">
        <f aca="false">POWER(A3357,(10/3)*(1+(0.20467*EXP(-0.0058*POWER(LOG(10000*(10-A3357)),5)))*(1+(1/3)*(2*COS(10*PI()*LOG(8/(10*(10-A3357))))-1)*EXP(-49.369*(POWER(LOG(8/(10*(10-A3357))),4))))*(1+(1.88269/PI())*((PI()/2)-ATAN(POWER(10,A3357)*LOG(2000*(10-A3357)))))))</f>
        <v>10326.7484822708</v>
      </c>
    </row>
    <row r="3358" customFormat="false" ht="12.75" hidden="false" customHeight="false" outlineLevel="0" collapsed="false">
      <c r="A3358" s="37" t="n">
        <v>9.9993357</v>
      </c>
      <c r="B3358" s="28" t="n">
        <f aca="false">POWER(A3358,(10/3)*(1+(0.20467*EXP(-0.0058*POWER(LOG(10000*(10-A3358)),5)))*(1+(1/3)*(2*COS(10*PI()*LOG(8/(10*(10-A3358))))-1)*EXP(-49.369*(POWER(LOG(8/(10*(10-A3358))),4))))*(1+(1.88269/PI())*((PI()/2)-ATAN(POWER(10,A3358)*LOG(2000*(10-A3358)))))))</f>
        <v>10326.7629334846</v>
      </c>
    </row>
    <row r="3359" customFormat="false" ht="12.75" hidden="false" customHeight="false" outlineLevel="0" collapsed="false">
      <c r="A3359" s="37" t="n">
        <v>9.9993358</v>
      </c>
      <c r="B3359" s="28" t="n">
        <f aca="false">POWER(A3359,(10/3)*(1+(0.20467*EXP(-0.0058*POWER(LOG(10000*(10-A3359)),5)))*(1+(1/3)*(2*COS(10*PI()*LOG(8/(10*(10-A3359))))-1)*EXP(-49.369*(POWER(LOG(8/(10*(10-A3359))),4))))*(1+(1.88269/PI())*((PI()/2)-ATAN(POWER(10,A3359)*LOG(2000*(10-A3359)))))))</f>
        <v>10326.7773823808</v>
      </c>
    </row>
    <row r="3360" customFormat="false" ht="12.75" hidden="false" customHeight="false" outlineLevel="0" collapsed="false">
      <c r="A3360" s="37" t="n">
        <v>9.9993359</v>
      </c>
      <c r="B3360" s="28" t="n">
        <f aca="false">POWER(A3360,(10/3)*(1+(0.20467*EXP(-0.0058*POWER(LOG(10000*(10-A3360)),5)))*(1+(1/3)*(2*COS(10*PI()*LOG(8/(10*(10-A3360))))-1)*EXP(-49.369*(POWER(LOG(8/(10*(10-A3360))),4))))*(1+(1.88269/PI())*((PI()/2)-ATAN(POWER(10,A3360)*LOG(2000*(10-A3360)))))))</f>
        <v>10326.7918289587</v>
      </c>
    </row>
    <row r="3361" customFormat="false" ht="12.75" hidden="false" customHeight="false" outlineLevel="0" collapsed="false">
      <c r="A3361" s="37" t="n">
        <v>9.999336</v>
      </c>
      <c r="B3361" s="28" t="n">
        <f aca="false">POWER(A3361,(10/3)*(1+(0.20467*EXP(-0.0058*POWER(LOG(10000*(10-A3361)),5)))*(1+(1/3)*(2*COS(10*PI()*LOG(8/(10*(10-A3361))))-1)*EXP(-49.369*(POWER(LOG(8/(10*(10-A3361))),4))))*(1+(1.88269/PI())*((PI()/2)-ATAN(POWER(10,A3361)*LOG(2000*(10-A3361)))))))</f>
        <v>10326.806273218</v>
      </c>
    </row>
    <row r="3362" customFormat="false" ht="12.75" hidden="false" customHeight="false" outlineLevel="0" collapsed="false">
      <c r="A3362" s="37" t="n">
        <v>9.9993361</v>
      </c>
      <c r="B3362" s="28" t="n">
        <f aca="false">POWER(A3362,(10/3)*(1+(0.20467*EXP(-0.0058*POWER(LOG(10000*(10-A3362)),5)))*(1+(1/3)*(2*COS(10*PI()*LOG(8/(10*(10-A3362))))-1)*EXP(-49.369*(POWER(LOG(8/(10*(10-A3362))),4))))*(1+(1.88269/PI())*((PI()/2)-ATAN(POWER(10,A3362)*LOG(2000*(10-A3362)))))))</f>
        <v>10326.8207151588</v>
      </c>
    </row>
    <row r="3363" customFormat="false" ht="12.75" hidden="false" customHeight="false" outlineLevel="0" collapsed="false">
      <c r="A3363" s="37" t="n">
        <v>9.9993362</v>
      </c>
      <c r="B3363" s="28" t="n">
        <f aca="false">POWER(A3363,(10/3)*(1+(0.20467*EXP(-0.0058*POWER(LOG(10000*(10-A3363)),5)))*(1+(1/3)*(2*COS(10*PI()*LOG(8/(10*(10-A3363))))-1)*EXP(-49.369*(POWER(LOG(8/(10*(10-A3363))),4))))*(1+(1.88269/PI())*((PI()/2)-ATAN(POWER(10,A3363)*LOG(2000*(10-A3363)))))))</f>
        <v>10326.8351547801</v>
      </c>
    </row>
    <row r="3364" customFormat="false" ht="12.75" hidden="false" customHeight="false" outlineLevel="0" collapsed="false">
      <c r="A3364" s="37" t="n">
        <v>9.9993363</v>
      </c>
      <c r="B3364" s="28" t="n">
        <f aca="false">POWER(A3364,(10/3)*(1+(0.20467*EXP(-0.0058*POWER(LOG(10000*(10-A3364)),5)))*(1+(1/3)*(2*COS(10*PI()*LOG(8/(10*(10-A3364))))-1)*EXP(-49.369*(POWER(LOG(8/(10*(10-A3364))),4))))*(1+(1.88269/PI())*((PI()/2)-ATAN(POWER(10,A3364)*LOG(2000*(10-A3364)))))))</f>
        <v>10326.849592082</v>
      </c>
    </row>
    <row r="3365" customFormat="false" ht="12.75" hidden="false" customHeight="false" outlineLevel="0" collapsed="false">
      <c r="A3365" s="37" t="n">
        <v>9.9993364</v>
      </c>
      <c r="B3365" s="28" t="n">
        <f aca="false">POWER(A3365,(10/3)*(1+(0.20467*EXP(-0.0058*POWER(LOG(10000*(10-A3365)),5)))*(1+(1/3)*(2*COS(10*PI()*LOG(8/(10*(10-A3365))))-1)*EXP(-49.369*(POWER(LOG(8/(10*(10-A3365))),4))))*(1+(1.88269/PI())*((PI()/2)-ATAN(POWER(10,A3365)*LOG(2000*(10-A3365)))))))</f>
        <v>10326.8640270643</v>
      </c>
    </row>
    <row r="3366" customFormat="false" ht="12.75" hidden="false" customHeight="false" outlineLevel="0" collapsed="false">
      <c r="A3366" s="37" t="n">
        <v>9.9993365</v>
      </c>
      <c r="B3366" s="28" t="n">
        <f aca="false">POWER(A3366,(10/3)*(1+(0.20467*EXP(-0.0058*POWER(LOG(10000*(10-A3366)),5)))*(1+(1/3)*(2*COS(10*PI()*LOG(8/(10*(10-A3366))))-1)*EXP(-49.369*(POWER(LOG(8/(10*(10-A3366))),4))))*(1+(1.88269/PI())*((PI()/2)-ATAN(POWER(10,A3366)*LOG(2000*(10-A3366)))))))</f>
        <v>10326.8784597262</v>
      </c>
    </row>
    <row r="3367" customFormat="false" ht="12.75" hidden="false" customHeight="false" outlineLevel="0" collapsed="false">
      <c r="A3367" s="37" t="n">
        <v>9.9993366</v>
      </c>
      <c r="B3367" s="28" t="n">
        <f aca="false">POWER(A3367,(10/3)*(1+(0.20467*EXP(-0.0058*POWER(LOG(10000*(10-A3367)),5)))*(1+(1/3)*(2*COS(10*PI()*LOG(8/(10*(10-A3367))))-1)*EXP(-49.369*(POWER(LOG(8/(10*(10-A3367))),4))))*(1+(1.88269/PI())*((PI()/2)-ATAN(POWER(10,A3367)*LOG(2000*(10-A3367)))))))</f>
        <v>10326.8928900676</v>
      </c>
    </row>
    <row r="3368" customFormat="false" ht="12.75" hidden="false" customHeight="false" outlineLevel="0" collapsed="false">
      <c r="A3368" s="37" t="n">
        <v>9.9993367</v>
      </c>
      <c r="B3368" s="28" t="n">
        <f aca="false">POWER(A3368,(10/3)*(1+(0.20467*EXP(-0.0058*POWER(LOG(10000*(10-A3368)),5)))*(1+(1/3)*(2*COS(10*PI()*LOG(8/(10*(10-A3368))))-1)*EXP(-49.369*(POWER(LOG(8/(10*(10-A3368))),4))))*(1+(1.88269/PI())*((PI()/2)-ATAN(POWER(10,A3368)*LOG(2000*(10-A3368)))))))</f>
        <v>10326.9073180884</v>
      </c>
    </row>
    <row r="3369" customFormat="false" ht="12.75" hidden="false" customHeight="false" outlineLevel="0" collapsed="false">
      <c r="A3369" s="37" t="n">
        <v>9.9993368</v>
      </c>
      <c r="B3369" s="28" t="n">
        <f aca="false">POWER(A3369,(10/3)*(1+(0.20467*EXP(-0.0058*POWER(LOG(10000*(10-A3369)),5)))*(1+(1/3)*(2*COS(10*PI()*LOG(8/(10*(10-A3369))))-1)*EXP(-49.369*(POWER(LOG(8/(10*(10-A3369))),4))))*(1+(1.88269/PI())*((PI()/2)-ATAN(POWER(10,A3369)*LOG(2000*(10-A3369)))))))</f>
        <v>10326.9217437879</v>
      </c>
    </row>
    <row r="3370" customFormat="false" ht="12.75" hidden="false" customHeight="false" outlineLevel="0" collapsed="false">
      <c r="A3370" s="37" t="n">
        <v>9.9993369</v>
      </c>
      <c r="B3370" s="28" t="n">
        <f aca="false">POWER(A3370,(10/3)*(1+(0.20467*EXP(-0.0058*POWER(LOG(10000*(10-A3370)),5)))*(1+(1/3)*(2*COS(10*PI()*LOG(8/(10*(10-A3370))))-1)*EXP(-49.369*(POWER(LOG(8/(10*(10-A3370))),4))))*(1+(1.88269/PI())*((PI()/2)-ATAN(POWER(10,A3370)*LOG(2000*(10-A3370)))))))</f>
        <v>10326.9361671658</v>
      </c>
    </row>
    <row r="3371" customFormat="false" ht="12.75" hidden="false" customHeight="false" outlineLevel="0" collapsed="false">
      <c r="A3371" s="37" t="n">
        <v>9.999337</v>
      </c>
      <c r="B3371" s="28" t="n">
        <f aca="false">POWER(A3371,(10/3)*(1+(0.20467*EXP(-0.0058*POWER(LOG(10000*(10-A3371)),5)))*(1+(1/3)*(2*COS(10*PI()*LOG(8/(10*(10-A3371))))-1)*EXP(-49.369*(POWER(LOG(8/(10*(10-A3371))),4))))*(1+(1.88269/PI())*((PI()/2)-ATAN(POWER(10,A3371)*LOG(2000*(10-A3371)))))))</f>
        <v>10326.9505882222</v>
      </c>
    </row>
    <row r="3372" customFormat="false" ht="12.75" hidden="false" customHeight="false" outlineLevel="0" collapsed="false">
      <c r="A3372" s="37" t="n">
        <v>9.9993371</v>
      </c>
      <c r="B3372" s="28" t="n">
        <f aca="false">POWER(A3372,(10/3)*(1+(0.20467*EXP(-0.0058*POWER(LOG(10000*(10-A3372)),5)))*(1+(1/3)*(2*COS(10*PI()*LOG(8/(10*(10-A3372))))-1)*EXP(-49.369*(POWER(LOG(8/(10*(10-A3372))),4))))*(1+(1.88269/PI())*((PI()/2)-ATAN(POWER(10,A3372)*LOG(2000*(10-A3372)))))))</f>
        <v>10326.9650069563</v>
      </c>
    </row>
    <row r="3373" customFormat="false" ht="12.75" hidden="false" customHeight="false" outlineLevel="0" collapsed="false">
      <c r="A3373" s="37" t="n">
        <v>9.9993372</v>
      </c>
      <c r="B3373" s="28" t="n">
        <f aca="false">POWER(A3373,(10/3)*(1+(0.20467*EXP(-0.0058*POWER(LOG(10000*(10-A3373)),5)))*(1+(1/3)*(2*COS(10*PI()*LOG(8/(10*(10-A3373))))-1)*EXP(-49.369*(POWER(LOG(8/(10*(10-A3373))),4))))*(1+(1.88269/PI())*((PI()/2)-ATAN(POWER(10,A3373)*LOG(2000*(10-A3373)))))))</f>
        <v>10326.9794233678</v>
      </c>
    </row>
    <row r="3374" customFormat="false" ht="12.75" hidden="false" customHeight="false" outlineLevel="0" collapsed="false">
      <c r="A3374" s="37" t="n">
        <v>9.9993373</v>
      </c>
      <c r="B3374" s="28" t="n">
        <f aca="false">POWER(A3374,(10/3)*(1+(0.20467*EXP(-0.0058*POWER(LOG(10000*(10-A3374)),5)))*(1+(1/3)*(2*COS(10*PI()*LOG(8/(10*(10-A3374))))-1)*EXP(-49.369*(POWER(LOG(8/(10*(10-A3374))),4))))*(1+(1.88269/PI())*((PI()/2)-ATAN(POWER(10,A3374)*LOG(2000*(10-A3374)))))))</f>
        <v>10326.9938374568</v>
      </c>
    </row>
    <row r="3375" customFormat="false" ht="12.75" hidden="false" customHeight="false" outlineLevel="0" collapsed="false">
      <c r="A3375" s="37" t="n">
        <v>9.9993374</v>
      </c>
      <c r="B3375" s="28" t="n">
        <f aca="false">POWER(A3375,(10/3)*(1+(0.20467*EXP(-0.0058*POWER(LOG(10000*(10-A3375)),5)))*(1+(1/3)*(2*COS(10*PI()*LOG(8/(10*(10-A3375))))-1)*EXP(-49.369*(POWER(LOG(8/(10*(10-A3375))),4))))*(1+(1.88269/PI())*((PI()/2)-ATAN(POWER(10,A3375)*LOG(2000*(10-A3375)))))))</f>
        <v>10327.0082492224</v>
      </c>
    </row>
    <row r="3376" customFormat="false" ht="12.75" hidden="false" customHeight="false" outlineLevel="0" collapsed="false">
      <c r="A3376" s="37" t="n">
        <v>9.9993375</v>
      </c>
      <c r="B3376" s="28" t="n">
        <f aca="false">POWER(A3376,(10/3)*(1+(0.20467*EXP(-0.0058*POWER(LOG(10000*(10-A3376)),5)))*(1+(1/3)*(2*COS(10*PI()*LOG(8/(10*(10-A3376))))-1)*EXP(-49.369*(POWER(LOG(8/(10*(10-A3376))),4))))*(1+(1.88269/PI())*((PI()/2)-ATAN(POWER(10,A3376)*LOG(2000*(10-A3376)))))))</f>
        <v>10327.0226586646</v>
      </c>
    </row>
    <row r="3377" customFormat="false" ht="12.75" hidden="false" customHeight="false" outlineLevel="0" collapsed="false">
      <c r="A3377" s="37" t="n">
        <v>9.9993376</v>
      </c>
      <c r="B3377" s="28" t="n">
        <f aca="false">POWER(A3377,(10/3)*(1+(0.20467*EXP(-0.0058*POWER(LOG(10000*(10-A3377)),5)))*(1+(1/3)*(2*COS(10*PI()*LOG(8/(10*(10-A3377))))-1)*EXP(-49.369*(POWER(LOG(8/(10*(10-A3377))),4))))*(1+(1.88269/PI())*((PI()/2)-ATAN(POWER(10,A3377)*LOG(2000*(10-A3377)))))))</f>
        <v>10327.0370657832</v>
      </c>
    </row>
    <row r="3378" customFormat="false" ht="12.75" hidden="false" customHeight="false" outlineLevel="0" collapsed="false">
      <c r="A3378" s="37" t="n">
        <v>9.9993377</v>
      </c>
      <c r="B3378" s="28" t="n">
        <f aca="false">POWER(A3378,(10/3)*(1+(0.20467*EXP(-0.0058*POWER(LOG(10000*(10-A3378)),5)))*(1+(1/3)*(2*COS(10*PI()*LOG(8/(10*(10-A3378))))-1)*EXP(-49.369*(POWER(LOG(8/(10*(10-A3378))),4))))*(1+(1.88269/PI())*((PI()/2)-ATAN(POWER(10,A3378)*LOG(2000*(10-A3378)))))))</f>
        <v>10327.0514705774</v>
      </c>
    </row>
    <row r="3379" customFormat="false" ht="12.75" hidden="false" customHeight="false" outlineLevel="0" collapsed="false">
      <c r="A3379" s="37" t="n">
        <v>9.9993378</v>
      </c>
      <c r="B3379" s="28" t="n">
        <f aca="false">POWER(A3379,(10/3)*(1+(0.20467*EXP(-0.0058*POWER(LOG(10000*(10-A3379)),5)))*(1+(1/3)*(2*COS(10*PI()*LOG(8/(10*(10-A3379))))-1)*EXP(-49.369*(POWER(LOG(8/(10*(10-A3379))),4))))*(1+(1.88269/PI())*((PI()/2)-ATAN(POWER(10,A3379)*LOG(2000*(10-A3379)))))))</f>
        <v>10327.0658730472</v>
      </c>
    </row>
    <row r="3380" customFormat="false" ht="12.75" hidden="false" customHeight="false" outlineLevel="0" collapsed="false">
      <c r="A3380" s="37" t="n">
        <v>9.9993379</v>
      </c>
      <c r="B3380" s="28" t="n">
        <f aca="false">POWER(A3380,(10/3)*(1+(0.20467*EXP(-0.0058*POWER(LOG(10000*(10-A3380)),5)))*(1+(1/3)*(2*COS(10*PI()*LOG(8/(10*(10-A3380))))-1)*EXP(-49.369*(POWER(LOG(8/(10*(10-A3380))),4))))*(1+(1.88269/PI())*((PI()/2)-ATAN(POWER(10,A3380)*LOG(2000*(10-A3380)))))))</f>
        <v>10327.0802731924</v>
      </c>
    </row>
    <row r="3381" customFormat="false" ht="12.75" hidden="false" customHeight="false" outlineLevel="0" collapsed="false">
      <c r="A3381" s="37" t="n">
        <v>9.999338</v>
      </c>
      <c r="B3381" s="28" t="n">
        <f aca="false">POWER(A3381,(10/3)*(1+(0.20467*EXP(-0.0058*POWER(LOG(10000*(10-A3381)),5)))*(1+(1/3)*(2*COS(10*PI()*LOG(8/(10*(10-A3381))))-1)*EXP(-49.369*(POWER(LOG(8/(10*(10-A3381))),4))))*(1+(1.88269/PI())*((PI()/2)-ATAN(POWER(10,A3381)*LOG(2000*(10-A3381)))))))</f>
        <v>10327.0946710122</v>
      </c>
    </row>
    <row r="3382" customFormat="false" ht="12.75" hidden="false" customHeight="false" outlineLevel="0" collapsed="false">
      <c r="A3382" s="37" t="n">
        <v>9.9993381</v>
      </c>
      <c r="B3382" s="28" t="n">
        <f aca="false">POWER(A3382,(10/3)*(1+(0.20467*EXP(-0.0058*POWER(LOG(10000*(10-A3382)),5)))*(1+(1/3)*(2*COS(10*PI()*LOG(8/(10*(10-A3382))))-1)*EXP(-49.369*(POWER(LOG(8/(10*(10-A3382))),4))))*(1+(1.88269/PI())*((PI()/2)-ATAN(POWER(10,A3382)*LOG(2000*(10-A3382)))))))</f>
        <v>10327.1090665066</v>
      </c>
    </row>
    <row r="3383" customFormat="false" ht="12.75" hidden="false" customHeight="false" outlineLevel="0" collapsed="false">
      <c r="A3383" s="37" t="n">
        <v>9.9993382</v>
      </c>
      <c r="B3383" s="28" t="n">
        <f aca="false">POWER(A3383,(10/3)*(1+(0.20467*EXP(-0.0058*POWER(LOG(10000*(10-A3383)),5)))*(1+(1/3)*(2*COS(10*PI()*LOG(8/(10*(10-A3383))))-1)*EXP(-49.369*(POWER(LOG(8/(10*(10-A3383))),4))))*(1+(1.88269/PI())*((PI()/2)-ATAN(POWER(10,A3383)*LOG(2000*(10-A3383)))))))</f>
        <v>10327.1234596755</v>
      </c>
    </row>
    <row r="3384" customFormat="false" ht="12.75" hidden="false" customHeight="false" outlineLevel="0" collapsed="false">
      <c r="A3384" s="37" t="n">
        <v>9.9993383</v>
      </c>
      <c r="B3384" s="28" t="n">
        <f aca="false">POWER(A3384,(10/3)*(1+(0.20467*EXP(-0.0058*POWER(LOG(10000*(10-A3384)),5)))*(1+(1/3)*(2*COS(10*PI()*LOG(8/(10*(10-A3384))))-1)*EXP(-49.369*(POWER(LOG(8/(10*(10-A3384))),4))))*(1+(1.88269/PI())*((PI()/2)-ATAN(POWER(10,A3384)*LOG(2000*(10-A3384)))))))</f>
        <v>10327.137850518</v>
      </c>
    </row>
    <row r="3385" customFormat="false" ht="12.75" hidden="false" customHeight="false" outlineLevel="0" collapsed="false">
      <c r="A3385" s="37" t="n">
        <v>9.9993384</v>
      </c>
      <c r="B3385" s="28" t="n">
        <f aca="false">POWER(A3385,(10/3)*(1+(0.20467*EXP(-0.0058*POWER(LOG(10000*(10-A3385)),5)))*(1+(1/3)*(2*COS(10*PI()*LOG(8/(10*(10-A3385))))-1)*EXP(-49.369*(POWER(LOG(8/(10*(10-A3385))),4))))*(1+(1.88269/PI())*((PI()/2)-ATAN(POWER(10,A3385)*LOG(2000*(10-A3385)))))))</f>
        <v>10327.152239034</v>
      </c>
    </row>
    <row r="3386" customFormat="false" ht="12.75" hidden="false" customHeight="false" outlineLevel="0" collapsed="false">
      <c r="A3386" s="37" t="n">
        <v>9.9993385</v>
      </c>
      <c r="B3386" s="28" t="n">
        <f aca="false">POWER(A3386,(10/3)*(1+(0.20467*EXP(-0.0058*POWER(LOG(10000*(10-A3386)),5)))*(1+(1/3)*(2*COS(10*PI()*LOG(8/(10*(10-A3386))))-1)*EXP(-49.369*(POWER(LOG(8/(10*(10-A3386))),4))))*(1+(1.88269/PI())*((PI()/2)-ATAN(POWER(10,A3386)*LOG(2000*(10-A3386)))))))</f>
        <v>10327.1666252235</v>
      </c>
    </row>
    <row r="3387" customFormat="false" ht="12.75" hidden="false" customHeight="false" outlineLevel="0" collapsed="false">
      <c r="A3387" s="37" t="n">
        <v>9.9993386</v>
      </c>
      <c r="B3387" s="28" t="n">
        <f aca="false">POWER(A3387,(10/3)*(1+(0.20467*EXP(-0.0058*POWER(LOG(10000*(10-A3387)),5)))*(1+(1/3)*(2*COS(10*PI()*LOG(8/(10*(10-A3387))))-1)*EXP(-49.369*(POWER(LOG(8/(10*(10-A3387))),4))))*(1+(1.88269/PI())*((PI()/2)-ATAN(POWER(10,A3387)*LOG(2000*(10-A3387)))))))</f>
        <v>10327.1810090857</v>
      </c>
    </row>
    <row r="3388" customFormat="false" ht="12.75" hidden="false" customHeight="false" outlineLevel="0" collapsed="false">
      <c r="A3388" s="37" t="n">
        <v>9.9993387</v>
      </c>
      <c r="B3388" s="28" t="n">
        <f aca="false">POWER(A3388,(10/3)*(1+(0.20467*EXP(-0.0058*POWER(LOG(10000*(10-A3388)),5)))*(1+(1/3)*(2*COS(10*PI()*LOG(8/(10*(10-A3388))))-1)*EXP(-49.369*(POWER(LOG(8/(10*(10-A3388))),4))))*(1+(1.88269/PI())*((PI()/2)-ATAN(POWER(10,A3388)*LOG(2000*(10-A3388)))))))</f>
        <v>10327.1953906204</v>
      </c>
    </row>
    <row r="3389" customFormat="false" ht="12.75" hidden="false" customHeight="false" outlineLevel="0" collapsed="false">
      <c r="A3389" s="37" t="n">
        <v>9.9993388</v>
      </c>
      <c r="B3389" s="28" t="n">
        <f aca="false">POWER(A3389,(10/3)*(1+(0.20467*EXP(-0.0058*POWER(LOG(10000*(10-A3389)),5)))*(1+(1/3)*(2*COS(10*PI()*LOG(8/(10*(10-A3389))))-1)*EXP(-49.369*(POWER(LOG(8/(10*(10-A3389))),4))))*(1+(1.88269/PI())*((PI()/2)-ATAN(POWER(10,A3389)*LOG(2000*(10-A3389)))))))</f>
        <v>10327.2097698275</v>
      </c>
    </row>
    <row r="3390" customFormat="false" ht="12.75" hidden="false" customHeight="false" outlineLevel="0" collapsed="false">
      <c r="A3390" s="37" t="n">
        <v>9.9993389</v>
      </c>
      <c r="B3390" s="28" t="n">
        <f aca="false">POWER(A3390,(10/3)*(1+(0.20467*EXP(-0.0058*POWER(LOG(10000*(10-A3390)),5)))*(1+(1/3)*(2*COS(10*PI()*LOG(8/(10*(10-A3390))))-1)*EXP(-49.369*(POWER(LOG(8/(10*(10-A3390))),4))))*(1+(1.88269/PI())*((PI()/2)-ATAN(POWER(10,A3390)*LOG(2000*(10-A3390)))))))</f>
        <v>10327.2241467063</v>
      </c>
    </row>
    <row r="3391" customFormat="false" ht="12.75" hidden="false" customHeight="false" outlineLevel="0" collapsed="false">
      <c r="A3391" s="37" t="n">
        <v>9.999339</v>
      </c>
      <c r="B3391" s="28" t="n">
        <f aca="false">POWER(A3391,(10/3)*(1+(0.20467*EXP(-0.0058*POWER(LOG(10000*(10-A3391)),5)))*(1+(1/3)*(2*COS(10*PI()*LOG(8/(10*(10-A3391))))-1)*EXP(-49.369*(POWER(LOG(8/(10*(10-A3391))),4))))*(1+(1.88269/PI())*((PI()/2)-ATAN(POWER(10,A3391)*LOG(2000*(10-A3391)))))))</f>
        <v>10327.238521257</v>
      </c>
    </row>
    <row r="3392" customFormat="false" ht="12.75" hidden="false" customHeight="false" outlineLevel="0" collapsed="false">
      <c r="A3392" s="37" t="n">
        <v>9.9993391</v>
      </c>
      <c r="B3392" s="28" t="n">
        <f aca="false">POWER(A3392,(10/3)*(1+(0.20467*EXP(-0.0058*POWER(LOG(10000*(10-A3392)),5)))*(1+(1/3)*(2*COS(10*PI()*LOG(8/(10*(10-A3392))))-1)*EXP(-49.369*(POWER(LOG(8/(10*(10-A3392))),4))))*(1+(1.88269/PI())*((PI()/2)-ATAN(POWER(10,A3392)*LOG(2000*(10-A3392)))))))</f>
        <v>10327.2528934785</v>
      </c>
    </row>
    <row r="3393" customFormat="false" ht="12.75" hidden="false" customHeight="false" outlineLevel="0" collapsed="false">
      <c r="A3393" s="37" t="n">
        <v>9.9993392</v>
      </c>
      <c r="B3393" s="28" t="n">
        <f aca="false">POWER(A3393,(10/3)*(1+(0.20467*EXP(-0.0058*POWER(LOG(10000*(10-A3393)),5)))*(1+(1/3)*(2*COS(10*PI()*LOG(8/(10*(10-A3393))))-1)*EXP(-49.369*(POWER(LOG(8/(10*(10-A3393))),4))))*(1+(1.88269/PI())*((PI()/2)-ATAN(POWER(10,A3393)*LOG(2000*(10-A3393)))))))</f>
        <v>10327.267263371</v>
      </c>
    </row>
    <row r="3394" customFormat="false" ht="12.75" hidden="false" customHeight="false" outlineLevel="0" collapsed="false">
      <c r="A3394" s="37" t="n">
        <v>9.9993393</v>
      </c>
      <c r="B3394" s="28" t="n">
        <f aca="false">POWER(A3394,(10/3)*(1+(0.20467*EXP(-0.0058*POWER(LOG(10000*(10-A3394)),5)))*(1+(1/3)*(2*COS(10*PI()*LOG(8/(10*(10-A3394))))-1)*EXP(-49.369*(POWER(LOG(8/(10*(10-A3394))),4))))*(1+(1.88269/PI())*((PI()/2)-ATAN(POWER(10,A3394)*LOG(2000*(10-A3394)))))))</f>
        <v>10327.2816309343</v>
      </c>
    </row>
    <row r="3395" customFormat="false" ht="12.75" hidden="false" customHeight="false" outlineLevel="0" collapsed="false">
      <c r="A3395" s="37" t="n">
        <v>9.9993394</v>
      </c>
      <c r="B3395" s="28" t="n">
        <f aca="false">POWER(A3395,(10/3)*(1+(0.20467*EXP(-0.0058*POWER(LOG(10000*(10-A3395)),5)))*(1+(1/3)*(2*COS(10*PI()*LOG(8/(10*(10-A3395))))-1)*EXP(-49.369*(POWER(LOG(8/(10*(10-A3395))),4))))*(1+(1.88269/PI())*((PI()/2)-ATAN(POWER(10,A3395)*LOG(2000*(10-A3395)))))))</f>
        <v>10327.2959961676</v>
      </c>
    </row>
    <row r="3396" customFormat="false" ht="12.75" hidden="false" customHeight="false" outlineLevel="0" collapsed="false">
      <c r="A3396" s="37" t="n">
        <v>9.9993395</v>
      </c>
      <c r="B3396" s="28" t="n">
        <f aca="false">POWER(A3396,(10/3)*(1+(0.20467*EXP(-0.0058*POWER(LOG(10000*(10-A3396)),5)))*(1+(1/3)*(2*COS(10*PI()*LOG(8/(10*(10-A3396))))-1)*EXP(-49.369*(POWER(LOG(8/(10*(10-A3396))),4))))*(1+(1.88269/PI())*((PI()/2)-ATAN(POWER(10,A3396)*LOG(2000*(10-A3396)))))))</f>
        <v>10327.3103590708</v>
      </c>
    </row>
    <row r="3397" customFormat="false" ht="12.75" hidden="false" customHeight="false" outlineLevel="0" collapsed="false">
      <c r="A3397" s="37" t="n">
        <v>9.9993396</v>
      </c>
      <c r="B3397" s="28" t="n">
        <f aca="false">POWER(A3397,(10/3)*(1+(0.20467*EXP(-0.0058*POWER(LOG(10000*(10-A3397)),5)))*(1+(1/3)*(2*COS(10*PI()*LOG(8/(10*(10-A3397))))-1)*EXP(-49.369*(POWER(LOG(8/(10*(10-A3397))),4))))*(1+(1.88269/PI())*((PI()/2)-ATAN(POWER(10,A3397)*LOG(2000*(10-A3397)))))))</f>
        <v>10327.3247196438</v>
      </c>
    </row>
    <row r="3398" customFormat="false" ht="12.75" hidden="false" customHeight="false" outlineLevel="0" collapsed="false">
      <c r="A3398" s="37" t="n">
        <v>9.9993397</v>
      </c>
      <c r="B3398" s="28" t="n">
        <f aca="false">POWER(A3398,(10/3)*(1+(0.20467*EXP(-0.0058*POWER(LOG(10000*(10-A3398)),5)))*(1+(1/3)*(2*COS(10*PI()*LOG(8/(10*(10-A3398))))-1)*EXP(-49.369*(POWER(LOG(8/(10*(10-A3398))),4))))*(1+(1.88269/PI())*((PI()/2)-ATAN(POWER(10,A3398)*LOG(2000*(10-A3398)))))))</f>
        <v>10327.3390778858</v>
      </c>
    </row>
    <row r="3399" customFormat="false" ht="12.75" hidden="false" customHeight="false" outlineLevel="0" collapsed="false">
      <c r="A3399" s="37" t="n">
        <v>9.9993398</v>
      </c>
      <c r="B3399" s="28" t="n">
        <f aca="false">POWER(A3399,(10/3)*(1+(0.20467*EXP(-0.0058*POWER(LOG(10000*(10-A3399)),5)))*(1+(1/3)*(2*COS(10*PI()*LOG(8/(10*(10-A3399))))-1)*EXP(-49.369*(POWER(LOG(8/(10*(10-A3399))),4))))*(1+(1.88269/PI())*((PI()/2)-ATAN(POWER(10,A3399)*LOG(2000*(10-A3399)))))))</f>
        <v>10327.3534337966</v>
      </c>
    </row>
    <row r="3400" customFormat="false" ht="12.75" hidden="false" customHeight="false" outlineLevel="0" collapsed="false">
      <c r="A3400" s="37" t="n">
        <v>9.9993399</v>
      </c>
      <c r="B3400" s="28" t="n">
        <f aca="false">POWER(A3400,(10/3)*(1+(0.20467*EXP(-0.0058*POWER(LOG(10000*(10-A3400)),5)))*(1+(1/3)*(2*COS(10*PI()*LOG(8/(10*(10-A3400))))-1)*EXP(-49.369*(POWER(LOG(8/(10*(10-A3400))),4))))*(1+(1.88269/PI())*((PI()/2)-ATAN(POWER(10,A3400)*LOG(2000*(10-A3400)))))))</f>
        <v>10327.3677873763</v>
      </c>
    </row>
    <row r="3401" customFormat="false" ht="12.75" hidden="false" customHeight="false" outlineLevel="0" collapsed="false">
      <c r="A3401" s="37" t="n">
        <v>9.99934</v>
      </c>
      <c r="B3401" s="28" t="n">
        <f aca="false">POWER(A3401,(10/3)*(1+(0.20467*EXP(-0.0058*POWER(LOG(10000*(10-A3401)),5)))*(1+(1/3)*(2*COS(10*PI()*LOG(8/(10*(10-A3401))))-1)*EXP(-49.369*(POWER(LOG(8/(10*(10-A3401))),4))))*(1+(1.88269/PI())*((PI()/2)-ATAN(POWER(10,A3401)*LOG(2000*(10-A3401)))))))</f>
        <v>10327.382138624</v>
      </c>
    </row>
    <row r="3402" customFormat="false" ht="12.75" hidden="false" customHeight="false" outlineLevel="0" collapsed="false">
      <c r="A3402" s="37" t="n">
        <v>9.9993401</v>
      </c>
      <c r="B3402" s="28" t="n">
        <f aca="false">POWER(A3402,(10/3)*(1+(0.20467*EXP(-0.0058*POWER(LOG(10000*(10-A3402)),5)))*(1+(1/3)*(2*COS(10*PI()*LOG(8/(10*(10-A3402))))-1)*EXP(-49.369*(POWER(LOG(8/(10*(10-A3402))),4))))*(1+(1.88269/PI())*((PI()/2)-ATAN(POWER(10,A3402)*LOG(2000*(10-A3402)))))))</f>
        <v>10327.3964875396</v>
      </c>
    </row>
    <row r="3403" customFormat="false" ht="12.75" hidden="false" customHeight="false" outlineLevel="0" collapsed="false">
      <c r="A3403" s="37" t="n">
        <v>9.9993402</v>
      </c>
      <c r="B3403" s="28" t="n">
        <f aca="false">POWER(A3403,(10/3)*(1+(0.20467*EXP(-0.0058*POWER(LOG(10000*(10-A3403)),5)))*(1+(1/3)*(2*COS(10*PI()*LOG(8/(10*(10-A3403))))-1)*EXP(-49.369*(POWER(LOG(8/(10*(10-A3403))),4))))*(1+(1.88269/PI())*((PI()/2)-ATAN(POWER(10,A3403)*LOG(2000*(10-A3403)))))))</f>
        <v>10327.410834123</v>
      </c>
    </row>
    <row r="3404" customFormat="false" ht="12.75" hidden="false" customHeight="false" outlineLevel="0" collapsed="false">
      <c r="A3404" s="37" t="n">
        <v>9.9993403</v>
      </c>
      <c r="B3404" s="28" t="n">
        <f aca="false">POWER(A3404,(10/3)*(1+(0.20467*EXP(-0.0058*POWER(LOG(10000*(10-A3404)),5)))*(1+(1/3)*(2*COS(10*PI()*LOG(8/(10*(10-A3404))))-1)*EXP(-49.369*(POWER(LOG(8/(10*(10-A3404))),4))))*(1+(1.88269/PI())*((PI()/2)-ATAN(POWER(10,A3404)*LOG(2000*(10-A3404)))))))</f>
        <v>10327.4251783734</v>
      </c>
    </row>
    <row r="3405" customFormat="false" ht="12.75" hidden="false" customHeight="false" outlineLevel="0" collapsed="false">
      <c r="A3405" s="37" t="n">
        <v>9.9993404</v>
      </c>
      <c r="B3405" s="28" t="n">
        <f aca="false">POWER(A3405,(10/3)*(1+(0.20467*EXP(-0.0058*POWER(LOG(10000*(10-A3405)),5)))*(1+(1/3)*(2*COS(10*PI()*LOG(8/(10*(10-A3405))))-1)*EXP(-49.369*(POWER(LOG(8/(10*(10-A3405))),4))))*(1+(1.88269/PI())*((PI()/2)-ATAN(POWER(10,A3405)*LOG(2000*(10-A3405)))))))</f>
        <v>10327.4395202907</v>
      </c>
    </row>
    <row r="3406" customFormat="false" ht="12.75" hidden="false" customHeight="false" outlineLevel="0" collapsed="false">
      <c r="A3406" s="37" t="n">
        <v>9.9993405</v>
      </c>
      <c r="B3406" s="28" t="n">
        <f aca="false">POWER(A3406,(10/3)*(1+(0.20467*EXP(-0.0058*POWER(LOG(10000*(10-A3406)),5)))*(1+(1/3)*(2*COS(10*PI()*LOG(8/(10*(10-A3406))))-1)*EXP(-49.369*(POWER(LOG(8/(10*(10-A3406))),4))))*(1+(1.88269/PI())*((PI()/2)-ATAN(POWER(10,A3406)*LOG(2000*(10-A3406)))))))</f>
        <v>10327.4538598749</v>
      </c>
    </row>
    <row r="3407" customFormat="false" ht="12.75" hidden="false" customHeight="false" outlineLevel="0" collapsed="false">
      <c r="A3407" s="37" t="n">
        <v>9.9993406</v>
      </c>
      <c r="B3407" s="28" t="n">
        <f aca="false">POWER(A3407,(10/3)*(1+(0.20467*EXP(-0.0058*POWER(LOG(10000*(10-A3407)),5)))*(1+(1/3)*(2*COS(10*PI()*LOG(8/(10*(10-A3407))))-1)*EXP(-49.369*(POWER(LOG(8/(10*(10-A3407))),4))))*(1+(1.88269/PI())*((PI()/2)-ATAN(POWER(10,A3407)*LOG(2000*(10-A3407)))))))</f>
        <v>10327.468197125</v>
      </c>
    </row>
    <row r="3408" customFormat="false" ht="12.75" hidden="false" customHeight="false" outlineLevel="0" collapsed="false">
      <c r="A3408" s="37" t="n">
        <v>9.9993407</v>
      </c>
      <c r="B3408" s="28" t="n">
        <f aca="false">POWER(A3408,(10/3)*(1+(0.20467*EXP(-0.0058*POWER(LOG(10000*(10-A3408)),5)))*(1+(1/3)*(2*COS(10*PI()*LOG(8/(10*(10-A3408))))-1)*EXP(-49.369*(POWER(LOG(8/(10*(10-A3408))),4))))*(1+(1.88269/PI())*((PI()/2)-ATAN(POWER(10,A3408)*LOG(2000*(10-A3408)))))))</f>
        <v>10327.482532041</v>
      </c>
    </row>
    <row r="3409" customFormat="false" ht="12.75" hidden="false" customHeight="false" outlineLevel="0" collapsed="false">
      <c r="A3409" s="37" t="n">
        <v>9.9993408</v>
      </c>
      <c r="B3409" s="28" t="n">
        <f aca="false">POWER(A3409,(10/3)*(1+(0.20467*EXP(-0.0058*POWER(LOG(10000*(10-A3409)),5)))*(1+(1/3)*(2*COS(10*PI()*LOG(8/(10*(10-A3409))))-1)*EXP(-49.369*(POWER(LOG(8/(10*(10-A3409))),4))))*(1+(1.88269/PI())*((PI()/2)-ATAN(POWER(10,A3409)*LOG(2000*(10-A3409)))))))</f>
        <v>10327.4968646229</v>
      </c>
    </row>
    <row r="3410" customFormat="false" ht="12.75" hidden="false" customHeight="false" outlineLevel="0" collapsed="false">
      <c r="A3410" s="37" t="n">
        <v>9.9993409</v>
      </c>
      <c r="B3410" s="28" t="n">
        <f aca="false">POWER(A3410,(10/3)*(1+(0.20467*EXP(-0.0058*POWER(LOG(10000*(10-A3410)),5)))*(1+(1/3)*(2*COS(10*PI()*LOG(8/(10*(10-A3410))))-1)*EXP(-49.369*(POWER(LOG(8/(10*(10-A3410))),4))))*(1+(1.88269/PI())*((PI()/2)-ATAN(POWER(10,A3410)*LOG(2000*(10-A3410)))))))</f>
        <v>10327.5111948697</v>
      </c>
    </row>
    <row r="3411" customFormat="false" ht="12.75" hidden="false" customHeight="false" outlineLevel="0" collapsed="false">
      <c r="A3411" s="37" t="n">
        <v>9.999341</v>
      </c>
      <c r="B3411" s="28" t="n">
        <f aca="false">POWER(A3411,(10/3)*(1+(0.20467*EXP(-0.0058*POWER(LOG(10000*(10-A3411)),5)))*(1+(1/3)*(2*COS(10*PI()*LOG(8/(10*(10-A3411))))-1)*EXP(-49.369*(POWER(LOG(8/(10*(10-A3411))),4))))*(1+(1.88269/PI())*((PI()/2)-ATAN(POWER(10,A3411)*LOG(2000*(10-A3411)))))))</f>
        <v>10327.5255227815</v>
      </c>
    </row>
    <row r="3412" customFormat="false" ht="12.75" hidden="false" customHeight="false" outlineLevel="0" collapsed="false">
      <c r="A3412" s="37" t="n">
        <v>9.9993411</v>
      </c>
      <c r="B3412" s="28" t="n">
        <f aca="false">POWER(A3412,(10/3)*(1+(0.20467*EXP(-0.0058*POWER(LOG(10000*(10-A3412)),5)))*(1+(1/3)*(2*COS(10*PI()*LOG(8/(10*(10-A3412))))-1)*EXP(-49.369*(POWER(LOG(8/(10*(10-A3412))),4))))*(1+(1.88269/PI())*((PI()/2)-ATAN(POWER(10,A3412)*LOG(2000*(10-A3412)))))))</f>
        <v>10327.5398483581</v>
      </c>
    </row>
    <row r="3413" customFormat="false" ht="12.75" hidden="false" customHeight="false" outlineLevel="0" collapsed="false">
      <c r="A3413" s="37" t="n">
        <v>9.9993412</v>
      </c>
      <c r="B3413" s="28" t="n">
        <f aca="false">POWER(A3413,(10/3)*(1+(0.20467*EXP(-0.0058*POWER(LOG(10000*(10-A3413)),5)))*(1+(1/3)*(2*COS(10*PI()*LOG(8/(10*(10-A3413))))-1)*EXP(-49.369*(POWER(LOG(8/(10*(10-A3413))),4))))*(1+(1.88269/PI())*((PI()/2)-ATAN(POWER(10,A3413)*LOG(2000*(10-A3413)))))))</f>
        <v>10327.5541715986</v>
      </c>
    </row>
    <row r="3414" customFormat="false" ht="12.75" hidden="false" customHeight="false" outlineLevel="0" collapsed="false">
      <c r="A3414" s="37" t="n">
        <v>9.9993413</v>
      </c>
      <c r="B3414" s="28" t="n">
        <f aca="false">POWER(A3414,(10/3)*(1+(0.20467*EXP(-0.0058*POWER(LOG(10000*(10-A3414)),5)))*(1+(1/3)*(2*COS(10*PI()*LOG(8/(10*(10-A3414))))-1)*EXP(-49.369*(POWER(LOG(8/(10*(10-A3414))),4))))*(1+(1.88269/PI())*((PI()/2)-ATAN(POWER(10,A3414)*LOG(2000*(10-A3414)))))))</f>
        <v>10327.5684925032</v>
      </c>
    </row>
    <row r="3415" customFormat="false" ht="12.75" hidden="false" customHeight="false" outlineLevel="0" collapsed="false">
      <c r="A3415" s="37" t="n">
        <v>9.9993414</v>
      </c>
      <c r="B3415" s="28" t="n">
        <f aca="false">POWER(A3415,(10/3)*(1+(0.20467*EXP(-0.0058*POWER(LOG(10000*(10-A3415)),5)))*(1+(1/3)*(2*COS(10*PI()*LOG(8/(10*(10-A3415))))-1)*EXP(-49.369*(POWER(LOG(8/(10*(10-A3415))),4))))*(1+(1.88269/PI())*((PI()/2)-ATAN(POWER(10,A3415)*LOG(2000*(10-A3415)))))))</f>
        <v>10327.5828110715</v>
      </c>
    </row>
    <row r="3416" customFormat="false" ht="12.75" hidden="false" customHeight="false" outlineLevel="0" collapsed="false">
      <c r="A3416" s="37" t="n">
        <v>9.9993415</v>
      </c>
      <c r="B3416" s="28" t="n">
        <f aca="false">POWER(A3416,(10/3)*(1+(0.20467*EXP(-0.0058*POWER(LOG(10000*(10-A3416)),5)))*(1+(1/3)*(2*COS(10*PI()*LOG(8/(10*(10-A3416))))-1)*EXP(-49.369*(POWER(LOG(8/(10*(10-A3416))),4))))*(1+(1.88269/PI())*((PI()/2)-ATAN(POWER(10,A3416)*LOG(2000*(10-A3416)))))))</f>
        <v>10327.5971273028</v>
      </c>
    </row>
    <row r="3417" customFormat="false" ht="12.75" hidden="false" customHeight="false" outlineLevel="0" collapsed="false">
      <c r="A3417" s="37" t="n">
        <v>9.9993416</v>
      </c>
      <c r="B3417" s="28" t="n">
        <f aca="false">POWER(A3417,(10/3)*(1+(0.20467*EXP(-0.0058*POWER(LOG(10000*(10-A3417)),5)))*(1+(1/3)*(2*COS(10*PI()*LOG(8/(10*(10-A3417))))-1)*EXP(-49.369*(POWER(LOG(8/(10*(10-A3417))),4))))*(1+(1.88269/PI())*((PI()/2)-ATAN(POWER(10,A3417)*LOG(2000*(10-A3417)))))))</f>
        <v>10327.6114411971</v>
      </c>
    </row>
    <row r="3418" customFormat="false" ht="12.75" hidden="false" customHeight="false" outlineLevel="0" collapsed="false">
      <c r="A3418" s="37" t="n">
        <v>9.9993417</v>
      </c>
      <c r="B3418" s="28" t="n">
        <f aca="false">POWER(A3418,(10/3)*(1+(0.20467*EXP(-0.0058*POWER(LOG(10000*(10-A3418)),5)))*(1+(1/3)*(2*COS(10*PI()*LOG(8/(10*(10-A3418))))-1)*EXP(-49.369*(POWER(LOG(8/(10*(10-A3418))),4))))*(1+(1.88269/PI())*((PI()/2)-ATAN(POWER(10,A3418)*LOG(2000*(10-A3418)))))))</f>
        <v>10327.6257527541</v>
      </c>
    </row>
    <row r="3419" customFormat="false" ht="12.75" hidden="false" customHeight="false" outlineLevel="0" collapsed="false">
      <c r="A3419" s="37" t="n">
        <v>9.9993418</v>
      </c>
      <c r="B3419" s="28" t="n">
        <f aca="false">POWER(A3419,(10/3)*(1+(0.20467*EXP(-0.0058*POWER(LOG(10000*(10-A3419)),5)))*(1+(1/3)*(2*COS(10*PI()*LOG(8/(10*(10-A3419))))-1)*EXP(-49.369*(POWER(LOG(8/(10*(10-A3419))),4))))*(1+(1.88269/PI())*((PI()/2)-ATAN(POWER(10,A3419)*LOG(2000*(10-A3419)))))))</f>
        <v>10327.6400619732</v>
      </c>
    </row>
    <row r="3420" customFormat="false" ht="12.75" hidden="false" customHeight="false" outlineLevel="0" collapsed="false">
      <c r="A3420" s="37" t="n">
        <v>9.9993419</v>
      </c>
      <c r="B3420" s="28" t="n">
        <f aca="false">POWER(A3420,(10/3)*(1+(0.20467*EXP(-0.0058*POWER(LOG(10000*(10-A3420)),5)))*(1+(1/3)*(2*COS(10*PI()*LOG(8/(10*(10-A3420))))-1)*EXP(-49.369*(POWER(LOG(8/(10*(10-A3420))),4))))*(1+(1.88269/PI())*((PI()/2)-ATAN(POWER(10,A3420)*LOG(2000*(10-A3420)))))))</f>
        <v>10327.6543688542</v>
      </c>
    </row>
    <row r="3421" customFormat="false" ht="12.75" hidden="false" customHeight="false" outlineLevel="0" collapsed="false">
      <c r="A3421" s="37" t="n">
        <v>9.999342</v>
      </c>
      <c r="B3421" s="28" t="n">
        <f aca="false">POWER(A3421,(10/3)*(1+(0.20467*EXP(-0.0058*POWER(LOG(10000*(10-A3421)),5)))*(1+(1/3)*(2*COS(10*PI()*LOG(8/(10*(10-A3421))))-1)*EXP(-49.369*(POWER(LOG(8/(10*(10-A3421))),4))))*(1+(1.88269/PI())*((PI()/2)-ATAN(POWER(10,A3421)*LOG(2000*(10-A3421)))))))</f>
        <v>10327.6686733971</v>
      </c>
    </row>
    <row r="3422" customFormat="false" ht="12.75" hidden="false" customHeight="false" outlineLevel="0" collapsed="false">
      <c r="A3422" s="37" t="n">
        <v>9.9993421</v>
      </c>
      <c r="B3422" s="28" t="n">
        <f aca="false">POWER(A3422,(10/3)*(1+(0.20467*EXP(-0.0058*POWER(LOG(10000*(10-A3422)),5)))*(1+(1/3)*(2*COS(10*PI()*LOG(8/(10*(10-A3422))))-1)*EXP(-49.369*(POWER(LOG(8/(10*(10-A3422))),4))))*(1+(1.88269/PI())*((PI()/2)-ATAN(POWER(10,A3422)*LOG(2000*(10-A3422)))))))</f>
        <v>10327.6829756009</v>
      </c>
    </row>
    <row r="3423" customFormat="false" ht="12.75" hidden="false" customHeight="false" outlineLevel="0" collapsed="false">
      <c r="A3423" s="37" t="n">
        <v>9.9993422</v>
      </c>
      <c r="B3423" s="28" t="n">
        <f aca="false">POWER(A3423,(10/3)*(1+(0.20467*EXP(-0.0058*POWER(LOG(10000*(10-A3423)),5)))*(1+(1/3)*(2*COS(10*PI()*LOG(8/(10*(10-A3423))))-1)*EXP(-49.369*(POWER(LOG(8/(10*(10-A3423))),4))))*(1+(1.88269/PI())*((PI()/2)-ATAN(POWER(10,A3423)*LOG(2000*(10-A3423)))))))</f>
        <v>10327.6972754656</v>
      </c>
    </row>
    <row r="3424" customFormat="false" ht="12.75" hidden="false" customHeight="false" outlineLevel="0" collapsed="false">
      <c r="A3424" s="37" t="n">
        <v>9.9993423</v>
      </c>
      <c r="B3424" s="28" t="n">
        <f aca="false">POWER(A3424,(10/3)*(1+(0.20467*EXP(-0.0058*POWER(LOG(10000*(10-A3424)),5)))*(1+(1/3)*(2*COS(10*PI()*LOG(8/(10*(10-A3424))))-1)*EXP(-49.369*(POWER(LOG(8/(10*(10-A3424))),4))))*(1+(1.88269/PI())*((PI()/2)-ATAN(POWER(10,A3424)*LOG(2000*(10-A3424)))))))</f>
        <v>10327.7115729912</v>
      </c>
    </row>
    <row r="3425" customFormat="false" ht="12.75" hidden="false" customHeight="false" outlineLevel="0" collapsed="false">
      <c r="A3425" s="37" t="n">
        <v>9.9993424</v>
      </c>
      <c r="B3425" s="28" t="n">
        <f aca="false">POWER(A3425,(10/3)*(1+(0.20467*EXP(-0.0058*POWER(LOG(10000*(10-A3425)),5)))*(1+(1/3)*(2*COS(10*PI()*LOG(8/(10*(10-A3425))))-1)*EXP(-49.369*(POWER(LOG(8/(10*(10-A3425))),4))))*(1+(1.88269/PI())*((PI()/2)-ATAN(POWER(10,A3425)*LOG(2000*(10-A3425)))))))</f>
        <v>10327.7258681768</v>
      </c>
    </row>
    <row r="3426" customFormat="false" ht="12.75" hidden="false" customHeight="false" outlineLevel="0" collapsed="false">
      <c r="A3426" s="37" t="n">
        <v>9.9993425</v>
      </c>
      <c r="B3426" s="28" t="n">
        <f aca="false">POWER(A3426,(10/3)*(1+(0.20467*EXP(-0.0058*POWER(LOG(10000*(10-A3426)),5)))*(1+(1/3)*(2*COS(10*PI()*LOG(8/(10*(10-A3426))))-1)*EXP(-49.369*(POWER(LOG(8/(10*(10-A3426))),4))))*(1+(1.88269/PI())*((PI()/2)-ATAN(POWER(10,A3426)*LOG(2000*(10-A3426)))))))</f>
        <v>10327.7401610223</v>
      </c>
    </row>
    <row r="3427" customFormat="false" ht="12.75" hidden="false" customHeight="false" outlineLevel="0" collapsed="false">
      <c r="A3427" s="37" t="n">
        <v>9.9993426</v>
      </c>
      <c r="B3427" s="28" t="n">
        <f aca="false">POWER(A3427,(10/3)*(1+(0.20467*EXP(-0.0058*POWER(LOG(10000*(10-A3427)),5)))*(1+(1/3)*(2*COS(10*PI()*LOG(8/(10*(10-A3427))))-1)*EXP(-49.369*(POWER(LOG(8/(10*(10-A3427))),4))))*(1+(1.88269/PI())*((PI()/2)-ATAN(POWER(10,A3427)*LOG(2000*(10-A3427)))))))</f>
        <v>10327.7544515276</v>
      </c>
    </row>
    <row r="3428" customFormat="false" ht="12.75" hidden="false" customHeight="false" outlineLevel="0" collapsed="false">
      <c r="A3428" s="37" t="n">
        <v>9.9993427</v>
      </c>
      <c r="B3428" s="28" t="n">
        <f aca="false">POWER(A3428,(10/3)*(1+(0.20467*EXP(-0.0058*POWER(LOG(10000*(10-A3428)),5)))*(1+(1/3)*(2*COS(10*PI()*LOG(8/(10*(10-A3428))))-1)*EXP(-49.369*(POWER(LOG(8/(10*(10-A3428))),4))))*(1+(1.88269/PI())*((PI()/2)-ATAN(POWER(10,A3428)*LOG(2000*(10-A3428)))))))</f>
        <v>10327.7687396919</v>
      </c>
    </row>
    <row r="3429" customFormat="false" ht="12.75" hidden="false" customHeight="false" outlineLevel="0" collapsed="false">
      <c r="A3429" s="37" t="n">
        <v>9.9993428</v>
      </c>
      <c r="B3429" s="28" t="n">
        <f aca="false">POWER(A3429,(10/3)*(1+(0.20467*EXP(-0.0058*POWER(LOG(10000*(10-A3429)),5)))*(1+(1/3)*(2*COS(10*PI()*LOG(8/(10*(10-A3429))))-1)*EXP(-49.369*(POWER(LOG(8/(10*(10-A3429))),4))))*(1+(1.88269/PI())*((PI()/2)-ATAN(POWER(10,A3429)*LOG(2000*(10-A3429)))))))</f>
        <v>10327.7830255154</v>
      </c>
    </row>
    <row r="3430" customFormat="false" ht="12.75" hidden="false" customHeight="false" outlineLevel="0" collapsed="false">
      <c r="A3430" s="37" t="n">
        <v>9.9993429</v>
      </c>
      <c r="B3430" s="28" t="n">
        <f aca="false">POWER(A3430,(10/3)*(1+(0.20467*EXP(-0.0058*POWER(LOG(10000*(10-A3430)),5)))*(1+(1/3)*(2*COS(10*PI()*LOG(8/(10*(10-A3430))))-1)*EXP(-49.369*(POWER(LOG(8/(10*(10-A3430))),4))))*(1+(1.88269/PI())*((PI()/2)-ATAN(POWER(10,A3430)*LOG(2000*(10-A3430)))))))</f>
        <v>10327.7973089973</v>
      </c>
    </row>
    <row r="3431" customFormat="false" ht="12.75" hidden="false" customHeight="false" outlineLevel="0" collapsed="false">
      <c r="A3431" s="37" t="n">
        <v>9.999343</v>
      </c>
      <c r="B3431" s="28" t="n">
        <f aca="false">POWER(A3431,(10/3)*(1+(0.20467*EXP(-0.0058*POWER(LOG(10000*(10-A3431)),5)))*(1+(1/3)*(2*COS(10*PI()*LOG(8/(10*(10-A3431))))-1)*EXP(-49.369*(POWER(LOG(8/(10*(10-A3431))),4))))*(1+(1.88269/PI())*((PI()/2)-ATAN(POWER(10,A3431)*LOG(2000*(10-A3431)))))))</f>
        <v>10327.8115901374</v>
      </c>
    </row>
    <row r="3432" customFormat="false" ht="12.75" hidden="false" customHeight="false" outlineLevel="0" collapsed="false">
      <c r="A3432" s="37" t="n">
        <v>9.9993431</v>
      </c>
      <c r="B3432" s="28" t="n">
        <f aca="false">POWER(A3432,(10/3)*(1+(0.20467*EXP(-0.0058*POWER(LOG(10000*(10-A3432)),5)))*(1+(1/3)*(2*COS(10*PI()*LOG(8/(10*(10-A3432))))-1)*EXP(-49.369*(POWER(LOG(8/(10*(10-A3432))),4))))*(1+(1.88269/PI())*((PI()/2)-ATAN(POWER(10,A3432)*LOG(2000*(10-A3432)))))))</f>
        <v>10327.8258689356</v>
      </c>
    </row>
    <row r="3433" customFormat="false" ht="12.75" hidden="false" customHeight="false" outlineLevel="0" collapsed="false">
      <c r="A3433" s="37" t="n">
        <v>9.9993432</v>
      </c>
      <c r="B3433" s="28" t="n">
        <f aca="false">POWER(A3433,(10/3)*(1+(0.20467*EXP(-0.0058*POWER(LOG(10000*(10-A3433)),5)))*(1+(1/3)*(2*COS(10*PI()*LOG(8/(10*(10-A3433))))-1)*EXP(-49.369*(POWER(LOG(8/(10*(10-A3433))),4))))*(1+(1.88269/PI())*((PI()/2)-ATAN(POWER(10,A3433)*LOG(2000*(10-A3433)))))))</f>
        <v>10327.8401453912</v>
      </c>
    </row>
    <row r="3434" customFormat="false" ht="12.75" hidden="false" customHeight="false" outlineLevel="0" collapsed="false">
      <c r="A3434" s="37" t="n">
        <v>9.9993433</v>
      </c>
      <c r="B3434" s="28" t="n">
        <f aca="false">POWER(A3434,(10/3)*(1+(0.20467*EXP(-0.0058*POWER(LOG(10000*(10-A3434)),5)))*(1+(1/3)*(2*COS(10*PI()*LOG(8/(10*(10-A3434))))-1)*EXP(-49.369*(POWER(LOG(8/(10*(10-A3434))),4))))*(1+(1.88269/PI())*((PI()/2)-ATAN(POWER(10,A3434)*LOG(2000*(10-A3434)))))))</f>
        <v>10327.8544195041</v>
      </c>
    </row>
    <row r="3435" customFormat="false" ht="12.75" hidden="false" customHeight="false" outlineLevel="0" collapsed="false">
      <c r="A3435" s="37" t="n">
        <v>9.9993434</v>
      </c>
      <c r="B3435" s="28" t="n">
        <f aca="false">POWER(A3435,(10/3)*(1+(0.20467*EXP(-0.0058*POWER(LOG(10000*(10-A3435)),5)))*(1+(1/3)*(2*COS(10*PI()*LOG(8/(10*(10-A3435))))-1)*EXP(-49.369*(POWER(LOG(8/(10*(10-A3435))),4))))*(1+(1.88269/PI())*((PI()/2)-ATAN(POWER(10,A3435)*LOG(2000*(10-A3435)))))))</f>
        <v>10327.8686912741</v>
      </c>
    </row>
    <row r="3436" customFormat="false" ht="12.75" hidden="false" customHeight="false" outlineLevel="0" collapsed="false">
      <c r="A3436" s="37" t="n">
        <v>9.9993435</v>
      </c>
      <c r="B3436" s="28" t="n">
        <f aca="false">POWER(A3436,(10/3)*(1+(0.20467*EXP(-0.0058*POWER(LOG(10000*(10-A3436)),5)))*(1+(1/3)*(2*COS(10*PI()*LOG(8/(10*(10-A3436))))-1)*EXP(-49.369*(POWER(LOG(8/(10*(10-A3436))),4))))*(1+(1.88269/PI())*((PI()/2)-ATAN(POWER(10,A3436)*LOG(2000*(10-A3436)))))))</f>
        <v>10327.8829607004</v>
      </c>
    </row>
    <row r="3437" customFormat="false" ht="12.75" hidden="false" customHeight="false" outlineLevel="0" collapsed="false">
      <c r="A3437" s="37" t="n">
        <v>9.9993436</v>
      </c>
      <c r="B3437" s="28" t="n">
        <f aca="false">POWER(A3437,(10/3)*(1+(0.20467*EXP(-0.0058*POWER(LOG(10000*(10-A3437)),5)))*(1+(1/3)*(2*COS(10*PI()*LOG(8/(10*(10-A3437))))-1)*EXP(-49.369*(POWER(LOG(8/(10*(10-A3437))),4))))*(1+(1.88269/PI())*((PI()/2)-ATAN(POWER(10,A3437)*LOG(2000*(10-A3437)))))))</f>
        <v>10327.897227783</v>
      </c>
    </row>
    <row r="3438" customFormat="false" ht="12.75" hidden="false" customHeight="false" outlineLevel="0" collapsed="false">
      <c r="A3438" s="37" t="n">
        <v>9.9993437</v>
      </c>
      <c r="B3438" s="28" t="n">
        <f aca="false">POWER(A3438,(10/3)*(1+(0.20467*EXP(-0.0058*POWER(LOG(10000*(10-A3438)),5)))*(1+(1/3)*(2*COS(10*PI()*LOG(8/(10*(10-A3438))))-1)*EXP(-49.369*(POWER(LOG(8/(10*(10-A3438))),4))))*(1+(1.88269/PI())*((PI()/2)-ATAN(POWER(10,A3438)*LOG(2000*(10-A3438)))))))</f>
        <v>10327.9114925218</v>
      </c>
    </row>
    <row r="3439" customFormat="false" ht="12.75" hidden="false" customHeight="false" outlineLevel="0" collapsed="false">
      <c r="A3439" s="37" t="n">
        <v>9.9993438</v>
      </c>
      <c r="B3439" s="28" t="n">
        <f aca="false">POWER(A3439,(10/3)*(1+(0.20467*EXP(-0.0058*POWER(LOG(10000*(10-A3439)),5)))*(1+(1/3)*(2*COS(10*PI()*LOG(8/(10*(10-A3439))))-1)*EXP(-49.369*(POWER(LOG(8/(10*(10-A3439))),4))))*(1+(1.88269/PI())*((PI()/2)-ATAN(POWER(10,A3439)*LOG(2000*(10-A3439)))))))</f>
        <v>10327.9257549159</v>
      </c>
    </row>
    <row r="3440" customFormat="false" ht="12.75" hidden="false" customHeight="false" outlineLevel="0" collapsed="false">
      <c r="A3440" s="37" t="n">
        <v>9.9993439</v>
      </c>
      <c r="B3440" s="28" t="n">
        <f aca="false">POWER(A3440,(10/3)*(1+(0.20467*EXP(-0.0058*POWER(LOG(10000*(10-A3440)),5)))*(1+(1/3)*(2*COS(10*PI()*LOG(8/(10*(10-A3440))))-1)*EXP(-49.369*(POWER(LOG(8/(10*(10-A3440))),4))))*(1+(1.88269/PI())*((PI()/2)-ATAN(POWER(10,A3440)*LOG(2000*(10-A3440)))))))</f>
        <v>10327.9400149652</v>
      </c>
    </row>
    <row r="3441" customFormat="false" ht="12.75" hidden="false" customHeight="false" outlineLevel="0" collapsed="false">
      <c r="A3441" s="37" t="n">
        <v>9.999344</v>
      </c>
      <c r="B3441" s="28" t="n">
        <f aca="false">POWER(A3441,(10/3)*(1+(0.20467*EXP(-0.0058*POWER(LOG(10000*(10-A3441)),5)))*(1+(1/3)*(2*COS(10*PI()*LOG(8/(10*(10-A3441))))-1)*EXP(-49.369*(POWER(LOG(8/(10*(10-A3441))),4))))*(1+(1.88269/PI())*((PI()/2)-ATAN(POWER(10,A3441)*LOG(2000*(10-A3441)))))))</f>
        <v>10327.9542726697</v>
      </c>
    </row>
    <row r="3442" customFormat="false" ht="12.75" hidden="false" customHeight="false" outlineLevel="0" collapsed="false">
      <c r="A3442" s="37" t="n">
        <v>9.9993441</v>
      </c>
      <c r="B3442" s="28" t="n">
        <f aca="false">POWER(A3442,(10/3)*(1+(0.20467*EXP(-0.0058*POWER(LOG(10000*(10-A3442)),5)))*(1+(1/3)*(2*COS(10*PI()*LOG(8/(10*(10-A3442))))-1)*EXP(-49.369*(POWER(LOG(8/(10*(10-A3442))),4))))*(1+(1.88269/PI())*((PI()/2)-ATAN(POWER(10,A3442)*LOG(2000*(10-A3442)))))))</f>
        <v>10327.9685280286</v>
      </c>
    </row>
    <row r="3443" customFormat="false" ht="12.75" hidden="false" customHeight="false" outlineLevel="0" collapsed="false">
      <c r="A3443" s="37" t="n">
        <v>9.9993442</v>
      </c>
      <c r="B3443" s="28" t="n">
        <f aca="false">POWER(A3443,(10/3)*(1+(0.20467*EXP(-0.0058*POWER(LOG(10000*(10-A3443)),5)))*(1+(1/3)*(2*COS(10*PI()*LOG(8/(10*(10-A3443))))-1)*EXP(-49.369*(POWER(LOG(8/(10*(10-A3443))),4))))*(1+(1.88269/PI())*((PI()/2)-ATAN(POWER(10,A3443)*LOG(2000*(10-A3443)))))))</f>
        <v>10327.9827810417</v>
      </c>
    </row>
    <row r="3444" customFormat="false" ht="12.75" hidden="false" customHeight="false" outlineLevel="0" collapsed="false">
      <c r="A3444" s="37" t="n">
        <v>9.9993443</v>
      </c>
      <c r="B3444" s="28" t="n">
        <f aca="false">POWER(A3444,(10/3)*(1+(0.20467*EXP(-0.0058*POWER(LOG(10000*(10-A3444)),5)))*(1+(1/3)*(2*COS(10*PI()*LOG(8/(10*(10-A3444))))-1)*EXP(-49.369*(POWER(LOG(8/(10*(10-A3444))),4))))*(1+(1.88269/PI())*((PI()/2)-ATAN(POWER(10,A3444)*LOG(2000*(10-A3444)))))))</f>
        <v>10327.997031709</v>
      </c>
    </row>
    <row r="3445" customFormat="false" ht="12.75" hidden="false" customHeight="false" outlineLevel="0" collapsed="false">
      <c r="A3445" s="37" t="n">
        <v>9.9993444</v>
      </c>
      <c r="B3445" s="28" t="n">
        <f aca="false">POWER(A3445,(10/3)*(1+(0.20467*EXP(-0.0058*POWER(LOG(10000*(10-A3445)),5)))*(1+(1/3)*(2*COS(10*PI()*LOG(8/(10*(10-A3445))))-1)*EXP(-49.369*(POWER(LOG(8/(10*(10-A3445))),4))))*(1+(1.88269/PI())*((PI()/2)-ATAN(POWER(10,A3445)*LOG(2000*(10-A3445)))))))</f>
        <v>10328.0112800296</v>
      </c>
    </row>
    <row r="3446" customFormat="false" ht="12.75" hidden="false" customHeight="false" outlineLevel="0" collapsed="false">
      <c r="A3446" s="37" t="n">
        <v>9.9993445</v>
      </c>
      <c r="B3446" s="28" t="n">
        <f aca="false">POWER(A3446,(10/3)*(1+(0.20467*EXP(-0.0058*POWER(LOG(10000*(10-A3446)),5)))*(1+(1/3)*(2*COS(10*PI()*LOG(8/(10*(10-A3446))))-1)*EXP(-49.369*(POWER(LOG(8/(10*(10-A3446))),4))))*(1+(1.88269/PI())*((PI()/2)-ATAN(POWER(10,A3446)*LOG(2000*(10-A3446)))))))</f>
        <v>10328.0255260034</v>
      </c>
    </row>
    <row r="3447" customFormat="false" ht="12.75" hidden="false" customHeight="false" outlineLevel="0" collapsed="false">
      <c r="A3447" s="37" t="n">
        <v>9.9993446</v>
      </c>
      <c r="B3447" s="28" t="n">
        <f aca="false">POWER(A3447,(10/3)*(1+(0.20467*EXP(-0.0058*POWER(LOG(10000*(10-A3447)),5)))*(1+(1/3)*(2*COS(10*PI()*LOG(8/(10*(10-A3447))))-1)*EXP(-49.369*(POWER(LOG(8/(10*(10-A3447))),4))))*(1+(1.88269/PI())*((PI()/2)-ATAN(POWER(10,A3447)*LOG(2000*(10-A3447)))))))</f>
        <v>10328.0397696304</v>
      </c>
    </row>
    <row r="3448" customFormat="false" ht="12.75" hidden="false" customHeight="false" outlineLevel="0" collapsed="false">
      <c r="A3448" s="37" t="n">
        <v>9.9993447</v>
      </c>
      <c r="B3448" s="28" t="n">
        <f aca="false">POWER(A3448,(10/3)*(1+(0.20467*EXP(-0.0058*POWER(LOG(10000*(10-A3448)),5)))*(1+(1/3)*(2*COS(10*PI()*LOG(8/(10*(10-A3448))))-1)*EXP(-49.369*(POWER(LOG(8/(10*(10-A3448))),4))))*(1+(1.88269/PI())*((PI()/2)-ATAN(POWER(10,A3448)*LOG(2000*(10-A3448)))))))</f>
        <v>10328.0540109098</v>
      </c>
    </row>
    <row r="3449" customFormat="false" ht="12.75" hidden="false" customHeight="false" outlineLevel="0" collapsed="false">
      <c r="A3449" s="37" t="n">
        <v>9.9993448</v>
      </c>
      <c r="B3449" s="28" t="n">
        <f aca="false">POWER(A3449,(10/3)*(1+(0.20467*EXP(-0.0058*POWER(LOG(10000*(10-A3449)),5)))*(1+(1/3)*(2*COS(10*PI()*LOG(8/(10*(10-A3449))))-1)*EXP(-49.369*(POWER(LOG(8/(10*(10-A3449))),4))))*(1+(1.88269/PI())*((PI()/2)-ATAN(POWER(10,A3449)*LOG(2000*(10-A3449)))))))</f>
        <v>10328.0682498414</v>
      </c>
    </row>
    <row r="3450" customFormat="false" ht="12.75" hidden="false" customHeight="false" outlineLevel="0" collapsed="false">
      <c r="A3450" s="37" t="n">
        <v>9.9993449</v>
      </c>
      <c r="B3450" s="28" t="n">
        <f aca="false">POWER(A3450,(10/3)*(1+(0.20467*EXP(-0.0058*POWER(LOG(10000*(10-A3450)),5)))*(1+(1/3)*(2*COS(10*PI()*LOG(8/(10*(10-A3450))))-1)*EXP(-49.369*(POWER(LOG(8/(10*(10-A3450))),4))))*(1+(1.88269/PI())*((PI()/2)-ATAN(POWER(10,A3450)*LOG(2000*(10-A3450)))))))</f>
        <v>10328.0824864251</v>
      </c>
    </row>
    <row r="3451" customFormat="false" ht="12.75" hidden="false" customHeight="false" outlineLevel="0" collapsed="false">
      <c r="A3451" s="37" t="n">
        <v>9.999345</v>
      </c>
      <c r="B3451" s="28" t="n">
        <f aca="false">POWER(A3451,(10/3)*(1+(0.20467*EXP(-0.0058*POWER(LOG(10000*(10-A3451)),5)))*(1+(1/3)*(2*COS(10*PI()*LOG(8/(10*(10-A3451))))-1)*EXP(-49.369*(POWER(LOG(8/(10*(10-A3451))),4))))*(1+(1.88269/PI())*((PI()/2)-ATAN(POWER(10,A3451)*LOG(2000*(10-A3451)))))))</f>
        <v>10328.0967206602</v>
      </c>
    </row>
    <row r="3452" customFormat="false" ht="12.75" hidden="false" customHeight="false" outlineLevel="0" collapsed="false">
      <c r="A3452" s="37" t="n">
        <v>9.9993451</v>
      </c>
      <c r="B3452" s="28" t="n">
        <f aca="false">POWER(A3452,(10/3)*(1+(0.20467*EXP(-0.0058*POWER(LOG(10000*(10-A3452)),5)))*(1+(1/3)*(2*COS(10*PI()*LOG(8/(10*(10-A3452))))-1)*EXP(-49.369*(POWER(LOG(8/(10*(10-A3452))),4))))*(1+(1.88269/PI())*((PI()/2)-ATAN(POWER(10,A3452)*LOG(2000*(10-A3452)))))))</f>
        <v>10328.1109525465</v>
      </c>
    </row>
    <row r="3453" customFormat="false" ht="12.75" hidden="false" customHeight="false" outlineLevel="0" collapsed="false">
      <c r="A3453" s="37" t="n">
        <v>9.9993452</v>
      </c>
      <c r="B3453" s="28" t="n">
        <f aca="false">POWER(A3453,(10/3)*(1+(0.20467*EXP(-0.0058*POWER(LOG(10000*(10-A3453)),5)))*(1+(1/3)*(2*COS(10*PI()*LOG(8/(10*(10-A3453))))-1)*EXP(-49.369*(POWER(LOG(8/(10*(10-A3453))),4))))*(1+(1.88269/PI())*((PI()/2)-ATAN(POWER(10,A3453)*LOG(2000*(10-A3453)))))))</f>
        <v>10328.125182084</v>
      </c>
    </row>
    <row r="3454" customFormat="false" ht="12.75" hidden="false" customHeight="false" outlineLevel="0" collapsed="false">
      <c r="A3454" s="37" t="n">
        <v>9.9993453</v>
      </c>
      <c r="B3454" s="28" t="n">
        <f aca="false">POWER(A3454,(10/3)*(1+(0.20467*EXP(-0.0058*POWER(LOG(10000*(10-A3454)),5)))*(1+(1/3)*(2*COS(10*PI()*LOG(8/(10*(10-A3454))))-1)*EXP(-49.369*(POWER(LOG(8/(10*(10-A3454))),4))))*(1+(1.88269/PI())*((PI()/2)-ATAN(POWER(10,A3454)*LOG(2000*(10-A3454)))))))</f>
        <v>10328.1394092718</v>
      </c>
    </row>
    <row r="3455" customFormat="false" ht="12.75" hidden="false" customHeight="false" outlineLevel="0" collapsed="false">
      <c r="A3455" s="37" t="n">
        <v>9.9993454</v>
      </c>
      <c r="B3455" s="28" t="n">
        <f aca="false">POWER(A3455,(10/3)*(1+(0.20467*EXP(-0.0058*POWER(LOG(10000*(10-A3455)),5)))*(1+(1/3)*(2*COS(10*PI()*LOG(8/(10*(10-A3455))))-1)*EXP(-49.369*(POWER(LOG(8/(10*(10-A3455))),4))))*(1+(1.88269/PI())*((PI()/2)-ATAN(POWER(10,A3455)*LOG(2000*(10-A3455)))))))</f>
        <v>10328.1536341099</v>
      </c>
    </row>
    <row r="3456" customFormat="false" ht="12.75" hidden="false" customHeight="false" outlineLevel="0" collapsed="false">
      <c r="A3456" s="37" t="n">
        <v>9.9993455</v>
      </c>
      <c r="B3456" s="28" t="n">
        <f aca="false">POWER(A3456,(10/3)*(1+(0.20467*EXP(-0.0058*POWER(LOG(10000*(10-A3456)),5)))*(1+(1/3)*(2*COS(10*PI()*LOG(8/(10*(10-A3456))))-1)*EXP(-49.369*(POWER(LOG(8/(10*(10-A3456))),4))))*(1+(1.88269/PI())*((PI()/2)-ATAN(POWER(10,A3456)*LOG(2000*(10-A3456)))))))</f>
        <v>10328.1678565981</v>
      </c>
    </row>
    <row r="3457" customFormat="false" ht="12.75" hidden="false" customHeight="false" outlineLevel="0" collapsed="false">
      <c r="A3457" s="37" t="n">
        <v>9.9993456</v>
      </c>
      <c r="B3457" s="28" t="n">
        <f aca="false">POWER(A3457,(10/3)*(1+(0.20467*EXP(-0.0058*POWER(LOG(10000*(10-A3457)),5)))*(1+(1/3)*(2*COS(10*PI()*LOG(8/(10*(10-A3457))))-1)*EXP(-49.369*(POWER(LOG(8/(10*(10-A3457))),4))))*(1+(1.88269/PI())*((PI()/2)-ATAN(POWER(10,A3457)*LOG(2000*(10-A3457)))))))</f>
        <v>10328.1820767356</v>
      </c>
    </row>
    <row r="3458" customFormat="false" ht="12.75" hidden="false" customHeight="false" outlineLevel="0" collapsed="false">
      <c r="A3458" s="37" t="n">
        <v>9.9993457</v>
      </c>
      <c r="B3458" s="28" t="n">
        <f aca="false">POWER(A3458,(10/3)*(1+(0.20467*EXP(-0.0058*POWER(LOG(10000*(10-A3458)),5)))*(1+(1/3)*(2*COS(10*PI()*LOG(8/(10*(10-A3458))))-1)*EXP(-49.369*(POWER(LOG(8/(10*(10-A3458))),4))))*(1+(1.88269/PI())*((PI()/2)-ATAN(POWER(10,A3458)*LOG(2000*(10-A3458)))))))</f>
        <v>10328.1962945224</v>
      </c>
    </row>
    <row r="3459" customFormat="false" ht="12.75" hidden="false" customHeight="false" outlineLevel="0" collapsed="false">
      <c r="A3459" s="37" t="n">
        <v>9.9993458</v>
      </c>
      <c r="B3459" s="28" t="n">
        <f aca="false">POWER(A3459,(10/3)*(1+(0.20467*EXP(-0.0058*POWER(LOG(10000*(10-A3459)),5)))*(1+(1/3)*(2*COS(10*PI()*LOG(8/(10*(10-A3459))))-1)*EXP(-49.369*(POWER(LOG(8/(10*(10-A3459))),4))))*(1+(1.88269/PI())*((PI()/2)-ATAN(POWER(10,A3459)*LOG(2000*(10-A3459)))))))</f>
        <v>10328.2105099583</v>
      </c>
    </row>
    <row r="3460" customFormat="false" ht="12.75" hidden="false" customHeight="false" outlineLevel="0" collapsed="false">
      <c r="A3460" s="37" t="n">
        <v>9.9993459</v>
      </c>
      <c r="B3460" s="28" t="n">
        <f aca="false">POWER(A3460,(10/3)*(1+(0.20467*EXP(-0.0058*POWER(LOG(10000*(10-A3460)),5)))*(1+(1/3)*(2*COS(10*PI()*LOG(8/(10*(10-A3460))))-1)*EXP(-49.369*(POWER(LOG(8/(10*(10-A3460))),4))))*(1+(1.88269/PI())*((PI()/2)-ATAN(POWER(10,A3460)*LOG(2000*(10-A3460)))))))</f>
        <v>10328.2247230426</v>
      </c>
    </row>
    <row r="3461" customFormat="false" ht="12.75" hidden="false" customHeight="false" outlineLevel="0" collapsed="false">
      <c r="A3461" s="37" t="n">
        <v>9.999346</v>
      </c>
      <c r="B3461" s="28" t="n">
        <f aca="false">POWER(A3461,(10/3)*(1+(0.20467*EXP(-0.0058*POWER(LOG(10000*(10-A3461)),5)))*(1+(1/3)*(2*COS(10*PI()*LOG(8/(10*(10-A3461))))-1)*EXP(-49.369*(POWER(LOG(8/(10*(10-A3461))),4))))*(1+(1.88269/PI())*((PI()/2)-ATAN(POWER(10,A3461)*LOG(2000*(10-A3461)))))))</f>
        <v>10328.2389337751</v>
      </c>
    </row>
    <row r="3462" customFormat="false" ht="12.75" hidden="false" customHeight="false" outlineLevel="0" collapsed="false">
      <c r="A3462" s="37" t="n">
        <v>9.9993461</v>
      </c>
      <c r="B3462" s="28" t="n">
        <f aca="false">POWER(A3462,(10/3)*(1+(0.20467*EXP(-0.0058*POWER(LOG(10000*(10-A3462)),5)))*(1+(1/3)*(2*COS(10*PI()*LOG(8/(10*(10-A3462))))-1)*EXP(-49.369*(POWER(LOG(8/(10*(10-A3462))),4))))*(1+(1.88269/PI())*((PI()/2)-ATAN(POWER(10,A3462)*LOG(2000*(10-A3462)))))))</f>
        <v>10328.2531421558</v>
      </c>
    </row>
    <row r="3463" customFormat="false" ht="12.75" hidden="false" customHeight="false" outlineLevel="0" collapsed="false">
      <c r="A3463" s="37" t="n">
        <v>9.9993462</v>
      </c>
      <c r="B3463" s="28" t="n">
        <f aca="false">POWER(A3463,(10/3)*(1+(0.20467*EXP(-0.0058*POWER(LOG(10000*(10-A3463)),5)))*(1+(1/3)*(2*COS(10*PI()*LOG(8/(10*(10-A3463))))-1)*EXP(-49.369*(POWER(LOG(8/(10*(10-A3463))),4))))*(1+(1.88269/PI())*((PI()/2)-ATAN(POWER(10,A3463)*LOG(2000*(10-A3463)))))))</f>
        <v>10328.2673481837</v>
      </c>
    </row>
    <row r="3464" customFormat="false" ht="12.75" hidden="false" customHeight="false" outlineLevel="0" collapsed="false">
      <c r="A3464" s="37" t="n">
        <v>9.9993463</v>
      </c>
      <c r="B3464" s="28" t="n">
        <f aca="false">POWER(A3464,(10/3)*(1+(0.20467*EXP(-0.0058*POWER(LOG(10000*(10-A3464)),5)))*(1+(1/3)*(2*COS(10*PI()*LOG(8/(10*(10-A3464))))-1)*EXP(-49.369*(POWER(LOG(8/(10*(10-A3464))),4))))*(1+(1.88269/PI())*((PI()/2)-ATAN(POWER(10,A3464)*LOG(2000*(10-A3464)))))))</f>
        <v>10328.2815518589</v>
      </c>
    </row>
    <row r="3465" customFormat="false" ht="12.75" hidden="false" customHeight="false" outlineLevel="0" collapsed="false">
      <c r="A3465" s="37" t="n">
        <v>9.9993464</v>
      </c>
      <c r="B3465" s="28" t="n">
        <f aca="false">POWER(A3465,(10/3)*(1+(0.20467*EXP(-0.0058*POWER(LOG(10000*(10-A3465)),5)))*(1+(1/3)*(2*COS(10*PI()*LOG(8/(10*(10-A3465))))-1)*EXP(-49.369*(POWER(LOG(8/(10*(10-A3465))),4))))*(1+(1.88269/PI())*((PI()/2)-ATAN(POWER(10,A3465)*LOG(2000*(10-A3465)))))))</f>
        <v>10328.2957531813</v>
      </c>
    </row>
    <row r="3466" customFormat="false" ht="12.75" hidden="false" customHeight="false" outlineLevel="0" collapsed="false">
      <c r="A3466" s="37" t="n">
        <v>9.9993465</v>
      </c>
      <c r="B3466" s="28" t="n">
        <f aca="false">POWER(A3466,(10/3)*(1+(0.20467*EXP(-0.0058*POWER(LOG(10000*(10-A3466)),5)))*(1+(1/3)*(2*COS(10*PI()*LOG(8/(10*(10-A3466))))-1)*EXP(-49.369*(POWER(LOG(8/(10*(10-A3466))),4))))*(1+(1.88269/PI())*((PI()/2)-ATAN(POWER(10,A3466)*LOG(2000*(10-A3466)))))))</f>
        <v>10328.30995215</v>
      </c>
    </row>
    <row r="3467" customFormat="false" ht="12.75" hidden="false" customHeight="false" outlineLevel="0" collapsed="false">
      <c r="A3467" s="37" t="n">
        <v>9.9993466</v>
      </c>
      <c r="B3467" s="28" t="n">
        <f aca="false">POWER(A3467,(10/3)*(1+(0.20467*EXP(-0.0058*POWER(LOG(10000*(10-A3467)),5)))*(1+(1/3)*(2*COS(10*PI()*LOG(8/(10*(10-A3467))))-1)*EXP(-49.369*(POWER(LOG(8/(10*(10-A3467))),4))))*(1+(1.88269/PI())*((PI()/2)-ATAN(POWER(10,A3467)*LOG(2000*(10-A3467)))))))</f>
        <v>10328.3241487652</v>
      </c>
    </row>
    <row r="3468" customFormat="false" ht="12.75" hidden="false" customHeight="false" outlineLevel="0" collapsed="false">
      <c r="A3468" s="37" t="n">
        <v>9.9993467</v>
      </c>
      <c r="B3468" s="28" t="n">
        <f aca="false">POWER(A3468,(10/3)*(1+(0.20467*EXP(-0.0058*POWER(LOG(10000*(10-A3468)),5)))*(1+(1/3)*(2*COS(10*PI()*LOG(8/(10*(10-A3468))))-1)*EXP(-49.369*(POWER(LOG(8/(10*(10-A3468))),4))))*(1+(1.88269/PI())*((PI()/2)-ATAN(POWER(10,A3468)*LOG(2000*(10-A3468)))))))</f>
        <v>10328.338343026</v>
      </c>
    </row>
    <row r="3469" customFormat="false" ht="12.75" hidden="false" customHeight="false" outlineLevel="0" collapsed="false">
      <c r="A3469" s="37" t="n">
        <v>9.9993468</v>
      </c>
      <c r="B3469" s="28" t="n">
        <f aca="false">POWER(A3469,(10/3)*(1+(0.20467*EXP(-0.0058*POWER(LOG(10000*(10-A3469)),5)))*(1+(1/3)*(2*COS(10*PI()*LOG(8/(10*(10-A3469))))-1)*EXP(-49.369*(POWER(LOG(8/(10*(10-A3469))),4))))*(1+(1.88269/PI())*((PI()/2)-ATAN(POWER(10,A3469)*LOG(2000*(10-A3469)))))))</f>
        <v>10328.3525349323</v>
      </c>
    </row>
    <row r="3470" customFormat="false" ht="12.75" hidden="false" customHeight="false" outlineLevel="0" collapsed="false">
      <c r="A3470" s="37" t="n">
        <v>9.9993469</v>
      </c>
      <c r="B3470" s="28" t="n">
        <f aca="false">POWER(A3470,(10/3)*(1+(0.20467*EXP(-0.0058*POWER(LOG(10000*(10-A3470)),5)))*(1+(1/3)*(2*COS(10*PI()*LOG(8/(10*(10-A3470))))-1)*EXP(-49.369*(POWER(LOG(8/(10*(10-A3470))),4))))*(1+(1.88269/PI())*((PI()/2)-ATAN(POWER(10,A3470)*LOG(2000*(10-A3470)))))))</f>
        <v>10328.3667244842</v>
      </c>
    </row>
    <row r="3471" customFormat="false" ht="12.75" hidden="false" customHeight="false" outlineLevel="0" collapsed="false">
      <c r="A3471" s="37" t="n">
        <v>9.999347</v>
      </c>
      <c r="B3471" s="28" t="n">
        <f aca="false">POWER(A3471,(10/3)*(1+(0.20467*EXP(-0.0058*POWER(LOG(10000*(10-A3471)),5)))*(1+(1/3)*(2*COS(10*PI()*LOG(8/(10*(10-A3471))))-1)*EXP(-49.369*(POWER(LOG(8/(10*(10-A3471))),4))))*(1+(1.88269/PI())*((PI()/2)-ATAN(POWER(10,A3471)*LOG(2000*(10-A3471)))))))</f>
        <v>10328.3809116807</v>
      </c>
    </row>
    <row r="3472" customFormat="false" ht="12.75" hidden="false" customHeight="false" outlineLevel="0" collapsed="false">
      <c r="A3472" s="37" t="n">
        <v>9.9993471</v>
      </c>
      <c r="B3472" s="28" t="n">
        <f aca="false">POWER(A3472,(10/3)*(1+(0.20467*EXP(-0.0058*POWER(LOG(10000*(10-A3472)),5)))*(1+(1/3)*(2*COS(10*PI()*LOG(8/(10*(10-A3472))))-1)*EXP(-49.369*(POWER(LOG(8/(10*(10-A3472))),4))))*(1+(1.88269/PI())*((PI()/2)-ATAN(POWER(10,A3472)*LOG(2000*(10-A3472)))))))</f>
        <v>10328.3950965217</v>
      </c>
    </row>
    <row r="3473" customFormat="false" ht="12.75" hidden="false" customHeight="false" outlineLevel="0" collapsed="false">
      <c r="A3473" s="37" t="n">
        <v>9.9993472</v>
      </c>
      <c r="B3473" s="28" t="n">
        <f aca="false">POWER(A3473,(10/3)*(1+(0.20467*EXP(-0.0058*POWER(LOG(10000*(10-A3473)),5)))*(1+(1/3)*(2*COS(10*PI()*LOG(8/(10*(10-A3473))))-1)*EXP(-49.369*(POWER(LOG(8/(10*(10-A3473))),4))))*(1+(1.88269/PI())*((PI()/2)-ATAN(POWER(10,A3473)*LOG(2000*(10-A3473)))))))</f>
        <v>10328.4092790072</v>
      </c>
    </row>
    <row r="3474" customFormat="false" ht="12.75" hidden="false" customHeight="false" outlineLevel="0" collapsed="false">
      <c r="A3474" s="37" t="n">
        <v>9.9993473</v>
      </c>
      <c r="B3474" s="28" t="n">
        <f aca="false">POWER(A3474,(10/3)*(1+(0.20467*EXP(-0.0058*POWER(LOG(10000*(10-A3474)),5)))*(1+(1/3)*(2*COS(10*PI()*LOG(8/(10*(10-A3474))))-1)*EXP(-49.369*(POWER(LOG(8/(10*(10-A3474))),4))))*(1+(1.88269/PI())*((PI()/2)-ATAN(POWER(10,A3474)*LOG(2000*(10-A3474)))))))</f>
        <v>10328.4234591364</v>
      </c>
    </row>
    <row r="3475" customFormat="false" ht="12.75" hidden="false" customHeight="false" outlineLevel="0" collapsed="false">
      <c r="A3475" s="37" t="n">
        <v>9.9993474</v>
      </c>
      <c r="B3475" s="28" t="n">
        <f aca="false">POWER(A3475,(10/3)*(1+(0.20467*EXP(-0.0058*POWER(LOG(10000*(10-A3475)),5)))*(1+(1/3)*(2*COS(10*PI()*LOG(8/(10*(10-A3475))))-1)*EXP(-49.369*(POWER(LOG(8/(10*(10-A3475))),4))))*(1+(1.88269/PI())*((PI()/2)-ATAN(POWER(10,A3475)*LOG(2000*(10-A3475)))))))</f>
        <v>10328.4376369091</v>
      </c>
    </row>
    <row r="3476" customFormat="false" ht="12.75" hidden="false" customHeight="false" outlineLevel="0" collapsed="false">
      <c r="A3476" s="37" t="n">
        <v>9.9993475</v>
      </c>
      <c r="B3476" s="28" t="n">
        <f aca="false">POWER(A3476,(10/3)*(1+(0.20467*EXP(-0.0058*POWER(LOG(10000*(10-A3476)),5)))*(1+(1/3)*(2*COS(10*PI()*LOG(8/(10*(10-A3476))))-1)*EXP(-49.369*(POWER(LOG(8/(10*(10-A3476))),4))))*(1+(1.88269/PI())*((PI()/2)-ATAN(POWER(10,A3476)*LOG(2000*(10-A3476)))))))</f>
        <v>10328.4518123253</v>
      </c>
    </row>
    <row r="3477" customFormat="false" ht="12.75" hidden="false" customHeight="false" outlineLevel="0" collapsed="false">
      <c r="A3477" s="37" t="n">
        <v>9.9993476</v>
      </c>
      <c r="B3477" s="28" t="n">
        <f aca="false">POWER(A3477,(10/3)*(1+(0.20467*EXP(-0.0058*POWER(LOG(10000*(10-A3477)),5)))*(1+(1/3)*(2*COS(10*PI()*LOG(8/(10*(10-A3477))))-1)*EXP(-49.369*(POWER(LOG(8/(10*(10-A3477))),4))))*(1+(1.88269/PI())*((PI()/2)-ATAN(POWER(10,A3477)*LOG(2000*(10-A3477)))))))</f>
        <v>10328.4659853841</v>
      </c>
    </row>
    <row r="3478" customFormat="false" ht="12.75" hidden="false" customHeight="false" outlineLevel="0" collapsed="false">
      <c r="A3478" s="37" t="n">
        <v>9.9993477</v>
      </c>
      <c r="B3478" s="28" t="n">
        <f aca="false">POWER(A3478,(10/3)*(1+(0.20467*EXP(-0.0058*POWER(LOG(10000*(10-A3478)),5)))*(1+(1/3)*(2*COS(10*PI()*LOG(8/(10*(10-A3478))))-1)*EXP(-49.369*(POWER(LOG(8/(10*(10-A3478))),4))))*(1+(1.88269/PI())*((PI()/2)-ATAN(POWER(10,A3478)*LOG(2000*(10-A3478)))))))</f>
        <v>10328.4801560855</v>
      </c>
    </row>
    <row r="3479" customFormat="false" ht="12.75" hidden="false" customHeight="false" outlineLevel="0" collapsed="false">
      <c r="A3479" s="37" t="n">
        <v>9.9993478</v>
      </c>
      <c r="B3479" s="28" t="n">
        <f aca="false">POWER(A3479,(10/3)*(1+(0.20467*EXP(-0.0058*POWER(LOG(10000*(10-A3479)),5)))*(1+(1/3)*(2*COS(10*PI()*LOG(8/(10*(10-A3479))))-1)*EXP(-49.369*(POWER(LOG(8/(10*(10-A3479))),4))))*(1+(1.88269/PI())*((PI()/2)-ATAN(POWER(10,A3479)*LOG(2000*(10-A3479)))))))</f>
        <v>10328.4943244293</v>
      </c>
    </row>
    <row r="3480" customFormat="false" ht="12.75" hidden="false" customHeight="false" outlineLevel="0" collapsed="false">
      <c r="A3480" s="37" t="n">
        <v>9.9993479</v>
      </c>
      <c r="B3480" s="28" t="n">
        <f aca="false">POWER(A3480,(10/3)*(1+(0.20467*EXP(-0.0058*POWER(LOG(10000*(10-A3480)),5)))*(1+(1/3)*(2*COS(10*PI()*LOG(8/(10*(10-A3480))))-1)*EXP(-49.369*(POWER(LOG(8/(10*(10-A3480))),4))))*(1+(1.88269/PI())*((PI()/2)-ATAN(POWER(10,A3480)*LOG(2000*(10-A3480)))))))</f>
        <v>10328.5084904148</v>
      </c>
    </row>
    <row r="3481" customFormat="false" ht="12.75" hidden="false" customHeight="false" outlineLevel="0" collapsed="false">
      <c r="A3481" s="37" t="n">
        <v>9.999348</v>
      </c>
      <c r="B3481" s="28" t="n">
        <f aca="false">POWER(A3481,(10/3)*(1+(0.20467*EXP(-0.0058*POWER(LOG(10000*(10-A3481)),5)))*(1+(1/3)*(2*COS(10*PI()*LOG(8/(10*(10-A3481))))-1)*EXP(-49.369*(POWER(LOG(8/(10*(10-A3481))),4))))*(1+(1.88269/PI())*((PI()/2)-ATAN(POWER(10,A3481)*LOG(2000*(10-A3481)))))))</f>
        <v>10328.5226540418</v>
      </c>
    </row>
    <row r="3482" customFormat="false" ht="12.75" hidden="false" customHeight="false" outlineLevel="0" collapsed="false">
      <c r="A3482" s="37" t="n">
        <v>9.9993481</v>
      </c>
      <c r="B3482" s="28" t="n">
        <f aca="false">POWER(A3482,(10/3)*(1+(0.20467*EXP(-0.0058*POWER(LOG(10000*(10-A3482)),5)))*(1+(1/3)*(2*COS(10*PI()*LOG(8/(10*(10-A3482))))-1)*EXP(-49.369*(POWER(LOG(8/(10*(10-A3482))),4))))*(1+(1.88269/PI())*((PI()/2)-ATAN(POWER(10,A3482)*LOG(2000*(10-A3482)))))))</f>
        <v>10328.5368153103</v>
      </c>
    </row>
    <row r="3483" customFormat="false" ht="12.75" hidden="false" customHeight="false" outlineLevel="0" collapsed="false">
      <c r="A3483" s="37" t="n">
        <v>9.9993482</v>
      </c>
      <c r="B3483" s="28" t="n">
        <f aca="false">POWER(A3483,(10/3)*(1+(0.20467*EXP(-0.0058*POWER(LOG(10000*(10-A3483)),5)))*(1+(1/3)*(2*COS(10*PI()*LOG(8/(10*(10-A3483))))-1)*EXP(-49.369*(POWER(LOG(8/(10*(10-A3483))),4))))*(1+(1.88269/PI())*((PI()/2)-ATAN(POWER(10,A3483)*LOG(2000*(10-A3483)))))))</f>
        <v>10328.5509742194</v>
      </c>
    </row>
    <row r="3484" customFormat="false" ht="12.75" hidden="false" customHeight="false" outlineLevel="0" collapsed="false">
      <c r="A3484" s="37" t="n">
        <v>9.9993483</v>
      </c>
      <c r="B3484" s="28" t="n">
        <f aca="false">POWER(A3484,(10/3)*(1+(0.20467*EXP(-0.0058*POWER(LOG(10000*(10-A3484)),5)))*(1+(1/3)*(2*COS(10*PI()*LOG(8/(10*(10-A3484))))-1)*EXP(-49.369*(POWER(LOG(8/(10*(10-A3484))),4))))*(1+(1.88269/PI())*((PI()/2)-ATAN(POWER(10,A3484)*LOG(2000*(10-A3484)))))))</f>
        <v>10328.565130769</v>
      </c>
    </row>
    <row r="3485" customFormat="false" ht="12.75" hidden="false" customHeight="false" outlineLevel="0" collapsed="false">
      <c r="A3485" s="37" t="n">
        <v>9.9993484</v>
      </c>
      <c r="B3485" s="28" t="n">
        <f aca="false">POWER(A3485,(10/3)*(1+(0.20467*EXP(-0.0058*POWER(LOG(10000*(10-A3485)),5)))*(1+(1/3)*(2*COS(10*PI()*LOG(8/(10*(10-A3485))))-1)*EXP(-49.369*(POWER(LOG(8/(10*(10-A3485))),4))))*(1+(1.88269/PI())*((PI()/2)-ATAN(POWER(10,A3485)*LOG(2000*(10-A3485)))))))</f>
        <v>10328.5792849592</v>
      </c>
    </row>
    <row r="3486" customFormat="false" ht="12.75" hidden="false" customHeight="false" outlineLevel="0" collapsed="false">
      <c r="A3486" s="37" t="n">
        <v>9.9993485</v>
      </c>
      <c r="B3486" s="28" t="n">
        <f aca="false">POWER(A3486,(10/3)*(1+(0.20467*EXP(-0.0058*POWER(LOG(10000*(10-A3486)),5)))*(1+(1/3)*(2*COS(10*PI()*LOG(8/(10*(10-A3486))))-1)*EXP(-49.369*(POWER(LOG(8/(10*(10-A3486))),4))))*(1+(1.88269/PI())*((PI()/2)-ATAN(POWER(10,A3486)*LOG(2000*(10-A3486)))))))</f>
        <v>10328.5934367889</v>
      </c>
    </row>
    <row r="3487" customFormat="false" ht="12.75" hidden="false" customHeight="false" outlineLevel="0" collapsed="false">
      <c r="A3487" s="37" t="n">
        <v>9.9993486</v>
      </c>
      <c r="B3487" s="28" t="n">
        <f aca="false">POWER(A3487,(10/3)*(1+(0.20467*EXP(-0.0058*POWER(LOG(10000*(10-A3487)),5)))*(1+(1/3)*(2*COS(10*PI()*LOG(8/(10*(10-A3487))))-1)*EXP(-49.369*(POWER(LOG(8/(10*(10-A3487))),4))))*(1+(1.88269/PI())*((PI()/2)-ATAN(POWER(10,A3487)*LOG(2000*(10-A3487)))))))</f>
        <v>10328.6075862582</v>
      </c>
    </row>
    <row r="3488" customFormat="false" ht="12.75" hidden="false" customHeight="false" outlineLevel="0" collapsed="false">
      <c r="A3488" s="37" t="n">
        <v>9.9993487</v>
      </c>
      <c r="B3488" s="28" t="n">
        <f aca="false">POWER(A3488,(10/3)*(1+(0.20467*EXP(-0.0058*POWER(LOG(10000*(10-A3488)),5)))*(1+(1/3)*(2*COS(10*PI()*LOG(8/(10*(10-A3488))))-1)*EXP(-49.369*(POWER(LOG(8/(10*(10-A3488))),4))))*(1+(1.88269/PI())*((PI()/2)-ATAN(POWER(10,A3488)*LOG(2000*(10-A3488)))))))</f>
        <v>10328.6217333669</v>
      </c>
    </row>
    <row r="3489" customFormat="false" ht="12.75" hidden="false" customHeight="false" outlineLevel="0" collapsed="false">
      <c r="A3489" s="37" t="n">
        <v>9.9993488</v>
      </c>
      <c r="B3489" s="28" t="n">
        <f aca="false">POWER(A3489,(10/3)*(1+(0.20467*EXP(-0.0058*POWER(LOG(10000*(10-A3489)),5)))*(1+(1/3)*(2*COS(10*PI()*LOG(8/(10*(10-A3489))))-1)*EXP(-49.369*(POWER(LOG(8/(10*(10-A3489))),4))))*(1+(1.88269/PI())*((PI()/2)-ATAN(POWER(10,A3489)*LOG(2000*(10-A3489)))))))</f>
        <v>10328.6358781142</v>
      </c>
    </row>
    <row r="3490" customFormat="false" ht="12.75" hidden="false" customHeight="false" outlineLevel="0" collapsed="false">
      <c r="A3490" s="37" t="n">
        <v>9.9993489</v>
      </c>
      <c r="B3490" s="28" t="n">
        <f aca="false">POWER(A3490,(10/3)*(1+(0.20467*EXP(-0.0058*POWER(LOG(10000*(10-A3490)),5)))*(1+(1/3)*(2*COS(10*PI()*LOG(8/(10*(10-A3490))))-1)*EXP(-49.369*(POWER(LOG(8/(10*(10-A3490))),4))))*(1+(1.88269/PI())*((PI()/2)-ATAN(POWER(10,A3490)*LOG(2000*(10-A3490)))))))</f>
        <v>10328.6500205</v>
      </c>
    </row>
    <row r="3491" customFormat="false" ht="12.75" hidden="false" customHeight="false" outlineLevel="0" collapsed="false">
      <c r="A3491" s="37" t="n">
        <v>9.999349</v>
      </c>
      <c r="B3491" s="28" t="n">
        <f aca="false">POWER(A3491,(10/3)*(1+(0.20467*EXP(-0.0058*POWER(LOG(10000*(10-A3491)),5)))*(1+(1/3)*(2*COS(10*PI()*LOG(8/(10*(10-A3491))))-1)*EXP(-49.369*(POWER(LOG(8/(10*(10-A3491))),4))))*(1+(1.88269/PI())*((PI()/2)-ATAN(POWER(10,A3491)*LOG(2000*(10-A3491)))))))</f>
        <v>10328.6641605243</v>
      </c>
    </row>
    <row r="3492" customFormat="false" ht="12.75" hidden="false" customHeight="false" outlineLevel="0" collapsed="false">
      <c r="A3492" s="37" t="n">
        <v>9.9993491</v>
      </c>
      <c r="B3492" s="28" t="n">
        <f aca="false">POWER(A3492,(10/3)*(1+(0.20467*EXP(-0.0058*POWER(LOG(10000*(10-A3492)),5)))*(1+(1/3)*(2*COS(10*PI()*LOG(8/(10*(10-A3492))))-1)*EXP(-49.369*(POWER(LOG(8/(10*(10-A3492))),4))))*(1+(1.88269/PI())*((PI()/2)-ATAN(POWER(10,A3492)*LOG(2000*(10-A3492)))))))</f>
        <v>10328.6782981863</v>
      </c>
    </row>
    <row r="3493" customFormat="false" ht="12.75" hidden="false" customHeight="false" outlineLevel="0" collapsed="false">
      <c r="A3493" s="37" t="n">
        <v>9.9993492</v>
      </c>
      <c r="B3493" s="28" t="n">
        <f aca="false">POWER(A3493,(10/3)*(1+(0.20467*EXP(-0.0058*POWER(LOG(10000*(10-A3493)),5)))*(1+(1/3)*(2*COS(10*PI()*LOG(8/(10*(10-A3493))))-1)*EXP(-49.369*(POWER(LOG(8/(10*(10-A3493))),4))))*(1+(1.88269/PI())*((PI()/2)-ATAN(POWER(10,A3493)*LOG(2000*(10-A3493)))))))</f>
        <v>10328.6924334857</v>
      </c>
    </row>
    <row r="3494" customFormat="false" ht="12.75" hidden="false" customHeight="false" outlineLevel="0" collapsed="false">
      <c r="A3494" s="37" t="n">
        <v>9.9993493</v>
      </c>
      <c r="B3494" s="28" t="n">
        <f aca="false">POWER(A3494,(10/3)*(1+(0.20467*EXP(-0.0058*POWER(LOG(10000*(10-A3494)),5)))*(1+(1/3)*(2*COS(10*PI()*LOG(8/(10*(10-A3494))))-1)*EXP(-49.369*(POWER(LOG(8/(10*(10-A3494))),4))))*(1+(1.88269/PI())*((PI()/2)-ATAN(POWER(10,A3494)*LOG(2000*(10-A3494)))))))</f>
        <v>10328.7065664226</v>
      </c>
    </row>
    <row r="3495" customFormat="false" ht="12.75" hidden="false" customHeight="false" outlineLevel="0" collapsed="false">
      <c r="A3495" s="37" t="n">
        <v>9.9993494</v>
      </c>
      <c r="B3495" s="28" t="n">
        <f aca="false">POWER(A3495,(10/3)*(1+(0.20467*EXP(-0.0058*POWER(LOG(10000*(10-A3495)),5)))*(1+(1/3)*(2*COS(10*PI()*LOG(8/(10*(10-A3495))))-1)*EXP(-49.369*(POWER(LOG(8/(10*(10-A3495))),4))))*(1+(1.88269/PI())*((PI()/2)-ATAN(POWER(10,A3495)*LOG(2000*(10-A3495)))))))</f>
        <v>10328.7206969961</v>
      </c>
    </row>
    <row r="3496" customFormat="false" ht="12.75" hidden="false" customHeight="false" outlineLevel="0" collapsed="false">
      <c r="A3496" s="37" t="n">
        <v>9.9993495</v>
      </c>
      <c r="B3496" s="28" t="n">
        <f aca="false">POWER(A3496,(10/3)*(1+(0.20467*EXP(-0.0058*POWER(LOG(10000*(10-A3496)),5)))*(1+(1/3)*(2*COS(10*PI()*LOG(8/(10*(10-A3496))))-1)*EXP(-49.369*(POWER(LOG(8/(10*(10-A3496))),4))))*(1+(1.88269/PI())*((PI()/2)-ATAN(POWER(10,A3496)*LOG(2000*(10-A3496)))))))</f>
        <v>10328.7348252061</v>
      </c>
    </row>
    <row r="3497" customFormat="false" ht="12.75" hidden="false" customHeight="false" outlineLevel="0" collapsed="false">
      <c r="A3497" s="37" t="n">
        <v>9.9993496</v>
      </c>
      <c r="B3497" s="28" t="n">
        <f aca="false">POWER(A3497,(10/3)*(1+(0.20467*EXP(-0.0058*POWER(LOG(10000*(10-A3497)),5)))*(1+(1/3)*(2*COS(10*PI()*LOG(8/(10*(10-A3497))))-1)*EXP(-49.369*(POWER(LOG(8/(10*(10-A3497))),4))))*(1+(1.88269/PI())*((PI()/2)-ATAN(POWER(10,A3497)*LOG(2000*(10-A3497)))))))</f>
        <v>10328.7489510525</v>
      </c>
    </row>
    <row r="3498" customFormat="false" ht="12.75" hidden="false" customHeight="false" outlineLevel="0" collapsed="false">
      <c r="A3498" s="37" t="n">
        <v>9.9993497</v>
      </c>
      <c r="B3498" s="28" t="n">
        <f aca="false">POWER(A3498,(10/3)*(1+(0.20467*EXP(-0.0058*POWER(LOG(10000*(10-A3498)),5)))*(1+(1/3)*(2*COS(10*PI()*LOG(8/(10*(10-A3498))))-1)*EXP(-49.369*(POWER(LOG(8/(10*(10-A3498))),4))))*(1+(1.88269/PI())*((PI()/2)-ATAN(POWER(10,A3498)*LOG(2000*(10-A3498)))))))</f>
        <v>10328.7630745345</v>
      </c>
    </row>
    <row r="3499" customFormat="false" ht="12.75" hidden="false" customHeight="false" outlineLevel="0" collapsed="false">
      <c r="A3499" s="37" t="n">
        <v>9.9993498</v>
      </c>
      <c r="B3499" s="28" t="n">
        <f aca="false">POWER(A3499,(10/3)*(1+(0.20467*EXP(-0.0058*POWER(LOG(10000*(10-A3499)),5)))*(1+(1/3)*(2*COS(10*PI()*LOG(8/(10*(10-A3499))))-1)*EXP(-49.369*(POWER(LOG(8/(10*(10-A3499))),4))))*(1+(1.88269/PI())*((PI()/2)-ATAN(POWER(10,A3499)*LOG(2000*(10-A3499)))))))</f>
        <v>10328.7771956521</v>
      </c>
    </row>
    <row r="3500" customFormat="false" ht="12.75" hidden="false" customHeight="false" outlineLevel="0" collapsed="false">
      <c r="A3500" s="37" t="n">
        <v>9.9993499</v>
      </c>
      <c r="B3500" s="28" t="n">
        <f aca="false">POWER(A3500,(10/3)*(1+(0.20467*EXP(-0.0058*POWER(LOG(10000*(10-A3500)),5)))*(1+(1/3)*(2*COS(10*PI()*LOG(8/(10*(10-A3500))))-1)*EXP(-49.369*(POWER(LOG(8/(10*(10-A3500))),4))))*(1+(1.88269/PI())*((PI()/2)-ATAN(POWER(10,A3500)*LOG(2000*(10-A3500)))))))</f>
        <v>10328.7913144051</v>
      </c>
    </row>
    <row r="3501" customFormat="false" ht="12.75" hidden="false" customHeight="false" outlineLevel="0" collapsed="false">
      <c r="A3501" s="37" t="n">
        <v>9.99935</v>
      </c>
      <c r="B3501" s="28" t="n">
        <f aca="false">POWER(A3501,(10/3)*(1+(0.20467*EXP(-0.0058*POWER(LOG(10000*(10-A3501)),5)))*(1+(1/3)*(2*COS(10*PI()*LOG(8/(10*(10-A3501))))-1)*EXP(-49.369*(POWER(LOG(8/(10*(10-A3501))),4))))*(1+(1.88269/PI())*((PI()/2)-ATAN(POWER(10,A3501)*LOG(2000*(10-A3501)))))))</f>
        <v>10328.8054307926</v>
      </c>
    </row>
    <row r="3502" customFormat="false" ht="12.75" hidden="false" customHeight="false" outlineLevel="0" collapsed="false">
      <c r="A3502" s="37" t="n">
        <v>9.9993501</v>
      </c>
      <c r="B3502" s="28" t="n">
        <f aca="false">POWER(A3502,(10/3)*(1+(0.20467*EXP(-0.0058*POWER(LOG(10000*(10-A3502)),5)))*(1+(1/3)*(2*COS(10*PI()*LOG(8/(10*(10-A3502))))-1)*EXP(-49.369*(POWER(LOG(8/(10*(10-A3502))),4))))*(1+(1.88269/PI())*((PI()/2)-ATAN(POWER(10,A3502)*LOG(2000*(10-A3502)))))))</f>
        <v>10328.8195448147</v>
      </c>
    </row>
    <row r="3503" customFormat="false" ht="12.75" hidden="false" customHeight="false" outlineLevel="0" collapsed="false">
      <c r="A3503" s="37" t="n">
        <v>9.9993502</v>
      </c>
      <c r="B3503" s="28" t="n">
        <f aca="false">POWER(A3503,(10/3)*(1+(0.20467*EXP(-0.0058*POWER(LOG(10000*(10-A3503)),5)))*(1+(1/3)*(2*COS(10*PI()*LOG(8/(10*(10-A3503))))-1)*EXP(-49.369*(POWER(LOG(8/(10*(10-A3503))),4))))*(1+(1.88269/PI())*((PI()/2)-ATAN(POWER(10,A3503)*LOG(2000*(10-A3503)))))))</f>
        <v>10328.8336564712</v>
      </c>
    </row>
    <row r="3504" customFormat="false" ht="12.75" hidden="false" customHeight="false" outlineLevel="0" collapsed="false">
      <c r="A3504" s="37" t="n">
        <v>9.9993503</v>
      </c>
      <c r="B3504" s="28" t="n">
        <f aca="false">POWER(A3504,(10/3)*(1+(0.20467*EXP(-0.0058*POWER(LOG(10000*(10-A3504)),5)))*(1+(1/3)*(2*COS(10*PI()*LOG(8/(10*(10-A3504))))-1)*EXP(-49.369*(POWER(LOG(8/(10*(10-A3504))),4))))*(1+(1.88269/PI())*((PI()/2)-ATAN(POWER(10,A3504)*LOG(2000*(10-A3504)))))))</f>
        <v>10328.8477657613</v>
      </c>
    </row>
    <row r="3505" customFormat="false" ht="12.75" hidden="false" customHeight="false" outlineLevel="0" collapsed="false">
      <c r="A3505" s="37" t="n">
        <v>9.9993504</v>
      </c>
      <c r="B3505" s="28" t="n">
        <f aca="false">POWER(A3505,(10/3)*(1+(0.20467*EXP(-0.0058*POWER(LOG(10000*(10-A3505)),5)))*(1+(1/3)*(2*COS(10*PI()*LOG(8/(10*(10-A3505))))-1)*EXP(-49.369*(POWER(LOG(8/(10*(10-A3505))),4))))*(1+(1.88269/PI())*((PI()/2)-ATAN(POWER(10,A3505)*LOG(2000*(10-A3505)))))))</f>
        <v>10328.8618726851</v>
      </c>
    </row>
    <row r="3506" customFormat="false" ht="12.75" hidden="false" customHeight="false" outlineLevel="0" collapsed="false">
      <c r="A3506" s="37" t="n">
        <v>9.9993505</v>
      </c>
      <c r="B3506" s="28" t="n">
        <f aca="false">POWER(A3506,(10/3)*(1+(0.20467*EXP(-0.0058*POWER(LOG(10000*(10-A3506)),5)))*(1+(1/3)*(2*COS(10*PI()*LOG(8/(10*(10-A3506))))-1)*EXP(-49.369*(POWER(LOG(8/(10*(10-A3506))),4))))*(1+(1.88269/PI())*((PI()/2)-ATAN(POWER(10,A3506)*LOG(2000*(10-A3506)))))))</f>
        <v>10328.8759772419</v>
      </c>
    </row>
    <row r="3507" customFormat="false" ht="12.75" hidden="false" customHeight="false" outlineLevel="0" collapsed="false">
      <c r="A3507" s="37" t="n">
        <v>9.9993506</v>
      </c>
      <c r="B3507" s="28" t="n">
        <f aca="false">POWER(A3507,(10/3)*(1+(0.20467*EXP(-0.0058*POWER(LOG(10000*(10-A3507)),5)))*(1+(1/3)*(2*COS(10*PI()*LOG(8/(10*(10-A3507))))-1)*EXP(-49.369*(POWER(LOG(8/(10*(10-A3507))),4))))*(1+(1.88269/PI())*((PI()/2)-ATAN(POWER(10,A3507)*LOG(2000*(10-A3507)))))))</f>
        <v>10328.8900794315</v>
      </c>
    </row>
    <row r="3508" customFormat="false" ht="12.75" hidden="false" customHeight="false" outlineLevel="0" collapsed="false">
      <c r="A3508" s="37" t="n">
        <v>9.9993507</v>
      </c>
      <c r="B3508" s="28" t="n">
        <f aca="false">POWER(A3508,(10/3)*(1+(0.20467*EXP(-0.0058*POWER(LOG(10000*(10-A3508)),5)))*(1+(1/3)*(2*COS(10*PI()*LOG(8/(10*(10-A3508))))-1)*EXP(-49.369*(POWER(LOG(8/(10*(10-A3508))),4))))*(1+(1.88269/PI())*((PI()/2)-ATAN(POWER(10,A3508)*LOG(2000*(10-A3508)))))))</f>
        <v>10328.9041792538</v>
      </c>
    </row>
    <row r="3509" customFormat="false" ht="12.75" hidden="false" customHeight="false" outlineLevel="0" collapsed="false">
      <c r="A3509" s="37" t="n">
        <v>9.9993508</v>
      </c>
      <c r="B3509" s="28" t="n">
        <f aca="false">POWER(A3509,(10/3)*(1+(0.20467*EXP(-0.0058*POWER(LOG(10000*(10-A3509)),5)))*(1+(1/3)*(2*COS(10*PI()*LOG(8/(10*(10-A3509))))-1)*EXP(-49.369*(POWER(LOG(8/(10*(10-A3509))),4))))*(1+(1.88269/PI())*((PI()/2)-ATAN(POWER(10,A3509)*LOG(2000*(10-A3509)))))))</f>
        <v>10328.918276708</v>
      </c>
    </row>
    <row r="3510" customFormat="false" ht="12.75" hidden="false" customHeight="false" outlineLevel="0" collapsed="false">
      <c r="A3510" s="37" t="n">
        <v>9.9993509</v>
      </c>
      <c r="B3510" s="28" t="n">
        <f aca="false">POWER(A3510,(10/3)*(1+(0.20467*EXP(-0.0058*POWER(LOG(10000*(10-A3510)),5)))*(1+(1/3)*(2*COS(10*PI()*LOG(8/(10*(10-A3510))))-1)*EXP(-49.369*(POWER(LOG(8/(10*(10-A3510))),4))))*(1+(1.88269/PI())*((PI()/2)-ATAN(POWER(10,A3510)*LOG(2000*(10-A3510)))))))</f>
        <v>10328.9323717941</v>
      </c>
    </row>
    <row r="3511" customFormat="false" ht="12.75" hidden="false" customHeight="false" outlineLevel="0" collapsed="false">
      <c r="A3511" s="37" t="n">
        <v>9.999351</v>
      </c>
      <c r="B3511" s="28" t="n">
        <f aca="false">POWER(A3511,(10/3)*(1+(0.20467*EXP(-0.0058*POWER(LOG(10000*(10-A3511)),5)))*(1+(1/3)*(2*COS(10*PI()*LOG(8/(10*(10-A3511))))-1)*EXP(-49.369*(POWER(LOG(8/(10*(10-A3511))),4))))*(1+(1.88269/PI())*((PI()/2)-ATAN(POWER(10,A3511)*LOG(2000*(10-A3511)))))))</f>
        <v>10328.9464645118</v>
      </c>
    </row>
    <row r="3512" customFormat="false" ht="12.75" hidden="false" customHeight="false" outlineLevel="0" collapsed="false">
      <c r="A3512" s="37" t="n">
        <v>9.9993511</v>
      </c>
      <c r="B3512" s="28" t="n">
        <f aca="false">POWER(A3512,(10/3)*(1+(0.20467*EXP(-0.0058*POWER(LOG(10000*(10-A3512)),5)))*(1+(1/3)*(2*COS(10*PI()*LOG(8/(10*(10-A3512))))-1)*EXP(-49.369*(POWER(LOG(8/(10*(10-A3512))),4))))*(1+(1.88269/PI())*((PI()/2)-ATAN(POWER(10,A3512)*LOG(2000*(10-A3512)))))))</f>
        <v>10328.9605548605</v>
      </c>
    </row>
    <row r="3513" customFormat="false" ht="12.75" hidden="false" customHeight="false" outlineLevel="0" collapsed="false">
      <c r="A3513" s="37" t="n">
        <v>9.9993512</v>
      </c>
      <c r="B3513" s="28" t="n">
        <f aca="false">POWER(A3513,(10/3)*(1+(0.20467*EXP(-0.0058*POWER(LOG(10000*(10-A3513)),5)))*(1+(1/3)*(2*COS(10*PI()*LOG(8/(10*(10-A3513))))-1)*EXP(-49.369*(POWER(LOG(8/(10*(10-A3513))),4))))*(1+(1.88269/PI())*((PI()/2)-ATAN(POWER(10,A3513)*LOG(2000*(10-A3513)))))))</f>
        <v>10328.97464284</v>
      </c>
    </row>
    <row r="3514" customFormat="false" ht="12.75" hidden="false" customHeight="false" outlineLevel="0" collapsed="false">
      <c r="A3514" s="37" t="n">
        <v>9.9993513</v>
      </c>
      <c r="B3514" s="28" t="n">
        <f aca="false">POWER(A3514,(10/3)*(1+(0.20467*EXP(-0.0058*POWER(LOG(10000*(10-A3514)),5)))*(1+(1/3)*(2*COS(10*PI()*LOG(8/(10*(10-A3514))))-1)*EXP(-49.369*(POWER(LOG(8/(10*(10-A3514))),4))))*(1+(1.88269/PI())*((PI()/2)-ATAN(POWER(10,A3514)*LOG(2000*(10-A3514)))))))</f>
        <v>10328.9887284502</v>
      </c>
    </row>
    <row r="3515" customFormat="false" ht="12.75" hidden="false" customHeight="false" outlineLevel="0" collapsed="false">
      <c r="A3515" s="37" t="n">
        <v>9.9993514</v>
      </c>
      <c r="B3515" s="28" t="n">
        <f aca="false">POWER(A3515,(10/3)*(1+(0.20467*EXP(-0.0058*POWER(LOG(10000*(10-A3515)),5)))*(1+(1/3)*(2*COS(10*PI()*LOG(8/(10*(10-A3515))))-1)*EXP(-49.369*(POWER(LOG(8/(10*(10-A3515))),4))))*(1+(1.88269/PI())*((PI()/2)-ATAN(POWER(10,A3515)*LOG(2000*(10-A3515)))))))</f>
        <v>10329.0028116904</v>
      </c>
    </row>
    <row r="3516" customFormat="false" ht="12.75" hidden="false" customHeight="false" outlineLevel="0" collapsed="false">
      <c r="A3516" s="37" t="n">
        <v>9.9993515</v>
      </c>
      <c r="B3516" s="28" t="n">
        <f aca="false">POWER(A3516,(10/3)*(1+(0.20467*EXP(-0.0058*POWER(LOG(10000*(10-A3516)),5)))*(1+(1/3)*(2*COS(10*PI()*LOG(8/(10*(10-A3516))))-1)*EXP(-49.369*(POWER(LOG(8/(10*(10-A3516))),4))))*(1+(1.88269/PI())*((PI()/2)-ATAN(POWER(10,A3516)*LOG(2000*(10-A3516)))))))</f>
        <v>10329.0168925603</v>
      </c>
    </row>
    <row r="3517" customFormat="false" ht="12.75" hidden="false" customHeight="false" outlineLevel="0" collapsed="false">
      <c r="A3517" s="37" t="n">
        <v>9.9993516</v>
      </c>
      <c r="B3517" s="28" t="n">
        <f aca="false">POWER(A3517,(10/3)*(1+(0.20467*EXP(-0.0058*POWER(LOG(10000*(10-A3517)),5)))*(1+(1/3)*(2*COS(10*PI()*LOG(8/(10*(10-A3517))))-1)*EXP(-49.369*(POWER(LOG(8/(10*(10-A3517))),4))))*(1+(1.88269/PI())*((PI()/2)-ATAN(POWER(10,A3517)*LOG(2000*(10-A3517)))))))</f>
        <v>10329.0309710599</v>
      </c>
    </row>
    <row r="3518" customFormat="false" ht="12.75" hidden="false" customHeight="false" outlineLevel="0" collapsed="false">
      <c r="A3518" s="37" t="n">
        <v>9.9993517</v>
      </c>
      <c r="B3518" s="28" t="n">
        <f aca="false">POWER(A3518,(10/3)*(1+(0.20467*EXP(-0.0058*POWER(LOG(10000*(10-A3518)),5)))*(1+(1/3)*(2*COS(10*PI()*LOG(8/(10*(10-A3518))))-1)*EXP(-49.369*(POWER(LOG(8/(10*(10-A3518))),4))))*(1+(1.88269/PI())*((PI()/2)-ATAN(POWER(10,A3518)*LOG(2000*(10-A3518)))))))</f>
        <v>10329.0450471885</v>
      </c>
    </row>
    <row r="3519" customFormat="false" ht="12.75" hidden="false" customHeight="false" outlineLevel="0" collapsed="false">
      <c r="A3519" s="37" t="n">
        <v>9.9993518</v>
      </c>
      <c r="B3519" s="28" t="n">
        <f aca="false">POWER(A3519,(10/3)*(1+(0.20467*EXP(-0.0058*POWER(LOG(10000*(10-A3519)),5)))*(1+(1/3)*(2*COS(10*PI()*LOG(8/(10*(10-A3519))))-1)*EXP(-49.369*(POWER(LOG(8/(10*(10-A3519))),4))))*(1+(1.88269/PI())*((PI()/2)-ATAN(POWER(10,A3519)*LOG(2000*(10-A3519)))))))</f>
        <v>10329.0591209458</v>
      </c>
    </row>
    <row r="3520" customFormat="false" ht="12.75" hidden="false" customHeight="false" outlineLevel="0" collapsed="false">
      <c r="A3520" s="37" t="n">
        <v>9.9993519</v>
      </c>
      <c r="B3520" s="28" t="n">
        <f aca="false">POWER(A3520,(10/3)*(1+(0.20467*EXP(-0.0058*POWER(LOG(10000*(10-A3520)),5)))*(1+(1/3)*(2*COS(10*PI()*LOG(8/(10*(10-A3520))))-1)*EXP(-49.369*(POWER(LOG(8/(10*(10-A3520))),4))))*(1+(1.88269/PI())*((PI()/2)-ATAN(POWER(10,A3520)*LOG(2000*(10-A3520)))))))</f>
        <v>10329.0731923318</v>
      </c>
    </row>
    <row r="3521" customFormat="false" ht="12.75" hidden="false" customHeight="false" outlineLevel="0" collapsed="false">
      <c r="A3521" s="37" t="n">
        <v>9.999352</v>
      </c>
      <c r="B3521" s="28" t="n">
        <f aca="false">POWER(A3521,(10/3)*(1+(0.20467*EXP(-0.0058*POWER(LOG(10000*(10-A3521)),5)))*(1+(1/3)*(2*COS(10*PI()*LOG(8/(10*(10-A3521))))-1)*EXP(-49.369*(POWER(LOG(8/(10*(10-A3521))),4))))*(1+(1.88269/PI())*((PI()/2)-ATAN(POWER(10,A3521)*LOG(2000*(10-A3521)))))))</f>
        <v>10329.0872613457</v>
      </c>
    </row>
    <row r="3522" customFormat="false" ht="12.75" hidden="false" customHeight="false" outlineLevel="0" collapsed="false">
      <c r="A3522" s="37" t="n">
        <v>9.9993521</v>
      </c>
      <c r="B3522" s="28" t="n">
        <f aca="false">POWER(A3522,(10/3)*(1+(0.20467*EXP(-0.0058*POWER(LOG(10000*(10-A3522)),5)))*(1+(1/3)*(2*COS(10*PI()*LOG(8/(10*(10-A3522))))-1)*EXP(-49.369*(POWER(LOG(8/(10*(10-A3522))),4))))*(1+(1.88269/PI())*((PI()/2)-ATAN(POWER(10,A3522)*LOG(2000*(10-A3522)))))))</f>
        <v>10329.1013279874</v>
      </c>
    </row>
    <row r="3523" customFormat="false" ht="12.75" hidden="false" customHeight="false" outlineLevel="0" collapsed="false">
      <c r="A3523" s="37" t="n">
        <v>9.9993522</v>
      </c>
      <c r="B3523" s="28" t="n">
        <f aca="false">POWER(A3523,(10/3)*(1+(0.20467*EXP(-0.0058*POWER(LOG(10000*(10-A3523)),5)))*(1+(1/3)*(2*COS(10*PI()*LOG(8/(10*(10-A3523))))-1)*EXP(-49.369*(POWER(LOG(8/(10*(10-A3523))),4))))*(1+(1.88269/PI())*((PI()/2)-ATAN(POWER(10,A3523)*LOG(2000*(10-A3523)))))))</f>
        <v>10329.1153922568</v>
      </c>
    </row>
    <row r="3524" customFormat="false" ht="12.75" hidden="false" customHeight="false" outlineLevel="0" collapsed="false">
      <c r="A3524" s="37" t="n">
        <v>9.9993523</v>
      </c>
      <c r="B3524" s="28" t="n">
        <f aca="false">POWER(A3524,(10/3)*(1+(0.20467*EXP(-0.0058*POWER(LOG(10000*(10-A3524)),5)))*(1+(1/3)*(2*COS(10*PI()*LOG(8/(10*(10-A3524))))-1)*EXP(-49.369*(POWER(LOG(8/(10*(10-A3524))),4))))*(1+(1.88269/PI())*((PI()/2)-ATAN(POWER(10,A3524)*LOG(2000*(10-A3524)))))))</f>
        <v>10329.1294541531</v>
      </c>
    </row>
    <row r="3525" customFormat="false" ht="12.75" hidden="false" customHeight="false" outlineLevel="0" collapsed="false">
      <c r="A3525" s="37" t="n">
        <v>9.9993524</v>
      </c>
      <c r="B3525" s="28" t="n">
        <f aca="false">POWER(A3525,(10/3)*(1+(0.20467*EXP(-0.0058*POWER(LOG(10000*(10-A3525)),5)))*(1+(1/3)*(2*COS(10*PI()*LOG(8/(10*(10-A3525))))-1)*EXP(-49.369*(POWER(LOG(8/(10*(10-A3525))),4))))*(1+(1.88269/PI())*((PI()/2)-ATAN(POWER(10,A3525)*LOG(2000*(10-A3525)))))))</f>
        <v>10329.1435136761</v>
      </c>
    </row>
    <row r="3526" customFormat="false" ht="12.75" hidden="false" customHeight="false" outlineLevel="0" collapsed="false">
      <c r="A3526" s="37" t="n">
        <v>9.9993525</v>
      </c>
      <c r="B3526" s="28" t="n">
        <f aca="false">POWER(A3526,(10/3)*(1+(0.20467*EXP(-0.0058*POWER(LOG(10000*(10-A3526)),5)))*(1+(1/3)*(2*COS(10*PI()*LOG(8/(10*(10-A3526))))-1)*EXP(-49.369*(POWER(LOG(8/(10*(10-A3526))),4))))*(1+(1.88269/PI())*((PI()/2)-ATAN(POWER(10,A3526)*LOG(2000*(10-A3526)))))))</f>
        <v>10329.1575708259</v>
      </c>
    </row>
    <row r="3527" customFormat="false" ht="12.75" hidden="false" customHeight="false" outlineLevel="0" collapsed="false">
      <c r="A3527" s="37" t="n">
        <v>9.9993526</v>
      </c>
      <c r="B3527" s="28" t="n">
        <f aca="false">POWER(A3527,(10/3)*(1+(0.20467*EXP(-0.0058*POWER(LOG(10000*(10-A3527)),5)))*(1+(1/3)*(2*COS(10*PI()*LOG(8/(10*(10-A3527))))-1)*EXP(-49.369*(POWER(LOG(8/(10*(10-A3527))),4))))*(1+(1.88269/PI())*((PI()/2)-ATAN(POWER(10,A3527)*LOG(2000*(10-A3527)))))))</f>
        <v>10329.1716256015</v>
      </c>
    </row>
    <row r="3528" customFormat="false" ht="12.75" hidden="false" customHeight="false" outlineLevel="0" collapsed="false">
      <c r="A3528" s="37" t="n">
        <v>9.9993527</v>
      </c>
      <c r="B3528" s="28" t="n">
        <f aca="false">POWER(A3528,(10/3)*(1+(0.20467*EXP(-0.0058*POWER(LOG(10000*(10-A3528)),5)))*(1+(1/3)*(2*COS(10*PI()*LOG(8/(10*(10-A3528))))-1)*EXP(-49.369*(POWER(LOG(8/(10*(10-A3528))),4))))*(1+(1.88269/PI())*((PI()/2)-ATAN(POWER(10,A3528)*LOG(2000*(10-A3528)))))))</f>
        <v>10329.1856780029</v>
      </c>
    </row>
    <row r="3529" customFormat="false" ht="12.75" hidden="false" customHeight="false" outlineLevel="0" collapsed="false">
      <c r="A3529" s="37" t="n">
        <v>9.9993528</v>
      </c>
      <c r="B3529" s="28" t="n">
        <f aca="false">POWER(A3529,(10/3)*(1+(0.20467*EXP(-0.0058*POWER(LOG(10000*(10-A3529)),5)))*(1+(1/3)*(2*COS(10*PI()*LOG(8/(10*(10-A3529))))-1)*EXP(-49.369*(POWER(LOG(8/(10*(10-A3529))),4))))*(1+(1.88269/PI())*((PI()/2)-ATAN(POWER(10,A3529)*LOG(2000*(10-A3529)))))))</f>
        <v>10329.1997280299</v>
      </c>
    </row>
    <row r="3530" customFormat="false" ht="12.75" hidden="false" customHeight="false" outlineLevel="0" collapsed="false">
      <c r="A3530" s="37" t="n">
        <v>9.9993529</v>
      </c>
      <c r="B3530" s="28" t="n">
        <f aca="false">POWER(A3530,(10/3)*(1+(0.20467*EXP(-0.0058*POWER(LOG(10000*(10-A3530)),5)))*(1+(1/3)*(2*COS(10*PI()*LOG(8/(10*(10-A3530))))-1)*EXP(-49.369*(POWER(LOG(8/(10*(10-A3530))),4))))*(1+(1.88269/PI())*((PI()/2)-ATAN(POWER(10,A3530)*LOG(2000*(10-A3530)))))))</f>
        <v>10329.2137756818</v>
      </c>
    </row>
    <row r="3531" customFormat="false" ht="12.75" hidden="false" customHeight="false" outlineLevel="0" collapsed="false">
      <c r="A3531" s="37" t="n">
        <v>9.999353</v>
      </c>
      <c r="B3531" s="28" t="n">
        <f aca="false">POWER(A3531,(10/3)*(1+(0.20467*EXP(-0.0058*POWER(LOG(10000*(10-A3531)),5)))*(1+(1/3)*(2*COS(10*PI()*LOG(8/(10*(10-A3531))))-1)*EXP(-49.369*(POWER(LOG(8/(10*(10-A3531))),4))))*(1+(1.88269/PI())*((PI()/2)-ATAN(POWER(10,A3531)*LOG(2000*(10-A3531)))))))</f>
        <v>10329.2278209585</v>
      </c>
    </row>
    <row r="3532" customFormat="false" ht="12.75" hidden="false" customHeight="false" outlineLevel="0" collapsed="false">
      <c r="A3532" s="37" t="n">
        <v>9.9993531</v>
      </c>
      <c r="B3532" s="28" t="n">
        <f aca="false">POWER(A3532,(10/3)*(1+(0.20467*EXP(-0.0058*POWER(LOG(10000*(10-A3532)),5)))*(1+(1/3)*(2*COS(10*PI()*LOG(8/(10*(10-A3532))))-1)*EXP(-49.369*(POWER(LOG(8/(10*(10-A3532))),4))))*(1+(1.88269/PI())*((PI()/2)-ATAN(POWER(10,A3532)*LOG(2000*(10-A3532)))))))</f>
        <v>10329.2418638598</v>
      </c>
    </row>
    <row r="3533" customFormat="false" ht="12.75" hidden="false" customHeight="false" outlineLevel="0" collapsed="false">
      <c r="A3533" s="37" t="n">
        <v>9.9993532</v>
      </c>
      <c r="B3533" s="28" t="n">
        <f aca="false">POWER(A3533,(10/3)*(1+(0.20467*EXP(-0.0058*POWER(LOG(10000*(10-A3533)),5)))*(1+(1/3)*(2*COS(10*PI()*LOG(8/(10*(10-A3533))))-1)*EXP(-49.369*(POWER(LOG(8/(10*(10-A3533))),4))))*(1+(1.88269/PI())*((PI()/2)-ATAN(POWER(10,A3533)*LOG(2000*(10-A3533)))))))</f>
        <v>10329.255904385</v>
      </c>
    </row>
    <row r="3534" customFormat="false" ht="12.75" hidden="false" customHeight="false" outlineLevel="0" collapsed="false">
      <c r="A3534" s="37" t="n">
        <v>9.9993533</v>
      </c>
      <c r="B3534" s="28" t="n">
        <f aca="false">POWER(A3534,(10/3)*(1+(0.20467*EXP(-0.0058*POWER(LOG(10000*(10-A3534)),5)))*(1+(1/3)*(2*COS(10*PI()*LOG(8/(10*(10-A3534))))-1)*EXP(-49.369*(POWER(LOG(8/(10*(10-A3534))),4))))*(1+(1.88269/PI())*((PI()/2)-ATAN(POWER(10,A3534)*LOG(2000*(10-A3534)))))))</f>
        <v>10329.2699425339</v>
      </c>
    </row>
    <row r="3535" customFormat="false" ht="12.75" hidden="false" customHeight="false" outlineLevel="0" collapsed="false">
      <c r="A3535" s="37" t="n">
        <v>9.9993534</v>
      </c>
      <c r="B3535" s="28" t="n">
        <f aca="false">POWER(A3535,(10/3)*(1+(0.20467*EXP(-0.0058*POWER(LOG(10000*(10-A3535)),5)))*(1+(1/3)*(2*COS(10*PI()*LOG(8/(10*(10-A3535))))-1)*EXP(-49.369*(POWER(LOG(8/(10*(10-A3535))),4))))*(1+(1.88269/PI())*((PI()/2)-ATAN(POWER(10,A3535)*LOG(2000*(10-A3535)))))))</f>
        <v>10329.2839783066</v>
      </c>
    </row>
    <row r="3536" customFormat="false" ht="12.75" hidden="false" customHeight="false" outlineLevel="0" collapsed="false">
      <c r="A3536" s="37" t="n">
        <v>9.9993535</v>
      </c>
      <c r="B3536" s="28" t="n">
        <f aca="false">POWER(A3536,(10/3)*(1+(0.20467*EXP(-0.0058*POWER(LOG(10000*(10-A3536)),5)))*(1+(1/3)*(2*COS(10*PI()*LOG(8/(10*(10-A3536))))-1)*EXP(-49.369*(POWER(LOG(8/(10*(10-A3536))),4))))*(1+(1.88269/PI())*((PI()/2)-ATAN(POWER(10,A3536)*LOG(2000*(10-A3536)))))))</f>
        <v>10329.298011702</v>
      </c>
    </row>
    <row r="3537" customFormat="false" ht="12.75" hidden="false" customHeight="false" outlineLevel="0" collapsed="false">
      <c r="A3537" s="37" t="n">
        <v>9.9993536</v>
      </c>
      <c r="B3537" s="28" t="n">
        <f aca="false">POWER(A3537,(10/3)*(1+(0.20467*EXP(-0.0058*POWER(LOG(10000*(10-A3537)),5)))*(1+(1/3)*(2*COS(10*PI()*LOG(8/(10*(10-A3537))))-1)*EXP(-49.369*(POWER(LOG(8/(10*(10-A3537))),4))))*(1+(1.88269/PI())*((PI()/2)-ATAN(POWER(10,A3537)*LOG(2000*(10-A3537)))))))</f>
        <v>10329.3120427202</v>
      </c>
    </row>
    <row r="3538" customFormat="false" ht="12.75" hidden="false" customHeight="false" outlineLevel="0" collapsed="false">
      <c r="A3538" s="37" t="n">
        <v>9.9993537</v>
      </c>
      <c r="B3538" s="28" t="n">
        <f aca="false">POWER(A3538,(10/3)*(1+(0.20467*EXP(-0.0058*POWER(LOG(10000*(10-A3538)),5)))*(1+(1/3)*(2*COS(10*PI()*LOG(8/(10*(10-A3538))))-1)*EXP(-49.369*(POWER(LOG(8/(10*(10-A3538))),4))))*(1+(1.88269/PI())*((PI()/2)-ATAN(POWER(10,A3538)*LOG(2000*(10-A3538)))))))</f>
        <v>10329.326071361</v>
      </c>
    </row>
    <row r="3539" customFormat="false" ht="12.75" hidden="false" customHeight="false" outlineLevel="0" collapsed="false">
      <c r="A3539" s="37" t="n">
        <v>9.9993538</v>
      </c>
      <c r="B3539" s="28" t="n">
        <f aca="false">POWER(A3539,(10/3)*(1+(0.20467*EXP(-0.0058*POWER(LOG(10000*(10-A3539)),5)))*(1+(1/3)*(2*COS(10*PI()*LOG(8/(10*(10-A3539))))-1)*EXP(-49.369*(POWER(LOG(8/(10*(10-A3539))),4))))*(1+(1.88269/PI())*((PI()/2)-ATAN(POWER(10,A3539)*LOG(2000*(10-A3539)))))))</f>
        <v>10329.3400976237</v>
      </c>
    </row>
    <row r="3540" customFormat="false" ht="12.75" hidden="false" customHeight="false" outlineLevel="0" collapsed="false">
      <c r="A3540" s="37" t="n">
        <v>9.9993539</v>
      </c>
      <c r="B3540" s="28" t="n">
        <f aca="false">POWER(A3540,(10/3)*(1+(0.20467*EXP(-0.0058*POWER(LOG(10000*(10-A3540)),5)))*(1+(1/3)*(2*COS(10*PI()*LOG(8/(10*(10-A3540))))-1)*EXP(-49.369*(POWER(LOG(8/(10*(10-A3540))),4))))*(1+(1.88269/PI())*((PI()/2)-ATAN(POWER(10,A3540)*LOG(2000*(10-A3540)))))))</f>
        <v>10329.354121508</v>
      </c>
    </row>
    <row r="3541" customFormat="false" ht="12.75" hidden="false" customHeight="false" outlineLevel="0" collapsed="false">
      <c r="A3541" s="37" t="n">
        <v>9.999354</v>
      </c>
      <c r="B3541" s="28" t="n">
        <f aca="false">POWER(A3541,(10/3)*(1+(0.20467*EXP(-0.0058*POWER(LOG(10000*(10-A3541)),5)))*(1+(1/3)*(2*COS(10*PI()*LOG(8/(10*(10-A3541))))-1)*EXP(-49.369*(POWER(LOG(8/(10*(10-A3541))),4))))*(1+(1.88269/PI())*((PI()/2)-ATAN(POWER(10,A3541)*LOG(2000*(10-A3541)))))))</f>
        <v>10329.3681430141</v>
      </c>
    </row>
    <row r="3542" customFormat="false" ht="12.75" hidden="false" customHeight="false" outlineLevel="0" collapsed="false">
      <c r="A3542" s="37" t="n">
        <v>9.9993541</v>
      </c>
      <c r="B3542" s="28" t="n">
        <f aca="false">POWER(A3542,(10/3)*(1+(0.20467*EXP(-0.0058*POWER(LOG(10000*(10-A3542)),5)))*(1+(1/3)*(2*COS(10*PI()*LOG(8/(10*(10-A3542))))-1)*EXP(-49.369*(POWER(LOG(8/(10*(10-A3542))),4))))*(1+(1.88269/PI())*((PI()/2)-ATAN(POWER(10,A3542)*LOG(2000*(10-A3542)))))))</f>
        <v>10329.3821621409</v>
      </c>
    </row>
    <row r="3543" customFormat="false" ht="12.75" hidden="false" customHeight="false" outlineLevel="0" collapsed="false">
      <c r="A3543" s="37" t="n">
        <v>9.9993542</v>
      </c>
      <c r="B3543" s="28" t="n">
        <f aca="false">POWER(A3543,(10/3)*(1+(0.20467*EXP(-0.0058*POWER(LOG(10000*(10-A3543)),5)))*(1+(1/3)*(2*COS(10*PI()*LOG(8/(10*(10-A3543))))-1)*EXP(-49.369*(POWER(LOG(8/(10*(10-A3543))),4))))*(1+(1.88269/PI())*((PI()/2)-ATAN(POWER(10,A3543)*LOG(2000*(10-A3543)))))))</f>
        <v>10329.3961788888</v>
      </c>
    </row>
    <row r="3544" customFormat="false" ht="12.75" hidden="false" customHeight="false" outlineLevel="0" collapsed="false">
      <c r="A3544" s="37" t="n">
        <v>9.9993543</v>
      </c>
      <c r="B3544" s="28" t="n">
        <f aca="false">POWER(A3544,(10/3)*(1+(0.20467*EXP(-0.0058*POWER(LOG(10000*(10-A3544)),5)))*(1+(1/3)*(2*COS(10*PI()*LOG(8/(10*(10-A3544))))-1)*EXP(-49.369*(POWER(LOG(8/(10*(10-A3544))),4))))*(1+(1.88269/PI())*((PI()/2)-ATAN(POWER(10,A3544)*LOG(2000*(10-A3544)))))))</f>
        <v>10329.4101932567</v>
      </c>
    </row>
    <row r="3545" customFormat="false" ht="12.75" hidden="false" customHeight="false" outlineLevel="0" collapsed="false">
      <c r="A3545" s="37" t="n">
        <v>9.9993544</v>
      </c>
      <c r="B3545" s="28" t="n">
        <f aca="false">POWER(A3545,(10/3)*(1+(0.20467*EXP(-0.0058*POWER(LOG(10000*(10-A3545)),5)))*(1+(1/3)*(2*COS(10*PI()*LOG(8/(10*(10-A3545))))-1)*EXP(-49.369*(POWER(LOG(8/(10*(10-A3545))),4))))*(1+(1.88269/PI())*((PI()/2)-ATAN(POWER(10,A3545)*LOG(2000*(10-A3545)))))))</f>
        <v>10329.4242052447</v>
      </c>
    </row>
    <row r="3546" customFormat="false" ht="12.75" hidden="false" customHeight="false" outlineLevel="0" collapsed="false">
      <c r="A3546" s="37" t="n">
        <v>9.9993545</v>
      </c>
      <c r="B3546" s="28" t="n">
        <f aca="false">POWER(A3546,(10/3)*(1+(0.20467*EXP(-0.0058*POWER(LOG(10000*(10-A3546)),5)))*(1+(1/3)*(2*COS(10*PI()*LOG(8/(10*(10-A3546))))-1)*EXP(-49.369*(POWER(LOG(8/(10*(10-A3546))),4))))*(1+(1.88269/PI())*((PI()/2)-ATAN(POWER(10,A3546)*LOG(2000*(10-A3546)))))))</f>
        <v>10329.4382148527</v>
      </c>
    </row>
    <row r="3547" customFormat="false" ht="12.75" hidden="false" customHeight="false" outlineLevel="0" collapsed="false">
      <c r="A3547" s="37" t="n">
        <v>9.9993546</v>
      </c>
      <c r="B3547" s="28" t="n">
        <f aca="false">POWER(A3547,(10/3)*(1+(0.20467*EXP(-0.0058*POWER(LOG(10000*(10-A3547)),5)))*(1+(1/3)*(2*COS(10*PI()*LOG(8/(10*(10-A3547))))-1)*EXP(-49.369*(POWER(LOG(8/(10*(10-A3547))),4))))*(1+(1.88269/PI())*((PI()/2)-ATAN(POWER(10,A3547)*LOG(2000*(10-A3547)))))))</f>
        <v>10329.4522220798</v>
      </c>
    </row>
    <row r="3548" customFormat="false" ht="12.75" hidden="false" customHeight="false" outlineLevel="0" collapsed="false">
      <c r="A3548" s="37" t="n">
        <v>9.9993547</v>
      </c>
      <c r="B3548" s="28" t="n">
        <f aca="false">POWER(A3548,(10/3)*(1+(0.20467*EXP(-0.0058*POWER(LOG(10000*(10-A3548)),5)))*(1+(1/3)*(2*COS(10*PI()*LOG(8/(10*(10-A3548))))-1)*EXP(-49.369*(POWER(LOG(8/(10*(10-A3548))),4))))*(1+(1.88269/PI())*((PI()/2)-ATAN(POWER(10,A3548)*LOG(2000*(10-A3548)))))))</f>
        <v>10329.4662269259</v>
      </c>
    </row>
    <row r="3549" customFormat="false" ht="12.75" hidden="false" customHeight="false" outlineLevel="0" collapsed="false">
      <c r="A3549" s="37" t="n">
        <v>9.9993548</v>
      </c>
      <c r="B3549" s="28" t="n">
        <f aca="false">POWER(A3549,(10/3)*(1+(0.20467*EXP(-0.0058*POWER(LOG(10000*(10-A3549)),5)))*(1+(1/3)*(2*COS(10*PI()*LOG(8/(10*(10-A3549))))-1)*EXP(-49.369*(POWER(LOG(8/(10*(10-A3549))),4))))*(1+(1.88269/PI())*((PI()/2)-ATAN(POWER(10,A3549)*LOG(2000*(10-A3549)))))))</f>
        <v>10329.480229391</v>
      </c>
    </row>
    <row r="3550" customFormat="false" ht="12.75" hidden="false" customHeight="false" outlineLevel="0" collapsed="false">
      <c r="A3550" s="37" t="n">
        <v>9.9993549</v>
      </c>
      <c r="B3550" s="28" t="n">
        <f aca="false">POWER(A3550,(10/3)*(1+(0.20467*EXP(-0.0058*POWER(LOG(10000*(10-A3550)),5)))*(1+(1/3)*(2*COS(10*PI()*LOG(8/(10*(10-A3550))))-1)*EXP(-49.369*(POWER(LOG(8/(10*(10-A3550))),4))))*(1+(1.88269/PI())*((PI()/2)-ATAN(POWER(10,A3550)*LOG(2000*(10-A3550)))))))</f>
        <v>10329.4942294742</v>
      </c>
    </row>
    <row r="3551" customFormat="false" ht="12.75" hidden="false" customHeight="false" outlineLevel="0" collapsed="false">
      <c r="A3551" s="37" t="n">
        <v>9.999355</v>
      </c>
      <c r="B3551" s="28" t="n">
        <f aca="false">POWER(A3551,(10/3)*(1+(0.20467*EXP(-0.0058*POWER(LOG(10000*(10-A3551)),5)))*(1+(1/3)*(2*COS(10*PI()*LOG(8/(10*(10-A3551))))-1)*EXP(-49.369*(POWER(LOG(8/(10*(10-A3551))),4))))*(1+(1.88269/PI())*((PI()/2)-ATAN(POWER(10,A3551)*LOG(2000*(10-A3551)))))))</f>
        <v>10329.5082271754</v>
      </c>
    </row>
    <row r="3552" customFormat="false" ht="12.75" hidden="false" customHeight="false" outlineLevel="0" collapsed="false">
      <c r="A3552" s="37" t="n">
        <v>9.9993551</v>
      </c>
      <c r="B3552" s="28" t="n">
        <f aca="false">POWER(A3552,(10/3)*(1+(0.20467*EXP(-0.0058*POWER(LOG(10000*(10-A3552)),5)))*(1+(1/3)*(2*COS(10*PI()*LOG(8/(10*(10-A3552))))-1)*EXP(-49.369*(POWER(LOG(8/(10*(10-A3552))),4))))*(1+(1.88269/PI())*((PI()/2)-ATAN(POWER(10,A3552)*LOG(2000*(10-A3552)))))))</f>
        <v>10329.5222224946</v>
      </c>
    </row>
    <row r="3553" customFormat="false" ht="12.75" hidden="false" customHeight="false" outlineLevel="0" collapsed="false">
      <c r="A3553" s="37" t="n">
        <v>9.9993552</v>
      </c>
      <c r="B3553" s="28" t="n">
        <f aca="false">POWER(A3553,(10/3)*(1+(0.20467*EXP(-0.0058*POWER(LOG(10000*(10-A3553)),5)))*(1+(1/3)*(2*COS(10*PI()*LOG(8/(10*(10-A3553))))-1)*EXP(-49.369*(POWER(LOG(8/(10*(10-A3553))),4))))*(1+(1.88269/PI())*((PI()/2)-ATAN(POWER(10,A3553)*LOG(2000*(10-A3553)))))))</f>
        <v>10329.5362154309</v>
      </c>
    </row>
    <row r="3554" customFormat="false" ht="12.75" hidden="false" customHeight="false" outlineLevel="0" collapsed="false">
      <c r="A3554" s="37" t="n">
        <v>9.9993553</v>
      </c>
      <c r="B3554" s="28" t="n">
        <f aca="false">POWER(A3554,(10/3)*(1+(0.20467*EXP(-0.0058*POWER(LOG(10000*(10-A3554)),5)))*(1+(1/3)*(2*COS(10*PI()*LOG(8/(10*(10-A3554))))-1)*EXP(-49.369*(POWER(LOG(8/(10*(10-A3554))),4))))*(1+(1.88269/PI())*((PI()/2)-ATAN(POWER(10,A3554)*LOG(2000*(10-A3554)))))))</f>
        <v>10329.5502059842</v>
      </c>
    </row>
    <row r="3555" customFormat="false" ht="12.75" hidden="false" customHeight="false" outlineLevel="0" collapsed="false">
      <c r="A3555" s="37" t="n">
        <v>9.9993554</v>
      </c>
      <c r="B3555" s="28" t="n">
        <f aca="false">POWER(A3555,(10/3)*(1+(0.20467*EXP(-0.0058*POWER(LOG(10000*(10-A3555)),5)))*(1+(1/3)*(2*COS(10*PI()*LOG(8/(10*(10-A3555))))-1)*EXP(-49.369*(POWER(LOG(8/(10*(10-A3555))),4))))*(1+(1.88269/PI())*((PI()/2)-ATAN(POWER(10,A3555)*LOG(2000*(10-A3555)))))))</f>
        <v>10329.5641941544</v>
      </c>
    </row>
    <row r="3556" customFormat="false" ht="12.75" hidden="false" customHeight="false" outlineLevel="0" collapsed="false">
      <c r="A3556" s="37" t="n">
        <v>9.9993555</v>
      </c>
      <c r="B3556" s="28" t="n">
        <f aca="false">POWER(A3556,(10/3)*(1+(0.20467*EXP(-0.0058*POWER(LOG(10000*(10-A3556)),5)))*(1+(1/3)*(2*COS(10*PI()*LOG(8/(10*(10-A3556))))-1)*EXP(-49.369*(POWER(LOG(8/(10*(10-A3556))),4))))*(1+(1.88269/PI())*((PI()/2)-ATAN(POWER(10,A3556)*LOG(2000*(10-A3556)))))))</f>
        <v>10329.5781799407</v>
      </c>
    </row>
    <row r="3557" customFormat="false" ht="12.75" hidden="false" customHeight="false" outlineLevel="0" collapsed="false">
      <c r="A3557" s="37" t="n">
        <v>9.9993556</v>
      </c>
      <c r="B3557" s="28" t="n">
        <f aca="false">POWER(A3557,(10/3)*(1+(0.20467*EXP(-0.0058*POWER(LOG(10000*(10-A3557)),5)))*(1+(1/3)*(2*COS(10*PI()*LOG(8/(10*(10-A3557))))-1)*EXP(-49.369*(POWER(LOG(8/(10*(10-A3557))),4))))*(1+(1.88269/PI())*((PI()/2)-ATAN(POWER(10,A3557)*LOG(2000*(10-A3557)))))))</f>
        <v>10329.592163343</v>
      </c>
    </row>
    <row r="3558" customFormat="false" ht="12.75" hidden="false" customHeight="false" outlineLevel="0" collapsed="false">
      <c r="A3558" s="37" t="n">
        <v>9.9993557</v>
      </c>
      <c r="B3558" s="28" t="n">
        <f aca="false">POWER(A3558,(10/3)*(1+(0.20467*EXP(-0.0058*POWER(LOG(10000*(10-A3558)),5)))*(1+(1/3)*(2*COS(10*PI()*LOG(8/(10*(10-A3558))))-1)*EXP(-49.369*(POWER(LOG(8/(10*(10-A3558))),4))))*(1+(1.88269/PI())*((PI()/2)-ATAN(POWER(10,A3558)*LOG(2000*(10-A3558)))))))</f>
        <v>10329.6061443612</v>
      </c>
    </row>
    <row r="3559" customFormat="false" ht="12.75" hidden="false" customHeight="false" outlineLevel="0" collapsed="false">
      <c r="A3559" s="37" t="n">
        <v>9.9993558</v>
      </c>
      <c r="B3559" s="28" t="n">
        <f aca="false">POWER(A3559,(10/3)*(1+(0.20467*EXP(-0.0058*POWER(LOG(10000*(10-A3559)),5)))*(1+(1/3)*(2*COS(10*PI()*LOG(8/(10*(10-A3559))))-1)*EXP(-49.369*(POWER(LOG(8/(10*(10-A3559))),4))))*(1+(1.88269/PI())*((PI()/2)-ATAN(POWER(10,A3559)*LOG(2000*(10-A3559)))))))</f>
        <v>10329.6201229945</v>
      </c>
    </row>
    <row r="3560" customFormat="false" ht="12.75" hidden="false" customHeight="false" outlineLevel="0" collapsed="false">
      <c r="A3560" s="37" t="n">
        <v>9.9993559</v>
      </c>
      <c r="B3560" s="28" t="n">
        <f aca="false">POWER(A3560,(10/3)*(1+(0.20467*EXP(-0.0058*POWER(LOG(10000*(10-A3560)),5)))*(1+(1/3)*(2*COS(10*PI()*LOG(8/(10*(10-A3560))))-1)*EXP(-49.369*(POWER(LOG(8/(10*(10-A3560))),4))))*(1+(1.88269/PI())*((PI()/2)-ATAN(POWER(10,A3560)*LOG(2000*(10-A3560)))))))</f>
        <v>10329.6340992428</v>
      </c>
    </row>
    <row r="3561" customFormat="false" ht="12.75" hidden="false" customHeight="false" outlineLevel="0" collapsed="false">
      <c r="A3561" s="37" t="n">
        <v>9.999356</v>
      </c>
      <c r="B3561" s="28" t="n">
        <f aca="false">POWER(A3561,(10/3)*(1+(0.20467*EXP(-0.0058*POWER(LOG(10000*(10-A3561)),5)))*(1+(1/3)*(2*COS(10*PI()*LOG(8/(10*(10-A3561))))-1)*EXP(-49.369*(POWER(LOG(8/(10*(10-A3561))),4))))*(1+(1.88269/PI())*((PI()/2)-ATAN(POWER(10,A3561)*LOG(2000*(10-A3561)))))))</f>
        <v>10329.648073106</v>
      </c>
    </row>
    <row r="3562" customFormat="false" ht="12.75" hidden="false" customHeight="false" outlineLevel="0" collapsed="false">
      <c r="A3562" s="37" t="n">
        <v>9.9993561</v>
      </c>
      <c r="B3562" s="28" t="n">
        <f aca="false">POWER(A3562,(10/3)*(1+(0.20467*EXP(-0.0058*POWER(LOG(10000*(10-A3562)),5)))*(1+(1/3)*(2*COS(10*PI()*LOG(8/(10*(10-A3562))))-1)*EXP(-49.369*(POWER(LOG(8/(10*(10-A3562))),4))))*(1+(1.88269/PI())*((PI()/2)-ATAN(POWER(10,A3562)*LOG(2000*(10-A3562)))))))</f>
        <v>10329.6620445833</v>
      </c>
    </row>
    <row r="3563" customFormat="false" ht="12.75" hidden="false" customHeight="false" outlineLevel="0" collapsed="false">
      <c r="A3563" s="37" t="n">
        <v>9.9993562</v>
      </c>
      <c r="B3563" s="28" t="n">
        <f aca="false">POWER(A3563,(10/3)*(1+(0.20467*EXP(-0.0058*POWER(LOG(10000*(10-A3563)),5)))*(1+(1/3)*(2*COS(10*PI()*LOG(8/(10*(10-A3563))))-1)*EXP(-49.369*(POWER(LOG(8/(10*(10-A3563))),4))))*(1+(1.88269/PI())*((PI()/2)-ATAN(POWER(10,A3563)*LOG(2000*(10-A3563)))))))</f>
        <v>10329.6760136746</v>
      </c>
    </row>
    <row r="3564" customFormat="false" ht="12.75" hidden="false" customHeight="false" outlineLevel="0" collapsed="false">
      <c r="A3564" s="37" t="n">
        <v>9.9993563</v>
      </c>
      <c r="B3564" s="28" t="n">
        <f aca="false">POWER(A3564,(10/3)*(1+(0.20467*EXP(-0.0058*POWER(LOG(10000*(10-A3564)),5)))*(1+(1/3)*(2*COS(10*PI()*LOG(8/(10*(10-A3564))))-1)*EXP(-49.369*(POWER(LOG(8/(10*(10-A3564))),4))))*(1+(1.88269/PI())*((PI()/2)-ATAN(POWER(10,A3564)*LOG(2000*(10-A3564)))))))</f>
        <v>10329.6899803798</v>
      </c>
    </row>
    <row r="3565" customFormat="false" ht="12.75" hidden="false" customHeight="false" outlineLevel="0" collapsed="false">
      <c r="A3565" s="37" t="n">
        <v>9.9993564</v>
      </c>
      <c r="B3565" s="28" t="n">
        <f aca="false">POWER(A3565,(10/3)*(1+(0.20467*EXP(-0.0058*POWER(LOG(10000*(10-A3565)),5)))*(1+(1/3)*(2*COS(10*PI()*LOG(8/(10*(10-A3565))))-1)*EXP(-49.369*(POWER(LOG(8/(10*(10-A3565))),4))))*(1+(1.88269/PI())*((PI()/2)-ATAN(POWER(10,A3565)*LOG(2000*(10-A3565)))))))</f>
        <v>10329.703944698</v>
      </c>
    </row>
    <row r="3566" customFormat="false" ht="12.75" hidden="false" customHeight="false" outlineLevel="0" collapsed="false">
      <c r="A3566" s="37" t="n">
        <v>9.9993565</v>
      </c>
      <c r="B3566" s="28" t="n">
        <f aca="false">POWER(A3566,(10/3)*(1+(0.20467*EXP(-0.0058*POWER(LOG(10000*(10-A3566)),5)))*(1+(1/3)*(2*COS(10*PI()*LOG(8/(10*(10-A3566))))-1)*EXP(-49.369*(POWER(LOG(8/(10*(10-A3566))),4))))*(1+(1.88269/PI())*((PI()/2)-ATAN(POWER(10,A3566)*LOG(2000*(10-A3566)))))))</f>
        <v>10329.7179066291</v>
      </c>
    </row>
    <row r="3567" customFormat="false" ht="12.75" hidden="false" customHeight="false" outlineLevel="0" collapsed="false">
      <c r="A3567" s="37" t="n">
        <v>9.9993566</v>
      </c>
      <c r="B3567" s="28" t="n">
        <f aca="false">POWER(A3567,(10/3)*(1+(0.20467*EXP(-0.0058*POWER(LOG(10000*(10-A3567)),5)))*(1+(1/3)*(2*COS(10*PI()*LOG(8/(10*(10-A3567))))-1)*EXP(-49.369*(POWER(LOG(8/(10*(10-A3567))),4))))*(1+(1.88269/PI())*((PI()/2)-ATAN(POWER(10,A3567)*LOG(2000*(10-A3567)))))))</f>
        <v>10329.7318661732</v>
      </c>
    </row>
    <row r="3568" customFormat="false" ht="12.75" hidden="false" customHeight="false" outlineLevel="0" collapsed="false">
      <c r="A3568" s="37" t="n">
        <v>9.9993567</v>
      </c>
      <c r="B3568" s="28" t="n">
        <f aca="false">POWER(A3568,(10/3)*(1+(0.20467*EXP(-0.0058*POWER(LOG(10000*(10-A3568)),5)))*(1+(1/3)*(2*COS(10*PI()*LOG(8/(10*(10-A3568))))-1)*EXP(-49.369*(POWER(LOG(8/(10*(10-A3568))),4))))*(1+(1.88269/PI())*((PI()/2)-ATAN(POWER(10,A3568)*LOG(2000*(10-A3568)))))))</f>
        <v>10329.7458233293</v>
      </c>
    </row>
    <row r="3569" customFormat="false" ht="12.75" hidden="false" customHeight="false" outlineLevel="0" collapsed="false">
      <c r="A3569" s="37" t="n">
        <v>9.9993568</v>
      </c>
      <c r="B3569" s="28" t="n">
        <f aca="false">POWER(A3569,(10/3)*(1+(0.20467*EXP(-0.0058*POWER(LOG(10000*(10-A3569)),5)))*(1+(1/3)*(2*COS(10*PI()*LOG(8/(10*(10-A3569))))-1)*EXP(-49.369*(POWER(LOG(8/(10*(10-A3569))),4))))*(1+(1.88269/PI())*((PI()/2)-ATAN(POWER(10,A3569)*LOG(2000*(10-A3569)))))))</f>
        <v>10329.7597780974</v>
      </c>
    </row>
    <row r="3570" customFormat="false" ht="12.75" hidden="false" customHeight="false" outlineLevel="0" collapsed="false">
      <c r="A3570" s="37" t="n">
        <v>9.9993569</v>
      </c>
      <c r="B3570" s="28" t="n">
        <f aca="false">POWER(A3570,(10/3)*(1+(0.20467*EXP(-0.0058*POWER(LOG(10000*(10-A3570)),5)))*(1+(1/3)*(2*COS(10*PI()*LOG(8/(10*(10-A3570))))-1)*EXP(-49.369*(POWER(LOG(8/(10*(10-A3570))),4))))*(1+(1.88269/PI())*((PI()/2)-ATAN(POWER(10,A3570)*LOG(2000*(10-A3570)))))))</f>
        <v>10329.7737304773</v>
      </c>
    </row>
    <row r="3571" customFormat="false" ht="12.75" hidden="false" customHeight="false" outlineLevel="0" collapsed="false">
      <c r="A3571" s="37" t="n">
        <v>9.999357</v>
      </c>
      <c r="B3571" s="28" t="n">
        <f aca="false">POWER(A3571,(10/3)*(1+(0.20467*EXP(-0.0058*POWER(LOG(10000*(10-A3571)),5)))*(1+(1/3)*(2*COS(10*PI()*LOG(8/(10*(10-A3571))))-1)*EXP(-49.369*(POWER(LOG(8/(10*(10-A3571))),4))))*(1+(1.88269/PI())*((PI()/2)-ATAN(POWER(10,A3571)*LOG(2000*(10-A3571)))))))</f>
        <v>10329.7876804683</v>
      </c>
    </row>
    <row r="3572" customFormat="false" ht="12.75" hidden="false" customHeight="false" outlineLevel="0" collapsed="false">
      <c r="A3572" s="37" t="n">
        <v>9.9993571</v>
      </c>
      <c r="B3572" s="28" t="n">
        <f aca="false">POWER(A3572,(10/3)*(1+(0.20467*EXP(-0.0058*POWER(LOG(10000*(10-A3572)),5)))*(1+(1/3)*(2*COS(10*PI()*LOG(8/(10*(10-A3572))))-1)*EXP(-49.369*(POWER(LOG(8/(10*(10-A3572))),4))))*(1+(1.88269/PI())*((PI()/2)-ATAN(POWER(10,A3572)*LOG(2000*(10-A3572)))))))</f>
        <v>10329.8016280702</v>
      </c>
    </row>
    <row r="3573" customFormat="false" ht="12.75" hidden="false" customHeight="false" outlineLevel="0" collapsed="false">
      <c r="A3573" s="37" t="n">
        <v>9.9993572</v>
      </c>
      <c r="B3573" s="28" t="n">
        <f aca="false">POWER(A3573,(10/3)*(1+(0.20467*EXP(-0.0058*POWER(LOG(10000*(10-A3573)),5)))*(1+(1/3)*(2*COS(10*PI()*LOG(8/(10*(10-A3573))))-1)*EXP(-49.369*(POWER(LOG(8/(10*(10-A3573))),4))))*(1+(1.88269/PI())*((PI()/2)-ATAN(POWER(10,A3573)*LOG(2000*(10-A3573)))))))</f>
        <v>10329.8155732829</v>
      </c>
    </row>
    <row r="3574" customFormat="false" ht="12.75" hidden="false" customHeight="false" outlineLevel="0" collapsed="false">
      <c r="A3574" s="37" t="n">
        <v>9.9993573</v>
      </c>
      <c r="B3574" s="28" t="n">
        <f aca="false">POWER(A3574,(10/3)*(1+(0.20467*EXP(-0.0058*POWER(LOG(10000*(10-A3574)),5)))*(1+(1/3)*(2*COS(10*PI()*LOG(8/(10*(10-A3574))))-1)*EXP(-49.369*(POWER(LOG(8/(10*(10-A3574))),4))))*(1+(1.88269/PI())*((PI()/2)-ATAN(POWER(10,A3574)*LOG(2000*(10-A3574)))))))</f>
        <v>10329.8295161057</v>
      </c>
    </row>
    <row r="3575" customFormat="false" ht="12.75" hidden="false" customHeight="false" outlineLevel="0" collapsed="false">
      <c r="A3575" s="37" t="n">
        <v>9.9993574</v>
      </c>
      <c r="B3575" s="28" t="n">
        <f aca="false">POWER(A3575,(10/3)*(1+(0.20467*EXP(-0.0058*POWER(LOG(10000*(10-A3575)),5)))*(1+(1/3)*(2*COS(10*PI()*LOG(8/(10*(10-A3575))))-1)*EXP(-49.369*(POWER(LOG(8/(10*(10-A3575))),4))))*(1+(1.88269/PI())*((PI()/2)-ATAN(POWER(10,A3575)*LOG(2000*(10-A3575)))))))</f>
        <v>10329.8434565384</v>
      </c>
    </row>
    <row r="3576" customFormat="false" ht="12.75" hidden="false" customHeight="false" outlineLevel="0" collapsed="false">
      <c r="A3576" s="37" t="n">
        <v>9.9993575</v>
      </c>
      <c r="B3576" s="28" t="n">
        <f aca="false">POWER(A3576,(10/3)*(1+(0.20467*EXP(-0.0058*POWER(LOG(10000*(10-A3576)),5)))*(1+(1/3)*(2*COS(10*PI()*LOG(8/(10*(10-A3576))))-1)*EXP(-49.369*(POWER(LOG(8/(10*(10-A3576))),4))))*(1+(1.88269/PI())*((PI()/2)-ATAN(POWER(10,A3576)*LOG(2000*(10-A3576)))))))</f>
        <v>10329.857394581</v>
      </c>
    </row>
    <row r="3577" customFormat="false" ht="12.75" hidden="false" customHeight="false" outlineLevel="0" collapsed="false">
      <c r="A3577" s="37" t="n">
        <v>9.9993576</v>
      </c>
      <c r="B3577" s="28" t="n">
        <f aca="false">POWER(A3577,(10/3)*(1+(0.20467*EXP(-0.0058*POWER(LOG(10000*(10-A3577)),5)))*(1+(1/3)*(2*COS(10*PI()*LOG(8/(10*(10-A3577))))-1)*EXP(-49.369*(POWER(LOG(8/(10*(10-A3577))),4))))*(1+(1.88269/PI())*((PI()/2)-ATAN(POWER(10,A3577)*LOG(2000*(10-A3577)))))))</f>
        <v>10329.8713302325</v>
      </c>
    </row>
    <row r="3578" customFormat="false" ht="12.75" hidden="false" customHeight="false" outlineLevel="0" collapsed="false">
      <c r="A3578" s="37" t="n">
        <v>9.9993577</v>
      </c>
      <c r="B3578" s="28" t="n">
        <f aca="false">POWER(A3578,(10/3)*(1+(0.20467*EXP(-0.0058*POWER(LOG(10000*(10-A3578)),5)))*(1+(1/3)*(2*COS(10*PI()*LOG(8/(10*(10-A3578))))-1)*EXP(-49.369*(POWER(LOG(8/(10*(10-A3578))),4))))*(1+(1.88269/PI())*((PI()/2)-ATAN(POWER(10,A3578)*LOG(2000*(10-A3578)))))))</f>
        <v>10329.885263493</v>
      </c>
    </row>
    <row r="3579" customFormat="false" ht="12.75" hidden="false" customHeight="false" outlineLevel="0" collapsed="false">
      <c r="A3579" s="37" t="n">
        <v>9.9993578</v>
      </c>
      <c r="B3579" s="28" t="n">
        <f aca="false">POWER(A3579,(10/3)*(1+(0.20467*EXP(-0.0058*POWER(LOG(10000*(10-A3579)),5)))*(1+(1/3)*(2*COS(10*PI()*LOG(8/(10*(10-A3579))))-1)*EXP(-49.369*(POWER(LOG(8/(10*(10-A3579))),4))))*(1+(1.88269/PI())*((PI()/2)-ATAN(POWER(10,A3579)*LOG(2000*(10-A3579)))))))</f>
        <v>10329.8991943623</v>
      </c>
    </row>
    <row r="3580" customFormat="false" ht="12.75" hidden="false" customHeight="false" outlineLevel="0" collapsed="false">
      <c r="A3580" s="37" t="n">
        <v>9.9993579</v>
      </c>
      <c r="B3580" s="28" t="n">
        <f aca="false">POWER(A3580,(10/3)*(1+(0.20467*EXP(-0.0058*POWER(LOG(10000*(10-A3580)),5)))*(1+(1/3)*(2*COS(10*PI()*LOG(8/(10*(10-A3580))))-1)*EXP(-49.369*(POWER(LOG(8/(10*(10-A3580))),4))))*(1+(1.88269/PI())*((PI()/2)-ATAN(POWER(10,A3580)*LOG(2000*(10-A3580)))))))</f>
        <v>10329.9131228396</v>
      </c>
    </row>
    <row r="3581" customFormat="false" ht="12.75" hidden="false" customHeight="false" outlineLevel="0" collapsed="false">
      <c r="A3581" s="37" t="n">
        <v>9.999358</v>
      </c>
      <c r="B3581" s="28" t="n">
        <f aca="false">POWER(A3581,(10/3)*(1+(0.20467*EXP(-0.0058*POWER(LOG(10000*(10-A3581)),5)))*(1+(1/3)*(2*COS(10*PI()*LOG(8/(10*(10-A3581))))-1)*EXP(-49.369*(POWER(LOG(8/(10*(10-A3581))),4))))*(1+(1.88269/PI())*((PI()/2)-ATAN(POWER(10,A3581)*LOG(2000*(10-A3581)))))))</f>
        <v>10329.927048925</v>
      </c>
    </row>
    <row r="3582" customFormat="false" ht="12.75" hidden="false" customHeight="false" outlineLevel="0" collapsed="false">
      <c r="A3582" s="37" t="n">
        <v>9.9993581</v>
      </c>
      <c r="B3582" s="28" t="n">
        <f aca="false">POWER(A3582,(10/3)*(1+(0.20467*EXP(-0.0058*POWER(LOG(10000*(10-A3582)),5)))*(1+(1/3)*(2*COS(10*PI()*LOG(8/(10*(10-A3582))))-1)*EXP(-49.369*(POWER(LOG(8/(10*(10-A3582))),4))))*(1+(1.88269/PI())*((PI()/2)-ATAN(POWER(10,A3582)*LOG(2000*(10-A3582)))))))</f>
        <v>10329.9409726178</v>
      </c>
    </row>
    <row r="3583" customFormat="false" ht="12.75" hidden="false" customHeight="false" outlineLevel="0" collapsed="false">
      <c r="A3583" s="37" t="n">
        <v>9.9993582</v>
      </c>
      <c r="B3583" s="28" t="n">
        <f aca="false">POWER(A3583,(10/3)*(1+(0.20467*EXP(-0.0058*POWER(LOG(10000*(10-A3583)),5)))*(1+(1/3)*(2*COS(10*PI()*LOG(8/(10*(10-A3583))))-1)*EXP(-49.369*(POWER(LOG(8/(10*(10-A3583))),4))))*(1+(1.88269/PI())*((PI()/2)-ATAN(POWER(10,A3583)*LOG(2000*(10-A3583)))))))</f>
        <v>10329.9548939178</v>
      </c>
    </row>
    <row r="3584" customFormat="false" ht="12.75" hidden="false" customHeight="false" outlineLevel="0" collapsed="false">
      <c r="A3584" s="37" t="n">
        <v>9.9993583</v>
      </c>
      <c r="B3584" s="28" t="n">
        <f aca="false">POWER(A3584,(10/3)*(1+(0.20467*EXP(-0.0058*POWER(LOG(10000*(10-A3584)),5)))*(1+(1/3)*(2*COS(10*PI()*LOG(8/(10*(10-A3584))))-1)*EXP(-49.369*(POWER(LOG(8/(10*(10-A3584))),4))))*(1+(1.88269/PI())*((PI()/2)-ATAN(POWER(10,A3584)*LOG(2000*(10-A3584)))))))</f>
        <v>10329.9688128249</v>
      </c>
    </row>
    <row r="3585" customFormat="false" ht="12.75" hidden="false" customHeight="false" outlineLevel="0" collapsed="false">
      <c r="A3585" s="37" t="n">
        <v>9.9993584</v>
      </c>
      <c r="B3585" s="28" t="n">
        <f aca="false">POWER(A3585,(10/3)*(1+(0.20467*EXP(-0.0058*POWER(LOG(10000*(10-A3585)),5)))*(1+(1/3)*(2*COS(10*PI()*LOG(8/(10*(10-A3585))))-1)*EXP(-49.369*(POWER(LOG(8/(10*(10-A3585))),4))))*(1+(1.88269/PI())*((PI()/2)-ATAN(POWER(10,A3585)*LOG(2000*(10-A3585)))))))</f>
        <v>10329.9827293383</v>
      </c>
    </row>
    <row r="3586" customFormat="false" ht="12.75" hidden="false" customHeight="false" outlineLevel="0" collapsed="false">
      <c r="A3586" s="37" t="n">
        <v>9.9993585</v>
      </c>
      <c r="B3586" s="28" t="n">
        <f aca="false">POWER(A3586,(10/3)*(1+(0.20467*EXP(-0.0058*POWER(LOG(10000*(10-A3586)),5)))*(1+(1/3)*(2*COS(10*PI()*LOG(8/(10*(10-A3586))))-1)*EXP(-49.369*(POWER(LOG(8/(10*(10-A3586))),4))))*(1+(1.88269/PI())*((PI()/2)-ATAN(POWER(10,A3586)*LOG(2000*(10-A3586)))))))</f>
        <v>10329.996643458</v>
      </c>
    </row>
    <row r="3587" customFormat="false" ht="12.75" hidden="false" customHeight="false" outlineLevel="0" collapsed="false">
      <c r="A3587" s="37" t="n">
        <v>9.9993586</v>
      </c>
      <c r="B3587" s="28" t="n">
        <f aca="false">POWER(A3587,(10/3)*(1+(0.20467*EXP(-0.0058*POWER(LOG(10000*(10-A3587)),5)))*(1+(1/3)*(2*COS(10*PI()*LOG(8/(10*(10-A3587))))-1)*EXP(-49.369*(POWER(LOG(8/(10*(10-A3587))),4))))*(1+(1.88269/PI())*((PI()/2)-ATAN(POWER(10,A3587)*LOG(2000*(10-A3587)))))))</f>
        <v>10330.0105551837</v>
      </c>
    </row>
    <row r="3588" customFormat="false" ht="12.75" hidden="false" customHeight="false" outlineLevel="0" collapsed="false">
      <c r="A3588" s="37" t="n">
        <v>9.9993587</v>
      </c>
      <c r="B3588" s="28" t="n">
        <f aca="false">POWER(A3588,(10/3)*(1+(0.20467*EXP(-0.0058*POWER(LOG(10000*(10-A3588)),5)))*(1+(1/3)*(2*COS(10*PI()*LOG(8/(10*(10-A3588))))-1)*EXP(-49.369*(POWER(LOG(8/(10*(10-A3588))),4))))*(1+(1.88269/PI())*((PI()/2)-ATAN(POWER(10,A3588)*LOG(2000*(10-A3588)))))))</f>
        <v>10330.0244645148</v>
      </c>
    </row>
    <row r="3589" customFormat="false" ht="12.75" hidden="false" customHeight="false" outlineLevel="0" collapsed="false">
      <c r="A3589" s="37" t="n">
        <v>9.9993588</v>
      </c>
      <c r="B3589" s="28" t="n">
        <f aca="false">POWER(A3589,(10/3)*(1+(0.20467*EXP(-0.0058*POWER(LOG(10000*(10-A3589)),5)))*(1+(1/3)*(2*COS(10*PI()*LOG(8/(10*(10-A3589))))-1)*EXP(-49.369*(POWER(LOG(8/(10*(10-A3589))),4))))*(1+(1.88269/PI())*((PI()/2)-ATAN(POWER(10,A3589)*LOG(2000*(10-A3589)))))))</f>
        <v>10330.038371451</v>
      </c>
    </row>
    <row r="3590" customFormat="false" ht="12.75" hidden="false" customHeight="false" outlineLevel="0" collapsed="false">
      <c r="A3590" s="37" t="n">
        <v>9.9993589</v>
      </c>
      <c r="B3590" s="28" t="n">
        <f aca="false">POWER(A3590,(10/3)*(1+(0.20467*EXP(-0.0058*POWER(LOG(10000*(10-A3590)),5)))*(1+(1/3)*(2*COS(10*PI()*LOG(8/(10*(10-A3590))))-1)*EXP(-49.369*(POWER(LOG(8/(10*(10-A3590))),4))))*(1+(1.88269/PI())*((PI()/2)-ATAN(POWER(10,A3590)*LOG(2000*(10-A3590)))))))</f>
        <v>10330.0522759924</v>
      </c>
    </row>
    <row r="3591" customFormat="false" ht="12.75" hidden="false" customHeight="false" outlineLevel="0" collapsed="false">
      <c r="A3591" s="37" t="n">
        <v>9.999359</v>
      </c>
      <c r="B3591" s="28" t="n">
        <f aca="false">POWER(A3591,(10/3)*(1+(0.20467*EXP(-0.0058*POWER(LOG(10000*(10-A3591)),5)))*(1+(1/3)*(2*COS(10*PI()*LOG(8/(10*(10-A3591))))-1)*EXP(-49.369*(POWER(LOG(8/(10*(10-A3591))),4))))*(1+(1.88269/PI())*((PI()/2)-ATAN(POWER(10,A3591)*LOG(2000*(10-A3591)))))))</f>
        <v>10330.066178138</v>
      </c>
    </row>
    <row r="3592" customFormat="false" ht="12.75" hidden="false" customHeight="false" outlineLevel="0" collapsed="false">
      <c r="A3592" s="37" t="n">
        <v>9.9993591</v>
      </c>
      <c r="B3592" s="28" t="n">
        <f aca="false">POWER(A3592,(10/3)*(1+(0.20467*EXP(-0.0058*POWER(LOG(10000*(10-A3592)),5)))*(1+(1/3)*(2*COS(10*PI()*LOG(8/(10*(10-A3592))))-1)*EXP(-49.369*(POWER(LOG(8/(10*(10-A3592))),4))))*(1+(1.88269/PI())*((PI()/2)-ATAN(POWER(10,A3592)*LOG(2000*(10-A3592)))))))</f>
        <v>10330.0800778879</v>
      </c>
    </row>
    <row r="3593" customFormat="false" ht="12.75" hidden="false" customHeight="false" outlineLevel="0" collapsed="false">
      <c r="A3593" s="37" t="n">
        <v>9.9993592</v>
      </c>
      <c r="B3593" s="28" t="n">
        <f aca="false">POWER(A3593,(10/3)*(1+(0.20467*EXP(-0.0058*POWER(LOG(10000*(10-A3593)),5)))*(1+(1/3)*(2*COS(10*PI()*LOG(8/(10*(10-A3593))))-1)*EXP(-49.369*(POWER(LOG(8/(10*(10-A3593))),4))))*(1+(1.88269/PI())*((PI()/2)-ATAN(POWER(10,A3593)*LOG(2000*(10-A3593)))))))</f>
        <v>10330.0939752418</v>
      </c>
    </row>
    <row r="3594" customFormat="false" ht="12.75" hidden="false" customHeight="false" outlineLevel="0" collapsed="false">
      <c r="A3594" s="37" t="n">
        <v>9.9993593</v>
      </c>
      <c r="B3594" s="28" t="n">
        <f aca="false">POWER(A3594,(10/3)*(1+(0.20467*EXP(-0.0058*POWER(LOG(10000*(10-A3594)),5)))*(1+(1/3)*(2*COS(10*PI()*LOG(8/(10*(10-A3594))))-1)*EXP(-49.369*(POWER(LOG(8/(10*(10-A3594))),4))))*(1+(1.88269/PI())*((PI()/2)-ATAN(POWER(10,A3594)*LOG(2000*(10-A3594)))))))</f>
        <v>10330.1078701989</v>
      </c>
    </row>
    <row r="3595" customFormat="false" ht="12.75" hidden="false" customHeight="false" outlineLevel="0" collapsed="false">
      <c r="A3595" s="37" t="n">
        <v>9.9993594</v>
      </c>
      <c r="B3595" s="28" t="n">
        <f aca="false">POWER(A3595,(10/3)*(1+(0.20467*EXP(-0.0058*POWER(LOG(10000*(10-A3595)),5)))*(1+(1/3)*(2*COS(10*PI()*LOG(8/(10*(10-A3595))))-1)*EXP(-49.369*(POWER(LOG(8/(10*(10-A3595))),4))))*(1+(1.88269/PI())*((PI()/2)-ATAN(POWER(10,A3595)*LOG(2000*(10-A3595)))))))</f>
        <v>10330.1217627593</v>
      </c>
    </row>
    <row r="3596" customFormat="false" ht="12.75" hidden="false" customHeight="false" outlineLevel="0" collapsed="false">
      <c r="A3596" s="37" t="n">
        <v>9.9993595</v>
      </c>
      <c r="B3596" s="28" t="n">
        <f aca="false">POWER(A3596,(10/3)*(1+(0.20467*EXP(-0.0058*POWER(LOG(10000*(10-A3596)),5)))*(1+(1/3)*(2*COS(10*PI()*LOG(8/(10*(10-A3596))))-1)*EXP(-49.369*(POWER(LOG(8/(10*(10-A3596))),4))))*(1+(1.88269/PI())*((PI()/2)-ATAN(POWER(10,A3596)*LOG(2000*(10-A3596)))))))</f>
        <v>10330.1356529227</v>
      </c>
    </row>
    <row r="3597" customFormat="false" ht="12.75" hidden="false" customHeight="false" outlineLevel="0" collapsed="false">
      <c r="A3597" s="37" t="n">
        <v>9.9993596</v>
      </c>
      <c r="B3597" s="28" t="n">
        <f aca="false">POWER(A3597,(10/3)*(1+(0.20467*EXP(-0.0058*POWER(LOG(10000*(10-A3597)),5)))*(1+(1/3)*(2*COS(10*PI()*LOG(8/(10*(10-A3597))))-1)*EXP(-49.369*(POWER(LOG(8/(10*(10-A3597))),4))))*(1+(1.88269/PI())*((PI()/2)-ATAN(POWER(10,A3597)*LOG(2000*(10-A3597)))))))</f>
        <v>10330.1495406884</v>
      </c>
    </row>
    <row r="3598" customFormat="false" ht="12.75" hidden="false" customHeight="false" outlineLevel="0" collapsed="false">
      <c r="A3598" s="37" t="n">
        <v>9.9993597</v>
      </c>
      <c r="B3598" s="28" t="n">
        <f aca="false">POWER(A3598,(10/3)*(1+(0.20467*EXP(-0.0058*POWER(LOG(10000*(10-A3598)),5)))*(1+(1/3)*(2*COS(10*PI()*LOG(8/(10*(10-A3598))))-1)*EXP(-49.369*(POWER(LOG(8/(10*(10-A3598))),4))))*(1+(1.88269/PI())*((PI()/2)-ATAN(POWER(10,A3598)*LOG(2000*(10-A3598)))))))</f>
        <v>10330.1634260562</v>
      </c>
    </row>
    <row r="3599" customFormat="false" ht="12.75" hidden="false" customHeight="false" outlineLevel="0" collapsed="false">
      <c r="A3599" s="37" t="n">
        <v>9.9993598</v>
      </c>
      <c r="B3599" s="28" t="n">
        <f aca="false">POWER(A3599,(10/3)*(1+(0.20467*EXP(-0.0058*POWER(LOG(10000*(10-A3599)),5)))*(1+(1/3)*(2*COS(10*PI()*LOG(8/(10*(10-A3599))))-1)*EXP(-49.369*(POWER(LOG(8/(10*(10-A3599))),4))))*(1+(1.88269/PI())*((PI()/2)-ATAN(POWER(10,A3599)*LOG(2000*(10-A3599)))))))</f>
        <v>10330.1773090261</v>
      </c>
    </row>
    <row r="3600" customFormat="false" ht="12.75" hidden="false" customHeight="false" outlineLevel="0" collapsed="false">
      <c r="A3600" s="37" t="n">
        <v>9.9993599</v>
      </c>
      <c r="B3600" s="28" t="n">
        <f aca="false">POWER(A3600,(10/3)*(1+(0.20467*EXP(-0.0058*POWER(LOG(10000*(10-A3600)),5)))*(1+(1/3)*(2*COS(10*PI()*LOG(8/(10*(10-A3600))))-1)*EXP(-49.369*(POWER(LOG(8/(10*(10-A3600))),4))))*(1+(1.88269/PI())*((PI()/2)-ATAN(POWER(10,A3600)*LOG(2000*(10-A3600)))))))</f>
        <v>10330.1911895972</v>
      </c>
    </row>
    <row r="3601" customFormat="false" ht="12.75" hidden="false" customHeight="false" outlineLevel="0" collapsed="false">
      <c r="A3601" s="37" t="n">
        <v>9.99936</v>
      </c>
      <c r="B3601" s="28" t="n">
        <f aca="false">POWER(A3601,(10/3)*(1+(0.20467*EXP(-0.0058*POWER(LOG(10000*(10-A3601)),5)))*(1+(1/3)*(2*COS(10*PI()*LOG(8/(10*(10-A3601))))-1)*EXP(-49.369*(POWER(LOG(8/(10*(10-A3601))),4))))*(1+(1.88269/PI())*((PI()/2)-ATAN(POWER(10,A3601)*LOG(2000*(10-A3601)))))))</f>
        <v>10330.2050677694</v>
      </c>
    </row>
    <row r="3602" customFormat="false" ht="12.75" hidden="false" customHeight="false" outlineLevel="0" collapsed="false">
      <c r="A3602" s="37" t="n">
        <v>9.9993601</v>
      </c>
      <c r="B3602" s="28" t="n">
        <f aca="false">POWER(A3602,(10/3)*(1+(0.20467*EXP(-0.0058*POWER(LOG(10000*(10-A3602)),5)))*(1+(1/3)*(2*COS(10*PI()*LOG(8/(10*(10-A3602))))-1)*EXP(-49.369*(POWER(LOG(8/(10*(10-A3602))),4))))*(1+(1.88269/PI())*((PI()/2)-ATAN(POWER(10,A3602)*LOG(2000*(10-A3602)))))))</f>
        <v>10330.2189435427</v>
      </c>
    </row>
    <row r="3603" customFormat="false" ht="12.75" hidden="false" customHeight="false" outlineLevel="0" collapsed="false">
      <c r="A3603" s="37" t="n">
        <v>9.9993602</v>
      </c>
      <c r="B3603" s="28" t="n">
        <f aca="false">POWER(A3603,(10/3)*(1+(0.20467*EXP(-0.0058*POWER(LOG(10000*(10-A3603)),5)))*(1+(1/3)*(2*COS(10*PI()*LOG(8/(10*(10-A3603))))-1)*EXP(-49.369*(POWER(LOG(8/(10*(10-A3603))),4))))*(1+(1.88269/PI())*((PI()/2)-ATAN(POWER(10,A3603)*LOG(2000*(10-A3603)))))))</f>
        <v>10330.2328169162</v>
      </c>
    </row>
    <row r="3604" customFormat="false" ht="12.75" hidden="false" customHeight="false" outlineLevel="0" collapsed="false">
      <c r="A3604" s="37" t="n">
        <v>9.9993603</v>
      </c>
      <c r="B3604" s="28" t="n">
        <f aca="false">POWER(A3604,(10/3)*(1+(0.20467*EXP(-0.0058*POWER(LOG(10000*(10-A3604)),5)))*(1+(1/3)*(2*COS(10*PI()*LOG(8/(10*(10-A3604))))-1)*EXP(-49.369*(POWER(LOG(8/(10*(10-A3604))),4))))*(1+(1.88269/PI())*((PI()/2)-ATAN(POWER(10,A3604)*LOG(2000*(10-A3604)))))))</f>
        <v>10330.2466878899</v>
      </c>
    </row>
    <row r="3605" customFormat="false" ht="12.75" hidden="false" customHeight="false" outlineLevel="0" collapsed="false">
      <c r="A3605" s="37" t="n">
        <v>9.9993604</v>
      </c>
      <c r="B3605" s="28" t="n">
        <f aca="false">POWER(A3605,(10/3)*(1+(0.20467*EXP(-0.0058*POWER(LOG(10000*(10-A3605)),5)))*(1+(1/3)*(2*COS(10*PI()*LOG(8/(10*(10-A3605))))-1)*EXP(-49.369*(POWER(LOG(8/(10*(10-A3605))),4))))*(1+(1.88269/PI())*((PI()/2)-ATAN(POWER(10,A3605)*LOG(2000*(10-A3605)))))))</f>
        <v>10330.2605564635</v>
      </c>
    </row>
    <row r="3606" customFormat="false" ht="12.75" hidden="false" customHeight="false" outlineLevel="0" collapsed="false">
      <c r="A3606" s="37" t="n">
        <v>9.9993605</v>
      </c>
      <c r="B3606" s="28" t="n">
        <f aca="false">POWER(A3606,(10/3)*(1+(0.20467*EXP(-0.0058*POWER(LOG(10000*(10-A3606)),5)))*(1+(1/3)*(2*COS(10*PI()*LOG(8/(10*(10-A3606))))-1)*EXP(-49.369*(POWER(LOG(8/(10*(10-A3606))),4))))*(1+(1.88269/PI())*((PI()/2)-ATAN(POWER(10,A3606)*LOG(2000*(10-A3606)))))))</f>
        <v>10330.2744226364</v>
      </c>
    </row>
    <row r="3607" customFormat="false" ht="12.75" hidden="false" customHeight="false" outlineLevel="0" collapsed="false">
      <c r="A3607" s="37" t="n">
        <v>9.9993606</v>
      </c>
      <c r="B3607" s="28" t="n">
        <f aca="false">POWER(A3607,(10/3)*(1+(0.20467*EXP(-0.0058*POWER(LOG(10000*(10-A3607)),5)))*(1+(1/3)*(2*COS(10*PI()*LOG(8/(10*(10-A3607))))-1)*EXP(-49.369*(POWER(LOG(8/(10*(10-A3607))),4))))*(1+(1.88269/PI())*((PI()/2)-ATAN(POWER(10,A3607)*LOG(2000*(10-A3607)))))))</f>
        <v>10330.2882864084</v>
      </c>
    </row>
    <row r="3608" customFormat="false" ht="12.75" hidden="false" customHeight="false" outlineLevel="0" collapsed="false">
      <c r="A3608" s="37" t="n">
        <v>9.9993607</v>
      </c>
      <c r="B3608" s="28" t="n">
        <f aca="false">POWER(A3608,(10/3)*(1+(0.20467*EXP(-0.0058*POWER(LOG(10000*(10-A3608)),5)))*(1+(1/3)*(2*COS(10*PI()*LOG(8/(10*(10-A3608))))-1)*EXP(-49.369*(POWER(LOG(8/(10*(10-A3608))),4))))*(1+(1.88269/PI())*((PI()/2)-ATAN(POWER(10,A3608)*LOG(2000*(10-A3608)))))))</f>
        <v>10330.3021477794</v>
      </c>
    </row>
    <row r="3609" customFormat="false" ht="12.75" hidden="false" customHeight="false" outlineLevel="0" collapsed="false">
      <c r="A3609" s="37" t="n">
        <v>9.9993608</v>
      </c>
      <c r="B3609" s="28" t="n">
        <f aca="false">POWER(A3609,(10/3)*(1+(0.20467*EXP(-0.0058*POWER(LOG(10000*(10-A3609)),5)))*(1+(1/3)*(2*COS(10*PI()*LOG(8/(10*(10-A3609))))-1)*EXP(-49.369*(POWER(LOG(8/(10*(10-A3609))),4))))*(1+(1.88269/PI())*((PI()/2)-ATAN(POWER(10,A3609)*LOG(2000*(10-A3609)))))))</f>
        <v>10330.3160067485</v>
      </c>
    </row>
    <row r="3610" customFormat="false" ht="12.75" hidden="false" customHeight="false" outlineLevel="0" collapsed="false">
      <c r="A3610" s="37" t="n">
        <v>9.9993609</v>
      </c>
      <c r="B3610" s="28" t="n">
        <f aca="false">POWER(A3610,(10/3)*(1+(0.20467*EXP(-0.0058*POWER(LOG(10000*(10-A3610)),5)))*(1+(1/3)*(2*COS(10*PI()*LOG(8/(10*(10-A3610))))-1)*EXP(-49.369*(POWER(LOG(8/(10*(10-A3610))),4))))*(1+(1.88269/PI())*((PI()/2)-ATAN(POWER(10,A3610)*LOG(2000*(10-A3610)))))))</f>
        <v>10330.3298633158</v>
      </c>
    </row>
    <row r="3611" customFormat="false" ht="12.75" hidden="false" customHeight="false" outlineLevel="0" collapsed="false">
      <c r="A3611" s="37" t="n">
        <v>9.999361</v>
      </c>
      <c r="B3611" s="28" t="n">
        <f aca="false">POWER(A3611,(10/3)*(1+(0.20467*EXP(-0.0058*POWER(LOG(10000*(10-A3611)),5)))*(1+(1/3)*(2*COS(10*PI()*LOG(8/(10*(10-A3611))))-1)*EXP(-49.369*(POWER(LOG(8/(10*(10-A3611))),4))))*(1+(1.88269/PI())*((PI()/2)-ATAN(POWER(10,A3611)*LOG(2000*(10-A3611)))))))</f>
        <v>10330.3437174811</v>
      </c>
    </row>
    <row r="3612" customFormat="false" ht="12.75" hidden="false" customHeight="false" outlineLevel="0" collapsed="false">
      <c r="A3612" s="37" t="n">
        <v>9.9993611</v>
      </c>
      <c r="B3612" s="28" t="n">
        <f aca="false">POWER(A3612,(10/3)*(1+(0.20467*EXP(-0.0058*POWER(LOG(10000*(10-A3612)),5)))*(1+(1/3)*(2*COS(10*PI()*LOG(8/(10*(10-A3612))))-1)*EXP(-49.369*(POWER(LOG(8/(10*(10-A3612))),4))))*(1+(1.88269/PI())*((PI()/2)-ATAN(POWER(10,A3612)*LOG(2000*(10-A3612)))))))</f>
        <v>10330.3575692435</v>
      </c>
    </row>
    <row r="3613" customFormat="false" ht="12.75" hidden="false" customHeight="false" outlineLevel="0" collapsed="false">
      <c r="A3613" s="37" t="n">
        <v>9.9993612</v>
      </c>
      <c r="B3613" s="28" t="n">
        <f aca="false">POWER(A3613,(10/3)*(1+(0.20467*EXP(-0.0058*POWER(LOG(10000*(10-A3613)),5)))*(1+(1/3)*(2*COS(10*PI()*LOG(8/(10*(10-A3613))))-1)*EXP(-49.369*(POWER(LOG(8/(10*(10-A3613))),4))))*(1+(1.88269/PI())*((PI()/2)-ATAN(POWER(10,A3613)*LOG(2000*(10-A3613)))))))</f>
        <v>10330.371418603</v>
      </c>
    </row>
    <row r="3614" customFormat="false" ht="12.75" hidden="false" customHeight="false" outlineLevel="0" collapsed="false">
      <c r="A3614" s="37" t="n">
        <v>9.9993613</v>
      </c>
      <c r="B3614" s="28" t="n">
        <f aca="false">POWER(A3614,(10/3)*(1+(0.20467*EXP(-0.0058*POWER(LOG(10000*(10-A3614)),5)))*(1+(1/3)*(2*COS(10*PI()*LOG(8/(10*(10-A3614))))-1)*EXP(-49.369*(POWER(LOG(8/(10*(10-A3614))),4))))*(1+(1.88269/PI())*((PI()/2)-ATAN(POWER(10,A3614)*LOG(2000*(10-A3614)))))))</f>
        <v>10330.3852655595</v>
      </c>
    </row>
    <row r="3615" customFormat="false" ht="12.75" hidden="false" customHeight="false" outlineLevel="0" collapsed="false">
      <c r="A3615" s="37" t="n">
        <v>9.9993614</v>
      </c>
      <c r="B3615" s="28" t="n">
        <f aca="false">POWER(A3615,(10/3)*(1+(0.20467*EXP(-0.0058*POWER(LOG(10000*(10-A3615)),5)))*(1+(1/3)*(2*COS(10*PI()*LOG(8/(10*(10-A3615))))-1)*EXP(-49.369*(POWER(LOG(8/(10*(10-A3615))),4))))*(1+(1.88269/PI())*((PI()/2)-ATAN(POWER(10,A3615)*LOG(2000*(10-A3615)))))))</f>
        <v>10330.3991101121</v>
      </c>
    </row>
    <row r="3616" customFormat="false" ht="12.75" hidden="false" customHeight="false" outlineLevel="0" collapsed="false">
      <c r="A3616" s="37" t="n">
        <v>9.9993615</v>
      </c>
      <c r="B3616" s="28" t="n">
        <f aca="false">POWER(A3616,(10/3)*(1+(0.20467*EXP(-0.0058*POWER(LOG(10000*(10-A3616)),5)))*(1+(1/3)*(2*COS(10*PI()*LOG(8/(10*(10-A3616))))-1)*EXP(-49.369*(POWER(LOG(8/(10*(10-A3616))),4))))*(1+(1.88269/PI())*((PI()/2)-ATAN(POWER(10,A3616)*LOG(2000*(10-A3616)))))))</f>
        <v>10330.4129522608</v>
      </c>
    </row>
    <row r="3617" customFormat="false" ht="12.75" hidden="false" customHeight="false" outlineLevel="0" collapsed="false">
      <c r="A3617" s="37" t="n">
        <v>9.9993616</v>
      </c>
      <c r="B3617" s="28" t="n">
        <f aca="false">POWER(A3617,(10/3)*(1+(0.20467*EXP(-0.0058*POWER(LOG(10000*(10-A3617)),5)))*(1+(1/3)*(2*COS(10*PI()*LOG(8/(10*(10-A3617))))-1)*EXP(-49.369*(POWER(LOG(8/(10*(10-A3617))),4))))*(1+(1.88269/PI())*((PI()/2)-ATAN(POWER(10,A3617)*LOG(2000*(10-A3617)))))))</f>
        <v>10330.4267920055</v>
      </c>
    </row>
    <row r="3618" customFormat="false" ht="12.75" hidden="false" customHeight="false" outlineLevel="0" collapsed="false">
      <c r="A3618" s="37" t="n">
        <v>9.9993617</v>
      </c>
      <c r="B3618" s="28" t="n">
        <f aca="false">POWER(A3618,(10/3)*(1+(0.20467*EXP(-0.0058*POWER(LOG(10000*(10-A3618)),5)))*(1+(1/3)*(2*COS(10*PI()*LOG(8/(10*(10-A3618))))-1)*EXP(-49.369*(POWER(LOG(8/(10*(10-A3618))),4))))*(1+(1.88269/PI())*((PI()/2)-ATAN(POWER(10,A3618)*LOG(2000*(10-A3618)))))))</f>
        <v>10330.4406293453</v>
      </c>
    </row>
    <row r="3619" customFormat="false" ht="12.75" hidden="false" customHeight="false" outlineLevel="0" collapsed="false">
      <c r="A3619" s="37" t="n">
        <v>9.9993618</v>
      </c>
      <c r="B3619" s="28" t="n">
        <f aca="false">POWER(A3619,(10/3)*(1+(0.20467*EXP(-0.0058*POWER(LOG(10000*(10-A3619)),5)))*(1+(1/3)*(2*COS(10*PI()*LOG(8/(10*(10-A3619))))-1)*EXP(-49.369*(POWER(LOG(8/(10*(10-A3619))),4))))*(1+(1.88269/PI())*((PI()/2)-ATAN(POWER(10,A3619)*LOG(2000*(10-A3619)))))))</f>
        <v>10330.4544642803</v>
      </c>
    </row>
    <row r="3620" customFormat="false" ht="12.75" hidden="false" customHeight="false" outlineLevel="0" collapsed="false">
      <c r="A3620" s="37" t="n">
        <v>9.9993619</v>
      </c>
      <c r="B3620" s="28" t="n">
        <f aca="false">POWER(A3620,(10/3)*(1+(0.20467*EXP(-0.0058*POWER(LOG(10000*(10-A3620)),5)))*(1+(1/3)*(2*COS(10*PI()*LOG(8/(10*(10-A3620))))-1)*EXP(-49.369*(POWER(LOG(8/(10*(10-A3620))),4))))*(1+(1.88269/PI())*((PI()/2)-ATAN(POWER(10,A3620)*LOG(2000*(10-A3620)))))))</f>
        <v>10330.4682968099</v>
      </c>
    </row>
    <row r="3621" customFormat="false" ht="12.75" hidden="false" customHeight="false" outlineLevel="0" collapsed="false">
      <c r="A3621" s="37" t="n">
        <v>9.999362</v>
      </c>
      <c r="B3621" s="28" t="n">
        <f aca="false">POWER(A3621,(10/3)*(1+(0.20467*EXP(-0.0058*POWER(LOG(10000*(10-A3621)),5)))*(1+(1/3)*(2*COS(10*PI()*LOG(8/(10*(10-A3621))))-1)*EXP(-49.369*(POWER(LOG(8/(10*(10-A3621))),4))))*(1+(1.88269/PI())*((PI()/2)-ATAN(POWER(10,A3621)*LOG(2000*(10-A3621)))))))</f>
        <v>10330.4821269338</v>
      </c>
    </row>
    <row r="3622" customFormat="false" ht="12.75" hidden="false" customHeight="false" outlineLevel="0" collapsed="false">
      <c r="A3622" s="37" t="n">
        <v>9.9993621</v>
      </c>
      <c r="B3622" s="28" t="n">
        <f aca="false">POWER(A3622,(10/3)*(1+(0.20467*EXP(-0.0058*POWER(LOG(10000*(10-A3622)),5)))*(1+(1/3)*(2*COS(10*PI()*LOG(8/(10*(10-A3622))))-1)*EXP(-49.369*(POWER(LOG(8/(10*(10-A3622))),4))))*(1+(1.88269/PI())*((PI()/2)-ATAN(POWER(10,A3622)*LOG(2000*(10-A3622)))))))</f>
        <v>10330.4959546519</v>
      </c>
    </row>
    <row r="3623" customFormat="false" ht="12.75" hidden="false" customHeight="false" outlineLevel="0" collapsed="false">
      <c r="A3623" s="37" t="n">
        <v>9.9993622</v>
      </c>
      <c r="B3623" s="28" t="n">
        <f aca="false">POWER(A3623,(10/3)*(1+(0.20467*EXP(-0.0058*POWER(LOG(10000*(10-A3623)),5)))*(1+(1/3)*(2*COS(10*PI()*LOG(8/(10*(10-A3623))))-1)*EXP(-49.369*(POWER(LOG(8/(10*(10-A3623))),4))))*(1+(1.88269/PI())*((PI()/2)-ATAN(POWER(10,A3623)*LOG(2000*(10-A3623)))))))</f>
        <v>10330.5097799635</v>
      </c>
    </row>
    <row r="3624" customFormat="false" ht="12.75" hidden="false" customHeight="false" outlineLevel="0" collapsed="false">
      <c r="A3624" s="37" t="n">
        <v>9.9993623</v>
      </c>
      <c r="B3624" s="28" t="n">
        <f aca="false">POWER(A3624,(10/3)*(1+(0.20467*EXP(-0.0058*POWER(LOG(10000*(10-A3624)),5)))*(1+(1/3)*(2*COS(10*PI()*LOG(8/(10*(10-A3624))))-1)*EXP(-49.369*(POWER(LOG(8/(10*(10-A3624))),4))))*(1+(1.88269/PI())*((PI()/2)-ATAN(POWER(10,A3624)*LOG(2000*(10-A3624)))))))</f>
        <v>10330.5236028685</v>
      </c>
    </row>
    <row r="3625" customFormat="false" ht="12.75" hidden="false" customHeight="false" outlineLevel="0" collapsed="false">
      <c r="A3625" s="37" t="n">
        <v>9.9993624</v>
      </c>
      <c r="B3625" s="28" t="n">
        <f aca="false">POWER(A3625,(10/3)*(1+(0.20467*EXP(-0.0058*POWER(LOG(10000*(10-A3625)),5)))*(1+(1/3)*(2*COS(10*PI()*LOG(8/(10*(10-A3625))))-1)*EXP(-49.369*(POWER(LOG(8/(10*(10-A3625))),4))))*(1+(1.88269/PI())*((PI()/2)-ATAN(POWER(10,A3625)*LOG(2000*(10-A3625)))))))</f>
        <v>10330.5374233667</v>
      </c>
    </row>
    <row r="3626" customFormat="false" ht="12.75" hidden="false" customHeight="false" outlineLevel="0" collapsed="false">
      <c r="A3626" s="37" t="n">
        <v>9.9993625</v>
      </c>
      <c r="B3626" s="28" t="n">
        <f aca="false">POWER(A3626,(10/3)*(1+(0.20467*EXP(-0.0058*POWER(LOG(10000*(10-A3626)),5)))*(1+(1/3)*(2*COS(10*PI()*LOG(8/(10*(10-A3626))))-1)*EXP(-49.369*(POWER(LOG(8/(10*(10-A3626))),4))))*(1+(1.88269/PI())*((PI()/2)-ATAN(POWER(10,A3626)*LOG(2000*(10-A3626)))))))</f>
        <v>10330.5512414573</v>
      </c>
    </row>
    <row r="3627" customFormat="false" ht="12.75" hidden="false" customHeight="false" outlineLevel="0" collapsed="false">
      <c r="A3627" s="37" t="n">
        <v>9.9993626</v>
      </c>
      <c r="B3627" s="28" t="n">
        <f aca="false">POWER(A3627,(10/3)*(1+(0.20467*EXP(-0.0058*POWER(LOG(10000*(10-A3627)),5)))*(1+(1/3)*(2*COS(10*PI()*LOG(8/(10*(10-A3627))))-1)*EXP(-49.369*(POWER(LOG(8/(10*(10-A3627))),4))))*(1+(1.88269/PI())*((PI()/2)-ATAN(POWER(10,A3627)*LOG(2000*(10-A3627)))))))</f>
        <v>10330.5650571403</v>
      </c>
    </row>
    <row r="3628" customFormat="false" ht="12.75" hidden="false" customHeight="false" outlineLevel="0" collapsed="false">
      <c r="A3628" s="37" t="n">
        <v>9.9993627</v>
      </c>
      <c r="B3628" s="28" t="n">
        <f aca="false">POWER(A3628,(10/3)*(1+(0.20467*EXP(-0.0058*POWER(LOG(10000*(10-A3628)),5)))*(1+(1/3)*(2*COS(10*PI()*LOG(8/(10*(10-A3628))))-1)*EXP(-49.369*(POWER(LOG(8/(10*(10-A3628))),4))))*(1+(1.88269/PI())*((PI()/2)-ATAN(POWER(10,A3628)*LOG(2000*(10-A3628)))))))</f>
        <v>10330.5788704155</v>
      </c>
    </row>
    <row r="3629" customFormat="false" ht="12.75" hidden="false" customHeight="false" outlineLevel="0" collapsed="false">
      <c r="A3629" s="37" t="n">
        <v>9.9993628</v>
      </c>
      <c r="B3629" s="28" t="n">
        <f aca="false">POWER(A3629,(10/3)*(1+(0.20467*EXP(-0.0058*POWER(LOG(10000*(10-A3629)),5)))*(1+(1/3)*(2*COS(10*PI()*LOG(8/(10*(10-A3629))))-1)*EXP(-49.369*(POWER(LOG(8/(10*(10-A3629))),4))))*(1+(1.88269/PI())*((PI()/2)-ATAN(POWER(10,A3629)*LOG(2000*(10-A3629)))))))</f>
        <v>10330.592681282</v>
      </c>
    </row>
    <row r="3630" customFormat="false" ht="12.75" hidden="false" customHeight="false" outlineLevel="0" collapsed="false">
      <c r="A3630" s="37" t="n">
        <v>9.9993629</v>
      </c>
      <c r="B3630" s="28" t="n">
        <f aca="false">POWER(A3630,(10/3)*(1+(0.20467*EXP(-0.0058*POWER(LOG(10000*(10-A3630)),5)))*(1+(1/3)*(2*COS(10*PI()*LOG(8/(10*(10-A3630))))-1)*EXP(-49.369*(POWER(LOG(8/(10*(10-A3630))),4))))*(1+(1.88269/PI())*((PI()/2)-ATAN(POWER(10,A3630)*LOG(2000*(10-A3630)))))))</f>
        <v>10330.6064897399</v>
      </c>
    </row>
    <row r="3631" customFormat="false" ht="12.75" hidden="false" customHeight="false" outlineLevel="0" collapsed="false">
      <c r="A3631" s="37" t="n">
        <v>9.999363</v>
      </c>
      <c r="B3631" s="28" t="n">
        <f aca="false">POWER(A3631,(10/3)*(1+(0.20467*EXP(-0.0058*POWER(LOG(10000*(10-A3631)),5)))*(1+(1/3)*(2*COS(10*PI()*LOG(8/(10*(10-A3631))))-1)*EXP(-49.369*(POWER(LOG(8/(10*(10-A3631))),4))))*(1+(1.88269/PI())*((PI()/2)-ATAN(POWER(10,A3631)*LOG(2000*(10-A3631)))))))</f>
        <v>10330.620295789</v>
      </c>
    </row>
    <row r="3632" customFormat="false" ht="12.75" hidden="false" customHeight="false" outlineLevel="0" collapsed="false">
      <c r="A3632" s="37" t="n">
        <v>9.9993631</v>
      </c>
      <c r="B3632" s="28" t="n">
        <f aca="false">POWER(A3632,(10/3)*(1+(0.20467*EXP(-0.0058*POWER(LOG(10000*(10-A3632)),5)))*(1+(1/3)*(2*COS(10*PI()*LOG(8/(10*(10-A3632))))-1)*EXP(-49.369*(POWER(LOG(8/(10*(10-A3632))),4))))*(1+(1.88269/PI())*((PI()/2)-ATAN(POWER(10,A3632)*LOG(2000*(10-A3632)))))))</f>
        <v>10330.6340994286</v>
      </c>
    </row>
    <row r="3633" customFormat="false" ht="12.75" hidden="false" customHeight="false" outlineLevel="0" collapsed="false">
      <c r="A3633" s="37" t="n">
        <v>9.9993632</v>
      </c>
      <c r="B3633" s="28" t="n">
        <f aca="false">POWER(A3633,(10/3)*(1+(0.20467*EXP(-0.0058*POWER(LOG(10000*(10-A3633)),5)))*(1+(1/3)*(2*COS(10*PI()*LOG(8/(10*(10-A3633))))-1)*EXP(-49.369*(POWER(LOG(8/(10*(10-A3633))),4))))*(1+(1.88269/PI())*((PI()/2)-ATAN(POWER(10,A3633)*LOG(2000*(10-A3633)))))))</f>
        <v>10330.6479006583</v>
      </c>
    </row>
    <row r="3634" customFormat="false" ht="12.75" hidden="false" customHeight="false" outlineLevel="0" collapsed="false">
      <c r="A3634" s="37" t="n">
        <v>9.9993633</v>
      </c>
      <c r="B3634" s="28" t="n">
        <f aca="false">POWER(A3634,(10/3)*(1+(0.20467*EXP(-0.0058*POWER(LOG(10000*(10-A3634)),5)))*(1+(1/3)*(2*COS(10*PI()*LOG(8/(10*(10-A3634))))-1)*EXP(-49.369*(POWER(LOG(8/(10*(10-A3634))),4))))*(1+(1.88269/PI())*((PI()/2)-ATAN(POWER(10,A3634)*LOG(2000*(10-A3634)))))))</f>
        <v>10330.6616994783</v>
      </c>
    </row>
    <row r="3635" customFormat="false" ht="12.75" hidden="false" customHeight="false" outlineLevel="0" collapsed="false">
      <c r="A3635" s="37" t="n">
        <v>9.9993634</v>
      </c>
      <c r="B3635" s="28" t="n">
        <f aca="false">POWER(A3635,(10/3)*(1+(0.20467*EXP(-0.0058*POWER(LOG(10000*(10-A3635)),5)))*(1+(1/3)*(2*COS(10*PI()*LOG(8/(10*(10-A3635))))-1)*EXP(-49.369*(POWER(LOG(8/(10*(10-A3635))),4))))*(1+(1.88269/PI())*((PI()/2)-ATAN(POWER(10,A3635)*LOG(2000*(10-A3635)))))))</f>
        <v>10330.6754958877</v>
      </c>
    </row>
    <row r="3636" customFormat="false" ht="12.75" hidden="false" customHeight="false" outlineLevel="0" collapsed="false">
      <c r="A3636" s="37" t="n">
        <v>9.9993635</v>
      </c>
      <c r="B3636" s="28" t="n">
        <f aca="false">POWER(A3636,(10/3)*(1+(0.20467*EXP(-0.0058*POWER(LOG(10000*(10-A3636)),5)))*(1+(1/3)*(2*COS(10*PI()*LOG(8/(10*(10-A3636))))-1)*EXP(-49.369*(POWER(LOG(8/(10*(10-A3636))),4))))*(1+(1.88269/PI())*((PI()/2)-ATAN(POWER(10,A3636)*LOG(2000*(10-A3636)))))))</f>
        <v>10330.6892898863</v>
      </c>
    </row>
    <row r="3637" customFormat="false" ht="12.75" hidden="false" customHeight="false" outlineLevel="0" collapsed="false">
      <c r="A3637" s="37" t="n">
        <v>9.9993636</v>
      </c>
      <c r="B3637" s="28" t="n">
        <f aca="false">POWER(A3637,(10/3)*(1+(0.20467*EXP(-0.0058*POWER(LOG(10000*(10-A3637)),5)))*(1+(1/3)*(2*COS(10*PI()*LOG(8/(10*(10-A3637))))-1)*EXP(-49.369*(POWER(LOG(8/(10*(10-A3637))),4))))*(1+(1.88269/PI())*((PI()/2)-ATAN(POWER(10,A3637)*LOG(2000*(10-A3637)))))))</f>
        <v>10330.7030814741</v>
      </c>
    </row>
    <row r="3638" customFormat="false" ht="12.75" hidden="false" customHeight="false" outlineLevel="0" collapsed="false">
      <c r="A3638" s="37" t="n">
        <v>9.9993637</v>
      </c>
      <c r="B3638" s="28" t="n">
        <f aca="false">POWER(A3638,(10/3)*(1+(0.20467*EXP(-0.0058*POWER(LOG(10000*(10-A3638)),5)))*(1+(1/3)*(2*COS(10*PI()*LOG(8/(10*(10-A3638))))-1)*EXP(-49.369*(POWER(LOG(8/(10*(10-A3638))),4))))*(1+(1.88269/PI())*((PI()/2)-ATAN(POWER(10,A3638)*LOG(2000*(10-A3638)))))))</f>
        <v>10330.7168706503</v>
      </c>
    </row>
    <row r="3639" customFormat="false" ht="12.75" hidden="false" customHeight="false" outlineLevel="0" collapsed="false">
      <c r="A3639" s="37" t="n">
        <v>9.9993638</v>
      </c>
      <c r="B3639" s="28" t="n">
        <f aca="false">POWER(A3639,(10/3)*(1+(0.20467*EXP(-0.0058*POWER(LOG(10000*(10-A3639)),5)))*(1+(1/3)*(2*COS(10*PI()*LOG(8/(10*(10-A3639))))-1)*EXP(-49.369*(POWER(LOG(8/(10*(10-A3639))),4))))*(1+(1.88269/PI())*((PI()/2)-ATAN(POWER(10,A3639)*LOG(2000*(10-A3639)))))))</f>
        <v>10330.7306574147</v>
      </c>
    </row>
    <row r="3640" customFormat="false" ht="12.75" hidden="false" customHeight="false" outlineLevel="0" collapsed="false">
      <c r="A3640" s="37" t="n">
        <v>9.9993639</v>
      </c>
      <c r="B3640" s="28" t="n">
        <f aca="false">POWER(A3640,(10/3)*(1+(0.20467*EXP(-0.0058*POWER(LOG(10000*(10-A3640)),5)))*(1+(1/3)*(2*COS(10*PI()*LOG(8/(10*(10-A3640))))-1)*EXP(-49.369*(POWER(LOG(8/(10*(10-A3640))),4))))*(1+(1.88269/PI())*((PI()/2)-ATAN(POWER(10,A3640)*LOG(2000*(10-A3640)))))))</f>
        <v>10330.7444417673</v>
      </c>
    </row>
    <row r="3641" customFormat="false" ht="12.75" hidden="false" customHeight="false" outlineLevel="0" collapsed="false">
      <c r="A3641" s="37" t="n">
        <v>9.999364</v>
      </c>
      <c r="B3641" s="28" t="n">
        <f aca="false">POWER(A3641,(10/3)*(1+(0.20467*EXP(-0.0058*POWER(LOG(10000*(10-A3641)),5)))*(1+(1/3)*(2*COS(10*PI()*LOG(8/(10*(10-A3641))))-1)*EXP(-49.369*(POWER(LOG(8/(10*(10-A3641))),4))))*(1+(1.88269/PI())*((PI()/2)-ATAN(POWER(10,A3641)*LOG(2000*(10-A3641)))))))</f>
        <v>10330.7582237072</v>
      </c>
    </row>
    <row r="3642" customFormat="false" ht="12.75" hidden="false" customHeight="false" outlineLevel="0" collapsed="false">
      <c r="A3642" s="37" t="n">
        <v>9.9993641</v>
      </c>
      <c r="B3642" s="28" t="n">
        <f aca="false">POWER(A3642,(10/3)*(1+(0.20467*EXP(-0.0058*POWER(LOG(10000*(10-A3642)),5)))*(1+(1/3)*(2*COS(10*PI()*LOG(8/(10*(10-A3642))))-1)*EXP(-49.369*(POWER(LOG(8/(10*(10-A3642))),4))))*(1+(1.88269/PI())*((PI()/2)-ATAN(POWER(10,A3642)*LOG(2000*(10-A3642)))))))</f>
        <v>10330.7720032343</v>
      </c>
    </row>
    <row r="3643" customFormat="false" ht="12.75" hidden="false" customHeight="false" outlineLevel="0" collapsed="false">
      <c r="A3643" s="37" t="n">
        <v>9.9993642</v>
      </c>
      <c r="B3643" s="28" t="n">
        <f aca="false">POWER(A3643,(10/3)*(1+(0.20467*EXP(-0.0058*POWER(LOG(10000*(10-A3643)),5)))*(1+(1/3)*(2*COS(10*PI()*LOG(8/(10*(10-A3643))))-1)*EXP(-49.369*(POWER(LOG(8/(10*(10-A3643))),4))))*(1+(1.88269/PI())*((PI()/2)-ATAN(POWER(10,A3643)*LOG(2000*(10-A3643)))))))</f>
        <v>10330.7857803486</v>
      </c>
    </row>
    <row r="3644" customFormat="false" ht="12.75" hidden="false" customHeight="false" outlineLevel="0" collapsed="false">
      <c r="A3644" s="37" t="n">
        <v>9.9993643</v>
      </c>
      <c r="B3644" s="28" t="n">
        <f aca="false">POWER(A3644,(10/3)*(1+(0.20467*EXP(-0.0058*POWER(LOG(10000*(10-A3644)),5)))*(1+(1/3)*(2*COS(10*PI()*LOG(8/(10*(10-A3644))))-1)*EXP(-49.369*(POWER(LOG(8/(10*(10-A3644))),4))))*(1+(1.88269/PI())*((PI()/2)-ATAN(POWER(10,A3644)*LOG(2000*(10-A3644)))))))</f>
        <v>10330.7995550492</v>
      </c>
    </row>
    <row r="3645" customFormat="false" ht="12.75" hidden="false" customHeight="false" outlineLevel="0" collapsed="false">
      <c r="A3645" s="37" t="n">
        <v>9.9993644</v>
      </c>
      <c r="B3645" s="28" t="n">
        <f aca="false">POWER(A3645,(10/3)*(1+(0.20467*EXP(-0.0058*POWER(LOG(10000*(10-A3645)),5)))*(1+(1/3)*(2*COS(10*PI()*LOG(8/(10*(10-A3645))))-1)*EXP(-49.369*(POWER(LOG(8/(10*(10-A3645))),4))))*(1+(1.88269/PI())*((PI()/2)-ATAN(POWER(10,A3645)*LOG(2000*(10-A3645)))))))</f>
        <v>10330.813327336</v>
      </c>
    </row>
    <row r="3646" customFormat="false" ht="12.75" hidden="false" customHeight="false" outlineLevel="0" collapsed="false">
      <c r="A3646" s="37" t="n">
        <v>9.9993645</v>
      </c>
      <c r="B3646" s="28" t="n">
        <f aca="false">POWER(A3646,(10/3)*(1+(0.20467*EXP(-0.0058*POWER(LOG(10000*(10-A3646)),5)))*(1+(1/3)*(2*COS(10*PI()*LOG(8/(10*(10-A3646))))-1)*EXP(-49.369*(POWER(LOG(8/(10*(10-A3646))),4))))*(1+(1.88269/PI())*((PI()/2)-ATAN(POWER(10,A3646)*LOG(2000*(10-A3646)))))))</f>
        <v>10330.8270972089</v>
      </c>
    </row>
    <row r="3647" customFormat="false" ht="12.75" hidden="false" customHeight="false" outlineLevel="0" collapsed="false">
      <c r="A3647" s="37" t="n">
        <v>9.9993646</v>
      </c>
      <c r="B3647" s="28" t="n">
        <f aca="false">POWER(A3647,(10/3)*(1+(0.20467*EXP(-0.0058*POWER(LOG(10000*(10-A3647)),5)))*(1+(1/3)*(2*COS(10*PI()*LOG(8/(10*(10-A3647))))-1)*EXP(-49.369*(POWER(LOG(8/(10*(10-A3647))),4))))*(1+(1.88269/PI())*((PI()/2)-ATAN(POWER(10,A3647)*LOG(2000*(10-A3647)))))))</f>
        <v>10330.8408646671</v>
      </c>
    </row>
    <row r="3648" customFormat="false" ht="12.75" hidden="false" customHeight="false" outlineLevel="0" collapsed="false">
      <c r="A3648" s="37" t="n">
        <v>9.9993647</v>
      </c>
      <c r="B3648" s="28" t="n">
        <f aca="false">POWER(A3648,(10/3)*(1+(0.20467*EXP(-0.0058*POWER(LOG(10000*(10-A3648)),5)))*(1+(1/3)*(2*COS(10*PI()*LOG(8/(10*(10-A3648))))-1)*EXP(-49.369*(POWER(LOG(8/(10*(10-A3648))),4))))*(1+(1.88269/PI())*((PI()/2)-ATAN(POWER(10,A3648)*LOG(2000*(10-A3648)))))))</f>
        <v>10330.8546297105</v>
      </c>
    </row>
    <row r="3649" customFormat="false" ht="12.75" hidden="false" customHeight="false" outlineLevel="0" collapsed="false">
      <c r="A3649" s="37" t="n">
        <v>9.9993648</v>
      </c>
      <c r="B3649" s="28" t="n">
        <f aca="false">POWER(A3649,(10/3)*(1+(0.20467*EXP(-0.0058*POWER(LOG(10000*(10-A3649)),5)))*(1+(1/3)*(2*COS(10*PI()*LOG(8/(10*(10-A3649))))-1)*EXP(-49.369*(POWER(LOG(8/(10*(10-A3649))),4))))*(1+(1.88269/PI())*((PI()/2)-ATAN(POWER(10,A3649)*LOG(2000*(10-A3649)))))))</f>
        <v>10330.8683923391</v>
      </c>
    </row>
    <row r="3650" customFormat="false" ht="12.75" hidden="false" customHeight="false" outlineLevel="0" collapsed="false">
      <c r="A3650" s="37" t="n">
        <v>9.9993649</v>
      </c>
      <c r="B3650" s="28" t="n">
        <f aca="false">POWER(A3650,(10/3)*(1+(0.20467*EXP(-0.0058*POWER(LOG(10000*(10-A3650)),5)))*(1+(1/3)*(2*COS(10*PI()*LOG(8/(10*(10-A3650))))-1)*EXP(-49.369*(POWER(LOG(8/(10*(10-A3650))),4))))*(1+(1.88269/PI())*((PI()/2)-ATAN(POWER(10,A3650)*LOG(2000*(10-A3650)))))))</f>
        <v>10330.8821525519</v>
      </c>
    </row>
    <row r="3651" customFormat="false" ht="12.75" hidden="false" customHeight="false" outlineLevel="0" collapsed="false">
      <c r="A3651" s="37" t="n">
        <v>9.999365</v>
      </c>
      <c r="B3651" s="28" t="n">
        <f aca="false">POWER(A3651,(10/3)*(1+(0.20467*EXP(-0.0058*POWER(LOG(10000*(10-A3651)),5)))*(1+(1/3)*(2*COS(10*PI()*LOG(8/(10*(10-A3651))))-1)*EXP(-49.369*(POWER(LOG(8/(10*(10-A3651))),4))))*(1+(1.88269/PI())*((PI()/2)-ATAN(POWER(10,A3651)*LOG(2000*(10-A3651)))))))</f>
        <v>10330.8959103488</v>
      </c>
    </row>
    <row r="3652" customFormat="false" ht="12.75" hidden="false" customHeight="false" outlineLevel="0" collapsed="false">
      <c r="A3652" s="37" t="n">
        <v>9.9993651</v>
      </c>
      <c r="B3652" s="28" t="n">
        <f aca="false">POWER(A3652,(10/3)*(1+(0.20467*EXP(-0.0058*POWER(LOG(10000*(10-A3652)),5)))*(1+(1/3)*(2*COS(10*PI()*LOG(8/(10*(10-A3652))))-1)*EXP(-49.369*(POWER(LOG(8/(10*(10-A3652))),4))))*(1+(1.88269/PI())*((PI()/2)-ATAN(POWER(10,A3652)*LOG(2000*(10-A3652)))))))</f>
        <v>10330.9096657299</v>
      </c>
    </row>
    <row r="3653" customFormat="false" ht="12.75" hidden="false" customHeight="false" outlineLevel="0" collapsed="false">
      <c r="A3653" s="37" t="n">
        <v>9.9993652</v>
      </c>
      <c r="B3653" s="28" t="n">
        <f aca="false">POWER(A3653,(10/3)*(1+(0.20467*EXP(-0.0058*POWER(LOG(10000*(10-A3653)),5)))*(1+(1/3)*(2*COS(10*PI()*LOG(8/(10*(10-A3653))))-1)*EXP(-49.369*(POWER(LOG(8/(10*(10-A3653))),4))))*(1+(1.88269/PI())*((PI()/2)-ATAN(POWER(10,A3653)*LOG(2000*(10-A3653)))))))</f>
        <v>10330.9234186942</v>
      </c>
    </row>
    <row r="3654" customFormat="false" ht="12.75" hidden="false" customHeight="false" outlineLevel="0" collapsed="false">
      <c r="A3654" s="37" t="n">
        <v>9.9993653</v>
      </c>
      <c r="B3654" s="28" t="n">
        <f aca="false">POWER(A3654,(10/3)*(1+(0.20467*EXP(-0.0058*POWER(LOG(10000*(10-A3654)),5)))*(1+(1/3)*(2*COS(10*PI()*LOG(8/(10*(10-A3654))))-1)*EXP(-49.369*(POWER(LOG(8/(10*(10-A3654))),4))))*(1+(1.88269/PI())*((PI()/2)-ATAN(POWER(10,A3654)*LOG(2000*(10-A3654)))))))</f>
        <v>10330.9371692416</v>
      </c>
    </row>
    <row r="3655" customFormat="false" ht="12.75" hidden="false" customHeight="false" outlineLevel="0" collapsed="false">
      <c r="A3655" s="37" t="n">
        <v>9.9993654</v>
      </c>
      <c r="B3655" s="28" t="n">
        <f aca="false">POWER(A3655,(10/3)*(1+(0.20467*EXP(-0.0058*POWER(LOG(10000*(10-A3655)),5)))*(1+(1/3)*(2*COS(10*PI()*LOG(8/(10*(10-A3655))))-1)*EXP(-49.369*(POWER(LOG(8/(10*(10-A3655))),4))))*(1+(1.88269/PI())*((PI()/2)-ATAN(POWER(10,A3655)*LOG(2000*(10-A3655)))))))</f>
        <v>10330.9509173722</v>
      </c>
    </row>
    <row r="3656" customFormat="false" ht="12.75" hidden="false" customHeight="false" outlineLevel="0" collapsed="false">
      <c r="A3656" s="37" t="n">
        <v>9.9993655</v>
      </c>
      <c r="B3656" s="28" t="n">
        <f aca="false">POWER(A3656,(10/3)*(1+(0.20467*EXP(-0.0058*POWER(LOG(10000*(10-A3656)),5)))*(1+(1/3)*(2*COS(10*PI()*LOG(8/(10*(10-A3656))))-1)*EXP(-49.369*(POWER(LOG(8/(10*(10-A3656))),4))))*(1+(1.88269/PI())*((PI()/2)-ATAN(POWER(10,A3656)*LOG(2000*(10-A3656)))))))</f>
        <v>10330.9646630849</v>
      </c>
    </row>
    <row r="3657" customFormat="false" ht="12.75" hidden="false" customHeight="false" outlineLevel="0" collapsed="false">
      <c r="A3657" s="37" t="n">
        <v>9.9993656</v>
      </c>
      <c r="B3657" s="28" t="n">
        <f aca="false">POWER(A3657,(10/3)*(1+(0.20467*EXP(-0.0058*POWER(LOG(10000*(10-A3657)),5)))*(1+(1/3)*(2*COS(10*PI()*LOG(8/(10*(10-A3657))))-1)*EXP(-49.369*(POWER(LOG(8/(10*(10-A3657))),4))))*(1+(1.88269/PI())*((PI()/2)-ATAN(POWER(10,A3657)*LOG(2000*(10-A3657)))))))</f>
        <v>10330.9784063801</v>
      </c>
    </row>
    <row r="3658" customFormat="false" ht="12.75" hidden="false" customHeight="false" outlineLevel="0" collapsed="false">
      <c r="A3658" s="37" t="n">
        <v>9.9993657</v>
      </c>
      <c r="B3658" s="28" t="n">
        <f aca="false">POWER(A3658,(10/3)*(1+(0.20467*EXP(-0.0058*POWER(LOG(10000*(10-A3658)),5)))*(1+(1/3)*(2*COS(10*PI()*LOG(8/(10*(10-A3658))))-1)*EXP(-49.369*(POWER(LOG(8/(10*(10-A3658))),4))))*(1+(1.88269/PI())*((PI()/2)-ATAN(POWER(10,A3658)*LOG(2000*(10-A3658)))))))</f>
        <v>10330.9921472568</v>
      </c>
    </row>
    <row r="3659" customFormat="false" ht="12.75" hidden="false" customHeight="false" outlineLevel="0" collapsed="false">
      <c r="A3659" s="37" t="n">
        <v>9.9993658</v>
      </c>
      <c r="B3659" s="28" t="n">
        <f aca="false">POWER(A3659,(10/3)*(1+(0.20467*EXP(-0.0058*POWER(LOG(10000*(10-A3659)),5)))*(1+(1/3)*(2*COS(10*PI()*LOG(8/(10*(10-A3659))))-1)*EXP(-49.369*(POWER(LOG(8/(10*(10-A3659))),4))))*(1+(1.88269/PI())*((PI()/2)-ATAN(POWER(10,A3659)*LOG(2000*(10-A3659)))))))</f>
        <v>10331.0058857149</v>
      </c>
    </row>
    <row r="3660" customFormat="false" ht="12.75" hidden="false" customHeight="false" outlineLevel="0" collapsed="false">
      <c r="A3660" s="37" t="n">
        <v>9.9993659</v>
      </c>
      <c r="B3660" s="28" t="n">
        <f aca="false">POWER(A3660,(10/3)*(1+(0.20467*EXP(-0.0058*POWER(LOG(10000*(10-A3660)),5)))*(1+(1/3)*(2*COS(10*PI()*LOG(8/(10*(10-A3660))))-1)*EXP(-49.369*(POWER(LOG(8/(10*(10-A3660))),4))))*(1+(1.88269/PI())*((PI()/2)-ATAN(POWER(10,A3660)*LOG(2000*(10-A3660)))))))</f>
        <v>10331.0196217544</v>
      </c>
    </row>
    <row r="3661" customFormat="false" ht="12.75" hidden="false" customHeight="false" outlineLevel="0" collapsed="false">
      <c r="A3661" s="37" t="n">
        <v>9.999366</v>
      </c>
      <c r="B3661" s="28" t="n">
        <f aca="false">POWER(A3661,(10/3)*(1+(0.20467*EXP(-0.0058*POWER(LOG(10000*(10-A3661)),5)))*(1+(1/3)*(2*COS(10*PI()*LOG(8/(10*(10-A3661))))-1)*EXP(-49.369*(POWER(LOG(8/(10*(10-A3661))),4))))*(1+(1.88269/PI())*((PI()/2)-ATAN(POWER(10,A3661)*LOG(2000*(10-A3661)))))))</f>
        <v>10331.0333553745</v>
      </c>
    </row>
    <row r="3662" customFormat="false" ht="12.75" hidden="false" customHeight="false" outlineLevel="0" collapsed="false">
      <c r="A3662" s="37" t="n">
        <v>9.9993661</v>
      </c>
      <c r="B3662" s="28" t="n">
        <f aca="false">POWER(A3662,(10/3)*(1+(0.20467*EXP(-0.0058*POWER(LOG(10000*(10-A3662)),5)))*(1+(1/3)*(2*COS(10*PI()*LOG(8/(10*(10-A3662))))-1)*EXP(-49.369*(POWER(LOG(8/(10*(10-A3662))),4))))*(1+(1.88269/PI())*((PI()/2)-ATAN(POWER(10,A3662)*LOG(2000*(10-A3662)))))))</f>
        <v>10331.047086575</v>
      </c>
    </row>
    <row r="3663" customFormat="false" ht="12.75" hidden="false" customHeight="false" outlineLevel="0" collapsed="false">
      <c r="A3663" s="37" t="n">
        <v>9.9993662</v>
      </c>
      <c r="B3663" s="28" t="n">
        <f aca="false">POWER(A3663,(10/3)*(1+(0.20467*EXP(-0.0058*POWER(LOG(10000*(10-A3663)),5)))*(1+(1/3)*(2*COS(10*PI()*LOG(8/(10*(10-A3663))))-1)*EXP(-49.369*(POWER(LOG(8/(10*(10-A3663))),4))))*(1+(1.88269/PI())*((PI()/2)-ATAN(POWER(10,A3663)*LOG(2000*(10-A3663)))))))</f>
        <v>10331.0608153558</v>
      </c>
    </row>
    <row r="3664" customFormat="false" ht="12.75" hidden="false" customHeight="false" outlineLevel="0" collapsed="false">
      <c r="A3664" s="37" t="n">
        <v>9.9993663</v>
      </c>
      <c r="B3664" s="28" t="n">
        <f aca="false">POWER(A3664,(10/3)*(1+(0.20467*EXP(-0.0058*POWER(LOG(10000*(10-A3664)),5)))*(1+(1/3)*(2*COS(10*PI()*LOG(8/(10*(10-A3664))))-1)*EXP(-49.369*(POWER(LOG(8/(10*(10-A3664))),4))))*(1+(1.88269/PI())*((PI()/2)-ATAN(POWER(10,A3664)*LOG(2000*(10-A3664)))))))</f>
        <v>10331.0745417161</v>
      </c>
    </row>
    <row r="3665" customFormat="false" ht="12.75" hidden="false" customHeight="false" outlineLevel="0" collapsed="false">
      <c r="A3665" s="37" t="n">
        <v>9.9993664</v>
      </c>
      <c r="B3665" s="28" t="n">
        <f aca="false">POWER(A3665,(10/3)*(1+(0.20467*EXP(-0.0058*POWER(LOG(10000*(10-A3665)),5)))*(1+(1/3)*(2*COS(10*PI()*LOG(8/(10*(10-A3665))))-1)*EXP(-49.369*(POWER(LOG(8/(10*(10-A3665))),4))))*(1+(1.88269/PI())*((PI()/2)-ATAN(POWER(10,A3665)*LOG(2000*(10-A3665)))))))</f>
        <v>10331.0882656559</v>
      </c>
    </row>
    <row r="3666" customFormat="false" ht="12.75" hidden="false" customHeight="false" outlineLevel="0" collapsed="false">
      <c r="A3666" s="37" t="n">
        <v>9.9993665</v>
      </c>
      <c r="B3666" s="28" t="n">
        <f aca="false">POWER(A3666,(10/3)*(1+(0.20467*EXP(-0.0058*POWER(LOG(10000*(10-A3666)),5)))*(1+(1/3)*(2*COS(10*PI()*LOG(8/(10*(10-A3666))))-1)*EXP(-49.369*(POWER(LOG(8/(10*(10-A3666))),4))))*(1+(1.88269/PI())*((PI()/2)-ATAN(POWER(10,A3666)*LOG(2000*(10-A3666)))))))</f>
        <v>10331.1019871749</v>
      </c>
    </row>
    <row r="3667" customFormat="false" ht="12.75" hidden="false" customHeight="false" outlineLevel="0" collapsed="false">
      <c r="A3667" s="37" t="n">
        <v>9.9993666</v>
      </c>
      <c r="B3667" s="28" t="n">
        <f aca="false">POWER(A3667,(10/3)*(1+(0.20467*EXP(-0.0058*POWER(LOG(10000*(10-A3667)),5)))*(1+(1/3)*(2*COS(10*PI()*LOG(8/(10*(10-A3667))))-1)*EXP(-49.369*(POWER(LOG(8/(10*(10-A3667))),4))))*(1+(1.88269/PI())*((PI()/2)-ATAN(POWER(10,A3667)*LOG(2000*(10-A3667)))))))</f>
        <v>10331.1157062725</v>
      </c>
    </row>
    <row r="3668" customFormat="false" ht="12.75" hidden="false" customHeight="false" outlineLevel="0" collapsed="false">
      <c r="A3668" s="37" t="n">
        <v>9.9993667</v>
      </c>
      <c r="B3668" s="28" t="n">
        <f aca="false">POWER(A3668,(10/3)*(1+(0.20467*EXP(-0.0058*POWER(LOG(10000*(10-A3668)),5)))*(1+(1/3)*(2*COS(10*PI()*LOG(8/(10*(10-A3668))))-1)*EXP(-49.369*(POWER(LOG(8/(10*(10-A3668))),4))))*(1+(1.88269/PI())*((PI()/2)-ATAN(POWER(10,A3668)*LOG(2000*(10-A3668)))))))</f>
        <v>10331.1294229484</v>
      </c>
    </row>
    <row r="3669" customFormat="false" ht="12.75" hidden="false" customHeight="false" outlineLevel="0" collapsed="false">
      <c r="A3669" s="37" t="n">
        <v>9.9993668</v>
      </c>
      <c r="B3669" s="28" t="n">
        <f aca="false">POWER(A3669,(10/3)*(1+(0.20467*EXP(-0.0058*POWER(LOG(10000*(10-A3669)),5)))*(1+(1/3)*(2*COS(10*PI()*LOG(8/(10*(10-A3669))))-1)*EXP(-49.369*(POWER(LOG(8/(10*(10-A3669))),4))))*(1+(1.88269/PI())*((PI()/2)-ATAN(POWER(10,A3669)*LOG(2000*(10-A3669)))))))</f>
        <v>10331.1431372027</v>
      </c>
    </row>
    <row r="3670" customFormat="false" ht="12.75" hidden="false" customHeight="false" outlineLevel="0" collapsed="false">
      <c r="A3670" s="37" t="n">
        <v>9.9993669</v>
      </c>
      <c r="B3670" s="28" t="n">
        <f aca="false">POWER(A3670,(10/3)*(1+(0.20467*EXP(-0.0058*POWER(LOG(10000*(10-A3670)),5)))*(1+(1/3)*(2*COS(10*PI()*LOG(8/(10*(10-A3670))))-1)*EXP(-49.369*(POWER(LOG(8/(10*(10-A3670))),4))))*(1+(1.88269/PI())*((PI()/2)-ATAN(POWER(10,A3670)*LOG(2000*(10-A3670)))))))</f>
        <v>10331.1568490344</v>
      </c>
    </row>
    <row r="3671" customFormat="false" ht="12.75" hidden="false" customHeight="false" outlineLevel="0" collapsed="false">
      <c r="A3671" s="37" t="n">
        <v>9.999367</v>
      </c>
      <c r="B3671" s="28" t="n">
        <f aca="false">POWER(A3671,(10/3)*(1+(0.20467*EXP(-0.0058*POWER(LOG(10000*(10-A3671)),5)))*(1+(1/3)*(2*COS(10*PI()*LOG(8/(10*(10-A3671))))-1)*EXP(-49.369*(POWER(LOG(8/(10*(10-A3671))),4))))*(1+(1.88269/PI())*((PI()/2)-ATAN(POWER(10,A3671)*LOG(2000*(10-A3671)))))))</f>
        <v>10331.1705584435</v>
      </c>
    </row>
    <row r="3672" customFormat="false" ht="12.75" hidden="false" customHeight="false" outlineLevel="0" collapsed="false">
      <c r="A3672" s="37" t="n">
        <v>9.9993671</v>
      </c>
      <c r="B3672" s="28" t="n">
        <f aca="false">POWER(A3672,(10/3)*(1+(0.20467*EXP(-0.0058*POWER(LOG(10000*(10-A3672)),5)))*(1+(1/3)*(2*COS(10*PI()*LOG(8/(10*(10-A3672))))-1)*EXP(-49.369*(POWER(LOG(8/(10*(10-A3672))),4))))*(1+(1.88269/PI())*((PI()/2)-ATAN(POWER(10,A3672)*LOG(2000*(10-A3672)))))))</f>
        <v>10331.1842654299</v>
      </c>
    </row>
    <row r="3673" customFormat="false" ht="12.75" hidden="false" customHeight="false" outlineLevel="0" collapsed="false">
      <c r="A3673" s="37" t="n">
        <v>9.9993672</v>
      </c>
      <c r="B3673" s="28" t="n">
        <f aca="false">POWER(A3673,(10/3)*(1+(0.20467*EXP(-0.0058*POWER(LOG(10000*(10-A3673)),5)))*(1+(1/3)*(2*COS(10*PI()*LOG(8/(10*(10-A3673))))-1)*EXP(-49.369*(POWER(LOG(8/(10*(10-A3673))),4))))*(1+(1.88269/PI())*((PI()/2)-ATAN(POWER(10,A3673)*LOG(2000*(10-A3673)))))))</f>
        <v>10331.1979699927</v>
      </c>
    </row>
    <row r="3674" customFormat="false" ht="12.75" hidden="false" customHeight="false" outlineLevel="0" collapsed="false">
      <c r="A3674" s="37" t="n">
        <v>9.9993673</v>
      </c>
      <c r="B3674" s="28" t="n">
        <f aca="false">POWER(A3674,(10/3)*(1+(0.20467*EXP(-0.0058*POWER(LOG(10000*(10-A3674)),5)))*(1+(1/3)*(2*COS(10*PI()*LOG(8/(10*(10-A3674))))-1)*EXP(-49.369*(POWER(LOG(8/(10*(10-A3674))),4))))*(1+(1.88269/PI())*((PI()/2)-ATAN(POWER(10,A3674)*LOG(2000*(10-A3674)))))))</f>
        <v>10331.2116721319</v>
      </c>
    </row>
    <row r="3675" customFormat="false" ht="12.75" hidden="false" customHeight="false" outlineLevel="0" collapsed="false">
      <c r="A3675" s="37" t="n">
        <v>9.9993674</v>
      </c>
      <c r="B3675" s="28" t="n">
        <f aca="false">POWER(A3675,(10/3)*(1+(0.20467*EXP(-0.0058*POWER(LOG(10000*(10-A3675)),5)))*(1+(1/3)*(2*COS(10*PI()*LOG(8/(10*(10-A3675))))-1)*EXP(-49.369*(POWER(LOG(8/(10*(10-A3675))),4))))*(1+(1.88269/PI())*((PI()/2)-ATAN(POWER(10,A3675)*LOG(2000*(10-A3675)))))))</f>
        <v>10331.2253718473</v>
      </c>
    </row>
    <row r="3676" customFormat="false" ht="12.75" hidden="false" customHeight="false" outlineLevel="0" collapsed="false">
      <c r="A3676" s="37" t="n">
        <v>9.9993675</v>
      </c>
      <c r="B3676" s="28" t="n">
        <f aca="false">POWER(A3676,(10/3)*(1+(0.20467*EXP(-0.0058*POWER(LOG(10000*(10-A3676)),5)))*(1+(1/3)*(2*COS(10*PI()*LOG(8/(10*(10-A3676))))-1)*EXP(-49.369*(POWER(LOG(8/(10*(10-A3676))),4))))*(1+(1.88269/PI())*((PI()/2)-ATAN(POWER(10,A3676)*LOG(2000*(10-A3676)))))))</f>
        <v>10331.2390691382</v>
      </c>
    </row>
    <row r="3677" customFormat="false" ht="12.75" hidden="false" customHeight="false" outlineLevel="0" collapsed="false">
      <c r="A3677" s="37" t="n">
        <v>9.9993676</v>
      </c>
      <c r="B3677" s="28" t="n">
        <f aca="false">POWER(A3677,(10/3)*(1+(0.20467*EXP(-0.0058*POWER(LOG(10000*(10-A3677)),5)))*(1+(1/3)*(2*COS(10*PI()*LOG(8/(10*(10-A3677))))-1)*EXP(-49.369*(POWER(LOG(8/(10*(10-A3677))),4))))*(1+(1.88269/PI())*((PI()/2)-ATAN(POWER(10,A3677)*LOG(2000*(10-A3677)))))))</f>
        <v>10331.2527640044</v>
      </c>
    </row>
    <row r="3678" customFormat="false" ht="12.75" hidden="false" customHeight="false" outlineLevel="0" collapsed="false">
      <c r="A3678" s="37" t="n">
        <v>9.9993677</v>
      </c>
      <c r="B3678" s="28" t="n">
        <f aca="false">POWER(A3678,(10/3)*(1+(0.20467*EXP(-0.0058*POWER(LOG(10000*(10-A3678)),5)))*(1+(1/3)*(2*COS(10*PI()*LOG(8/(10*(10-A3678))))-1)*EXP(-49.369*(POWER(LOG(8/(10*(10-A3678))),4))))*(1+(1.88269/PI())*((PI()/2)-ATAN(POWER(10,A3678)*LOG(2000*(10-A3678)))))))</f>
        <v>10331.2664564458</v>
      </c>
    </row>
    <row r="3679" customFormat="false" ht="12.75" hidden="false" customHeight="false" outlineLevel="0" collapsed="false">
      <c r="A3679" s="37" t="n">
        <v>9.9993678</v>
      </c>
      <c r="B3679" s="28" t="n">
        <f aca="false">POWER(A3679,(10/3)*(1+(0.20467*EXP(-0.0058*POWER(LOG(10000*(10-A3679)),5)))*(1+(1/3)*(2*COS(10*PI()*LOG(8/(10*(10-A3679))))-1)*EXP(-49.369*(POWER(LOG(8/(10*(10-A3679))),4))))*(1+(1.88269/PI())*((PI()/2)-ATAN(POWER(10,A3679)*LOG(2000*(10-A3679)))))))</f>
        <v>10331.2801464616</v>
      </c>
    </row>
    <row r="3680" customFormat="false" ht="12.75" hidden="false" customHeight="false" outlineLevel="0" collapsed="false">
      <c r="A3680" s="37" t="n">
        <v>9.9993679</v>
      </c>
      <c r="B3680" s="28" t="n">
        <f aca="false">POWER(A3680,(10/3)*(1+(0.20467*EXP(-0.0058*POWER(LOG(10000*(10-A3680)),5)))*(1+(1/3)*(2*COS(10*PI()*LOG(8/(10*(10-A3680))))-1)*EXP(-49.369*(POWER(LOG(8/(10*(10-A3680))),4))))*(1+(1.88269/PI())*((PI()/2)-ATAN(POWER(10,A3680)*LOG(2000*(10-A3680)))))))</f>
        <v>10331.2938340517</v>
      </c>
    </row>
    <row r="3681" customFormat="false" ht="12.75" hidden="false" customHeight="false" outlineLevel="0" collapsed="false">
      <c r="A3681" s="37" t="n">
        <v>9.999368</v>
      </c>
      <c r="B3681" s="28" t="n">
        <f aca="false">POWER(A3681,(10/3)*(1+(0.20467*EXP(-0.0058*POWER(LOG(10000*(10-A3681)),5)))*(1+(1/3)*(2*COS(10*PI()*LOG(8/(10*(10-A3681))))-1)*EXP(-49.369*(POWER(LOG(8/(10*(10-A3681))),4))))*(1+(1.88269/PI())*((PI()/2)-ATAN(POWER(10,A3681)*LOG(2000*(10-A3681)))))))</f>
        <v>10331.3075192161</v>
      </c>
    </row>
    <row r="3682" customFormat="false" ht="12.75" hidden="false" customHeight="false" outlineLevel="0" collapsed="false">
      <c r="A3682" s="37" t="n">
        <v>9.9993681</v>
      </c>
      <c r="B3682" s="28" t="n">
        <f aca="false">POWER(A3682,(10/3)*(1+(0.20467*EXP(-0.0058*POWER(LOG(10000*(10-A3682)),5)))*(1+(1/3)*(2*COS(10*PI()*LOG(8/(10*(10-A3682))))-1)*EXP(-49.369*(POWER(LOG(8/(10*(10-A3682))),4))))*(1+(1.88269/PI())*((PI()/2)-ATAN(POWER(10,A3682)*LOG(2000*(10-A3682)))))))</f>
        <v>10331.3212019538</v>
      </c>
    </row>
    <row r="3683" customFormat="false" ht="12.75" hidden="false" customHeight="false" outlineLevel="0" collapsed="false">
      <c r="A3683" s="37" t="n">
        <v>9.9993682</v>
      </c>
      <c r="B3683" s="28" t="n">
        <f aca="false">POWER(A3683,(10/3)*(1+(0.20467*EXP(-0.0058*POWER(LOG(10000*(10-A3683)),5)))*(1+(1/3)*(2*COS(10*PI()*LOG(8/(10*(10-A3683))))-1)*EXP(-49.369*(POWER(LOG(8/(10*(10-A3683))),4))))*(1+(1.88269/PI())*((PI()/2)-ATAN(POWER(10,A3683)*LOG(2000*(10-A3683)))))))</f>
        <v>10331.3348822648</v>
      </c>
    </row>
    <row r="3684" customFormat="false" ht="12.75" hidden="false" customHeight="false" outlineLevel="0" collapsed="false">
      <c r="A3684" s="37" t="n">
        <v>9.9993683</v>
      </c>
      <c r="B3684" s="28" t="n">
        <f aca="false">POWER(A3684,(10/3)*(1+(0.20467*EXP(-0.0058*POWER(LOG(10000*(10-A3684)),5)))*(1+(1/3)*(2*COS(10*PI()*LOG(8/(10*(10-A3684))))-1)*EXP(-49.369*(POWER(LOG(8/(10*(10-A3684))),4))))*(1+(1.88269/PI())*((PI()/2)-ATAN(POWER(10,A3684)*LOG(2000*(10-A3684)))))))</f>
        <v>10331.348560149</v>
      </c>
    </row>
    <row r="3685" customFormat="false" ht="12.75" hidden="false" customHeight="false" outlineLevel="0" collapsed="false">
      <c r="A3685" s="37" t="n">
        <v>9.9993684</v>
      </c>
      <c r="B3685" s="28" t="n">
        <f aca="false">POWER(A3685,(10/3)*(1+(0.20467*EXP(-0.0058*POWER(LOG(10000*(10-A3685)),5)))*(1+(1/3)*(2*COS(10*PI()*LOG(8/(10*(10-A3685))))-1)*EXP(-49.369*(POWER(LOG(8/(10*(10-A3685))),4))))*(1+(1.88269/PI())*((PI()/2)-ATAN(POWER(10,A3685)*LOG(2000*(10-A3685)))))))</f>
        <v>10331.3622356056</v>
      </c>
    </row>
    <row r="3686" customFormat="false" ht="12.75" hidden="false" customHeight="false" outlineLevel="0" collapsed="false">
      <c r="A3686" s="37" t="n">
        <v>9.9993685</v>
      </c>
      <c r="B3686" s="28" t="n">
        <f aca="false">POWER(A3686,(10/3)*(1+(0.20467*EXP(-0.0058*POWER(LOG(10000*(10-A3686)),5)))*(1+(1/3)*(2*COS(10*PI()*LOG(8/(10*(10-A3686))))-1)*EXP(-49.369*(POWER(LOG(8/(10*(10-A3686))),4))))*(1+(1.88269/PI())*((PI()/2)-ATAN(POWER(10,A3686)*LOG(2000*(10-A3686)))))))</f>
        <v>10331.3759086344</v>
      </c>
    </row>
    <row r="3687" customFormat="false" ht="12.75" hidden="false" customHeight="false" outlineLevel="0" collapsed="false">
      <c r="A3687" s="37" t="n">
        <v>9.9993686</v>
      </c>
      <c r="B3687" s="28" t="n">
        <f aca="false">POWER(A3687,(10/3)*(1+(0.20467*EXP(-0.0058*POWER(LOG(10000*(10-A3687)),5)))*(1+(1/3)*(2*COS(10*PI()*LOG(8/(10*(10-A3687))))-1)*EXP(-49.369*(POWER(LOG(8/(10*(10-A3687))),4))))*(1+(1.88269/PI())*((PI()/2)-ATAN(POWER(10,A3687)*LOG(2000*(10-A3687)))))))</f>
        <v>10331.3895792354</v>
      </c>
    </row>
    <row r="3688" customFormat="false" ht="12.75" hidden="false" customHeight="false" outlineLevel="0" collapsed="false">
      <c r="A3688" s="37" t="n">
        <v>9.9993687</v>
      </c>
      <c r="B3688" s="28" t="n">
        <f aca="false">POWER(A3688,(10/3)*(1+(0.20467*EXP(-0.0058*POWER(LOG(10000*(10-A3688)),5)))*(1+(1/3)*(2*COS(10*PI()*LOG(8/(10*(10-A3688))))-1)*EXP(-49.369*(POWER(LOG(8/(10*(10-A3688))),4))))*(1+(1.88269/PI())*((PI()/2)-ATAN(POWER(10,A3688)*LOG(2000*(10-A3688)))))))</f>
        <v>10331.4032474077</v>
      </c>
    </row>
    <row r="3689" customFormat="false" ht="12.75" hidden="false" customHeight="false" outlineLevel="0" collapsed="false">
      <c r="A3689" s="37" t="n">
        <v>9.9993688</v>
      </c>
      <c r="B3689" s="28" t="n">
        <f aca="false">POWER(A3689,(10/3)*(1+(0.20467*EXP(-0.0058*POWER(LOG(10000*(10-A3689)),5)))*(1+(1/3)*(2*COS(10*PI()*LOG(8/(10*(10-A3689))))-1)*EXP(-49.369*(POWER(LOG(8/(10*(10-A3689))),4))))*(1+(1.88269/PI())*((PI()/2)-ATAN(POWER(10,A3689)*LOG(2000*(10-A3689)))))))</f>
        <v>10331.4169131513</v>
      </c>
    </row>
    <row r="3690" customFormat="false" ht="12.75" hidden="false" customHeight="false" outlineLevel="0" collapsed="false">
      <c r="A3690" s="37" t="n">
        <v>9.9993689</v>
      </c>
      <c r="B3690" s="28" t="n">
        <f aca="false">POWER(A3690,(10/3)*(1+(0.20467*EXP(-0.0058*POWER(LOG(10000*(10-A3690)),5)))*(1+(1/3)*(2*COS(10*PI()*LOG(8/(10*(10-A3690))))-1)*EXP(-49.369*(POWER(LOG(8/(10*(10-A3690))),4))))*(1+(1.88269/PI())*((PI()/2)-ATAN(POWER(10,A3690)*LOG(2000*(10-A3690)))))))</f>
        <v>10331.430576466</v>
      </c>
    </row>
    <row r="3691" customFormat="false" ht="12.75" hidden="false" customHeight="false" outlineLevel="0" collapsed="false">
      <c r="A3691" s="37" t="n">
        <v>9.999369</v>
      </c>
      <c r="B3691" s="28" t="n">
        <f aca="false">POWER(A3691,(10/3)*(1+(0.20467*EXP(-0.0058*POWER(LOG(10000*(10-A3691)),5)))*(1+(1/3)*(2*COS(10*PI()*LOG(8/(10*(10-A3691))))-1)*EXP(-49.369*(POWER(LOG(8/(10*(10-A3691))),4))))*(1+(1.88269/PI())*((PI()/2)-ATAN(POWER(10,A3691)*LOG(2000*(10-A3691)))))))</f>
        <v>10331.444237351</v>
      </c>
    </row>
    <row r="3692" customFormat="false" ht="12.75" hidden="false" customHeight="false" outlineLevel="0" collapsed="false">
      <c r="A3692" s="37" t="n">
        <v>9.9993691</v>
      </c>
      <c r="B3692" s="28" t="n">
        <f aca="false">POWER(A3692,(10/3)*(1+(0.20467*EXP(-0.0058*POWER(LOG(10000*(10-A3692)),5)))*(1+(1/3)*(2*COS(10*PI()*LOG(8/(10*(10-A3692))))-1)*EXP(-49.369*(POWER(LOG(8/(10*(10-A3692))),4))))*(1+(1.88269/PI())*((PI()/2)-ATAN(POWER(10,A3692)*LOG(2000*(10-A3692)))))))</f>
        <v>10331.4578958063</v>
      </c>
    </row>
    <row r="3693" customFormat="false" ht="12.75" hidden="false" customHeight="false" outlineLevel="0" collapsed="false">
      <c r="A3693" s="37" t="n">
        <v>9.9993692</v>
      </c>
      <c r="B3693" s="28" t="n">
        <f aca="false">POWER(A3693,(10/3)*(1+(0.20467*EXP(-0.0058*POWER(LOG(10000*(10-A3693)),5)))*(1+(1/3)*(2*COS(10*PI()*LOG(8/(10*(10-A3693))))-1)*EXP(-49.369*(POWER(LOG(8/(10*(10-A3693))),4))))*(1+(1.88269/PI())*((PI()/2)-ATAN(POWER(10,A3693)*LOG(2000*(10-A3693)))))))</f>
        <v>10331.4715518316</v>
      </c>
    </row>
    <row r="3694" customFormat="false" ht="12.75" hidden="false" customHeight="false" outlineLevel="0" collapsed="false">
      <c r="A3694" s="37" t="n">
        <v>9.9993693</v>
      </c>
      <c r="B3694" s="28" t="n">
        <f aca="false">POWER(A3694,(10/3)*(1+(0.20467*EXP(-0.0058*POWER(LOG(10000*(10-A3694)),5)))*(1+(1/3)*(2*COS(10*PI()*LOG(8/(10*(10-A3694))))-1)*EXP(-49.369*(POWER(LOG(8/(10*(10-A3694))),4))))*(1+(1.88269/PI())*((PI()/2)-ATAN(POWER(10,A3694)*LOG(2000*(10-A3694)))))))</f>
        <v>10331.4852054263</v>
      </c>
    </row>
    <row r="3695" customFormat="false" ht="12.75" hidden="false" customHeight="false" outlineLevel="0" collapsed="false">
      <c r="A3695" s="37" t="n">
        <v>9.9993694</v>
      </c>
      <c r="B3695" s="28" t="n">
        <f aca="false">POWER(A3695,(10/3)*(1+(0.20467*EXP(-0.0058*POWER(LOG(10000*(10-A3695)),5)))*(1+(1/3)*(2*COS(10*PI()*LOG(8/(10*(10-A3695))))-1)*EXP(-49.369*(POWER(LOG(8/(10*(10-A3695))),4))))*(1+(1.88269/PI())*((PI()/2)-ATAN(POWER(10,A3695)*LOG(2000*(10-A3695)))))))</f>
        <v>10331.4988565904</v>
      </c>
    </row>
    <row r="3696" customFormat="false" ht="12.75" hidden="false" customHeight="false" outlineLevel="0" collapsed="false">
      <c r="A3696" s="37" t="n">
        <v>9.9993695</v>
      </c>
      <c r="B3696" s="28" t="n">
        <f aca="false">POWER(A3696,(10/3)*(1+(0.20467*EXP(-0.0058*POWER(LOG(10000*(10-A3696)),5)))*(1+(1/3)*(2*COS(10*PI()*LOG(8/(10*(10-A3696))))-1)*EXP(-49.369*(POWER(LOG(8/(10*(10-A3696))),4))))*(1+(1.88269/PI())*((PI()/2)-ATAN(POWER(10,A3696)*LOG(2000*(10-A3696)))))))</f>
        <v>10331.5125053231</v>
      </c>
    </row>
    <row r="3697" customFormat="false" ht="12.75" hidden="false" customHeight="false" outlineLevel="0" collapsed="false">
      <c r="A3697" s="37" t="n">
        <v>9.9993696</v>
      </c>
      <c r="B3697" s="28" t="n">
        <f aca="false">POWER(A3697,(10/3)*(1+(0.20467*EXP(-0.0058*POWER(LOG(10000*(10-A3697)),5)))*(1+(1/3)*(2*COS(10*PI()*LOG(8/(10*(10-A3697))))-1)*EXP(-49.369*(POWER(LOG(8/(10*(10-A3697))),4))))*(1+(1.88269/PI())*((PI()/2)-ATAN(POWER(10,A3697)*LOG(2000*(10-A3697)))))))</f>
        <v>10331.5261516243</v>
      </c>
    </row>
    <row r="3698" customFormat="false" ht="12.75" hidden="false" customHeight="false" outlineLevel="0" collapsed="false">
      <c r="A3698" s="37" t="n">
        <v>9.9993697</v>
      </c>
      <c r="B3698" s="28" t="n">
        <f aca="false">POWER(A3698,(10/3)*(1+(0.20467*EXP(-0.0058*POWER(LOG(10000*(10-A3698)),5)))*(1+(1/3)*(2*COS(10*PI()*LOG(8/(10*(10-A3698))))-1)*EXP(-49.369*(POWER(LOG(8/(10*(10-A3698))),4))))*(1+(1.88269/PI())*((PI()/2)-ATAN(POWER(10,A3698)*LOG(2000*(10-A3698)))))))</f>
        <v>10331.5397954939</v>
      </c>
    </row>
    <row r="3699" customFormat="false" ht="12.75" hidden="false" customHeight="false" outlineLevel="0" collapsed="false">
      <c r="A3699" s="37" t="n">
        <v>9.9993698</v>
      </c>
      <c r="B3699" s="28" t="n">
        <f aca="false">POWER(A3699,(10/3)*(1+(0.20467*EXP(-0.0058*POWER(LOG(10000*(10-A3699)),5)))*(1+(1/3)*(2*COS(10*PI()*LOG(8/(10*(10-A3699))))-1)*EXP(-49.369*(POWER(LOG(8/(10*(10-A3699))),4))))*(1+(1.88269/PI())*((PI()/2)-ATAN(POWER(10,A3699)*LOG(2000*(10-A3699)))))))</f>
        <v>10331.5534369312</v>
      </c>
    </row>
    <row r="3700" customFormat="false" ht="12.75" hidden="false" customHeight="false" outlineLevel="0" collapsed="false">
      <c r="A3700" s="37" t="n">
        <v>9.9993699</v>
      </c>
      <c r="B3700" s="28" t="n">
        <f aca="false">POWER(A3700,(10/3)*(1+(0.20467*EXP(-0.0058*POWER(LOG(10000*(10-A3700)),5)))*(1+(1/3)*(2*COS(10*PI()*LOG(8/(10*(10-A3700))))-1)*EXP(-49.369*(POWER(LOG(8/(10*(10-A3700))),4))))*(1+(1.88269/PI())*((PI()/2)-ATAN(POWER(10,A3700)*LOG(2000*(10-A3700)))))))</f>
        <v>10331.5670759359</v>
      </c>
    </row>
    <row r="3701" customFormat="false" ht="12.75" hidden="false" customHeight="false" outlineLevel="0" collapsed="false">
      <c r="A3701" s="37" t="n">
        <v>9.99937</v>
      </c>
      <c r="B3701" s="28" t="n">
        <f aca="false">POWER(A3701,(10/3)*(1+(0.20467*EXP(-0.0058*POWER(LOG(10000*(10-A3701)),5)))*(1+(1/3)*(2*COS(10*PI()*LOG(8/(10*(10-A3701))))-1)*EXP(-49.369*(POWER(LOG(8/(10*(10-A3701))),4))))*(1+(1.88269/PI())*((PI()/2)-ATAN(POWER(10,A3701)*LOG(2000*(10-A3701)))))))</f>
        <v>10331.580712508</v>
      </c>
    </row>
    <row r="3702" customFormat="false" ht="12.75" hidden="false" customHeight="false" outlineLevel="0" collapsed="false">
      <c r="A3702" s="37" t="n">
        <v>9.9993701</v>
      </c>
      <c r="B3702" s="28" t="n">
        <f aca="false">POWER(A3702,(10/3)*(1+(0.20467*EXP(-0.0058*POWER(LOG(10000*(10-A3702)),5)))*(1+(1/3)*(2*COS(10*PI()*LOG(8/(10*(10-A3702))))-1)*EXP(-49.369*(POWER(LOG(8/(10*(10-A3702))),4))))*(1+(1.88269/PI())*((PI()/2)-ATAN(POWER(10,A3702)*LOG(2000*(10-A3702)))))))</f>
        <v>10331.5943466466</v>
      </c>
    </row>
    <row r="3703" customFormat="false" ht="12.75" hidden="false" customHeight="false" outlineLevel="0" collapsed="false">
      <c r="A3703" s="37" t="n">
        <v>9.9993702</v>
      </c>
      <c r="B3703" s="28" t="n">
        <f aca="false">POWER(A3703,(10/3)*(1+(0.20467*EXP(-0.0058*POWER(LOG(10000*(10-A3703)),5)))*(1+(1/3)*(2*COS(10*PI()*LOG(8/(10*(10-A3703))))-1)*EXP(-49.369*(POWER(LOG(8/(10*(10-A3703))),4))))*(1+(1.88269/PI())*((PI()/2)-ATAN(POWER(10,A3703)*LOG(2000*(10-A3703)))))))</f>
        <v>10331.6079783517</v>
      </c>
    </row>
    <row r="3704" customFormat="false" ht="12.75" hidden="false" customHeight="false" outlineLevel="0" collapsed="false">
      <c r="A3704" s="37" t="n">
        <v>9.9993703</v>
      </c>
      <c r="B3704" s="28" t="n">
        <f aca="false">POWER(A3704,(10/3)*(1+(0.20467*EXP(-0.0058*POWER(LOG(10000*(10-A3704)),5)))*(1+(1/3)*(2*COS(10*PI()*LOG(8/(10*(10-A3704))))-1)*EXP(-49.369*(POWER(LOG(8/(10*(10-A3704))),4))))*(1+(1.88269/PI())*((PI()/2)-ATAN(POWER(10,A3704)*LOG(2000*(10-A3704)))))))</f>
        <v>10331.6216076233</v>
      </c>
    </row>
    <row r="3705" customFormat="false" ht="12.75" hidden="false" customHeight="false" outlineLevel="0" collapsed="false">
      <c r="A3705" s="37" t="n">
        <v>9.9993704</v>
      </c>
      <c r="B3705" s="28" t="n">
        <f aca="false">POWER(A3705,(10/3)*(1+(0.20467*EXP(-0.0058*POWER(LOG(10000*(10-A3705)),5)))*(1+(1/3)*(2*COS(10*PI()*LOG(8/(10*(10-A3705))))-1)*EXP(-49.369*(POWER(LOG(8/(10*(10-A3705))),4))))*(1+(1.88269/PI())*((PI()/2)-ATAN(POWER(10,A3705)*LOG(2000*(10-A3705)))))))</f>
        <v>10331.6352344603</v>
      </c>
    </row>
    <row r="3706" customFormat="false" ht="12.75" hidden="false" customHeight="false" outlineLevel="0" collapsed="false">
      <c r="A3706" s="37" t="n">
        <v>9.9993705</v>
      </c>
      <c r="B3706" s="28" t="n">
        <f aca="false">POWER(A3706,(10/3)*(1+(0.20467*EXP(-0.0058*POWER(LOG(10000*(10-A3706)),5)))*(1+(1/3)*(2*COS(10*PI()*LOG(8/(10*(10-A3706))))-1)*EXP(-49.369*(POWER(LOG(8/(10*(10-A3706))),4))))*(1+(1.88269/PI())*((PI()/2)-ATAN(POWER(10,A3706)*LOG(2000*(10-A3706)))))))</f>
        <v>10331.6488588628</v>
      </c>
    </row>
    <row r="3707" customFormat="false" ht="12.75" hidden="false" customHeight="false" outlineLevel="0" collapsed="false">
      <c r="A3707" s="37" t="n">
        <v>9.9993706</v>
      </c>
      <c r="B3707" s="28" t="n">
        <f aca="false">POWER(A3707,(10/3)*(1+(0.20467*EXP(-0.0058*POWER(LOG(10000*(10-A3707)),5)))*(1+(1/3)*(2*COS(10*PI()*LOG(8/(10*(10-A3707))))-1)*EXP(-49.369*(POWER(LOG(8/(10*(10-A3707))),4))))*(1+(1.88269/PI())*((PI()/2)-ATAN(POWER(10,A3707)*LOG(2000*(10-A3707)))))))</f>
        <v>10331.6624808306</v>
      </c>
    </row>
    <row r="3708" customFormat="false" ht="12.75" hidden="false" customHeight="false" outlineLevel="0" collapsed="false">
      <c r="A3708" s="37" t="n">
        <v>9.9993707</v>
      </c>
      <c r="B3708" s="28" t="n">
        <f aca="false">POWER(A3708,(10/3)*(1+(0.20467*EXP(-0.0058*POWER(LOG(10000*(10-A3708)),5)))*(1+(1/3)*(2*COS(10*PI()*LOG(8/(10*(10-A3708))))-1)*EXP(-49.369*(POWER(LOG(8/(10*(10-A3708))),4))))*(1+(1.88269/PI())*((PI()/2)-ATAN(POWER(10,A3708)*LOG(2000*(10-A3708)))))))</f>
        <v>10331.6761003629</v>
      </c>
    </row>
    <row r="3709" customFormat="false" ht="12.75" hidden="false" customHeight="false" outlineLevel="0" collapsed="false">
      <c r="A3709" s="37" t="n">
        <v>9.9993708</v>
      </c>
      <c r="B3709" s="28" t="n">
        <f aca="false">POWER(A3709,(10/3)*(1+(0.20467*EXP(-0.0058*POWER(LOG(10000*(10-A3709)),5)))*(1+(1/3)*(2*COS(10*PI()*LOG(8/(10*(10-A3709))))-1)*EXP(-49.369*(POWER(LOG(8/(10*(10-A3709))),4))))*(1+(1.88269/PI())*((PI()/2)-ATAN(POWER(10,A3709)*LOG(2000*(10-A3709)))))))</f>
        <v>10331.6897174596</v>
      </c>
    </row>
    <row r="3710" customFormat="false" ht="12.75" hidden="false" customHeight="false" outlineLevel="0" collapsed="false">
      <c r="A3710" s="37" t="n">
        <v>9.9993709</v>
      </c>
      <c r="B3710" s="28" t="n">
        <f aca="false">POWER(A3710,(10/3)*(1+(0.20467*EXP(-0.0058*POWER(LOG(10000*(10-A3710)),5)))*(1+(1/3)*(2*COS(10*PI()*LOG(8/(10*(10-A3710))))-1)*EXP(-49.369*(POWER(LOG(8/(10*(10-A3710))),4))))*(1+(1.88269/PI())*((PI()/2)-ATAN(POWER(10,A3710)*LOG(2000*(10-A3710)))))))</f>
        <v>10331.7033321207</v>
      </c>
    </row>
    <row r="3711" customFormat="false" ht="12.75" hidden="false" customHeight="false" outlineLevel="0" collapsed="false">
      <c r="A3711" s="37" t="n">
        <v>9.999371</v>
      </c>
      <c r="B3711" s="28" t="n">
        <f aca="false">POWER(A3711,(10/3)*(1+(0.20467*EXP(-0.0058*POWER(LOG(10000*(10-A3711)),5)))*(1+(1/3)*(2*COS(10*PI()*LOG(8/(10*(10-A3711))))-1)*EXP(-49.369*(POWER(LOG(8/(10*(10-A3711))),4))))*(1+(1.88269/PI())*((PI()/2)-ATAN(POWER(10,A3711)*LOG(2000*(10-A3711)))))))</f>
        <v>10331.7169443452</v>
      </c>
    </row>
    <row r="3712" customFormat="false" ht="12.75" hidden="false" customHeight="false" outlineLevel="0" collapsed="false">
      <c r="A3712" s="37" t="n">
        <v>9.9993711</v>
      </c>
      <c r="B3712" s="28" t="n">
        <f aca="false">POWER(A3712,(10/3)*(1+(0.20467*EXP(-0.0058*POWER(LOG(10000*(10-A3712)),5)))*(1+(1/3)*(2*COS(10*PI()*LOG(8/(10*(10-A3712))))-1)*EXP(-49.369*(POWER(LOG(8/(10*(10-A3712))),4))))*(1+(1.88269/PI())*((PI()/2)-ATAN(POWER(10,A3712)*LOG(2000*(10-A3712)))))))</f>
        <v>10331.7305541332</v>
      </c>
    </row>
    <row r="3713" customFormat="false" ht="12.75" hidden="false" customHeight="false" outlineLevel="0" collapsed="false">
      <c r="A3713" s="37" t="n">
        <v>9.9993712</v>
      </c>
      <c r="B3713" s="28" t="n">
        <f aca="false">POWER(A3713,(10/3)*(1+(0.20467*EXP(-0.0058*POWER(LOG(10000*(10-A3713)),5)))*(1+(1/3)*(2*COS(10*PI()*LOG(8/(10*(10-A3713))))-1)*EXP(-49.369*(POWER(LOG(8/(10*(10-A3713))),4))))*(1+(1.88269/PI())*((PI()/2)-ATAN(POWER(10,A3713)*LOG(2000*(10-A3713)))))))</f>
        <v>10331.7441614844</v>
      </c>
    </row>
    <row r="3714" customFormat="false" ht="12.75" hidden="false" customHeight="false" outlineLevel="0" collapsed="false">
      <c r="A3714" s="37" t="n">
        <v>9.9993713</v>
      </c>
      <c r="B3714" s="28" t="n">
        <f aca="false">POWER(A3714,(10/3)*(1+(0.20467*EXP(-0.0058*POWER(LOG(10000*(10-A3714)),5)))*(1+(1/3)*(2*COS(10*PI()*LOG(8/(10*(10-A3714))))-1)*EXP(-49.369*(POWER(LOG(8/(10*(10-A3714))),4))))*(1+(1.88269/PI())*((PI()/2)-ATAN(POWER(10,A3714)*LOG(2000*(10-A3714)))))))</f>
        <v>10331.7577663981</v>
      </c>
    </row>
    <row r="3715" customFormat="false" ht="12.75" hidden="false" customHeight="false" outlineLevel="0" collapsed="false">
      <c r="A3715" s="37" t="n">
        <v>9.9993714</v>
      </c>
      <c r="B3715" s="28" t="n">
        <f aca="false">POWER(A3715,(10/3)*(1+(0.20467*EXP(-0.0058*POWER(LOG(10000*(10-A3715)),5)))*(1+(1/3)*(2*COS(10*PI()*LOG(8/(10*(10-A3715))))-1)*EXP(-49.369*(POWER(LOG(8/(10*(10-A3715))),4))))*(1+(1.88269/PI())*((PI()/2)-ATAN(POWER(10,A3715)*LOG(2000*(10-A3715)))))))</f>
        <v>10331.7713688742</v>
      </c>
    </row>
    <row r="3716" customFormat="false" ht="12.75" hidden="false" customHeight="false" outlineLevel="0" collapsed="false">
      <c r="A3716" s="37" t="n">
        <v>9.9993715</v>
      </c>
      <c r="B3716" s="28" t="n">
        <f aca="false">POWER(A3716,(10/3)*(1+(0.20467*EXP(-0.0058*POWER(LOG(10000*(10-A3716)),5)))*(1+(1/3)*(2*COS(10*PI()*LOG(8/(10*(10-A3716))))-1)*EXP(-49.369*(POWER(LOG(8/(10*(10-A3716))),4))))*(1+(1.88269/PI())*((PI()/2)-ATAN(POWER(10,A3716)*LOG(2000*(10-A3716)))))))</f>
        <v>10331.7849689125</v>
      </c>
    </row>
    <row r="3717" customFormat="false" ht="12.75" hidden="false" customHeight="false" outlineLevel="0" collapsed="false">
      <c r="A3717" s="37" t="n">
        <v>9.9993716</v>
      </c>
      <c r="B3717" s="28" t="n">
        <f aca="false">POWER(A3717,(10/3)*(1+(0.20467*EXP(-0.0058*POWER(LOG(10000*(10-A3717)),5)))*(1+(1/3)*(2*COS(10*PI()*LOG(8/(10*(10-A3717))))-1)*EXP(-49.369*(POWER(LOG(8/(10*(10-A3717))),4))))*(1+(1.88269/PI())*((PI()/2)-ATAN(POWER(10,A3717)*LOG(2000*(10-A3717)))))))</f>
        <v>10331.7985665123</v>
      </c>
    </row>
    <row r="3718" customFormat="false" ht="12.75" hidden="false" customHeight="false" outlineLevel="0" collapsed="false">
      <c r="A3718" s="37" t="n">
        <v>9.9993717</v>
      </c>
      <c r="B3718" s="28" t="n">
        <f aca="false">POWER(A3718,(10/3)*(1+(0.20467*EXP(-0.0058*POWER(LOG(10000*(10-A3718)),5)))*(1+(1/3)*(2*COS(10*PI()*LOG(8/(10*(10-A3718))))-1)*EXP(-49.369*(POWER(LOG(8/(10*(10-A3718))),4))))*(1+(1.88269/PI())*((PI()/2)-ATAN(POWER(10,A3718)*LOG(2000*(10-A3718)))))))</f>
        <v>10331.8121616734</v>
      </c>
    </row>
    <row r="3719" customFormat="false" ht="12.75" hidden="false" customHeight="false" outlineLevel="0" collapsed="false">
      <c r="A3719" s="37" t="n">
        <v>9.9993718</v>
      </c>
      <c r="B3719" s="28" t="n">
        <f aca="false">POWER(A3719,(10/3)*(1+(0.20467*EXP(-0.0058*POWER(LOG(10000*(10-A3719)),5)))*(1+(1/3)*(2*COS(10*PI()*LOG(8/(10*(10-A3719))))-1)*EXP(-49.369*(POWER(LOG(8/(10*(10-A3719))),4))))*(1+(1.88269/PI())*((PI()/2)-ATAN(POWER(10,A3719)*LOG(2000*(10-A3719)))))))</f>
        <v>10331.8257543958</v>
      </c>
    </row>
    <row r="3720" customFormat="false" ht="12.75" hidden="false" customHeight="false" outlineLevel="0" collapsed="false">
      <c r="A3720" s="37" t="n">
        <v>9.9993719</v>
      </c>
      <c r="B3720" s="28" t="n">
        <f aca="false">POWER(A3720,(10/3)*(1+(0.20467*EXP(-0.0058*POWER(LOG(10000*(10-A3720)),5)))*(1+(1/3)*(2*COS(10*PI()*LOG(8/(10*(10-A3720))))-1)*EXP(-49.369*(POWER(LOG(8/(10*(10-A3720))),4))))*(1+(1.88269/PI())*((PI()/2)-ATAN(POWER(10,A3720)*LOG(2000*(10-A3720)))))))</f>
        <v>10331.8393446785</v>
      </c>
    </row>
    <row r="3721" customFormat="false" ht="12.75" hidden="false" customHeight="false" outlineLevel="0" collapsed="false">
      <c r="A3721" s="37" t="n">
        <v>9.999372</v>
      </c>
      <c r="B3721" s="28" t="n">
        <f aca="false">POWER(A3721,(10/3)*(1+(0.20467*EXP(-0.0058*POWER(LOG(10000*(10-A3721)),5)))*(1+(1/3)*(2*COS(10*PI()*LOG(8/(10*(10-A3721))))-1)*EXP(-49.369*(POWER(LOG(8/(10*(10-A3721))),4))))*(1+(1.88269/PI())*((PI()/2)-ATAN(POWER(10,A3721)*LOG(2000*(10-A3721)))))))</f>
        <v>10331.8529325216</v>
      </c>
    </row>
    <row r="3722" customFormat="false" ht="12.75" hidden="false" customHeight="false" outlineLevel="0" collapsed="false">
      <c r="A3722" s="37" t="n">
        <v>9.9993721</v>
      </c>
      <c r="B3722" s="28" t="n">
        <f aca="false">POWER(A3722,(10/3)*(1+(0.20467*EXP(-0.0058*POWER(LOG(10000*(10-A3722)),5)))*(1+(1/3)*(2*COS(10*PI()*LOG(8/(10*(10-A3722))))-1)*EXP(-49.369*(POWER(LOG(8/(10*(10-A3722))),4))))*(1+(1.88269/PI())*((PI()/2)-ATAN(POWER(10,A3722)*LOG(2000*(10-A3722)))))))</f>
        <v>10331.8665179249</v>
      </c>
    </row>
    <row r="3723" customFormat="false" ht="12.75" hidden="false" customHeight="false" outlineLevel="0" collapsed="false">
      <c r="A3723" s="37" t="n">
        <v>9.9993722</v>
      </c>
      <c r="B3723" s="28" t="n">
        <f aca="false">POWER(A3723,(10/3)*(1+(0.20467*EXP(-0.0058*POWER(LOG(10000*(10-A3723)),5)))*(1+(1/3)*(2*COS(10*PI()*LOG(8/(10*(10-A3723))))-1)*EXP(-49.369*(POWER(LOG(8/(10*(10-A3723))),4))))*(1+(1.88269/PI())*((PI()/2)-ATAN(POWER(10,A3723)*LOG(2000*(10-A3723)))))))</f>
        <v>10331.8801008876</v>
      </c>
    </row>
    <row r="3724" customFormat="false" ht="12.75" hidden="false" customHeight="false" outlineLevel="0" collapsed="false">
      <c r="A3724" s="37" t="n">
        <v>9.9993723</v>
      </c>
      <c r="B3724" s="28" t="n">
        <f aca="false">POWER(A3724,(10/3)*(1+(0.20467*EXP(-0.0058*POWER(LOG(10000*(10-A3724)),5)))*(1+(1/3)*(2*COS(10*PI()*LOG(8/(10*(10-A3724))))-1)*EXP(-49.369*(POWER(LOG(8/(10*(10-A3724))),4))))*(1+(1.88269/PI())*((PI()/2)-ATAN(POWER(10,A3724)*LOG(2000*(10-A3724)))))))</f>
        <v>10331.8936814096</v>
      </c>
    </row>
    <row r="3725" customFormat="false" ht="12.75" hidden="false" customHeight="false" outlineLevel="0" collapsed="false">
      <c r="A3725" s="37" t="n">
        <v>9.9993724</v>
      </c>
      <c r="B3725" s="28" t="n">
        <f aca="false">POWER(A3725,(10/3)*(1+(0.20467*EXP(-0.0058*POWER(LOG(10000*(10-A3725)),5)))*(1+(1/3)*(2*COS(10*PI()*LOG(8/(10*(10-A3725))))-1)*EXP(-49.369*(POWER(LOG(8/(10*(10-A3725))),4))))*(1+(1.88269/PI())*((PI()/2)-ATAN(POWER(10,A3725)*LOG(2000*(10-A3725)))))))</f>
        <v>10331.9072594908</v>
      </c>
    </row>
    <row r="3726" customFormat="false" ht="12.75" hidden="false" customHeight="false" outlineLevel="0" collapsed="false">
      <c r="A3726" s="37" t="n">
        <v>9.9993725</v>
      </c>
      <c r="B3726" s="28" t="n">
        <f aca="false">POWER(A3726,(10/3)*(1+(0.20467*EXP(-0.0058*POWER(LOG(10000*(10-A3726)),5)))*(1+(1/3)*(2*COS(10*PI()*LOG(8/(10*(10-A3726))))-1)*EXP(-49.369*(POWER(LOG(8/(10*(10-A3726))),4))))*(1+(1.88269/PI())*((PI()/2)-ATAN(POWER(10,A3726)*LOG(2000*(10-A3726)))))))</f>
        <v>10331.9208351303</v>
      </c>
    </row>
    <row r="3727" customFormat="false" ht="12.75" hidden="false" customHeight="false" outlineLevel="0" collapsed="false">
      <c r="A3727" s="37" t="n">
        <v>9.9993726</v>
      </c>
      <c r="B3727" s="28" t="n">
        <f aca="false">POWER(A3727,(10/3)*(1+(0.20467*EXP(-0.0058*POWER(LOG(10000*(10-A3727)),5)))*(1+(1/3)*(2*COS(10*PI()*LOG(8/(10*(10-A3727))))-1)*EXP(-49.369*(POWER(LOG(8/(10*(10-A3727))),4))))*(1+(1.88269/PI())*((PI()/2)-ATAN(POWER(10,A3727)*LOG(2000*(10-A3727)))))))</f>
        <v>10331.9344083281</v>
      </c>
    </row>
    <row r="3728" customFormat="false" ht="12.75" hidden="false" customHeight="false" outlineLevel="0" collapsed="false">
      <c r="A3728" s="37" t="n">
        <v>9.9993727</v>
      </c>
      <c r="B3728" s="28" t="n">
        <f aca="false">POWER(A3728,(10/3)*(1+(0.20467*EXP(-0.0058*POWER(LOG(10000*(10-A3728)),5)))*(1+(1/3)*(2*COS(10*PI()*LOG(8/(10*(10-A3728))))-1)*EXP(-49.369*(POWER(LOG(8/(10*(10-A3728))),4))))*(1+(1.88269/PI())*((PI()/2)-ATAN(POWER(10,A3728)*LOG(2000*(10-A3728)))))))</f>
        <v>10331.9479790841</v>
      </c>
    </row>
    <row r="3729" customFormat="false" ht="12.75" hidden="false" customHeight="false" outlineLevel="0" collapsed="false">
      <c r="A3729" s="37" t="n">
        <v>9.9993728</v>
      </c>
      <c r="B3729" s="28" t="n">
        <f aca="false">POWER(A3729,(10/3)*(1+(0.20467*EXP(-0.0058*POWER(LOG(10000*(10-A3729)),5)))*(1+(1/3)*(2*COS(10*PI()*LOG(8/(10*(10-A3729))))-1)*EXP(-49.369*(POWER(LOG(8/(10*(10-A3729))),4))))*(1+(1.88269/PI())*((PI()/2)-ATAN(POWER(10,A3729)*LOG(2000*(10-A3729)))))))</f>
        <v>10331.9615473974</v>
      </c>
    </row>
    <row r="3730" customFormat="false" ht="12.75" hidden="false" customHeight="false" outlineLevel="0" collapsed="false">
      <c r="A3730" s="37" t="n">
        <v>9.9993729</v>
      </c>
      <c r="B3730" s="28" t="n">
        <f aca="false">POWER(A3730,(10/3)*(1+(0.20467*EXP(-0.0058*POWER(LOG(10000*(10-A3730)),5)))*(1+(1/3)*(2*COS(10*PI()*LOG(8/(10*(10-A3730))))-1)*EXP(-49.369*(POWER(LOG(8/(10*(10-A3730))),4))))*(1+(1.88269/PI())*((PI()/2)-ATAN(POWER(10,A3730)*LOG(2000*(10-A3730)))))))</f>
        <v>10331.975113268</v>
      </c>
    </row>
    <row r="3731" customFormat="false" ht="12.75" hidden="false" customHeight="false" outlineLevel="0" collapsed="false">
      <c r="A3731" s="37" t="n">
        <v>9.999373</v>
      </c>
      <c r="B3731" s="28" t="n">
        <f aca="false">POWER(A3731,(10/3)*(1+(0.20467*EXP(-0.0058*POWER(LOG(10000*(10-A3731)),5)))*(1+(1/3)*(2*COS(10*PI()*LOG(8/(10*(10-A3731))))-1)*EXP(-49.369*(POWER(LOG(8/(10*(10-A3731))),4))))*(1+(1.88269/PI())*((PI()/2)-ATAN(POWER(10,A3731)*LOG(2000*(10-A3731)))))))</f>
        <v>10331.9886766957</v>
      </c>
    </row>
    <row r="3732" customFormat="false" ht="12.75" hidden="false" customHeight="false" outlineLevel="0" collapsed="false">
      <c r="A3732" s="37" t="n">
        <v>9.9993731</v>
      </c>
      <c r="B3732" s="28" t="n">
        <f aca="false">POWER(A3732,(10/3)*(1+(0.20467*EXP(-0.0058*POWER(LOG(10000*(10-A3732)),5)))*(1+(1/3)*(2*COS(10*PI()*LOG(8/(10*(10-A3732))))-1)*EXP(-49.369*(POWER(LOG(8/(10*(10-A3732))),4))))*(1+(1.88269/PI())*((PI()/2)-ATAN(POWER(10,A3732)*LOG(2000*(10-A3732)))))))</f>
        <v>10332.0022376797</v>
      </c>
    </row>
    <row r="3733" customFormat="false" ht="12.75" hidden="false" customHeight="false" outlineLevel="0" collapsed="false">
      <c r="A3733" s="37" t="n">
        <v>9.9993732</v>
      </c>
      <c r="B3733" s="28" t="n">
        <f aca="false">POWER(A3733,(10/3)*(1+(0.20467*EXP(-0.0058*POWER(LOG(10000*(10-A3733)),5)))*(1+(1/3)*(2*COS(10*PI()*LOG(8/(10*(10-A3733))))-1)*EXP(-49.369*(POWER(LOG(8/(10*(10-A3733))),4))))*(1+(1.88269/PI())*((PI()/2)-ATAN(POWER(10,A3733)*LOG(2000*(10-A3733)))))))</f>
        <v>10332.0157962201</v>
      </c>
    </row>
    <row r="3734" customFormat="false" ht="12.75" hidden="false" customHeight="false" outlineLevel="0" collapsed="false">
      <c r="A3734" s="37" t="n">
        <v>9.9993733</v>
      </c>
      <c r="B3734" s="28" t="n">
        <f aca="false">POWER(A3734,(10/3)*(1+(0.20467*EXP(-0.0058*POWER(LOG(10000*(10-A3734)),5)))*(1+(1/3)*(2*COS(10*PI()*LOG(8/(10*(10-A3734))))-1)*EXP(-49.369*(POWER(LOG(8/(10*(10-A3734))),4))))*(1+(1.88269/PI())*((PI()/2)-ATAN(POWER(10,A3734)*LOG(2000*(10-A3734)))))))</f>
        <v>10332.0293523162</v>
      </c>
    </row>
    <row r="3735" customFormat="false" ht="12.75" hidden="false" customHeight="false" outlineLevel="0" collapsed="false">
      <c r="A3735" s="37" t="n">
        <v>9.9993734</v>
      </c>
      <c r="B3735" s="28" t="n">
        <f aca="false">POWER(A3735,(10/3)*(1+(0.20467*EXP(-0.0058*POWER(LOG(10000*(10-A3735)),5)))*(1+(1/3)*(2*COS(10*PI()*LOG(8/(10*(10-A3735))))-1)*EXP(-49.369*(POWER(LOG(8/(10*(10-A3735))),4))))*(1+(1.88269/PI())*((PI()/2)-ATAN(POWER(10,A3735)*LOG(2000*(10-A3735)))))))</f>
        <v>10332.0429059678</v>
      </c>
    </row>
    <row r="3736" customFormat="false" ht="12.75" hidden="false" customHeight="false" outlineLevel="0" collapsed="false">
      <c r="A3736" s="37" t="n">
        <v>9.9993735</v>
      </c>
      <c r="B3736" s="28" t="n">
        <f aca="false">POWER(A3736,(10/3)*(1+(0.20467*EXP(-0.0058*POWER(LOG(10000*(10-A3736)),5)))*(1+(1/3)*(2*COS(10*PI()*LOG(8/(10*(10-A3736))))-1)*EXP(-49.369*(POWER(LOG(8/(10*(10-A3736))),4))))*(1+(1.88269/PI())*((PI()/2)-ATAN(POWER(10,A3736)*LOG(2000*(10-A3736)))))))</f>
        <v>10332.0564571749</v>
      </c>
    </row>
    <row r="3737" customFormat="false" ht="12.75" hidden="false" customHeight="false" outlineLevel="0" collapsed="false">
      <c r="A3737" s="37" t="n">
        <v>9.9993736</v>
      </c>
      <c r="B3737" s="28" t="n">
        <f aca="false">POWER(A3737,(10/3)*(1+(0.20467*EXP(-0.0058*POWER(LOG(10000*(10-A3737)),5)))*(1+(1/3)*(2*COS(10*PI()*LOG(8/(10*(10-A3737))))-1)*EXP(-49.369*(POWER(LOG(8/(10*(10-A3737))),4))))*(1+(1.88269/PI())*((PI()/2)-ATAN(POWER(10,A3737)*LOG(2000*(10-A3737)))))))</f>
        <v>10332.0700059365</v>
      </c>
    </row>
    <row r="3738" customFormat="false" ht="12.75" hidden="false" customHeight="false" outlineLevel="0" collapsed="false">
      <c r="A3738" s="37" t="n">
        <v>9.9993737</v>
      </c>
      <c r="B3738" s="28" t="n">
        <f aca="false">POWER(A3738,(10/3)*(1+(0.20467*EXP(-0.0058*POWER(LOG(10000*(10-A3738)),5)))*(1+(1/3)*(2*COS(10*PI()*LOG(8/(10*(10-A3738))))-1)*EXP(-49.369*(POWER(LOG(8/(10*(10-A3738))),4))))*(1+(1.88269/PI())*((PI()/2)-ATAN(POWER(10,A3738)*LOG(2000*(10-A3738)))))))</f>
        <v>10332.0835522526</v>
      </c>
    </row>
    <row r="3739" customFormat="false" ht="12.75" hidden="false" customHeight="false" outlineLevel="0" collapsed="false">
      <c r="A3739" s="37" t="n">
        <v>9.9993738</v>
      </c>
      <c r="B3739" s="28" t="n">
        <f aca="false">POWER(A3739,(10/3)*(1+(0.20467*EXP(-0.0058*POWER(LOG(10000*(10-A3739)),5)))*(1+(1/3)*(2*COS(10*PI()*LOG(8/(10*(10-A3739))))-1)*EXP(-49.369*(POWER(LOG(8/(10*(10-A3739))),4))))*(1+(1.88269/PI())*((PI()/2)-ATAN(POWER(10,A3739)*LOG(2000*(10-A3739)))))))</f>
        <v>10332.0970961232</v>
      </c>
    </row>
    <row r="3740" customFormat="false" ht="12.75" hidden="false" customHeight="false" outlineLevel="0" collapsed="false">
      <c r="A3740" s="37" t="n">
        <v>9.9993739</v>
      </c>
      <c r="B3740" s="28" t="n">
        <f aca="false">POWER(A3740,(10/3)*(1+(0.20467*EXP(-0.0058*POWER(LOG(10000*(10-A3740)),5)))*(1+(1/3)*(2*COS(10*PI()*LOG(8/(10*(10-A3740))))-1)*EXP(-49.369*(POWER(LOG(8/(10*(10-A3740))),4))))*(1+(1.88269/PI())*((PI()/2)-ATAN(POWER(10,A3740)*LOG(2000*(10-A3740)))))))</f>
        <v>10332.1106375473</v>
      </c>
    </row>
    <row r="3741" customFormat="false" ht="12.75" hidden="false" customHeight="false" outlineLevel="0" collapsed="false">
      <c r="A3741" s="37" t="n">
        <v>9.999374</v>
      </c>
      <c r="B3741" s="28" t="n">
        <f aca="false">POWER(A3741,(10/3)*(1+(0.20467*EXP(-0.0058*POWER(LOG(10000*(10-A3741)),5)))*(1+(1/3)*(2*COS(10*PI()*LOG(8/(10*(10-A3741))))-1)*EXP(-49.369*(POWER(LOG(8/(10*(10-A3741))),4))))*(1+(1.88269/PI())*((PI()/2)-ATAN(POWER(10,A3741)*LOG(2000*(10-A3741)))))))</f>
        <v>10332.1241765249</v>
      </c>
    </row>
    <row r="3742" customFormat="false" ht="12.75" hidden="false" customHeight="false" outlineLevel="0" collapsed="false">
      <c r="A3742" s="37" t="n">
        <v>9.9993741</v>
      </c>
      <c r="B3742" s="28" t="n">
        <f aca="false">POWER(A3742,(10/3)*(1+(0.20467*EXP(-0.0058*POWER(LOG(10000*(10-A3742)),5)))*(1+(1/3)*(2*COS(10*PI()*LOG(8/(10*(10-A3742))))-1)*EXP(-49.369*(POWER(LOG(8/(10*(10-A3742))),4))))*(1+(1.88269/PI())*((PI()/2)-ATAN(POWER(10,A3742)*LOG(2000*(10-A3742)))))))</f>
        <v>10332.1377130559</v>
      </c>
    </row>
    <row r="3743" customFormat="false" ht="12.75" hidden="false" customHeight="false" outlineLevel="0" collapsed="false">
      <c r="A3743" s="37" t="n">
        <v>9.9993742</v>
      </c>
      <c r="B3743" s="28" t="n">
        <f aca="false">POWER(A3743,(10/3)*(1+(0.20467*EXP(-0.0058*POWER(LOG(10000*(10-A3743)),5)))*(1+(1/3)*(2*COS(10*PI()*LOG(8/(10*(10-A3743))))-1)*EXP(-49.369*(POWER(LOG(8/(10*(10-A3743))),4))))*(1+(1.88269/PI())*((PI()/2)-ATAN(POWER(10,A3743)*LOG(2000*(10-A3743)))))))</f>
        <v>10332.1512471394</v>
      </c>
    </row>
    <row r="3744" customFormat="false" ht="12.75" hidden="false" customHeight="false" outlineLevel="0" collapsed="false">
      <c r="A3744" s="37" t="n">
        <v>9.9993743</v>
      </c>
      <c r="B3744" s="28" t="n">
        <f aca="false">POWER(A3744,(10/3)*(1+(0.20467*EXP(-0.0058*POWER(LOG(10000*(10-A3744)),5)))*(1+(1/3)*(2*COS(10*PI()*LOG(8/(10*(10-A3744))))-1)*EXP(-49.369*(POWER(LOG(8/(10*(10-A3744))),4))))*(1+(1.88269/PI())*((PI()/2)-ATAN(POWER(10,A3744)*LOG(2000*(10-A3744)))))))</f>
        <v>10332.1647787754</v>
      </c>
    </row>
    <row r="3745" customFormat="false" ht="12.75" hidden="false" customHeight="false" outlineLevel="0" collapsed="false">
      <c r="A3745" s="37" t="n">
        <v>9.9993744</v>
      </c>
      <c r="B3745" s="28" t="n">
        <f aca="false">POWER(A3745,(10/3)*(1+(0.20467*EXP(-0.0058*POWER(LOG(10000*(10-A3745)),5)))*(1+(1/3)*(2*COS(10*PI()*LOG(8/(10*(10-A3745))))-1)*EXP(-49.369*(POWER(LOG(8/(10*(10-A3745))),4))))*(1+(1.88269/PI())*((PI()/2)-ATAN(POWER(10,A3745)*LOG(2000*(10-A3745)))))))</f>
        <v>10332.1783079637</v>
      </c>
    </row>
    <row r="3746" customFormat="false" ht="12.75" hidden="false" customHeight="false" outlineLevel="0" collapsed="false">
      <c r="A3746" s="37" t="n">
        <v>9.9993745</v>
      </c>
      <c r="B3746" s="28" t="n">
        <f aca="false">POWER(A3746,(10/3)*(1+(0.20467*EXP(-0.0058*POWER(LOG(10000*(10-A3746)),5)))*(1+(1/3)*(2*COS(10*PI()*LOG(8/(10*(10-A3746))))-1)*EXP(-49.369*(POWER(LOG(8/(10*(10-A3746))),4))))*(1+(1.88269/PI())*((PI()/2)-ATAN(POWER(10,A3746)*LOG(2000*(10-A3746)))))))</f>
        <v>10332.1918347036</v>
      </c>
    </row>
    <row r="3747" customFormat="false" ht="12.75" hidden="false" customHeight="false" outlineLevel="0" collapsed="false">
      <c r="A3747" s="37" t="n">
        <v>9.9993746</v>
      </c>
      <c r="B3747" s="28" t="n">
        <f aca="false">POWER(A3747,(10/3)*(1+(0.20467*EXP(-0.0058*POWER(LOG(10000*(10-A3747)),5)))*(1+(1/3)*(2*COS(10*PI()*LOG(8/(10*(10-A3747))))-1)*EXP(-49.369*(POWER(LOG(8/(10*(10-A3747))),4))))*(1+(1.88269/PI())*((PI()/2)-ATAN(POWER(10,A3747)*LOG(2000*(10-A3747)))))))</f>
        <v>10332.2053589948</v>
      </c>
    </row>
    <row r="3748" customFormat="false" ht="12.75" hidden="false" customHeight="false" outlineLevel="0" collapsed="false">
      <c r="A3748" s="37" t="n">
        <v>9.9993747</v>
      </c>
      <c r="B3748" s="28" t="n">
        <f aca="false">POWER(A3748,(10/3)*(1+(0.20467*EXP(-0.0058*POWER(LOG(10000*(10-A3748)),5)))*(1+(1/3)*(2*COS(10*PI()*LOG(8/(10*(10-A3748))))-1)*EXP(-49.369*(POWER(LOG(8/(10*(10-A3748))),4))))*(1+(1.88269/PI())*((PI()/2)-ATAN(POWER(10,A3748)*LOG(2000*(10-A3748)))))))</f>
        <v>10332.2188808374</v>
      </c>
    </row>
    <row r="3749" customFormat="false" ht="12.75" hidden="false" customHeight="false" outlineLevel="0" collapsed="false">
      <c r="A3749" s="37" t="n">
        <v>9.9993748</v>
      </c>
      <c r="B3749" s="28" t="n">
        <f aca="false">POWER(A3749,(10/3)*(1+(0.20467*EXP(-0.0058*POWER(LOG(10000*(10-A3749)),5)))*(1+(1/3)*(2*COS(10*PI()*LOG(8/(10*(10-A3749))))-1)*EXP(-49.369*(POWER(LOG(8/(10*(10-A3749))),4))))*(1+(1.88269/PI())*((PI()/2)-ATAN(POWER(10,A3749)*LOG(2000*(10-A3749)))))))</f>
        <v>10332.2324002305</v>
      </c>
    </row>
    <row r="3750" customFormat="false" ht="12.75" hidden="false" customHeight="false" outlineLevel="0" collapsed="false">
      <c r="A3750" s="37" t="n">
        <v>9.9993749</v>
      </c>
      <c r="B3750" s="28" t="n">
        <f aca="false">POWER(A3750,(10/3)*(1+(0.20467*EXP(-0.0058*POWER(LOG(10000*(10-A3750)),5)))*(1+(1/3)*(2*COS(10*PI()*LOG(8/(10*(10-A3750))))-1)*EXP(-49.369*(POWER(LOG(8/(10*(10-A3750))),4))))*(1+(1.88269/PI())*((PI()/2)-ATAN(POWER(10,A3750)*LOG(2000*(10-A3750)))))))</f>
        <v>10332.2459171739</v>
      </c>
    </row>
    <row r="3751" customFormat="false" ht="12.75" hidden="false" customHeight="false" outlineLevel="0" collapsed="false">
      <c r="A3751" s="37" t="n">
        <v>9.999375</v>
      </c>
      <c r="B3751" s="28" t="n">
        <f aca="false">POWER(A3751,(10/3)*(1+(0.20467*EXP(-0.0058*POWER(LOG(10000*(10-A3751)),5)))*(1+(1/3)*(2*COS(10*PI()*LOG(8/(10*(10-A3751))))-1)*EXP(-49.369*(POWER(LOG(8/(10*(10-A3751))),4))))*(1+(1.88269/PI())*((PI()/2)-ATAN(POWER(10,A3751)*LOG(2000*(10-A3751)))))))</f>
        <v>10332.2594316677</v>
      </c>
    </row>
    <row r="3752" customFormat="false" ht="12.75" hidden="false" customHeight="false" outlineLevel="0" collapsed="false">
      <c r="A3752" s="37" t="n">
        <v>9.9993751</v>
      </c>
      <c r="B3752" s="28" t="n">
        <f aca="false">POWER(A3752,(10/3)*(1+(0.20467*EXP(-0.0058*POWER(LOG(10000*(10-A3752)),5)))*(1+(1/3)*(2*COS(10*PI()*LOG(8/(10*(10-A3752))))-1)*EXP(-49.369*(POWER(LOG(8/(10*(10-A3752))),4))))*(1+(1.88269/PI())*((PI()/2)-ATAN(POWER(10,A3752)*LOG(2000*(10-A3752)))))))</f>
        <v>10332.2729437109</v>
      </c>
    </row>
    <row r="3753" customFormat="false" ht="12.75" hidden="false" customHeight="false" outlineLevel="0" collapsed="false">
      <c r="A3753" s="37" t="n">
        <v>9.9993752</v>
      </c>
      <c r="B3753" s="28" t="n">
        <f aca="false">POWER(A3753,(10/3)*(1+(0.20467*EXP(-0.0058*POWER(LOG(10000*(10-A3753)),5)))*(1+(1/3)*(2*COS(10*PI()*LOG(8/(10*(10-A3753))))-1)*EXP(-49.369*(POWER(LOG(8/(10*(10-A3753))),4))))*(1+(1.88269/PI())*((PI()/2)-ATAN(POWER(10,A3753)*LOG(2000*(10-A3753)))))))</f>
        <v>10332.2864533035</v>
      </c>
    </row>
    <row r="3754" customFormat="false" ht="12.75" hidden="false" customHeight="false" outlineLevel="0" collapsed="false">
      <c r="A3754" s="37" t="n">
        <v>9.9993753</v>
      </c>
      <c r="B3754" s="28" t="n">
        <f aca="false">POWER(A3754,(10/3)*(1+(0.20467*EXP(-0.0058*POWER(LOG(10000*(10-A3754)),5)))*(1+(1/3)*(2*COS(10*PI()*LOG(8/(10*(10-A3754))))-1)*EXP(-49.369*(POWER(LOG(8/(10*(10-A3754))),4))))*(1+(1.88269/PI())*((PI()/2)-ATAN(POWER(10,A3754)*LOG(2000*(10-A3754)))))))</f>
        <v>10332.2999604454</v>
      </c>
    </row>
    <row r="3755" customFormat="false" ht="12.75" hidden="false" customHeight="false" outlineLevel="0" collapsed="false">
      <c r="A3755" s="37" t="n">
        <v>9.9993754</v>
      </c>
      <c r="B3755" s="28" t="n">
        <f aca="false">POWER(A3755,(10/3)*(1+(0.20467*EXP(-0.0058*POWER(LOG(10000*(10-A3755)),5)))*(1+(1/3)*(2*COS(10*PI()*LOG(8/(10*(10-A3755))))-1)*EXP(-49.369*(POWER(LOG(8/(10*(10-A3755))),4))))*(1+(1.88269/PI())*((PI()/2)-ATAN(POWER(10,A3755)*LOG(2000*(10-A3755)))))))</f>
        <v>10332.3134651357</v>
      </c>
    </row>
    <row r="3756" customFormat="false" ht="12.75" hidden="false" customHeight="false" outlineLevel="0" collapsed="false">
      <c r="A3756" s="37" t="n">
        <v>9.9993755</v>
      </c>
      <c r="B3756" s="28" t="n">
        <f aca="false">POWER(A3756,(10/3)*(1+(0.20467*EXP(-0.0058*POWER(LOG(10000*(10-A3756)),5)))*(1+(1/3)*(2*COS(10*PI()*LOG(8/(10*(10-A3756))))-1)*EXP(-49.369*(POWER(LOG(8/(10*(10-A3756))),4))))*(1+(1.88269/PI())*((PI()/2)-ATAN(POWER(10,A3756)*LOG(2000*(10-A3756)))))))</f>
        <v>10332.3269673743</v>
      </c>
    </row>
    <row r="3757" customFormat="false" ht="12.75" hidden="false" customHeight="false" outlineLevel="0" collapsed="false">
      <c r="A3757" s="37" t="n">
        <v>9.9993756</v>
      </c>
      <c r="B3757" s="28" t="n">
        <f aca="false">POWER(A3757,(10/3)*(1+(0.20467*EXP(-0.0058*POWER(LOG(10000*(10-A3757)),5)))*(1+(1/3)*(2*COS(10*PI()*LOG(8/(10*(10-A3757))))-1)*EXP(-49.369*(POWER(LOG(8/(10*(10-A3757))),4))))*(1+(1.88269/PI())*((PI()/2)-ATAN(POWER(10,A3757)*LOG(2000*(10-A3757)))))))</f>
        <v>10332.3404671612</v>
      </c>
    </row>
    <row r="3758" customFormat="false" ht="12.75" hidden="false" customHeight="false" outlineLevel="0" collapsed="false">
      <c r="A3758" s="37" t="n">
        <v>9.9993757</v>
      </c>
      <c r="B3758" s="28" t="n">
        <f aca="false">POWER(A3758,(10/3)*(1+(0.20467*EXP(-0.0058*POWER(LOG(10000*(10-A3758)),5)))*(1+(1/3)*(2*COS(10*PI()*LOG(8/(10*(10-A3758))))-1)*EXP(-49.369*(POWER(LOG(8/(10*(10-A3758))),4))))*(1+(1.88269/PI())*((PI()/2)-ATAN(POWER(10,A3758)*LOG(2000*(10-A3758)))))))</f>
        <v>10332.3539644954</v>
      </c>
    </row>
    <row r="3759" customFormat="false" ht="12.75" hidden="false" customHeight="false" outlineLevel="0" collapsed="false">
      <c r="A3759" s="37" t="n">
        <v>9.9993758</v>
      </c>
      <c r="B3759" s="28" t="n">
        <f aca="false">POWER(A3759,(10/3)*(1+(0.20467*EXP(-0.0058*POWER(LOG(10000*(10-A3759)),5)))*(1+(1/3)*(2*COS(10*PI()*LOG(8/(10*(10-A3759))))-1)*EXP(-49.369*(POWER(LOG(8/(10*(10-A3759))),4))))*(1+(1.88269/PI())*((PI()/2)-ATAN(POWER(10,A3759)*LOG(2000*(10-A3759)))))))</f>
        <v>10332.367459377</v>
      </c>
    </row>
    <row r="3760" customFormat="false" ht="12.75" hidden="false" customHeight="false" outlineLevel="0" collapsed="false">
      <c r="A3760" s="37" t="n">
        <v>9.9993759</v>
      </c>
      <c r="B3760" s="28" t="n">
        <f aca="false">POWER(A3760,(10/3)*(1+(0.20467*EXP(-0.0058*POWER(LOG(10000*(10-A3760)),5)))*(1+(1/3)*(2*COS(10*PI()*LOG(8/(10*(10-A3760))))-1)*EXP(-49.369*(POWER(LOG(8/(10*(10-A3760))),4))))*(1+(1.88269/PI())*((PI()/2)-ATAN(POWER(10,A3760)*LOG(2000*(10-A3760)))))))</f>
        <v>10332.3809518058</v>
      </c>
    </row>
    <row r="3761" customFormat="false" ht="12.75" hidden="false" customHeight="false" outlineLevel="0" collapsed="false">
      <c r="A3761" s="37" t="n">
        <v>9.999376</v>
      </c>
      <c r="B3761" s="28" t="n">
        <f aca="false">POWER(A3761,(10/3)*(1+(0.20467*EXP(-0.0058*POWER(LOG(10000*(10-A3761)),5)))*(1+(1/3)*(2*COS(10*PI()*LOG(8/(10*(10-A3761))))-1)*EXP(-49.369*(POWER(LOG(8/(10*(10-A3761))),4))))*(1+(1.88269/PI())*((PI()/2)-ATAN(POWER(10,A3761)*LOG(2000*(10-A3761)))))))</f>
        <v>10332.394441781</v>
      </c>
    </row>
    <row r="3762" customFormat="false" ht="12.75" hidden="false" customHeight="false" outlineLevel="0" collapsed="false">
      <c r="A3762" s="37" t="n">
        <v>9.9993761</v>
      </c>
      <c r="B3762" s="28" t="n">
        <f aca="false">POWER(A3762,(10/3)*(1+(0.20467*EXP(-0.0058*POWER(LOG(10000*(10-A3762)),5)))*(1+(1/3)*(2*COS(10*PI()*LOG(8/(10*(10-A3762))))-1)*EXP(-49.369*(POWER(LOG(8/(10*(10-A3762))),4))))*(1+(1.88269/PI())*((PI()/2)-ATAN(POWER(10,A3762)*LOG(2000*(10-A3762)))))))</f>
        <v>10332.4079293025</v>
      </c>
    </row>
    <row r="3763" customFormat="false" ht="12.75" hidden="false" customHeight="false" outlineLevel="0" collapsed="false">
      <c r="A3763" s="37" t="n">
        <v>9.9993762</v>
      </c>
      <c r="B3763" s="28" t="n">
        <f aca="false">POWER(A3763,(10/3)*(1+(0.20467*EXP(-0.0058*POWER(LOG(10000*(10-A3763)),5)))*(1+(1/3)*(2*COS(10*PI()*LOG(8/(10*(10-A3763))))-1)*EXP(-49.369*(POWER(LOG(8/(10*(10-A3763))),4))))*(1+(1.88269/PI())*((PI()/2)-ATAN(POWER(10,A3763)*LOG(2000*(10-A3763)))))))</f>
        <v>10332.4214143701</v>
      </c>
    </row>
    <row r="3764" customFormat="false" ht="12.75" hidden="false" customHeight="false" outlineLevel="0" collapsed="false">
      <c r="A3764" s="37" t="n">
        <v>9.9993763</v>
      </c>
      <c r="B3764" s="28" t="n">
        <f aca="false">POWER(A3764,(10/3)*(1+(0.20467*EXP(-0.0058*POWER(LOG(10000*(10-A3764)),5)))*(1+(1/3)*(2*COS(10*PI()*LOG(8/(10*(10-A3764))))-1)*EXP(-49.369*(POWER(LOG(8/(10*(10-A3764))),4))))*(1+(1.88269/PI())*((PI()/2)-ATAN(POWER(10,A3764)*LOG(2000*(10-A3764)))))))</f>
        <v>10332.4348969831</v>
      </c>
    </row>
    <row r="3765" customFormat="false" ht="12.75" hidden="false" customHeight="false" outlineLevel="0" collapsed="false">
      <c r="A3765" s="37" t="n">
        <v>9.9993764</v>
      </c>
      <c r="B3765" s="28" t="n">
        <f aca="false">POWER(A3765,(10/3)*(1+(0.20467*EXP(-0.0058*POWER(LOG(10000*(10-A3765)),5)))*(1+(1/3)*(2*COS(10*PI()*LOG(8/(10*(10-A3765))))-1)*EXP(-49.369*(POWER(LOG(8/(10*(10-A3765))),4))))*(1+(1.88269/PI())*((PI()/2)-ATAN(POWER(10,A3765)*LOG(2000*(10-A3765)))))))</f>
        <v>10332.4483771414</v>
      </c>
    </row>
    <row r="3766" customFormat="false" ht="12.75" hidden="false" customHeight="false" outlineLevel="0" collapsed="false">
      <c r="A3766" s="37" t="n">
        <v>9.9993765</v>
      </c>
      <c r="B3766" s="28" t="n">
        <f aca="false">POWER(A3766,(10/3)*(1+(0.20467*EXP(-0.0058*POWER(LOG(10000*(10-A3766)),5)))*(1+(1/3)*(2*COS(10*PI()*LOG(8/(10*(10-A3766))))-1)*EXP(-49.369*(POWER(LOG(8/(10*(10-A3766))),4))))*(1+(1.88269/PI())*((PI()/2)-ATAN(POWER(10,A3766)*LOG(2000*(10-A3766)))))))</f>
        <v>10332.4618548448</v>
      </c>
    </row>
    <row r="3767" customFormat="false" ht="12.75" hidden="false" customHeight="false" outlineLevel="0" collapsed="false">
      <c r="A3767" s="37" t="n">
        <v>9.9993766</v>
      </c>
      <c r="B3767" s="28" t="n">
        <f aca="false">POWER(A3767,(10/3)*(1+(0.20467*EXP(-0.0058*POWER(LOG(10000*(10-A3767)),5)))*(1+(1/3)*(2*COS(10*PI()*LOG(8/(10*(10-A3767))))-1)*EXP(-49.369*(POWER(LOG(8/(10*(10-A3767))),4))))*(1+(1.88269/PI())*((PI()/2)-ATAN(POWER(10,A3767)*LOG(2000*(10-A3767)))))))</f>
        <v>10332.4753300925</v>
      </c>
    </row>
    <row r="3768" customFormat="false" ht="12.75" hidden="false" customHeight="false" outlineLevel="0" collapsed="false">
      <c r="A3768" s="37" t="n">
        <v>9.9993767</v>
      </c>
      <c r="B3768" s="28" t="n">
        <f aca="false">POWER(A3768,(10/3)*(1+(0.20467*EXP(-0.0058*POWER(LOG(10000*(10-A3768)),5)))*(1+(1/3)*(2*COS(10*PI()*LOG(8/(10*(10-A3768))))-1)*EXP(-49.369*(POWER(LOG(8/(10*(10-A3768))),4))))*(1+(1.88269/PI())*((PI()/2)-ATAN(POWER(10,A3768)*LOG(2000*(10-A3768)))))))</f>
        <v>10332.4888028844</v>
      </c>
    </row>
    <row r="3769" customFormat="false" ht="12.75" hidden="false" customHeight="false" outlineLevel="0" collapsed="false">
      <c r="A3769" s="37" t="n">
        <v>9.9993768</v>
      </c>
      <c r="B3769" s="28" t="n">
        <f aca="false">POWER(A3769,(10/3)*(1+(0.20467*EXP(-0.0058*POWER(LOG(10000*(10-A3769)),5)))*(1+(1/3)*(2*COS(10*PI()*LOG(8/(10*(10-A3769))))-1)*EXP(-49.369*(POWER(LOG(8/(10*(10-A3769))),4))))*(1+(1.88269/PI())*((PI()/2)-ATAN(POWER(10,A3769)*LOG(2000*(10-A3769)))))))</f>
        <v>10332.5022732205</v>
      </c>
    </row>
    <row r="3770" customFormat="false" ht="12.75" hidden="false" customHeight="false" outlineLevel="0" collapsed="false">
      <c r="A3770" s="37" t="n">
        <v>9.9993769</v>
      </c>
      <c r="B3770" s="28" t="n">
        <f aca="false">POWER(A3770,(10/3)*(1+(0.20467*EXP(-0.0058*POWER(LOG(10000*(10-A3770)),5)))*(1+(1/3)*(2*COS(10*PI()*LOG(8/(10*(10-A3770))))-1)*EXP(-49.369*(POWER(LOG(8/(10*(10-A3770))),4))))*(1+(1.88269/PI())*((PI()/2)-ATAN(POWER(10,A3770)*LOG(2000*(10-A3770)))))))</f>
        <v>10332.5157410998</v>
      </c>
    </row>
    <row r="3771" customFormat="false" ht="12.75" hidden="false" customHeight="false" outlineLevel="0" collapsed="false">
      <c r="A3771" s="37" t="n">
        <v>9.999377</v>
      </c>
      <c r="B3771" s="28" t="n">
        <f aca="false">POWER(A3771,(10/3)*(1+(0.20467*EXP(-0.0058*POWER(LOG(10000*(10-A3771)),5)))*(1+(1/3)*(2*COS(10*PI()*LOG(8/(10*(10-A3771))))-1)*EXP(-49.369*(POWER(LOG(8/(10*(10-A3771))),4))))*(1+(1.88269/PI())*((PI()/2)-ATAN(POWER(10,A3771)*LOG(2000*(10-A3771)))))))</f>
        <v>10332.5292065226</v>
      </c>
    </row>
    <row r="3772" customFormat="false" ht="12.75" hidden="false" customHeight="false" outlineLevel="0" collapsed="false">
      <c r="A3772" s="37" t="n">
        <v>9.9993771</v>
      </c>
      <c r="B3772" s="28" t="n">
        <f aca="false">POWER(A3772,(10/3)*(1+(0.20467*EXP(-0.0058*POWER(LOG(10000*(10-A3772)),5)))*(1+(1/3)*(2*COS(10*PI()*LOG(8/(10*(10-A3772))))-1)*EXP(-49.369*(POWER(LOG(8/(10*(10-A3772))),4))))*(1+(1.88269/PI())*((PI()/2)-ATAN(POWER(10,A3772)*LOG(2000*(10-A3772)))))))</f>
        <v>10332.5426694881</v>
      </c>
    </row>
    <row r="3773" customFormat="false" ht="12.75" hidden="false" customHeight="false" outlineLevel="0" collapsed="false">
      <c r="A3773" s="37" t="n">
        <v>9.9993772</v>
      </c>
      <c r="B3773" s="28" t="n">
        <f aca="false">POWER(A3773,(10/3)*(1+(0.20467*EXP(-0.0058*POWER(LOG(10000*(10-A3773)),5)))*(1+(1/3)*(2*COS(10*PI()*LOG(8/(10*(10-A3773))))-1)*EXP(-49.369*(POWER(LOG(8/(10*(10-A3773))),4))))*(1+(1.88269/PI())*((PI()/2)-ATAN(POWER(10,A3773)*LOG(2000*(10-A3773)))))))</f>
        <v>10332.556129996</v>
      </c>
    </row>
    <row r="3774" customFormat="false" ht="12.75" hidden="false" customHeight="false" outlineLevel="0" collapsed="false">
      <c r="A3774" s="37" t="n">
        <v>9.9993773</v>
      </c>
      <c r="B3774" s="28" t="n">
        <f aca="false">POWER(A3774,(10/3)*(1+(0.20467*EXP(-0.0058*POWER(LOG(10000*(10-A3774)),5)))*(1+(1/3)*(2*COS(10*PI()*LOG(8/(10*(10-A3774))))-1)*EXP(-49.369*(POWER(LOG(8/(10*(10-A3774))),4))))*(1+(1.88269/PI())*((PI()/2)-ATAN(POWER(10,A3774)*LOG(2000*(10-A3774)))))))</f>
        <v>10332.5695880463</v>
      </c>
    </row>
    <row r="3775" customFormat="false" ht="12.75" hidden="false" customHeight="false" outlineLevel="0" collapsed="false">
      <c r="A3775" s="37" t="n">
        <v>9.9993774</v>
      </c>
      <c r="B3775" s="28" t="n">
        <f aca="false">POWER(A3775,(10/3)*(1+(0.20467*EXP(-0.0058*POWER(LOG(10000*(10-A3775)),5)))*(1+(1/3)*(2*COS(10*PI()*LOG(8/(10*(10-A3775))))-1)*EXP(-49.369*(POWER(LOG(8/(10*(10-A3775))),4))))*(1+(1.88269/PI())*((PI()/2)-ATAN(POWER(10,A3775)*LOG(2000*(10-A3775)))))))</f>
        <v>10332.5830436382</v>
      </c>
    </row>
    <row r="3776" customFormat="false" ht="12.75" hidden="false" customHeight="false" outlineLevel="0" collapsed="false">
      <c r="A3776" s="37" t="n">
        <v>9.9993775</v>
      </c>
      <c r="B3776" s="28" t="n">
        <f aca="false">POWER(A3776,(10/3)*(1+(0.20467*EXP(-0.0058*POWER(LOG(10000*(10-A3776)),5)))*(1+(1/3)*(2*COS(10*PI()*LOG(8/(10*(10-A3776))))-1)*EXP(-49.369*(POWER(LOG(8/(10*(10-A3776))),4))))*(1+(1.88269/PI())*((PI()/2)-ATAN(POWER(10,A3776)*LOG(2000*(10-A3776)))))))</f>
        <v>10332.5964967716</v>
      </c>
    </row>
    <row r="3777" customFormat="false" ht="12.75" hidden="false" customHeight="false" outlineLevel="0" collapsed="false">
      <c r="A3777" s="37" t="n">
        <v>9.9993776</v>
      </c>
      <c r="B3777" s="28" t="n">
        <f aca="false">POWER(A3777,(10/3)*(1+(0.20467*EXP(-0.0058*POWER(LOG(10000*(10-A3777)),5)))*(1+(1/3)*(2*COS(10*PI()*LOG(8/(10*(10-A3777))))-1)*EXP(-49.369*(POWER(LOG(8/(10*(10-A3777))),4))))*(1+(1.88269/PI())*((PI()/2)-ATAN(POWER(10,A3777)*LOG(2000*(10-A3777)))))))</f>
        <v>10332.6099474463</v>
      </c>
    </row>
    <row r="3778" customFormat="false" ht="12.75" hidden="false" customHeight="false" outlineLevel="0" collapsed="false">
      <c r="A3778" s="37" t="n">
        <v>9.9993777</v>
      </c>
      <c r="B3778" s="28" t="n">
        <f aca="false">POWER(A3778,(10/3)*(1+(0.20467*EXP(-0.0058*POWER(LOG(10000*(10-A3778)),5)))*(1+(1/3)*(2*COS(10*PI()*LOG(8/(10*(10-A3778))))-1)*EXP(-49.369*(POWER(LOG(8/(10*(10-A3778))),4))))*(1+(1.88269/PI())*((PI()/2)-ATAN(POWER(10,A3778)*LOG(2000*(10-A3778)))))))</f>
        <v>10332.6233956617</v>
      </c>
    </row>
    <row r="3779" customFormat="false" ht="12.75" hidden="false" customHeight="false" outlineLevel="0" collapsed="false">
      <c r="A3779" s="37" t="n">
        <v>9.9993778</v>
      </c>
      <c r="B3779" s="28" t="n">
        <f aca="false">POWER(A3779,(10/3)*(1+(0.20467*EXP(-0.0058*POWER(LOG(10000*(10-A3779)),5)))*(1+(1/3)*(2*COS(10*PI()*LOG(8/(10*(10-A3779))))-1)*EXP(-49.369*(POWER(LOG(8/(10*(10-A3779))),4))))*(1+(1.88269/PI())*((PI()/2)-ATAN(POWER(10,A3779)*LOG(2000*(10-A3779)))))))</f>
        <v>10332.6368414174</v>
      </c>
    </row>
    <row r="3780" customFormat="false" ht="12.75" hidden="false" customHeight="false" outlineLevel="0" collapsed="false">
      <c r="A3780" s="37" t="n">
        <v>9.9993779</v>
      </c>
      <c r="B3780" s="28" t="n">
        <f aca="false">POWER(A3780,(10/3)*(1+(0.20467*EXP(-0.0058*POWER(LOG(10000*(10-A3780)),5)))*(1+(1/3)*(2*COS(10*PI()*LOG(8/(10*(10-A3780))))-1)*EXP(-49.369*(POWER(LOG(8/(10*(10-A3780))),4))))*(1+(1.88269/PI())*((PI()/2)-ATAN(POWER(10,A3780)*LOG(2000*(10-A3780)))))))</f>
        <v>10332.6502847135</v>
      </c>
    </row>
    <row r="3781" customFormat="false" ht="12.75" hidden="false" customHeight="false" outlineLevel="0" collapsed="false">
      <c r="A3781" s="37" t="n">
        <v>9.999378</v>
      </c>
      <c r="B3781" s="28" t="n">
        <f aca="false">POWER(A3781,(10/3)*(1+(0.20467*EXP(-0.0058*POWER(LOG(10000*(10-A3781)),5)))*(1+(1/3)*(2*COS(10*PI()*LOG(8/(10*(10-A3781))))-1)*EXP(-49.369*(POWER(LOG(8/(10*(10-A3781))),4))))*(1+(1.88269/PI())*((PI()/2)-ATAN(POWER(10,A3781)*LOG(2000*(10-A3781)))))))</f>
        <v>10332.6637255491</v>
      </c>
    </row>
    <row r="3782" customFormat="false" ht="12.75" hidden="false" customHeight="false" outlineLevel="0" collapsed="false">
      <c r="A3782" s="37" t="n">
        <v>9.9993781</v>
      </c>
      <c r="B3782" s="28" t="n">
        <f aca="false">POWER(A3782,(10/3)*(1+(0.20467*EXP(-0.0058*POWER(LOG(10000*(10-A3782)),5)))*(1+(1/3)*(2*COS(10*PI()*LOG(8/(10*(10-A3782))))-1)*EXP(-49.369*(POWER(LOG(8/(10*(10-A3782))),4))))*(1+(1.88269/PI())*((PI()/2)-ATAN(POWER(10,A3782)*LOG(2000*(10-A3782)))))))</f>
        <v>10332.6771639242</v>
      </c>
    </row>
    <row r="3783" customFormat="false" ht="12.75" hidden="false" customHeight="false" outlineLevel="0" collapsed="false">
      <c r="A3783" s="37" t="n">
        <v>9.9993782</v>
      </c>
      <c r="B3783" s="28" t="n">
        <f aca="false">POWER(A3783,(10/3)*(1+(0.20467*EXP(-0.0058*POWER(LOG(10000*(10-A3783)),5)))*(1+(1/3)*(2*COS(10*PI()*LOG(8/(10*(10-A3783))))-1)*EXP(-49.369*(POWER(LOG(8/(10*(10-A3783))),4))))*(1+(1.88269/PI())*((PI()/2)-ATAN(POWER(10,A3783)*LOG(2000*(10-A3783)))))))</f>
        <v>10332.6905998386</v>
      </c>
    </row>
    <row r="3784" customFormat="false" ht="12.75" hidden="false" customHeight="false" outlineLevel="0" collapsed="false">
      <c r="A3784" s="37" t="n">
        <v>9.9993783</v>
      </c>
      <c r="B3784" s="28" t="n">
        <f aca="false">POWER(A3784,(10/3)*(1+(0.20467*EXP(-0.0058*POWER(LOG(10000*(10-A3784)),5)))*(1+(1/3)*(2*COS(10*PI()*LOG(8/(10*(10-A3784))))-1)*EXP(-49.369*(POWER(LOG(8/(10*(10-A3784))),4))))*(1+(1.88269/PI())*((PI()/2)-ATAN(POWER(10,A3784)*LOG(2000*(10-A3784)))))))</f>
        <v>10332.7040332914</v>
      </c>
    </row>
    <row r="3785" customFormat="false" ht="12.75" hidden="false" customHeight="false" outlineLevel="0" collapsed="false">
      <c r="A3785" s="37" t="n">
        <v>9.9993784</v>
      </c>
      <c r="B3785" s="28" t="n">
        <f aca="false">POWER(A3785,(10/3)*(1+(0.20467*EXP(-0.0058*POWER(LOG(10000*(10-A3785)),5)))*(1+(1/3)*(2*COS(10*PI()*LOG(8/(10*(10-A3785))))-1)*EXP(-49.369*(POWER(LOG(8/(10*(10-A3785))),4))))*(1+(1.88269/PI())*((PI()/2)-ATAN(POWER(10,A3785)*LOG(2000*(10-A3785)))))))</f>
        <v>10332.7174642826</v>
      </c>
    </row>
    <row r="3786" customFormat="false" ht="12.75" hidden="false" customHeight="false" outlineLevel="0" collapsed="false">
      <c r="A3786" s="37" t="n">
        <v>9.9993785</v>
      </c>
      <c r="B3786" s="28" t="n">
        <f aca="false">POWER(A3786,(10/3)*(1+(0.20467*EXP(-0.0058*POWER(LOG(10000*(10-A3786)),5)))*(1+(1/3)*(2*COS(10*PI()*LOG(8/(10*(10-A3786))))-1)*EXP(-49.369*(POWER(LOG(8/(10*(10-A3786))),4))))*(1+(1.88269/PI())*((PI()/2)-ATAN(POWER(10,A3786)*LOG(2000*(10-A3786)))))))</f>
        <v>10332.7308928122</v>
      </c>
    </row>
    <row r="3787" customFormat="false" ht="12.75" hidden="false" customHeight="false" outlineLevel="0" collapsed="false">
      <c r="A3787" s="37" t="n">
        <v>9.9993786</v>
      </c>
      <c r="B3787" s="28" t="n">
        <f aca="false">POWER(A3787,(10/3)*(1+(0.20467*EXP(-0.0058*POWER(LOG(10000*(10-A3787)),5)))*(1+(1/3)*(2*COS(10*PI()*LOG(8/(10*(10-A3787))))-1)*EXP(-49.369*(POWER(LOG(8/(10*(10-A3787))),4))))*(1+(1.88269/PI())*((PI()/2)-ATAN(POWER(10,A3787)*LOG(2000*(10-A3787)))))))</f>
        <v>10332.7443188792</v>
      </c>
    </row>
    <row r="3788" customFormat="false" ht="12.75" hidden="false" customHeight="false" outlineLevel="0" collapsed="false">
      <c r="A3788" s="37" t="n">
        <v>9.9993787</v>
      </c>
      <c r="B3788" s="28" t="n">
        <f aca="false">POWER(A3788,(10/3)*(1+(0.20467*EXP(-0.0058*POWER(LOG(10000*(10-A3788)),5)))*(1+(1/3)*(2*COS(10*PI()*LOG(8/(10*(10-A3788))))-1)*EXP(-49.369*(POWER(LOG(8/(10*(10-A3788))),4))))*(1+(1.88269/PI())*((PI()/2)-ATAN(POWER(10,A3788)*LOG(2000*(10-A3788)))))))</f>
        <v>10332.7577424835</v>
      </c>
    </row>
    <row r="3789" customFormat="false" ht="12.75" hidden="false" customHeight="false" outlineLevel="0" collapsed="false">
      <c r="A3789" s="37" t="n">
        <v>9.9993788</v>
      </c>
      <c r="B3789" s="28" t="n">
        <f aca="false">POWER(A3789,(10/3)*(1+(0.20467*EXP(-0.0058*POWER(LOG(10000*(10-A3789)),5)))*(1+(1/3)*(2*COS(10*PI()*LOG(8/(10*(10-A3789))))-1)*EXP(-49.369*(POWER(LOG(8/(10*(10-A3789))),4))))*(1+(1.88269/PI())*((PI()/2)-ATAN(POWER(10,A3789)*LOG(2000*(10-A3789)))))))</f>
        <v>10332.7711636251</v>
      </c>
    </row>
    <row r="3790" customFormat="false" ht="12.75" hidden="false" customHeight="false" outlineLevel="0" collapsed="false">
      <c r="A3790" s="37" t="n">
        <v>9.9993789</v>
      </c>
      <c r="B3790" s="28" t="n">
        <f aca="false">POWER(A3790,(10/3)*(1+(0.20467*EXP(-0.0058*POWER(LOG(10000*(10-A3790)),5)))*(1+(1/3)*(2*COS(10*PI()*LOG(8/(10*(10-A3790))))-1)*EXP(-49.369*(POWER(LOG(8/(10*(10-A3790))),4))))*(1+(1.88269/PI())*((PI()/2)-ATAN(POWER(10,A3790)*LOG(2000*(10-A3790)))))))</f>
        <v>10332.7845823031</v>
      </c>
    </row>
    <row r="3791" customFormat="false" ht="12.75" hidden="false" customHeight="false" outlineLevel="0" collapsed="false">
      <c r="A3791" s="37" t="n">
        <v>9.999379</v>
      </c>
      <c r="B3791" s="28" t="n">
        <f aca="false">POWER(A3791,(10/3)*(1+(0.20467*EXP(-0.0058*POWER(LOG(10000*(10-A3791)),5)))*(1+(1/3)*(2*COS(10*PI()*LOG(8/(10*(10-A3791))))-1)*EXP(-49.369*(POWER(LOG(8/(10*(10-A3791))),4))))*(1+(1.88269/PI())*((PI()/2)-ATAN(POWER(10,A3791)*LOG(2000*(10-A3791)))))))</f>
        <v>10332.7979985175</v>
      </c>
    </row>
    <row r="3792" customFormat="false" ht="12.75" hidden="false" customHeight="false" outlineLevel="0" collapsed="false">
      <c r="A3792" s="37" t="n">
        <v>9.9993791</v>
      </c>
      <c r="B3792" s="28" t="n">
        <f aca="false">POWER(A3792,(10/3)*(1+(0.20467*EXP(-0.0058*POWER(LOG(10000*(10-A3792)),5)))*(1+(1/3)*(2*COS(10*PI()*LOG(8/(10*(10-A3792))))-1)*EXP(-49.369*(POWER(LOG(8/(10*(10-A3792))),4))))*(1+(1.88269/PI())*((PI()/2)-ATAN(POWER(10,A3792)*LOG(2000*(10-A3792)))))))</f>
        <v>10332.8114122681</v>
      </c>
    </row>
    <row r="3793" customFormat="false" ht="12.75" hidden="false" customHeight="false" outlineLevel="0" collapsed="false">
      <c r="A3793" s="37" t="n">
        <v>9.9993792</v>
      </c>
      <c r="B3793" s="28" t="n">
        <f aca="false">POWER(A3793,(10/3)*(1+(0.20467*EXP(-0.0058*POWER(LOG(10000*(10-A3793)),5)))*(1+(1/3)*(2*COS(10*PI()*LOG(8/(10*(10-A3793))))-1)*EXP(-49.369*(POWER(LOG(8/(10*(10-A3793))),4))))*(1+(1.88269/PI())*((PI()/2)-ATAN(POWER(10,A3793)*LOG(2000*(10-A3793)))))))</f>
        <v>10332.8248235541</v>
      </c>
    </row>
    <row r="3794" customFormat="false" ht="12.75" hidden="false" customHeight="false" outlineLevel="0" collapsed="false">
      <c r="A3794" s="37" t="n">
        <v>9.9993793</v>
      </c>
      <c r="B3794" s="28" t="n">
        <f aca="false">POWER(A3794,(10/3)*(1+(0.20467*EXP(-0.0058*POWER(LOG(10000*(10-A3794)),5)))*(1+(1/3)*(2*COS(10*PI()*LOG(8/(10*(10-A3794))))-1)*EXP(-49.369*(POWER(LOG(8/(10*(10-A3794))),4))))*(1+(1.88269/PI())*((PI()/2)-ATAN(POWER(10,A3794)*LOG(2000*(10-A3794)))))))</f>
        <v>10332.8382323754</v>
      </c>
    </row>
    <row r="3795" customFormat="false" ht="12.75" hidden="false" customHeight="false" outlineLevel="0" collapsed="false">
      <c r="A3795" s="37" t="n">
        <v>9.9993794</v>
      </c>
      <c r="B3795" s="28" t="n">
        <f aca="false">POWER(A3795,(10/3)*(1+(0.20467*EXP(-0.0058*POWER(LOG(10000*(10-A3795)),5)))*(1+(1/3)*(2*COS(10*PI()*LOG(8/(10*(10-A3795))))-1)*EXP(-49.369*(POWER(LOG(8/(10*(10-A3795))),4))))*(1+(1.88269/PI())*((PI()/2)-ATAN(POWER(10,A3795)*LOG(2000*(10-A3795)))))))</f>
        <v>10332.8516387319</v>
      </c>
    </row>
    <row r="3796" customFormat="false" ht="12.75" hidden="false" customHeight="false" outlineLevel="0" collapsed="false">
      <c r="A3796" s="37" t="n">
        <v>9.9993795</v>
      </c>
      <c r="B3796" s="28" t="n">
        <f aca="false">POWER(A3796,(10/3)*(1+(0.20467*EXP(-0.0058*POWER(LOG(10000*(10-A3796)),5)))*(1+(1/3)*(2*COS(10*PI()*LOG(8/(10*(10-A3796))))-1)*EXP(-49.369*(POWER(LOG(8/(10*(10-A3796))),4))))*(1+(1.88269/PI())*((PI()/2)-ATAN(POWER(10,A3796)*LOG(2000*(10-A3796)))))))</f>
        <v>10332.8650426227</v>
      </c>
    </row>
    <row r="3797" customFormat="false" ht="12.75" hidden="false" customHeight="false" outlineLevel="0" collapsed="false">
      <c r="A3797" s="37" t="n">
        <v>9.9993796</v>
      </c>
      <c r="B3797" s="28" t="n">
        <f aca="false">POWER(A3797,(10/3)*(1+(0.20467*EXP(-0.0058*POWER(LOG(10000*(10-A3797)),5)))*(1+(1/3)*(2*COS(10*PI()*LOG(8/(10*(10-A3797))))-1)*EXP(-49.369*(POWER(LOG(8/(10*(10-A3797))),4))))*(1+(1.88269/PI())*((PI()/2)-ATAN(POWER(10,A3797)*LOG(2000*(10-A3797)))))))</f>
        <v>10332.8784440478</v>
      </c>
    </row>
    <row r="3798" customFormat="false" ht="12.75" hidden="false" customHeight="false" outlineLevel="0" collapsed="false">
      <c r="A3798" s="37" t="n">
        <v>9.9993797</v>
      </c>
      <c r="B3798" s="28" t="n">
        <f aca="false">POWER(A3798,(10/3)*(1+(0.20467*EXP(-0.0058*POWER(LOG(10000*(10-A3798)),5)))*(1+(1/3)*(2*COS(10*PI()*LOG(8/(10*(10-A3798))))-1)*EXP(-49.369*(POWER(LOG(8/(10*(10-A3798))),4))))*(1+(1.88269/PI())*((PI()/2)-ATAN(POWER(10,A3798)*LOG(2000*(10-A3798)))))))</f>
        <v>10332.8918430071</v>
      </c>
    </row>
    <row r="3799" customFormat="false" ht="12.75" hidden="false" customHeight="false" outlineLevel="0" collapsed="false">
      <c r="A3799" s="37" t="n">
        <v>9.9993798</v>
      </c>
      <c r="B3799" s="28" t="n">
        <f aca="false">POWER(A3799,(10/3)*(1+(0.20467*EXP(-0.0058*POWER(LOG(10000*(10-A3799)),5)))*(1+(1/3)*(2*COS(10*PI()*LOG(8/(10*(10-A3799))))-1)*EXP(-49.369*(POWER(LOG(8/(10*(10-A3799))),4))))*(1+(1.88269/PI())*((PI()/2)-ATAN(POWER(10,A3799)*LOG(2000*(10-A3799)))))))</f>
        <v>10332.9052394997</v>
      </c>
    </row>
    <row r="3800" customFormat="false" ht="12.75" hidden="false" customHeight="false" outlineLevel="0" collapsed="false">
      <c r="A3800" s="37" t="n">
        <v>9.9993799</v>
      </c>
      <c r="B3800" s="28" t="n">
        <f aca="false">POWER(A3800,(10/3)*(1+(0.20467*EXP(-0.0058*POWER(LOG(10000*(10-A3800)),5)))*(1+(1/3)*(2*COS(10*PI()*LOG(8/(10*(10-A3800))))-1)*EXP(-49.369*(POWER(LOG(8/(10*(10-A3800))),4))))*(1+(1.88269/PI())*((PI()/2)-ATAN(POWER(10,A3800)*LOG(2000*(10-A3800)))))))</f>
        <v>10332.9186335256</v>
      </c>
    </row>
    <row r="3801" customFormat="false" ht="12.75" hidden="false" customHeight="false" outlineLevel="0" collapsed="false">
      <c r="A3801" s="37" t="n">
        <v>9.99938</v>
      </c>
      <c r="B3801" s="28" t="n">
        <f aca="false">POWER(A3801,(10/3)*(1+(0.20467*EXP(-0.0058*POWER(LOG(10000*(10-A3801)),5)))*(1+(1/3)*(2*COS(10*PI()*LOG(8/(10*(10-A3801))))-1)*EXP(-49.369*(POWER(LOG(8/(10*(10-A3801))),4))))*(1+(1.88269/PI())*((PI()/2)-ATAN(POWER(10,A3801)*LOG(2000*(10-A3801)))))))</f>
        <v>10332.9320250846</v>
      </c>
    </row>
    <row r="3802" customFormat="false" ht="12.75" hidden="false" customHeight="false" outlineLevel="0" collapsed="false">
      <c r="A3802" s="37" t="n">
        <v>9.9993801</v>
      </c>
      <c r="B3802" s="28" t="n">
        <f aca="false">POWER(A3802,(10/3)*(1+(0.20467*EXP(-0.0058*POWER(LOG(10000*(10-A3802)),5)))*(1+(1/3)*(2*COS(10*PI()*LOG(8/(10*(10-A3802))))-1)*EXP(-49.369*(POWER(LOG(8/(10*(10-A3802))),4))))*(1+(1.88269/PI())*((PI()/2)-ATAN(POWER(10,A3802)*LOG(2000*(10-A3802)))))))</f>
        <v>10332.9454141759</v>
      </c>
    </row>
    <row r="3803" customFormat="false" ht="12.75" hidden="false" customHeight="false" outlineLevel="0" collapsed="false">
      <c r="A3803" s="37" t="n">
        <v>9.9993802</v>
      </c>
      <c r="B3803" s="28" t="n">
        <f aca="false">POWER(A3803,(10/3)*(1+(0.20467*EXP(-0.0058*POWER(LOG(10000*(10-A3803)),5)))*(1+(1/3)*(2*COS(10*PI()*LOG(8/(10*(10-A3803))))-1)*EXP(-49.369*(POWER(LOG(8/(10*(10-A3803))),4))))*(1+(1.88269/PI())*((PI()/2)-ATAN(POWER(10,A3803)*LOG(2000*(10-A3803)))))))</f>
        <v>10332.9588007994</v>
      </c>
    </row>
    <row r="3804" customFormat="false" ht="12.75" hidden="false" customHeight="false" outlineLevel="0" collapsed="false">
      <c r="A3804" s="37" t="n">
        <v>9.9993803</v>
      </c>
      <c r="B3804" s="28" t="n">
        <f aca="false">POWER(A3804,(10/3)*(1+(0.20467*EXP(-0.0058*POWER(LOG(10000*(10-A3804)),5)))*(1+(1/3)*(2*COS(10*PI()*LOG(8/(10*(10-A3804))))-1)*EXP(-49.369*(POWER(LOG(8/(10*(10-A3804))),4))))*(1+(1.88269/PI())*((PI()/2)-ATAN(POWER(10,A3804)*LOG(2000*(10-A3804)))))))</f>
        <v>10332.9721849549</v>
      </c>
    </row>
    <row r="3805" customFormat="false" ht="12.75" hidden="false" customHeight="false" outlineLevel="0" collapsed="false">
      <c r="A3805" s="37" t="n">
        <v>9.9993804</v>
      </c>
      <c r="B3805" s="28" t="n">
        <f aca="false">POWER(A3805,(10/3)*(1+(0.20467*EXP(-0.0058*POWER(LOG(10000*(10-A3805)),5)))*(1+(1/3)*(2*COS(10*PI()*LOG(8/(10*(10-A3805))))-1)*EXP(-49.369*(POWER(LOG(8/(10*(10-A3805))),4))))*(1+(1.88269/PI())*((PI()/2)-ATAN(POWER(10,A3805)*LOG(2000*(10-A3805)))))))</f>
        <v>10332.9855666418</v>
      </c>
    </row>
    <row r="3806" customFormat="false" ht="12.75" hidden="false" customHeight="false" outlineLevel="0" collapsed="false">
      <c r="A3806" s="37" t="n">
        <v>9.9993805</v>
      </c>
      <c r="B3806" s="28" t="n">
        <f aca="false">POWER(A3806,(10/3)*(1+(0.20467*EXP(-0.0058*POWER(LOG(10000*(10-A3806)),5)))*(1+(1/3)*(2*COS(10*PI()*LOG(8/(10*(10-A3806))))-1)*EXP(-49.369*(POWER(LOG(8/(10*(10-A3806))),4))))*(1+(1.88269/PI())*((PI()/2)-ATAN(POWER(10,A3806)*LOG(2000*(10-A3806)))))))</f>
        <v>10332.9989458599</v>
      </c>
    </row>
    <row r="3807" customFormat="false" ht="12.75" hidden="false" customHeight="false" outlineLevel="0" collapsed="false">
      <c r="A3807" s="37" t="n">
        <v>9.9993806</v>
      </c>
      <c r="B3807" s="28" t="n">
        <f aca="false">POWER(A3807,(10/3)*(1+(0.20467*EXP(-0.0058*POWER(LOG(10000*(10-A3807)),5)))*(1+(1/3)*(2*COS(10*PI()*LOG(8/(10*(10-A3807))))-1)*EXP(-49.369*(POWER(LOG(8/(10*(10-A3807))),4))))*(1+(1.88269/PI())*((PI()/2)-ATAN(POWER(10,A3807)*LOG(2000*(10-A3807)))))))</f>
        <v>10333.012322609</v>
      </c>
    </row>
    <row r="3808" customFormat="false" ht="12.75" hidden="false" customHeight="false" outlineLevel="0" collapsed="false">
      <c r="A3808" s="37" t="n">
        <v>9.9993807</v>
      </c>
      <c r="B3808" s="28" t="n">
        <f aca="false">POWER(A3808,(10/3)*(1+(0.20467*EXP(-0.0058*POWER(LOG(10000*(10-A3808)),5)))*(1+(1/3)*(2*COS(10*PI()*LOG(8/(10*(10-A3808))))-1)*EXP(-49.369*(POWER(LOG(8/(10*(10-A3808))),4))))*(1+(1.88269/PI())*((PI()/2)-ATAN(POWER(10,A3808)*LOG(2000*(10-A3808)))))))</f>
        <v>10333.0256968884</v>
      </c>
    </row>
    <row r="3809" customFormat="false" ht="12.75" hidden="false" customHeight="false" outlineLevel="0" collapsed="false">
      <c r="A3809" s="37" t="n">
        <v>9.9993808</v>
      </c>
      <c r="B3809" s="28" t="n">
        <f aca="false">POWER(A3809,(10/3)*(1+(0.20467*EXP(-0.0058*POWER(LOG(10000*(10-A3809)),5)))*(1+(1/3)*(2*COS(10*PI()*LOG(8/(10*(10-A3809))))-1)*EXP(-49.369*(POWER(LOG(8/(10*(10-A3809))),4))))*(1+(1.88269/PI())*((PI()/2)-ATAN(POWER(10,A3809)*LOG(2000*(10-A3809)))))))</f>
        <v>10333.0390686981</v>
      </c>
    </row>
    <row r="3810" customFormat="false" ht="12.75" hidden="false" customHeight="false" outlineLevel="0" collapsed="false">
      <c r="A3810" s="37" t="n">
        <v>9.9993809</v>
      </c>
      <c r="B3810" s="28" t="n">
        <f aca="false">POWER(A3810,(10/3)*(1+(0.20467*EXP(-0.0058*POWER(LOG(10000*(10-A3810)),5)))*(1+(1/3)*(2*COS(10*PI()*LOG(8/(10*(10-A3810))))-1)*EXP(-49.369*(POWER(LOG(8/(10*(10-A3810))),4))))*(1+(1.88269/PI())*((PI()/2)-ATAN(POWER(10,A3810)*LOG(2000*(10-A3810)))))))</f>
        <v>10333.0524380374</v>
      </c>
    </row>
    <row r="3811" customFormat="false" ht="12.75" hidden="false" customHeight="false" outlineLevel="0" collapsed="false">
      <c r="A3811" s="37" t="n">
        <v>9.999381</v>
      </c>
      <c r="B3811" s="28" t="n">
        <f aca="false">POWER(A3811,(10/3)*(1+(0.20467*EXP(-0.0058*POWER(LOG(10000*(10-A3811)),5)))*(1+(1/3)*(2*COS(10*PI()*LOG(8/(10*(10-A3811))))-1)*EXP(-49.369*(POWER(LOG(8/(10*(10-A3811))),4))))*(1+(1.88269/PI())*((PI()/2)-ATAN(POWER(10,A3811)*LOG(2000*(10-A3811)))))))</f>
        <v>10333.0658049061</v>
      </c>
    </row>
    <row r="3812" customFormat="false" ht="12.75" hidden="false" customHeight="false" outlineLevel="0" collapsed="false">
      <c r="A3812" s="37" t="n">
        <v>9.9993811</v>
      </c>
      <c r="B3812" s="28" t="n">
        <f aca="false">POWER(A3812,(10/3)*(1+(0.20467*EXP(-0.0058*POWER(LOG(10000*(10-A3812)),5)))*(1+(1/3)*(2*COS(10*PI()*LOG(8/(10*(10-A3812))))-1)*EXP(-49.369*(POWER(LOG(8/(10*(10-A3812))),4))))*(1+(1.88269/PI())*((PI()/2)-ATAN(POWER(10,A3812)*LOG(2000*(10-A3812)))))))</f>
        <v>10333.0791693042</v>
      </c>
    </row>
    <row r="3813" customFormat="false" ht="12.75" hidden="false" customHeight="false" outlineLevel="0" collapsed="false">
      <c r="A3813" s="37" t="n">
        <v>9.9993812</v>
      </c>
      <c r="B3813" s="28" t="n">
        <f aca="false">POWER(A3813,(10/3)*(1+(0.20467*EXP(-0.0058*POWER(LOG(10000*(10-A3813)),5)))*(1+(1/3)*(2*COS(10*PI()*LOG(8/(10*(10-A3813))))-1)*EXP(-49.369*(POWER(LOG(8/(10*(10-A3813))),4))))*(1+(1.88269/PI())*((PI()/2)-ATAN(POWER(10,A3813)*LOG(2000*(10-A3813)))))))</f>
        <v>10333.0925312308</v>
      </c>
    </row>
    <row r="3814" customFormat="false" ht="12.75" hidden="false" customHeight="false" outlineLevel="0" collapsed="false">
      <c r="A3814" s="37" t="n">
        <v>9.9993813</v>
      </c>
      <c r="B3814" s="28" t="n">
        <f aca="false">POWER(A3814,(10/3)*(1+(0.20467*EXP(-0.0058*POWER(LOG(10000*(10-A3814)),5)))*(1+(1/3)*(2*COS(10*PI()*LOG(8/(10*(10-A3814))))-1)*EXP(-49.369*(POWER(LOG(8/(10*(10-A3814))),4))))*(1+(1.88269/PI())*((PI()/2)-ATAN(POWER(10,A3814)*LOG(2000*(10-A3814)))))))</f>
        <v>10333.1058906859</v>
      </c>
    </row>
    <row r="3815" customFormat="false" ht="12.75" hidden="false" customHeight="false" outlineLevel="0" collapsed="false">
      <c r="A3815" s="37" t="n">
        <v>9.9993814</v>
      </c>
      <c r="B3815" s="28" t="n">
        <f aca="false">POWER(A3815,(10/3)*(1+(0.20467*EXP(-0.0058*POWER(LOG(10000*(10-A3815)),5)))*(1+(1/3)*(2*COS(10*PI()*LOG(8/(10*(10-A3815))))-1)*EXP(-49.369*(POWER(LOG(8/(10*(10-A3815))),4))))*(1+(1.88269/PI())*((PI()/2)-ATAN(POWER(10,A3815)*LOG(2000*(10-A3815)))))))</f>
        <v>10333.1192476692</v>
      </c>
    </row>
    <row r="3816" customFormat="false" ht="12.75" hidden="false" customHeight="false" outlineLevel="0" collapsed="false">
      <c r="A3816" s="37" t="n">
        <v>9.9993815</v>
      </c>
      <c r="B3816" s="28" t="n">
        <f aca="false">POWER(A3816,(10/3)*(1+(0.20467*EXP(-0.0058*POWER(LOG(10000*(10-A3816)),5)))*(1+(1/3)*(2*COS(10*PI()*LOG(8/(10*(10-A3816))))-1)*EXP(-49.369*(POWER(LOG(8/(10*(10-A3816))),4))))*(1+(1.88269/PI())*((PI()/2)-ATAN(POWER(10,A3816)*LOG(2000*(10-A3816)))))))</f>
        <v>10333.1326021801</v>
      </c>
    </row>
    <row r="3817" customFormat="false" ht="12.75" hidden="false" customHeight="false" outlineLevel="0" collapsed="false">
      <c r="A3817" s="37" t="n">
        <v>9.9993816</v>
      </c>
      <c r="B3817" s="28" t="n">
        <f aca="false">POWER(A3817,(10/3)*(1+(0.20467*EXP(-0.0058*POWER(LOG(10000*(10-A3817)),5)))*(1+(1/3)*(2*COS(10*PI()*LOG(8/(10*(10-A3817))))-1)*EXP(-49.369*(POWER(LOG(8/(10*(10-A3817))),4))))*(1+(1.88269/PI())*((PI()/2)-ATAN(POWER(10,A3817)*LOG(2000*(10-A3817)))))))</f>
        <v>10333.1459542183</v>
      </c>
    </row>
    <row r="3818" customFormat="false" ht="12.75" hidden="false" customHeight="false" outlineLevel="0" collapsed="false">
      <c r="A3818" s="37" t="n">
        <v>9.9993817</v>
      </c>
      <c r="B3818" s="28" t="n">
        <f aca="false">POWER(A3818,(10/3)*(1+(0.20467*EXP(-0.0058*POWER(LOG(10000*(10-A3818)),5)))*(1+(1/3)*(2*COS(10*PI()*LOG(8/(10*(10-A3818))))-1)*EXP(-49.369*(POWER(LOG(8/(10*(10-A3818))),4))))*(1+(1.88269/PI())*((PI()/2)-ATAN(POWER(10,A3818)*LOG(2000*(10-A3818)))))))</f>
        <v>10333.1593037838</v>
      </c>
    </row>
    <row r="3819" customFormat="false" ht="12.75" hidden="false" customHeight="false" outlineLevel="0" collapsed="false">
      <c r="A3819" s="37" t="n">
        <v>9.9993818</v>
      </c>
      <c r="B3819" s="28" t="n">
        <f aca="false">POWER(A3819,(10/3)*(1+(0.20467*EXP(-0.0058*POWER(LOG(10000*(10-A3819)),5)))*(1+(1/3)*(2*COS(10*PI()*LOG(8/(10*(10-A3819))))-1)*EXP(-49.369*(POWER(LOG(8/(10*(10-A3819))),4))))*(1+(1.88269/PI())*((PI()/2)-ATAN(POWER(10,A3819)*LOG(2000*(10-A3819)))))))</f>
        <v>10333.1726508758</v>
      </c>
    </row>
    <row r="3820" customFormat="false" ht="12.75" hidden="false" customHeight="false" outlineLevel="0" collapsed="false">
      <c r="A3820" s="37" t="n">
        <v>9.9993819</v>
      </c>
      <c r="B3820" s="28" t="n">
        <f aca="false">POWER(A3820,(10/3)*(1+(0.20467*EXP(-0.0058*POWER(LOG(10000*(10-A3820)),5)))*(1+(1/3)*(2*COS(10*PI()*LOG(8/(10*(10-A3820))))-1)*EXP(-49.369*(POWER(LOG(8/(10*(10-A3820))),4))))*(1+(1.88269/PI())*((PI()/2)-ATAN(POWER(10,A3820)*LOG(2000*(10-A3820)))))))</f>
        <v>10333.1859954942</v>
      </c>
    </row>
    <row r="3821" customFormat="false" ht="12.75" hidden="false" customHeight="false" outlineLevel="0" collapsed="false">
      <c r="A3821" s="37" t="n">
        <v>9.999382</v>
      </c>
      <c r="B3821" s="28" t="n">
        <f aca="false">POWER(A3821,(10/3)*(1+(0.20467*EXP(-0.0058*POWER(LOG(10000*(10-A3821)),5)))*(1+(1/3)*(2*COS(10*PI()*LOG(8/(10*(10-A3821))))-1)*EXP(-49.369*(POWER(LOG(8/(10*(10-A3821))),4))))*(1+(1.88269/PI())*((PI()/2)-ATAN(POWER(10,A3821)*LOG(2000*(10-A3821)))))))</f>
        <v>10333.1993376388</v>
      </c>
    </row>
    <row r="3822" customFormat="false" ht="12.75" hidden="false" customHeight="false" outlineLevel="0" collapsed="false">
      <c r="A3822" s="37" t="n">
        <v>9.9993821</v>
      </c>
      <c r="B3822" s="28" t="n">
        <f aca="false">POWER(A3822,(10/3)*(1+(0.20467*EXP(-0.0058*POWER(LOG(10000*(10-A3822)),5)))*(1+(1/3)*(2*COS(10*PI()*LOG(8/(10*(10-A3822))))-1)*EXP(-49.369*(POWER(LOG(8/(10*(10-A3822))),4))))*(1+(1.88269/PI())*((PI()/2)-ATAN(POWER(10,A3822)*LOG(2000*(10-A3822)))))))</f>
        <v>10333.2126773088</v>
      </c>
    </row>
    <row r="3823" customFormat="false" ht="12.75" hidden="false" customHeight="false" outlineLevel="0" collapsed="false">
      <c r="A3823" s="37" t="n">
        <v>9.9993822</v>
      </c>
      <c r="B3823" s="28" t="n">
        <f aca="false">POWER(A3823,(10/3)*(1+(0.20467*EXP(-0.0058*POWER(LOG(10000*(10-A3823)),5)))*(1+(1/3)*(2*COS(10*PI()*LOG(8/(10*(10-A3823))))-1)*EXP(-49.369*(POWER(LOG(8/(10*(10-A3823))),4))))*(1+(1.88269/PI())*((PI()/2)-ATAN(POWER(10,A3823)*LOG(2000*(10-A3823)))))))</f>
        <v>10333.2260145041</v>
      </c>
    </row>
    <row r="3824" customFormat="false" ht="12.75" hidden="false" customHeight="false" outlineLevel="0" collapsed="false">
      <c r="A3824" s="37" t="n">
        <v>9.9993823</v>
      </c>
      <c r="B3824" s="28" t="n">
        <f aca="false">POWER(A3824,(10/3)*(1+(0.20467*EXP(-0.0058*POWER(LOG(10000*(10-A3824)),5)))*(1+(1/3)*(2*COS(10*PI()*LOG(8/(10*(10-A3824))))-1)*EXP(-49.369*(POWER(LOG(8/(10*(10-A3824))),4))))*(1+(1.88269/PI())*((PI()/2)-ATAN(POWER(10,A3824)*LOG(2000*(10-A3824)))))))</f>
        <v>10333.2393492247</v>
      </c>
    </row>
    <row r="3825" customFormat="false" ht="12.75" hidden="false" customHeight="false" outlineLevel="0" collapsed="false">
      <c r="A3825" s="37" t="n">
        <v>9.9993824</v>
      </c>
      <c r="B3825" s="28" t="n">
        <f aca="false">POWER(A3825,(10/3)*(1+(0.20467*EXP(-0.0058*POWER(LOG(10000*(10-A3825)),5)))*(1+(1/3)*(2*COS(10*PI()*LOG(8/(10*(10-A3825))))-1)*EXP(-49.369*(POWER(LOG(8/(10*(10-A3825))),4))))*(1+(1.88269/PI())*((PI()/2)-ATAN(POWER(10,A3825)*LOG(2000*(10-A3825)))))))</f>
        <v>10333.2526814696</v>
      </c>
    </row>
    <row r="3826" customFormat="false" ht="12.75" hidden="false" customHeight="false" outlineLevel="0" collapsed="false">
      <c r="A3826" s="37" t="n">
        <v>9.9993825</v>
      </c>
      <c r="B3826" s="28" t="n">
        <f aca="false">POWER(A3826,(10/3)*(1+(0.20467*EXP(-0.0058*POWER(LOG(10000*(10-A3826)),5)))*(1+(1/3)*(2*COS(10*PI()*LOG(8/(10*(10-A3826))))-1)*EXP(-49.369*(POWER(LOG(8/(10*(10-A3826))),4))))*(1+(1.88269/PI())*((PI()/2)-ATAN(POWER(10,A3826)*LOG(2000*(10-A3826)))))))</f>
        <v>10333.2660112388</v>
      </c>
    </row>
    <row r="3827" customFormat="false" ht="12.75" hidden="false" customHeight="false" outlineLevel="0" collapsed="false">
      <c r="A3827" s="37" t="n">
        <v>9.9993826</v>
      </c>
      <c r="B3827" s="28" t="n">
        <f aca="false">POWER(A3827,(10/3)*(1+(0.20467*EXP(-0.0058*POWER(LOG(10000*(10-A3827)),5)))*(1+(1/3)*(2*COS(10*PI()*LOG(8/(10*(10-A3827))))-1)*EXP(-49.369*(POWER(LOG(8/(10*(10-A3827))),4))))*(1+(1.88269/PI())*((PI()/2)-ATAN(POWER(10,A3827)*LOG(2000*(10-A3827)))))))</f>
        <v>10333.2793385323</v>
      </c>
    </row>
    <row r="3828" customFormat="false" ht="12.75" hidden="false" customHeight="false" outlineLevel="0" collapsed="false">
      <c r="A3828" s="37" t="n">
        <v>9.9993827</v>
      </c>
      <c r="B3828" s="28" t="n">
        <f aca="false">POWER(A3828,(10/3)*(1+(0.20467*EXP(-0.0058*POWER(LOG(10000*(10-A3828)),5)))*(1+(1/3)*(2*COS(10*PI()*LOG(8/(10*(10-A3828))))-1)*EXP(-49.369*(POWER(LOG(8/(10*(10-A3828))),4))))*(1+(1.88269/PI())*((PI()/2)-ATAN(POWER(10,A3828)*LOG(2000*(10-A3828)))))))</f>
        <v>10333.292663349</v>
      </c>
    </row>
    <row r="3829" customFormat="false" ht="12.75" hidden="false" customHeight="false" outlineLevel="0" collapsed="false">
      <c r="A3829" s="37" t="n">
        <v>9.9993828</v>
      </c>
      <c r="B3829" s="28" t="n">
        <f aca="false">POWER(A3829,(10/3)*(1+(0.20467*EXP(-0.0058*POWER(LOG(10000*(10-A3829)),5)))*(1+(1/3)*(2*COS(10*PI()*LOG(8/(10*(10-A3829))))-1)*EXP(-49.369*(POWER(LOG(8/(10*(10-A3829))),4))))*(1+(1.88269/PI())*((PI()/2)-ATAN(POWER(10,A3829)*LOG(2000*(10-A3829)))))))</f>
        <v>10333.3059856891</v>
      </c>
    </row>
    <row r="3830" customFormat="false" ht="12.75" hidden="false" customHeight="false" outlineLevel="0" collapsed="false">
      <c r="A3830" s="37" t="n">
        <v>9.9993829</v>
      </c>
      <c r="B3830" s="28" t="n">
        <f aca="false">POWER(A3830,(10/3)*(1+(0.20467*EXP(-0.0058*POWER(LOG(10000*(10-A3830)),5)))*(1+(1/3)*(2*COS(10*PI()*LOG(8/(10*(10-A3830))))-1)*EXP(-49.369*(POWER(LOG(8/(10*(10-A3830))),4))))*(1+(1.88269/PI())*((PI()/2)-ATAN(POWER(10,A3830)*LOG(2000*(10-A3830)))))))</f>
        <v>10333.3193055523</v>
      </c>
    </row>
    <row r="3831" customFormat="false" ht="12.75" hidden="false" customHeight="false" outlineLevel="0" collapsed="false">
      <c r="A3831" s="37" t="n">
        <v>9.999383</v>
      </c>
      <c r="B3831" s="28" t="n">
        <f aca="false">POWER(A3831,(10/3)*(1+(0.20467*EXP(-0.0058*POWER(LOG(10000*(10-A3831)),5)))*(1+(1/3)*(2*COS(10*PI()*LOG(8/(10*(10-A3831))))-1)*EXP(-49.369*(POWER(LOG(8/(10*(10-A3831))),4))))*(1+(1.88269/PI())*((PI()/2)-ATAN(POWER(10,A3831)*LOG(2000*(10-A3831)))))))</f>
        <v>10333.3326229378</v>
      </c>
    </row>
    <row r="3832" customFormat="false" ht="12.75" hidden="false" customHeight="false" outlineLevel="0" collapsed="false">
      <c r="A3832" s="37" t="n">
        <v>9.9993831</v>
      </c>
      <c r="B3832" s="28" t="n">
        <f aca="false">POWER(A3832,(10/3)*(1+(0.20467*EXP(-0.0058*POWER(LOG(10000*(10-A3832)),5)))*(1+(1/3)*(2*COS(10*PI()*LOG(8/(10*(10-A3832))))-1)*EXP(-49.369*(POWER(LOG(8/(10*(10-A3832))),4))))*(1+(1.88269/PI())*((PI()/2)-ATAN(POWER(10,A3832)*LOG(2000*(10-A3832)))))))</f>
        <v>10333.3459378455</v>
      </c>
    </row>
    <row r="3833" customFormat="false" ht="12.75" hidden="false" customHeight="false" outlineLevel="0" collapsed="false">
      <c r="A3833" s="37" t="n">
        <v>9.9993832</v>
      </c>
      <c r="B3833" s="28" t="n">
        <f aca="false">POWER(A3833,(10/3)*(1+(0.20467*EXP(-0.0058*POWER(LOG(10000*(10-A3833)),5)))*(1+(1/3)*(2*COS(10*PI()*LOG(8/(10*(10-A3833))))-1)*EXP(-49.369*(POWER(LOG(8/(10*(10-A3833))),4))))*(1+(1.88269/PI())*((PI()/2)-ATAN(POWER(10,A3833)*LOG(2000*(10-A3833)))))))</f>
        <v>10333.3592502754</v>
      </c>
    </row>
    <row r="3834" customFormat="false" ht="12.75" hidden="false" customHeight="false" outlineLevel="0" collapsed="false">
      <c r="A3834" s="37" t="n">
        <v>9.9993833</v>
      </c>
      <c r="B3834" s="28" t="n">
        <f aca="false">POWER(A3834,(10/3)*(1+(0.20467*EXP(-0.0058*POWER(LOG(10000*(10-A3834)),5)))*(1+(1/3)*(2*COS(10*PI()*LOG(8/(10*(10-A3834))))-1)*EXP(-49.369*(POWER(LOG(8/(10*(10-A3834))),4))))*(1+(1.88269/PI())*((PI()/2)-ATAN(POWER(10,A3834)*LOG(2000*(10-A3834)))))))</f>
        <v>10333.3725602265</v>
      </c>
    </row>
    <row r="3835" customFormat="false" ht="12.75" hidden="false" customHeight="false" outlineLevel="0" collapsed="false">
      <c r="A3835" s="37" t="n">
        <v>9.9993834</v>
      </c>
      <c r="B3835" s="28" t="n">
        <f aca="false">POWER(A3835,(10/3)*(1+(0.20467*EXP(-0.0058*POWER(LOG(10000*(10-A3835)),5)))*(1+(1/3)*(2*COS(10*PI()*LOG(8/(10*(10-A3835))))-1)*EXP(-49.369*(POWER(LOG(8/(10*(10-A3835))),4))))*(1+(1.88269/PI())*((PI()/2)-ATAN(POWER(10,A3835)*LOG(2000*(10-A3835)))))))</f>
        <v>10333.3858676989</v>
      </c>
    </row>
    <row r="3836" customFormat="false" ht="12.75" hidden="false" customHeight="false" outlineLevel="0" collapsed="false">
      <c r="A3836" s="37" t="n">
        <v>9.9993835</v>
      </c>
      <c r="B3836" s="28" t="n">
        <f aca="false">POWER(A3836,(10/3)*(1+(0.20467*EXP(-0.0058*POWER(LOG(10000*(10-A3836)),5)))*(1+(1/3)*(2*COS(10*PI()*LOG(8/(10*(10-A3836))))-1)*EXP(-49.369*(POWER(LOG(8/(10*(10-A3836))),4))))*(1+(1.88269/PI())*((PI()/2)-ATAN(POWER(10,A3836)*LOG(2000*(10-A3836)))))))</f>
        <v>10333.3991726923</v>
      </c>
    </row>
    <row r="3837" customFormat="false" ht="12.75" hidden="false" customHeight="false" outlineLevel="0" collapsed="false">
      <c r="A3837" s="37" t="n">
        <v>9.9993836</v>
      </c>
      <c r="B3837" s="28" t="n">
        <f aca="false">POWER(A3837,(10/3)*(1+(0.20467*EXP(-0.0058*POWER(LOG(10000*(10-A3837)),5)))*(1+(1/3)*(2*COS(10*PI()*LOG(8/(10*(10-A3837))))-1)*EXP(-49.369*(POWER(LOG(8/(10*(10-A3837))),4))))*(1+(1.88269/PI())*((PI()/2)-ATAN(POWER(10,A3837)*LOG(2000*(10-A3837)))))))</f>
        <v>10333.412475206</v>
      </c>
    </row>
    <row r="3838" customFormat="false" ht="12.75" hidden="false" customHeight="false" outlineLevel="0" collapsed="false">
      <c r="A3838" s="37" t="n">
        <v>9.9993837</v>
      </c>
      <c r="B3838" s="28" t="n">
        <f aca="false">POWER(A3838,(10/3)*(1+(0.20467*EXP(-0.0058*POWER(LOG(10000*(10-A3838)),5)))*(1+(1/3)*(2*COS(10*PI()*LOG(8/(10*(10-A3838))))-1)*EXP(-49.369*(POWER(LOG(8/(10*(10-A3838))),4))))*(1+(1.88269/PI())*((PI()/2)-ATAN(POWER(10,A3838)*LOG(2000*(10-A3838)))))))</f>
        <v>10333.4257752398</v>
      </c>
    </row>
    <row r="3839" customFormat="false" ht="12.75" hidden="false" customHeight="false" outlineLevel="0" collapsed="false">
      <c r="A3839" s="37" t="n">
        <v>9.9993838</v>
      </c>
      <c r="B3839" s="28" t="n">
        <f aca="false">POWER(A3839,(10/3)*(1+(0.20467*EXP(-0.0058*POWER(LOG(10000*(10-A3839)),5)))*(1+(1/3)*(2*COS(10*PI()*LOG(8/(10*(10-A3839))))-1)*EXP(-49.369*(POWER(LOG(8/(10*(10-A3839))),4))))*(1+(1.88269/PI())*((PI()/2)-ATAN(POWER(10,A3839)*LOG(2000*(10-A3839)))))))</f>
        <v>10333.4390727937</v>
      </c>
    </row>
    <row r="3840" customFormat="false" ht="12.75" hidden="false" customHeight="false" outlineLevel="0" collapsed="false">
      <c r="A3840" s="37" t="n">
        <v>9.9993839</v>
      </c>
      <c r="B3840" s="28" t="n">
        <f aca="false">POWER(A3840,(10/3)*(1+(0.20467*EXP(-0.0058*POWER(LOG(10000*(10-A3840)),5)))*(1+(1/3)*(2*COS(10*PI()*LOG(8/(10*(10-A3840))))-1)*EXP(-49.369*(POWER(LOG(8/(10*(10-A3840))),4))))*(1+(1.88269/PI())*((PI()/2)-ATAN(POWER(10,A3840)*LOG(2000*(10-A3840)))))))</f>
        <v>10333.4523678668</v>
      </c>
    </row>
    <row r="3841" customFormat="false" ht="12.75" hidden="false" customHeight="false" outlineLevel="0" collapsed="false">
      <c r="A3841" s="37" t="n">
        <v>9.999384</v>
      </c>
      <c r="B3841" s="28" t="n">
        <f aca="false">POWER(A3841,(10/3)*(1+(0.20467*EXP(-0.0058*POWER(LOG(10000*(10-A3841)),5)))*(1+(1/3)*(2*COS(10*PI()*LOG(8/(10*(10-A3841))))-1)*EXP(-49.369*(POWER(LOG(8/(10*(10-A3841))),4))))*(1+(1.88269/PI())*((PI()/2)-ATAN(POWER(10,A3841)*LOG(2000*(10-A3841)))))))</f>
        <v>10333.4656604591</v>
      </c>
    </row>
    <row r="3842" customFormat="false" ht="12.75" hidden="false" customHeight="false" outlineLevel="0" collapsed="false">
      <c r="A3842" s="37" t="n">
        <v>9.9993841</v>
      </c>
      <c r="B3842" s="28" t="n">
        <f aca="false">POWER(A3842,(10/3)*(1+(0.20467*EXP(-0.0058*POWER(LOG(10000*(10-A3842)),5)))*(1+(1/3)*(2*COS(10*PI()*LOG(8/(10*(10-A3842))))-1)*EXP(-49.369*(POWER(LOG(8/(10*(10-A3842))),4))))*(1+(1.88269/PI())*((PI()/2)-ATAN(POWER(10,A3842)*LOG(2000*(10-A3842)))))))</f>
        <v>10333.4789505703</v>
      </c>
    </row>
    <row r="3843" customFormat="false" ht="12.75" hidden="false" customHeight="false" outlineLevel="0" collapsed="false">
      <c r="A3843" s="37" t="n">
        <v>9.9993842</v>
      </c>
      <c r="B3843" s="28" t="n">
        <f aca="false">POWER(A3843,(10/3)*(1+(0.20467*EXP(-0.0058*POWER(LOG(10000*(10-A3843)),5)))*(1+(1/3)*(2*COS(10*PI()*LOG(8/(10*(10-A3843))))-1)*EXP(-49.369*(POWER(LOG(8/(10*(10-A3843))),4))))*(1+(1.88269/PI())*((PI()/2)-ATAN(POWER(10,A3843)*LOG(2000*(10-A3843)))))))</f>
        <v>10333.4922381998</v>
      </c>
    </row>
    <row r="3844" customFormat="false" ht="12.75" hidden="false" customHeight="false" outlineLevel="0" collapsed="false">
      <c r="A3844" s="37" t="n">
        <v>9.9993843</v>
      </c>
      <c r="B3844" s="28" t="n">
        <f aca="false">POWER(A3844,(10/3)*(1+(0.20467*EXP(-0.0058*POWER(LOG(10000*(10-A3844)),5)))*(1+(1/3)*(2*COS(10*PI()*LOG(8/(10*(10-A3844))))-1)*EXP(-49.369*(POWER(LOG(8/(10*(10-A3844))),4))))*(1+(1.88269/PI())*((PI()/2)-ATAN(POWER(10,A3844)*LOG(2000*(10-A3844)))))))</f>
        <v>10333.5055233473</v>
      </c>
    </row>
    <row r="3845" customFormat="false" ht="12.75" hidden="false" customHeight="false" outlineLevel="0" collapsed="false">
      <c r="A3845" s="37" t="n">
        <v>9.9993844</v>
      </c>
      <c r="B3845" s="28" t="n">
        <f aca="false">POWER(A3845,(10/3)*(1+(0.20467*EXP(-0.0058*POWER(LOG(10000*(10-A3845)),5)))*(1+(1/3)*(2*COS(10*PI()*LOG(8/(10*(10-A3845))))-1)*EXP(-49.369*(POWER(LOG(8/(10*(10-A3845))),4))))*(1+(1.88269/PI())*((PI()/2)-ATAN(POWER(10,A3845)*LOG(2000*(10-A3845)))))))</f>
        <v>10333.5188060128</v>
      </c>
    </row>
    <row r="3846" customFormat="false" ht="12.75" hidden="false" customHeight="false" outlineLevel="0" collapsed="false">
      <c r="A3846" s="37" t="n">
        <v>9.9993845</v>
      </c>
      <c r="B3846" s="28" t="n">
        <f aca="false">POWER(A3846,(10/3)*(1+(0.20467*EXP(-0.0058*POWER(LOG(10000*(10-A3846)),5)))*(1+(1/3)*(2*COS(10*PI()*LOG(8/(10*(10-A3846))))-1)*EXP(-49.369*(POWER(LOG(8/(10*(10-A3846))),4))))*(1+(1.88269/PI())*((PI()/2)-ATAN(POWER(10,A3846)*LOG(2000*(10-A3846)))))))</f>
        <v>10333.5320861955</v>
      </c>
    </row>
    <row r="3847" customFormat="false" ht="12.75" hidden="false" customHeight="false" outlineLevel="0" collapsed="false">
      <c r="A3847" s="37" t="n">
        <v>9.9993846</v>
      </c>
      <c r="B3847" s="28" t="n">
        <f aca="false">POWER(A3847,(10/3)*(1+(0.20467*EXP(-0.0058*POWER(LOG(10000*(10-A3847)),5)))*(1+(1/3)*(2*COS(10*PI()*LOG(8/(10*(10-A3847))))-1)*EXP(-49.369*(POWER(LOG(8/(10*(10-A3847))),4))))*(1+(1.88269/PI())*((PI()/2)-ATAN(POWER(10,A3847)*LOG(2000*(10-A3847)))))))</f>
        <v>10333.5453638955</v>
      </c>
    </row>
    <row r="3848" customFormat="false" ht="12.75" hidden="false" customHeight="false" outlineLevel="0" collapsed="false">
      <c r="A3848" s="37" t="n">
        <v>9.9993847</v>
      </c>
      <c r="B3848" s="28" t="n">
        <f aca="false">POWER(A3848,(10/3)*(1+(0.20467*EXP(-0.0058*POWER(LOG(10000*(10-A3848)),5)))*(1+(1/3)*(2*COS(10*PI()*LOG(8/(10*(10-A3848))))-1)*EXP(-49.369*(POWER(LOG(8/(10*(10-A3848))),4))))*(1+(1.88269/PI())*((PI()/2)-ATAN(POWER(10,A3848)*LOG(2000*(10-A3848)))))))</f>
        <v>10333.5586391119</v>
      </c>
    </row>
    <row r="3849" customFormat="false" ht="12.75" hidden="false" customHeight="false" outlineLevel="0" collapsed="false">
      <c r="A3849" s="37" t="n">
        <v>9.9993848</v>
      </c>
      <c r="B3849" s="28" t="n">
        <f aca="false">POWER(A3849,(10/3)*(1+(0.20467*EXP(-0.0058*POWER(LOG(10000*(10-A3849)),5)))*(1+(1/3)*(2*COS(10*PI()*LOG(8/(10*(10-A3849))))-1)*EXP(-49.369*(POWER(LOG(8/(10*(10-A3849))),4))))*(1+(1.88269/PI())*((PI()/2)-ATAN(POWER(10,A3849)*LOG(2000*(10-A3849)))))))</f>
        <v>10333.5719118447</v>
      </c>
    </row>
    <row r="3850" customFormat="false" ht="12.75" hidden="false" customHeight="false" outlineLevel="0" collapsed="false">
      <c r="A3850" s="37" t="n">
        <v>9.9993849</v>
      </c>
      <c r="B3850" s="28" t="n">
        <f aca="false">POWER(A3850,(10/3)*(1+(0.20467*EXP(-0.0058*POWER(LOG(10000*(10-A3850)),5)))*(1+(1/3)*(2*COS(10*PI()*LOG(8/(10*(10-A3850))))-1)*EXP(-49.369*(POWER(LOG(8/(10*(10-A3850))),4))))*(1+(1.88269/PI())*((PI()/2)-ATAN(POWER(10,A3850)*LOG(2000*(10-A3850)))))))</f>
        <v>10333.5851820937</v>
      </c>
    </row>
    <row r="3851" customFormat="false" ht="12.75" hidden="false" customHeight="false" outlineLevel="0" collapsed="false">
      <c r="A3851" s="37" t="n">
        <v>9.999385</v>
      </c>
      <c r="B3851" s="28" t="n">
        <f aca="false">POWER(A3851,(10/3)*(1+(0.20467*EXP(-0.0058*POWER(LOG(10000*(10-A3851)),5)))*(1+(1/3)*(2*COS(10*PI()*LOG(8/(10*(10-A3851))))-1)*EXP(-49.369*(POWER(LOG(8/(10*(10-A3851))),4))))*(1+(1.88269/PI())*((PI()/2)-ATAN(POWER(10,A3851)*LOG(2000*(10-A3851)))))))</f>
        <v>10333.5984498582</v>
      </c>
    </row>
    <row r="3852" customFormat="false" ht="12.75" hidden="false" customHeight="false" outlineLevel="0" collapsed="false">
      <c r="A3852" s="37" t="n">
        <v>9.9993851</v>
      </c>
      <c r="B3852" s="28" t="n">
        <f aca="false">POWER(A3852,(10/3)*(1+(0.20467*EXP(-0.0058*POWER(LOG(10000*(10-A3852)),5)))*(1+(1/3)*(2*COS(10*PI()*LOG(8/(10*(10-A3852))))-1)*EXP(-49.369*(POWER(LOG(8/(10*(10-A3852))),4))))*(1+(1.88269/PI())*((PI()/2)-ATAN(POWER(10,A3852)*LOG(2000*(10-A3852)))))))</f>
        <v>10333.611715138</v>
      </c>
    </row>
    <row r="3853" customFormat="false" ht="12.75" hidden="false" customHeight="false" outlineLevel="0" collapsed="false">
      <c r="A3853" s="37" t="n">
        <v>9.9993852</v>
      </c>
      <c r="B3853" s="28" t="n">
        <f aca="false">POWER(A3853,(10/3)*(1+(0.20467*EXP(-0.0058*POWER(LOG(10000*(10-A3853)),5)))*(1+(1/3)*(2*COS(10*PI()*LOG(8/(10*(10-A3853))))-1)*EXP(-49.369*(POWER(LOG(8/(10*(10-A3853))),4))))*(1+(1.88269/PI())*((PI()/2)-ATAN(POWER(10,A3853)*LOG(2000*(10-A3853)))))))</f>
        <v>10333.6249779331</v>
      </c>
    </row>
    <row r="3854" customFormat="false" ht="12.75" hidden="false" customHeight="false" outlineLevel="0" collapsed="false">
      <c r="A3854" s="37" t="n">
        <v>9.9993853</v>
      </c>
      <c r="B3854" s="28" t="n">
        <f aca="false">POWER(A3854,(10/3)*(1+(0.20467*EXP(-0.0058*POWER(LOG(10000*(10-A3854)),5)))*(1+(1/3)*(2*COS(10*PI()*LOG(8/(10*(10-A3854))))-1)*EXP(-49.369*(POWER(LOG(8/(10*(10-A3854))),4))))*(1+(1.88269/PI())*((PI()/2)-ATAN(POWER(10,A3854)*LOG(2000*(10-A3854)))))))</f>
        <v>10333.6382382425</v>
      </c>
    </row>
    <row r="3855" customFormat="false" ht="12.75" hidden="false" customHeight="false" outlineLevel="0" collapsed="false">
      <c r="A3855" s="37" t="n">
        <v>9.9993854</v>
      </c>
      <c r="B3855" s="28" t="n">
        <f aca="false">POWER(A3855,(10/3)*(1+(0.20467*EXP(-0.0058*POWER(LOG(10000*(10-A3855)),5)))*(1+(1/3)*(2*COS(10*PI()*LOG(8/(10*(10-A3855))))-1)*EXP(-49.369*(POWER(LOG(8/(10*(10-A3855))),4))))*(1+(1.88269/PI())*((PI()/2)-ATAN(POWER(10,A3855)*LOG(2000*(10-A3855)))))))</f>
        <v>10333.6514960663</v>
      </c>
    </row>
    <row r="3856" customFormat="false" ht="12.75" hidden="false" customHeight="false" outlineLevel="0" collapsed="false">
      <c r="A3856" s="37" t="n">
        <v>9.9993855</v>
      </c>
      <c r="B3856" s="28" t="n">
        <f aca="false">POWER(A3856,(10/3)*(1+(0.20467*EXP(-0.0058*POWER(LOG(10000*(10-A3856)),5)))*(1+(1/3)*(2*COS(10*PI()*LOG(8/(10*(10-A3856))))-1)*EXP(-49.369*(POWER(LOG(8/(10*(10-A3856))),4))))*(1+(1.88269/PI())*((PI()/2)-ATAN(POWER(10,A3856)*LOG(2000*(10-A3856)))))))</f>
        <v>10333.6647514042</v>
      </c>
    </row>
    <row r="3857" customFormat="false" ht="12.75" hidden="false" customHeight="false" outlineLevel="0" collapsed="false">
      <c r="A3857" s="37" t="n">
        <v>9.9993856</v>
      </c>
      <c r="B3857" s="28" t="n">
        <f aca="false">POWER(A3857,(10/3)*(1+(0.20467*EXP(-0.0058*POWER(LOG(10000*(10-A3857)),5)))*(1+(1/3)*(2*COS(10*PI()*LOG(8/(10*(10-A3857))))-1)*EXP(-49.369*(POWER(LOG(8/(10*(10-A3857))),4))))*(1+(1.88269/PI())*((PI()/2)-ATAN(POWER(10,A3857)*LOG(2000*(10-A3857)))))))</f>
        <v>10333.6780042555</v>
      </c>
    </row>
    <row r="3858" customFormat="false" ht="12.75" hidden="false" customHeight="false" outlineLevel="0" collapsed="false">
      <c r="A3858" s="37" t="n">
        <v>9.9993857</v>
      </c>
      <c r="B3858" s="28" t="n">
        <f aca="false">POWER(A3858,(10/3)*(1+(0.20467*EXP(-0.0058*POWER(LOG(10000*(10-A3858)),5)))*(1+(1/3)*(2*COS(10*PI()*LOG(8/(10*(10-A3858))))-1)*EXP(-49.369*(POWER(LOG(8/(10*(10-A3858))),4))))*(1+(1.88269/PI())*((PI()/2)-ATAN(POWER(10,A3858)*LOG(2000*(10-A3858)))))))</f>
        <v>10333.69125462</v>
      </c>
    </row>
    <row r="3859" customFormat="false" ht="12.75" hidden="false" customHeight="false" outlineLevel="0" collapsed="false">
      <c r="A3859" s="37" t="n">
        <v>9.9993858</v>
      </c>
      <c r="B3859" s="28" t="n">
        <f aca="false">POWER(A3859,(10/3)*(1+(0.20467*EXP(-0.0058*POWER(LOG(10000*(10-A3859)),5)))*(1+(1/3)*(2*COS(10*PI()*LOG(8/(10*(10-A3859))))-1)*EXP(-49.369*(POWER(LOG(8/(10*(10-A3859))),4))))*(1+(1.88269/PI())*((PI()/2)-ATAN(POWER(10,A3859)*LOG(2000*(10-A3859)))))))</f>
        <v>10333.7045024977</v>
      </c>
    </row>
    <row r="3860" customFormat="false" ht="12.75" hidden="false" customHeight="false" outlineLevel="0" collapsed="false">
      <c r="A3860" s="37" t="n">
        <v>9.9993859</v>
      </c>
      <c r="B3860" s="28" t="n">
        <f aca="false">POWER(A3860,(10/3)*(1+(0.20467*EXP(-0.0058*POWER(LOG(10000*(10-A3860)),5)))*(1+(1/3)*(2*COS(10*PI()*LOG(8/(10*(10-A3860))))-1)*EXP(-49.369*(POWER(LOG(8/(10*(10-A3860))),4))))*(1+(1.88269/PI())*((PI()/2)-ATAN(POWER(10,A3860)*LOG(2000*(10-A3860)))))))</f>
        <v>10333.7177478877</v>
      </c>
    </row>
    <row r="3861" customFormat="false" ht="12.75" hidden="false" customHeight="false" outlineLevel="0" collapsed="false">
      <c r="A3861" s="37" t="n">
        <v>9.999386</v>
      </c>
      <c r="B3861" s="28" t="n">
        <f aca="false">POWER(A3861,(10/3)*(1+(0.20467*EXP(-0.0058*POWER(LOG(10000*(10-A3861)),5)))*(1+(1/3)*(2*COS(10*PI()*LOG(8/(10*(10-A3861))))-1)*EXP(-49.369*(POWER(LOG(8/(10*(10-A3861))),4))))*(1+(1.88269/PI())*((PI()/2)-ATAN(POWER(10,A3861)*LOG(2000*(10-A3861)))))))</f>
        <v>10333.7309907899</v>
      </c>
    </row>
    <row r="3862" customFormat="false" ht="12.75" hidden="false" customHeight="false" outlineLevel="0" collapsed="false">
      <c r="A3862" s="37" t="n">
        <v>9.9993861</v>
      </c>
      <c r="B3862" s="28" t="n">
        <f aca="false">POWER(A3862,(10/3)*(1+(0.20467*EXP(-0.0058*POWER(LOG(10000*(10-A3862)),5)))*(1+(1/3)*(2*COS(10*PI()*LOG(8/(10*(10-A3862))))-1)*EXP(-49.369*(POWER(LOG(8/(10*(10-A3862))),4))))*(1+(1.88269/PI())*((PI()/2)-ATAN(POWER(10,A3862)*LOG(2000*(10-A3862)))))))</f>
        <v>10333.7442312043</v>
      </c>
    </row>
    <row r="3863" customFormat="false" ht="12.75" hidden="false" customHeight="false" outlineLevel="0" collapsed="false">
      <c r="A3863" s="37" t="n">
        <v>9.9993862</v>
      </c>
      <c r="B3863" s="28" t="n">
        <f aca="false">POWER(A3863,(10/3)*(1+(0.20467*EXP(-0.0058*POWER(LOG(10000*(10-A3863)),5)))*(1+(1/3)*(2*COS(10*PI()*LOG(8/(10*(10-A3863))))-1)*EXP(-49.369*(POWER(LOG(8/(10*(10-A3863))),4))))*(1+(1.88269/PI())*((PI()/2)-ATAN(POWER(10,A3863)*LOG(2000*(10-A3863)))))))</f>
        <v>10333.7574691299</v>
      </c>
    </row>
    <row r="3864" customFormat="false" ht="12.75" hidden="false" customHeight="false" outlineLevel="0" collapsed="false">
      <c r="A3864" s="37" t="n">
        <v>9.9993863</v>
      </c>
      <c r="B3864" s="28" t="n">
        <f aca="false">POWER(A3864,(10/3)*(1+(0.20467*EXP(-0.0058*POWER(LOG(10000*(10-A3864)),5)))*(1+(1/3)*(2*COS(10*PI()*LOG(8/(10*(10-A3864))))-1)*EXP(-49.369*(POWER(LOG(8/(10*(10-A3864))),4))))*(1+(1.88269/PI())*((PI()/2)-ATAN(POWER(10,A3864)*LOG(2000*(10-A3864)))))))</f>
        <v>10333.7707045668</v>
      </c>
    </row>
    <row r="3865" customFormat="false" ht="12.75" hidden="false" customHeight="false" outlineLevel="0" collapsed="false">
      <c r="A3865" s="37" t="n">
        <v>9.9993864</v>
      </c>
      <c r="B3865" s="28" t="n">
        <f aca="false">POWER(A3865,(10/3)*(1+(0.20467*EXP(-0.0058*POWER(LOG(10000*(10-A3865)),5)))*(1+(1/3)*(2*COS(10*PI()*LOG(8/(10*(10-A3865))))-1)*EXP(-49.369*(POWER(LOG(8/(10*(10-A3865))),4))))*(1+(1.88269/PI())*((PI()/2)-ATAN(POWER(10,A3865)*LOG(2000*(10-A3865)))))))</f>
        <v>10333.7839375147</v>
      </c>
    </row>
    <row r="3866" customFormat="false" ht="12.75" hidden="false" customHeight="false" outlineLevel="0" collapsed="false">
      <c r="A3866" s="37" t="n">
        <v>9.9993865</v>
      </c>
      <c r="B3866" s="28" t="n">
        <f aca="false">POWER(A3866,(10/3)*(1+(0.20467*EXP(-0.0058*POWER(LOG(10000*(10-A3866)),5)))*(1+(1/3)*(2*COS(10*PI()*LOG(8/(10*(10-A3866))))-1)*EXP(-49.369*(POWER(LOG(8/(10*(10-A3866))),4))))*(1+(1.88269/PI())*((PI()/2)-ATAN(POWER(10,A3866)*LOG(2000*(10-A3866)))))))</f>
        <v>10333.7971679729</v>
      </c>
    </row>
    <row r="3867" customFormat="false" ht="12.75" hidden="false" customHeight="false" outlineLevel="0" collapsed="false">
      <c r="A3867" s="37" t="n">
        <v>9.9993866</v>
      </c>
      <c r="B3867" s="28" t="n">
        <f aca="false">POWER(A3867,(10/3)*(1+(0.20467*EXP(-0.0058*POWER(LOG(10000*(10-A3867)),5)))*(1+(1/3)*(2*COS(10*PI()*LOG(8/(10*(10-A3867))))-1)*EXP(-49.369*(POWER(LOG(8/(10*(10-A3867))),4))))*(1+(1.88269/PI())*((PI()/2)-ATAN(POWER(10,A3867)*LOG(2000*(10-A3867)))))))</f>
        <v>10333.8103959412</v>
      </c>
    </row>
    <row r="3868" customFormat="false" ht="12.75" hidden="false" customHeight="false" outlineLevel="0" collapsed="false">
      <c r="A3868" s="37" t="n">
        <v>9.9993867</v>
      </c>
      <c r="B3868" s="28" t="n">
        <f aca="false">POWER(A3868,(10/3)*(1+(0.20467*EXP(-0.0058*POWER(LOG(10000*(10-A3868)),5)))*(1+(1/3)*(2*COS(10*PI()*LOG(8/(10*(10-A3868))))-1)*EXP(-49.369*(POWER(LOG(8/(10*(10-A3868))),4))))*(1+(1.88269/PI())*((PI()/2)-ATAN(POWER(10,A3868)*LOG(2000*(10-A3868)))))))</f>
        <v>10333.8236214196</v>
      </c>
    </row>
    <row r="3869" customFormat="false" ht="12.75" hidden="false" customHeight="false" outlineLevel="0" collapsed="false">
      <c r="A3869" s="37" t="n">
        <v>9.9993868</v>
      </c>
      <c r="B3869" s="28" t="n">
        <f aca="false">POWER(A3869,(10/3)*(1+(0.20467*EXP(-0.0058*POWER(LOG(10000*(10-A3869)),5)))*(1+(1/3)*(2*COS(10*PI()*LOG(8/(10*(10-A3869))))-1)*EXP(-49.369*(POWER(LOG(8/(10*(10-A3869))),4))))*(1+(1.88269/PI())*((PI()/2)-ATAN(POWER(10,A3869)*LOG(2000*(10-A3869)))))))</f>
        <v>10333.8368444072</v>
      </c>
    </row>
    <row r="3870" customFormat="false" ht="12.75" hidden="false" customHeight="false" outlineLevel="0" collapsed="false">
      <c r="A3870" s="37" t="n">
        <v>9.9993869</v>
      </c>
      <c r="B3870" s="28" t="n">
        <f aca="false">POWER(A3870,(10/3)*(1+(0.20467*EXP(-0.0058*POWER(LOG(10000*(10-A3870)),5)))*(1+(1/3)*(2*COS(10*PI()*LOG(8/(10*(10-A3870))))-1)*EXP(-49.369*(POWER(LOG(8/(10*(10-A3870))),4))))*(1+(1.88269/PI())*((PI()/2)-ATAN(POWER(10,A3870)*LOG(2000*(10-A3870)))))))</f>
        <v>10333.8500649039</v>
      </c>
    </row>
    <row r="3871" customFormat="false" ht="12.75" hidden="false" customHeight="false" outlineLevel="0" collapsed="false">
      <c r="A3871" s="37" t="n">
        <v>9.999387</v>
      </c>
      <c r="B3871" s="28" t="n">
        <f aca="false">POWER(A3871,(10/3)*(1+(0.20467*EXP(-0.0058*POWER(LOG(10000*(10-A3871)),5)))*(1+(1/3)*(2*COS(10*PI()*LOG(8/(10*(10-A3871))))-1)*EXP(-49.369*(POWER(LOG(8/(10*(10-A3871))),4))))*(1+(1.88269/PI())*((PI()/2)-ATAN(POWER(10,A3871)*LOG(2000*(10-A3871)))))))</f>
        <v>10333.8632829096</v>
      </c>
    </row>
    <row r="3872" customFormat="false" ht="12.75" hidden="false" customHeight="false" outlineLevel="0" collapsed="false">
      <c r="A3872" s="37" t="n">
        <v>9.9993871</v>
      </c>
      <c r="B3872" s="28" t="n">
        <f aca="false">POWER(A3872,(10/3)*(1+(0.20467*EXP(-0.0058*POWER(LOG(10000*(10-A3872)),5)))*(1+(1/3)*(2*COS(10*PI()*LOG(8/(10*(10-A3872))))-1)*EXP(-49.369*(POWER(LOG(8/(10*(10-A3872))),4))))*(1+(1.88269/PI())*((PI()/2)-ATAN(POWER(10,A3872)*LOG(2000*(10-A3872)))))))</f>
        <v>10333.8764984235</v>
      </c>
    </row>
    <row r="3873" customFormat="false" ht="12.75" hidden="false" customHeight="false" outlineLevel="0" collapsed="false">
      <c r="A3873" s="37" t="n">
        <v>9.9993872</v>
      </c>
      <c r="B3873" s="28" t="n">
        <f aca="false">POWER(A3873,(10/3)*(1+(0.20467*EXP(-0.0058*POWER(LOG(10000*(10-A3873)),5)))*(1+(1/3)*(2*COS(10*PI()*LOG(8/(10*(10-A3873))))-1)*EXP(-49.369*(POWER(LOG(8/(10*(10-A3873))),4))))*(1+(1.88269/PI())*((PI()/2)-ATAN(POWER(10,A3873)*LOG(2000*(10-A3873)))))))</f>
        <v>10333.8897114455</v>
      </c>
    </row>
    <row r="3874" customFormat="false" ht="12.75" hidden="false" customHeight="false" outlineLevel="0" collapsed="false">
      <c r="A3874" s="37" t="n">
        <v>9.9993873</v>
      </c>
      <c r="B3874" s="28" t="n">
        <f aca="false">POWER(A3874,(10/3)*(1+(0.20467*EXP(-0.0058*POWER(LOG(10000*(10-A3874)),5)))*(1+(1/3)*(2*COS(10*PI()*LOG(8/(10*(10-A3874))))-1)*EXP(-49.369*(POWER(LOG(8/(10*(10-A3874))),4))))*(1+(1.88269/PI())*((PI()/2)-ATAN(POWER(10,A3874)*LOG(2000*(10-A3874)))))))</f>
        <v>10333.9029219755</v>
      </c>
    </row>
    <row r="3875" customFormat="false" ht="12.75" hidden="false" customHeight="false" outlineLevel="0" collapsed="false">
      <c r="A3875" s="37" t="n">
        <v>9.9993874</v>
      </c>
      <c r="B3875" s="28" t="n">
        <f aca="false">POWER(A3875,(10/3)*(1+(0.20467*EXP(-0.0058*POWER(LOG(10000*(10-A3875)),5)))*(1+(1/3)*(2*COS(10*PI()*LOG(8/(10*(10-A3875))))-1)*EXP(-49.369*(POWER(LOG(8/(10*(10-A3875))),4))))*(1+(1.88269/PI())*((PI()/2)-ATAN(POWER(10,A3875)*LOG(2000*(10-A3875)))))))</f>
        <v>10333.9161300126</v>
      </c>
    </row>
    <row r="3876" customFormat="false" ht="12.75" hidden="false" customHeight="false" outlineLevel="0" collapsed="false">
      <c r="A3876" s="37" t="n">
        <v>9.9993875</v>
      </c>
      <c r="B3876" s="28" t="n">
        <f aca="false">POWER(A3876,(10/3)*(1+(0.20467*EXP(-0.0058*POWER(LOG(10000*(10-A3876)),5)))*(1+(1/3)*(2*COS(10*PI()*LOG(8/(10*(10-A3876))))-1)*EXP(-49.369*(POWER(LOG(8/(10*(10-A3876))),4))))*(1+(1.88269/PI())*((PI()/2)-ATAN(POWER(10,A3876)*LOG(2000*(10-A3876)))))))</f>
        <v>10333.9293355567</v>
      </c>
    </row>
    <row r="3877" customFormat="false" ht="12.75" hidden="false" customHeight="false" outlineLevel="0" collapsed="false">
      <c r="A3877" s="37" t="n">
        <v>9.9993876</v>
      </c>
      <c r="B3877" s="28" t="n">
        <f aca="false">POWER(A3877,(10/3)*(1+(0.20467*EXP(-0.0058*POWER(LOG(10000*(10-A3877)),5)))*(1+(1/3)*(2*COS(10*PI()*LOG(8/(10*(10-A3877))))-1)*EXP(-49.369*(POWER(LOG(8/(10*(10-A3877))),4))))*(1+(1.88269/PI())*((PI()/2)-ATAN(POWER(10,A3877)*LOG(2000*(10-A3877)))))))</f>
        <v>10333.9425386078</v>
      </c>
    </row>
    <row r="3878" customFormat="false" ht="12.75" hidden="false" customHeight="false" outlineLevel="0" collapsed="false">
      <c r="A3878" s="37" t="n">
        <v>9.9993877</v>
      </c>
      <c r="B3878" s="28" t="n">
        <f aca="false">POWER(A3878,(10/3)*(1+(0.20467*EXP(-0.0058*POWER(LOG(10000*(10-A3878)),5)))*(1+(1/3)*(2*COS(10*PI()*LOG(8/(10*(10-A3878))))-1)*EXP(-49.369*(POWER(LOG(8/(10*(10-A3878))),4))))*(1+(1.88269/PI())*((PI()/2)-ATAN(POWER(10,A3878)*LOG(2000*(10-A3878)))))))</f>
        <v>10333.955739165</v>
      </c>
    </row>
    <row r="3879" customFormat="false" ht="12.75" hidden="false" customHeight="false" outlineLevel="0" collapsed="false">
      <c r="A3879" s="37" t="n">
        <v>9.9993878</v>
      </c>
      <c r="B3879" s="28" t="n">
        <f aca="false">POWER(A3879,(10/3)*(1+(0.20467*EXP(-0.0058*POWER(LOG(10000*(10-A3879)),5)))*(1+(1/3)*(2*COS(10*PI()*LOG(8/(10*(10-A3879))))-1)*EXP(-49.369*(POWER(LOG(8/(10*(10-A3879))),4))))*(1+(1.88269/PI())*((PI()/2)-ATAN(POWER(10,A3879)*LOG(2000*(10-A3879)))))))</f>
        <v>10333.9689372282</v>
      </c>
    </row>
    <row r="3880" customFormat="false" ht="12.75" hidden="false" customHeight="false" outlineLevel="0" collapsed="false">
      <c r="A3880" s="37" t="n">
        <v>9.9993879</v>
      </c>
      <c r="B3880" s="28" t="n">
        <f aca="false">POWER(A3880,(10/3)*(1+(0.20467*EXP(-0.0058*POWER(LOG(10000*(10-A3880)),5)))*(1+(1/3)*(2*COS(10*PI()*LOG(8/(10*(10-A3880))))-1)*EXP(-49.369*(POWER(LOG(8/(10*(10-A3880))),4))))*(1+(1.88269/PI())*((PI()/2)-ATAN(POWER(10,A3880)*LOG(2000*(10-A3880)))))))</f>
        <v>10333.9821327973</v>
      </c>
    </row>
    <row r="3881" customFormat="false" ht="12.75" hidden="false" customHeight="false" outlineLevel="0" collapsed="false">
      <c r="A3881" s="37" t="n">
        <v>9.999388</v>
      </c>
      <c r="B3881" s="28" t="n">
        <f aca="false">POWER(A3881,(10/3)*(1+(0.20467*EXP(-0.0058*POWER(LOG(10000*(10-A3881)),5)))*(1+(1/3)*(2*COS(10*PI()*LOG(8/(10*(10-A3881))))-1)*EXP(-49.369*(POWER(LOG(8/(10*(10-A3881))),4))))*(1+(1.88269/PI())*((PI()/2)-ATAN(POWER(10,A3881)*LOG(2000*(10-A3881)))))))</f>
        <v>10333.9953258715</v>
      </c>
    </row>
    <row r="3882" customFormat="false" ht="12.75" hidden="false" customHeight="false" outlineLevel="0" collapsed="false">
      <c r="A3882" s="37" t="n">
        <v>9.9993881</v>
      </c>
      <c r="B3882" s="28" t="n">
        <f aca="false">POWER(A3882,(10/3)*(1+(0.20467*EXP(-0.0058*POWER(LOG(10000*(10-A3882)),5)))*(1+(1/3)*(2*COS(10*PI()*LOG(8/(10*(10-A3882))))-1)*EXP(-49.369*(POWER(LOG(8/(10*(10-A3882))),4))))*(1+(1.88269/PI())*((PI()/2)-ATAN(POWER(10,A3882)*LOG(2000*(10-A3882)))))))</f>
        <v>10334.0085164506</v>
      </c>
    </row>
    <row r="3883" customFormat="false" ht="12.75" hidden="false" customHeight="false" outlineLevel="0" collapsed="false">
      <c r="A3883" s="37" t="n">
        <v>9.9993882</v>
      </c>
      <c r="B3883" s="28" t="n">
        <f aca="false">POWER(A3883,(10/3)*(1+(0.20467*EXP(-0.0058*POWER(LOG(10000*(10-A3883)),5)))*(1+(1/3)*(2*COS(10*PI()*LOG(8/(10*(10-A3883))))-1)*EXP(-49.369*(POWER(LOG(8/(10*(10-A3883))),4))))*(1+(1.88269/PI())*((PI()/2)-ATAN(POWER(10,A3883)*LOG(2000*(10-A3883)))))))</f>
        <v>10334.0217045346</v>
      </c>
    </row>
    <row r="3884" customFormat="false" ht="12.75" hidden="false" customHeight="false" outlineLevel="0" collapsed="false">
      <c r="A3884" s="37" t="n">
        <v>9.9993883</v>
      </c>
      <c r="B3884" s="28" t="n">
        <f aca="false">POWER(A3884,(10/3)*(1+(0.20467*EXP(-0.0058*POWER(LOG(10000*(10-A3884)),5)))*(1+(1/3)*(2*COS(10*PI()*LOG(8/(10*(10-A3884))))-1)*EXP(-49.369*(POWER(LOG(8/(10*(10-A3884))),4))))*(1+(1.88269/PI())*((PI()/2)-ATAN(POWER(10,A3884)*LOG(2000*(10-A3884)))))))</f>
        <v>10334.0348901227</v>
      </c>
    </row>
    <row r="3885" customFormat="false" ht="12.75" hidden="false" customHeight="false" outlineLevel="0" collapsed="false">
      <c r="A3885" s="37" t="n">
        <v>9.9993884</v>
      </c>
      <c r="B3885" s="28" t="n">
        <f aca="false">POWER(A3885,(10/3)*(1+(0.20467*EXP(-0.0058*POWER(LOG(10000*(10-A3885)),5)))*(1+(1/3)*(2*COS(10*PI()*LOG(8/(10*(10-A3885))))-1)*EXP(-49.369*(POWER(LOG(8/(10*(10-A3885))),4))))*(1+(1.88269/PI())*((PI()/2)-ATAN(POWER(10,A3885)*LOG(2000*(10-A3885)))))))</f>
        <v>10334.0480732149</v>
      </c>
    </row>
    <row r="3886" customFormat="false" ht="12.75" hidden="false" customHeight="false" outlineLevel="0" collapsed="false">
      <c r="A3886" s="37" t="n">
        <v>9.9993885</v>
      </c>
      <c r="B3886" s="28" t="n">
        <f aca="false">POWER(A3886,(10/3)*(1+(0.20467*EXP(-0.0058*POWER(LOG(10000*(10-A3886)),5)))*(1+(1/3)*(2*COS(10*PI()*LOG(8/(10*(10-A3886))))-1)*EXP(-49.369*(POWER(LOG(8/(10*(10-A3886))),4))))*(1+(1.88269/PI())*((PI()/2)-ATAN(POWER(10,A3886)*LOG(2000*(10-A3886)))))))</f>
        <v>10334.0612538105</v>
      </c>
    </row>
    <row r="3887" customFormat="false" ht="12.75" hidden="false" customHeight="false" outlineLevel="0" collapsed="false">
      <c r="A3887" s="37" t="n">
        <v>9.9993886</v>
      </c>
      <c r="B3887" s="28" t="n">
        <f aca="false">POWER(A3887,(10/3)*(1+(0.20467*EXP(-0.0058*POWER(LOG(10000*(10-A3887)),5)))*(1+(1/3)*(2*COS(10*PI()*LOG(8/(10*(10-A3887))))-1)*EXP(-49.369*(POWER(LOG(8/(10*(10-A3887))),4))))*(1+(1.88269/PI())*((PI()/2)-ATAN(POWER(10,A3887)*LOG(2000*(10-A3887)))))))</f>
        <v>10334.0744319093</v>
      </c>
    </row>
    <row r="3888" customFormat="false" ht="12.75" hidden="false" customHeight="false" outlineLevel="0" collapsed="false">
      <c r="A3888" s="37" t="n">
        <v>9.9993887</v>
      </c>
      <c r="B3888" s="28" t="n">
        <f aca="false">POWER(A3888,(10/3)*(1+(0.20467*EXP(-0.0058*POWER(LOG(10000*(10-A3888)),5)))*(1+(1/3)*(2*COS(10*PI()*LOG(8/(10*(10-A3888))))-1)*EXP(-49.369*(POWER(LOG(8/(10*(10-A3888))),4))))*(1+(1.88269/PI())*((PI()/2)-ATAN(POWER(10,A3888)*LOG(2000*(10-A3888)))))))</f>
        <v>10334.0876075113</v>
      </c>
    </row>
    <row r="3889" customFormat="false" ht="12.75" hidden="false" customHeight="false" outlineLevel="0" collapsed="false">
      <c r="A3889" s="37" t="n">
        <v>9.9993888</v>
      </c>
      <c r="B3889" s="28" t="n">
        <f aca="false">POWER(A3889,(10/3)*(1+(0.20467*EXP(-0.0058*POWER(LOG(10000*(10-A3889)),5)))*(1+(1/3)*(2*COS(10*PI()*LOG(8/(10*(10-A3889))))-1)*EXP(-49.369*(POWER(LOG(8/(10*(10-A3889))),4))))*(1+(1.88269/PI())*((PI()/2)-ATAN(POWER(10,A3889)*LOG(2000*(10-A3889)))))))</f>
        <v>10334.1007806155</v>
      </c>
    </row>
    <row r="3890" customFormat="false" ht="12.75" hidden="false" customHeight="false" outlineLevel="0" collapsed="false">
      <c r="A3890" s="37" t="n">
        <v>9.9993889</v>
      </c>
      <c r="B3890" s="28" t="n">
        <f aca="false">POWER(A3890,(10/3)*(1+(0.20467*EXP(-0.0058*POWER(LOG(10000*(10-A3890)),5)))*(1+(1/3)*(2*COS(10*PI()*LOG(8/(10*(10-A3890))))-1)*EXP(-49.369*(POWER(LOG(8/(10*(10-A3890))),4))))*(1+(1.88269/PI())*((PI()/2)-ATAN(POWER(10,A3890)*LOG(2000*(10-A3890)))))))</f>
        <v>10334.113951222</v>
      </c>
    </row>
    <row r="3891" customFormat="false" ht="12.75" hidden="false" customHeight="false" outlineLevel="0" collapsed="false">
      <c r="A3891" s="37" t="n">
        <v>9.999389</v>
      </c>
      <c r="B3891" s="28" t="n">
        <f aca="false">POWER(A3891,(10/3)*(1+(0.20467*EXP(-0.0058*POWER(LOG(10000*(10-A3891)),5)))*(1+(1/3)*(2*COS(10*PI()*LOG(8/(10*(10-A3891))))-1)*EXP(-49.369*(POWER(LOG(8/(10*(10-A3891))),4))))*(1+(1.88269/PI())*((PI()/2)-ATAN(POWER(10,A3891)*LOG(2000*(10-A3891)))))))</f>
        <v>10334.1271193305</v>
      </c>
    </row>
    <row r="3892" customFormat="false" ht="12.75" hidden="false" customHeight="false" outlineLevel="0" collapsed="false">
      <c r="A3892" s="37" t="n">
        <v>9.9993891</v>
      </c>
      <c r="B3892" s="28" t="n">
        <f aca="false">POWER(A3892,(10/3)*(1+(0.20467*EXP(-0.0058*POWER(LOG(10000*(10-A3892)),5)))*(1+(1/3)*(2*COS(10*PI()*LOG(8/(10*(10-A3892))))-1)*EXP(-49.369*(POWER(LOG(8/(10*(10-A3892))),4))))*(1+(1.88269/PI())*((PI()/2)-ATAN(POWER(10,A3892)*LOG(2000*(10-A3892)))))))</f>
        <v>10334.1402849404</v>
      </c>
    </row>
    <row r="3893" customFormat="false" ht="12.75" hidden="false" customHeight="false" outlineLevel="0" collapsed="false">
      <c r="A3893" s="37" t="n">
        <v>9.9993892</v>
      </c>
      <c r="B3893" s="28" t="n">
        <f aca="false">POWER(A3893,(10/3)*(1+(0.20467*EXP(-0.0058*POWER(LOG(10000*(10-A3893)),5)))*(1+(1/3)*(2*COS(10*PI()*LOG(8/(10*(10-A3893))))-1)*EXP(-49.369*(POWER(LOG(8/(10*(10-A3893))),4))))*(1+(1.88269/PI())*((PI()/2)-ATAN(POWER(10,A3893)*LOG(2000*(10-A3893)))))))</f>
        <v>10334.1534480514</v>
      </c>
    </row>
    <row r="3894" customFormat="false" ht="12.75" hidden="false" customHeight="false" outlineLevel="0" collapsed="false">
      <c r="A3894" s="37" t="n">
        <v>9.9993893</v>
      </c>
      <c r="B3894" s="28" t="n">
        <f aca="false">POWER(A3894,(10/3)*(1+(0.20467*EXP(-0.0058*POWER(LOG(10000*(10-A3894)),5)))*(1+(1/3)*(2*COS(10*PI()*LOG(8/(10*(10-A3894))))-1)*EXP(-49.369*(POWER(LOG(8/(10*(10-A3894))),4))))*(1+(1.88269/PI())*((PI()/2)-ATAN(POWER(10,A3894)*LOG(2000*(10-A3894)))))))</f>
        <v>10334.1666086634</v>
      </c>
    </row>
    <row r="3895" customFormat="false" ht="12.75" hidden="false" customHeight="false" outlineLevel="0" collapsed="false">
      <c r="A3895" s="37" t="n">
        <v>9.9993894</v>
      </c>
      <c r="B3895" s="28" t="n">
        <f aca="false">POWER(A3895,(10/3)*(1+(0.20467*EXP(-0.0058*POWER(LOG(10000*(10-A3895)),5)))*(1+(1/3)*(2*COS(10*PI()*LOG(8/(10*(10-A3895))))-1)*EXP(-49.369*(POWER(LOG(8/(10*(10-A3895))),4))))*(1+(1.88269/PI())*((PI()/2)-ATAN(POWER(10,A3895)*LOG(2000*(10-A3895)))))))</f>
        <v>10334.1797667757</v>
      </c>
    </row>
    <row r="3896" customFormat="false" ht="12.75" hidden="false" customHeight="false" outlineLevel="0" collapsed="false">
      <c r="A3896" s="37" t="n">
        <v>9.9993895</v>
      </c>
      <c r="B3896" s="28" t="n">
        <f aca="false">POWER(A3896,(10/3)*(1+(0.20467*EXP(-0.0058*POWER(LOG(10000*(10-A3896)),5)))*(1+(1/3)*(2*COS(10*PI()*LOG(8/(10*(10-A3896))))-1)*EXP(-49.369*(POWER(LOG(8/(10*(10-A3896))),4))))*(1+(1.88269/PI())*((PI()/2)-ATAN(POWER(10,A3896)*LOG(2000*(10-A3896)))))))</f>
        <v>10334.1929223882</v>
      </c>
    </row>
    <row r="3897" customFormat="false" ht="12.75" hidden="false" customHeight="false" outlineLevel="0" collapsed="false">
      <c r="A3897" s="37" t="n">
        <v>9.9993896</v>
      </c>
      <c r="B3897" s="28" t="n">
        <f aca="false">POWER(A3897,(10/3)*(1+(0.20467*EXP(-0.0058*POWER(LOG(10000*(10-A3897)),5)))*(1+(1/3)*(2*COS(10*PI()*LOG(8/(10*(10-A3897))))-1)*EXP(-49.369*(POWER(LOG(8/(10*(10-A3897))),4))))*(1+(1.88269/PI())*((PI()/2)-ATAN(POWER(10,A3897)*LOG(2000*(10-A3897)))))))</f>
        <v>10334.2060755006</v>
      </c>
    </row>
    <row r="3898" customFormat="false" ht="12.75" hidden="false" customHeight="false" outlineLevel="0" collapsed="false">
      <c r="A3898" s="37" t="n">
        <v>9.9993897</v>
      </c>
      <c r="B3898" s="28" t="n">
        <f aca="false">POWER(A3898,(10/3)*(1+(0.20467*EXP(-0.0058*POWER(LOG(10000*(10-A3898)),5)))*(1+(1/3)*(2*COS(10*PI()*LOG(8/(10*(10-A3898))))-1)*EXP(-49.369*(POWER(LOG(8/(10*(10-A3898))),4))))*(1+(1.88269/PI())*((PI()/2)-ATAN(POWER(10,A3898)*LOG(2000*(10-A3898)))))))</f>
        <v>10334.2192261123</v>
      </c>
    </row>
    <row r="3899" customFormat="false" ht="12.75" hidden="false" customHeight="false" outlineLevel="0" collapsed="false">
      <c r="A3899" s="37" t="n">
        <v>9.9993898</v>
      </c>
      <c r="B3899" s="28" t="n">
        <f aca="false">POWER(A3899,(10/3)*(1+(0.20467*EXP(-0.0058*POWER(LOG(10000*(10-A3899)),5)))*(1+(1/3)*(2*COS(10*PI()*LOG(8/(10*(10-A3899))))-1)*EXP(-49.369*(POWER(LOG(8/(10*(10-A3899))),4))))*(1+(1.88269/PI())*((PI()/2)-ATAN(POWER(10,A3899)*LOG(2000*(10-A3899)))))))</f>
        <v>10334.232374223</v>
      </c>
    </row>
    <row r="3900" customFormat="false" ht="12.75" hidden="false" customHeight="false" outlineLevel="0" collapsed="false">
      <c r="A3900" s="37" t="n">
        <v>9.9993899</v>
      </c>
      <c r="B3900" s="28" t="n">
        <f aca="false">POWER(A3900,(10/3)*(1+(0.20467*EXP(-0.0058*POWER(LOG(10000*(10-A3900)),5)))*(1+(1/3)*(2*COS(10*PI()*LOG(8/(10*(10-A3900))))-1)*EXP(-49.369*(POWER(LOG(8/(10*(10-A3900))),4))))*(1+(1.88269/PI())*((PI()/2)-ATAN(POWER(10,A3900)*LOG(2000*(10-A3900)))))))</f>
        <v>10334.2455198327</v>
      </c>
    </row>
    <row r="3901" customFormat="false" ht="12.75" hidden="false" customHeight="false" outlineLevel="0" collapsed="false">
      <c r="A3901" s="37" t="n">
        <v>9.99939</v>
      </c>
      <c r="B3901" s="28" t="n">
        <f aca="false">POWER(A3901,(10/3)*(1+(0.20467*EXP(-0.0058*POWER(LOG(10000*(10-A3901)),5)))*(1+(1/3)*(2*COS(10*PI()*LOG(8/(10*(10-A3901))))-1)*EXP(-49.369*(POWER(LOG(8/(10*(10-A3901))),4))))*(1+(1.88269/PI())*((PI()/2)-ATAN(POWER(10,A3901)*LOG(2000*(10-A3901)))))))</f>
        <v>10334.2586629406</v>
      </c>
    </row>
    <row r="3902" customFormat="false" ht="12.75" hidden="false" customHeight="false" outlineLevel="0" collapsed="false">
      <c r="A3902" s="37" t="n">
        <v>9.9993901</v>
      </c>
      <c r="B3902" s="28" t="n">
        <f aca="false">POWER(A3902,(10/3)*(1+(0.20467*EXP(-0.0058*POWER(LOG(10000*(10-A3902)),5)))*(1+(1/3)*(2*COS(10*PI()*LOG(8/(10*(10-A3902))))-1)*EXP(-49.369*(POWER(LOG(8/(10*(10-A3902))),4))))*(1+(1.88269/PI())*((PI()/2)-ATAN(POWER(10,A3902)*LOG(2000*(10-A3902)))))))</f>
        <v>10334.2718035465</v>
      </c>
    </row>
    <row r="3903" customFormat="false" ht="12.75" hidden="false" customHeight="false" outlineLevel="0" collapsed="false">
      <c r="A3903" s="37" t="n">
        <v>9.9993902</v>
      </c>
      <c r="B3903" s="28" t="n">
        <f aca="false">POWER(A3903,(10/3)*(1+(0.20467*EXP(-0.0058*POWER(LOG(10000*(10-A3903)),5)))*(1+(1/3)*(2*COS(10*PI()*LOG(8/(10*(10-A3903))))-1)*EXP(-49.369*(POWER(LOG(8/(10*(10-A3903))),4))))*(1+(1.88269/PI())*((PI()/2)-ATAN(POWER(10,A3903)*LOG(2000*(10-A3903)))))))</f>
        <v>10334.2849416504</v>
      </c>
    </row>
    <row r="3904" customFormat="false" ht="12.75" hidden="false" customHeight="false" outlineLevel="0" collapsed="false">
      <c r="A3904" s="37" t="n">
        <v>9.9993903</v>
      </c>
      <c r="B3904" s="28" t="n">
        <f aca="false">POWER(A3904,(10/3)*(1+(0.20467*EXP(-0.0058*POWER(LOG(10000*(10-A3904)),5)))*(1+(1/3)*(2*COS(10*PI()*LOG(8/(10*(10-A3904))))-1)*EXP(-49.369*(POWER(LOG(8/(10*(10-A3904))),4))))*(1+(1.88269/PI())*((PI()/2)-ATAN(POWER(10,A3904)*LOG(2000*(10-A3904)))))))</f>
        <v>10334.2980772514</v>
      </c>
    </row>
    <row r="3905" customFormat="false" ht="12.75" hidden="false" customHeight="false" outlineLevel="0" collapsed="false">
      <c r="A3905" s="37" t="n">
        <v>9.9993904</v>
      </c>
      <c r="B3905" s="28" t="n">
        <f aca="false">POWER(A3905,(10/3)*(1+(0.20467*EXP(-0.0058*POWER(LOG(10000*(10-A3905)),5)))*(1+(1/3)*(2*COS(10*PI()*LOG(8/(10*(10-A3905))))-1)*EXP(-49.369*(POWER(LOG(8/(10*(10-A3905))),4))))*(1+(1.88269/PI())*((PI()/2)-ATAN(POWER(10,A3905)*LOG(2000*(10-A3905)))))))</f>
        <v>10334.3112103494</v>
      </c>
    </row>
    <row r="3906" customFormat="false" ht="12.75" hidden="false" customHeight="false" outlineLevel="0" collapsed="false">
      <c r="A3906" s="37" t="n">
        <v>9.9993905</v>
      </c>
      <c r="B3906" s="28" t="n">
        <f aca="false">POWER(A3906,(10/3)*(1+(0.20467*EXP(-0.0058*POWER(LOG(10000*(10-A3906)),5)))*(1+(1/3)*(2*COS(10*PI()*LOG(8/(10*(10-A3906))))-1)*EXP(-49.369*(POWER(LOG(8/(10*(10-A3906))),4))))*(1+(1.88269/PI())*((PI()/2)-ATAN(POWER(10,A3906)*LOG(2000*(10-A3906)))))))</f>
        <v>10334.3243409444</v>
      </c>
    </row>
    <row r="3907" customFormat="false" ht="12.75" hidden="false" customHeight="false" outlineLevel="0" collapsed="false">
      <c r="A3907" s="37" t="n">
        <v>9.9993906</v>
      </c>
      <c r="B3907" s="28" t="n">
        <f aca="false">POWER(A3907,(10/3)*(1+(0.20467*EXP(-0.0058*POWER(LOG(10000*(10-A3907)),5)))*(1+(1/3)*(2*COS(10*PI()*LOG(8/(10*(10-A3907))))-1)*EXP(-49.369*(POWER(LOG(8/(10*(10-A3907))),4))))*(1+(1.88269/PI())*((PI()/2)-ATAN(POWER(10,A3907)*LOG(2000*(10-A3907)))))))</f>
        <v>10334.3374690354</v>
      </c>
    </row>
    <row r="3908" customFormat="false" ht="12.75" hidden="false" customHeight="false" outlineLevel="0" collapsed="false">
      <c r="A3908" s="37" t="n">
        <v>9.9993907</v>
      </c>
      <c r="B3908" s="28" t="n">
        <f aca="false">POWER(A3908,(10/3)*(1+(0.20467*EXP(-0.0058*POWER(LOG(10000*(10-A3908)),5)))*(1+(1/3)*(2*COS(10*PI()*LOG(8/(10*(10-A3908))))-1)*EXP(-49.369*(POWER(LOG(8/(10*(10-A3908))),4))))*(1+(1.88269/PI())*((PI()/2)-ATAN(POWER(10,A3908)*LOG(2000*(10-A3908)))))))</f>
        <v>10334.3505946224</v>
      </c>
    </row>
    <row r="3909" customFormat="false" ht="12.75" hidden="false" customHeight="false" outlineLevel="0" collapsed="false">
      <c r="A3909" s="37" t="n">
        <v>9.9993908</v>
      </c>
      <c r="B3909" s="28" t="n">
        <f aca="false">POWER(A3909,(10/3)*(1+(0.20467*EXP(-0.0058*POWER(LOG(10000*(10-A3909)),5)))*(1+(1/3)*(2*COS(10*PI()*LOG(8/(10*(10-A3909))))-1)*EXP(-49.369*(POWER(LOG(8/(10*(10-A3909))),4))))*(1+(1.88269/PI())*((PI()/2)-ATAN(POWER(10,A3909)*LOG(2000*(10-A3909)))))))</f>
        <v>10334.3637177052</v>
      </c>
    </row>
    <row r="3910" customFormat="false" ht="12.75" hidden="false" customHeight="false" outlineLevel="0" collapsed="false">
      <c r="A3910" s="37" t="n">
        <v>9.9993909</v>
      </c>
      <c r="B3910" s="28" t="n">
        <f aca="false">POWER(A3910,(10/3)*(1+(0.20467*EXP(-0.0058*POWER(LOG(10000*(10-A3910)),5)))*(1+(1/3)*(2*COS(10*PI()*LOG(8/(10*(10-A3910))))-1)*EXP(-49.369*(POWER(LOG(8/(10*(10-A3910))),4))))*(1+(1.88269/PI())*((PI()/2)-ATAN(POWER(10,A3910)*LOG(2000*(10-A3910)))))))</f>
        <v>10334.3768382831</v>
      </c>
    </row>
    <row r="3911" customFormat="false" ht="12.75" hidden="false" customHeight="false" outlineLevel="0" collapsed="false">
      <c r="A3911" s="37" t="n">
        <v>9.999391</v>
      </c>
      <c r="B3911" s="28" t="n">
        <f aca="false">POWER(A3911,(10/3)*(1+(0.20467*EXP(-0.0058*POWER(LOG(10000*(10-A3911)),5)))*(1+(1/3)*(2*COS(10*PI()*LOG(8/(10*(10-A3911))))-1)*EXP(-49.369*(POWER(LOG(8/(10*(10-A3911))),4))))*(1+(1.88269/PI())*((PI()/2)-ATAN(POWER(10,A3911)*LOG(2000*(10-A3911)))))))</f>
        <v>10334.3899563559</v>
      </c>
    </row>
    <row r="3912" customFormat="false" ht="12.75" hidden="false" customHeight="false" outlineLevel="0" collapsed="false">
      <c r="A3912" s="37" t="n">
        <v>9.9993911</v>
      </c>
      <c r="B3912" s="28" t="n">
        <f aca="false">POWER(A3912,(10/3)*(1+(0.20467*EXP(-0.0058*POWER(LOG(10000*(10-A3912)),5)))*(1+(1/3)*(2*COS(10*PI()*LOG(8/(10*(10-A3912))))-1)*EXP(-49.369*(POWER(LOG(8/(10*(10-A3912))),4))))*(1+(1.88269/PI())*((PI()/2)-ATAN(POWER(10,A3912)*LOG(2000*(10-A3912)))))))</f>
        <v>10334.4030719236</v>
      </c>
    </row>
    <row r="3913" customFormat="false" ht="12.75" hidden="false" customHeight="false" outlineLevel="0" collapsed="false">
      <c r="A3913" s="37" t="n">
        <v>9.9993912</v>
      </c>
      <c r="B3913" s="28" t="n">
        <f aca="false">POWER(A3913,(10/3)*(1+(0.20467*EXP(-0.0058*POWER(LOG(10000*(10-A3913)),5)))*(1+(1/3)*(2*COS(10*PI()*LOG(8/(10*(10-A3913))))-1)*EXP(-49.369*(POWER(LOG(8/(10*(10-A3913))),4))))*(1+(1.88269/PI())*((PI()/2)-ATAN(POWER(10,A3913)*LOG(2000*(10-A3913)))))))</f>
        <v>10334.4161849853</v>
      </c>
    </row>
    <row r="3914" customFormat="false" ht="12.75" hidden="false" customHeight="false" outlineLevel="0" collapsed="false">
      <c r="A3914" s="37" t="n">
        <v>9.9993913</v>
      </c>
      <c r="B3914" s="28" t="n">
        <f aca="false">POWER(A3914,(10/3)*(1+(0.20467*EXP(-0.0058*POWER(LOG(10000*(10-A3914)),5)))*(1+(1/3)*(2*COS(10*PI()*LOG(8/(10*(10-A3914))))-1)*EXP(-49.369*(POWER(LOG(8/(10*(10-A3914))),4))))*(1+(1.88269/PI())*((PI()/2)-ATAN(POWER(10,A3914)*LOG(2000*(10-A3914)))))))</f>
        <v>10334.4292955409</v>
      </c>
    </row>
    <row r="3915" customFormat="false" ht="12.75" hidden="false" customHeight="false" outlineLevel="0" collapsed="false">
      <c r="A3915" s="37" t="n">
        <v>9.9993914</v>
      </c>
      <c r="B3915" s="28" t="n">
        <f aca="false">POWER(A3915,(10/3)*(1+(0.20467*EXP(-0.0058*POWER(LOG(10000*(10-A3915)),5)))*(1+(1/3)*(2*COS(10*PI()*LOG(8/(10*(10-A3915))))-1)*EXP(-49.369*(POWER(LOG(8/(10*(10-A3915))),4))))*(1+(1.88269/PI())*((PI()/2)-ATAN(POWER(10,A3915)*LOG(2000*(10-A3915)))))))</f>
        <v>10334.4424035903</v>
      </c>
    </row>
    <row r="3916" customFormat="false" ht="12.75" hidden="false" customHeight="false" outlineLevel="0" collapsed="false">
      <c r="A3916" s="37" t="n">
        <v>9.9993915</v>
      </c>
      <c r="B3916" s="28" t="n">
        <f aca="false">POWER(A3916,(10/3)*(1+(0.20467*EXP(-0.0058*POWER(LOG(10000*(10-A3916)),5)))*(1+(1/3)*(2*COS(10*PI()*LOG(8/(10*(10-A3916))))-1)*EXP(-49.369*(POWER(LOG(8/(10*(10-A3916))),4))))*(1+(1.88269/PI())*((PI()/2)-ATAN(POWER(10,A3916)*LOG(2000*(10-A3916)))))))</f>
        <v>10334.4555091326</v>
      </c>
    </row>
    <row r="3917" customFormat="false" ht="12.75" hidden="false" customHeight="false" outlineLevel="0" collapsed="false">
      <c r="A3917" s="37" t="n">
        <v>9.9993916</v>
      </c>
      <c r="B3917" s="28" t="n">
        <f aca="false">POWER(A3917,(10/3)*(1+(0.20467*EXP(-0.0058*POWER(LOG(10000*(10-A3917)),5)))*(1+(1/3)*(2*COS(10*PI()*LOG(8/(10*(10-A3917))))-1)*EXP(-49.369*(POWER(LOG(8/(10*(10-A3917))),4))))*(1+(1.88269/PI())*((PI()/2)-ATAN(POWER(10,A3917)*LOG(2000*(10-A3917)))))))</f>
        <v>10334.4686121678</v>
      </c>
    </row>
    <row r="3918" customFormat="false" ht="12.75" hidden="false" customHeight="false" outlineLevel="0" collapsed="false">
      <c r="A3918" s="37" t="n">
        <v>9.9993917</v>
      </c>
      <c r="B3918" s="28" t="n">
        <f aca="false">POWER(A3918,(10/3)*(1+(0.20467*EXP(-0.0058*POWER(LOG(10000*(10-A3918)),5)))*(1+(1/3)*(2*COS(10*PI()*LOG(8/(10*(10-A3918))))-1)*EXP(-49.369*(POWER(LOG(8/(10*(10-A3918))),4))))*(1+(1.88269/PI())*((PI()/2)-ATAN(POWER(10,A3918)*LOG(2000*(10-A3918)))))))</f>
        <v>10334.4817126957</v>
      </c>
    </row>
    <row r="3919" customFormat="false" ht="12.75" hidden="false" customHeight="false" outlineLevel="0" collapsed="false">
      <c r="A3919" s="37" t="n">
        <v>9.9993918</v>
      </c>
      <c r="B3919" s="28" t="n">
        <f aca="false">POWER(A3919,(10/3)*(1+(0.20467*EXP(-0.0058*POWER(LOG(10000*(10-A3919)),5)))*(1+(1/3)*(2*COS(10*PI()*LOG(8/(10*(10-A3919))))-1)*EXP(-49.369*(POWER(LOG(8/(10*(10-A3919))),4))))*(1+(1.88269/PI())*((PI()/2)-ATAN(POWER(10,A3919)*LOG(2000*(10-A3919)))))))</f>
        <v>10334.4948107156</v>
      </c>
    </row>
    <row r="3920" customFormat="false" ht="12.75" hidden="false" customHeight="false" outlineLevel="0" collapsed="false">
      <c r="A3920" s="37" t="n">
        <v>9.9993919</v>
      </c>
      <c r="B3920" s="28" t="n">
        <f aca="false">POWER(A3920,(10/3)*(1+(0.20467*EXP(-0.0058*POWER(LOG(10000*(10-A3920)),5)))*(1+(1/3)*(2*COS(10*PI()*LOG(8/(10*(10-A3920))))-1)*EXP(-49.369*(POWER(LOG(8/(10*(10-A3920))),4))))*(1+(1.88269/PI())*((PI()/2)-ATAN(POWER(10,A3920)*LOG(2000*(10-A3920)))))))</f>
        <v>10334.5079062273</v>
      </c>
    </row>
    <row r="3921" customFormat="false" ht="12.75" hidden="false" customHeight="false" outlineLevel="0" collapsed="false">
      <c r="A3921" s="37" t="n">
        <v>9.999392</v>
      </c>
      <c r="B3921" s="28" t="n">
        <f aca="false">POWER(A3921,(10/3)*(1+(0.20467*EXP(-0.0058*POWER(LOG(10000*(10-A3921)),5)))*(1+(1/3)*(2*COS(10*PI()*LOG(8/(10*(10-A3921))))-1)*EXP(-49.369*(POWER(LOG(8/(10*(10-A3921))),4))))*(1+(1.88269/PI())*((PI()/2)-ATAN(POWER(10,A3921)*LOG(2000*(10-A3921)))))))</f>
        <v>10334.5209992307</v>
      </c>
    </row>
    <row r="3922" customFormat="false" ht="12.75" hidden="false" customHeight="false" outlineLevel="0" collapsed="false">
      <c r="A3922" s="37" t="n">
        <v>9.9993921</v>
      </c>
      <c r="B3922" s="28" t="n">
        <f aca="false">POWER(A3922,(10/3)*(1+(0.20467*EXP(-0.0058*POWER(LOG(10000*(10-A3922)),5)))*(1+(1/3)*(2*COS(10*PI()*LOG(8/(10*(10-A3922))))-1)*EXP(-49.369*(POWER(LOG(8/(10*(10-A3922))),4))))*(1+(1.88269/PI())*((PI()/2)-ATAN(POWER(10,A3922)*LOG(2000*(10-A3922)))))))</f>
        <v>10334.534089725</v>
      </c>
    </row>
    <row r="3923" customFormat="false" ht="12.75" hidden="false" customHeight="false" outlineLevel="0" collapsed="false">
      <c r="A3923" s="37" t="n">
        <v>9.9993922</v>
      </c>
      <c r="B3923" s="28" t="n">
        <f aca="false">POWER(A3923,(10/3)*(1+(0.20467*EXP(-0.0058*POWER(LOG(10000*(10-A3923)),5)))*(1+(1/3)*(2*COS(10*PI()*LOG(8/(10*(10-A3923))))-1)*EXP(-49.369*(POWER(LOG(8/(10*(10-A3923))),4))))*(1+(1.88269/PI())*((PI()/2)-ATAN(POWER(10,A3923)*LOG(2000*(10-A3923)))))))</f>
        <v>10334.5471777103</v>
      </c>
    </row>
    <row r="3924" customFormat="false" ht="12.75" hidden="false" customHeight="false" outlineLevel="0" collapsed="false">
      <c r="A3924" s="37" t="n">
        <v>9.9993923</v>
      </c>
      <c r="B3924" s="28" t="n">
        <f aca="false">POWER(A3924,(10/3)*(1+(0.20467*EXP(-0.0058*POWER(LOG(10000*(10-A3924)),5)))*(1+(1/3)*(2*COS(10*PI()*LOG(8/(10*(10-A3924))))-1)*EXP(-49.369*(POWER(LOG(8/(10*(10-A3924))),4))))*(1+(1.88269/PI())*((PI()/2)-ATAN(POWER(10,A3924)*LOG(2000*(10-A3924)))))))</f>
        <v>10334.5602631859</v>
      </c>
    </row>
    <row r="3925" customFormat="false" ht="12.75" hidden="false" customHeight="false" outlineLevel="0" collapsed="false">
      <c r="A3925" s="37" t="n">
        <v>9.9993924</v>
      </c>
      <c r="B3925" s="28" t="n">
        <f aca="false">POWER(A3925,(10/3)*(1+(0.20467*EXP(-0.0058*POWER(LOG(10000*(10-A3925)),5)))*(1+(1/3)*(2*COS(10*PI()*LOG(8/(10*(10-A3925))))-1)*EXP(-49.369*(POWER(LOG(8/(10*(10-A3925))),4))))*(1+(1.88269/PI())*((PI()/2)-ATAN(POWER(10,A3925)*LOG(2000*(10-A3925)))))))</f>
        <v>10334.5733461515</v>
      </c>
    </row>
    <row r="3926" customFormat="false" ht="12.75" hidden="false" customHeight="false" outlineLevel="0" collapsed="false">
      <c r="A3926" s="37" t="n">
        <v>9.9993925</v>
      </c>
      <c r="B3926" s="28" t="n">
        <f aca="false">POWER(A3926,(10/3)*(1+(0.20467*EXP(-0.0058*POWER(LOG(10000*(10-A3926)),5)))*(1+(1/3)*(2*COS(10*PI()*LOG(8/(10*(10-A3926))))-1)*EXP(-49.369*(POWER(LOG(8/(10*(10-A3926))),4))))*(1+(1.88269/PI())*((PI()/2)-ATAN(POWER(10,A3926)*LOG(2000*(10-A3926)))))))</f>
        <v>10334.5864266071</v>
      </c>
    </row>
    <row r="3927" customFormat="false" ht="12.75" hidden="false" customHeight="false" outlineLevel="0" collapsed="false">
      <c r="A3927" s="37" t="n">
        <v>9.9993926</v>
      </c>
      <c r="B3927" s="28" t="n">
        <f aca="false">POWER(A3927,(10/3)*(1+(0.20467*EXP(-0.0058*POWER(LOG(10000*(10-A3927)),5)))*(1+(1/3)*(2*COS(10*PI()*LOG(8/(10*(10-A3927))))-1)*EXP(-49.369*(POWER(LOG(8/(10*(10-A3927))),4))))*(1+(1.88269/PI())*((PI()/2)-ATAN(POWER(10,A3927)*LOG(2000*(10-A3927)))))))</f>
        <v>10334.5995045518</v>
      </c>
    </row>
    <row r="3928" customFormat="false" ht="12.75" hidden="false" customHeight="false" outlineLevel="0" collapsed="false">
      <c r="A3928" s="37" t="n">
        <v>9.9993927</v>
      </c>
      <c r="B3928" s="28" t="n">
        <f aca="false">POWER(A3928,(10/3)*(1+(0.20467*EXP(-0.0058*POWER(LOG(10000*(10-A3928)),5)))*(1+(1/3)*(2*COS(10*PI()*LOG(8/(10*(10-A3928))))-1)*EXP(-49.369*(POWER(LOG(8/(10*(10-A3928))),4))))*(1+(1.88269/PI())*((PI()/2)-ATAN(POWER(10,A3928)*LOG(2000*(10-A3928)))))))</f>
        <v>10334.6125799856</v>
      </c>
    </row>
    <row r="3929" customFormat="false" ht="12.75" hidden="false" customHeight="false" outlineLevel="0" collapsed="false">
      <c r="A3929" s="37" t="n">
        <v>9.9993928</v>
      </c>
      <c r="B3929" s="28" t="n">
        <f aca="false">POWER(A3929,(10/3)*(1+(0.20467*EXP(-0.0058*POWER(LOG(10000*(10-A3929)),5)))*(1+(1/3)*(2*COS(10*PI()*LOG(8/(10*(10-A3929))))-1)*EXP(-49.369*(POWER(LOG(8/(10*(10-A3929))),4))))*(1+(1.88269/PI())*((PI()/2)-ATAN(POWER(10,A3929)*LOG(2000*(10-A3929)))))))</f>
        <v>10334.6256529084</v>
      </c>
    </row>
    <row r="3930" customFormat="false" ht="12.75" hidden="false" customHeight="false" outlineLevel="0" collapsed="false">
      <c r="A3930" s="37" t="n">
        <v>9.9993929</v>
      </c>
      <c r="B3930" s="28" t="n">
        <f aca="false">POWER(A3930,(10/3)*(1+(0.20467*EXP(-0.0058*POWER(LOG(10000*(10-A3930)),5)))*(1+(1/3)*(2*COS(10*PI()*LOG(8/(10*(10-A3930))))-1)*EXP(-49.369*(POWER(LOG(8/(10*(10-A3930))),4))))*(1+(1.88269/PI())*((PI()/2)-ATAN(POWER(10,A3930)*LOG(2000*(10-A3930)))))))</f>
        <v>10334.6387233193</v>
      </c>
    </row>
    <row r="3931" customFormat="false" ht="12.75" hidden="false" customHeight="false" outlineLevel="0" collapsed="false">
      <c r="A3931" s="37" t="n">
        <v>9.999393</v>
      </c>
      <c r="B3931" s="28" t="n">
        <f aca="false">POWER(A3931,(10/3)*(1+(0.20467*EXP(-0.0058*POWER(LOG(10000*(10-A3931)),5)))*(1+(1/3)*(2*COS(10*PI()*LOG(8/(10*(10-A3931))))-1)*EXP(-49.369*(POWER(LOG(8/(10*(10-A3931))),4))))*(1+(1.88269/PI())*((PI()/2)-ATAN(POWER(10,A3931)*LOG(2000*(10-A3931)))))))</f>
        <v>10334.6517912181</v>
      </c>
    </row>
    <row r="3932" customFormat="false" ht="12.75" hidden="false" customHeight="false" outlineLevel="0" collapsed="false">
      <c r="A3932" s="37" t="n">
        <v>9.9993931</v>
      </c>
      <c r="B3932" s="28" t="n">
        <f aca="false">POWER(A3932,(10/3)*(1+(0.20467*EXP(-0.0058*POWER(LOG(10000*(10-A3932)),5)))*(1+(1/3)*(2*COS(10*PI()*LOG(8/(10*(10-A3932))))-1)*EXP(-49.369*(POWER(LOG(8/(10*(10-A3932))),4))))*(1+(1.88269/PI())*((PI()/2)-ATAN(POWER(10,A3932)*LOG(2000*(10-A3932)))))))</f>
        <v>10334.6648566049</v>
      </c>
    </row>
    <row r="3933" customFormat="false" ht="12.75" hidden="false" customHeight="false" outlineLevel="0" collapsed="false">
      <c r="A3933" s="37" t="n">
        <v>9.9993932</v>
      </c>
      <c r="B3933" s="28" t="n">
        <f aca="false">POWER(A3933,(10/3)*(1+(0.20467*EXP(-0.0058*POWER(LOG(10000*(10-A3933)),5)))*(1+(1/3)*(2*COS(10*PI()*LOG(8/(10*(10-A3933))))-1)*EXP(-49.369*(POWER(LOG(8/(10*(10-A3933))),4))))*(1+(1.88269/PI())*((PI()/2)-ATAN(POWER(10,A3933)*LOG(2000*(10-A3933)))))))</f>
        <v>10334.6779194788</v>
      </c>
    </row>
    <row r="3934" customFormat="false" ht="12.75" hidden="false" customHeight="false" outlineLevel="0" collapsed="false">
      <c r="A3934" s="37" t="n">
        <v>9.9993933</v>
      </c>
      <c r="B3934" s="28" t="n">
        <f aca="false">POWER(A3934,(10/3)*(1+(0.20467*EXP(-0.0058*POWER(LOG(10000*(10-A3934)),5)))*(1+(1/3)*(2*COS(10*PI()*LOG(8/(10*(10-A3934))))-1)*EXP(-49.369*(POWER(LOG(8/(10*(10-A3934))),4))))*(1+(1.88269/PI())*((PI()/2)-ATAN(POWER(10,A3934)*LOG(2000*(10-A3934)))))))</f>
        <v>10334.6909798396</v>
      </c>
    </row>
    <row r="3935" customFormat="false" ht="12.75" hidden="false" customHeight="false" outlineLevel="0" collapsed="false">
      <c r="A3935" s="37" t="n">
        <v>9.9993934</v>
      </c>
      <c r="B3935" s="28" t="n">
        <f aca="false">POWER(A3935,(10/3)*(1+(0.20467*EXP(-0.0058*POWER(LOG(10000*(10-A3935)),5)))*(1+(1/3)*(2*COS(10*PI()*LOG(8/(10*(10-A3935))))-1)*EXP(-49.369*(POWER(LOG(8/(10*(10-A3935))),4))))*(1+(1.88269/PI())*((PI()/2)-ATAN(POWER(10,A3935)*LOG(2000*(10-A3935)))))))</f>
        <v>10334.7040376873</v>
      </c>
    </row>
    <row r="3936" customFormat="false" ht="12.75" hidden="false" customHeight="false" outlineLevel="0" collapsed="false">
      <c r="A3936" s="37" t="n">
        <v>9.9993935</v>
      </c>
      <c r="B3936" s="28" t="n">
        <f aca="false">POWER(A3936,(10/3)*(1+(0.20467*EXP(-0.0058*POWER(LOG(10000*(10-A3936)),5)))*(1+(1/3)*(2*COS(10*PI()*LOG(8/(10*(10-A3936))))-1)*EXP(-49.369*(POWER(LOG(8/(10*(10-A3936))),4))))*(1+(1.88269/PI())*((PI()/2)-ATAN(POWER(10,A3936)*LOG(2000*(10-A3936)))))))</f>
        <v>10334.717093021</v>
      </c>
    </row>
    <row r="3937" customFormat="false" ht="12.75" hidden="false" customHeight="false" outlineLevel="0" collapsed="false">
      <c r="A3937" s="37" t="n">
        <v>9.9993936</v>
      </c>
      <c r="B3937" s="28" t="n">
        <f aca="false">POWER(A3937,(10/3)*(1+(0.20467*EXP(-0.0058*POWER(LOG(10000*(10-A3937)),5)))*(1+(1/3)*(2*COS(10*PI()*LOG(8/(10*(10-A3937))))-1)*EXP(-49.369*(POWER(LOG(8/(10*(10-A3937))),4))))*(1+(1.88269/PI())*((PI()/2)-ATAN(POWER(10,A3937)*LOG(2000*(10-A3937)))))))</f>
        <v>10334.7301458407</v>
      </c>
    </row>
    <row r="3938" customFormat="false" ht="12.75" hidden="false" customHeight="false" outlineLevel="0" collapsed="false">
      <c r="A3938" s="37" t="n">
        <v>9.9993937</v>
      </c>
      <c r="B3938" s="28" t="n">
        <f aca="false">POWER(A3938,(10/3)*(1+(0.20467*EXP(-0.0058*POWER(LOG(10000*(10-A3938)),5)))*(1+(1/3)*(2*COS(10*PI()*LOG(8/(10*(10-A3938))))-1)*EXP(-49.369*(POWER(LOG(8/(10*(10-A3938))),4))))*(1+(1.88269/PI())*((PI()/2)-ATAN(POWER(10,A3938)*LOG(2000*(10-A3938)))))))</f>
        <v>10334.7431961461</v>
      </c>
    </row>
    <row r="3939" customFormat="false" ht="12.75" hidden="false" customHeight="false" outlineLevel="0" collapsed="false">
      <c r="A3939" s="37" t="n">
        <v>9.9993938</v>
      </c>
      <c r="B3939" s="28" t="n">
        <f aca="false">POWER(A3939,(10/3)*(1+(0.20467*EXP(-0.0058*POWER(LOG(10000*(10-A3939)),5)))*(1+(1/3)*(2*COS(10*PI()*LOG(8/(10*(10-A3939))))-1)*EXP(-49.369*(POWER(LOG(8/(10*(10-A3939))),4))))*(1+(1.88269/PI())*((PI()/2)-ATAN(POWER(10,A3939)*LOG(2000*(10-A3939)))))))</f>
        <v>10334.7562439366</v>
      </c>
    </row>
    <row r="3940" customFormat="false" ht="12.75" hidden="false" customHeight="false" outlineLevel="0" collapsed="false">
      <c r="A3940" s="37" t="n">
        <v>9.9993939</v>
      </c>
      <c r="B3940" s="28" t="n">
        <f aca="false">POWER(A3940,(10/3)*(1+(0.20467*EXP(-0.0058*POWER(LOG(10000*(10-A3940)),5)))*(1+(1/3)*(2*COS(10*PI()*LOG(8/(10*(10-A3940))))-1)*EXP(-49.369*(POWER(LOG(8/(10*(10-A3940))),4))))*(1+(1.88269/PI())*((PI()/2)-ATAN(POWER(10,A3940)*LOG(2000*(10-A3940)))))))</f>
        <v>10334.769289212</v>
      </c>
    </row>
    <row r="3941" customFormat="false" ht="12.75" hidden="false" customHeight="false" outlineLevel="0" collapsed="false">
      <c r="A3941" s="37" t="n">
        <v>9.999394</v>
      </c>
      <c r="B3941" s="28" t="n">
        <f aca="false">POWER(A3941,(10/3)*(1+(0.20467*EXP(-0.0058*POWER(LOG(10000*(10-A3941)),5)))*(1+(1/3)*(2*COS(10*PI()*LOG(8/(10*(10-A3941))))-1)*EXP(-49.369*(POWER(LOG(8/(10*(10-A3941))),4))))*(1+(1.88269/PI())*((PI()/2)-ATAN(POWER(10,A3941)*LOG(2000*(10-A3941)))))))</f>
        <v>10334.7823319721</v>
      </c>
    </row>
    <row r="3942" customFormat="false" ht="12.75" hidden="false" customHeight="false" outlineLevel="0" collapsed="false">
      <c r="A3942" s="37" t="n">
        <v>9.9993941</v>
      </c>
      <c r="B3942" s="28" t="n">
        <f aca="false">POWER(A3942,(10/3)*(1+(0.20467*EXP(-0.0058*POWER(LOG(10000*(10-A3942)),5)))*(1+(1/3)*(2*COS(10*PI()*LOG(8/(10*(10-A3942))))-1)*EXP(-49.369*(POWER(LOG(8/(10*(10-A3942))),4))))*(1+(1.88269/PI())*((PI()/2)-ATAN(POWER(10,A3942)*LOG(2000*(10-A3942)))))))</f>
        <v>10334.7953722162</v>
      </c>
    </row>
    <row r="3943" customFormat="false" ht="12.75" hidden="false" customHeight="false" outlineLevel="0" collapsed="false">
      <c r="A3943" s="37" t="n">
        <v>9.9993942</v>
      </c>
      <c r="B3943" s="28" t="n">
        <f aca="false">POWER(A3943,(10/3)*(1+(0.20467*EXP(-0.0058*POWER(LOG(10000*(10-A3943)),5)))*(1+(1/3)*(2*COS(10*PI()*LOG(8/(10*(10-A3943))))-1)*EXP(-49.369*(POWER(LOG(8/(10*(10-A3943))),4))))*(1+(1.88269/PI())*((PI()/2)-ATAN(POWER(10,A3943)*LOG(2000*(10-A3943)))))))</f>
        <v>10334.8084099442</v>
      </c>
    </row>
    <row r="3944" customFormat="false" ht="12.75" hidden="false" customHeight="false" outlineLevel="0" collapsed="false">
      <c r="A3944" s="37" t="n">
        <v>9.9993943</v>
      </c>
      <c r="B3944" s="28" t="n">
        <f aca="false">POWER(A3944,(10/3)*(1+(0.20467*EXP(-0.0058*POWER(LOG(10000*(10-A3944)),5)))*(1+(1/3)*(2*COS(10*PI()*LOG(8/(10*(10-A3944))))-1)*EXP(-49.369*(POWER(LOG(8/(10*(10-A3944))),4))))*(1+(1.88269/PI())*((PI()/2)-ATAN(POWER(10,A3944)*LOG(2000*(10-A3944)))))))</f>
        <v>10334.8214451559</v>
      </c>
    </row>
    <row r="3945" customFormat="false" ht="12.75" hidden="false" customHeight="false" outlineLevel="0" collapsed="false">
      <c r="A3945" s="37" t="n">
        <v>9.9993944</v>
      </c>
      <c r="B3945" s="28" t="n">
        <f aca="false">POWER(A3945,(10/3)*(1+(0.20467*EXP(-0.0058*POWER(LOG(10000*(10-A3945)),5)))*(1+(1/3)*(2*COS(10*PI()*LOG(8/(10*(10-A3945))))-1)*EXP(-49.369*(POWER(LOG(8/(10*(10-A3945))),4))))*(1+(1.88269/PI())*((PI()/2)-ATAN(POWER(10,A3945)*LOG(2000*(10-A3945)))))))</f>
        <v>10334.8344778505</v>
      </c>
    </row>
    <row r="3946" customFormat="false" ht="12.75" hidden="false" customHeight="false" outlineLevel="0" collapsed="false">
      <c r="A3946" s="37" t="n">
        <v>9.9993945</v>
      </c>
      <c r="B3946" s="28" t="n">
        <f aca="false">POWER(A3946,(10/3)*(1+(0.20467*EXP(-0.0058*POWER(LOG(10000*(10-A3946)),5)))*(1+(1/3)*(2*COS(10*PI()*LOG(8/(10*(10-A3946))))-1)*EXP(-49.369*(POWER(LOG(8/(10*(10-A3946))),4))))*(1+(1.88269/PI())*((PI()/2)-ATAN(POWER(10,A3946)*LOG(2000*(10-A3946)))))))</f>
        <v>10334.8475080279</v>
      </c>
    </row>
    <row r="3947" customFormat="false" ht="12.75" hidden="false" customHeight="false" outlineLevel="0" collapsed="false">
      <c r="A3947" s="37" t="n">
        <v>9.9993946</v>
      </c>
      <c r="B3947" s="28" t="n">
        <f aca="false">POWER(A3947,(10/3)*(1+(0.20467*EXP(-0.0058*POWER(LOG(10000*(10-A3947)),5)))*(1+(1/3)*(2*COS(10*PI()*LOG(8/(10*(10-A3947))))-1)*EXP(-49.369*(POWER(LOG(8/(10*(10-A3947))),4))))*(1+(1.88269/PI())*((PI()/2)-ATAN(POWER(10,A3947)*LOG(2000*(10-A3947)))))))</f>
        <v>10334.860535688</v>
      </c>
    </row>
    <row r="3948" customFormat="false" ht="12.75" hidden="false" customHeight="false" outlineLevel="0" collapsed="false">
      <c r="A3948" s="37" t="n">
        <v>9.9993947</v>
      </c>
      <c r="B3948" s="28" t="n">
        <f aca="false">POWER(A3948,(10/3)*(1+(0.20467*EXP(-0.0058*POWER(LOG(10000*(10-A3948)),5)))*(1+(1/3)*(2*COS(10*PI()*LOG(8/(10*(10-A3948))))-1)*EXP(-49.369*(POWER(LOG(8/(10*(10-A3948))),4))))*(1+(1.88269/PI())*((PI()/2)-ATAN(POWER(10,A3948)*LOG(2000*(10-A3948)))))))</f>
        <v>10334.87356083</v>
      </c>
    </row>
    <row r="3949" customFormat="false" ht="12.75" hidden="false" customHeight="false" outlineLevel="0" collapsed="false">
      <c r="A3949" s="37" t="n">
        <v>9.9993948</v>
      </c>
      <c r="B3949" s="28" t="n">
        <f aca="false">POWER(A3949,(10/3)*(1+(0.20467*EXP(-0.0058*POWER(LOG(10000*(10-A3949)),5)))*(1+(1/3)*(2*COS(10*PI()*LOG(8/(10*(10-A3949))))-1)*EXP(-49.369*(POWER(LOG(8/(10*(10-A3949))),4))))*(1+(1.88269/PI())*((PI()/2)-ATAN(POWER(10,A3949)*LOG(2000*(10-A3949)))))))</f>
        <v>10334.8865834538</v>
      </c>
    </row>
    <row r="3950" customFormat="false" ht="12.75" hidden="false" customHeight="false" outlineLevel="0" collapsed="false">
      <c r="A3950" s="37" t="n">
        <v>9.9993949</v>
      </c>
      <c r="B3950" s="28" t="n">
        <f aca="false">POWER(A3950,(10/3)*(1+(0.20467*EXP(-0.0058*POWER(LOG(10000*(10-A3950)),5)))*(1+(1/3)*(2*COS(10*PI()*LOG(8/(10*(10-A3950))))-1)*EXP(-49.369*(POWER(LOG(8/(10*(10-A3950))),4))))*(1+(1.88269/PI())*((PI()/2)-ATAN(POWER(10,A3950)*LOG(2000*(10-A3950)))))))</f>
        <v>10334.8996035592</v>
      </c>
    </row>
    <row r="3951" customFormat="false" ht="12.75" hidden="false" customHeight="false" outlineLevel="0" collapsed="false">
      <c r="A3951" s="37" t="n">
        <v>9.999395</v>
      </c>
      <c r="B3951" s="28" t="n">
        <f aca="false">POWER(A3951,(10/3)*(1+(0.20467*EXP(-0.0058*POWER(LOG(10000*(10-A3951)),5)))*(1+(1/3)*(2*COS(10*PI()*LOG(8/(10*(10-A3951))))-1)*EXP(-49.369*(POWER(LOG(8/(10*(10-A3951))),4))))*(1+(1.88269/PI())*((PI()/2)-ATAN(POWER(10,A3951)*LOG(2000*(10-A3951)))))))</f>
        <v>10334.9126211455</v>
      </c>
    </row>
    <row r="3952" customFormat="false" ht="12.75" hidden="false" customHeight="false" outlineLevel="0" collapsed="false">
      <c r="A3952" s="37" t="n">
        <v>9.9993951</v>
      </c>
      <c r="B3952" s="28" t="n">
        <f aca="false">POWER(A3952,(10/3)*(1+(0.20467*EXP(-0.0058*POWER(LOG(10000*(10-A3952)),5)))*(1+(1/3)*(2*COS(10*PI()*LOG(8/(10*(10-A3952))))-1)*EXP(-49.369*(POWER(LOG(8/(10*(10-A3952))),4))))*(1+(1.88269/PI())*((PI()/2)-ATAN(POWER(10,A3952)*LOG(2000*(10-A3952)))))))</f>
        <v>10334.9256362125</v>
      </c>
    </row>
    <row r="3953" customFormat="false" ht="12.75" hidden="false" customHeight="false" outlineLevel="0" collapsed="false">
      <c r="A3953" s="37" t="n">
        <v>9.9993952</v>
      </c>
      <c r="B3953" s="28" t="n">
        <f aca="false">POWER(A3953,(10/3)*(1+(0.20467*EXP(-0.0058*POWER(LOG(10000*(10-A3953)),5)))*(1+(1/3)*(2*COS(10*PI()*LOG(8/(10*(10-A3953))))-1)*EXP(-49.369*(POWER(LOG(8/(10*(10-A3953))),4))))*(1+(1.88269/PI())*((PI()/2)-ATAN(POWER(10,A3953)*LOG(2000*(10-A3953)))))))</f>
        <v>10334.9386487601</v>
      </c>
    </row>
    <row r="3954" customFormat="false" ht="12.75" hidden="false" customHeight="false" outlineLevel="0" collapsed="false">
      <c r="A3954" s="37" t="n">
        <v>9.9993953</v>
      </c>
      <c r="B3954" s="28" t="n">
        <f aca="false">POWER(A3954,(10/3)*(1+(0.20467*EXP(-0.0058*POWER(LOG(10000*(10-A3954)),5)))*(1+(1/3)*(2*COS(10*PI()*LOG(8/(10*(10-A3954))))-1)*EXP(-49.369*(POWER(LOG(8/(10*(10-A3954))),4))))*(1+(1.88269/PI())*((PI()/2)-ATAN(POWER(10,A3954)*LOG(2000*(10-A3954)))))))</f>
        <v>10334.9516587875</v>
      </c>
    </row>
    <row r="3955" customFormat="false" ht="12.75" hidden="false" customHeight="false" outlineLevel="0" collapsed="false">
      <c r="A3955" s="37" t="n">
        <v>9.9993954</v>
      </c>
      <c r="B3955" s="28" t="n">
        <f aca="false">POWER(A3955,(10/3)*(1+(0.20467*EXP(-0.0058*POWER(LOG(10000*(10-A3955)),5)))*(1+(1/3)*(2*COS(10*PI()*LOG(8/(10*(10-A3955))))-1)*EXP(-49.369*(POWER(LOG(8/(10*(10-A3955))),4))))*(1+(1.88269/PI())*((PI()/2)-ATAN(POWER(10,A3955)*LOG(2000*(10-A3955)))))))</f>
        <v>10334.9646662946</v>
      </c>
    </row>
    <row r="3956" customFormat="false" ht="12.75" hidden="false" customHeight="false" outlineLevel="0" collapsed="false">
      <c r="A3956" s="37" t="n">
        <v>9.9993955</v>
      </c>
      <c r="B3956" s="28" t="n">
        <f aca="false">POWER(A3956,(10/3)*(1+(0.20467*EXP(-0.0058*POWER(LOG(10000*(10-A3956)),5)))*(1+(1/3)*(2*COS(10*PI()*LOG(8/(10*(10-A3956))))-1)*EXP(-49.369*(POWER(LOG(8/(10*(10-A3956))),4))))*(1+(1.88269/PI())*((PI()/2)-ATAN(POWER(10,A3956)*LOG(2000*(10-A3956)))))))</f>
        <v>10334.9776712812</v>
      </c>
    </row>
    <row r="3957" customFormat="false" ht="12.75" hidden="false" customHeight="false" outlineLevel="0" collapsed="false">
      <c r="A3957" s="37" t="n">
        <v>9.9993956</v>
      </c>
      <c r="B3957" s="28" t="n">
        <f aca="false">POWER(A3957,(10/3)*(1+(0.20467*EXP(-0.0058*POWER(LOG(10000*(10-A3957)),5)))*(1+(1/3)*(2*COS(10*PI()*LOG(8/(10*(10-A3957))))-1)*EXP(-49.369*(POWER(LOG(8/(10*(10-A3957))),4))))*(1+(1.88269/PI())*((PI()/2)-ATAN(POWER(10,A3957)*LOG(2000*(10-A3957)))))))</f>
        <v>10334.9906737467</v>
      </c>
    </row>
    <row r="3958" customFormat="false" ht="12.75" hidden="false" customHeight="false" outlineLevel="0" collapsed="false">
      <c r="A3958" s="37" t="n">
        <v>9.9993957</v>
      </c>
      <c r="B3958" s="28" t="n">
        <f aca="false">POWER(A3958,(10/3)*(1+(0.20467*EXP(-0.0058*POWER(LOG(10000*(10-A3958)),5)))*(1+(1/3)*(2*COS(10*PI()*LOG(8/(10*(10-A3958))))-1)*EXP(-49.369*(POWER(LOG(8/(10*(10-A3958))),4))))*(1+(1.88269/PI())*((PI()/2)-ATAN(POWER(10,A3958)*LOG(2000*(10-A3958)))))))</f>
        <v>10335.0036736909</v>
      </c>
    </row>
    <row r="3959" customFormat="false" ht="12.75" hidden="false" customHeight="false" outlineLevel="0" collapsed="false">
      <c r="A3959" s="37" t="n">
        <v>9.9993958</v>
      </c>
      <c r="B3959" s="28" t="n">
        <f aca="false">POWER(A3959,(10/3)*(1+(0.20467*EXP(-0.0058*POWER(LOG(10000*(10-A3959)),5)))*(1+(1/3)*(2*COS(10*PI()*LOG(8/(10*(10-A3959))))-1)*EXP(-49.369*(POWER(LOG(8/(10*(10-A3959))),4))))*(1+(1.88269/PI())*((PI()/2)-ATAN(POWER(10,A3959)*LOG(2000*(10-A3959)))))))</f>
        <v>10335.0166711133</v>
      </c>
    </row>
    <row r="3960" customFormat="false" ht="12.75" hidden="false" customHeight="false" outlineLevel="0" collapsed="false">
      <c r="A3960" s="37" t="n">
        <v>9.9993959</v>
      </c>
      <c r="B3960" s="28" t="n">
        <f aca="false">POWER(A3960,(10/3)*(1+(0.20467*EXP(-0.0058*POWER(LOG(10000*(10-A3960)),5)))*(1+(1/3)*(2*COS(10*PI()*LOG(8/(10*(10-A3960))))-1)*EXP(-49.369*(POWER(LOG(8/(10*(10-A3960))),4))))*(1+(1.88269/PI())*((PI()/2)-ATAN(POWER(10,A3960)*LOG(2000*(10-A3960)))))))</f>
        <v>10335.0296660136</v>
      </c>
    </row>
    <row r="3961" customFormat="false" ht="12.75" hidden="false" customHeight="false" outlineLevel="0" collapsed="false">
      <c r="A3961" s="37" t="n">
        <v>9.999396</v>
      </c>
      <c r="B3961" s="28" t="n">
        <f aca="false">POWER(A3961,(10/3)*(1+(0.20467*EXP(-0.0058*POWER(LOG(10000*(10-A3961)),5)))*(1+(1/3)*(2*COS(10*PI()*LOG(8/(10*(10-A3961))))-1)*EXP(-49.369*(POWER(LOG(8/(10*(10-A3961))),4))))*(1+(1.88269/PI())*((PI()/2)-ATAN(POWER(10,A3961)*LOG(2000*(10-A3961)))))))</f>
        <v>10335.0426583918</v>
      </c>
    </row>
    <row r="3962" customFormat="false" ht="12.75" hidden="false" customHeight="false" outlineLevel="0" collapsed="false">
      <c r="A3962" s="37" t="n">
        <v>9.9993961</v>
      </c>
      <c r="B3962" s="28" t="n">
        <f aca="false">POWER(A3962,(10/3)*(1+(0.20467*EXP(-0.0058*POWER(LOG(10000*(10-A3962)),5)))*(1+(1/3)*(2*COS(10*PI()*LOG(8/(10*(10-A3962))))-1)*EXP(-49.369*(POWER(LOG(8/(10*(10-A3962))),4))))*(1+(1.88269/PI())*((PI()/2)-ATAN(POWER(10,A3962)*LOG(2000*(10-A3962)))))))</f>
        <v>10335.055648247</v>
      </c>
    </row>
    <row r="3963" customFormat="false" ht="12.75" hidden="false" customHeight="false" outlineLevel="0" collapsed="false">
      <c r="A3963" s="37" t="n">
        <v>9.9993962</v>
      </c>
      <c r="B3963" s="28" t="n">
        <f aca="false">POWER(A3963,(10/3)*(1+(0.20467*EXP(-0.0058*POWER(LOG(10000*(10-A3963)),5)))*(1+(1/3)*(2*COS(10*PI()*LOG(8/(10*(10-A3963))))-1)*EXP(-49.369*(POWER(LOG(8/(10*(10-A3963))),4))))*(1+(1.88269/PI())*((PI()/2)-ATAN(POWER(10,A3963)*LOG(2000*(10-A3963)))))))</f>
        <v>10335.0686355791</v>
      </c>
    </row>
    <row r="3964" customFormat="false" ht="12.75" hidden="false" customHeight="false" outlineLevel="0" collapsed="false">
      <c r="A3964" s="37" t="n">
        <v>9.9993963</v>
      </c>
      <c r="B3964" s="28" t="n">
        <f aca="false">POWER(A3964,(10/3)*(1+(0.20467*EXP(-0.0058*POWER(LOG(10000*(10-A3964)),5)))*(1+(1/3)*(2*COS(10*PI()*LOG(8/(10*(10-A3964))))-1)*EXP(-49.369*(POWER(LOG(8/(10*(10-A3964))),4))))*(1+(1.88269/PI())*((PI()/2)-ATAN(POWER(10,A3964)*LOG(2000*(10-A3964)))))))</f>
        <v>10335.0816203879</v>
      </c>
    </row>
    <row r="3965" customFormat="false" ht="12.75" hidden="false" customHeight="false" outlineLevel="0" collapsed="false">
      <c r="A3965" s="37" t="n">
        <v>9.9993964</v>
      </c>
      <c r="B3965" s="28" t="n">
        <f aca="false">POWER(A3965,(10/3)*(1+(0.20467*EXP(-0.0058*POWER(LOG(10000*(10-A3965)),5)))*(1+(1/3)*(2*COS(10*PI()*LOG(8/(10*(10-A3965))))-1)*EXP(-49.369*(POWER(LOG(8/(10*(10-A3965))),4))))*(1+(1.88269/PI())*((PI()/2)-ATAN(POWER(10,A3965)*LOG(2000*(10-A3965)))))))</f>
        <v>10335.0946026728</v>
      </c>
    </row>
    <row r="3966" customFormat="false" ht="12.75" hidden="false" customHeight="false" outlineLevel="0" collapsed="false">
      <c r="A3966" s="37" t="n">
        <v>9.9993965</v>
      </c>
      <c r="B3966" s="28" t="n">
        <f aca="false">POWER(A3966,(10/3)*(1+(0.20467*EXP(-0.0058*POWER(LOG(10000*(10-A3966)),5)))*(1+(1/3)*(2*COS(10*PI()*LOG(8/(10*(10-A3966))))-1)*EXP(-49.369*(POWER(LOG(8/(10*(10-A3966))),4))))*(1+(1.88269/PI())*((PI()/2)-ATAN(POWER(10,A3966)*LOG(2000*(10-A3966)))))))</f>
        <v>10335.1075824335</v>
      </c>
    </row>
    <row r="3967" customFormat="false" ht="12.75" hidden="false" customHeight="false" outlineLevel="0" collapsed="false">
      <c r="A3967" s="37" t="n">
        <v>9.9993966</v>
      </c>
      <c r="B3967" s="28" t="n">
        <f aca="false">POWER(A3967,(10/3)*(1+(0.20467*EXP(-0.0058*POWER(LOG(10000*(10-A3967)),5)))*(1+(1/3)*(2*COS(10*PI()*LOG(8/(10*(10-A3967))))-1)*EXP(-49.369*(POWER(LOG(8/(10*(10-A3967))),4))))*(1+(1.88269/PI())*((PI()/2)-ATAN(POWER(10,A3967)*LOG(2000*(10-A3967)))))))</f>
        <v>10335.12055967</v>
      </c>
    </row>
    <row r="3968" customFormat="false" ht="12.75" hidden="false" customHeight="false" outlineLevel="0" collapsed="false">
      <c r="A3968" s="37" t="n">
        <v>9.9993967</v>
      </c>
      <c r="B3968" s="28" t="n">
        <f aca="false">POWER(A3968,(10/3)*(1+(0.20467*EXP(-0.0058*POWER(LOG(10000*(10-A3968)),5)))*(1+(1/3)*(2*COS(10*PI()*LOG(8/(10*(10-A3968))))-1)*EXP(-49.369*(POWER(LOG(8/(10*(10-A3968))),4))))*(1+(1.88269/PI())*((PI()/2)-ATAN(POWER(10,A3968)*LOG(2000*(10-A3968)))))))</f>
        <v>10335.1335343814</v>
      </c>
    </row>
    <row r="3969" customFormat="false" ht="12.75" hidden="false" customHeight="false" outlineLevel="0" collapsed="false">
      <c r="A3969" s="37" t="n">
        <v>9.9993968</v>
      </c>
      <c r="B3969" s="28" t="n">
        <f aca="false">POWER(A3969,(10/3)*(1+(0.20467*EXP(-0.0058*POWER(LOG(10000*(10-A3969)),5)))*(1+(1/3)*(2*COS(10*PI()*LOG(8/(10*(10-A3969))))-1)*EXP(-49.369*(POWER(LOG(8/(10*(10-A3969))),4))))*(1+(1.88269/PI())*((PI()/2)-ATAN(POWER(10,A3969)*LOG(2000*(10-A3969)))))))</f>
        <v>10335.1465065677</v>
      </c>
    </row>
    <row r="3970" customFormat="false" ht="12.75" hidden="false" customHeight="false" outlineLevel="0" collapsed="false">
      <c r="A3970" s="37" t="n">
        <v>9.9993969</v>
      </c>
      <c r="B3970" s="28" t="n">
        <f aca="false">POWER(A3970,(10/3)*(1+(0.20467*EXP(-0.0058*POWER(LOG(10000*(10-A3970)),5)))*(1+(1/3)*(2*COS(10*PI()*LOG(8/(10*(10-A3970))))-1)*EXP(-49.369*(POWER(LOG(8/(10*(10-A3970))),4))))*(1+(1.88269/PI())*((PI()/2)-ATAN(POWER(10,A3970)*LOG(2000*(10-A3970)))))))</f>
        <v>10335.1594762286</v>
      </c>
    </row>
    <row r="3971" customFormat="false" ht="12.75" hidden="false" customHeight="false" outlineLevel="0" collapsed="false">
      <c r="A3971" s="37" t="n">
        <v>9.999397</v>
      </c>
      <c r="B3971" s="28" t="n">
        <f aca="false">POWER(A3971,(10/3)*(1+(0.20467*EXP(-0.0058*POWER(LOG(10000*(10-A3971)),5)))*(1+(1/3)*(2*COS(10*PI()*LOG(8/(10*(10-A3971))))-1)*EXP(-49.369*(POWER(LOG(8/(10*(10-A3971))),4))))*(1+(1.88269/PI())*((PI()/2)-ATAN(POWER(10,A3971)*LOG(2000*(10-A3971)))))))</f>
        <v>10335.1724433635</v>
      </c>
    </row>
    <row r="3972" customFormat="false" ht="12.75" hidden="false" customHeight="false" outlineLevel="0" collapsed="false">
      <c r="A3972" s="37" t="n">
        <v>9.9993971</v>
      </c>
      <c r="B3972" s="28" t="n">
        <f aca="false">POWER(A3972,(10/3)*(1+(0.20467*EXP(-0.0058*POWER(LOG(10000*(10-A3972)),5)))*(1+(1/3)*(2*COS(10*PI()*LOG(8/(10*(10-A3972))))-1)*EXP(-49.369*(POWER(LOG(8/(10*(10-A3972))),4))))*(1+(1.88269/PI())*((PI()/2)-ATAN(POWER(10,A3972)*LOG(2000*(10-A3972)))))))</f>
        <v>10335.1854079721</v>
      </c>
    </row>
    <row r="3973" customFormat="false" ht="12.75" hidden="false" customHeight="false" outlineLevel="0" collapsed="false">
      <c r="A3973" s="37" t="n">
        <v>9.9993972</v>
      </c>
      <c r="B3973" s="28" t="n">
        <f aca="false">POWER(A3973,(10/3)*(1+(0.20467*EXP(-0.0058*POWER(LOG(10000*(10-A3973)),5)))*(1+(1/3)*(2*COS(10*PI()*LOG(8/(10*(10-A3973))))-1)*EXP(-49.369*(POWER(LOG(8/(10*(10-A3973))),4))))*(1+(1.88269/PI())*((PI()/2)-ATAN(POWER(10,A3973)*LOG(2000*(10-A3973)))))))</f>
        <v>10335.1983700544</v>
      </c>
    </row>
    <row r="3974" customFormat="false" ht="12.75" hidden="false" customHeight="false" outlineLevel="0" collapsed="false">
      <c r="A3974" s="37" t="n">
        <v>9.9993973</v>
      </c>
      <c r="B3974" s="28" t="n">
        <f aca="false">POWER(A3974,(10/3)*(1+(0.20467*EXP(-0.0058*POWER(LOG(10000*(10-A3974)),5)))*(1+(1/3)*(2*COS(10*PI()*LOG(8/(10*(10-A3974))))-1)*EXP(-49.369*(POWER(LOG(8/(10*(10-A3974))),4))))*(1+(1.88269/PI())*((PI()/2)-ATAN(POWER(10,A3974)*LOG(2000*(10-A3974)))))))</f>
        <v>10335.2113296096</v>
      </c>
    </row>
    <row r="3975" customFormat="false" ht="12.75" hidden="false" customHeight="false" outlineLevel="0" collapsed="false">
      <c r="A3975" s="37" t="n">
        <v>9.9993974</v>
      </c>
      <c r="B3975" s="28" t="n">
        <f aca="false">POWER(A3975,(10/3)*(1+(0.20467*EXP(-0.0058*POWER(LOG(10000*(10-A3975)),5)))*(1+(1/3)*(2*COS(10*PI()*LOG(8/(10*(10-A3975))))-1)*EXP(-49.369*(POWER(LOG(8/(10*(10-A3975))),4))))*(1+(1.88269/PI())*((PI()/2)-ATAN(POWER(10,A3975)*LOG(2000*(10-A3975)))))))</f>
        <v>10335.2242866375</v>
      </c>
    </row>
    <row r="3976" customFormat="false" ht="12.75" hidden="false" customHeight="false" outlineLevel="0" collapsed="false">
      <c r="A3976" s="37" t="n">
        <v>9.9993975</v>
      </c>
      <c r="B3976" s="28" t="n">
        <f aca="false">POWER(A3976,(10/3)*(1+(0.20467*EXP(-0.0058*POWER(LOG(10000*(10-A3976)),5)))*(1+(1/3)*(2*COS(10*PI()*LOG(8/(10*(10-A3976))))-1)*EXP(-49.369*(POWER(LOG(8/(10*(10-A3976))),4))))*(1+(1.88269/PI())*((PI()/2)-ATAN(POWER(10,A3976)*LOG(2000*(10-A3976)))))))</f>
        <v>10335.237241138</v>
      </c>
    </row>
    <row r="3977" customFormat="false" ht="12.75" hidden="false" customHeight="false" outlineLevel="0" collapsed="false">
      <c r="A3977" s="37" t="n">
        <v>9.9993976</v>
      </c>
      <c r="B3977" s="28" t="n">
        <f aca="false">POWER(A3977,(10/3)*(1+(0.20467*EXP(-0.0058*POWER(LOG(10000*(10-A3977)),5)))*(1+(1/3)*(2*COS(10*PI()*LOG(8/(10*(10-A3977))))-1)*EXP(-49.369*(POWER(LOG(8/(10*(10-A3977))),4))))*(1+(1.88269/PI())*((PI()/2)-ATAN(POWER(10,A3977)*LOG(2000*(10-A3977)))))))</f>
        <v>10335.2501931104</v>
      </c>
    </row>
    <row r="3978" customFormat="false" ht="12.75" hidden="false" customHeight="false" outlineLevel="0" collapsed="false">
      <c r="A3978" s="37" t="n">
        <v>9.9993977</v>
      </c>
      <c r="B3978" s="28" t="n">
        <f aca="false">POWER(A3978,(10/3)*(1+(0.20467*EXP(-0.0058*POWER(LOG(10000*(10-A3978)),5)))*(1+(1/3)*(2*COS(10*PI()*LOG(8/(10*(10-A3978))))-1)*EXP(-49.369*(POWER(LOG(8/(10*(10-A3978))),4))))*(1+(1.88269/PI())*((PI()/2)-ATAN(POWER(10,A3978)*LOG(2000*(10-A3978)))))))</f>
        <v>10335.2631425545</v>
      </c>
    </row>
    <row r="3979" customFormat="false" ht="12.75" hidden="false" customHeight="false" outlineLevel="0" collapsed="false">
      <c r="A3979" s="37" t="n">
        <v>9.9993978</v>
      </c>
      <c r="B3979" s="28" t="n">
        <f aca="false">POWER(A3979,(10/3)*(1+(0.20467*EXP(-0.0058*POWER(LOG(10000*(10-A3979)),5)))*(1+(1/3)*(2*COS(10*PI()*LOG(8/(10*(10-A3979))))-1)*EXP(-49.369*(POWER(LOG(8/(10*(10-A3979))),4))))*(1+(1.88269/PI())*((PI()/2)-ATAN(POWER(10,A3979)*LOG(2000*(10-A3979)))))))</f>
        <v>10335.2760894701</v>
      </c>
    </row>
    <row r="3980" customFormat="false" ht="12.75" hidden="false" customHeight="false" outlineLevel="0" collapsed="false">
      <c r="A3980" s="37" t="n">
        <v>9.9993979</v>
      </c>
      <c r="B3980" s="28" t="n">
        <f aca="false">POWER(A3980,(10/3)*(1+(0.20467*EXP(-0.0058*POWER(LOG(10000*(10-A3980)),5)))*(1+(1/3)*(2*COS(10*PI()*LOG(8/(10*(10-A3980))))-1)*EXP(-49.369*(POWER(LOG(8/(10*(10-A3980))),4))))*(1+(1.88269/PI())*((PI()/2)-ATAN(POWER(10,A3980)*LOG(2000*(10-A3980)))))))</f>
        <v>10335.2890338565</v>
      </c>
    </row>
    <row r="3981" customFormat="false" ht="12.75" hidden="false" customHeight="false" outlineLevel="0" collapsed="false">
      <c r="A3981" s="37" t="n">
        <v>9.999398</v>
      </c>
      <c r="B3981" s="28" t="n">
        <f aca="false">POWER(A3981,(10/3)*(1+(0.20467*EXP(-0.0058*POWER(LOG(10000*(10-A3981)),5)))*(1+(1/3)*(2*COS(10*PI()*LOG(8/(10*(10-A3981))))-1)*EXP(-49.369*(POWER(LOG(8/(10*(10-A3981))),4))))*(1+(1.88269/PI())*((PI()/2)-ATAN(POWER(10,A3981)*LOG(2000*(10-A3981)))))))</f>
        <v>10335.3019757135</v>
      </c>
    </row>
    <row r="3982" customFormat="false" ht="12.75" hidden="false" customHeight="false" outlineLevel="0" collapsed="false">
      <c r="A3982" s="37" t="n">
        <v>9.9993981</v>
      </c>
      <c r="B3982" s="28" t="n">
        <f aca="false">POWER(A3982,(10/3)*(1+(0.20467*EXP(-0.0058*POWER(LOG(10000*(10-A3982)),5)))*(1+(1/3)*(2*COS(10*PI()*LOG(8/(10*(10-A3982))))-1)*EXP(-49.369*(POWER(LOG(8/(10*(10-A3982))),4))))*(1+(1.88269/PI())*((PI()/2)-ATAN(POWER(10,A3982)*LOG(2000*(10-A3982)))))))</f>
        <v>10335.3149150411</v>
      </c>
    </row>
    <row r="3983" customFormat="false" ht="12.75" hidden="false" customHeight="false" outlineLevel="0" collapsed="false">
      <c r="A3983" s="37" t="n">
        <v>9.9993982</v>
      </c>
      <c r="B3983" s="28" t="n">
        <f aca="false">POWER(A3983,(10/3)*(1+(0.20467*EXP(-0.0058*POWER(LOG(10000*(10-A3983)),5)))*(1+(1/3)*(2*COS(10*PI()*LOG(8/(10*(10-A3983))))-1)*EXP(-49.369*(POWER(LOG(8/(10*(10-A3983))),4))))*(1+(1.88269/PI())*((PI()/2)-ATAN(POWER(10,A3983)*LOG(2000*(10-A3983)))))))</f>
        <v>10335.3278518384</v>
      </c>
    </row>
    <row r="3984" customFormat="false" ht="12.75" hidden="false" customHeight="false" outlineLevel="0" collapsed="false">
      <c r="A3984" s="37" t="n">
        <v>9.9993983</v>
      </c>
      <c r="B3984" s="28" t="n">
        <f aca="false">POWER(A3984,(10/3)*(1+(0.20467*EXP(-0.0058*POWER(LOG(10000*(10-A3984)),5)))*(1+(1/3)*(2*COS(10*PI()*LOG(8/(10*(10-A3984))))-1)*EXP(-49.369*(POWER(LOG(8/(10*(10-A3984))),4))))*(1+(1.88269/PI())*((PI()/2)-ATAN(POWER(10,A3984)*LOG(2000*(10-A3984)))))))</f>
        <v>10335.3407861054</v>
      </c>
    </row>
    <row r="3985" customFormat="false" ht="12.75" hidden="false" customHeight="false" outlineLevel="0" collapsed="false">
      <c r="A3985" s="37" t="n">
        <v>9.9993984</v>
      </c>
      <c r="B3985" s="28" t="n">
        <f aca="false">POWER(A3985,(10/3)*(1+(0.20467*EXP(-0.0058*POWER(LOG(10000*(10-A3985)),5)))*(1+(1/3)*(2*COS(10*PI()*LOG(8/(10*(10-A3985))))-1)*EXP(-49.369*(POWER(LOG(8/(10*(10-A3985))),4))))*(1+(1.88269/PI())*((PI()/2)-ATAN(POWER(10,A3985)*LOG(2000*(10-A3985)))))))</f>
        <v>10335.3537178418</v>
      </c>
    </row>
    <row r="3986" customFormat="false" ht="12.75" hidden="false" customHeight="false" outlineLevel="0" collapsed="false">
      <c r="A3986" s="37" t="n">
        <v>9.9993985</v>
      </c>
      <c r="B3986" s="28" t="n">
        <f aca="false">POWER(A3986,(10/3)*(1+(0.20467*EXP(-0.0058*POWER(LOG(10000*(10-A3986)),5)))*(1+(1/3)*(2*COS(10*PI()*LOG(8/(10*(10-A3986))))-1)*EXP(-49.369*(POWER(LOG(8/(10*(10-A3986))),4))))*(1+(1.88269/PI())*((PI()/2)-ATAN(POWER(10,A3986)*LOG(2000*(10-A3986)))))))</f>
        <v>10335.366647047</v>
      </c>
    </row>
    <row r="3987" customFormat="false" ht="12.75" hidden="false" customHeight="false" outlineLevel="0" collapsed="false">
      <c r="A3987" s="37" t="n">
        <v>9.9993986</v>
      </c>
      <c r="B3987" s="28" t="n">
        <f aca="false">POWER(A3987,(10/3)*(1+(0.20467*EXP(-0.0058*POWER(LOG(10000*(10-A3987)),5)))*(1+(1/3)*(2*COS(10*PI()*LOG(8/(10*(10-A3987))))-1)*EXP(-49.369*(POWER(LOG(8/(10*(10-A3987))),4))))*(1+(1.88269/PI())*((PI()/2)-ATAN(POWER(10,A3987)*LOG(2000*(10-A3987)))))))</f>
        <v>10335.3795737207</v>
      </c>
    </row>
    <row r="3988" customFormat="false" ht="12.75" hidden="false" customHeight="false" outlineLevel="0" collapsed="false">
      <c r="A3988" s="37" t="n">
        <v>9.9993987</v>
      </c>
      <c r="B3988" s="28" t="n">
        <f aca="false">POWER(A3988,(10/3)*(1+(0.20467*EXP(-0.0058*POWER(LOG(10000*(10-A3988)),5)))*(1+(1/3)*(2*COS(10*PI()*LOG(8/(10*(10-A3988))))-1)*EXP(-49.369*(POWER(LOG(8/(10*(10-A3988))),4))))*(1+(1.88269/PI())*((PI()/2)-ATAN(POWER(10,A3988)*LOG(2000*(10-A3988)))))))</f>
        <v>10335.3924978628</v>
      </c>
    </row>
    <row r="3989" customFormat="false" ht="12.75" hidden="false" customHeight="false" outlineLevel="0" collapsed="false">
      <c r="A3989" s="37" t="n">
        <v>9.9993988</v>
      </c>
      <c r="B3989" s="28" t="n">
        <f aca="false">POWER(A3989,(10/3)*(1+(0.20467*EXP(-0.0058*POWER(LOG(10000*(10-A3989)),5)))*(1+(1/3)*(2*COS(10*PI()*LOG(8/(10*(10-A3989))))-1)*EXP(-49.369*(POWER(LOG(8/(10*(10-A3989))),4))))*(1+(1.88269/PI())*((PI()/2)-ATAN(POWER(10,A3989)*LOG(2000*(10-A3989)))))))</f>
        <v>10335.4054194726</v>
      </c>
    </row>
    <row r="3990" customFormat="false" ht="12.75" hidden="false" customHeight="false" outlineLevel="0" collapsed="false">
      <c r="A3990" s="37" t="n">
        <v>9.9993989</v>
      </c>
      <c r="B3990" s="28" t="n">
        <f aca="false">POWER(A3990,(10/3)*(1+(0.20467*EXP(-0.0058*POWER(LOG(10000*(10-A3990)),5)))*(1+(1/3)*(2*COS(10*PI()*LOG(8/(10*(10-A3990))))-1)*EXP(-49.369*(POWER(LOG(8/(10*(10-A3990))),4))))*(1+(1.88269/PI())*((PI()/2)-ATAN(POWER(10,A3990)*LOG(2000*(10-A3990)))))))</f>
        <v>10335.4183385499</v>
      </c>
    </row>
    <row r="3991" customFormat="false" ht="12.75" hidden="false" customHeight="false" outlineLevel="0" collapsed="false">
      <c r="A3991" s="37" t="n">
        <v>9.999399</v>
      </c>
      <c r="B3991" s="28" t="n">
        <f aca="false">POWER(A3991,(10/3)*(1+(0.20467*EXP(-0.0058*POWER(LOG(10000*(10-A3991)),5)))*(1+(1/3)*(2*COS(10*PI()*LOG(8/(10*(10-A3991))))-1)*EXP(-49.369*(POWER(LOG(8/(10*(10-A3991))),4))))*(1+(1.88269/PI())*((PI()/2)-ATAN(POWER(10,A3991)*LOG(2000*(10-A3991)))))))</f>
        <v>10335.4312550947</v>
      </c>
    </row>
    <row r="3992" customFormat="false" ht="12.75" hidden="false" customHeight="false" outlineLevel="0" collapsed="false">
      <c r="A3992" s="37" t="n">
        <v>9.9993991</v>
      </c>
      <c r="B3992" s="28" t="n">
        <f aca="false">POWER(A3992,(10/3)*(1+(0.20467*EXP(-0.0058*POWER(LOG(10000*(10-A3992)),5)))*(1+(1/3)*(2*COS(10*PI()*LOG(8/(10*(10-A3992))))-1)*EXP(-49.369*(POWER(LOG(8/(10*(10-A3992))),4))))*(1+(1.88269/PI())*((PI()/2)-ATAN(POWER(10,A3992)*LOG(2000*(10-A3992)))))))</f>
        <v>10335.444169106</v>
      </c>
    </row>
    <row r="3993" customFormat="false" ht="12.75" hidden="false" customHeight="false" outlineLevel="0" collapsed="false">
      <c r="A3993" s="37" t="n">
        <v>9.9993992</v>
      </c>
      <c r="B3993" s="28" t="n">
        <f aca="false">POWER(A3993,(10/3)*(1+(0.20467*EXP(-0.0058*POWER(LOG(10000*(10-A3993)),5)))*(1+(1/3)*(2*COS(10*PI()*LOG(8/(10*(10-A3993))))-1)*EXP(-49.369*(POWER(LOG(8/(10*(10-A3993))),4))))*(1+(1.88269/PI())*((PI()/2)-ATAN(POWER(10,A3993)*LOG(2000*(10-A3993)))))))</f>
        <v>10335.4570805839</v>
      </c>
    </row>
    <row r="3994" customFormat="false" ht="12.75" hidden="false" customHeight="false" outlineLevel="0" collapsed="false">
      <c r="A3994" s="37" t="n">
        <v>9.9993993</v>
      </c>
      <c r="B3994" s="28" t="n">
        <f aca="false">POWER(A3994,(10/3)*(1+(0.20467*EXP(-0.0058*POWER(LOG(10000*(10-A3994)),5)))*(1+(1/3)*(2*COS(10*PI()*LOG(8/(10*(10-A3994))))-1)*EXP(-49.369*(POWER(LOG(8/(10*(10-A3994))),4))))*(1+(1.88269/PI())*((PI()/2)-ATAN(POWER(10,A3994)*LOG(2000*(10-A3994)))))))</f>
        <v>10335.469989528</v>
      </c>
    </row>
    <row r="3995" customFormat="false" ht="12.75" hidden="false" customHeight="false" outlineLevel="0" collapsed="false">
      <c r="A3995" s="37" t="n">
        <v>9.9993994</v>
      </c>
      <c r="B3995" s="28" t="n">
        <f aca="false">POWER(A3995,(10/3)*(1+(0.20467*EXP(-0.0058*POWER(LOG(10000*(10-A3995)),5)))*(1+(1/3)*(2*COS(10*PI()*LOG(8/(10*(10-A3995))))-1)*EXP(-49.369*(POWER(LOG(8/(10*(10-A3995))),4))))*(1+(1.88269/PI())*((PI()/2)-ATAN(POWER(10,A3995)*LOG(2000*(10-A3995)))))))</f>
        <v>10335.4828959378</v>
      </c>
    </row>
    <row r="3996" customFormat="false" ht="12.75" hidden="false" customHeight="false" outlineLevel="0" collapsed="false">
      <c r="A3996" s="37" t="n">
        <v>9.9993995</v>
      </c>
      <c r="B3996" s="28" t="n">
        <f aca="false">POWER(A3996,(10/3)*(1+(0.20467*EXP(-0.0058*POWER(LOG(10000*(10-A3996)),5)))*(1+(1/3)*(2*COS(10*PI()*LOG(8/(10*(10-A3996))))-1)*EXP(-49.369*(POWER(LOG(8/(10*(10-A3996))),4))))*(1+(1.88269/PI())*((PI()/2)-ATAN(POWER(10,A3996)*LOG(2000*(10-A3996)))))))</f>
        <v>10335.4957998132</v>
      </c>
    </row>
    <row r="3997" customFormat="false" ht="12.75" hidden="false" customHeight="false" outlineLevel="0" collapsed="false">
      <c r="A3997" s="37" t="n">
        <v>9.9993996</v>
      </c>
      <c r="B3997" s="28" t="n">
        <f aca="false">POWER(A3997,(10/3)*(1+(0.20467*EXP(-0.0058*POWER(LOG(10000*(10-A3997)),5)))*(1+(1/3)*(2*COS(10*PI()*LOG(8/(10*(10-A3997))))-1)*EXP(-49.369*(POWER(LOG(8/(10*(10-A3997))),4))))*(1+(1.88269/PI())*((PI()/2)-ATAN(POWER(10,A3997)*LOG(2000*(10-A3997)))))))</f>
        <v>10335.5087011535</v>
      </c>
    </row>
    <row r="3998" customFormat="false" ht="12.75" hidden="false" customHeight="false" outlineLevel="0" collapsed="false">
      <c r="A3998" s="37" t="n">
        <v>9.9993997</v>
      </c>
      <c r="B3998" s="28" t="n">
        <f aca="false">POWER(A3998,(10/3)*(1+(0.20467*EXP(-0.0058*POWER(LOG(10000*(10-A3998)),5)))*(1+(1/3)*(2*COS(10*PI()*LOG(8/(10*(10-A3998))))-1)*EXP(-49.369*(POWER(LOG(8/(10*(10-A3998))),4))))*(1+(1.88269/PI())*((PI()/2)-ATAN(POWER(10,A3998)*LOG(2000*(10-A3998)))))))</f>
        <v>10335.5215999585</v>
      </c>
    </row>
    <row r="3999" customFormat="false" ht="12.75" hidden="false" customHeight="false" outlineLevel="0" collapsed="false">
      <c r="A3999" s="37" t="n">
        <v>9.9993998</v>
      </c>
      <c r="B3999" s="28" t="n">
        <f aca="false">POWER(A3999,(10/3)*(1+(0.20467*EXP(-0.0058*POWER(LOG(10000*(10-A3999)),5)))*(1+(1/3)*(2*COS(10*PI()*LOG(8/(10*(10-A3999))))-1)*EXP(-49.369*(POWER(LOG(8/(10*(10-A3999))),4))))*(1+(1.88269/PI())*((PI()/2)-ATAN(POWER(10,A3999)*LOG(2000*(10-A3999)))))))</f>
        <v>10335.5344962282</v>
      </c>
    </row>
    <row r="4000" customFormat="false" ht="12.75" hidden="false" customHeight="false" outlineLevel="0" collapsed="false">
      <c r="A4000" s="37" t="n">
        <v>9.9993999</v>
      </c>
      <c r="B4000" s="28" t="n">
        <f aca="false">POWER(A4000,(10/3)*(1+(0.20467*EXP(-0.0058*POWER(LOG(10000*(10-A4000)),5)))*(1+(1/3)*(2*COS(10*PI()*LOG(8/(10*(10-A4000))))-1)*EXP(-49.369*(POWER(LOG(8/(10*(10-A4000))),4))))*(1+(1.88269/PI())*((PI()/2)-ATAN(POWER(10,A4000)*LOG(2000*(10-A4000)))))))</f>
        <v>10335.5473899617</v>
      </c>
    </row>
    <row r="4001" customFormat="false" ht="12.75" hidden="false" customHeight="false" outlineLevel="0" collapsed="false">
      <c r="A4001" s="37" t="n">
        <v>9.9994</v>
      </c>
      <c r="B4001" s="28" t="n">
        <f aca="false">POWER(A4001,(10/3)*(1+(0.20467*EXP(-0.0058*POWER(LOG(10000*(10-A4001)),5)))*(1+(1/3)*(2*COS(10*PI()*LOG(8/(10*(10-A4001))))-1)*EXP(-49.369*(POWER(LOG(8/(10*(10-A4001))),4))))*(1+(1.88269/PI())*((PI()/2)-ATAN(POWER(10,A4001)*LOG(2000*(10-A4001)))))))</f>
        <v>10335.5602811589</v>
      </c>
    </row>
    <row r="4002" customFormat="false" ht="12.75" hidden="false" customHeight="false" outlineLevel="0" collapsed="false">
      <c r="A4002" s="37" t="n">
        <v>9.9994001</v>
      </c>
      <c r="B4002" s="28" t="n">
        <f aca="false">POWER(A4002,(10/3)*(1+(0.20467*EXP(-0.0058*POWER(LOG(10000*(10-A4002)),5)))*(1+(1/3)*(2*COS(10*PI()*LOG(8/(10*(10-A4002))))-1)*EXP(-49.369*(POWER(LOG(8/(10*(10-A4002))),4))))*(1+(1.88269/PI())*((PI()/2)-ATAN(POWER(10,A4002)*LOG(2000*(10-A4002)))))))</f>
        <v>10335.5731698196</v>
      </c>
    </row>
    <row r="4003" customFormat="false" ht="12.75" hidden="false" customHeight="false" outlineLevel="0" collapsed="false">
      <c r="A4003" s="37" t="n">
        <v>9.9994002</v>
      </c>
      <c r="B4003" s="28" t="n">
        <f aca="false">POWER(A4003,(10/3)*(1+(0.20467*EXP(-0.0058*POWER(LOG(10000*(10-A4003)),5)))*(1+(1/3)*(2*COS(10*PI()*LOG(8/(10*(10-A4003))))-1)*EXP(-49.369*(POWER(LOG(8/(10*(10-A4003))),4))))*(1+(1.88269/PI())*((PI()/2)-ATAN(POWER(10,A4003)*LOG(2000*(10-A4003)))))))</f>
        <v>10335.5860559432</v>
      </c>
    </row>
    <row r="4004" customFormat="false" ht="12.75" hidden="false" customHeight="false" outlineLevel="0" collapsed="false">
      <c r="A4004" s="37" t="n">
        <v>9.9994003</v>
      </c>
      <c r="B4004" s="28" t="n">
        <f aca="false">POWER(A4004,(10/3)*(1+(0.20467*EXP(-0.0058*POWER(LOG(10000*(10-A4004)),5)))*(1+(1/3)*(2*COS(10*PI()*LOG(8/(10*(10-A4004))))-1)*EXP(-49.369*(POWER(LOG(8/(10*(10-A4004))),4))))*(1+(1.88269/PI())*((PI()/2)-ATAN(POWER(10,A4004)*LOG(2000*(10-A4004)))))))</f>
        <v>10335.5989395294</v>
      </c>
    </row>
    <row r="4005" customFormat="false" ht="12.75" hidden="false" customHeight="false" outlineLevel="0" collapsed="false">
      <c r="A4005" s="37" t="n">
        <v>9.9994004</v>
      </c>
      <c r="B4005" s="28" t="n">
        <f aca="false">POWER(A4005,(10/3)*(1+(0.20467*EXP(-0.0058*POWER(LOG(10000*(10-A4005)),5)))*(1+(1/3)*(2*COS(10*PI()*LOG(8/(10*(10-A4005))))-1)*EXP(-49.369*(POWER(LOG(8/(10*(10-A4005))),4))))*(1+(1.88269/PI())*((PI()/2)-ATAN(POWER(10,A4005)*LOG(2000*(10-A4005)))))))</f>
        <v>10335.6118205781</v>
      </c>
    </row>
    <row r="4006" customFormat="false" ht="12.75" hidden="false" customHeight="false" outlineLevel="0" collapsed="false">
      <c r="A4006" s="37" t="n">
        <v>9.9994005</v>
      </c>
      <c r="B4006" s="28" t="n">
        <f aca="false">POWER(A4006,(10/3)*(1+(0.20467*EXP(-0.0058*POWER(LOG(10000*(10-A4006)),5)))*(1+(1/3)*(2*COS(10*PI()*LOG(8/(10*(10-A4006))))-1)*EXP(-49.369*(POWER(LOG(8/(10*(10-A4006))),4))))*(1+(1.88269/PI())*((PI()/2)-ATAN(POWER(10,A4006)*LOG(2000*(10-A4006)))))))</f>
        <v>10335.6246990886</v>
      </c>
    </row>
    <row r="4007" customFormat="false" ht="12.75" hidden="false" customHeight="false" outlineLevel="0" collapsed="false">
      <c r="A4007" s="37" t="n">
        <v>9.9994006</v>
      </c>
      <c r="B4007" s="28" t="n">
        <f aca="false">POWER(A4007,(10/3)*(1+(0.20467*EXP(-0.0058*POWER(LOG(10000*(10-A4007)),5)))*(1+(1/3)*(2*COS(10*PI()*LOG(8/(10*(10-A4007))))-1)*EXP(-49.369*(POWER(LOG(8/(10*(10-A4007))),4))))*(1+(1.88269/PI())*((PI()/2)-ATAN(POWER(10,A4007)*LOG(2000*(10-A4007)))))))</f>
        <v>10335.6375750607</v>
      </c>
    </row>
    <row r="4008" customFormat="false" ht="12.75" hidden="false" customHeight="false" outlineLevel="0" collapsed="false">
      <c r="A4008" s="37" t="n">
        <v>9.9994007</v>
      </c>
      <c r="B4008" s="28" t="n">
        <f aca="false">POWER(A4008,(10/3)*(1+(0.20467*EXP(-0.0058*POWER(LOG(10000*(10-A4008)),5)))*(1+(1/3)*(2*COS(10*PI()*LOG(8/(10*(10-A4008))))-1)*EXP(-49.369*(POWER(LOG(8/(10*(10-A4008))),4))))*(1+(1.88269/PI())*((PI()/2)-ATAN(POWER(10,A4008)*LOG(2000*(10-A4008)))))))</f>
        <v>10335.6504484943</v>
      </c>
    </row>
    <row r="4009" customFormat="false" ht="12.75" hidden="false" customHeight="false" outlineLevel="0" collapsed="false">
      <c r="A4009" s="37" t="n">
        <v>9.9994008</v>
      </c>
      <c r="B4009" s="28" t="n">
        <f aca="false">POWER(A4009,(10/3)*(1+(0.20467*EXP(-0.0058*POWER(LOG(10000*(10-A4009)),5)))*(1+(1/3)*(2*COS(10*PI()*LOG(8/(10*(10-A4009))))-1)*EXP(-49.369*(POWER(LOG(8/(10*(10-A4009))),4))))*(1+(1.88269/PI())*((PI()/2)-ATAN(POWER(10,A4009)*LOG(2000*(10-A4009)))))))</f>
        <v>10335.6633193886</v>
      </c>
    </row>
    <row r="4010" customFormat="false" ht="12.75" hidden="false" customHeight="false" outlineLevel="0" collapsed="false">
      <c r="A4010" s="37" t="n">
        <v>9.9994009</v>
      </c>
      <c r="B4010" s="28" t="n">
        <f aca="false">POWER(A4010,(10/3)*(1+(0.20467*EXP(-0.0058*POWER(LOG(10000*(10-A4010)),5)))*(1+(1/3)*(2*COS(10*PI()*LOG(8/(10*(10-A4010))))-1)*EXP(-49.369*(POWER(LOG(8/(10*(10-A4010))),4))))*(1+(1.88269/PI())*((PI()/2)-ATAN(POWER(10,A4010)*LOG(2000*(10-A4010)))))))</f>
        <v>10335.6761877434</v>
      </c>
    </row>
    <row r="4011" customFormat="false" ht="12.75" hidden="false" customHeight="false" outlineLevel="0" collapsed="false">
      <c r="A4011" s="37" t="n">
        <v>9.999401</v>
      </c>
      <c r="B4011" s="28" t="n">
        <f aca="false">POWER(A4011,(10/3)*(1+(0.20467*EXP(-0.0058*POWER(LOG(10000*(10-A4011)),5)))*(1+(1/3)*(2*COS(10*PI()*LOG(8/(10*(10-A4011))))-1)*EXP(-49.369*(POWER(LOG(8/(10*(10-A4011))),4))))*(1+(1.88269/PI())*((PI()/2)-ATAN(POWER(10,A4011)*LOG(2000*(10-A4011)))))))</f>
        <v>10335.6890535587</v>
      </c>
    </row>
    <row r="4012" customFormat="false" ht="12.75" hidden="false" customHeight="false" outlineLevel="0" collapsed="false">
      <c r="A4012" s="37" t="n">
        <v>9.9994011</v>
      </c>
      <c r="B4012" s="28" t="n">
        <f aca="false">POWER(A4012,(10/3)*(1+(0.20467*EXP(-0.0058*POWER(LOG(10000*(10-A4012)),5)))*(1+(1/3)*(2*COS(10*PI()*LOG(8/(10*(10-A4012))))-1)*EXP(-49.369*(POWER(LOG(8/(10*(10-A4012))),4))))*(1+(1.88269/PI())*((PI()/2)-ATAN(POWER(10,A4012)*LOG(2000*(10-A4012)))))))</f>
        <v>10335.7019168337</v>
      </c>
    </row>
    <row r="4013" customFormat="false" ht="12.75" hidden="false" customHeight="false" outlineLevel="0" collapsed="false">
      <c r="A4013" s="37" t="n">
        <v>9.9994012</v>
      </c>
      <c r="B4013" s="28" t="n">
        <f aca="false">POWER(A4013,(10/3)*(1+(0.20467*EXP(-0.0058*POWER(LOG(10000*(10-A4013)),5)))*(1+(1/3)*(2*COS(10*PI()*LOG(8/(10*(10-A4013))))-1)*EXP(-49.369*(POWER(LOG(8/(10*(10-A4013))),4))))*(1+(1.88269/PI())*((PI()/2)-ATAN(POWER(10,A4013)*LOG(2000*(10-A4013)))))))</f>
        <v>10335.7147775681</v>
      </c>
    </row>
    <row r="4014" customFormat="false" ht="12.75" hidden="false" customHeight="false" outlineLevel="0" collapsed="false">
      <c r="A4014" s="37" t="n">
        <v>9.9994013</v>
      </c>
      <c r="B4014" s="28" t="n">
        <f aca="false">POWER(A4014,(10/3)*(1+(0.20467*EXP(-0.0058*POWER(LOG(10000*(10-A4014)),5)))*(1+(1/3)*(2*COS(10*PI()*LOG(8/(10*(10-A4014))))-1)*EXP(-49.369*(POWER(LOG(8/(10*(10-A4014))),4))))*(1+(1.88269/PI())*((PI()/2)-ATAN(POWER(10,A4014)*LOG(2000*(10-A4014)))))))</f>
        <v>10335.727635762</v>
      </c>
    </row>
    <row r="4015" customFormat="false" ht="12.75" hidden="false" customHeight="false" outlineLevel="0" collapsed="false">
      <c r="A4015" s="37" t="n">
        <v>9.9994014</v>
      </c>
      <c r="B4015" s="28" t="n">
        <f aca="false">POWER(A4015,(10/3)*(1+(0.20467*EXP(-0.0058*POWER(LOG(10000*(10-A4015)),5)))*(1+(1/3)*(2*COS(10*PI()*LOG(8/(10*(10-A4015))))-1)*EXP(-49.369*(POWER(LOG(8/(10*(10-A4015))),4))))*(1+(1.88269/PI())*((PI()/2)-ATAN(POWER(10,A4015)*LOG(2000*(10-A4015)))))))</f>
        <v>10335.7404914145</v>
      </c>
    </row>
    <row r="4016" customFormat="false" ht="12.75" hidden="false" customHeight="false" outlineLevel="0" collapsed="false">
      <c r="A4016" s="37" t="n">
        <v>9.9994015</v>
      </c>
      <c r="B4016" s="28" t="n">
        <f aca="false">POWER(A4016,(10/3)*(1+(0.20467*EXP(-0.0058*POWER(LOG(10000*(10-A4016)),5)))*(1+(1/3)*(2*COS(10*PI()*LOG(8/(10*(10-A4016))))-1)*EXP(-49.369*(POWER(LOG(8/(10*(10-A4016))),4))))*(1+(1.88269/PI())*((PI()/2)-ATAN(POWER(10,A4016)*LOG(2000*(10-A4016)))))))</f>
        <v>10335.7533445254</v>
      </c>
    </row>
    <row r="4017" customFormat="false" ht="12.75" hidden="false" customHeight="false" outlineLevel="0" collapsed="false">
      <c r="A4017" s="37" t="n">
        <v>9.9994016</v>
      </c>
      <c r="B4017" s="28" t="n">
        <f aca="false">POWER(A4017,(10/3)*(1+(0.20467*EXP(-0.0058*POWER(LOG(10000*(10-A4017)),5)))*(1+(1/3)*(2*COS(10*PI()*LOG(8/(10*(10-A4017))))-1)*EXP(-49.369*(POWER(LOG(8/(10*(10-A4017))),4))))*(1+(1.88269/PI())*((PI()/2)-ATAN(POWER(10,A4017)*LOG(2000*(10-A4017)))))))</f>
        <v>10335.7661950948</v>
      </c>
    </row>
    <row r="4018" customFormat="false" ht="12.75" hidden="false" customHeight="false" outlineLevel="0" collapsed="false">
      <c r="A4018" s="37" t="n">
        <v>9.9994017</v>
      </c>
      <c r="B4018" s="28" t="n">
        <f aca="false">POWER(A4018,(10/3)*(1+(0.20467*EXP(-0.0058*POWER(LOG(10000*(10-A4018)),5)))*(1+(1/3)*(2*COS(10*PI()*LOG(8/(10*(10-A4018))))-1)*EXP(-49.369*(POWER(LOG(8/(10*(10-A4018))),4))))*(1+(1.88269/PI())*((PI()/2)-ATAN(POWER(10,A4018)*LOG(2000*(10-A4018)))))))</f>
        <v>10335.7790431217</v>
      </c>
    </row>
    <row r="4019" customFormat="false" ht="12.75" hidden="false" customHeight="false" outlineLevel="0" collapsed="false">
      <c r="A4019" s="37" t="n">
        <v>9.9994018</v>
      </c>
      <c r="B4019" s="28" t="n">
        <f aca="false">POWER(A4019,(10/3)*(1+(0.20467*EXP(-0.0058*POWER(LOG(10000*(10-A4019)),5)))*(1+(1/3)*(2*COS(10*PI()*LOG(8/(10*(10-A4019))))-1)*EXP(-49.369*(POWER(LOG(8/(10*(10-A4019))),4))))*(1+(1.88269/PI())*((PI()/2)-ATAN(POWER(10,A4019)*LOG(2000*(10-A4019)))))))</f>
        <v>10335.791888606</v>
      </c>
    </row>
    <row r="4020" customFormat="false" ht="12.75" hidden="false" customHeight="false" outlineLevel="0" collapsed="false">
      <c r="A4020" s="37" t="n">
        <v>9.9994019</v>
      </c>
      <c r="B4020" s="28" t="n">
        <f aca="false">POWER(A4020,(10/3)*(1+(0.20467*EXP(-0.0058*POWER(LOG(10000*(10-A4020)),5)))*(1+(1/3)*(2*COS(10*PI()*LOG(8/(10*(10-A4020))))-1)*EXP(-49.369*(POWER(LOG(8/(10*(10-A4020))),4))))*(1+(1.88269/PI())*((PI()/2)-ATAN(POWER(10,A4020)*LOG(2000*(10-A4020)))))))</f>
        <v>10335.8047315476</v>
      </c>
    </row>
    <row r="4021" customFormat="false" ht="12.75" hidden="false" customHeight="false" outlineLevel="0" collapsed="false">
      <c r="A4021" s="37" t="n">
        <v>9.999402</v>
      </c>
      <c r="B4021" s="28" t="n">
        <f aca="false">POWER(A4021,(10/3)*(1+(0.20467*EXP(-0.0058*POWER(LOG(10000*(10-A4021)),5)))*(1+(1/3)*(2*COS(10*PI()*LOG(8/(10*(10-A4021))))-1)*EXP(-49.369*(POWER(LOG(8/(10*(10-A4021))),4))))*(1+(1.88269/PI())*((PI()/2)-ATAN(POWER(10,A4021)*LOG(2000*(10-A4021)))))))</f>
        <v>10335.8175719458</v>
      </c>
    </row>
    <row r="4022" customFormat="false" ht="12.75" hidden="false" customHeight="false" outlineLevel="0" collapsed="false">
      <c r="A4022" s="37" t="n">
        <v>9.9994021</v>
      </c>
      <c r="B4022" s="28" t="n">
        <f aca="false">POWER(A4022,(10/3)*(1+(0.20467*EXP(-0.0058*POWER(LOG(10000*(10-A4022)),5)))*(1+(1/3)*(2*COS(10*PI()*LOG(8/(10*(10-A4022))))-1)*EXP(-49.369*(POWER(LOG(8/(10*(10-A4022))),4))))*(1+(1.88269/PI())*((PI()/2)-ATAN(POWER(10,A4022)*LOG(2000*(10-A4022)))))))</f>
        <v>10335.8304098003</v>
      </c>
    </row>
    <row r="4023" customFormat="false" ht="12.75" hidden="false" customHeight="false" outlineLevel="0" collapsed="false">
      <c r="A4023" s="37" t="n">
        <v>9.9994022</v>
      </c>
      <c r="B4023" s="28" t="n">
        <f aca="false">POWER(A4023,(10/3)*(1+(0.20467*EXP(-0.0058*POWER(LOG(10000*(10-A4023)),5)))*(1+(1/3)*(2*COS(10*PI()*LOG(8/(10*(10-A4023))))-1)*EXP(-49.369*(POWER(LOG(8/(10*(10-A4023))),4))))*(1+(1.88269/PI())*((PI()/2)-ATAN(POWER(10,A4023)*LOG(2000*(10-A4023)))))))</f>
        <v>10335.8432451112</v>
      </c>
    </row>
    <row r="4024" customFormat="false" ht="12.75" hidden="false" customHeight="false" outlineLevel="0" collapsed="false">
      <c r="A4024" s="37" t="n">
        <v>9.9994023</v>
      </c>
      <c r="B4024" s="28" t="n">
        <f aca="false">POWER(A4024,(10/3)*(1+(0.20467*EXP(-0.0058*POWER(LOG(10000*(10-A4024)),5)))*(1+(1/3)*(2*COS(10*PI()*LOG(8/(10*(10-A4024))))-1)*EXP(-49.369*(POWER(LOG(8/(10*(10-A4024))),4))))*(1+(1.88269/PI())*((PI()/2)-ATAN(POWER(10,A4024)*LOG(2000*(10-A4024)))))))</f>
        <v>10335.8560778774</v>
      </c>
    </row>
    <row r="4025" customFormat="false" ht="12.75" hidden="false" customHeight="false" outlineLevel="0" collapsed="false">
      <c r="A4025" s="37" t="n">
        <v>9.9994024</v>
      </c>
      <c r="B4025" s="28" t="n">
        <f aca="false">POWER(A4025,(10/3)*(1+(0.20467*EXP(-0.0058*POWER(LOG(10000*(10-A4025)),5)))*(1+(1/3)*(2*COS(10*PI()*LOG(8/(10*(10-A4025))))-1)*EXP(-49.369*(POWER(LOG(8/(10*(10-A4025))),4))))*(1+(1.88269/PI())*((PI()/2)-ATAN(POWER(10,A4025)*LOG(2000*(10-A4025)))))))</f>
        <v>10335.8689080991</v>
      </c>
    </row>
    <row r="4026" customFormat="false" ht="12.75" hidden="false" customHeight="false" outlineLevel="0" collapsed="false">
      <c r="A4026" s="37" t="n">
        <v>9.9994025</v>
      </c>
      <c r="B4026" s="28" t="n">
        <f aca="false">POWER(A4026,(10/3)*(1+(0.20467*EXP(-0.0058*POWER(LOG(10000*(10-A4026)),5)))*(1+(1/3)*(2*COS(10*PI()*LOG(8/(10*(10-A4026))))-1)*EXP(-49.369*(POWER(LOG(8/(10*(10-A4026))),4))))*(1+(1.88269/PI())*((PI()/2)-ATAN(POWER(10,A4026)*LOG(2000*(10-A4026)))))))</f>
        <v>10335.881735776</v>
      </c>
    </row>
    <row r="4027" customFormat="false" ht="12.75" hidden="false" customHeight="false" outlineLevel="0" collapsed="false">
      <c r="A4027" s="37" t="n">
        <v>9.9994026</v>
      </c>
      <c r="B4027" s="28" t="n">
        <f aca="false">POWER(A4027,(10/3)*(1+(0.20467*EXP(-0.0058*POWER(LOG(10000*(10-A4027)),5)))*(1+(1/3)*(2*COS(10*PI()*LOG(8/(10*(10-A4027))))-1)*EXP(-49.369*(POWER(LOG(8/(10*(10-A4027))),4))))*(1+(1.88269/PI())*((PI()/2)-ATAN(POWER(10,A4027)*LOG(2000*(10-A4027)))))))</f>
        <v>10335.8945609072</v>
      </c>
    </row>
    <row r="4028" customFormat="false" ht="12.75" hidden="false" customHeight="false" outlineLevel="0" collapsed="false">
      <c r="A4028" s="37" t="n">
        <v>9.9994027</v>
      </c>
      <c r="B4028" s="28" t="n">
        <f aca="false">POWER(A4028,(10/3)*(1+(0.20467*EXP(-0.0058*POWER(LOG(10000*(10-A4028)),5)))*(1+(1/3)*(2*COS(10*PI()*LOG(8/(10*(10-A4028))))-1)*EXP(-49.369*(POWER(LOG(8/(10*(10-A4028))),4))))*(1+(1.88269/PI())*((PI()/2)-ATAN(POWER(10,A4028)*LOG(2000*(10-A4028)))))))</f>
        <v>10335.9073834928</v>
      </c>
    </row>
    <row r="4029" customFormat="false" ht="12.75" hidden="false" customHeight="false" outlineLevel="0" collapsed="false">
      <c r="A4029" s="37" t="n">
        <v>9.9994028</v>
      </c>
      <c r="B4029" s="28" t="n">
        <f aca="false">POWER(A4029,(10/3)*(1+(0.20467*EXP(-0.0058*POWER(LOG(10000*(10-A4029)),5)))*(1+(1/3)*(2*COS(10*PI()*LOG(8/(10*(10-A4029))))-1)*EXP(-49.369*(POWER(LOG(8/(10*(10-A4029))),4))))*(1+(1.88269/PI())*((PI()/2)-ATAN(POWER(10,A4029)*LOG(2000*(10-A4029)))))))</f>
        <v>10335.9202035326</v>
      </c>
    </row>
    <row r="4030" customFormat="false" ht="12.75" hidden="false" customHeight="false" outlineLevel="0" collapsed="false">
      <c r="A4030" s="37" t="n">
        <v>9.9994029</v>
      </c>
      <c r="B4030" s="28" t="n">
        <f aca="false">POWER(A4030,(10/3)*(1+(0.20467*EXP(-0.0058*POWER(LOG(10000*(10-A4030)),5)))*(1+(1/3)*(2*COS(10*PI()*LOG(8/(10*(10-A4030))))-1)*EXP(-49.369*(POWER(LOG(8/(10*(10-A4030))),4))))*(1+(1.88269/PI())*((PI()/2)-ATAN(POWER(10,A4030)*LOG(2000*(10-A4030)))))))</f>
        <v>10335.9330210258</v>
      </c>
    </row>
    <row r="4031" customFormat="false" ht="12.75" hidden="false" customHeight="false" outlineLevel="0" collapsed="false">
      <c r="A4031" s="37" t="n">
        <v>9.999403</v>
      </c>
      <c r="B4031" s="28" t="n">
        <f aca="false">POWER(A4031,(10/3)*(1+(0.20467*EXP(-0.0058*POWER(LOG(10000*(10-A4031)),5)))*(1+(1/3)*(2*COS(10*PI()*LOG(8/(10*(10-A4031))))-1)*EXP(-49.369*(POWER(LOG(8/(10*(10-A4031))),4))))*(1+(1.88269/PI())*((PI()/2)-ATAN(POWER(10,A4031)*LOG(2000*(10-A4031)))))))</f>
        <v>10335.9458359722</v>
      </c>
    </row>
    <row r="4032" customFormat="false" ht="12.75" hidden="false" customHeight="false" outlineLevel="0" collapsed="false">
      <c r="A4032" s="37" t="n">
        <v>9.9994031</v>
      </c>
      <c r="B4032" s="28" t="n">
        <f aca="false">POWER(A4032,(10/3)*(1+(0.20467*EXP(-0.0058*POWER(LOG(10000*(10-A4032)),5)))*(1+(1/3)*(2*COS(10*PI()*LOG(8/(10*(10-A4032))))-1)*EXP(-49.369*(POWER(LOG(8/(10*(10-A4032))),4))))*(1+(1.88269/PI())*((PI()/2)-ATAN(POWER(10,A4032)*LOG(2000*(10-A4032)))))))</f>
        <v>10335.9586483718</v>
      </c>
    </row>
    <row r="4033" customFormat="false" ht="12.75" hidden="false" customHeight="false" outlineLevel="0" collapsed="false">
      <c r="A4033" s="37" t="n">
        <v>9.9994032</v>
      </c>
      <c r="B4033" s="28" t="n">
        <f aca="false">POWER(A4033,(10/3)*(1+(0.20467*EXP(-0.0058*POWER(LOG(10000*(10-A4033)),5)))*(1+(1/3)*(2*COS(10*PI()*LOG(8/(10*(10-A4033))))-1)*EXP(-49.369*(POWER(LOG(8/(10*(10-A4033))),4))))*(1+(1.88269/PI())*((PI()/2)-ATAN(POWER(10,A4033)*LOG(2000*(10-A4033)))))))</f>
        <v>10335.9714582237</v>
      </c>
    </row>
    <row r="4034" customFormat="false" ht="12.75" hidden="false" customHeight="false" outlineLevel="0" collapsed="false">
      <c r="A4034" s="37" t="n">
        <v>9.9994033</v>
      </c>
      <c r="B4034" s="28" t="n">
        <f aca="false">POWER(A4034,(10/3)*(1+(0.20467*EXP(-0.0058*POWER(LOG(10000*(10-A4034)),5)))*(1+(1/3)*(2*COS(10*PI()*LOG(8/(10*(10-A4034))))-1)*EXP(-49.369*(POWER(LOG(8/(10*(10-A4034))),4))))*(1+(1.88269/PI())*((PI()/2)-ATAN(POWER(10,A4034)*LOG(2000*(10-A4034)))))))</f>
        <v>10335.984265528</v>
      </c>
    </row>
    <row r="4035" customFormat="false" ht="12.75" hidden="false" customHeight="false" outlineLevel="0" collapsed="false">
      <c r="A4035" s="37" t="n">
        <v>9.9994034</v>
      </c>
      <c r="B4035" s="28" t="n">
        <f aca="false">POWER(A4035,(10/3)*(1+(0.20467*EXP(-0.0058*POWER(LOG(10000*(10-A4035)),5)))*(1+(1/3)*(2*COS(10*PI()*LOG(8/(10*(10-A4035))))-1)*EXP(-49.369*(POWER(LOG(8/(10*(10-A4035))),4))))*(1+(1.88269/PI())*((PI()/2)-ATAN(POWER(10,A4035)*LOG(2000*(10-A4035)))))))</f>
        <v>10335.9970702839</v>
      </c>
    </row>
    <row r="4036" customFormat="false" ht="12.75" hidden="false" customHeight="false" outlineLevel="0" collapsed="false">
      <c r="A4036" s="37" t="n">
        <v>9.9994035</v>
      </c>
      <c r="B4036" s="28" t="n">
        <f aca="false">POWER(A4036,(10/3)*(1+(0.20467*EXP(-0.0058*POWER(LOG(10000*(10-A4036)),5)))*(1+(1/3)*(2*COS(10*PI()*LOG(8/(10*(10-A4036))))-1)*EXP(-49.369*(POWER(LOG(8/(10*(10-A4036))),4))))*(1+(1.88269/PI())*((PI()/2)-ATAN(POWER(10,A4036)*LOG(2000*(10-A4036)))))))</f>
        <v>10336.0098724915</v>
      </c>
    </row>
    <row r="4037" customFormat="false" ht="12.75" hidden="false" customHeight="false" outlineLevel="0" collapsed="false">
      <c r="A4037" s="37" t="n">
        <v>9.9994036</v>
      </c>
      <c r="B4037" s="28" t="n">
        <f aca="false">POWER(A4037,(10/3)*(1+(0.20467*EXP(-0.0058*POWER(LOG(10000*(10-A4037)),5)))*(1+(1/3)*(2*COS(10*PI()*LOG(8/(10*(10-A4037))))-1)*EXP(-49.369*(POWER(LOG(8/(10*(10-A4037))),4))))*(1+(1.88269/PI())*((PI()/2)-ATAN(POWER(10,A4037)*LOG(2000*(10-A4037)))))))</f>
        <v>10336.0226721503</v>
      </c>
    </row>
    <row r="4038" customFormat="false" ht="12.75" hidden="false" customHeight="false" outlineLevel="0" collapsed="false">
      <c r="A4038" s="37" t="n">
        <v>9.9994037</v>
      </c>
      <c r="B4038" s="28" t="n">
        <f aca="false">POWER(A4038,(10/3)*(1+(0.20467*EXP(-0.0058*POWER(LOG(10000*(10-A4038)),5)))*(1+(1/3)*(2*COS(10*PI()*LOG(8/(10*(10-A4038))))-1)*EXP(-49.369*(POWER(LOG(8/(10*(10-A4038))),4))))*(1+(1.88269/PI())*((PI()/2)-ATAN(POWER(10,A4038)*LOG(2000*(10-A4038)))))))</f>
        <v>10336.0354692598</v>
      </c>
    </row>
    <row r="4039" customFormat="false" ht="12.75" hidden="false" customHeight="false" outlineLevel="0" collapsed="false">
      <c r="A4039" s="37" t="n">
        <v>9.9994038</v>
      </c>
      <c r="B4039" s="28" t="n">
        <f aca="false">POWER(A4039,(10/3)*(1+(0.20467*EXP(-0.0058*POWER(LOG(10000*(10-A4039)),5)))*(1+(1/3)*(2*COS(10*PI()*LOG(8/(10*(10-A4039))))-1)*EXP(-49.369*(POWER(LOG(8/(10*(10-A4039))),4))))*(1+(1.88269/PI())*((PI()/2)-ATAN(POWER(10,A4039)*LOG(2000*(10-A4039)))))))</f>
        <v>10336.0482638197</v>
      </c>
    </row>
    <row r="4040" customFormat="false" ht="12.75" hidden="false" customHeight="false" outlineLevel="0" collapsed="false">
      <c r="A4040" s="37" t="n">
        <v>9.9994039</v>
      </c>
      <c r="B4040" s="28" t="n">
        <f aca="false">POWER(A4040,(10/3)*(1+(0.20467*EXP(-0.0058*POWER(LOG(10000*(10-A4040)),5)))*(1+(1/3)*(2*COS(10*PI()*LOG(8/(10*(10-A4040))))-1)*EXP(-49.369*(POWER(LOG(8/(10*(10-A4040))),4))))*(1+(1.88269/PI())*((PI()/2)-ATAN(POWER(10,A4040)*LOG(2000*(10-A4040)))))))</f>
        <v>10336.06105583</v>
      </c>
    </row>
    <row r="4041" customFormat="false" ht="12.75" hidden="false" customHeight="false" outlineLevel="0" collapsed="false">
      <c r="A4041" s="37" t="n">
        <v>9.999404</v>
      </c>
      <c r="B4041" s="28" t="n">
        <f aca="false">POWER(A4041,(10/3)*(1+(0.20467*EXP(-0.0058*POWER(LOG(10000*(10-A4041)),5)))*(1+(1/3)*(2*COS(10*PI()*LOG(8/(10*(10-A4041))))-1)*EXP(-49.369*(POWER(LOG(8/(10*(10-A4041))),4))))*(1+(1.88269/PI())*((PI()/2)-ATAN(POWER(10,A4041)*LOG(2000*(10-A4041)))))))</f>
        <v>10336.0738452899</v>
      </c>
    </row>
    <row r="4042" customFormat="false" ht="12.75" hidden="false" customHeight="false" outlineLevel="0" collapsed="false">
      <c r="A4042" s="37" t="n">
        <v>9.9994041</v>
      </c>
      <c r="B4042" s="28" t="n">
        <f aca="false">POWER(A4042,(10/3)*(1+(0.20467*EXP(-0.0058*POWER(LOG(10000*(10-A4042)),5)))*(1+(1/3)*(2*COS(10*PI()*LOG(8/(10*(10-A4042))))-1)*EXP(-49.369*(POWER(LOG(8/(10*(10-A4042))),4))))*(1+(1.88269/PI())*((PI()/2)-ATAN(POWER(10,A4042)*LOG(2000*(10-A4042)))))))</f>
        <v>10336.0866321992</v>
      </c>
    </row>
    <row r="4043" customFormat="false" ht="12.75" hidden="false" customHeight="false" outlineLevel="0" collapsed="false">
      <c r="A4043" s="37" t="n">
        <v>9.9994042</v>
      </c>
      <c r="B4043" s="28" t="n">
        <f aca="false">POWER(A4043,(10/3)*(1+(0.20467*EXP(-0.0058*POWER(LOG(10000*(10-A4043)),5)))*(1+(1/3)*(2*COS(10*PI()*LOG(8/(10*(10-A4043))))-1)*EXP(-49.369*(POWER(LOG(8/(10*(10-A4043))),4))))*(1+(1.88269/PI())*((PI()/2)-ATAN(POWER(10,A4043)*LOG(2000*(10-A4043)))))))</f>
        <v>10336.0994165577</v>
      </c>
    </row>
    <row r="4044" customFormat="false" ht="12.75" hidden="false" customHeight="false" outlineLevel="0" collapsed="false">
      <c r="A4044" s="37" t="n">
        <v>9.9994043</v>
      </c>
      <c r="B4044" s="28" t="n">
        <f aca="false">POWER(A4044,(10/3)*(1+(0.20467*EXP(-0.0058*POWER(LOG(10000*(10-A4044)),5)))*(1+(1/3)*(2*COS(10*PI()*LOG(8/(10*(10-A4044))))-1)*EXP(-49.369*(POWER(LOG(8/(10*(10-A4044))),4))))*(1+(1.88269/PI())*((PI()/2)-ATAN(POWER(10,A4044)*LOG(2000*(10-A4044)))))))</f>
        <v>10336.1121983648</v>
      </c>
    </row>
    <row r="4045" customFormat="false" ht="12.75" hidden="false" customHeight="false" outlineLevel="0" collapsed="false">
      <c r="A4045" s="37" t="n">
        <v>9.9994044</v>
      </c>
      <c r="B4045" s="28" t="n">
        <f aca="false">POWER(A4045,(10/3)*(1+(0.20467*EXP(-0.0058*POWER(LOG(10000*(10-A4045)),5)))*(1+(1/3)*(2*COS(10*PI()*LOG(8/(10*(10-A4045))))-1)*EXP(-49.369*(POWER(LOG(8/(10*(10-A4045))),4))))*(1+(1.88269/PI())*((PI()/2)-ATAN(POWER(10,A4045)*LOG(2000*(10-A4045)))))))</f>
        <v>10336.1249776203</v>
      </c>
    </row>
    <row r="4046" customFormat="false" ht="12.75" hidden="false" customHeight="false" outlineLevel="0" collapsed="false">
      <c r="A4046" s="37" t="n">
        <v>9.9994045</v>
      </c>
      <c r="B4046" s="28" t="n">
        <f aca="false">POWER(A4046,(10/3)*(1+(0.20467*EXP(-0.0058*POWER(LOG(10000*(10-A4046)),5)))*(1+(1/3)*(2*COS(10*PI()*LOG(8/(10*(10-A4046))))-1)*EXP(-49.369*(POWER(LOG(8/(10*(10-A4046))),4))))*(1+(1.88269/PI())*((PI()/2)-ATAN(POWER(10,A4046)*LOG(2000*(10-A4046)))))))</f>
        <v>10336.137754324</v>
      </c>
    </row>
    <row r="4047" customFormat="false" ht="12.75" hidden="false" customHeight="false" outlineLevel="0" collapsed="false">
      <c r="A4047" s="37" t="n">
        <v>9.9994046</v>
      </c>
      <c r="B4047" s="28" t="n">
        <f aca="false">POWER(A4047,(10/3)*(1+(0.20467*EXP(-0.0058*POWER(LOG(10000*(10-A4047)),5)))*(1+(1/3)*(2*COS(10*PI()*LOG(8/(10*(10-A4047))))-1)*EXP(-49.369*(POWER(LOG(8/(10*(10-A4047))),4))))*(1+(1.88269/PI())*((PI()/2)-ATAN(POWER(10,A4047)*LOG(2000*(10-A4047)))))))</f>
        <v>10336.1505284751</v>
      </c>
    </row>
    <row r="4048" customFormat="false" ht="12.75" hidden="false" customHeight="false" outlineLevel="0" collapsed="false">
      <c r="A4048" s="37" t="n">
        <v>9.9994047</v>
      </c>
      <c r="B4048" s="28" t="n">
        <f aca="false">POWER(A4048,(10/3)*(1+(0.20467*EXP(-0.0058*POWER(LOG(10000*(10-A4048)),5)))*(1+(1/3)*(2*COS(10*PI()*LOG(8/(10*(10-A4048))))-1)*EXP(-49.369*(POWER(LOG(8/(10*(10-A4048))),4))))*(1+(1.88269/PI())*((PI()/2)-ATAN(POWER(10,A4048)*LOG(2000*(10-A4048)))))))</f>
        <v>10336.1633000736</v>
      </c>
    </row>
    <row r="4049" customFormat="false" ht="12.75" hidden="false" customHeight="false" outlineLevel="0" collapsed="false">
      <c r="A4049" s="37" t="n">
        <v>9.9994048</v>
      </c>
      <c r="B4049" s="28" t="n">
        <f aca="false">POWER(A4049,(10/3)*(1+(0.20467*EXP(-0.0058*POWER(LOG(10000*(10-A4049)),5)))*(1+(1/3)*(2*COS(10*PI()*LOG(8/(10*(10-A4049))))-1)*EXP(-49.369*(POWER(LOG(8/(10*(10-A4049))),4))))*(1+(1.88269/PI())*((PI()/2)-ATAN(POWER(10,A4049)*LOG(2000*(10-A4049)))))))</f>
        <v>10336.1760691193</v>
      </c>
    </row>
    <row r="4050" customFormat="false" ht="12.75" hidden="false" customHeight="false" outlineLevel="0" collapsed="false">
      <c r="A4050" s="37" t="n">
        <v>9.9994049</v>
      </c>
      <c r="B4050" s="28" t="n">
        <f aca="false">POWER(A4050,(10/3)*(1+(0.20467*EXP(-0.0058*POWER(LOG(10000*(10-A4050)),5)))*(1+(1/3)*(2*COS(10*PI()*LOG(8/(10*(10-A4050))))-1)*EXP(-49.369*(POWER(LOG(8/(10*(10-A4050))),4))))*(1+(1.88269/PI())*((PI()/2)-ATAN(POWER(10,A4050)*LOG(2000*(10-A4050)))))))</f>
        <v>10336.1888356115</v>
      </c>
    </row>
    <row r="4051" customFormat="false" ht="12.75" hidden="false" customHeight="false" outlineLevel="0" collapsed="false">
      <c r="A4051" s="37" t="n">
        <v>9.999405</v>
      </c>
      <c r="B4051" s="28" t="n">
        <f aca="false">POWER(A4051,(10/3)*(1+(0.20467*EXP(-0.0058*POWER(LOG(10000*(10-A4051)),5)))*(1+(1/3)*(2*COS(10*PI()*LOG(8/(10*(10-A4051))))-1)*EXP(-49.369*(POWER(LOG(8/(10*(10-A4051))),4))))*(1+(1.88269/PI())*((PI()/2)-ATAN(POWER(10,A4051)*LOG(2000*(10-A4051)))))))</f>
        <v>10336.2015995499</v>
      </c>
    </row>
    <row r="4052" customFormat="false" ht="12.75" hidden="false" customHeight="false" outlineLevel="0" collapsed="false">
      <c r="A4052" s="37" t="n">
        <v>9.9994051</v>
      </c>
      <c r="B4052" s="28" t="n">
        <f aca="false">POWER(A4052,(10/3)*(1+(0.20467*EXP(-0.0058*POWER(LOG(10000*(10-A4052)),5)))*(1+(1/3)*(2*COS(10*PI()*LOG(8/(10*(10-A4052))))-1)*EXP(-49.369*(POWER(LOG(8/(10*(10-A4052))),4))))*(1+(1.88269/PI())*((PI()/2)-ATAN(POWER(10,A4052)*LOG(2000*(10-A4052)))))))</f>
        <v>10336.2143609345</v>
      </c>
    </row>
    <row r="4053" customFormat="false" ht="12.75" hidden="false" customHeight="false" outlineLevel="0" collapsed="false">
      <c r="A4053" s="37" t="n">
        <v>9.9994052</v>
      </c>
      <c r="B4053" s="28" t="n">
        <f aca="false">POWER(A4053,(10/3)*(1+(0.20467*EXP(-0.0058*POWER(LOG(10000*(10-A4053)),5)))*(1+(1/3)*(2*COS(10*PI()*LOG(8/(10*(10-A4053))))-1)*EXP(-49.369*(POWER(LOG(8/(10*(10-A4053))),4))))*(1+(1.88269/PI())*((PI()/2)-ATAN(POWER(10,A4053)*LOG(2000*(10-A4053)))))))</f>
        <v>10336.2271197644</v>
      </c>
    </row>
    <row r="4054" customFormat="false" ht="12.75" hidden="false" customHeight="false" outlineLevel="0" collapsed="false">
      <c r="A4054" s="37" t="n">
        <v>9.9994053</v>
      </c>
      <c r="B4054" s="28" t="n">
        <f aca="false">POWER(A4054,(10/3)*(1+(0.20467*EXP(-0.0058*POWER(LOG(10000*(10-A4054)),5)))*(1+(1/3)*(2*COS(10*PI()*LOG(8/(10*(10-A4054))))-1)*EXP(-49.369*(POWER(LOG(8/(10*(10-A4054))),4))))*(1+(1.88269/PI())*((PI()/2)-ATAN(POWER(10,A4054)*LOG(2000*(10-A4054)))))))</f>
        <v>10336.2398760396</v>
      </c>
    </row>
    <row r="4055" customFormat="false" ht="12.75" hidden="false" customHeight="false" outlineLevel="0" collapsed="false">
      <c r="A4055" s="37" t="n">
        <v>9.9994054</v>
      </c>
      <c r="B4055" s="28" t="n">
        <f aca="false">POWER(A4055,(10/3)*(1+(0.20467*EXP(-0.0058*POWER(LOG(10000*(10-A4055)),5)))*(1+(1/3)*(2*COS(10*PI()*LOG(8/(10*(10-A4055))))-1)*EXP(-49.369*(POWER(LOG(8/(10*(10-A4055))),4))))*(1+(1.88269/PI())*((PI()/2)-ATAN(POWER(10,A4055)*LOG(2000*(10-A4055)))))))</f>
        <v>10336.2526297599</v>
      </c>
    </row>
    <row r="4056" customFormat="false" ht="12.75" hidden="false" customHeight="false" outlineLevel="0" collapsed="false">
      <c r="A4056" s="37" t="n">
        <v>9.9994055</v>
      </c>
      <c r="B4056" s="28" t="n">
        <f aca="false">POWER(A4056,(10/3)*(1+(0.20467*EXP(-0.0058*POWER(LOG(10000*(10-A4056)),5)))*(1+(1/3)*(2*COS(10*PI()*LOG(8/(10*(10-A4056))))-1)*EXP(-49.369*(POWER(LOG(8/(10*(10-A4056))),4))))*(1+(1.88269/PI())*((PI()/2)-ATAN(POWER(10,A4056)*LOG(2000*(10-A4056)))))))</f>
        <v>10336.2653809246</v>
      </c>
    </row>
    <row r="4057" customFormat="false" ht="12.75" hidden="false" customHeight="false" outlineLevel="0" collapsed="false">
      <c r="A4057" s="37" t="n">
        <v>9.9994056</v>
      </c>
      <c r="B4057" s="28" t="n">
        <f aca="false">POWER(A4057,(10/3)*(1+(0.20467*EXP(-0.0058*POWER(LOG(10000*(10-A4057)),5)))*(1+(1/3)*(2*COS(10*PI()*LOG(8/(10*(10-A4057))))-1)*EXP(-49.369*(POWER(LOG(8/(10*(10-A4057))),4))))*(1+(1.88269/PI())*((PI()/2)-ATAN(POWER(10,A4057)*LOG(2000*(10-A4057)))))))</f>
        <v>10336.2781295334</v>
      </c>
    </row>
    <row r="4058" customFormat="false" ht="12.75" hidden="false" customHeight="false" outlineLevel="0" collapsed="false">
      <c r="A4058" s="37" t="n">
        <v>9.9994057</v>
      </c>
      <c r="B4058" s="28" t="n">
        <f aca="false">POWER(A4058,(10/3)*(1+(0.20467*EXP(-0.0058*POWER(LOG(10000*(10-A4058)),5)))*(1+(1/3)*(2*COS(10*PI()*LOG(8/(10*(10-A4058))))-1)*EXP(-49.369*(POWER(LOG(8/(10*(10-A4058))),4))))*(1+(1.88269/PI())*((PI()/2)-ATAN(POWER(10,A4058)*LOG(2000*(10-A4058)))))))</f>
        <v>10336.2908755863</v>
      </c>
    </row>
    <row r="4059" customFormat="false" ht="12.75" hidden="false" customHeight="false" outlineLevel="0" collapsed="false">
      <c r="A4059" s="37" t="n">
        <v>9.9994058</v>
      </c>
      <c r="B4059" s="28" t="n">
        <f aca="false">POWER(A4059,(10/3)*(1+(0.20467*EXP(-0.0058*POWER(LOG(10000*(10-A4059)),5)))*(1+(1/3)*(2*COS(10*PI()*LOG(8/(10*(10-A4059))))-1)*EXP(-49.369*(POWER(LOG(8/(10*(10-A4059))),4))))*(1+(1.88269/PI())*((PI()/2)-ATAN(POWER(10,A4059)*LOG(2000*(10-A4059)))))))</f>
        <v>10336.3036190824</v>
      </c>
    </row>
    <row r="4060" customFormat="false" ht="12.75" hidden="false" customHeight="false" outlineLevel="0" collapsed="false">
      <c r="A4060" s="37" t="n">
        <v>9.9994059</v>
      </c>
      <c r="B4060" s="28" t="n">
        <f aca="false">POWER(A4060,(10/3)*(1+(0.20467*EXP(-0.0058*POWER(LOG(10000*(10-A4060)),5)))*(1+(1/3)*(2*COS(10*PI()*LOG(8/(10*(10-A4060))))-1)*EXP(-49.369*(POWER(LOG(8/(10*(10-A4060))),4))))*(1+(1.88269/PI())*((PI()/2)-ATAN(POWER(10,A4060)*LOG(2000*(10-A4060)))))))</f>
        <v>10336.3163600218</v>
      </c>
    </row>
    <row r="4061" customFormat="false" ht="12.75" hidden="false" customHeight="false" outlineLevel="0" collapsed="false">
      <c r="A4061" s="37" t="n">
        <v>9.999406</v>
      </c>
      <c r="B4061" s="28" t="n">
        <f aca="false">POWER(A4061,(10/3)*(1+(0.20467*EXP(-0.0058*POWER(LOG(10000*(10-A4061)),5)))*(1+(1/3)*(2*COS(10*PI()*LOG(8/(10*(10-A4061))))-1)*EXP(-49.369*(POWER(LOG(8/(10*(10-A4061))),4))))*(1+(1.88269/PI())*((PI()/2)-ATAN(POWER(10,A4061)*LOG(2000*(10-A4061)))))))</f>
        <v>10336.3290984041</v>
      </c>
    </row>
    <row r="4062" customFormat="false" ht="12.75" hidden="false" customHeight="false" outlineLevel="0" collapsed="false">
      <c r="A4062" s="37" t="n">
        <v>9.9994061</v>
      </c>
      <c r="B4062" s="28" t="n">
        <f aca="false">POWER(A4062,(10/3)*(1+(0.20467*EXP(-0.0058*POWER(LOG(10000*(10-A4062)),5)))*(1+(1/3)*(2*COS(10*PI()*LOG(8/(10*(10-A4062))))-1)*EXP(-49.369*(POWER(LOG(8/(10*(10-A4062))),4))))*(1+(1.88269/PI())*((PI()/2)-ATAN(POWER(10,A4062)*LOG(2000*(10-A4062)))))))</f>
        <v>10336.3418342287</v>
      </c>
    </row>
    <row r="4063" customFormat="false" ht="12.75" hidden="false" customHeight="false" outlineLevel="0" collapsed="false">
      <c r="A4063" s="37" t="n">
        <v>9.9994062</v>
      </c>
      <c r="B4063" s="28" t="n">
        <f aca="false">POWER(A4063,(10/3)*(1+(0.20467*EXP(-0.0058*POWER(LOG(10000*(10-A4063)),5)))*(1+(1/3)*(2*COS(10*PI()*LOG(8/(10*(10-A4063))))-1)*EXP(-49.369*(POWER(LOG(8/(10*(10-A4063))),4))))*(1+(1.88269/PI())*((PI()/2)-ATAN(POWER(10,A4063)*LOG(2000*(10-A4063)))))))</f>
        <v>10336.3545674954</v>
      </c>
    </row>
    <row r="4064" customFormat="false" ht="12.75" hidden="false" customHeight="false" outlineLevel="0" collapsed="false">
      <c r="A4064" s="37" t="n">
        <v>9.9994063</v>
      </c>
      <c r="B4064" s="28" t="n">
        <f aca="false">POWER(A4064,(10/3)*(1+(0.20467*EXP(-0.0058*POWER(LOG(10000*(10-A4064)),5)))*(1+(1/3)*(2*COS(10*PI()*LOG(8/(10*(10-A4064))))-1)*EXP(-49.369*(POWER(LOG(8/(10*(10-A4064))),4))))*(1+(1.88269/PI())*((PI()/2)-ATAN(POWER(10,A4064)*LOG(2000*(10-A4064)))))))</f>
        <v>10336.367298204</v>
      </c>
    </row>
    <row r="4065" customFormat="false" ht="12.75" hidden="false" customHeight="false" outlineLevel="0" collapsed="false">
      <c r="A4065" s="37" t="n">
        <v>9.9994064</v>
      </c>
      <c r="B4065" s="28" t="n">
        <f aca="false">POWER(A4065,(10/3)*(1+(0.20467*EXP(-0.0058*POWER(LOG(10000*(10-A4065)),5)))*(1+(1/3)*(2*COS(10*PI()*LOG(8/(10*(10-A4065))))-1)*EXP(-49.369*(POWER(LOG(8/(10*(10-A4065))),4))))*(1+(1.88269/PI())*((PI()/2)-ATAN(POWER(10,A4065)*LOG(2000*(10-A4065)))))))</f>
        <v>10336.3800263539</v>
      </c>
    </row>
    <row r="4066" customFormat="false" ht="12.75" hidden="false" customHeight="false" outlineLevel="0" collapsed="false">
      <c r="A4066" s="37" t="n">
        <v>9.9994065</v>
      </c>
      <c r="B4066" s="28" t="n">
        <f aca="false">POWER(A4066,(10/3)*(1+(0.20467*EXP(-0.0058*POWER(LOG(10000*(10-A4066)),5)))*(1+(1/3)*(2*COS(10*PI()*LOG(8/(10*(10-A4066))))-1)*EXP(-49.369*(POWER(LOG(8/(10*(10-A4066))),4))))*(1+(1.88269/PI())*((PI()/2)-ATAN(POWER(10,A4066)*LOG(2000*(10-A4066)))))))</f>
        <v>10336.3927519448</v>
      </c>
    </row>
    <row r="4067" customFormat="false" ht="12.75" hidden="false" customHeight="false" outlineLevel="0" collapsed="false">
      <c r="A4067" s="37" t="n">
        <v>9.9994066</v>
      </c>
      <c r="B4067" s="28" t="n">
        <f aca="false">POWER(A4067,(10/3)*(1+(0.20467*EXP(-0.0058*POWER(LOG(10000*(10-A4067)),5)))*(1+(1/3)*(2*COS(10*PI()*LOG(8/(10*(10-A4067))))-1)*EXP(-49.369*(POWER(LOG(8/(10*(10-A4067))),4))))*(1+(1.88269/PI())*((PI()/2)-ATAN(POWER(10,A4067)*LOG(2000*(10-A4067)))))))</f>
        <v>10336.4054749766</v>
      </c>
    </row>
    <row r="4068" customFormat="false" ht="12.75" hidden="false" customHeight="false" outlineLevel="0" collapsed="false">
      <c r="A4068" s="37" t="n">
        <v>9.9994067</v>
      </c>
      <c r="B4068" s="28" t="n">
        <f aca="false">POWER(A4068,(10/3)*(1+(0.20467*EXP(-0.0058*POWER(LOG(10000*(10-A4068)),5)))*(1+(1/3)*(2*COS(10*PI()*LOG(8/(10*(10-A4068))))-1)*EXP(-49.369*(POWER(LOG(8/(10*(10-A4068))),4))))*(1+(1.88269/PI())*((PI()/2)-ATAN(POWER(10,A4068)*LOG(2000*(10-A4068)))))))</f>
        <v>10336.4181954486</v>
      </c>
    </row>
    <row r="4069" customFormat="false" ht="12.75" hidden="false" customHeight="false" outlineLevel="0" collapsed="false">
      <c r="A4069" s="37" t="n">
        <v>9.9994068</v>
      </c>
      <c r="B4069" s="28" t="n">
        <f aca="false">POWER(A4069,(10/3)*(1+(0.20467*EXP(-0.0058*POWER(LOG(10000*(10-A4069)),5)))*(1+(1/3)*(2*COS(10*PI()*LOG(8/(10*(10-A4069))))-1)*EXP(-49.369*(POWER(LOG(8/(10*(10-A4069))),4))))*(1+(1.88269/PI())*((PI()/2)-ATAN(POWER(10,A4069)*LOG(2000*(10-A4069)))))))</f>
        <v>10336.4309133605</v>
      </c>
    </row>
    <row r="4070" customFormat="false" ht="12.75" hidden="false" customHeight="false" outlineLevel="0" collapsed="false">
      <c r="A4070" s="37" t="n">
        <v>9.9994069</v>
      </c>
      <c r="B4070" s="28" t="n">
        <f aca="false">POWER(A4070,(10/3)*(1+(0.20467*EXP(-0.0058*POWER(LOG(10000*(10-A4070)),5)))*(1+(1/3)*(2*COS(10*PI()*LOG(8/(10*(10-A4070))))-1)*EXP(-49.369*(POWER(LOG(8/(10*(10-A4070))),4))))*(1+(1.88269/PI())*((PI()/2)-ATAN(POWER(10,A4070)*LOG(2000*(10-A4070)))))))</f>
        <v>10336.4436287124</v>
      </c>
    </row>
    <row r="4071" customFormat="false" ht="12.75" hidden="false" customHeight="false" outlineLevel="0" collapsed="false">
      <c r="A4071" s="37" t="n">
        <v>9.999407</v>
      </c>
      <c r="B4071" s="28" t="n">
        <f aca="false">POWER(A4071,(10/3)*(1+(0.20467*EXP(-0.0058*POWER(LOG(10000*(10-A4071)),5)))*(1+(1/3)*(2*COS(10*PI()*LOG(8/(10*(10-A4071))))-1)*EXP(-49.369*(POWER(LOG(8/(10*(10-A4071))),4))))*(1+(1.88269/PI())*((PI()/2)-ATAN(POWER(10,A4071)*LOG(2000*(10-A4071)))))))</f>
        <v>10336.4563415033</v>
      </c>
    </row>
    <row r="4072" customFormat="false" ht="12.75" hidden="false" customHeight="false" outlineLevel="0" collapsed="false">
      <c r="A4072" s="37" t="n">
        <v>9.9994071</v>
      </c>
      <c r="B4072" s="28" t="n">
        <f aca="false">POWER(A4072,(10/3)*(1+(0.20467*EXP(-0.0058*POWER(LOG(10000*(10-A4072)),5)))*(1+(1/3)*(2*COS(10*PI()*LOG(8/(10*(10-A4072))))-1)*EXP(-49.369*(POWER(LOG(8/(10*(10-A4072))),4))))*(1+(1.88269/PI())*((PI()/2)-ATAN(POWER(10,A4072)*LOG(2000*(10-A4072)))))))</f>
        <v>10336.4690517335</v>
      </c>
    </row>
    <row r="4073" customFormat="false" ht="12.75" hidden="false" customHeight="false" outlineLevel="0" collapsed="false">
      <c r="A4073" s="37" t="n">
        <v>9.9994072</v>
      </c>
      <c r="B4073" s="28" t="n">
        <f aca="false">POWER(A4073,(10/3)*(1+(0.20467*EXP(-0.0058*POWER(LOG(10000*(10-A4073)),5)))*(1+(1/3)*(2*COS(10*PI()*LOG(8/(10*(10-A4073))))-1)*EXP(-49.369*(POWER(LOG(8/(10*(10-A4073))),4))))*(1+(1.88269/PI())*((PI()/2)-ATAN(POWER(10,A4073)*LOG(2000*(10-A4073)))))))</f>
        <v>10336.481759402</v>
      </c>
    </row>
    <row r="4074" customFormat="false" ht="12.75" hidden="false" customHeight="false" outlineLevel="0" collapsed="false">
      <c r="A4074" s="37" t="n">
        <v>9.9994073</v>
      </c>
      <c r="B4074" s="28" t="n">
        <f aca="false">POWER(A4074,(10/3)*(1+(0.20467*EXP(-0.0058*POWER(LOG(10000*(10-A4074)),5)))*(1+(1/3)*(2*COS(10*PI()*LOG(8/(10*(10-A4074))))-1)*EXP(-49.369*(POWER(LOG(8/(10*(10-A4074))),4))))*(1+(1.88269/PI())*((PI()/2)-ATAN(POWER(10,A4074)*LOG(2000*(10-A4074)))))))</f>
        <v>10336.4944645088</v>
      </c>
    </row>
    <row r="4075" customFormat="false" ht="12.75" hidden="false" customHeight="false" outlineLevel="0" collapsed="false">
      <c r="A4075" s="37" t="n">
        <v>9.9994074</v>
      </c>
      <c r="B4075" s="28" t="n">
        <f aca="false">POWER(A4075,(10/3)*(1+(0.20467*EXP(-0.0058*POWER(LOG(10000*(10-A4075)),5)))*(1+(1/3)*(2*COS(10*PI()*LOG(8/(10*(10-A4075))))-1)*EXP(-49.369*(POWER(LOG(8/(10*(10-A4075))),4))))*(1+(1.88269/PI())*((PI()/2)-ATAN(POWER(10,A4075)*LOG(2000*(10-A4075)))))))</f>
        <v>10336.5071670537</v>
      </c>
    </row>
    <row r="4076" customFormat="false" ht="12.75" hidden="false" customHeight="false" outlineLevel="0" collapsed="false">
      <c r="A4076" s="37" t="n">
        <v>9.9994075</v>
      </c>
      <c r="B4076" s="28" t="n">
        <f aca="false">POWER(A4076,(10/3)*(1+(0.20467*EXP(-0.0058*POWER(LOG(10000*(10-A4076)),5)))*(1+(1/3)*(2*COS(10*PI()*LOG(8/(10*(10-A4076))))-1)*EXP(-49.369*(POWER(LOG(8/(10*(10-A4076))),4))))*(1+(1.88269/PI())*((PI()/2)-ATAN(POWER(10,A4076)*LOG(2000*(10-A4076)))))))</f>
        <v>10336.519867036</v>
      </c>
    </row>
    <row r="4077" customFormat="false" ht="12.75" hidden="false" customHeight="false" outlineLevel="0" collapsed="false">
      <c r="A4077" s="37" t="n">
        <v>9.9994076</v>
      </c>
      <c r="B4077" s="28" t="n">
        <f aca="false">POWER(A4077,(10/3)*(1+(0.20467*EXP(-0.0058*POWER(LOG(10000*(10-A4077)),5)))*(1+(1/3)*(2*COS(10*PI()*LOG(8/(10*(10-A4077))))-1)*EXP(-49.369*(POWER(LOG(8/(10*(10-A4077))),4))))*(1+(1.88269/PI())*((PI()/2)-ATAN(POWER(10,A4077)*LOG(2000*(10-A4077)))))))</f>
        <v>10336.5325644555</v>
      </c>
    </row>
    <row r="4078" customFormat="false" ht="12.75" hidden="false" customHeight="false" outlineLevel="0" collapsed="false">
      <c r="A4078" s="37" t="n">
        <v>9.9994077</v>
      </c>
      <c r="B4078" s="28" t="n">
        <f aca="false">POWER(A4078,(10/3)*(1+(0.20467*EXP(-0.0058*POWER(LOG(10000*(10-A4078)),5)))*(1+(1/3)*(2*COS(10*PI()*LOG(8/(10*(10-A4078))))-1)*EXP(-49.369*(POWER(LOG(8/(10*(10-A4078))),4))))*(1+(1.88269/PI())*((PI()/2)-ATAN(POWER(10,A4078)*LOG(2000*(10-A4078)))))))</f>
        <v>10336.545259312</v>
      </c>
    </row>
    <row r="4079" customFormat="false" ht="12.75" hidden="false" customHeight="false" outlineLevel="0" collapsed="false">
      <c r="A4079" s="37" t="n">
        <v>9.9994078</v>
      </c>
      <c r="B4079" s="28" t="n">
        <f aca="false">POWER(A4079,(10/3)*(1+(0.20467*EXP(-0.0058*POWER(LOG(10000*(10-A4079)),5)))*(1+(1/3)*(2*COS(10*PI()*LOG(8/(10*(10-A4079))))-1)*EXP(-49.369*(POWER(LOG(8/(10*(10-A4079))),4))))*(1+(1.88269/PI())*((PI()/2)-ATAN(POWER(10,A4079)*LOG(2000*(10-A4079)))))))</f>
        <v>10336.5579516049</v>
      </c>
    </row>
    <row r="4080" customFormat="false" ht="12.75" hidden="false" customHeight="false" outlineLevel="0" collapsed="false">
      <c r="A4080" s="37" t="n">
        <v>9.9994079</v>
      </c>
      <c r="B4080" s="28" t="n">
        <f aca="false">POWER(A4080,(10/3)*(1+(0.20467*EXP(-0.0058*POWER(LOG(10000*(10-A4080)),5)))*(1+(1/3)*(2*COS(10*PI()*LOG(8/(10*(10-A4080))))-1)*EXP(-49.369*(POWER(LOG(8/(10*(10-A4080))),4))))*(1+(1.88269/PI())*((PI()/2)-ATAN(POWER(10,A4080)*LOG(2000*(10-A4080)))))))</f>
        <v>10336.570641334</v>
      </c>
    </row>
    <row r="4081" customFormat="false" ht="12.75" hidden="false" customHeight="false" outlineLevel="0" collapsed="false">
      <c r="A4081" s="37" t="n">
        <v>9.999408</v>
      </c>
      <c r="B4081" s="28" t="n">
        <f aca="false">POWER(A4081,(10/3)*(1+(0.20467*EXP(-0.0058*POWER(LOG(10000*(10-A4081)),5)))*(1+(1/3)*(2*COS(10*PI()*LOG(8/(10*(10-A4081))))-1)*EXP(-49.369*(POWER(LOG(8/(10*(10-A4081))),4))))*(1+(1.88269/PI())*((PI()/2)-ATAN(POWER(10,A4081)*LOG(2000*(10-A4081)))))))</f>
        <v>10336.5833284991</v>
      </c>
    </row>
    <row r="4082" customFormat="false" ht="12.75" hidden="false" customHeight="false" outlineLevel="0" collapsed="false">
      <c r="A4082" s="37" t="n">
        <v>9.9994081</v>
      </c>
      <c r="B4082" s="28" t="n">
        <f aca="false">POWER(A4082,(10/3)*(1+(0.20467*EXP(-0.0058*POWER(LOG(10000*(10-A4082)),5)))*(1+(1/3)*(2*COS(10*PI()*LOG(8/(10*(10-A4082))))-1)*EXP(-49.369*(POWER(LOG(8/(10*(10-A4082))),4))))*(1+(1.88269/PI())*((PI()/2)-ATAN(POWER(10,A4082)*LOG(2000*(10-A4082)))))))</f>
        <v>10336.5960130994</v>
      </c>
    </row>
    <row r="4083" customFormat="false" ht="12.75" hidden="false" customHeight="false" outlineLevel="0" collapsed="false">
      <c r="A4083" s="37" t="n">
        <v>9.9994082</v>
      </c>
      <c r="B4083" s="28" t="n">
        <f aca="false">POWER(A4083,(10/3)*(1+(0.20467*EXP(-0.0058*POWER(LOG(10000*(10-A4083)),5)))*(1+(1/3)*(2*COS(10*PI()*LOG(8/(10*(10-A4083))))-1)*EXP(-49.369*(POWER(LOG(8/(10*(10-A4083))),4))))*(1+(1.88269/PI())*((PI()/2)-ATAN(POWER(10,A4083)*LOG(2000*(10-A4083)))))))</f>
        <v>10336.6086951349</v>
      </c>
    </row>
    <row r="4084" customFormat="false" ht="12.75" hidden="false" customHeight="false" outlineLevel="0" collapsed="false">
      <c r="A4084" s="37" t="n">
        <v>9.9994083</v>
      </c>
      <c r="B4084" s="28" t="n">
        <f aca="false">POWER(A4084,(10/3)*(1+(0.20467*EXP(-0.0058*POWER(LOG(10000*(10-A4084)),5)))*(1+(1/3)*(2*COS(10*PI()*LOG(8/(10*(10-A4084))))-1)*EXP(-49.369*(POWER(LOG(8/(10*(10-A4084))),4))))*(1+(1.88269/PI())*((PI()/2)-ATAN(POWER(10,A4084)*LOG(2000*(10-A4084)))))))</f>
        <v>10336.6213746054</v>
      </c>
    </row>
    <row r="4085" customFormat="false" ht="12.75" hidden="false" customHeight="false" outlineLevel="0" collapsed="false">
      <c r="A4085" s="37" t="n">
        <v>9.9994084</v>
      </c>
      <c r="B4085" s="28" t="n">
        <f aca="false">POWER(A4085,(10/3)*(1+(0.20467*EXP(-0.0058*POWER(LOG(10000*(10-A4085)),5)))*(1+(1/3)*(2*COS(10*PI()*LOG(8/(10*(10-A4085))))-1)*EXP(-49.369*(POWER(LOG(8/(10*(10-A4085))),4))))*(1+(1.88269/PI())*((PI()/2)-ATAN(POWER(10,A4085)*LOG(2000*(10-A4085)))))))</f>
        <v>10336.63405151</v>
      </c>
    </row>
    <row r="4086" customFormat="false" ht="12.75" hidden="false" customHeight="false" outlineLevel="0" collapsed="false">
      <c r="A4086" s="37" t="n">
        <v>9.9994085</v>
      </c>
      <c r="B4086" s="28" t="n">
        <f aca="false">POWER(A4086,(10/3)*(1+(0.20467*EXP(-0.0058*POWER(LOG(10000*(10-A4086)),5)))*(1+(1/3)*(2*COS(10*PI()*LOG(8/(10*(10-A4086))))-1)*EXP(-49.369*(POWER(LOG(8/(10*(10-A4086))),4))))*(1+(1.88269/PI())*((PI()/2)-ATAN(POWER(10,A4086)*LOG(2000*(10-A4086)))))))</f>
        <v>10336.6467258488</v>
      </c>
    </row>
    <row r="4087" customFormat="false" ht="12.75" hidden="false" customHeight="false" outlineLevel="0" collapsed="false">
      <c r="A4087" s="37" t="n">
        <v>9.9994086</v>
      </c>
      <c r="B4087" s="28" t="n">
        <f aca="false">POWER(A4087,(10/3)*(1+(0.20467*EXP(-0.0058*POWER(LOG(10000*(10-A4087)),5)))*(1+(1/3)*(2*COS(10*PI()*LOG(8/(10*(10-A4087))))-1)*EXP(-49.369*(POWER(LOG(8/(10*(10-A4087))),4))))*(1+(1.88269/PI())*((PI()/2)-ATAN(POWER(10,A4087)*LOG(2000*(10-A4087)))))))</f>
        <v>10336.6593976215</v>
      </c>
    </row>
    <row r="4088" customFormat="false" ht="12.75" hidden="false" customHeight="false" outlineLevel="0" collapsed="false">
      <c r="A4088" s="37" t="n">
        <v>9.9994087</v>
      </c>
      <c r="B4088" s="28" t="n">
        <f aca="false">POWER(A4088,(10/3)*(1+(0.20467*EXP(-0.0058*POWER(LOG(10000*(10-A4088)),5)))*(1+(1/3)*(2*COS(10*PI()*LOG(8/(10*(10-A4088))))-1)*EXP(-49.369*(POWER(LOG(8/(10*(10-A4088))),4))))*(1+(1.88269/PI())*((PI()/2)-ATAN(POWER(10,A4088)*LOG(2000*(10-A4088)))))))</f>
        <v>10336.6720668273</v>
      </c>
    </row>
    <row r="4089" customFormat="false" ht="12.75" hidden="false" customHeight="false" outlineLevel="0" collapsed="false">
      <c r="A4089" s="37" t="n">
        <v>9.9994088</v>
      </c>
      <c r="B4089" s="28" t="n">
        <f aca="false">POWER(A4089,(10/3)*(1+(0.20467*EXP(-0.0058*POWER(LOG(10000*(10-A4089)),5)))*(1+(1/3)*(2*COS(10*PI()*LOG(8/(10*(10-A4089))))-1)*EXP(-49.369*(POWER(LOG(8/(10*(10-A4089))),4))))*(1+(1.88269/PI())*((PI()/2)-ATAN(POWER(10,A4089)*LOG(2000*(10-A4089)))))))</f>
        <v>10336.6847334662</v>
      </c>
    </row>
    <row r="4090" customFormat="false" ht="12.75" hidden="false" customHeight="false" outlineLevel="0" collapsed="false">
      <c r="A4090" s="37" t="n">
        <v>9.9994089</v>
      </c>
      <c r="B4090" s="28" t="n">
        <f aca="false">POWER(A4090,(10/3)*(1+(0.20467*EXP(-0.0058*POWER(LOG(10000*(10-A4090)),5)))*(1+(1/3)*(2*COS(10*PI()*LOG(8/(10*(10-A4090))))-1)*EXP(-49.369*(POWER(LOG(8/(10*(10-A4090))),4))))*(1+(1.88269/PI())*((PI()/2)-ATAN(POWER(10,A4090)*LOG(2000*(10-A4090)))))))</f>
        <v>10336.697397538</v>
      </c>
    </row>
    <row r="4091" customFormat="false" ht="12.75" hidden="false" customHeight="false" outlineLevel="0" collapsed="false">
      <c r="A4091" s="37" t="n">
        <v>9.999409</v>
      </c>
      <c r="B4091" s="28" t="n">
        <f aca="false">POWER(A4091,(10/3)*(1+(0.20467*EXP(-0.0058*POWER(LOG(10000*(10-A4091)),5)))*(1+(1/3)*(2*COS(10*PI()*LOG(8/(10*(10-A4091))))-1)*EXP(-49.369*(POWER(LOG(8/(10*(10-A4091))),4))))*(1+(1.88269/PI())*((PI()/2)-ATAN(POWER(10,A4091)*LOG(2000*(10-A4091)))))))</f>
        <v>10336.7100590419</v>
      </c>
    </row>
    <row r="4092" customFormat="false" ht="12.75" hidden="false" customHeight="false" outlineLevel="0" collapsed="false">
      <c r="A4092" s="37" t="n">
        <v>9.9994091</v>
      </c>
      <c r="B4092" s="28" t="n">
        <f aca="false">POWER(A4092,(10/3)*(1+(0.20467*EXP(-0.0058*POWER(LOG(10000*(10-A4092)),5)))*(1+(1/3)*(2*COS(10*PI()*LOG(8/(10*(10-A4092))))-1)*EXP(-49.369*(POWER(LOG(8/(10*(10-A4092))),4))))*(1+(1.88269/PI())*((PI()/2)-ATAN(POWER(10,A4092)*LOG(2000*(10-A4092)))))))</f>
        <v>10336.7227179777</v>
      </c>
    </row>
    <row r="4093" customFormat="false" ht="12.75" hidden="false" customHeight="false" outlineLevel="0" collapsed="false">
      <c r="A4093" s="37" t="n">
        <v>9.9994092</v>
      </c>
      <c r="B4093" s="28" t="n">
        <f aca="false">POWER(A4093,(10/3)*(1+(0.20467*EXP(-0.0058*POWER(LOG(10000*(10-A4093)),5)))*(1+(1/3)*(2*COS(10*PI()*LOG(8/(10*(10-A4093))))-1)*EXP(-49.369*(POWER(LOG(8/(10*(10-A4093))),4))))*(1+(1.88269/PI())*((PI()/2)-ATAN(POWER(10,A4093)*LOG(2000*(10-A4093)))))))</f>
        <v>10336.7353743455</v>
      </c>
    </row>
    <row r="4094" customFormat="false" ht="12.75" hidden="false" customHeight="false" outlineLevel="0" collapsed="false">
      <c r="A4094" s="37" t="n">
        <v>9.9994093</v>
      </c>
      <c r="B4094" s="28" t="n">
        <f aca="false">POWER(A4094,(10/3)*(1+(0.20467*EXP(-0.0058*POWER(LOG(10000*(10-A4094)),5)))*(1+(1/3)*(2*COS(10*PI()*LOG(8/(10*(10-A4094))))-1)*EXP(-49.369*(POWER(LOG(8/(10*(10-A4094))),4))))*(1+(1.88269/PI())*((PI()/2)-ATAN(POWER(10,A4094)*LOG(2000*(10-A4094)))))))</f>
        <v>10336.7480281443</v>
      </c>
    </row>
    <row r="4095" customFormat="false" ht="12.75" hidden="false" customHeight="false" outlineLevel="0" collapsed="false">
      <c r="A4095" s="37" t="n">
        <v>9.9994094</v>
      </c>
      <c r="B4095" s="28" t="n">
        <f aca="false">POWER(A4095,(10/3)*(1+(0.20467*EXP(-0.0058*POWER(LOG(10000*(10-A4095)),5)))*(1+(1/3)*(2*COS(10*PI()*LOG(8/(10*(10-A4095))))-1)*EXP(-49.369*(POWER(LOG(8/(10*(10-A4095))),4))))*(1+(1.88269/PI())*((PI()/2)-ATAN(POWER(10,A4095)*LOG(2000*(10-A4095)))))))</f>
        <v>10336.760679374</v>
      </c>
    </row>
    <row r="4096" customFormat="false" ht="12.75" hidden="false" customHeight="false" outlineLevel="0" collapsed="false">
      <c r="A4096" s="37" t="n">
        <v>9.9994095</v>
      </c>
      <c r="B4096" s="28" t="n">
        <f aca="false">POWER(A4096,(10/3)*(1+(0.20467*EXP(-0.0058*POWER(LOG(10000*(10-A4096)),5)))*(1+(1/3)*(2*COS(10*PI()*LOG(8/(10*(10-A4096))))-1)*EXP(-49.369*(POWER(LOG(8/(10*(10-A4096))),4))))*(1+(1.88269/PI())*((PI()/2)-ATAN(POWER(10,A4096)*LOG(2000*(10-A4096)))))))</f>
        <v>10336.7733280345</v>
      </c>
    </row>
    <row r="4097" customFormat="false" ht="12.75" hidden="false" customHeight="false" outlineLevel="0" collapsed="false">
      <c r="A4097" s="37" t="n">
        <v>9.9994096</v>
      </c>
      <c r="B4097" s="28" t="n">
        <f aca="false">POWER(A4097,(10/3)*(1+(0.20467*EXP(-0.0058*POWER(LOG(10000*(10-A4097)),5)))*(1+(1/3)*(2*COS(10*PI()*LOG(8/(10*(10-A4097))))-1)*EXP(-49.369*(POWER(LOG(8/(10*(10-A4097))),4))))*(1+(1.88269/PI())*((PI()/2)-ATAN(POWER(10,A4097)*LOG(2000*(10-A4097)))))))</f>
        <v>10336.7859741251</v>
      </c>
    </row>
    <row r="4098" customFormat="false" ht="12.75" hidden="false" customHeight="false" outlineLevel="0" collapsed="false">
      <c r="A4098" s="37" t="n">
        <v>9.9994097</v>
      </c>
      <c r="B4098" s="28" t="n">
        <f aca="false">POWER(A4098,(10/3)*(1+(0.20467*EXP(-0.0058*POWER(LOG(10000*(10-A4098)),5)))*(1+(1/3)*(2*COS(10*PI()*LOG(8/(10*(10-A4098))))-1)*EXP(-49.369*(POWER(LOG(8/(10*(10-A4098))),4))))*(1+(1.88269/PI())*((PI()/2)-ATAN(POWER(10,A4098)*LOG(2000*(10-A4098)))))))</f>
        <v>10336.7986176455</v>
      </c>
    </row>
    <row r="4099" customFormat="false" ht="12.75" hidden="false" customHeight="false" outlineLevel="0" collapsed="false">
      <c r="A4099" s="37" t="n">
        <v>9.9994098</v>
      </c>
      <c r="B4099" s="28" t="n">
        <f aca="false">POWER(A4099,(10/3)*(1+(0.20467*EXP(-0.0058*POWER(LOG(10000*(10-A4099)),5)))*(1+(1/3)*(2*COS(10*PI()*LOG(8/(10*(10-A4099))))-1)*EXP(-49.369*(POWER(LOG(8/(10*(10-A4099))),4))))*(1+(1.88269/PI())*((PI()/2)-ATAN(POWER(10,A4099)*LOG(2000*(10-A4099)))))))</f>
        <v>10336.8112585957</v>
      </c>
    </row>
    <row r="4100" customFormat="false" ht="12.75" hidden="false" customHeight="false" outlineLevel="0" collapsed="false">
      <c r="A4100" s="37" t="n">
        <v>9.9994099</v>
      </c>
      <c r="B4100" s="28" t="n">
        <f aca="false">POWER(A4100,(10/3)*(1+(0.20467*EXP(-0.0058*POWER(LOG(10000*(10-A4100)),5)))*(1+(1/3)*(2*COS(10*PI()*LOG(8/(10*(10-A4100))))-1)*EXP(-49.369*(POWER(LOG(8/(10*(10-A4100))),4))))*(1+(1.88269/PI())*((PI()/2)-ATAN(POWER(10,A4100)*LOG(2000*(10-A4100)))))))</f>
        <v>10336.8238969748</v>
      </c>
    </row>
    <row r="4101" customFormat="false" ht="12.75" hidden="false" customHeight="false" outlineLevel="0" collapsed="false">
      <c r="A4101" s="37" t="n">
        <v>9.99941</v>
      </c>
      <c r="B4101" s="28" t="n">
        <f aca="false">POWER(A4101,(10/3)*(1+(0.20467*EXP(-0.0058*POWER(LOG(10000*(10-A4101)),5)))*(1+(1/3)*(2*COS(10*PI()*LOG(8/(10*(10-A4101))))-1)*EXP(-49.369*(POWER(LOG(8/(10*(10-A4101))),4))))*(1+(1.88269/PI())*((PI()/2)-ATAN(POWER(10,A4101)*LOG(2000*(10-A4101)))))))</f>
        <v>10336.8365327828</v>
      </c>
    </row>
    <row r="4102" customFormat="false" ht="12.75" hidden="false" customHeight="false" outlineLevel="0" collapsed="false">
      <c r="A4102" s="37" t="n">
        <v>9.9994101</v>
      </c>
      <c r="B4102" s="28" t="n">
        <f aca="false">POWER(A4102,(10/3)*(1+(0.20467*EXP(-0.0058*POWER(LOG(10000*(10-A4102)),5)))*(1+(1/3)*(2*COS(10*PI()*LOG(8/(10*(10-A4102))))-1)*EXP(-49.369*(POWER(LOG(8/(10*(10-A4102))),4))))*(1+(1.88269/PI())*((PI()/2)-ATAN(POWER(10,A4102)*LOG(2000*(10-A4102)))))))</f>
        <v>10336.8491660195</v>
      </c>
    </row>
    <row r="4103" customFormat="false" ht="12.75" hidden="false" customHeight="false" outlineLevel="0" collapsed="false">
      <c r="A4103" s="37" t="n">
        <v>9.9994102</v>
      </c>
      <c r="B4103" s="28" t="n">
        <f aca="false">POWER(A4103,(10/3)*(1+(0.20467*EXP(-0.0058*POWER(LOG(10000*(10-A4103)),5)))*(1+(1/3)*(2*COS(10*PI()*LOG(8/(10*(10-A4103))))-1)*EXP(-49.369*(POWER(LOG(8/(10*(10-A4103))),4))))*(1+(1.88269/PI())*((PI()/2)-ATAN(POWER(10,A4103)*LOG(2000*(10-A4103)))))))</f>
        <v>10336.8617966841</v>
      </c>
    </row>
    <row r="4104" customFormat="false" ht="12.75" hidden="false" customHeight="false" outlineLevel="0" collapsed="false">
      <c r="A4104" s="37" t="n">
        <v>9.9994103</v>
      </c>
      <c r="B4104" s="28" t="n">
        <f aca="false">POWER(A4104,(10/3)*(1+(0.20467*EXP(-0.0058*POWER(LOG(10000*(10-A4104)),5)))*(1+(1/3)*(2*COS(10*PI()*LOG(8/(10*(10-A4104))))-1)*EXP(-49.369*(POWER(LOG(8/(10*(10-A4104))),4))))*(1+(1.88269/PI())*((PI()/2)-ATAN(POWER(10,A4104)*LOG(2000*(10-A4104)))))))</f>
        <v>10336.8744247765</v>
      </c>
    </row>
    <row r="4105" customFormat="false" ht="12.75" hidden="false" customHeight="false" outlineLevel="0" collapsed="false">
      <c r="A4105" s="37" t="n">
        <v>9.9994104</v>
      </c>
      <c r="B4105" s="28" t="n">
        <f aca="false">POWER(A4105,(10/3)*(1+(0.20467*EXP(-0.0058*POWER(LOG(10000*(10-A4105)),5)))*(1+(1/3)*(2*COS(10*PI()*LOG(8/(10*(10-A4105))))-1)*EXP(-49.369*(POWER(LOG(8/(10*(10-A4105))),4))))*(1+(1.88269/PI())*((PI()/2)-ATAN(POWER(10,A4105)*LOG(2000*(10-A4105)))))))</f>
        <v>10336.8870502966</v>
      </c>
    </row>
    <row r="4106" customFormat="false" ht="12.75" hidden="false" customHeight="false" outlineLevel="0" collapsed="false">
      <c r="A4106" s="37" t="n">
        <v>9.9994105</v>
      </c>
      <c r="B4106" s="28" t="n">
        <f aca="false">POWER(A4106,(10/3)*(1+(0.20467*EXP(-0.0058*POWER(LOG(10000*(10-A4106)),5)))*(1+(1/3)*(2*COS(10*PI()*LOG(8/(10*(10-A4106))))-1)*EXP(-49.369*(POWER(LOG(8/(10*(10-A4106))),4))))*(1+(1.88269/PI())*((PI()/2)-ATAN(POWER(10,A4106)*LOG(2000*(10-A4106)))))))</f>
        <v>10336.8996732435</v>
      </c>
    </row>
    <row r="4107" customFormat="false" ht="12.75" hidden="false" customHeight="false" outlineLevel="0" collapsed="false">
      <c r="A4107" s="37" t="n">
        <v>9.9994106</v>
      </c>
      <c r="B4107" s="28" t="n">
        <f aca="false">POWER(A4107,(10/3)*(1+(0.20467*EXP(-0.0058*POWER(LOG(10000*(10-A4107)),5)))*(1+(1/3)*(2*COS(10*PI()*LOG(8/(10*(10-A4107))))-1)*EXP(-49.369*(POWER(LOG(8/(10*(10-A4107))),4))))*(1+(1.88269/PI())*((PI()/2)-ATAN(POWER(10,A4107)*LOG(2000*(10-A4107)))))))</f>
        <v>10336.9122936172</v>
      </c>
    </row>
    <row r="4108" customFormat="false" ht="12.75" hidden="false" customHeight="false" outlineLevel="0" collapsed="false">
      <c r="A4108" s="37" t="n">
        <v>9.9994107</v>
      </c>
      <c r="B4108" s="28" t="n">
        <f aca="false">POWER(A4108,(10/3)*(1+(0.20467*EXP(-0.0058*POWER(LOG(10000*(10-A4108)),5)))*(1+(1/3)*(2*COS(10*PI()*LOG(8/(10*(10-A4108))))-1)*EXP(-49.369*(POWER(LOG(8/(10*(10-A4108))),4))))*(1+(1.88269/PI())*((PI()/2)-ATAN(POWER(10,A4108)*LOG(2000*(10-A4108)))))))</f>
        <v>10336.9249114175</v>
      </c>
    </row>
    <row r="4109" customFormat="false" ht="12.75" hidden="false" customHeight="false" outlineLevel="0" collapsed="false">
      <c r="A4109" s="37" t="n">
        <v>9.9994108</v>
      </c>
      <c r="B4109" s="28" t="n">
        <f aca="false">POWER(A4109,(10/3)*(1+(0.20467*EXP(-0.0058*POWER(LOG(10000*(10-A4109)),5)))*(1+(1/3)*(2*COS(10*PI()*LOG(8/(10*(10-A4109))))-1)*EXP(-49.369*(POWER(LOG(8/(10*(10-A4109))),4))))*(1+(1.88269/PI())*((PI()/2)-ATAN(POWER(10,A4109)*LOG(2000*(10-A4109)))))))</f>
        <v>10336.9375266436</v>
      </c>
    </row>
    <row r="4110" customFormat="false" ht="12.75" hidden="false" customHeight="false" outlineLevel="0" collapsed="false">
      <c r="A4110" s="37" t="n">
        <v>9.9994109</v>
      </c>
      <c r="B4110" s="28" t="n">
        <f aca="false">POWER(A4110,(10/3)*(1+(0.20467*EXP(-0.0058*POWER(LOG(10000*(10-A4110)),5)))*(1+(1/3)*(2*COS(10*PI()*LOG(8/(10*(10-A4110))))-1)*EXP(-49.369*(POWER(LOG(8/(10*(10-A4110))),4))))*(1+(1.88269/PI())*((PI()/2)-ATAN(POWER(10,A4110)*LOG(2000*(10-A4110)))))))</f>
        <v>10336.9501392956</v>
      </c>
    </row>
    <row r="4111" customFormat="false" ht="12.75" hidden="false" customHeight="false" outlineLevel="0" collapsed="false">
      <c r="A4111" s="37" t="n">
        <v>9.999411</v>
      </c>
      <c r="B4111" s="28" t="n">
        <f aca="false">POWER(A4111,(10/3)*(1+(0.20467*EXP(-0.0058*POWER(LOG(10000*(10-A4111)),5)))*(1+(1/3)*(2*COS(10*PI()*LOG(8/(10*(10-A4111))))-1)*EXP(-49.369*(POWER(LOG(8/(10*(10-A4111))),4))))*(1+(1.88269/PI())*((PI()/2)-ATAN(POWER(10,A4111)*LOG(2000*(10-A4111)))))))</f>
        <v>10336.9627493727</v>
      </c>
    </row>
    <row r="4112" customFormat="false" ht="12.75" hidden="false" customHeight="false" outlineLevel="0" collapsed="false">
      <c r="A4112" s="37" t="n">
        <v>9.9994111</v>
      </c>
      <c r="B4112" s="28" t="n">
        <f aca="false">POWER(A4112,(10/3)*(1+(0.20467*EXP(-0.0058*POWER(LOG(10000*(10-A4112)),5)))*(1+(1/3)*(2*COS(10*PI()*LOG(8/(10*(10-A4112))))-1)*EXP(-49.369*(POWER(LOG(8/(10*(10-A4112))),4))))*(1+(1.88269/PI())*((PI()/2)-ATAN(POWER(10,A4112)*LOG(2000*(10-A4112)))))))</f>
        <v>10336.9753568749</v>
      </c>
    </row>
    <row r="4113" customFormat="false" ht="12.75" hidden="false" customHeight="false" outlineLevel="0" collapsed="false">
      <c r="A4113" s="37" t="n">
        <v>9.9994112</v>
      </c>
      <c r="B4113" s="28" t="n">
        <f aca="false">POWER(A4113,(10/3)*(1+(0.20467*EXP(-0.0058*POWER(LOG(10000*(10-A4113)),5)))*(1+(1/3)*(2*COS(10*PI()*LOG(8/(10*(10-A4113))))-1)*EXP(-49.369*(POWER(LOG(8/(10*(10-A4113))),4))))*(1+(1.88269/PI())*((PI()/2)-ATAN(POWER(10,A4113)*LOG(2000*(10-A4113)))))))</f>
        <v>10336.9879618019</v>
      </c>
    </row>
    <row r="4114" customFormat="false" ht="12.75" hidden="false" customHeight="false" outlineLevel="0" collapsed="false">
      <c r="A4114" s="37" t="n">
        <v>9.9994113</v>
      </c>
      <c r="B4114" s="28" t="n">
        <f aca="false">POWER(A4114,(10/3)*(1+(0.20467*EXP(-0.0058*POWER(LOG(10000*(10-A4114)),5)))*(1+(1/3)*(2*COS(10*PI()*LOG(8/(10*(10-A4114))))-1)*EXP(-49.369*(POWER(LOG(8/(10*(10-A4114))),4))))*(1+(1.88269/PI())*((PI()/2)-ATAN(POWER(10,A4114)*LOG(2000*(10-A4114)))))))</f>
        <v>10337.0005641529</v>
      </c>
    </row>
    <row r="4115" customFormat="false" ht="12.75" hidden="false" customHeight="false" outlineLevel="0" collapsed="false">
      <c r="A4115" s="37" t="n">
        <v>9.9994114</v>
      </c>
      <c r="B4115" s="28" t="n">
        <f aca="false">POWER(A4115,(10/3)*(1+(0.20467*EXP(-0.0058*POWER(LOG(10000*(10-A4115)),5)))*(1+(1/3)*(2*COS(10*PI()*LOG(8/(10*(10-A4115))))-1)*EXP(-49.369*(POWER(LOG(8/(10*(10-A4115))),4))))*(1+(1.88269/PI())*((PI()/2)-ATAN(POWER(10,A4115)*LOG(2000*(10-A4115)))))))</f>
        <v>10337.013163928</v>
      </c>
    </row>
    <row r="4116" customFormat="false" ht="12.75" hidden="false" customHeight="false" outlineLevel="0" collapsed="false">
      <c r="A4116" s="37" t="n">
        <v>9.9994115</v>
      </c>
      <c r="B4116" s="28" t="n">
        <f aca="false">POWER(A4116,(10/3)*(1+(0.20467*EXP(-0.0058*POWER(LOG(10000*(10-A4116)),5)))*(1+(1/3)*(2*COS(10*PI()*LOG(8/(10*(10-A4116))))-1)*EXP(-49.369*(POWER(LOG(8/(10*(10-A4116))),4))))*(1+(1.88269/PI())*((PI()/2)-ATAN(POWER(10,A4116)*LOG(2000*(10-A4116)))))))</f>
        <v>10337.0257611268</v>
      </c>
    </row>
    <row r="4117" customFormat="false" ht="12.75" hidden="false" customHeight="false" outlineLevel="0" collapsed="false">
      <c r="A4117" s="37" t="n">
        <v>9.9994116</v>
      </c>
      <c r="B4117" s="28" t="n">
        <f aca="false">POWER(A4117,(10/3)*(1+(0.20467*EXP(-0.0058*POWER(LOG(10000*(10-A4117)),5)))*(1+(1/3)*(2*COS(10*PI()*LOG(8/(10*(10-A4117))))-1)*EXP(-49.369*(POWER(LOG(8/(10*(10-A4117))),4))))*(1+(1.88269/PI())*((PI()/2)-ATAN(POWER(10,A4117)*LOG(2000*(10-A4117)))))))</f>
        <v>10337.0383557487</v>
      </c>
    </row>
    <row r="4118" customFormat="false" ht="12.75" hidden="false" customHeight="false" outlineLevel="0" collapsed="false">
      <c r="A4118" s="37" t="n">
        <v>9.9994117</v>
      </c>
      <c r="B4118" s="28" t="n">
        <f aca="false">POWER(A4118,(10/3)*(1+(0.20467*EXP(-0.0058*POWER(LOG(10000*(10-A4118)),5)))*(1+(1/3)*(2*COS(10*PI()*LOG(8/(10*(10-A4118))))-1)*EXP(-49.369*(POWER(LOG(8/(10*(10-A4118))),4))))*(1+(1.88269/PI())*((PI()/2)-ATAN(POWER(10,A4118)*LOG(2000*(10-A4118)))))))</f>
        <v>10337.0509477934</v>
      </c>
    </row>
    <row r="4119" customFormat="false" ht="12.75" hidden="false" customHeight="false" outlineLevel="0" collapsed="false">
      <c r="A4119" s="37" t="n">
        <v>9.9994118</v>
      </c>
      <c r="B4119" s="28" t="n">
        <f aca="false">POWER(A4119,(10/3)*(1+(0.20467*EXP(-0.0058*POWER(LOG(10000*(10-A4119)),5)))*(1+(1/3)*(2*COS(10*PI()*LOG(8/(10*(10-A4119))))-1)*EXP(-49.369*(POWER(LOG(8/(10*(10-A4119))),4))))*(1+(1.88269/PI())*((PI()/2)-ATAN(POWER(10,A4119)*LOG(2000*(10-A4119)))))))</f>
        <v>10337.063537261</v>
      </c>
    </row>
    <row r="4120" customFormat="false" ht="12.75" hidden="false" customHeight="false" outlineLevel="0" collapsed="false">
      <c r="A4120" s="37" t="n">
        <v>9.9994119</v>
      </c>
      <c r="B4120" s="28" t="n">
        <f aca="false">POWER(A4120,(10/3)*(1+(0.20467*EXP(-0.0058*POWER(LOG(10000*(10-A4120)),5)))*(1+(1/3)*(2*COS(10*PI()*LOG(8/(10*(10-A4120))))-1)*EXP(-49.369*(POWER(LOG(8/(10*(10-A4120))),4))))*(1+(1.88269/PI())*((PI()/2)-ATAN(POWER(10,A4120)*LOG(2000*(10-A4120)))))))</f>
        <v>10337.0761241505</v>
      </c>
    </row>
    <row r="4121" customFormat="false" ht="12.75" hidden="false" customHeight="false" outlineLevel="0" collapsed="false">
      <c r="A4121" s="37" t="n">
        <v>9.999412</v>
      </c>
      <c r="B4121" s="28" t="n">
        <f aca="false">POWER(A4121,(10/3)*(1+(0.20467*EXP(-0.0058*POWER(LOG(10000*(10-A4121)),5)))*(1+(1/3)*(2*COS(10*PI()*LOG(8/(10*(10-A4121))))-1)*EXP(-49.369*(POWER(LOG(8/(10*(10-A4121))),4))))*(1+(1.88269/PI())*((PI()/2)-ATAN(POWER(10,A4121)*LOG(2000*(10-A4121)))))))</f>
        <v>10337.0887084618</v>
      </c>
    </row>
    <row r="4122" customFormat="false" ht="12.75" hidden="false" customHeight="false" outlineLevel="0" collapsed="false">
      <c r="A4122" s="37" t="n">
        <v>9.9994121</v>
      </c>
      <c r="B4122" s="28" t="n">
        <f aca="false">POWER(A4122,(10/3)*(1+(0.20467*EXP(-0.0058*POWER(LOG(10000*(10-A4122)),5)))*(1+(1/3)*(2*COS(10*PI()*LOG(8/(10*(10-A4122))))-1)*EXP(-49.369*(POWER(LOG(8/(10*(10-A4122))),4))))*(1+(1.88269/PI())*((PI()/2)-ATAN(POWER(10,A4122)*LOG(2000*(10-A4122)))))))</f>
        <v>10337.1012901949</v>
      </c>
    </row>
    <row r="4123" customFormat="false" ht="12.75" hidden="false" customHeight="false" outlineLevel="0" collapsed="false">
      <c r="A4123" s="37" t="n">
        <v>9.9994122</v>
      </c>
      <c r="B4123" s="28" t="n">
        <f aca="false">POWER(A4123,(10/3)*(1+(0.20467*EXP(-0.0058*POWER(LOG(10000*(10-A4123)),5)))*(1+(1/3)*(2*COS(10*PI()*LOG(8/(10*(10-A4123))))-1)*EXP(-49.369*(POWER(LOG(8/(10*(10-A4123))),4))))*(1+(1.88269/PI())*((PI()/2)-ATAN(POWER(10,A4123)*LOG(2000*(10-A4123)))))))</f>
        <v>10337.1138693489</v>
      </c>
    </row>
    <row r="4124" customFormat="false" ht="12.75" hidden="false" customHeight="false" outlineLevel="0" collapsed="false">
      <c r="A4124" s="37" t="n">
        <v>9.9994123</v>
      </c>
      <c r="B4124" s="28" t="n">
        <f aca="false">POWER(A4124,(10/3)*(1+(0.20467*EXP(-0.0058*POWER(LOG(10000*(10-A4124)),5)))*(1+(1/3)*(2*COS(10*PI()*LOG(8/(10*(10-A4124))))-1)*EXP(-49.369*(POWER(LOG(8/(10*(10-A4124))),4))))*(1+(1.88269/PI())*((PI()/2)-ATAN(POWER(10,A4124)*LOG(2000*(10-A4124)))))))</f>
        <v>10337.1264459237</v>
      </c>
    </row>
    <row r="4125" customFormat="false" ht="12.75" hidden="false" customHeight="false" outlineLevel="0" collapsed="false">
      <c r="A4125" s="37" t="n">
        <v>9.9994124</v>
      </c>
      <c r="B4125" s="28" t="n">
        <f aca="false">POWER(A4125,(10/3)*(1+(0.20467*EXP(-0.0058*POWER(LOG(10000*(10-A4125)),5)))*(1+(1/3)*(2*COS(10*PI()*LOG(8/(10*(10-A4125))))-1)*EXP(-49.369*(POWER(LOG(8/(10*(10-A4125))),4))))*(1+(1.88269/PI())*((PI()/2)-ATAN(POWER(10,A4125)*LOG(2000*(10-A4125)))))))</f>
        <v>10337.1390199192</v>
      </c>
    </row>
    <row r="4126" customFormat="false" ht="12.75" hidden="false" customHeight="false" outlineLevel="0" collapsed="false">
      <c r="A4126" s="37" t="n">
        <v>9.9994125</v>
      </c>
      <c r="B4126" s="28" t="n">
        <f aca="false">POWER(A4126,(10/3)*(1+(0.20467*EXP(-0.0058*POWER(LOG(10000*(10-A4126)),5)))*(1+(1/3)*(2*COS(10*PI()*LOG(8/(10*(10-A4126))))-1)*EXP(-49.369*(POWER(LOG(8/(10*(10-A4126))),4))))*(1+(1.88269/PI())*((PI()/2)-ATAN(POWER(10,A4126)*LOG(2000*(10-A4126)))))))</f>
        <v>10337.1515913345</v>
      </c>
    </row>
    <row r="4127" customFormat="false" ht="12.75" hidden="false" customHeight="false" outlineLevel="0" collapsed="false">
      <c r="A4127" s="37" t="n">
        <v>9.9994126</v>
      </c>
      <c r="B4127" s="28" t="n">
        <f aca="false">POWER(A4127,(10/3)*(1+(0.20467*EXP(-0.0058*POWER(LOG(10000*(10-A4127)),5)))*(1+(1/3)*(2*COS(10*PI()*LOG(8/(10*(10-A4127))))-1)*EXP(-49.369*(POWER(LOG(8/(10*(10-A4127))),4))))*(1+(1.88269/PI())*((PI()/2)-ATAN(POWER(10,A4127)*LOG(2000*(10-A4127)))))))</f>
        <v>10337.1641601696</v>
      </c>
    </row>
    <row r="4128" customFormat="false" ht="12.75" hidden="false" customHeight="false" outlineLevel="0" collapsed="false">
      <c r="A4128" s="37" t="n">
        <v>9.9994127</v>
      </c>
      <c r="B4128" s="28" t="n">
        <f aca="false">POWER(A4128,(10/3)*(1+(0.20467*EXP(-0.0058*POWER(LOG(10000*(10-A4128)),5)))*(1+(1/3)*(2*COS(10*PI()*LOG(8/(10*(10-A4128))))-1)*EXP(-49.369*(POWER(LOG(8/(10*(10-A4128))),4))))*(1+(1.88269/PI())*((PI()/2)-ATAN(POWER(10,A4128)*LOG(2000*(10-A4128)))))))</f>
        <v>10337.1767264244</v>
      </c>
    </row>
    <row r="4129" customFormat="false" ht="12.75" hidden="false" customHeight="false" outlineLevel="0" collapsed="false">
      <c r="A4129" s="37" t="n">
        <v>9.9994128</v>
      </c>
      <c r="B4129" s="28" t="n">
        <f aca="false">POWER(A4129,(10/3)*(1+(0.20467*EXP(-0.0058*POWER(LOG(10000*(10-A4129)),5)))*(1+(1/3)*(2*COS(10*PI()*LOG(8/(10*(10-A4129))))-1)*EXP(-49.369*(POWER(LOG(8/(10*(10-A4129))),4))))*(1+(1.88269/PI())*((PI()/2)-ATAN(POWER(10,A4129)*LOG(2000*(10-A4129)))))))</f>
        <v>10337.1892900979</v>
      </c>
    </row>
    <row r="4130" customFormat="false" ht="12.75" hidden="false" customHeight="false" outlineLevel="0" collapsed="false">
      <c r="A4130" s="37" t="n">
        <v>9.9994129</v>
      </c>
      <c r="B4130" s="28" t="n">
        <f aca="false">POWER(A4130,(10/3)*(1+(0.20467*EXP(-0.0058*POWER(LOG(10000*(10-A4130)),5)))*(1+(1/3)*(2*COS(10*PI()*LOG(8/(10*(10-A4130))))-1)*EXP(-49.369*(POWER(LOG(8/(10*(10-A4130))),4))))*(1+(1.88269/PI())*((PI()/2)-ATAN(POWER(10,A4130)*LOG(2000*(10-A4130)))))))</f>
        <v>10337.2018511902</v>
      </c>
    </row>
    <row r="4131" customFormat="false" ht="12.75" hidden="false" customHeight="false" outlineLevel="0" collapsed="false">
      <c r="A4131" s="37" t="n">
        <v>9.999413</v>
      </c>
      <c r="B4131" s="28" t="n">
        <f aca="false">POWER(A4131,(10/3)*(1+(0.20467*EXP(-0.0058*POWER(LOG(10000*(10-A4131)),5)))*(1+(1/3)*(2*COS(10*PI()*LOG(8/(10*(10-A4131))))-1)*EXP(-49.369*(POWER(LOG(8/(10*(10-A4131))),4))))*(1+(1.88269/PI())*((PI()/2)-ATAN(POWER(10,A4131)*LOG(2000*(10-A4131)))))))</f>
        <v>10337.214409701</v>
      </c>
    </row>
    <row r="4132" customFormat="false" ht="12.75" hidden="false" customHeight="false" outlineLevel="0" collapsed="false">
      <c r="A4132" s="37" t="n">
        <v>9.9994131</v>
      </c>
      <c r="B4132" s="28" t="n">
        <f aca="false">POWER(A4132,(10/3)*(1+(0.20467*EXP(-0.0058*POWER(LOG(10000*(10-A4132)),5)))*(1+(1/3)*(2*COS(10*PI()*LOG(8/(10*(10-A4132))))-1)*EXP(-49.369*(POWER(LOG(8/(10*(10-A4132))),4))))*(1+(1.88269/PI())*((PI()/2)-ATAN(POWER(10,A4132)*LOG(2000*(10-A4132)))))))</f>
        <v>10337.2269656296</v>
      </c>
    </row>
    <row r="4133" customFormat="false" ht="12.75" hidden="false" customHeight="false" outlineLevel="0" collapsed="false">
      <c r="A4133" s="37" t="n">
        <v>9.9994132</v>
      </c>
      <c r="B4133" s="28" t="n">
        <f aca="false">POWER(A4133,(10/3)*(1+(0.20467*EXP(-0.0058*POWER(LOG(10000*(10-A4133)),5)))*(1+(1/3)*(2*COS(10*PI()*LOG(8/(10*(10-A4133))))-1)*EXP(-49.369*(POWER(LOG(8/(10*(10-A4133))),4))))*(1+(1.88269/PI())*((PI()/2)-ATAN(POWER(10,A4133)*LOG(2000*(10-A4133)))))))</f>
        <v>10337.2395189758</v>
      </c>
    </row>
    <row r="4134" customFormat="false" ht="12.75" hidden="false" customHeight="false" outlineLevel="0" collapsed="false">
      <c r="A4134" s="37" t="n">
        <v>9.9994133</v>
      </c>
      <c r="B4134" s="28" t="n">
        <f aca="false">POWER(A4134,(10/3)*(1+(0.20467*EXP(-0.0058*POWER(LOG(10000*(10-A4134)),5)))*(1+(1/3)*(2*COS(10*PI()*LOG(8/(10*(10-A4134))))-1)*EXP(-49.369*(POWER(LOG(8/(10*(10-A4134))),4))))*(1+(1.88269/PI())*((PI()/2)-ATAN(POWER(10,A4134)*LOG(2000*(10-A4134)))))))</f>
        <v>10337.2520697396</v>
      </c>
    </row>
    <row r="4135" customFormat="false" ht="12.75" hidden="false" customHeight="false" outlineLevel="0" collapsed="false">
      <c r="A4135" s="37" t="n">
        <v>9.9994134</v>
      </c>
      <c r="B4135" s="28" t="n">
        <f aca="false">POWER(A4135,(10/3)*(1+(0.20467*EXP(-0.0058*POWER(LOG(10000*(10-A4135)),5)))*(1+(1/3)*(2*COS(10*PI()*LOG(8/(10*(10-A4135))))-1)*EXP(-49.369*(POWER(LOG(8/(10*(10-A4135))),4))))*(1+(1.88269/PI())*((PI()/2)-ATAN(POWER(10,A4135)*LOG(2000*(10-A4135)))))))</f>
        <v>10337.2646179201</v>
      </c>
    </row>
    <row r="4136" customFormat="false" ht="12.75" hidden="false" customHeight="false" outlineLevel="0" collapsed="false">
      <c r="A4136" s="37" t="n">
        <v>9.9994135</v>
      </c>
      <c r="B4136" s="28" t="n">
        <f aca="false">POWER(A4136,(10/3)*(1+(0.20467*EXP(-0.0058*POWER(LOG(10000*(10-A4136)),5)))*(1+(1/3)*(2*COS(10*PI()*LOG(8/(10*(10-A4136))))-1)*EXP(-49.369*(POWER(LOG(8/(10*(10-A4136))),4))))*(1+(1.88269/PI())*((PI()/2)-ATAN(POWER(10,A4136)*LOG(2000*(10-A4136)))))))</f>
        <v>10337.2771635172</v>
      </c>
    </row>
    <row r="4137" customFormat="false" ht="12.75" hidden="false" customHeight="false" outlineLevel="0" collapsed="false">
      <c r="A4137" s="37" t="n">
        <v>9.9994136</v>
      </c>
      <c r="B4137" s="28" t="n">
        <f aca="false">POWER(A4137,(10/3)*(1+(0.20467*EXP(-0.0058*POWER(LOG(10000*(10-A4137)),5)))*(1+(1/3)*(2*COS(10*PI()*LOG(8/(10*(10-A4137))))-1)*EXP(-49.369*(POWER(LOG(8/(10*(10-A4137))),4))))*(1+(1.88269/PI())*((PI()/2)-ATAN(POWER(10,A4137)*LOG(2000*(10-A4137)))))))</f>
        <v>10337.2897065308</v>
      </c>
    </row>
    <row r="4138" customFormat="false" ht="12.75" hidden="false" customHeight="false" outlineLevel="0" collapsed="false">
      <c r="A4138" s="37" t="n">
        <v>9.9994137</v>
      </c>
      <c r="B4138" s="28" t="n">
        <f aca="false">POWER(A4138,(10/3)*(1+(0.20467*EXP(-0.0058*POWER(LOG(10000*(10-A4138)),5)))*(1+(1/3)*(2*COS(10*PI()*LOG(8/(10*(10-A4138))))-1)*EXP(-49.369*(POWER(LOG(8/(10*(10-A4138))),4))))*(1+(1.88269/PI())*((PI()/2)-ATAN(POWER(10,A4138)*LOG(2000*(10-A4138)))))))</f>
        <v>10337.3022469601</v>
      </c>
    </row>
    <row r="4139" customFormat="false" ht="12.75" hidden="false" customHeight="false" outlineLevel="0" collapsed="false">
      <c r="A4139" s="37" t="n">
        <v>9.9994138</v>
      </c>
      <c r="B4139" s="28" t="n">
        <f aca="false">POWER(A4139,(10/3)*(1+(0.20467*EXP(-0.0058*POWER(LOG(10000*(10-A4139)),5)))*(1+(1/3)*(2*COS(10*PI()*LOG(8/(10*(10-A4139))))-1)*EXP(-49.369*(POWER(LOG(8/(10*(10-A4139))),4))))*(1+(1.88269/PI())*((PI()/2)-ATAN(POWER(10,A4139)*LOG(2000*(10-A4139)))))))</f>
        <v>10337.3147848049</v>
      </c>
    </row>
    <row r="4140" customFormat="false" ht="12.75" hidden="false" customHeight="false" outlineLevel="0" collapsed="false">
      <c r="A4140" s="37" t="n">
        <v>9.9994139</v>
      </c>
      <c r="B4140" s="28" t="n">
        <f aca="false">POWER(A4140,(10/3)*(1+(0.20467*EXP(-0.0058*POWER(LOG(10000*(10-A4140)),5)))*(1+(1/3)*(2*COS(10*PI()*LOG(8/(10*(10-A4140))))-1)*EXP(-49.369*(POWER(LOG(8/(10*(10-A4140))),4))))*(1+(1.88269/PI())*((PI()/2)-ATAN(POWER(10,A4140)*LOG(2000*(10-A4140)))))))</f>
        <v>10337.3273200652</v>
      </c>
    </row>
    <row r="4141" customFormat="false" ht="12.75" hidden="false" customHeight="false" outlineLevel="0" collapsed="false">
      <c r="A4141" s="37" t="n">
        <v>9.999414</v>
      </c>
      <c r="B4141" s="28" t="n">
        <f aca="false">POWER(A4141,(10/3)*(1+(0.20467*EXP(-0.0058*POWER(LOG(10000*(10-A4141)),5)))*(1+(1/3)*(2*COS(10*PI()*LOG(8/(10*(10-A4141))))-1)*EXP(-49.369*(POWER(LOG(8/(10*(10-A4141))),4))))*(1+(1.88269/PI())*((PI()/2)-ATAN(POWER(10,A4141)*LOG(2000*(10-A4141)))))))</f>
        <v>10337.33985274</v>
      </c>
    </row>
    <row r="4142" customFormat="false" ht="12.75" hidden="false" customHeight="false" outlineLevel="0" collapsed="false">
      <c r="A4142" s="37" t="n">
        <v>9.9994141</v>
      </c>
      <c r="B4142" s="28" t="n">
        <f aca="false">POWER(A4142,(10/3)*(1+(0.20467*EXP(-0.0058*POWER(LOG(10000*(10-A4142)),5)))*(1+(1/3)*(2*COS(10*PI()*LOG(8/(10*(10-A4142))))-1)*EXP(-49.369*(POWER(LOG(8/(10*(10-A4142))),4))))*(1+(1.88269/PI())*((PI()/2)-ATAN(POWER(10,A4142)*LOG(2000*(10-A4142)))))))</f>
        <v>10337.3523828294</v>
      </c>
    </row>
    <row r="4143" customFormat="false" ht="12.75" hidden="false" customHeight="false" outlineLevel="0" collapsed="false">
      <c r="A4143" s="37" t="n">
        <v>9.9994142</v>
      </c>
      <c r="B4143" s="28" t="n">
        <f aca="false">POWER(A4143,(10/3)*(1+(0.20467*EXP(-0.0058*POWER(LOG(10000*(10-A4143)),5)))*(1+(1/3)*(2*COS(10*PI()*LOG(8/(10*(10-A4143))))-1)*EXP(-49.369*(POWER(LOG(8/(10*(10-A4143))),4))))*(1+(1.88269/PI())*((PI()/2)-ATAN(POWER(10,A4143)*LOG(2000*(10-A4143)))))))</f>
        <v>10337.3649103332</v>
      </c>
    </row>
    <row r="4144" customFormat="false" ht="12.75" hidden="false" customHeight="false" outlineLevel="0" collapsed="false">
      <c r="A4144" s="37" t="n">
        <v>9.9994143</v>
      </c>
      <c r="B4144" s="28" t="n">
        <f aca="false">POWER(A4144,(10/3)*(1+(0.20467*EXP(-0.0058*POWER(LOG(10000*(10-A4144)),5)))*(1+(1/3)*(2*COS(10*PI()*LOG(8/(10*(10-A4144))))-1)*EXP(-49.369*(POWER(LOG(8/(10*(10-A4144))),4))))*(1+(1.88269/PI())*((PI()/2)-ATAN(POWER(10,A4144)*LOG(2000*(10-A4144)))))))</f>
        <v>10337.3774352505</v>
      </c>
    </row>
    <row r="4145" customFormat="false" ht="12.75" hidden="false" customHeight="false" outlineLevel="0" collapsed="false">
      <c r="A4145" s="37" t="n">
        <v>9.9994144</v>
      </c>
      <c r="B4145" s="28" t="n">
        <f aca="false">POWER(A4145,(10/3)*(1+(0.20467*EXP(-0.0058*POWER(LOG(10000*(10-A4145)),5)))*(1+(1/3)*(2*COS(10*PI()*LOG(8/(10*(10-A4145))))-1)*EXP(-49.369*(POWER(LOG(8/(10*(10-A4145))),4))))*(1+(1.88269/PI())*((PI()/2)-ATAN(POWER(10,A4145)*LOG(2000*(10-A4145)))))))</f>
        <v>10337.3899575813</v>
      </c>
    </row>
    <row r="4146" customFormat="false" ht="12.75" hidden="false" customHeight="false" outlineLevel="0" collapsed="false">
      <c r="A4146" s="37" t="n">
        <v>9.9994145</v>
      </c>
      <c r="B4146" s="28" t="n">
        <f aca="false">POWER(A4146,(10/3)*(1+(0.20467*EXP(-0.0058*POWER(LOG(10000*(10-A4146)),5)))*(1+(1/3)*(2*COS(10*PI()*LOG(8/(10*(10-A4146))))-1)*EXP(-49.369*(POWER(LOG(8/(10*(10-A4146))),4))))*(1+(1.88269/PI())*((PI()/2)-ATAN(POWER(10,A4146)*LOG(2000*(10-A4146)))))))</f>
        <v>10337.4024773255</v>
      </c>
    </row>
    <row r="4147" customFormat="false" ht="12.75" hidden="false" customHeight="false" outlineLevel="0" collapsed="false">
      <c r="A4147" s="37" t="n">
        <v>9.9994146</v>
      </c>
      <c r="B4147" s="28" t="n">
        <f aca="false">POWER(A4147,(10/3)*(1+(0.20467*EXP(-0.0058*POWER(LOG(10000*(10-A4147)),5)))*(1+(1/3)*(2*COS(10*PI()*LOG(8/(10*(10-A4147))))-1)*EXP(-49.369*(POWER(LOG(8/(10*(10-A4147))),4))))*(1+(1.88269/PI())*((PI()/2)-ATAN(POWER(10,A4147)*LOG(2000*(10-A4147)))))))</f>
        <v>10337.4149944821</v>
      </c>
    </row>
    <row r="4148" customFormat="false" ht="12.75" hidden="false" customHeight="false" outlineLevel="0" collapsed="false">
      <c r="A4148" s="37" t="n">
        <v>9.9994147</v>
      </c>
      <c r="B4148" s="28" t="n">
        <f aca="false">POWER(A4148,(10/3)*(1+(0.20467*EXP(-0.0058*POWER(LOG(10000*(10-A4148)),5)))*(1+(1/3)*(2*COS(10*PI()*LOG(8/(10*(10-A4148))))-1)*EXP(-49.369*(POWER(LOG(8/(10*(10-A4148))),4))))*(1+(1.88269/PI())*((PI()/2)-ATAN(POWER(10,A4148)*LOG(2000*(10-A4148)))))))</f>
        <v>10337.4275090514</v>
      </c>
    </row>
    <row r="4149" customFormat="false" ht="12.75" hidden="false" customHeight="false" outlineLevel="0" collapsed="false">
      <c r="A4149" s="37" t="n">
        <v>9.9994148</v>
      </c>
      <c r="B4149" s="28" t="n">
        <f aca="false">POWER(A4149,(10/3)*(1+(0.20467*EXP(-0.0058*POWER(LOG(10000*(10-A4149)),5)))*(1+(1/3)*(2*COS(10*PI()*LOG(8/(10*(10-A4149))))-1)*EXP(-49.369*(POWER(LOG(8/(10*(10-A4149))),4))))*(1+(1.88269/PI())*((PI()/2)-ATAN(POWER(10,A4149)*LOG(2000*(10-A4149)))))))</f>
        <v>10337.4400210325</v>
      </c>
    </row>
    <row r="4150" customFormat="false" ht="12.75" hidden="false" customHeight="false" outlineLevel="0" collapsed="false">
      <c r="A4150" s="37" t="n">
        <v>9.9994149</v>
      </c>
      <c r="B4150" s="28" t="n">
        <f aca="false">POWER(A4150,(10/3)*(1+(0.20467*EXP(-0.0058*POWER(LOG(10000*(10-A4150)),5)))*(1+(1/3)*(2*COS(10*PI()*LOG(8/(10*(10-A4150))))-1)*EXP(-49.369*(POWER(LOG(8/(10*(10-A4150))),4))))*(1+(1.88269/PI())*((PI()/2)-ATAN(POWER(10,A4150)*LOG(2000*(10-A4150)))))))</f>
        <v>10337.4525304253</v>
      </c>
    </row>
    <row r="4151" customFormat="false" ht="12.75" hidden="false" customHeight="false" outlineLevel="0" collapsed="false">
      <c r="A4151" s="37" t="n">
        <v>9.999415</v>
      </c>
      <c r="B4151" s="28" t="n">
        <f aca="false">POWER(A4151,(10/3)*(1+(0.20467*EXP(-0.0058*POWER(LOG(10000*(10-A4151)),5)))*(1+(1/3)*(2*COS(10*PI()*LOG(8/(10*(10-A4151))))-1)*EXP(-49.369*(POWER(LOG(8/(10*(10-A4151))),4))))*(1+(1.88269/PI())*((PI()/2)-ATAN(POWER(10,A4151)*LOG(2000*(10-A4151)))))))</f>
        <v>10337.4650372297</v>
      </c>
    </row>
    <row r="4152" customFormat="false" ht="12.75" hidden="false" customHeight="false" outlineLevel="0" collapsed="false">
      <c r="A4152" s="37" t="n">
        <v>9.9994151</v>
      </c>
      <c r="B4152" s="28" t="n">
        <f aca="false">POWER(A4152,(10/3)*(1+(0.20467*EXP(-0.0058*POWER(LOG(10000*(10-A4152)),5)))*(1+(1/3)*(2*COS(10*PI()*LOG(8/(10*(10-A4152))))-1)*EXP(-49.369*(POWER(LOG(8/(10*(10-A4152))),4))))*(1+(1.88269/PI())*((PI()/2)-ATAN(POWER(10,A4152)*LOG(2000*(10-A4152)))))))</f>
        <v>10337.4775414449</v>
      </c>
    </row>
    <row r="4153" customFormat="false" ht="12.75" hidden="false" customHeight="false" outlineLevel="0" collapsed="false">
      <c r="A4153" s="37" t="n">
        <v>9.9994152</v>
      </c>
      <c r="B4153" s="28" t="n">
        <f aca="false">POWER(A4153,(10/3)*(1+(0.20467*EXP(-0.0058*POWER(LOG(10000*(10-A4153)),5)))*(1+(1/3)*(2*COS(10*PI()*LOG(8/(10*(10-A4153))))-1)*EXP(-49.369*(POWER(LOG(8/(10*(10-A4153))),4))))*(1+(1.88269/PI())*((PI()/2)-ATAN(POWER(10,A4153)*LOG(2000*(10-A4153)))))))</f>
        <v>10337.4900430707</v>
      </c>
    </row>
    <row r="4154" customFormat="false" ht="12.75" hidden="false" customHeight="false" outlineLevel="0" collapsed="false">
      <c r="A4154" s="37" t="n">
        <v>9.9994153</v>
      </c>
      <c r="B4154" s="28" t="n">
        <f aca="false">POWER(A4154,(10/3)*(1+(0.20467*EXP(-0.0058*POWER(LOG(10000*(10-A4154)),5)))*(1+(1/3)*(2*COS(10*PI()*LOG(8/(10*(10-A4154))))-1)*EXP(-49.369*(POWER(LOG(8/(10*(10-A4154))),4))))*(1+(1.88269/PI())*((PI()/2)-ATAN(POWER(10,A4154)*LOG(2000*(10-A4154)))))))</f>
        <v>10337.5025421071</v>
      </c>
    </row>
    <row r="4155" customFormat="false" ht="12.75" hidden="false" customHeight="false" outlineLevel="0" collapsed="false">
      <c r="A4155" s="37" t="n">
        <v>9.9994154</v>
      </c>
      <c r="B4155" s="28" t="n">
        <f aca="false">POWER(A4155,(10/3)*(1+(0.20467*EXP(-0.0058*POWER(LOG(10000*(10-A4155)),5)))*(1+(1/3)*(2*COS(10*PI()*LOG(8/(10*(10-A4155))))-1)*EXP(-49.369*(POWER(LOG(8/(10*(10-A4155))),4))))*(1+(1.88269/PI())*((PI()/2)-ATAN(POWER(10,A4155)*LOG(2000*(10-A4155)))))))</f>
        <v>10337.5150385532</v>
      </c>
    </row>
    <row r="4156" customFormat="false" ht="12.75" hidden="false" customHeight="false" outlineLevel="0" collapsed="false">
      <c r="A4156" s="37" t="n">
        <v>9.9994155</v>
      </c>
      <c r="B4156" s="28" t="n">
        <f aca="false">POWER(A4156,(10/3)*(1+(0.20467*EXP(-0.0058*POWER(LOG(10000*(10-A4156)),5)))*(1+(1/3)*(2*COS(10*PI()*LOG(8/(10*(10-A4156))))-1)*EXP(-49.369*(POWER(LOG(8/(10*(10-A4156))),4))))*(1+(1.88269/PI())*((PI()/2)-ATAN(POWER(10,A4156)*LOG(2000*(10-A4156)))))))</f>
        <v>10337.5275324089</v>
      </c>
    </row>
    <row r="4157" customFormat="false" ht="12.75" hidden="false" customHeight="false" outlineLevel="0" collapsed="false">
      <c r="A4157" s="37" t="n">
        <v>9.9994156</v>
      </c>
      <c r="B4157" s="28" t="n">
        <f aca="false">POWER(A4157,(10/3)*(1+(0.20467*EXP(-0.0058*POWER(LOG(10000*(10-A4157)),5)))*(1+(1/3)*(2*COS(10*PI()*LOG(8/(10*(10-A4157))))-1)*EXP(-49.369*(POWER(LOG(8/(10*(10-A4157))),4))))*(1+(1.88269/PI())*((PI()/2)-ATAN(POWER(10,A4157)*LOG(2000*(10-A4157)))))))</f>
        <v>10337.5400236741</v>
      </c>
    </row>
    <row r="4158" customFormat="false" ht="12.75" hidden="false" customHeight="false" outlineLevel="0" collapsed="false">
      <c r="A4158" s="37" t="n">
        <v>9.9994157</v>
      </c>
      <c r="B4158" s="28" t="n">
        <f aca="false">POWER(A4158,(10/3)*(1+(0.20467*EXP(-0.0058*POWER(LOG(10000*(10-A4158)),5)))*(1+(1/3)*(2*COS(10*PI()*LOG(8/(10*(10-A4158))))-1)*EXP(-49.369*(POWER(LOG(8/(10*(10-A4158))),4))))*(1+(1.88269/PI())*((PI()/2)-ATAN(POWER(10,A4158)*LOG(2000*(10-A4158)))))))</f>
        <v>10337.5525123479</v>
      </c>
    </row>
    <row r="4159" customFormat="false" ht="12.75" hidden="false" customHeight="false" outlineLevel="0" collapsed="false">
      <c r="A4159" s="37" t="n">
        <v>9.9994158</v>
      </c>
      <c r="B4159" s="28" t="n">
        <f aca="false">POWER(A4159,(10/3)*(1+(0.20467*EXP(-0.0058*POWER(LOG(10000*(10-A4159)),5)))*(1+(1/3)*(2*COS(10*PI()*LOG(8/(10*(10-A4159))))-1)*EXP(-49.369*(POWER(LOG(8/(10*(10-A4159))),4))))*(1+(1.88269/PI())*((PI()/2)-ATAN(POWER(10,A4159)*LOG(2000*(10-A4159)))))))</f>
        <v>10337.5649984303</v>
      </c>
    </row>
    <row r="4160" customFormat="false" ht="12.75" hidden="false" customHeight="false" outlineLevel="0" collapsed="false">
      <c r="A4160" s="37" t="n">
        <v>9.9994159</v>
      </c>
      <c r="B4160" s="28" t="n">
        <f aca="false">POWER(A4160,(10/3)*(1+(0.20467*EXP(-0.0058*POWER(LOG(10000*(10-A4160)),5)))*(1+(1/3)*(2*COS(10*PI()*LOG(8/(10*(10-A4160))))-1)*EXP(-49.369*(POWER(LOG(8/(10*(10-A4160))),4))))*(1+(1.88269/PI())*((PI()/2)-ATAN(POWER(10,A4160)*LOG(2000*(10-A4160)))))))</f>
        <v>10337.5774819212</v>
      </c>
    </row>
    <row r="4161" customFormat="false" ht="12.75" hidden="false" customHeight="false" outlineLevel="0" collapsed="false">
      <c r="A4161" s="37" t="n">
        <v>9.999416</v>
      </c>
      <c r="B4161" s="28" t="n">
        <f aca="false">POWER(A4161,(10/3)*(1+(0.20467*EXP(-0.0058*POWER(LOG(10000*(10-A4161)),5)))*(1+(1/3)*(2*COS(10*PI()*LOG(8/(10*(10-A4161))))-1)*EXP(-49.369*(POWER(LOG(8/(10*(10-A4161))),4))))*(1+(1.88269/PI())*((PI()/2)-ATAN(POWER(10,A4161)*LOG(2000*(10-A4161)))))))</f>
        <v>10337.5899628197</v>
      </c>
    </row>
    <row r="4162" customFormat="false" ht="12.75" hidden="false" customHeight="false" outlineLevel="0" collapsed="false">
      <c r="A4162" s="37" t="n">
        <v>9.9994161</v>
      </c>
      <c r="B4162" s="28" t="n">
        <f aca="false">POWER(A4162,(10/3)*(1+(0.20467*EXP(-0.0058*POWER(LOG(10000*(10-A4162)),5)))*(1+(1/3)*(2*COS(10*PI()*LOG(8/(10*(10-A4162))))-1)*EXP(-49.369*(POWER(LOG(8/(10*(10-A4162))),4))))*(1+(1.88269/PI())*((PI()/2)-ATAN(POWER(10,A4162)*LOG(2000*(10-A4162)))))))</f>
        <v>10337.6024411257</v>
      </c>
    </row>
    <row r="4163" customFormat="false" ht="12.75" hidden="false" customHeight="false" outlineLevel="0" collapsed="false">
      <c r="A4163" s="37" t="n">
        <v>9.9994162</v>
      </c>
      <c r="B4163" s="28" t="n">
        <f aca="false">POWER(A4163,(10/3)*(1+(0.20467*EXP(-0.0058*POWER(LOG(10000*(10-A4163)),5)))*(1+(1/3)*(2*COS(10*PI()*LOG(8/(10*(10-A4163))))-1)*EXP(-49.369*(POWER(LOG(8/(10*(10-A4163))),4))))*(1+(1.88269/PI())*((PI()/2)-ATAN(POWER(10,A4163)*LOG(2000*(10-A4163)))))))</f>
        <v>10337.614916839</v>
      </c>
    </row>
    <row r="4164" customFormat="false" ht="12.75" hidden="false" customHeight="false" outlineLevel="0" collapsed="false">
      <c r="A4164" s="37" t="n">
        <v>9.9994163</v>
      </c>
      <c r="B4164" s="28" t="n">
        <f aca="false">POWER(A4164,(10/3)*(1+(0.20467*EXP(-0.0058*POWER(LOG(10000*(10-A4164)),5)))*(1+(1/3)*(2*COS(10*PI()*LOG(8/(10*(10-A4164))))-1)*EXP(-49.369*(POWER(LOG(8/(10*(10-A4164))),4))))*(1+(1.88269/PI())*((PI()/2)-ATAN(POWER(10,A4164)*LOG(2000*(10-A4164)))))))</f>
        <v>10337.627389959</v>
      </c>
    </row>
    <row r="4165" customFormat="false" ht="12.75" hidden="false" customHeight="false" outlineLevel="0" collapsed="false">
      <c r="A4165" s="37" t="n">
        <v>9.9994164</v>
      </c>
      <c r="B4165" s="28" t="n">
        <f aca="false">POWER(A4165,(10/3)*(1+(0.20467*EXP(-0.0058*POWER(LOG(10000*(10-A4165)),5)))*(1+(1/3)*(2*COS(10*PI()*LOG(8/(10*(10-A4165))))-1)*EXP(-49.369*(POWER(LOG(8/(10*(10-A4165))),4))))*(1+(1.88269/PI())*((PI()/2)-ATAN(POWER(10,A4165)*LOG(2000*(10-A4165)))))))</f>
        <v>10337.6398604853</v>
      </c>
    </row>
    <row r="4166" customFormat="false" ht="12.75" hidden="false" customHeight="false" outlineLevel="0" collapsed="false">
      <c r="A4166" s="37" t="n">
        <v>9.9994165</v>
      </c>
      <c r="B4166" s="28" t="n">
        <f aca="false">POWER(A4166,(10/3)*(1+(0.20467*EXP(-0.0058*POWER(LOG(10000*(10-A4166)),5)))*(1+(1/3)*(2*COS(10*PI()*LOG(8/(10*(10-A4166))))-1)*EXP(-49.369*(POWER(LOG(8/(10*(10-A4166))),4))))*(1+(1.88269/PI())*((PI()/2)-ATAN(POWER(10,A4166)*LOG(2000*(10-A4166)))))))</f>
        <v>10337.6523284181</v>
      </c>
    </row>
    <row r="4167" customFormat="false" ht="12.75" hidden="false" customHeight="false" outlineLevel="0" collapsed="false">
      <c r="A4167" s="37" t="n">
        <v>9.9994166</v>
      </c>
      <c r="B4167" s="28" t="n">
        <f aca="false">POWER(A4167,(10/3)*(1+(0.20467*EXP(-0.0058*POWER(LOG(10000*(10-A4167)),5)))*(1+(1/3)*(2*COS(10*PI()*LOG(8/(10*(10-A4167))))-1)*EXP(-49.369*(POWER(LOG(8/(10*(10-A4167))),4))))*(1+(1.88269/PI())*((PI()/2)-ATAN(POWER(10,A4167)*LOG(2000*(10-A4167)))))))</f>
        <v>10337.6647937563</v>
      </c>
    </row>
    <row r="4168" customFormat="false" ht="12.75" hidden="false" customHeight="false" outlineLevel="0" collapsed="false">
      <c r="A4168" s="37" t="n">
        <v>9.9994167</v>
      </c>
      <c r="B4168" s="28" t="n">
        <f aca="false">POWER(A4168,(10/3)*(1+(0.20467*EXP(-0.0058*POWER(LOG(10000*(10-A4168)),5)))*(1+(1/3)*(2*COS(10*PI()*LOG(8/(10*(10-A4168))))-1)*EXP(-49.369*(POWER(LOG(8/(10*(10-A4168))),4))))*(1+(1.88269/PI())*((PI()/2)-ATAN(POWER(10,A4168)*LOG(2000*(10-A4168)))))))</f>
        <v>10337.6772565</v>
      </c>
    </row>
    <row r="4169" customFormat="false" ht="12.75" hidden="false" customHeight="false" outlineLevel="0" collapsed="false">
      <c r="A4169" s="37" t="n">
        <v>9.9994168</v>
      </c>
      <c r="B4169" s="28" t="n">
        <f aca="false">POWER(A4169,(10/3)*(1+(0.20467*EXP(-0.0058*POWER(LOG(10000*(10-A4169)),5)))*(1+(1/3)*(2*COS(10*PI()*LOG(8/(10*(10-A4169))))-1)*EXP(-49.369*(POWER(LOG(8/(10*(10-A4169))),4))))*(1+(1.88269/PI())*((PI()/2)-ATAN(POWER(10,A4169)*LOG(2000*(10-A4169)))))))</f>
        <v>10337.6897166489</v>
      </c>
    </row>
    <row r="4170" customFormat="false" ht="12.75" hidden="false" customHeight="false" outlineLevel="0" collapsed="false">
      <c r="A4170" s="37" t="n">
        <v>9.9994169</v>
      </c>
      <c r="B4170" s="28" t="n">
        <f aca="false">POWER(A4170,(10/3)*(1+(0.20467*EXP(-0.0058*POWER(LOG(10000*(10-A4170)),5)))*(1+(1/3)*(2*COS(10*PI()*LOG(8/(10*(10-A4170))))-1)*EXP(-49.369*(POWER(LOG(8/(10*(10-A4170))),4))))*(1+(1.88269/PI())*((PI()/2)-ATAN(POWER(10,A4170)*LOG(2000*(10-A4170)))))))</f>
        <v>10337.7021742023</v>
      </c>
    </row>
    <row r="4171" customFormat="false" ht="12.75" hidden="false" customHeight="false" outlineLevel="0" collapsed="false">
      <c r="A4171" s="37" t="n">
        <v>9.999417</v>
      </c>
      <c r="B4171" s="28" t="n">
        <f aca="false">POWER(A4171,(10/3)*(1+(0.20467*EXP(-0.0058*POWER(LOG(10000*(10-A4171)),5)))*(1+(1/3)*(2*COS(10*PI()*LOG(8/(10*(10-A4171))))-1)*EXP(-49.369*(POWER(LOG(8/(10*(10-A4171))),4))))*(1+(1.88269/PI())*((PI()/2)-ATAN(POWER(10,A4171)*LOG(2000*(10-A4171)))))))</f>
        <v>10337.7146291601</v>
      </c>
    </row>
    <row r="4172" customFormat="false" ht="12.75" hidden="false" customHeight="false" outlineLevel="0" collapsed="false">
      <c r="A4172" s="37" t="n">
        <v>9.9994171</v>
      </c>
      <c r="B4172" s="28" t="n">
        <f aca="false">POWER(A4172,(10/3)*(1+(0.20467*EXP(-0.0058*POWER(LOG(10000*(10-A4172)),5)))*(1+(1/3)*(2*COS(10*PI()*LOG(8/(10*(10-A4172))))-1)*EXP(-49.369*(POWER(LOG(8/(10*(10-A4172))),4))))*(1+(1.88269/PI())*((PI()/2)-ATAN(POWER(10,A4172)*LOG(2000*(10-A4172)))))))</f>
        <v>10337.7270815221</v>
      </c>
    </row>
    <row r="4173" customFormat="false" ht="12.75" hidden="false" customHeight="false" outlineLevel="0" collapsed="false">
      <c r="A4173" s="37" t="n">
        <v>9.9994172</v>
      </c>
      <c r="B4173" s="28" t="n">
        <f aca="false">POWER(A4173,(10/3)*(1+(0.20467*EXP(-0.0058*POWER(LOG(10000*(10-A4173)),5)))*(1+(1/3)*(2*COS(10*PI()*LOG(8/(10*(10-A4173))))-1)*EXP(-49.369*(POWER(LOG(8/(10*(10-A4173))),4))))*(1+(1.88269/PI())*((PI()/2)-ATAN(POWER(10,A4173)*LOG(2000*(10-A4173)))))))</f>
        <v>10337.7395312876</v>
      </c>
    </row>
    <row r="4174" customFormat="false" ht="12.75" hidden="false" customHeight="false" outlineLevel="0" collapsed="false">
      <c r="A4174" s="37" t="n">
        <v>9.9994173</v>
      </c>
      <c r="B4174" s="28" t="n">
        <f aca="false">POWER(A4174,(10/3)*(1+(0.20467*EXP(-0.0058*POWER(LOG(10000*(10-A4174)),5)))*(1+(1/3)*(2*COS(10*PI()*LOG(8/(10*(10-A4174))))-1)*EXP(-49.369*(POWER(LOG(8/(10*(10-A4174))),4))))*(1+(1.88269/PI())*((PI()/2)-ATAN(POWER(10,A4174)*LOG(2000*(10-A4174)))))))</f>
        <v>10337.7519784563</v>
      </c>
    </row>
    <row r="4175" customFormat="false" ht="12.75" hidden="false" customHeight="false" outlineLevel="0" collapsed="false">
      <c r="A4175" s="37" t="n">
        <v>9.9994174</v>
      </c>
      <c r="B4175" s="28" t="n">
        <f aca="false">POWER(A4175,(10/3)*(1+(0.20467*EXP(-0.0058*POWER(LOG(10000*(10-A4175)),5)))*(1+(1/3)*(2*COS(10*PI()*LOG(8/(10*(10-A4175))))-1)*EXP(-49.369*(POWER(LOG(8/(10*(10-A4175))),4))))*(1+(1.88269/PI())*((PI()/2)-ATAN(POWER(10,A4175)*LOG(2000*(10-A4175)))))))</f>
        <v>10337.7644230282</v>
      </c>
    </row>
    <row r="4176" customFormat="false" ht="12.75" hidden="false" customHeight="false" outlineLevel="0" collapsed="false">
      <c r="A4176" s="37" t="n">
        <v>9.9994175</v>
      </c>
      <c r="B4176" s="28" t="n">
        <f aca="false">POWER(A4176,(10/3)*(1+(0.20467*EXP(-0.0058*POWER(LOG(10000*(10-A4176)),5)))*(1+(1/3)*(2*COS(10*PI()*LOG(8/(10*(10-A4176))))-1)*EXP(-49.369*(POWER(LOG(8/(10*(10-A4176))),4))))*(1+(1.88269/PI())*((PI()/2)-ATAN(POWER(10,A4176)*LOG(2000*(10-A4176)))))))</f>
        <v>10337.7768650025</v>
      </c>
    </row>
    <row r="4177" customFormat="false" ht="12.75" hidden="false" customHeight="false" outlineLevel="0" collapsed="false">
      <c r="A4177" s="37" t="n">
        <v>9.9994176</v>
      </c>
      <c r="B4177" s="28" t="n">
        <f aca="false">POWER(A4177,(10/3)*(1+(0.20467*EXP(-0.0058*POWER(LOG(10000*(10-A4177)),5)))*(1+(1/3)*(2*COS(10*PI()*LOG(8/(10*(10-A4177))))-1)*EXP(-49.369*(POWER(LOG(8/(10*(10-A4177))),4))))*(1+(1.88269/PI())*((PI()/2)-ATAN(POWER(10,A4177)*LOG(2000*(10-A4177)))))))</f>
        <v>10337.789304379</v>
      </c>
    </row>
    <row r="4178" customFormat="false" ht="12.75" hidden="false" customHeight="false" outlineLevel="0" collapsed="false">
      <c r="A4178" s="37" t="n">
        <v>9.9994177</v>
      </c>
      <c r="B4178" s="28" t="n">
        <f aca="false">POWER(A4178,(10/3)*(1+(0.20467*EXP(-0.0058*POWER(LOG(10000*(10-A4178)),5)))*(1+(1/3)*(2*COS(10*PI()*LOG(8/(10*(10-A4178))))-1)*EXP(-49.369*(POWER(LOG(8/(10*(10-A4178))),4))))*(1+(1.88269/PI())*((PI()/2)-ATAN(POWER(10,A4178)*LOG(2000*(10-A4178)))))))</f>
        <v>10337.8017411577</v>
      </c>
    </row>
    <row r="4179" customFormat="false" ht="12.75" hidden="false" customHeight="false" outlineLevel="0" collapsed="false">
      <c r="A4179" s="37" t="n">
        <v>9.9994178</v>
      </c>
      <c r="B4179" s="28" t="n">
        <f aca="false">POWER(A4179,(10/3)*(1+(0.20467*EXP(-0.0058*POWER(LOG(10000*(10-A4179)),5)))*(1+(1/3)*(2*COS(10*PI()*LOG(8/(10*(10-A4179))))-1)*EXP(-49.369*(POWER(LOG(8/(10*(10-A4179))),4))))*(1+(1.88269/PI())*((PI()/2)-ATAN(POWER(10,A4179)*LOG(2000*(10-A4179)))))))</f>
        <v>10337.8141753377</v>
      </c>
    </row>
    <row r="4180" customFormat="false" ht="12.75" hidden="false" customHeight="false" outlineLevel="0" collapsed="false">
      <c r="A4180" s="37" t="n">
        <v>9.9994179</v>
      </c>
      <c r="B4180" s="28" t="n">
        <f aca="false">POWER(A4180,(10/3)*(1+(0.20467*EXP(-0.0058*POWER(LOG(10000*(10-A4180)),5)))*(1+(1/3)*(2*COS(10*PI()*LOG(8/(10*(10-A4180))))-1)*EXP(-49.369*(POWER(LOG(8/(10*(10-A4180))),4))))*(1+(1.88269/PI())*((PI()/2)-ATAN(POWER(10,A4180)*LOG(2000*(10-A4180)))))))</f>
        <v>10337.8266069189</v>
      </c>
    </row>
    <row r="4181" customFormat="false" ht="12.75" hidden="false" customHeight="false" outlineLevel="0" collapsed="false">
      <c r="A4181" s="37" t="n">
        <v>9.999418</v>
      </c>
      <c r="B4181" s="28" t="n">
        <f aca="false">POWER(A4181,(10/3)*(1+(0.20467*EXP(-0.0058*POWER(LOG(10000*(10-A4181)),5)))*(1+(1/3)*(2*COS(10*PI()*LOG(8/(10*(10-A4181))))-1)*EXP(-49.369*(POWER(LOG(8/(10*(10-A4181))),4))))*(1+(1.88269/PI())*((PI()/2)-ATAN(POWER(10,A4181)*LOG(2000*(10-A4181)))))))</f>
        <v>10337.8390359012</v>
      </c>
    </row>
    <row r="4182" customFormat="false" ht="12.75" hidden="false" customHeight="false" outlineLevel="0" collapsed="false">
      <c r="A4182" s="37" t="n">
        <v>9.9994181</v>
      </c>
      <c r="B4182" s="28" t="n">
        <f aca="false">POWER(A4182,(10/3)*(1+(0.20467*EXP(-0.0058*POWER(LOG(10000*(10-A4182)),5)))*(1+(1/3)*(2*COS(10*PI()*LOG(8/(10*(10-A4182))))-1)*EXP(-49.369*(POWER(LOG(8/(10*(10-A4182))),4))))*(1+(1.88269/PI())*((PI()/2)-ATAN(POWER(10,A4182)*LOG(2000*(10-A4182)))))))</f>
        <v>10337.8514622838</v>
      </c>
    </row>
    <row r="4183" customFormat="false" ht="12.75" hidden="false" customHeight="false" outlineLevel="0" collapsed="false">
      <c r="A4183" s="37" t="n">
        <v>9.9994182</v>
      </c>
      <c r="B4183" s="28" t="n">
        <f aca="false">POWER(A4183,(10/3)*(1+(0.20467*EXP(-0.0058*POWER(LOG(10000*(10-A4183)),5)))*(1+(1/3)*(2*COS(10*PI()*LOG(8/(10*(10-A4183))))-1)*EXP(-49.369*(POWER(LOG(8/(10*(10-A4183))),4))))*(1+(1.88269/PI())*((PI()/2)-ATAN(POWER(10,A4183)*LOG(2000*(10-A4183)))))))</f>
        <v>10337.8638860665</v>
      </c>
    </row>
    <row r="4184" customFormat="false" ht="12.75" hidden="false" customHeight="false" outlineLevel="0" collapsed="false">
      <c r="A4184" s="37" t="n">
        <v>9.9994183</v>
      </c>
      <c r="B4184" s="28" t="n">
        <f aca="false">POWER(A4184,(10/3)*(1+(0.20467*EXP(-0.0058*POWER(LOG(10000*(10-A4184)),5)))*(1+(1/3)*(2*COS(10*PI()*LOG(8/(10*(10-A4184))))-1)*EXP(-49.369*(POWER(LOG(8/(10*(10-A4184))),4))))*(1+(1.88269/PI())*((PI()/2)-ATAN(POWER(10,A4184)*LOG(2000*(10-A4184)))))))</f>
        <v>10337.8763072492</v>
      </c>
    </row>
    <row r="4185" customFormat="false" ht="12.75" hidden="false" customHeight="false" outlineLevel="0" collapsed="false">
      <c r="A4185" s="37" t="n">
        <v>9.9994184</v>
      </c>
      <c r="B4185" s="28" t="n">
        <f aca="false">POWER(A4185,(10/3)*(1+(0.20467*EXP(-0.0058*POWER(LOG(10000*(10-A4185)),5)))*(1+(1/3)*(2*COS(10*PI()*LOG(8/(10*(10-A4185))))-1)*EXP(-49.369*(POWER(LOG(8/(10*(10-A4185))),4))))*(1+(1.88269/PI())*((PI()/2)-ATAN(POWER(10,A4185)*LOG(2000*(10-A4185)))))))</f>
        <v>10337.8887258312</v>
      </c>
    </row>
    <row r="4186" customFormat="false" ht="12.75" hidden="false" customHeight="false" outlineLevel="0" collapsed="false">
      <c r="A4186" s="37" t="n">
        <v>9.9994185</v>
      </c>
      <c r="B4186" s="28" t="n">
        <f aca="false">POWER(A4186,(10/3)*(1+(0.20467*EXP(-0.0058*POWER(LOG(10000*(10-A4186)),5)))*(1+(1/3)*(2*COS(10*PI()*LOG(8/(10*(10-A4186))))-1)*EXP(-49.369*(POWER(LOG(8/(10*(10-A4186))),4))))*(1+(1.88269/PI())*((PI()/2)-ATAN(POWER(10,A4186)*LOG(2000*(10-A4186)))))))</f>
        <v>10337.9011418125</v>
      </c>
    </row>
    <row r="4187" customFormat="false" ht="12.75" hidden="false" customHeight="false" outlineLevel="0" collapsed="false">
      <c r="A4187" s="37" t="n">
        <v>9.9994186</v>
      </c>
      <c r="B4187" s="28" t="n">
        <f aca="false">POWER(A4187,(10/3)*(1+(0.20467*EXP(-0.0058*POWER(LOG(10000*(10-A4187)),5)))*(1+(1/3)*(2*COS(10*PI()*LOG(8/(10*(10-A4187))))-1)*EXP(-49.369*(POWER(LOG(8/(10*(10-A4187))),4))))*(1+(1.88269/PI())*((PI()/2)-ATAN(POWER(10,A4187)*LOG(2000*(10-A4187)))))))</f>
        <v>10337.9135551923</v>
      </c>
    </row>
    <row r="4188" customFormat="false" ht="12.75" hidden="false" customHeight="false" outlineLevel="0" collapsed="false">
      <c r="A4188" s="37" t="n">
        <v>9.9994187</v>
      </c>
      <c r="B4188" s="28" t="n">
        <f aca="false">POWER(A4188,(10/3)*(1+(0.20467*EXP(-0.0058*POWER(LOG(10000*(10-A4188)),5)))*(1+(1/3)*(2*COS(10*PI()*LOG(8/(10*(10-A4188))))-1)*EXP(-49.369*(POWER(LOG(8/(10*(10-A4188))),4))))*(1+(1.88269/PI())*((PI()/2)-ATAN(POWER(10,A4188)*LOG(2000*(10-A4188)))))))</f>
        <v>10337.9259659705</v>
      </c>
    </row>
    <row r="4189" customFormat="false" ht="12.75" hidden="false" customHeight="false" outlineLevel="0" collapsed="false">
      <c r="A4189" s="37" t="n">
        <v>9.9994188</v>
      </c>
      <c r="B4189" s="28" t="n">
        <f aca="false">POWER(A4189,(10/3)*(1+(0.20467*EXP(-0.0058*POWER(LOG(10000*(10-A4189)),5)))*(1+(1/3)*(2*COS(10*PI()*LOG(8/(10*(10-A4189))))-1)*EXP(-49.369*(POWER(LOG(8/(10*(10-A4189))),4))))*(1+(1.88269/PI())*((PI()/2)-ATAN(POWER(10,A4189)*LOG(2000*(10-A4189)))))))</f>
        <v>10337.938374147</v>
      </c>
    </row>
    <row r="4190" customFormat="false" ht="12.75" hidden="false" customHeight="false" outlineLevel="0" collapsed="false">
      <c r="A4190" s="37" t="n">
        <v>9.9994189</v>
      </c>
      <c r="B4190" s="28" t="n">
        <f aca="false">POWER(A4190,(10/3)*(1+(0.20467*EXP(-0.0058*POWER(LOG(10000*(10-A4190)),5)))*(1+(1/3)*(2*COS(10*PI()*LOG(8/(10*(10-A4190))))-1)*EXP(-49.369*(POWER(LOG(8/(10*(10-A4190))),4))))*(1+(1.88269/PI())*((PI()/2)-ATAN(POWER(10,A4190)*LOG(2000*(10-A4190)))))))</f>
        <v>10337.950779721</v>
      </c>
    </row>
    <row r="4191" customFormat="false" ht="12.75" hidden="false" customHeight="false" outlineLevel="0" collapsed="false">
      <c r="A4191" s="37" t="n">
        <v>9.999419</v>
      </c>
      <c r="B4191" s="28" t="n">
        <f aca="false">POWER(A4191,(10/3)*(1+(0.20467*EXP(-0.0058*POWER(LOG(10000*(10-A4191)),5)))*(1+(1/3)*(2*COS(10*PI()*LOG(8/(10*(10-A4191))))-1)*EXP(-49.369*(POWER(LOG(8/(10*(10-A4191))),4))))*(1+(1.88269/PI())*((PI()/2)-ATAN(POWER(10,A4191)*LOG(2000*(10-A4191)))))))</f>
        <v>10337.9631826923</v>
      </c>
    </row>
    <row r="4192" customFormat="false" ht="12.75" hidden="false" customHeight="false" outlineLevel="0" collapsed="false">
      <c r="A4192" s="37" t="n">
        <v>9.9994191</v>
      </c>
      <c r="B4192" s="28" t="n">
        <f aca="false">POWER(A4192,(10/3)*(1+(0.20467*EXP(-0.0058*POWER(LOG(10000*(10-A4192)),5)))*(1+(1/3)*(2*COS(10*PI()*LOG(8/(10*(10-A4192))))-1)*EXP(-49.369*(POWER(LOG(8/(10*(10-A4192))),4))))*(1+(1.88269/PI())*((PI()/2)-ATAN(POWER(10,A4192)*LOG(2000*(10-A4192)))))))</f>
        <v>10337.9755830609</v>
      </c>
    </row>
    <row r="4193" customFormat="false" ht="12.75" hidden="false" customHeight="false" outlineLevel="0" collapsed="false">
      <c r="A4193" s="37" t="n">
        <v>9.9994192</v>
      </c>
      <c r="B4193" s="28" t="n">
        <f aca="false">POWER(A4193,(10/3)*(1+(0.20467*EXP(-0.0058*POWER(LOG(10000*(10-A4193)),5)))*(1+(1/3)*(2*COS(10*PI()*LOG(8/(10*(10-A4193))))-1)*EXP(-49.369*(POWER(LOG(8/(10*(10-A4193))),4))))*(1+(1.88269/PI())*((PI()/2)-ATAN(POWER(10,A4193)*LOG(2000*(10-A4193)))))))</f>
        <v>10337.9879808258</v>
      </c>
    </row>
    <row r="4194" customFormat="false" ht="12.75" hidden="false" customHeight="false" outlineLevel="0" collapsed="false">
      <c r="A4194" s="37" t="n">
        <v>9.9994193</v>
      </c>
      <c r="B4194" s="28" t="n">
        <f aca="false">POWER(A4194,(10/3)*(1+(0.20467*EXP(-0.0058*POWER(LOG(10000*(10-A4194)),5)))*(1+(1/3)*(2*COS(10*PI()*LOG(8/(10*(10-A4194))))-1)*EXP(-49.369*(POWER(LOG(8/(10*(10-A4194))),4))))*(1+(1.88269/PI())*((PI()/2)-ATAN(POWER(10,A4194)*LOG(2000*(10-A4194)))))))</f>
        <v>10338.0003759871</v>
      </c>
    </row>
    <row r="4195" customFormat="false" ht="12.75" hidden="false" customHeight="false" outlineLevel="0" collapsed="false">
      <c r="A4195" s="37" t="n">
        <v>9.9994194</v>
      </c>
      <c r="B4195" s="28" t="n">
        <f aca="false">POWER(A4195,(10/3)*(1+(0.20467*EXP(-0.0058*POWER(LOG(10000*(10-A4195)),5)))*(1+(1/3)*(2*COS(10*PI()*LOG(8/(10*(10-A4195))))-1)*EXP(-49.369*(POWER(LOG(8/(10*(10-A4195))),4))))*(1+(1.88269/PI())*((PI()/2)-ATAN(POWER(10,A4195)*LOG(2000*(10-A4195)))))))</f>
        <v>10338.0127685446</v>
      </c>
    </row>
    <row r="4196" customFormat="false" ht="12.75" hidden="false" customHeight="false" outlineLevel="0" collapsed="false">
      <c r="A4196" s="37" t="n">
        <v>9.9994195</v>
      </c>
      <c r="B4196" s="28" t="n">
        <f aca="false">POWER(A4196,(10/3)*(1+(0.20467*EXP(-0.0058*POWER(LOG(10000*(10-A4196)),5)))*(1+(1/3)*(2*COS(10*PI()*LOG(8/(10*(10-A4196))))-1)*EXP(-49.369*(POWER(LOG(8/(10*(10-A4196))),4))))*(1+(1.88269/PI())*((PI()/2)-ATAN(POWER(10,A4196)*LOG(2000*(10-A4196)))))))</f>
        <v>10338.0251584974</v>
      </c>
    </row>
    <row r="4197" customFormat="false" ht="12.75" hidden="false" customHeight="false" outlineLevel="0" collapsed="false">
      <c r="A4197" s="37" t="n">
        <v>9.9994196</v>
      </c>
      <c r="B4197" s="28" t="n">
        <f aca="false">POWER(A4197,(10/3)*(1+(0.20467*EXP(-0.0058*POWER(LOG(10000*(10-A4197)),5)))*(1+(1/3)*(2*COS(10*PI()*LOG(8/(10*(10-A4197))))-1)*EXP(-49.369*(POWER(LOG(8/(10*(10-A4197))),4))))*(1+(1.88269/PI())*((PI()/2)-ATAN(POWER(10,A4197)*LOG(2000*(10-A4197)))))))</f>
        <v>10338.0375458455</v>
      </c>
    </row>
    <row r="4198" customFormat="false" ht="12.75" hidden="false" customHeight="false" outlineLevel="0" collapsed="false">
      <c r="A4198" s="37" t="n">
        <v>9.9994197</v>
      </c>
      <c r="B4198" s="28" t="n">
        <f aca="false">POWER(A4198,(10/3)*(1+(0.20467*EXP(-0.0058*POWER(LOG(10000*(10-A4198)),5)))*(1+(1/3)*(2*COS(10*PI()*LOG(8/(10*(10-A4198))))-1)*EXP(-49.369*(POWER(LOG(8/(10*(10-A4198))),4))))*(1+(1.88269/PI())*((PI()/2)-ATAN(POWER(10,A4198)*LOG(2000*(10-A4198)))))))</f>
        <v>10338.0499305886</v>
      </c>
    </row>
    <row r="4199" customFormat="false" ht="12.75" hidden="false" customHeight="false" outlineLevel="0" collapsed="false">
      <c r="A4199" s="37" t="n">
        <v>9.9994198</v>
      </c>
      <c r="B4199" s="28" t="n">
        <f aca="false">POWER(A4199,(10/3)*(1+(0.20467*EXP(-0.0058*POWER(LOG(10000*(10-A4199)),5)))*(1+(1/3)*(2*COS(10*PI()*LOG(8/(10*(10-A4199))))-1)*EXP(-49.369*(POWER(LOG(8/(10*(10-A4199))),4))))*(1+(1.88269/PI())*((PI()/2)-ATAN(POWER(10,A4199)*LOG(2000*(10-A4199)))))))</f>
        <v>10338.0623127261</v>
      </c>
    </row>
    <row r="4200" customFormat="false" ht="12.75" hidden="false" customHeight="false" outlineLevel="0" collapsed="false">
      <c r="A4200" s="37" t="n">
        <v>9.9994199</v>
      </c>
      <c r="B4200" s="28" t="n">
        <f aca="false">POWER(A4200,(10/3)*(1+(0.20467*EXP(-0.0058*POWER(LOG(10000*(10-A4200)),5)))*(1+(1/3)*(2*COS(10*PI()*LOG(8/(10*(10-A4200))))-1)*EXP(-49.369*(POWER(LOG(8/(10*(10-A4200))),4))))*(1+(1.88269/PI())*((PI()/2)-ATAN(POWER(10,A4200)*LOG(2000*(10-A4200)))))))</f>
        <v>10338.0746922579</v>
      </c>
    </row>
    <row r="4201" customFormat="false" ht="12.75" hidden="false" customHeight="false" outlineLevel="0" collapsed="false">
      <c r="A4201" s="37" t="n">
        <v>9.99942</v>
      </c>
      <c r="B4201" s="28" t="n">
        <f aca="false">POWER(A4201,(10/3)*(1+(0.20467*EXP(-0.0058*POWER(LOG(10000*(10-A4201)),5)))*(1+(1/3)*(2*COS(10*PI()*LOG(8/(10*(10-A4201))))-1)*EXP(-49.369*(POWER(LOG(8/(10*(10-A4201))),4))))*(1+(1.88269/PI())*((PI()/2)-ATAN(POWER(10,A4201)*LOG(2000*(10-A4201)))))))</f>
        <v>10338.0870691836</v>
      </c>
    </row>
    <row r="4202" customFormat="false" ht="12.75" hidden="false" customHeight="false" outlineLevel="0" collapsed="false">
      <c r="A4202" s="37" t="n">
        <v>9.9994201</v>
      </c>
      <c r="B4202" s="28" t="n">
        <f aca="false">POWER(A4202,(10/3)*(1+(0.20467*EXP(-0.0058*POWER(LOG(10000*(10-A4202)),5)))*(1+(1/3)*(2*COS(10*PI()*LOG(8/(10*(10-A4202))))-1)*EXP(-49.369*(POWER(LOG(8/(10*(10-A4202))),4))))*(1+(1.88269/PI())*((PI()/2)-ATAN(POWER(10,A4202)*LOG(2000*(10-A4202)))))))</f>
        <v>10338.0994435027</v>
      </c>
    </row>
    <row r="4203" customFormat="false" ht="12.75" hidden="false" customHeight="false" outlineLevel="0" collapsed="false">
      <c r="A4203" s="37" t="n">
        <v>9.9994202</v>
      </c>
      <c r="B4203" s="28" t="n">
        <f aca="false">POWER(A4203,(10/3)*(1+(0.20467*EXP(-0.0058*POWER(LOG(10000*(10-A4203)),5)))*(1+(1/3)*(2*COS(10*PI()*LOG(8/(10*(10-A4203))))-1)*EXP(-49.369*(POWER(LOG(8/(10*(10-A4203))),4))))*(1+(1.88269/PI())*((PI()/2)-ATAN(POWER(10,A4203)*LOG(2000*(10-A4203)))))))</f>
        <v>10338.1118152149</v>
      </c>
    </row>
    <row r="4204" customFormat="false" ht="12.75" hidden="false" customHeight="false" outlineLevel="0" collapsed="false">
      <c r="A4204" s="37" t="n">
        <v>9.9994203</v>
      </c>
      <c r="B4204" s="28" t="n">
        <f aca="false">POWER(A4204,(10/3)*(1+(0.20467*EXP(-0.0058*POWER(LOG(10000*(10-A4204)),5)))*(1+(1/3)*(2*COS(10*PI()*LOG(8/(10*(10-A4204))))-1)*EXP(-49.369*(POWER(LOG(8/(10*(10-A4204))),4))))*(1+(1.88269/PI())*((PI()/2)-ATAN(POWER(10,A4204)*LOG(2000*(10-A4204)))))))</f>
        <v>10338.1241843201</v>
      </c>
    </row>
    <row r="4205" customFormat="false" ht="12.75" hidden="false" customHeight="false" outlineLevel="0" collapsed="false">
      <c r="A4205" s="37" t="n">
        <v>9.9994204</v>
      </c>
      <c r="B4205" s="28" t="n">
        <f aca="false">POWER(A4205,(10/3)*(1+(0.20467*EXP(-0.0058*POWER(LOG(10000*(10-A4205)),5)))*(1+(1/3)*(2*COS(10*PI()*LOG(8/(10*(10-A4205))))-1)*EXP(-49.369*(POWER(LOG(8/(10*(10-A4205))),4))))*(1+(1.88269/PI())*((PI()/2)-ATAN(POWER(10,A4205)*LOG(2000*(10-A4205)))))))</f>
        <v>10338.1365508176</v>
      </c>
    </row>
    <row r="4206" customFormat="false" ht="12.75" hidden="false" customHeight="false" outlineLevel="0" collapsed="false">
      <c r="A4206" s="37" t="n">
        <v>9.9994205</v>
      </c>
      <c r="B4206" s="28" t="n">
        <f aca="false">POWER(A4206,(10/3)*(1+(0.20467*EXP(-0.0058*POWER(LOG(10000*(10-A4206)),5)))*(1+(1/3)*(2*COS(10*PI()*LOG(8/(10*(10-A4206))))-1)*EXP(-49.369*(POWER(LOG(8/(10*(10-A4206))),4))))*(1+(1.88269/PI())*((PI()/2)-ATAN(POWER(10,A4206)*LOG(2000*(10-A4206)))))))</f>
        <v>10338.1489147071</v>
      </c>
    </row>
    <row r="4207" customFormat="false" ht="12.75" hidden="false" customHeight="false" outlineLevel="0" collapsed="false">
      <c r="A4207" s="37" t="n">
        <v>9.9994206</v>
      </c>
      <c r="B4207" s="28" t="n">
        <f aca="false">POWER(A4207,(10/3)*(1+(0.20467*EXP(-0.0058*POWER(LOG(10000*(10-A4207)),5)))*(1+(1/3)*(2*COS(10*PI()*LOG(8/(10*(10-A4207))))-1)*EXP(-49.369*(POWER(LOG(8/(10*(10-A4207))),4))))*(1+(1.88269/PI())*((PI()/2)-ATAN(POWER(10,A4207)*LOG(2000*(10-A4207)))))))</f>
        <v>10338.1612759886</v>
      </c>
    </row>
    <row r="4208" customFormat="false" ht="12.75" hidden="false" customHeight="false" outlineLevel="0" collapsed="false">
      <c r="A4208" s="37" t="n">
        <v>9.9994207</v>
      </c>
      <c r="B4208" s="28" t="n">
        <f aca="false">POWER(A4208,(10/3)*(1+(0.20467*EXP(-0.0058*POWER(LOG(10000*(10-A4208)),5)))*(1+(1/3)*(2*COS(10*PI()*LOG(8/(10*(10-A4208))))-1)*EXP(-49.369*(POWER(LOG(8/(10*(10-A4208))),4))))*(1+(1.88269/PI())*((PI()/2)-ATAN(POWER(10,A4208)*LOG(2000*(10-A4208)))))))</f>
        <v>10338.1736346613</v>
      </c>
    </row>
    <row r="4209" customFormat="false" ht="12.75" hidden="false" customHeight="false" outlineLevel="0" collapsed="false">
      <c r="A4209" s="37" t="n">
        <v>9.9994208</v>
      </c>
      <c r="B4209" s="28" t="n">
        <f aca="false">POWER(A4209,(10/3)*(1+(0.20467*EXP(-0.0058*POWER(LOG(10000*(10-A4209)),5)))*(1+(1/3)*(2*COS(10*PI()*LOG(8/(10*(10-A4209))))-1)*EXP(-49.369*(POWER(LOG(8/(10*(10-A4209))),4))))*(1+(1.88269/PI())*((PI()/2)-ATAN(POWER(10,A4209)*LOG(2000*(10-A4209)))))))</f>
        <v>10338.185990725</v>
      </c>
    </row>
    <row r="4210" customFormat="false" ht="12.75" hidden="false" customHeight="false" outlineLevel="0" collapsed="false">
      <c r="A4210" s="37" t="n">
        <v>9.9994209</v>
      </c>
      <c r="B4210" s="28" t="n">
        <f aca="false">POWER(A4210,(10/3)*(1+(0.20467*EXP(-0.0058*POWER(LOG(10000*(10-A4210)),5)))*(1+(1/3)*(2*COS(10*PI()*LOG(8/(10*(10-A4210))))-1)*EXP(-49.369*(POWER(LOG(8/(10*(10-A4210))),4))))*(1+(1.88269/PI())*((PI()/2)-ATAN(POWER(10,A4210)*LOG(2000*(10-A4210)))))))</f>
        <v>10338.1983441796</v>
      </c>
    </row>
    <row r="4211" customFormat="false" ht="12.75" hidden="false" customHeight="false" outlineLevel="0" collapsed="false">
      <c r="A4211" s="37" t="n">
        <v>9.999421</v>
      </c>
      <c r="B4211" s="28" t="n">
        <f aca="false">POWER(A4211,(10/3)*(1+(0.20467*EXP(-0.0058*POWER(LOG(10000*(10-A4211)),5)))*(1+(1/3)*(2*COS(10*PI()*LOG(8/(10*(10-A4211))))-1)*EXP(-49.369*(POWER(LOG(8/(10*(10-A4211))),4))))*(1+(1.88269/PI())*((PI()/2)-ATAN(POWER(10,A4211)*LOG(2000*(10-A4211)))))))</f>
        <v>10338.2106950243</v>
      </c>
    </row>
    <row r="4212" customFormat="false" ht="12.75" hidden="false" customHeight="false" outlineLevel="0" collapsed="false">
      <c r="A4212" s="37" t="n">
        <v>9.9994211</v>
      </c>
      <c r="B4212" s="28" t="n">
        <f aca="false">POWER(A4212,(10/3)*(1+(0.20467*EXP(-0.0058*POWER(LOG(10000*(10-A4212)),5)))*(1+(1/3)*(2*COS(10*PI()*LOG(8/(10*(10-A4212))))-1)*EXP(-49.369*(POWER(LOG(8/(10*(10-A4212))),4))))*(1+(1.88269/PI())*((PI()/2)-ATAN(POWER(10,A4212)*LOG(2000*(10-A4212)))))))</f>
        <v>10338.2230432591</v>
      </c>
    </row>
    <row r="4213" customFormat="false" ht="12.75" hidden="false" customHeight="false" outlineLevel="0" collapsed="false">
      <c r="A4213" s="37" t="n">
        <v>9.9994212</v>
      </c>
      <c r="B4213" s="28" t="n">
        <f aca="false">POWER(A4213,(10/3)*(1+(0.20467*EXP(-0.0058*POWER(LOG(10000*(10-A4213)),5)))*(1+(1/3)*(2*COS(10*PI()*LOG(8/(10*(10-A4213))))-1)*EXP(-49.369*(POWER(LOG(8/(10*(10-A4213))),4))))*(1+(1.88269/PI())*((PI()/2)-ATAN(POWER(10,A4213)*LOG(2000*(10-A4213)))))))</f>
        <v>10338.2353888837</v>
      </c>
    </row>
    <row r="4214" customFormat="false" ht="12.75" hidden="false" customHeight="false" outlineLevel="0" collapsed="false">
      <c r="A4214" s="37" t="n">
        <v>9.9994213</v>
      </c>
      <c r="B4214" s="28" t="n">
        <f aca="false">POWER(A4214,(10/3)*(1+(0.20467*EXP(-0.0058*POWER(LOG(10000*(10-A4214)),5)))*(1+(1/3)*(2*COS(10*PI()*LOG(8/(10*(10-A4214))))-1)*EXP(-49.369*(POWER(LOG(8/(10*(10-A4214))),4))))*(1+(1.88269/PI())*((PI()/2)-ATAN(POWER(10,A4214)*LOG(2000*(10-A4214)))))))</f>
        <v>10338.2477318974</v>
      </c>
    </row>
    <row r="4215" customFormat="false" ht="12.75" hidden="false" customHeight="false" outlineLevel="0" collapsed="false">
      <c r="A4215" s="37" t="n">
        <v>9.9994214</v>
      </c>
      <c r="B4215" s="28" t="n">
        <f aca="false">POWER(A4215,(10/3)*(1+(0.20467*EXP(-0.0058*POWER(LOG(10000*(10-A4215)),5)))*(1+(1/3)*(2*COS(10*PI()*LOG(8/(10*(10-A4215))))-1)*EXP(-49.369*(POWER(LOG(8/(10*(10-A4215))),4))))*(1+(1.88269/PI())*((PI()/2)-ATAN(POWER(10,A4215)*LOG(2000*(10-A4215)))))))</f>
        <v>10338.2600723</v>
      </c>
    </row>
    <row r="4216" customFormat="false" ht="12.75" hidden="false" customHeight="false" outlineLevel="0" collapsed="false">
      <c r="A4216" s="37" t="n">
        <v>9.9994215</v>
      </c>
      <c r="B4216" s="28" t="n">
        <f aca="false">POWER(A4216,(10/3)*(1+(0.20467*EXP(-0.0058*POWER(LOG(10000*(10-A4216)),5)))*(1+(1/3)*(2*COS(10*PI()*LOG(8/(10*(10-A4216))))-1)*EXP(-49.369*(POWER(LOG(8/(10*(10-A4216))),4))))*(1+(1.88269/PI())*((PI()/2)-ATAN(POWER(10,A4216)*LOG(2000*(10-A4216)))))))</f>
        <v>10338.2724100914</v>
      </c>
    </row>
    <row r="4217" customFormat="false" ht="12.75" hidden="false" customHeight="false" outlineLevel="0" collapsed="false">
      <c r="A4217" s="37" t="n">
        <v>9.9994216</v>
      </c>
      <c r="B4217" s="28" t="n">
        <f aca="false">POWER(A4217,(10/3)*(1+(0.20467*EXP(-0.0058*POWER(LOG(10000*(10-A4217)),5)))*(1+(1/3)*(2*COS(10*PI()*LOG(8/(10*(10-A4217))))-1)*EXP(-49.369*(POWER(LOG(8/(10*(10-A4217))),4))))*(1+(1.88269/PI())*((PI()/2)-ATAN(POWER(10,A4217)*LOG(2000*(10-A4217)))))))</f>
        <v>10338.2847452709</v>
      </c>
    </row>
    <row r="4218" customFormat="false" ht="12.75" hidden="false" customHeight="false" outlineLevel="0" collapsed="false">
      <c r="A4218" s="37" t="n">
        <v>9.9994217</v>
      </c>
      <c r="B4218" s="28" t="n">
        <f aca="false">POWER(A4218,(10/3)*(1+(0.20467*EXP(-0.0058*POWER(LOG(10000*(10-A4218)),5)))*(1+(1/3)*(2*COS(10*PI()*LOG(8/(10*(10-A4218))))-1)*EXP(-49.369*(POWER(LOG(8/(10*(10-A4218))),4))))*(1+(1.88269/PI())*((PI()/2)-ATAN(POWER(10,A4218)*LOG(2000*(10-A4218)))))))</f>
        <v>10338.2970778382</v>
      </c>
    </row>
    <row r="4219" customFormat="false" ht="12.75" hidden="false" customHeight="false" outlineLevel="0" collapsed="false">
      <c r="A4219" s="37" t="n">
        <v>9.9994218</v>
      </c>
      <c r="B4219" s="28" t="n">
        <f aca="false">POWER(A4219,(10/3)*(1+(0.20467*EXP(-0.0058*POWER(LOG(10000*(10-A4219)),5)))*(1+(1/3)*(2*COS(10*PI()*LOG(8/(10*(10-A4219))))-1)*EXP(-49.369*(POWER(LOG(8/(10*(10-A4219))),4))))*(1+(1.88269/PI())*((PI()/2)-ATAN(POWER(10,A4219)*LOG(2000*(10-A4219)))))))</f>
        <v>10338.3094077933</v>
      </c>
    </row>
    <row r="4220" customFormat="false" ht="12.75" hidden="false" customHeight="false" outlineLevel="0" collapsed="false">
      <c r="A4220" s="37" t="n">
        <v>9.9994219</v>
      </c>
      <c r="B4220" s="28" t="n">
        <f aca="false">POWER(A4220,(10/3)*(1+(0.20467*EXP(-0.0058*POWER(LOG(10000*(10-A4220)),5)))*(1+(1/3)*(2*COS(10*PI()*LOG(8/(10*(10-A4220))))-1)*EXP(-49.369*(POWER(LOG(8/(10*(10-A4220))),4))))*(1+(1.88269/PI())*((PI()/2)-ATAN(POWER(10,A4220)*LOG(2000*(10-A4220)))))))</f>
        <v>10338.3217351354</v>
      </c>
    </row>
    <row r="4221" customFormat="false" ht="12.75" hidden="false" customHeight="false" outlineLevel="0" collapsed="false">
      <c r="A4221" s="37" t="n">
        <v>9.999422</v>
      </c>
      <c r="B4221" s="28" t="n">
        <f aca="false">POWER(A4221,(10/3)*(1+(0.20467*EXP(-0.0058*POWER(LOG(10000*(10-A4221)),5)))*(1+(1/3)*(2*COS(10*PI()*LOG(8/(10*(10-A4221))))-1)*EXP(-49.369*(POWER(LOG(8/(10*(10-A4221))),4))))*(1+(1.88269/PI())*((PI()/2)-ATAN(POWER(10,A4221)*LOG(2000*(10-A4221)))))))</f>
        <v>10338.3340598643</v>
      </c>
    </row>
    <row r="4222" customFormat="false" ht="12.75" hidden="false" customHeight="false" outlineLevel="0" collapsed="false">
      <c r="A4222" s="37" t="n">
        <v>9.9994221</v>
      </c>
      <c r="B4222" s="28" t="n">
        <f aca="false">POWER(A4222,(10/3)*(1+(0.20467*EXP(-0.0058*POWER(LOG(10000*(10-A4222)),5)))*(1+(1/3)*(2*COS(10*PI()*LOG(8/(10*(10-A4222))))-1)*EXP(-49.369*(POWER(LOG(8/(10*(10-A4222))),4))))*(1+(1.88269/PI())*((PI()/2)-ATAN(POWER(10,A4222)*LOG(2000*(10-A4222)))))))</f>
        <v>10338.3463819799</v>
      </c>
    </row>
    <row r="4223" customFormat="false" ht="12.75" hidden="false" customHeight="false" outlineLevel="0" collapsed="false">
      <c r="A4223" s="37" t="n">
        <v>9.9994222</v>
      </c>
      <c r="B4223" s="28" t="n">
        <f aca="false">POWER(A4223,(10/3)*(1+(0.20467*EXP(-0.0058*POWER(LOG(10000*(10-A4223)),5)))*(1+(1/3)*(2*COS(10*PI()*LOG(8/(10*(10-A4223))))-1)*EXP(-49.369*(POWER(LOG(8/(10*(10-A4223))),4))))*(1+(1.88269/PI())*((PI()/2)-ATAN(POWER(10,A4223)*LOG(2000*(10-A4223)))))))</f>
        <v>10338.3587014814</v>
      </c>
    </row>
    <row r="4224" customFormat="false" ht="12.75" hidden="false" customHeight="false" outlineLevel="0" collapsed="false">
      <c r="A4224" s="37" t="n">
        <v>9.9994223</v>
      </c>
      <c r="B4224" s="28" t="n">
        <f aca="false">POWER(A4224,(10/3)*(1+(0.20467*EXP(-0.0058*POWER(LOG(10000*(10-A4224)),5)))*(1+(1/3)*(2*COS(10*PI()*LOG(8/(10*(10-A4224))))-1)*EXP(-49.369*(POWER(LOG(8/(10*(10-A4224))),4))))*(1+(1.88269/PI())*((PI()/2)-ATAN(POWER(10,A4224)*LOG(2000*(10-A4224)))))))</f>
        <v>10338.371018369</v>
      </c>
    </row>
    <row r="4225" customFormat="false" ht="12.75" hidden="false" customHeight="false" outlineLevel="0" collapsed="false">
      <c r="A4225" s="37" t="n">
        <v>9.9994224</v>
      </c>
      <c r="B4225" s="28" t="n">
        <f aca="false">POWER(A4225,(10/3)*(1+(0.20467*EXP(-0.0058*POWER(LOG(10000*(10-A4225)),5)))*(1+(1/3)*(2*COS(10*PI()*LOG(8/(10*(10-A4225))))-1)*EXP(-49.369*(POWER(LOG(8/(10*(10-A4225))),4))))*(1+(1.88269/PI())*((PI()/2)-ATAN(POWER(10,A4225)*LOG(2000*(10-A4225)))))))</f>
        <v>10338.3833326417</v>
      </c>
    </row>
    <row r="4226" customFormat="false" ht="12.75" hidden="false" customHeight="false" outlineLevel="0" collapsed="false">
      <c r="A4226" s="37" t="n">
        <v>9.9994225</v>
      </c>
      <c r="B4226" s="28" t="n">
        <f aca="false">POWER(A4226,(10/3)*(1+(0.20467*EXP(-0.0058*POWER(LOG(10000*(10-A4226)),5)))*(1+(1/3)*(2*COS(10*PI()*LOG(8/(10*(10-A4226))))-1)*EXP(-49.369*(POWER(LOG(8/(10*(10-A4226))),4))))*(1+(1.88269/PI())*((PI()/2)-ATAN(POWER(10,A4226)*LOG(2000*(10-A4226)))))))</f>
        <v>10338.3956442995</v>
      </c>
    </row>
    <row r="4227" customFormat="false" ht="12.75" hidden="false" customHeight="false" outlineLevel="0" collapsed="false">
      <c r="A4227" s="37" t="n">
        <v>9.9994226</v>
      </c>
      <c r="B4227" s="28" t="n">
        <f aca="false">POWER(A4227,(10/3)*(1+(0.20467*EXP(-0.0058*POWER(LOG(10000*(10-A4227)),5)))*(1+(1/3)*(2*COS(10*PI()*LOG(8/(10*(10-A4227))))-1)*EXP(-49.369*(POWER(LOG(8/(10*(10-A4227))),4))))*(1+(1.88269/PI())*((PI()/2)-ATAN(POWER(10,A4227)*LOG(2000*(10-A4227)))))))</f>
        <v>10338.4079533423</v>
      </c>
    </row>
    <row r="4228" customFormat="false" ht="12.75" hidden="false" customHeight="false" outlineLevel="0" collapsed="false">
      <c r="A4228" s="37" t="n">
        <v>9.9994227</v>
      </c>
      <c r="B4228" s="28" t="n">
        <f aca="false">POWER(A4228,(10/3)*(1+(0.20467*EXP(-0.0058*POWER(LOG(10000*(10-A4228)),5)))*(1+(1/3)*(2*COS(10*PI()*LOG(8/(10*(10-A4228))))-1)*EXP(-49.369*(POWER(LOG(8/(10*(10-A4228))),4))))*(1+(1.88269/PI())*((PI()/2)-ATAN(POWER(10,A4228)*LOG(2000*(10-A4228)))))))</f>
        <v>10338.4202597693</v>
      </c>
    </row>
    <row r="4229" customFormat="false" ht="12.75" hidden="false" customHeight="false" outlineLevel="0" collapsed="false">
      <c r="A4229" s="37" t="n">
        <v>9.9994228</v>
      </c>
      <c r="B4229" s="28" t="n">
        <f aca="false">POWER(A4229,(10/3)*(1+(0.20467*EXP(-0.0058*POWER(LOG(10000*(10-A4229)),5)))*(1+(1/3)*(2*COS(10*PI()*LOG(8/(10*(10-A4229))))-1)*EXP(-49.369*(POWER(LOG(8/(10*(10-A4229))),4))))*(1+(1.88269/PI())*((PI()/2)-ATAN(POWER(10,A4229)*LOG(2000*(10-A4229)))))))</f>
        <v>10338.4325635802</v>
      </c>
    </row>
    <row r="4230" customFormat="false" ht="12.75" hidden="false" customHeight="false" outlineLevel="0" collapsed="false">
      <c r="A4230" s="37" t="n">
        <v>9.9994229</v>
      </c>
      <c r="B4230" s="28" t="n">
        <f aca="false">POWER(A4230,(10/3)*(1+(0.20467*EXP(-0.0058*POWER(LOG(10000*(10-A4230)),5)))*(1+(1/3)*(2*COS(10*PI()*LOG(8/(10*(10-A4230))))-1)*EXP(-49.369*(POWER(LOG(8/(10*(10-A4230))),4))))*(1+(1.88269/PI())*((PI()/2)-ATAN(POWER(10,A4230)*LOG(2000*(10-A4230)))))))</f>
        <v>10338.4448647751</v>
      </c>
    </row>
    <row r="4231" customFormat="false" ht="12.75" hidden="false" customHeight="false" outlineLevel="0" collapsed="false">
      <c r="A4231" s="37" t="n">
        <v>9.999423</v>
      </c>
      <c r="B4231" s="28" t="n">
        <f aca="false">POWER(A4231,(10/3)*(1+(0.20467*EXP(-0.0058*POWER(LOG(10000*(10-A4231)),5)))*(1+(1/3)*(2*COS(10*PI()*LOG(8/(10*(10-A4231))))-1)*EXP(-49.369*(POWER(LOG(8/(10*(10-A4231))),4))))*(1+(1.88269/PI())*((PI()/2)-ATAN(POWER(10,A4231)*LOG(2000*(10-A4231)))))))</f>
        <v>10338.4571633531</v>
      </c>
    </row>
    <row r="4232" customFormat="false" ht="12.75" hidden="false" customHeight="false" outlineLevel="0" collapsed="false">
      <c r="A4232" s="37" t="n">
        <v>9.9994231</v>
      </c>
      <c r="B4232" s="28" t="n">
        <f aca="false">POWER(A4232,(10/3)*(1+(0.20467*EXP(-0.0058*POWER(LOG(10000*(10-A4232)),5)))*(1+(1/3)*(2*COS(10*PI()*LOG(8/(10*(10-A4232))))-1)*EXP(-49.369*(POWER(LOG(8/(10*(10-A4232))),4))))*(1+(1.88269/PI())*((PI()/2)-ATAN(POWER(10,A4232)*LOG(2000*(10-A4232)))))))</f>
        <v>10338.4694593141</v>
      </c>
    </row>
    <row r="4233" customFormat="false" ht="12.75" hidden="false" customHeight="false" outlineLevel="0" collapsed="false">
      <c r="A4233" s="37" t="n">
        <v>9.9994232</v>
      </c>
      <c r="B4233" s="28" t="n">
        <f aca="false">POWER(A4233,(10/3)*(1+(0.20467*EXP(-0.0058*POWER(LOG(10000*(10-A4233)),5)))*(1+(1/3)*(2*COS(10*PI()*LOG(8/(10*(10-A4233))))-1)*EXP(-49.369*(POWER(LOG(8/(10*(10-A4233))),4))))*(1+(1.88269/PI())*((PI()/2)-ATAN(POWER(10,A4233)*LOG(2000*(10-A4233)))))))</f>
        <v>10338.481752658</v>
      </c>
    </row>
    <row r="4234" customFormat="false" ht="12.75" hidden="false" customHeight="false" outlineLevel="0" collapsed="false">
      <c r="A4234" s="37" t="n">
        <v>9.9994233</v>
      </c>
      <c r="B4234" s="28" t="n">
        <f aca="false">POWER(A4234,(10/3)*(1+(0.20467*EXP(-0.0058*POWER(LOG(10000*(10-A4234)),5)))*(1+(1/3)*(2*COS(10*PI()*LOG(8/(10*(10-A4234))))-1)*EXP(-49.369*(POWER(LOG(8/(10*(10-A4234))),4))))*(1+(1.88269/PI())*((PI()/2)-ATAN(POWER(10,A4234)*LOG(2000*(10-A4234)))))))</f>
        <v>10338.4940433838</v>
      </c>
    </row>
    <row r="4235" customFormat="false" ht="12.75" hidden="false" customHeight="false" outlineLevel="0" collapsed="false">
      <c r="A4235" s="37" t="n">
        <v>9.9994234</v>
      </c>
      <c r="B4235" s="28" t="n">
        <f aca="false">POWER(A4235,(10/3)*(1+(0.20467*EXP(-0.0058*POWER(LOG(10000*(10-A4235)),5)))*(1+(1/3)*(2*COS(10*PI()*LOG(8/(10*(10-A4235))))-1)*EXP(-49.369*(POWER(LOG(8/(10*(10-A4235))),4))))*(1+(1.88269/PI())*((PI()/2)-ATAN(POWER(10,A4235)*LOG(2000*(10-A4235)))))))</f>
        <v>10338.5063314917</v>
      </c>
    </row>
    <row r="4236" customFormat="false" ht="12.75" hidden="false" customHeight="false" outlineLevel="0" collapsed="false">
      <c r="A4236" s="37" t="n">
        <v>9.9994235</v>
      </c>
      <c r="B4236" s="28" t="n">
        <f aca="false">POWER(A4236,(10/3)*(1+(0.20467*EXP(-0.0058*POWER(LOG(10000*(10-A4236)),5)))*(1+(1/3)*(2*COS(10*PI()*LOG(8/(10*(10-A4236))))-1)*EXP(-49.369*(POWER(LOG(8/(10*(10-A4236))),4))))*(1+(1.88269/PI())*((PI()/2)-ATAN(POWER(10,A4236)*LOG(2000*(10-A4236)))))))</f>
        <v>10338.5186169813</v>
      </c>
    </row>
    <row r="4237" customFormat="false" ht="12.75" hidden="false" customHeight="false" outlineLevel="0" collapsed="false">
      <c r="A4237" s="37" t="n">
        <v>9.9994236</v>
      </c>
      <c r="B4237" s="28" t="n">
        <f aca="false">POWER(A4237,(10/3)*(1+(0.20467*EXP(-0.0058*POWER(LOG(10000*(10-A4237)),5)))*(1+(1/3)*(2*COS(10*PI()*LOG(8/(10*(10-A4237))))-1)*EXP(-49.369*(POWER(LOG(8/(10*(10-A4237))),4))))*(1+(1.88269/PI())*((PI()/2)-ATAN(POWER(10,A4237)*LOG(2000*(10-A4237)))))))</f>
        <v>10338.5308998519</v>
      </c>
    </row>
    <row r="4238" customFormat="false" ht="12.75" hidden="false" customHeight="false" outlineLevel="0" collapsed="false">
      <c r="A4238" s="37" t="n">
        <v>9.9994237</v>
      </c>
      <c r="B4238" s="28" t="n">
        <f aca="false">POWER(A4238,(10/3)*(1+(0.20467*EXP(-0.0058*POWER(LOG(10000*(10-A4238)),5)))*(1+(1/3)*(2*COS(10*PI()*LOG(8/(10*(10-A4238))))-1)*EXP(-49.369*(POWER(LOG(8/(10*(10-A4238))),4))))*(1+(1.88269/PI())*((PI()/2)-ATAN(POWER(10,A4238)*LOG(2000*(10-A4238)))))))</f>
        <v>10338.5431801034</v>
      </c>
    </row>
    <row r="4239" customFormat="false" ht="12.75" hidden="false" customHeight="false" outlineLevel="0" collapsed="false">
      <c r="A4239" s="37" t="n">
        <v>9.9994238</v>
      </c>
      <c r="B4239" s="28" t="n">
        <f aca="false">POWER(A4239,(10/3)*(1+(0.20467*EXP(-0.0058*POWER(LOG(10000*(10-A4239)),5)))*(1+(1/3)*(2*COS(10*PI()*LOG(8/(10*(10-A4239))))-1)*EXP(-49.369*(POWER(LOG(8/(10*(10-A4239))),4))))*(1+(1.88269/PI())*((PI()/2)-ATAN(POWER(10,A4239)*LOG(2000*(10-A4239)))))))</f>
        <v>10338.5554577357</v>
      </c>
    </row>
    <row r="4240" customFormat="false" ht="12.75" hidden="false" customHeight="false" outlineLevel="0" collapsed="false">
      <c r="A4240" s="37" t="n">
        <v>9.9994239</v>
      </c>
      <c r="B4240" s="28" t="n">
        <f aca="false">POWER(A4240,(10/3)*(1+(0.20467*EXP(-0.0058*POWER(LOG(10000*(10-A4240)),5)))*(1+(1/3)*(2*COS(10*PI()*LOG(8/(10*(10-A4240))))-1)*EXP(-49.369*(POWER(LOG(8/(10*(10-A4240))),4))))*(1+(1.88269/PI())*((PI()/2)-ATAN(POWER(10,A4240)*LOG(2000*(10-A4240)))))))</f>
        <v>10338.5677327479</v>
      </c>
    </row>
    <row r="4241" customFormat="false" ht="12.75" hidden="false" customHeight="false" outlineLevel="0" collapsed="false">
      <c r="A4241" s="37" t="n">
        <v>9.999424</v>
      </c>
      <c r="B4241" s="28" t="n">
        <f aca="false">POWER(A4241,(10/3)*(1+(0.20467*EXP(-0.0058*POWER(LOG(10000*(10-A4241)),5)))*(1+(1/3)*(2*COS(10*PI()*LOG(8/(10*(10-A4241))))-1)*EXP(-49.369*(POWER(LOG(8/(10*(10-A4241))),4))))*(1+(1.88269/PI())*((PI()/2)-ATAN(POWER(10,A4241)*LOG(2000*(10-A4241)))))))</f>
        <v>10338.5800051399</v>
      </c>
    </row>
    <row r="4242" customFormat="false" ht="12.75" hidden="false" customHeight="false" outlineLevel="0" collapsed="false">
      <c r="A4242" s="37" t="n">
        <v>9.9994241</v>
      </c>
      <c r="B4242" s="28" t="n">
        <f aca="false">POWER(A4242,(10/3)*(1+(0.20467*EXP(-0.0058*POWER(LOG(10000*(10-A4242)),5)))*(1+(1/3)*(2*COS(10*PI()*LOG(8/(10*(10-A4242))))-1)*EXP(-49.369*(POWER(LOG(8/(10*(10-A4242))),4))))*(1+(1.88269/PI())*((PI()/2)-ATAN(POWER(10,A4242)*LOG(2000*(10-A4242)))))))</f>
        <v>10338.5922749117</v>
      </c>
    </row>
    <row r="4243" customFormat="false" ht="12.75" hidden="false" customHeight="false" outlineLevel="0" collapsed="false">
      <c r="A4243" s="37" t="n">
        <v>9.9994242</v>
      </c>
      <c r="B4243" s="28" t="n">
        <f aca="false">POWER(A4243,(10/3)*(1+(0.20467*EXP(-0.0058*POWER(LOG(10000*(10-A4243)),5)))*(1+(1/3)*(2*COS(10*PI()*LOG(8/(10*(10-A4243))))-1)*EXP(-49.369*(POWER(LOG(8/(10*(10-A4243))),4))))*(1+(1.88269/PI())*((PI()/2)-ATAN(POWER(10,A4243)*LOG(2000*(10-A4243)))))))</f>
        <v>10338.6045420623</v>
      </c>
    </row>
    <row r="4244" customFormat="false" ht="12.75" hidden="false" customHeight="false" outlineLevel="0" collapsed="false">
      <c r="A4244" s="37" t="n">
        <v>9.9994243</v>
      </c>
      <c r="B4244" s="28" t="n">
        <f aca="false">POWER(A4244,(10/3)*(1+(0.20467*EXP(-0.0058*POWER(LOG(10000*(10-A4244)),5)))*(1+(1/3)*(2*COS(10*PI()*LOG(8/(10*(10-A4244))))-1)*EXP(-49.369*(POWER(LOG(8/(10*(10-A4244))),4))))*(1+(1.88269/PI())*((PI()/2)-ATAN(POWER(10,A4244)*LOG(2000*(10-A4244)))))))</f>
        <v>10338.6168065917</v>
      </c>
    </row>
    <row r="4245" customFormat="false" ht="12.75" hidden="false" customHeight="false" outlineLevel="0" collapsed="false">
      <c r="A4245" s="37" t="n">
        <v>9.9994244</v>
      </c>
      <c r="B4245" s="28" t="n">
        <f aca="false">POWER(A4245,(10/3)*(1+(0.20467*EXP(-0.0058*POWER(LOG(10000*(10-A4245)),5)))*(1+(1/3)*(2*COS(10*PI()*LOG(8/(10*(10-A4245))))-1)*EXP(-49.369*(POWER(LOG(8/(10*(10-A4245))),4))))*(1+(1.88269/PI())*((PI()/2)-ATAN(POWER(10,A4245)*LOG(2000*(10-A4245)))))))</f>
        <v>10338.6290684998</v>
      </c>
    </row>
    <row r="4246" customFormat="false" ht="12.75" hidden="false" customHeight="false" outlineLevel="0" collapsed="false">
      <c r="A4246" s="37" t="n">
        <v>9.9994245</v>
      </c>
      <c r="B4246" s="28" t="n">
        <f aca="false">POWER(A4246,(10/3)*(1+(0.20467*EXP(-0.0058*POWER(LOG(10000*(10-A4246)),5)))*(1+(1/3)*(2*COS(10*PI()*LOG(8/(10*(10-A4246))))-1)*EXP(-49.369*(POWER(LOG(8/(10*(10-A4246))),4))))*(1+(1.88269/PI())*((PI()/2)-ATAN(POWER(10,A4246)*LOG(2000*(10-A4246)))))))</f>
        <v>10338.6413277857</v>
      </c>
    </row>
    <row r="4247" customFormat="false" ht="12.75" hidden="false" customHeight="false" outlineLevel="0" collapsed="false">
      <c r="A4247" s="37" t="n">
        <v>9.9994246</v>
      </c>
      <c r="B4247" s="28" t="n">
        <f aca="false">POWER(A4247,(10/3)*(1+(0.20467*EXP(-0.0058*POWER(LOG(10000*(10-A4247)),5)))*(1+(1/3)*(2*COS(10*PI()*LOG(8/(10*(10-A4247))))-1)*EXP(-49.369*(POWER(LOG(8/(10*(10-A4247))),4))))*(1+(1.88269/PI())*((PI()/2)-ATAN(POWER(10,A4247)*LOG(2000*(10-A4247)))))))</f>
        <v>10338.6535844493</v>
      </c>
    </row>
    <row r="4248" customFormat="false" ht="12.75" hidden="false" customHeight="false" outlineLevel="0" collapsed="false">
      <c r="A4248" s="37" t="n">
        <v>9.9994247</v>
      </c>
      <c r="B4248" s="28" t="n">
        <f aca="false">POWER(A4248,(10/3)*(1+(0.20467*EXP(-0.0058*POWER(LOG(10000*(10-A4248)),5)))*(1+(1/3)*(2*COS(10*PI()*LOG(8/(10*(10-A4248))))-1)*EXP(-49.369*(POWER(LOG(8/(10*(10-A4248))),4))))*(1+(1.88269/PI())*((PI()/2)-ATAN(POWER(10,A4248)*LOG(2000*(10-A4248)))))))</f>
        <v>10338.6658384905</v>
      </c>
    </row>
    <row r="4249" customFormat="false" ht="12.75" hidden="false" customHeight="false" outlineLevel="0" collapsed="false">
      <c r="A4249" s="37" t="n">
        <v>9.9994248</v>
      </c>
      <c r="B4249" s="28" t="n">
        <f aca="false">POWER(A4249,(10/3)*(1+(0.20467*EXP(-0.0058*POWER(LOG(10000*(10-A4249)),5)))*(1+(1/3)*(2*COS(10*PI()*LOG(8/(10*(10-A4249))))-1)*EXP(-49.369*(POWER(LOG(8/(10*(10-A4249))),4))))*(1+(1.88269/PI())*((PI()/2)-ATAN(POWER(10,A4249)*LOG(2000*(10-A4249)))))))</f>
        <v>10338.6780899085</v>
      </c>
    </row>
    <row r="4250" customFormat="false" ht="12.75" hidden="false" customHeight="false" outlineLevel="0" collapsed="false">
      <c r="A4250" s="37" t="n">
        <v>9.9994249</v>
      </c>
      <c r="B4250" s="28" t="n">
        <f aca="false">POWER(A4250,(10/3)*(1+(0.20467*EXP(-0.0058*POWER(LOG(10000*(10-A4250)),5)))*(1+(1/3)*(2*COS(10*PI()*LOG(8/(10*(10-A4250))))-1)*EXP(-49.369*(POWER(LOG(8/(10*(10-A4250))),4))))*(1+(1.88269/PI())*((PI()/2)-ATAN(POWER(10,A4250)*LOG(2000*(10-A4250)))))))</f>
        <v>10338.6903387032</v>
      </c>
    </row>
    <row r="4251" customFormat="false" ht="12.75" hidden="false" customHeight="false" outlineLevel="0" collapsed="false">
      <c r="A4251" s="37" t="n">
        <v>9.999425</v>
      </c>
      <c r="B4251" s="28" t="n">
        <f aca="false">POWER(A4251,(10/3)*(1+(0.20467*EXP(-0.0058*POWER(LOG(10000*(10-A4251)),5)))*(1+(1/3)*(2*COS(10*PI()*LOG(8/(10*(10-A4251))))-1)*EXP(-49.369*(POWER(LOG(8/(10*(10-A4251))),4))))*(1+(1.88269/PI())*((PI()/2)-ATAN(POWER(10,A4251)*LOG(2000*(10-A4251)))))))</f>
        <v>10338.7025848744</v>
      </c>
    </row>
    <row r="4252" customFormat="false" ht="12.75" hidden="false" customHeight="false" outlineLevel="0" collapsed="false">
      <c r="A4252" s="37" t="n">
        <v>9.9994251</v>
      </c>
      <c r="B4252" s="28" t="n">
        <f aca="false">POWER(A4252,(10/3)*(1+(0.20467*EXP(-0.0058*POWER(LOG(10000*(10-A4252)),5)))*(1+(1/3)*(2*COS(10*PI()*LOG(8/(10*(10-A4252))))-1)*EXP(-49.369*(POWER(LOG(8/(10*(10-A4252))),4))))*(1+(1.88269/PI())*((PI()/2)-ATAN(POWER(10,A4252)*LOG(2000*(10-A4252)))))))</f>
        <v>10338.7148284214</v>
      </c>
    </row>
    <row r="4253" customFormat="false" ht="12.75" hidden="false" customHeight="false" outlineLevel="0" collapsed="false">
      <c r="A4253" s="37" t="n">
        <v>9.9994252</v>
      </c>
      <c r="B4253" s="28" t="n">
        <f aca="false">POWER(A4253,(10/3)*(1+(0.20467*EXP(-0.0058*POWER(LOG(10000*(10-A4253)),5)))*(1+(1/3)*(2*COS(10*PI()*LOG(8/(10*(10-A4253))))-1)*EXP(-49.369*(POWER(LOG(8/(10*(10-A4253))),4))))*(1+(1.88269/PI())*((PI()/2)-ATAN(POWER(10,A4253)*LOG(2000*(10-A4253)))))))</f>
        <v>10338.727069344</v>
      </c>
    </row>
    <row r="4254" customFormat="false" ht="12.75" hidden="false" customHeight="false" outlineLevel="0" collapsed="false">
      <c r="A4254" s="37" t="n">
        <v>9.9994253</v>
      </c>
      <c r="B4254" s="28" t="n">
        <f aca="false">POWER(A4254,(10/3)*(1+(0.20467*EXP(-0.0058*POWER(LOG(10000*(10-A4254)),5)))*(1+(1/3)*(2*COS(10*PI()*LOG(8/(10*(10-A4254))))-1)*EXP(-49.369*(POWER(LOG(8/(10*(10-A4254))),4))))*(1+(1.88269/PI())*((PI()/2)-ATAN(POWER(10,A4254)*LOG(2000*(10-A4254)))))))</f>
        <v>10338.7393076421</v>
      </c>
    </row>
    <row r="4255" customFormat="false" ht="12.75" hidden="false" customHeight="false" outlineLevel="0" collapsed="false">
      <c r="A4255" s="37" t="n">
        <v>9.9994254</v>
      </c>
      <c r="B4255" s="28" t="n">
        <f aca="false">POWER(A4255,(10/3)*(1+(0.20467*EXP(-0.0058*POWER(LOG(10000*(10-A4255)),5)))*(1+(1/3)*(2*COS(10*PI()*LOG(8/(10*(10-A4255))))-1)*EXP(-49.369*(POWER(LOG(8/(10*(10-A4255))),4))))*(1+(1.88269/PI())*((PI()/2)-ATAN(POWER(10,A4255)*LOG(2000*(10-A4255)))))))</f>
        <v>10338.7515433149</v>
      </c>
    </row>
    <row r="4256" customFormat="false" ht="12.75" hidden="false" customHeight="false" outlineLevel="0" collapsed="false">
      <c r="A4256" s="37" t="n">
        <v>9.9994255</v>
      </c>
      <c r="B4256" s="28" t="n">
        <f aca="false">POWER(A4256,(10/3)*(1+(0.20467*EXP(-0.0058*POWER(LOG(10000*(10-A4256)),5)))*(1+(1/3)*(2*COS(10*PI()*LOG(8/(10*(10-A4256))))-1)*EXP(-49.369*(POWER(LOG(8/(10*(10-A4256))),4))))*(1+(1.88269/PI())*((PI()/2)-ATAN(POWER(10,A4256)*LOG(2000*(10-A4256)))))))</f>
        <v>10338.7637763622</v>
      </c>
    </row>
    <row r="4257" customFormat="false" ht="12.75" hidden="false" customHeight="false" outlineLevel="0" collapsed="false">
      <c r="A4257" s="37" t="n">
        <v>9.9994256</v>
      </c>
      <c r="B4257" s="28" t="n">
        <f aca="false">POWER(A4257,(10/3)*(1+(0.20467*EXP(-0.0058*POWER(LOG(10000*(10-A4257)),5)))*(1+(1/3)*(2*COS(10*PI()*LOG(8/(10*(10-A4257))))-1)*EXP(-49.369*(POWER(LOG(8/(10*(10-A4257))),4))))*(1+(1.88269/PI())*((PI()/2)-ATAN(POWER(10,A4257)*LOG(2000*(10-A4257)))))))</f>
        <v>10338.776006784</v>
      </c>
    </row>
    <row r="4258" customFormat="false" ht="12.75" hidden="false" customHeight="false" outlineLevel="0" collapsed="false">
      <c r="A4258" s="37" t="n">
        <v>9.9994257</v>
      </c>
      <c r="B4258" s="28" t="n">
        <f aca="false">POWER(A4258,(10/3)*(1+(0.20467*EXP(-0.0058*POWER(LOG(10000*(10-A4258)),5)))*(1+(1/3)*(2*COS(10*PI()*LOG(8/(10*(10-A4258))))-1)*EXP(-49.369*(POWER(LOG(8/(10*(10-A4258))),4))))*(1+(1.88269/PI())*((PI()/2)-ATAN(POWER(10,A4258)*LOG(2000*(10-A4258)))))))</f>
        <v>10338.7882345794</v>
      </c>
    </row>
    <row r="4259" customFormat="false" ht="12.75" hidden="false" customHeight="false" outlineLevel="0" collapsed="false">
      <c r="A4259" s="37" t="n">
        <v>9.9994258</v>
      </c>
      <c r="B4259" s="28" t="n">
        <f aca="false">POWER(A4259,(10/3)*(1+(0.20467*EXP(-0.0058*POWER(LOG(10000*(10-A4259)),5)))*(1+(1/3)*(2*COS(10*PI()*LOG(8/(10*(10-A4259))))-1)*EXP(-49.369*(POWER(LOG(8/(10*(10-A4259))),4))))*(1+(1.88269/PI())*((PI()/2)-ATAN(POWER(10,A4259)*LOG(2000*(10-A4259)))))))</f>
        <v>10338.8004597484</v>
      </c>
    </row>
    <row r="4260" customFormat="false" ht="12.75" hidden="false" customHeight="false" outlineLevel="0" collapsed="false">
      <c r="A4260" s="37" t="n">
        <v>9.9994259</v>
      </c>
      <c r="B4260" s="28" t="n">
        <f aca="false">POWER(A4260,(10/3)*(1+(0.20467*EXP(-0.0058*POWER(LOG(10000*(10-A4260)),5)))*(1+(1/3)*(2*COS(10*PI()*LOG(8/(10*(10-A4260))))-1)*EXP(-49.369*(POWER(LOG(8/(10*(10-A4260))),4))))*(1+(1.88269/PI())*((PI()/2)-ATAN(POWER(10,A4260)*LOG(2000*(10-A4260)))))))</f>
        <v>10338.8126822907</v>
      </c>
    </row>
    <row r="4261" customFormat="false" ht="12.75" hidden="false" customHeight="false" outlineLevel="0" collapsed="false">
      <c r="A4261" s="37" t="n">
        <v>9.999426</v>
      </c>
      <c r="B4261" s="28" t="n">
        <f aca="false">POWER(A4261,(10/3)*(1+(0.20467*EXP(-0.0058*POWER(LOG(10000*(10-A4261)),5)))*(1+(1/3)*(2*COS(10*PI()*LOG(8/(10*(10-A4261))))-1)*EXP(-49.369*(POWER(LOG(8/(10*(10-A4261))),4))))*(1+(1.88269/PI())*((PI()/2)-ATAN(POWER(10,A4261)*LOG(2000*(10-A4261)))))))</f>
        <v>10338.8249022056</v>
      </c>
    </row>
    <row r="4262" customFormat="false" ht="12.75" hidden="false" customHeight="false" outlineLevel="0" collapsed="false">
      <c r="A4262" s="37" t="n">
        <v>9.9994261</v>
      </c>
      <c r="B4262" s="28" t="n">
        <f aca="false">POWER(A4262,(10/3)*(1+(0.20467*EXP(-0.0058*POWER(LOG(10000*(10-A4262)),5)))*(1+(1/3)*(2*COS(10*PI()*LOG(8/(10*(10-A4262))))-1)*EXP(-49.369*(POWER(LOG(8/(10*(10-A4262))),4))))*(1+(1.88269/PI())*((PI()/2)-ATAN(POWER(10,A4262)*LOG(2000*(10-A4262)))))))</f>
        <v>10338.8371194932</v>
      </c>
    </row>
    <row r="4263" customFormat="false" ht="12.75" hidden="false" customHeight="false" outlineLevel="0" collapsed="false">
      <c r="A4263" s="37" t="n">
        <v>9.9994262</v>
      </c>
      <c r="B4263" s="28" t="n">
        <f aca="false">POWER(A4263,(10/3)*(1+(0.20467*EXP(-0.0058*POWER(LOG(10000*(10-A4263)),5)))*(1+(1/3)*(2*COS(10*PI()*LOG(8/(10*(10-A4263))))-1)*EXP(-49.369*(POWER(LOG(8/(10*(10-A4263))),4))))*(1+(1.88269/PI())*((PI()/2)-ATAN(POWER(10,A4263)*LOG(2000*(10-A4263)))))))</f>
        <v>10338.8493341527</v>
      </c>
    </row>
    <row r="4264" customFormat="false" ht="12.75" hidden="false" customHeight="false" outlineLevel="0" collapsed="false">
      <c r="A4264" s="37" t="n">
        <v>9.9994263</v>
      </c>
      <c r="B4264" s="28" t="n">
        <f aca="false">POWER(A4264,(10/3)*(1+(0.20467*EXP(-0.0058*POWER(LOG(10000*(10-A4264)),5)))*(1+(1/3)*(2*COS(10*PI()*LOG(8/(10*(10-A4264))))-1)*EXP(-49.369*(POWER(LOG(8/(10*(10-A4264))),4))))*(1+(1.88269/PI())*((PI()/2)-ATAN(POWER(10,A4264)*LOG(2000*(10-A4264)))))))</f>
        <v>10338.8615461839</v>
      </c>
    </row>
    <row r="4265" customFormat="false" ht="12.75" hidden="false" customHeight="false" outlineLevel="0" collapsed="false">
      <c r="A4265" s="37" t="n">
        <v>9.9994264</v>
      </c>
      <c r="B4265" s="28" t="n">
        <f aca="false">POWER(A4265,(10/3)*(1+(0.20467*EXP(-0.0058*POWER(LOG(10000*(10-A4265)),5)))*(1+(1/3)*(2*COS(10*PI()*LOG(8/(10*(10-A4265))))-1)*EXP(-49.369*(POWER(LOG(8/(10*(10-A4265))),4))))*(1+(1.88269/PI())*((PI()/2)-ATAN(POWER(10,A4265)*LOG(2000*(10-A4265)))))))</f>
        <v>10338.8737555868</v>
      </c>
    </row>
    <row r="4266" customFormat="false" ht="12.75" hidden="false" customHeight="false" outlineLevel="0" collapsed="false">
      <c r="A4266" s="37" t="n">
        <v>9.9994265</v>
      </c>
      <c r="B4266" s="28" t="n">
        <f aca="false">POWER(A4266,(10/3)*(1+(0.20467*EXP(-0.0058*POWER(LOG(10000*(10-A4266)),5)))*(1+(1/3)*(2*COS(10*PI()*LOG(8/(10*(10-A4266))))-1)*EXP(-49.369*(POWER(LOG(8/(10*(10-A4266))),4))))*(1+(1.88269/PI())*((PI()/2)-ATAN(POWER(10,A4266)*LOG(2000*(10-A4266)))))))</f>
        <v>10338.8859623605</v>
      </c>
    </row>
    <row r="4267" customFormat="false" ht="12.75" hidden="false" customHeight="false" outlineLevel="0" collapsed="false">
      <c r="A4267" s="37" t="n">
        <v>9.9994266</v>
      </c>
      <c r="B4267" s="28" t="n">
        <f aca="false">POWER(A4267,(10/3)*(1+(0.20467*EXP(-0.0058*POWER(LOG(10000*(10-A4267)),5)))*(1+(1/3)*(2*COS(10*PI()*LOG(8/(10*(10-A4267))))-1)*EXP(-49.369*(POWER(LOG(8/(10*(10-A4267))),4))))*(1+(1.88269/PI())*((PI()/2)-ATAN(POWER(10,A4267)*LOG(2000*(10-A4267)))))))</f>
        <v>10338.898166505</v>
      </c>
    </row>
    <row r="4268" customFormat="false" ht="12.75" hidden="false" customHeight="false" outlineLevel="0" collapsed="false">
      <c r="A4268" s="37" t="n">
        <v>9.9994267</v>
      </c>
      <c r="B4268" s="28" t="n">
        <f aca="false">POWER(A4268,(10/3)*(1+(0.20467*EXP(-0.0058*POWER(LOG(10000*(10-A4268)),5)))*(1+(1/3)*(2*COS(10*PI()*LOG(8/(10*(10-A4268))))-1)*EXP(-49.369*(POWER(LOG(8/(10*(10-A4268))),4))))*(1+(1.88269/PI())*((PI()/2)-ATAN(POWER(10,A4268)*LOG(2000*(10-A4268)))))))</f>
        <v>10338.91036802</v>
      </c>
    </row>
    <row r="4269" customFormat="false" ht="12.75" hidden="false" customHeight="false" outlineLevel="0" collapsed="false">
      <c r="A4269" s="37" t="n">
        <v>9.9994268</v>
      </c>
      <c r="B4269" s="28" t="n">
        <f aca="false">POWER(A4269,(10/3)*(1+(0.20467*EXP(-0.0058*POWER(LOG(10000*(10-A4269)),5)))*(1+(1/3)*(2*COS(10*PI()*LOG(8/(10*(10-A4269))))-1)*EXP(-49.369*(POWER(LOG(8/(10*(10-A4269))),4))))*(1+(1.88269/PI())*((PI()/2)-ATAN(POWER(10,A4269)*LOG(2000*(10-A4269)))))))</f>
        <v>10338.9225669047</v>
      </c>
    </row>
    <row r="4270" customFormat="false" ht="12.75" hidden="false" customHeight="false" outlineLevel="0" collapsed="false">
      <c r="A4270" s="37" t="n">
        <v>9.9994269</v>
      </c>
      <c r="B4270" s="28" t="n">
        <f aca="false">POWER(A4270,(10/3)*(1+(0.20467*EXP(-0.0058*POWER(LOG(10000*(10-A4270)),5)))*(1+(1/3)*(2*COS(10*PI()*LOG(8/(10*(10-A4270))))-1)*EXP(-49.369*(POWER(LOG(8/(10*(10-A4270))),4))))*(1+(1.88269/PI())*((PI()/2)-ATAN(POWER(10,A4270)*LOG(2000*(10-A4270)))))))</f>
        <v>10338.9347631592</v>
      </c>
    </row>
    <row r="4271" customFormat="false" ht="12.75" hidden="false" customHeight="false" outlineLevel="0" collapsed="false">
      <c r="A4271" s="37" t="n">
        <v>9.999427</v>
      </c>
      <c r="B4271" s="28" t="n">
        <f aca="false">POWER(A4271,(10/3)*(1+(0.20467*EXP(-0.0058*POWER(LOG(10000*(10-A4271)),5)))*(1+(1/3)*(2*COS(10*PI()*LOG(8/(10*(10-A4271))))-1)*EXP(-49.369*(POWER(LOG(8/(10*(10-A4271))),4))))*(1+(1.88269/PI())*((PI()/2)-ATAN(POWER(10,A4271)*LOG(2000*(10-A4271)))))))</f>
        <v>10338.9469567832</v>
      </c>
    </row>
    <row r="4272" customFormat="false" ht="12.75" hidden="false" customHeight="false" outlineLevel="0" collapsed="false">
      <c r="A4272" s="37" t="n">
        <v>9.9994271</v>
      </c>
      <c r="B4272" s="28" t="n">
        <f aca="false">POWER(A4272,(10/3)*(1+(0.20467*EXP(-0.0058*POWER(LOG(10000*(10-A4272)),5)))*(1+(1/3)*(2*COS(10*PI()*LOG(8/(10*(10-A4272))))-1)*EXP(-49.369*(POWER(LOG(8/(10*(10-A4272))),4))))*(1+(1.88269/PI())*((PI()/2)-ATAN(POWER(10,A4272)*LOG(2000*(10-A4272)))))))</f>
        <v>10338.9591477759</v>
      </c>
    </row>
    <row r="4273" customFormat="false" ht="12.75" hidden="false" customHeight="false" outlineLevel="0" collapsed="false">
      <c r="A4273" s="37" t="n">
        <v>9.9994272</v>
      </c>
      <c r="B4273" s="28" t="n">
        <f aca="false">POWER(A4273,(10/3)*(1+(0.20467*EXP(-0.0058*POWER(LOG(10000*(10-A4273)),5)))*(1+(1/3)*(2*COS(10*PI()*LOG(8/(10*(10-A4273))))-1)*EXP(-49.369*(POWER(LOG(8/(10*(10-A4273))),4))))*(1+(1.88269/PI())*((PI()/2)-ATAN(POWER(10,A4273)*LOG(2000*(10-A4273)))))))</f>
        <v>10338.9713361371</v>
      </c>
    </row>
    <row r="4274" customFormat="false" ht="12.75" hidden="false" customHeight="false" outlineLevel="0" collapsed="false">
      <c r="A4274" s="37" t="n">
        <v>9.9994273</v>
      </c>
      <c r="B4274" s="28" t="n">
        <f aca="false">POWER(A4274,(10/3)*(1+(0.20467*EXP(-0.0058*POWER(LOG(10000*(10-A4274)),5)))*(1+(1/3)*(2*COS(10*PI()*LOG(8/(10*(10-A4274))))-1)*EXP(-49.369*(POWER(LOG(8/(10*(10-A4274))),4))))*(1+(1.88269/PI())*((PI()/2)-ATAN(POWER(10,A4274)*LOG(2000*(10-A4274)))))))</f>
        <v>10338.9835218669</v>
      </c>
    </row>
    <row r="4275" customFormat="false" ht="12.75" hidden="false" customHeight="false" outlineLevel="0" collapsed="false">
      <c r="A4275" s="37" t="n">
        <v>9.9994274</v>
      </c>
      <c r="B4275" s="28" t="n">
        <f aca="false">POWER(A4275,(10/3)*(1+(0.20467*EXP(-0.0058*POWER(LOG(10000*(10-A4275)),5)))*(1+(1/3)*(2*COS(10*PI()*LOG(8/(10*(10-A4275))))-1)*EXP(-49.369*(POWER(LOG(8/(10*(10-A4275))),4))))*(1+(1.88269/PI())*((PI()/2)-ATAN(POWER(10,A4275)*LOG(2000*(10-A4275)))))))</f>
        <v>10338.9957049644</v>
      </c>
    </row>
    <row r="4276" customFormat="false" ht="12.75" hidden="false" customHeight="false" outlineLevel="0" collapsed="false">
      <c r="A4276" s="37" t="n">
        <v>9.9994275</v>
      </c>
      <c r="B4276" s="28" t="n">
        <f aca="false">POWER(A4276,(10/3)*(1+(0.20467*EXP(-0.0058*POWER(LOG(10000*(10-A4276)),5)))*(1+(1/3)*(2*COS(10*PI()*LOG(8/(10*(10-A4276))))-1)*EXP(-49.369*(POWER(LOG(8/(10*(10-A4276))),4))))*(1+(1.88269/PI())*((PI()/2)-ATAN(POWER(10,A4276)*LOG(2000*(10-A4276)))))))</f>
        <v>10339.0078854294</v>
      </c>
    </row>
    <row r="4277" customFormat="false" ht="12.75" hidden="false" customHeight="false" outlineLevel="0" collapsed="false">
      <c r="A4277" s="37" t="n">
        <v>9.9994276</v>
      </c>
      <c r="B4277" s="28" t="n">
        <f aca="false">POWER(A4277,(10/3)*(1+(0.20467*EXP(-0.0058*POWER(LOG(10000*(10-A4277)),5)))*(1+(1/3)*(2*COS(10*PI()*LOG(8/(10*(10-A4277))))-1)*EXP(-49.369*(POWER(LOG(8/(10*(10-A4277))),4))))*(1+(1.88269/PI())*((PI()/2)-ATAN(POWER(10,A4277)*LOG(2000*(10-A4277)))))))</f>
        <v>10339.0200632618</v>
      </c>
    </row>
    <row r="4278" customFormat="false" ht="12.75" hidden="false" customHeight="false" outlineLevel="0" collapsed="false">
      <c r="A4278" s="37" t="n">
        <v>9.9994277</v>
      </c>
      <c r="B4278" s="28" t="n">
        <f aca="false">POWER(A4278,(10/3)*(1+(0.20467*EXP(-0.0058*POWER(LOG(10000*(10-A4278)),5)))*(1+(1/3)*(2*COS(10*PI()*LOG(8/(10*(10-A4278))))-1)*EXP(-49.369*(POWER(LOG(8/(10*(10-A4278))),4))))*(1+(1.88269/PI())*((PI()/2)-ATAN(POWER(10,A4278)*LOG(2000*(10-A4278)))))))</f>
        <v>10339.0322384609</v>
      </c>
    </row>
    <row r="4279" customFormat="false" ht="12.75" hidden="false" customHeight="false" outlineLevel="0" collapsed="false">
      <c r="A4279" s="37" t="n">
        <v>9.9994278</v>
      </c>
      <c r="B4279" s="28" t="n">
        <f aca="false">POWER(A4279,(10/3)*(1+(0.20467*EXP(-0.0058*POWER(LOG(10000*(10-A4279)),5)))*(1+(1/3)*(2*COS(10*PI()*LOG(8/(10*(10-A4279))))-1)*EXP(-49.369*(POWER(LOG(8/(10*(10-A4279))),4))))*(1+(1.88269/PI())*((PI()/2)-ATAN(POWER(10,A4279)*LOG(2000*(10-A4279)))))))</f>
        <v>10339.0444110264</v>
      </c>
    </row>
    <row r="4280" customFormat="false" ht="12.75" hidden="false" customHeight="false" outlineLevel="0" collapsed="false">
      <c r="A4280" s="37" t="n">
        <v>9.9994279</v>
      </c>
      <c r="B4280" s="28" t="n">
        <f aca="false">POWER(A4280,(10/3)*(1+(0.20467*EXP(-0.0058*POWER(LOG(10000*(10-A4280)),5)))*(1+(1/3)*(2*COS(10*PI()*LOG(8/(10*(10-A4280))))-1)*EXP(-49.369*(POWER(LOG(8/(10*(10-A4280))),4))))*(1+(1.88269/PI())*((PI()/2)-ATAN(POWER(10,A4280)*LOG(2000*(10-A4280)))))))</f>
        <v>10339.0565809583</v>
      </c>
    </row>
    <row r="4281" customFormat="false" ht="12.75" hidden="false" customHeight="false" outlineLevel="0" collapsed="false">
      <c r="A4281" s="37" t="n">
        <v>9.999428</v>
      </c>
      <c r="B4281" s="28" t="n">
        <f aca="false">POWER(A4281,(10/3)*(1+(0.20467*EXP(-0.0058*POWER(LOG(10000*(10-A4281)),5)))*(1+(1/3)*(2*COS(10*PI()*LOG(8/(10*(10-A4281))))-1)*EXP(-49.369*(POWER(LOG(8/(10*(10-A4281))),4))))*(1+(1.88269/PI())*((PI()/2)-ATAN(POWER(10,A4281)*LOG(2000*(10-A4281)))))))</f>
        <v>10339.0687482558</v>
      </c>
    </row>
    <row r="4282" customFormat="false" ht="12.75" hidden="false" customHeight="false" outlineLevel="0" collapsed="false">
      <c r="A4282" s="37" t="n">
        <v>9.9994281</v>
      </c>
      <c r="B4282" s="28" t="n">
        <f aca="false">POWER(A4282,(10/3)*(1+(0.20467*EXP(-0.0058*POWER(LOG(10000*(10-A4282)),5)))*(1+(1/3)*(2*COS(10*PI()*LOG(8/(10*(10-A4282))))-1)*EXP(-49.369*(POWER(LOG(8/(10*(10-A4282))),4))))*(1+(1.88269/PI())*((PI()/2)-ATAN(POWER(10,A4282)*LOG(2000*(10-A4282)))))))</f>
        <v>10339.0809129188</v>
      </c>
    </row>
    <row r="4283" customFormat="false" ht="12.75" hidden="false" customHeight="false" outlineLevel="0" collapsed="false">
      <c r="A4283" s="37" t="n">
        <v>9.9994282</v>
      </c>
      <c r="B4283" s="28" t="n">
        <f aca="false">POWER(A4283,(10/3)*(1+(0.20467*EXP(-0.0058*POWER(LOG(10000*(10-A4283)),5)))*(1+(1/3)*(2*COS(10*PI()*LOG(8/(10*(10-A4283))))-1)*EXP(-49.369*(POWER(LOG(8/(10*(10-A4283))),4))))*(1+(1.88269/PI())*((PI()/2)-ATAN(POWER(10,A4283)*LOG(2000*(10-A4283)))))))</f>
        <v>10339.093074947</v>
      </c>
    </row>
    <row r="4284" customFormat="false" ht="12.75" hidden="false" customHeight="false" outlineLevel="0" collapsed="false">
      <c r="A4284" s="37" t="n">
        <v>9.9994283</v>
      </c>
      <c r="B4284" s="28" t="n">
        <f aca="false">POWER(A4284,(10/3)*(1+(0.20467*EXP(-0.0058*POWER(LOG(10000*(10-A4284)),5)))*(1+(1/3)*(2*COS(10*PI()*LOG(8/(10*(10-A4284))))-1)*EXP(-49.369*(POWER(LOG(8/(10*(10-A4284))),4))))*(1+(1.88269/PI())*((PI()/2)-ATAN(POWER(10,A4284)*LOG(2000*(10-A4284)))))))</f>
        <v>10339.1052343398</v>
      </c>
    </row>
    <row r="4285" customFormat="false" ht="12.75" hidden="false" customHeight="false" outlineLevel="0" collapsed="false">
      <c r="A4285" s="37" t="n">
        <v>9.9994284</v>
      </c>
      <c r="B4285" s="28" t="n">
        <f aca="false">POWER(A4285,(10/3)*(1+(0.20467*EXP(-0.0058*POWER(LOG(10000*(10-A4285)),5)))*(1+(1/3)*(2*COS(10*PI()*LOG(8/(10*(10-A4285))))-1)*EXP(-49.369*(POWER(LOG(8/(10*(10-A4285))),4))))*(1+(1.88269/PI())*((PI()/2)-ATAN(POWER(10,A4285)*LOG(2000*(10-A4285)))))))</f>
        <v>10339.117391097</v>
      </c>
    </row>
    <row r="4286" customFormat="false" ht="12.75" hidden="false" customHeight="false" outlineLevel="0" collapsed="false">
      <c r="A4286" s="37" t="n">
        <v>9.9994285</v>
      </c>
      <c r="B4286" s="28" t="n">
        <f aca="false">POWER(A4286,(10/3)*(1+(0.20467*EXP(-0.0058*POWER(LOG(10000*(10-A4286)),5)))*(1+(1/3)*(2*COS(10*PI()*LOG(8/(10*(10-A4286))))-1)*EXP(-49.369*(POWER(LOG(8/(10*(10-A4286))),4))))*(1+(1.88269/PI())*((PI()/2)-ATAN(POWER(10,A4286)*LOG(2000*(10-A4286)))))))</f>
        <v>10339.1295452184</v>
      </c>
    </row>
    <row r="4287" customFormat="false" ht="12.75" hidden="false" customHeight="false" outlineLevel="0" collapsed="false">
      <c r="A4287" s="37" t="n">
        <v>9.9994286</v>
      </c>
      <c r="B4287" s="28" t="n">
        <f aca="false">POWER(A4287,(10/3)*(1+(0.20467*EXP(-0.0058*POWER(LOG(10000*(10-A4287)),5)))*(1+(1/3)*(2*COS(10*PI()*LOG(8/(10*(10-A4287))))-1)*EXP(-49.369*(POWER(LOG(8/(10*(10-A4287))),4))))*(1+(1.88269/PI())*((PI()/2)-ATAN(POWER(10,A4287)*LOG(2000*(10-A4287)))))))</f>
        <v>10339.1416967033</v>
      </c>
    </row>
    <row r="4288" customFormat="false" ht="12.75" hidden="false" customHeight="false" outlineLevel="0" collapsed="false">
      <c r="A4288" s="37" t="n">
        <v>9.9994287</v>
      </c>
      <c r="B4288" s="28" t="n">
        <f aca="false">POWER(A4288,(10/3)*(1+(0.20467*EXP(-0.0058*POWER(LOG(10000*(10-A4288)),5)))*(1+(1/3)*(2*COS(10*PI()*LOG(8/(10*(10-A4288))))-1)*EXP(-49.369*(POWER(LOG(8/(10*(10-A4288))),4))))*(1+(1.88269/PI())*((PI()/2)-ATAN(POWER(10,A4288)*LOG(2000*(10-A4288)))))))</f>
        <v>10339.1538455516</v>
      </c>
    </row>
    <row r="4289" customFormat="false" ht="12.75" hidden="false" customHeight="false" outlineLevel="0" collapsed="false">
      <c r="A4289" s="37" t="n">
        <v>9.9994288</v>
      </c>
      <c r="B4289" s="28" t="n">
        <f aca="false">POWER(A4289,(10/3)*(1+(0.20467*EXP(-0.0058*POWER(LOG(10000*(10-A4289)),5)))*(1+(1/3)*(2*COS(10*PI()*LOG(8/(10*(10-A4289))))-1)*EXP(-49.369*(POWER(LOG(8/(10*(10-A4289))),4))))*(1+(1.88269/PI())*((PI()/2)-ATAN(POWER(10,A4289)*LOG(2000*(10-A4289)))))))</f>
        <v>10339.165991763</v>
      </c>
    </row>
    <row r="4290" customFormat="false" ht="12.75" hidden="false" customHeight="false" outlineLevel="0" collapsed="false">
      <c r="A4290" s="37" t="n">
        <v>9.9994289</v>
      </c>
      <c r="B4290" s="28" t="n">
        <f aca="false">POWER(A4290,(10/3)*(1+(0.20467*EXP(-0.0058*POWER(LOG(10000*(10-A4290)),5)))*(1+(1/3)*(2*COS(10*PI()*LOG(8/(10*(10-A4290))))-1)*EXP(-49.369*(POWER(LOG(8/(10*(10-A4290))),4))))*(1+(1.88269/PI())*((PI()/2)-ATAN(POWER(10,A4290)*LOG(2000*(10-A4290)))))))</f>
        <v>10339.1781353369</v>
      </c>
    </row>
    <row r="4291" customFormat="false" ht="12.75" hidden="false" customHeight="false" outlineLevel="0" collapsed="false">
      <c r="A4291" s="37" t="n">
        <v>9.999429</v>
      </c>
      <c r="B4291" s="28" t="n">
        <f aca="false">POWER(A4291,(10/3)*(1+(0.20467*EXP(-0.0058*POWER(LOG(10000*(10-A4291)),5)))*(1+(1/3)*(2*COS(10*PI()*LOG(8/(10*(10-A4291))))-1)*EXP(-49.369*(POWER(LOG(8/(10*(10-A4291))),4))))*(1+(1.88269/PI())*((PI()/2)-ATAN(POWER(10,A4291)*LOG(2000*(10-A4291)))))))</f>
        <v>10339.1902762731</v>
      </c>
    </row>
    <row r="4292" customFormat="false" ht="12.75" hidden="false" customHeight="false" outlineLevel="0" collapsed="false">
      <c r="A4292" s="37" t="n">
        <v>9.9994291</v>
      </c>
      <c r="B4292" s="28" t="n">
        <f aca="false">POWER(A4292,(10/3)*(1+(0.20467*EXP(-0.0058*POWER(LOG(10000*(10-A4292)),5)))*(1+(1/3)*(2*COS(10*PI()*LOG(8/(10*(10-A4292))))-1)*EXP(-49.369*(POWER(LOG(8/(10*(10-A4292))),4))))*(1+(1.88269/PI())*((PI()/2)-ATAN(POWER(10,A4292)*LOG(2000*(10-A4292)))))))</f>
        <v>10339.2024145714</v>
      </c>
    </row>
    <row r="4293" customFormat="false" ht="12.75" hidden="false" customHeight="false" outlineLevel="0" collapsed="false">
      <c r="A4293" s="37" t="n">
        <v>9.9994292</v>
      </c>
      <c r="B4293" s="28" t="n">
        <f aca="false">POWER(A4293,(10/3)*(1+(0.20467*EXP(-0.0058*POWER(LOG(10000*(10-A4293)),5)))*(1+(1/3)*(2*COS(10*PI()*LOG(8/(10*(10-A4293))))-1)*EXP(-49.369*(POWER(LOG(8/(10*(10-A4293))),4))))*(1+(1.88269/PI())*((PI()/2)-ATAN(POWER(10,A4293)*LOG(2000*(10-A4293)))))))</f>
        <v>10339.2145502311</v>
      </c>
    </row>
    <row r="4294" customFormat="false" ht="12.75" hidden="false" customHeight="false" outlineLevel="0" collapsed="false">
      <c r="A4294" s="37" t="n">
        <v>9.9994293</v>
      </c>
      <c r="B4294" s="28" t="n">
        <f aca="false">POWER(A4294,(10/3)*(1+(0.20467*EXP(-0.0058*POWER(LOG(10000*(10-A4294)),5)))*(1+(1/3)*(2*COS(10*PI()*LOG(8/(10*(10-A4294))))-1)*EXP(-49.369*(POWER(LOG(8/(10*(10-A4294))),4))))*(1+(1.88269/PI())*((PI()/2)-ATAN(POWER(10,A4294)*LOG(2000*(10-A4294)))))))</f>
        <v>10339.226683252</v>
      </c>
    </row>
    <row r="4295" customFormat="false" ht="12.75" hidden="false" customHeight="false" outlineLevel="0" collapsed="false">
      <c r="A4295" s="37" t="n">
        <v>9.9994294</v>
      </c>
      <c r="B4295" s="28" t="n">
        <f aca="false">POWER(A4295,(10/3)*(1+(0.20467*EXP(-0.0058*POWER(LOG(10000*(10-A4295)),5)))*(1+(1/3)*(2*COS(10*PI()*LOG(8/(10*(10-A4295))))-1)*EXP(-49.369*(POWER(LOG(8/(10*(10-A4295))),4))))*(1+(1.88269/PI())*((PI()/2)-ATAN(POWER(10,A4295)*LOG(2000*(10-A4295)))))))</f>
        <v>10339.238813634</v>
      </c>
    </row>
    <row r="4296" customFormat="false" ht="12.75" hidden="false" customHeight="false" outlineLevel="0" collapsed="false">
      <c r="A4296" s="37" t="n">
        <v>9.9994295</v>
      </c>
      <c r="B4296" s="28" t="n">
        <f aca="false">POWER(A4296,(10/3)*(1+(0.20467*EXP(-0.0058*POWER(LOG(10000*(10-A4296)),5)))*(1+(1/3)*(2*COS(10*PI()*LOG(8/(10*(10-A4296))))-1)*EXP(-49.369*(POWER(LOG(8/(10*(10-A4296))),4))))*(1+(1.88269/PI())*((PI()/2)-ATAN(POWER(10,A4296)*LOG(2000*(10-A4296)))))))</f>
        <v>10339.2509413764</v>
      </c>
    </row>
    <row r="4297" customFormat="false" ht="12.75" hidden="false" customHeight="false" outlineLevel="0" collapsed="false">
      <c r="A4297" s="37" t="n">
        <v>9.9994296</v>
      </c>
      <c r="B4297" s="28" t="n">
        <f aca="false">POWER(A4297,(10/3)*(1+(0.20467*EXP(-0.0058*POWER(LOG(10000*(10-A4297)),5)))*(1+(1/3)*(2*COS(10*PI()*LOG(8/(10*(10-A4297))))-1)*EXP(-49.369*(POWER(LOG(8/(10*(10-A4297))),4))))*(1+(1.88269/PI())*((PI()/2)-ATAN(POWER(10,A4297)*LOG(2000*(10-A4297)))))))</f>
        <v>10339.2630664789</v>
      </c>
    </row>
    <row r="4298" customFormat="false" ht="12.75" hidden="false" customHeight="false" outlineLevel="0" collapsed="false">
      <c r="A4298" s="37" t="n">
        <v>9.9994297</v>
      </c>
      <c r="B4298" s="28" t="n">
        <f aca="false">POWER(A4298,(10/3)*(1+(0.20467*EXP(-0.0058*POWER(LOG(10000*(10-A4298)),5)))*(1+(1/3)*(2*COS(10*PI()*LOG(8/(10*(10-A4298))))-1)*EXP(-49.369*(POWER(LOG(8/(10*(10-A4298))),4))))*(1+(1.88269/PI())*((PI()/2)-ATAN(POWER(10,A4298)*LOG(2000*(10-A4298)))))))</f>
        <v>10339.2751889415</v>
      </c>
    </row>
    <row r="4299" customFormat="false" ht="12.75" hidden="false" customHeight="false" outlineLevel="0" collapsed="false">
      <c r="A4299" s="37" t="n">
        <v>9.9994298</v>
      </c>
      <c r="B4299" s="28" t="n">
        <f aca="false">POWER(A4299,(10/3)*(1+(0.20467*EXP(-0.0058*POWER(LOG(10000*(10-A4299)),5)))*(1+(1/3)*(2*COS(10*PI()*LOG(8/(10*(10-A4299))))-1)*EXP(-49.369*(POWER(LOG(8/(10*(10-A4299))),4))))*(1+(1.88269/PI())*((PI()/2)-ATAN(POWER(10,A4299)*LOG(2000*(10-A4299)))))))</f>
        <v>10339.2873087633</v>
      </c>
    </row>
    <row r="4300" customFormat="false" ht="12.75" hidden="false" customHeight="false" outlineLevel="0" collapsed="false">
      <c r="A4300" s="37" t="n">
        <v>9.9994299</v>
      </c>
      <c r="B4300" s="28" t="n">
        <f aca="false">POWER(A4300,(10/3)*(1+(0.20467*EXP(-0.0058*POWER(LOG(10000*(10-A4300)),5)))*(1+(1/3)*(2*COS(10*PI()*LOG(8/(10*(10-A4300))))-1)*EXP(-49.369*(POWER(LOG(8/(10*(10-A4300))),4))))*(1+(1.88269/PI())*((PI()/2)-ATAN(POWER(10,A4300)*LOG(2000*(10-A4300)))))))</f>
        <v>10339.2994259445</v>
      </c>
    </row>
    <row r="4301" customFormat="false" ht="12.75" hidden="false" customHeight="false" outlineLevel="0" collapsed="false">
      <c r="A4301" s="37" t="n">
        <v>9.99943</v>
      </c>
      <c r="B4301" s="28" t="n">
        <f aca="false">POWER(A4301,(10/3)*(1+(0.20467*EXP(-0.0058*POWER(LOG(10000*(10-A4301)),5)))*(1+(1/3)*(2*COS(10*PI()*LOG(8/(10*(10-A4301))))-1)*EXP(-49.369*(POWER(LOG(8/(10*(10-A4301))),4))))*(1+(1.88269/PI())*((PI()/2)-ATAN(POWER(10,A4301)*LOG(2000*(10-A4301)))))))</f>
        <v>10339.3115404843</v>
      </c>
    </row>
    <row r="4302" customFormat="false" ht="12.75" hidden="false" customHeight="false" outlineLevel="0" collapsed="false">
      <c r="A4302" s="37" t="n">
        <v>9.9994301</v>
      </c>
      <c r="B4302" s="28" t="n">
        <f aca="false">POWER(A4302,(10/3)*(1+(0.20467*EXP(-0.0058*POWER(LOG(10000*(10-A4302)),5)))*(1+(1/3)*(2*COS(10*PI()*LOG(8/(10*(10-A4302))))-1)*EXP(-49.369*(POWER(LOG(8/(10*(10-A4302))),4))))*(1+(1.88269/PI())*((PI()/2)-ATAN(POWER(10,A4302)*LOG(2000*(10-A4302)))))))</f>
        <v>10339.3236523824</v>
      </c>
    </row>
    <row r="4303" customFormat="false" ht="12.75" hidden="false" customHeight="false" outlineLevel="0" collapsed="false">
      <c r="A4303" s="37" t="n">
        <v>9.9994302</v>
      </c>
      <c r="B4303" s="28" t="n">
        <f aca="false">POWER(A4303,(10/3)*(1+(0.20467*EXP(-0.0058*POWER(LOG(10000*(10-A4303)),5)))*(1+(1/3)*(2*COS(10*PI()*LOG(8/(10*(10-A4303))))-1)*EXP(-49.369*(POWER(LOG(8/(10*(10-A4303))),4))))*(1+(1.88269/PI())*((PI()/2)-ATAN(POWER(10,A4303)*LOG(2000*(10-A4303)))))))</f>
        <v>10339.3357616389</v>
      </c>
    </row>
    <row r="4304" customFormat="false" ht="12.75" hidden="false" customHeight="false" outlineLevel="0" collapsed="false">
      <c r="A4304" s="37" t="n">
        <v>9.9994303</v>
      </c>
      <c r="B4304" s="28" t="n">
        <f aca="false">POWER(A4304,(10/3)*(1+(0.20467*EXP(-0.0058*POWER(LOG(10000*(10-A4304)),5)))*(1+(1/3)*(2*COS(10*PI()*LOG(8/(10*(10-A4304))))-1)*EXP(-49.369*(POWER(LOG(8/(10*(10-A4304))),4))))*(1+(1.88269/PI())*((PI()/2)-ATAN(POWER(10,A4304)*LOG(2000*(10-A4304)))))))</f>
        <v>10339.3478682529</v>
      </c>
    </row>
    <row r="4305" customFormat="false" ht="12.75" hidden="false" customHeight="false" outlineLevel="0" collapsed="false">
      <c r="A4305" s="37" t="n">
        <v>9.9994304</v>
      </c>
      <c r="B4305" s="28" t="n">
        <f aca="false">POWER(A4305,(10/3)*(1+(0.20467*EXP(-0.0058*POWER(LOG(10000*(10-A4305)),5)))*(1+(1/3)*(2*COS(10*PI()*LOG(8/(10*(10-A4305))))-1)*EXP(-49.369*(POWER(LOG(8/(10*(10-A4305))),4))))*(1+(1.88269/PI())*((PI()/2)-ATAN(POWER(10,A4305)*LOG(2000*(10-A4305)))))))</f>
        <v>10339.3599722242</v>
      </c>
    </row>
    <row r="4306" customFormat="false" ht="12.75" hidden="false" customHeight="false" outlineLevel="0" collapsed="false">
      <c r="A4306" s="37" t="n">
        <v>9.9994305</v>
      </c>
      <c r="B4306" s="28" t="n">
        <f aca="false">POWER(A4306,(10/3)*(1+(0.20467*EXP(-0.0058*POWER(LOG(10000*(10-A4306)),5)))*(1+(1/3)*(2*COS(10*PI()*LOG(8/(10*(10-A4306))))-1)*EXP(-49.369*(POWER(LOG(8/(10*(10-A4306))),4))))*(1+(1.88269/PI())*((PI()/2)-ATAN(POWER(10,A4306)*LOG(2000*(10-A4306)))))))</f>
        <v>10339.3720735529</v>
      </c>
    </row>
    <row r="4307" customFormat="false" ht="12.75" hidden="false" customHeight="false" outlineLevel="0" collapsed="false">
      <c r="A4307" s="37" t="n">
        <v>9.9994306</v>
      </c>
      <c r="B4307" s="28" t="n">
        <f aca="false">POWER(A4307,(10/3)*(1+(0.20467*EXP(-0.0058*POWER(LOG(10000*(10-A4307)),5)))*(1+(1/3)*(2*COS(10*PI()*LOG(8/(10*(10-A4307))))-1)*EXP(-49.369*(POWER(LOG(8/(10*(10-A4307))),4))))*(1+(1.88269/PI())*((PI()/2)-ATAN(POWER(10,A4307)*LOG(2000*(10-A4307)))))))</f>
        <v>10339.3841722379</v>
      </c>
    </row>
    <row r="4308" customFormat="false" ht="12.75" hidden="false" customHeight="false" outlineLevel="0" collapsed="false">
      <c r="A4308" s="37" t="n">
        <v>9.9994307</v>
      </c>
      <c r="B4308" s="28" t="n">
        <f aca="false">POWER(A4308,(10/3)*(1+(0.20467*EXP(-0.0058*POWER(LOG(10000*(10-A4308)),5)))*(1+(1/3)*(2*COS(10*PI()*LOG(8/(10*(10-A4308))))-1)*EXP(-49.369*(POWER(LOG(8/(10*(10-A4308))),4))))*(1+(1.88269/PI())*((PI()/2)-ATAN(POWER(10,A4308)*LOG(2000*(10-A4308)))))))</f>
        <v>10339.3962682793</v>
      </c>
    </row>
    <row r="4309" customFormat="false" ht="12.75" hidden="false" customHeight="false" outlineLevel="0" collapsed="false">
      <c r="A4309" s="37" t="n">
        <v>9.9994308</v>
      </c>
      <c r="B4309" s="28" t="n">
        <f aca="false">POWER(A4309,(10/3)*(1+(0.20467*EXP(-0.0058*POWER(LOG(10000*(10-A4309)),5)))*(1+(1/3)*(2*COS(10*PI()*LOG(8/(10*(10-A4309))))-1)*EXP(-49.369*(POWER(LOG(8/(10*(10-A4309))),4))))*(1+(1.88269/PI())*((PI()/2)-ATAN(POWER(10,A4309)*LOG(2000*(10-A4309)))))))</f>
        <v>10339.4083616769</v>
      </c>
    </row>
    <row r="4310" customFormat="false" ht="12.75" hidden="false" customHeight="false" outlineLevel="0" collapsed="false">
      <c r="A4310" s="37" t="n">
        <v>9.9994309</v>
      </c>
      <c r="B4310" s="28" t="n">
        <f aca="false">POWER(A4310,(10/3)*(1+(0.20467*EXP(-0.0058*POWER(LOG(10000*(10-A4310)),5)))*(1+(1/3)*(2*COS(10*PI()*LOG(8/(10*(10-A4310))))-1)*EXP(-49.369*(POWER(LOG(8/(10*(10-A4310))),4))))*(1+(1.88269/PI())*((PI()/2)-ATAN(POWER(10,A4310)*LOG(2000*(10-A4310)))))))</f>
        <v>10339.4204524299</v>
      </c>
    </row>
    <row r="4311" customFormat="false" ht="12.75" hidden="false" customHeight="false" outlineLevel="0" collapsed="false">
      <c r="A4311" s="37" t="n">
        <v>9.999431</v>
      </c>
      <c r="B4311" s="28" t="n">
        <f aca="false">POWER(A4311,(10/3)*(1+(0.20467*EXP(-0.0058*POWER(LOG(10000*(10-A4311)),5)))*(1+(1/3)*(2*COS(10*PI()*LOG(8/(10*(10-A4311))))-1)*EXP(-49.369*(POWER(LOG(8/(10*(10-A4311))),4))))*(1+(1.88269/PI())*((PI()/2)-ATAN(POWER(10,A4311)*LOG(2000*(10-A4311)))))))</f>
        <v>10339.4325405381</v>
      </c>
    </row>
    <row r="4312" customFormat="false" ht="12.75" hidden="false" customHeight="false" outlineLevel="0" collapsed="false">
      <c r="A4312" s="37" t="n">
        <v>9.9994311</v>
      </c>
      <c r="B4312" s="28" t="n">
        <f aca="false">POWER(A4312,(10/3)*(1+(0.20467*EXP(-0.0058*POWER(LOG(10000*(10-A4312)),5)))*(1+(1/3)*(2*COS(10*PI()*LOG(8/(10*(10-A4312))))-1)*EXP(-49.369*(POWER(LOG(8/(10*(10-A4312))),4))))*(1+(1.88269/PI())*((PI()/2)-ATAN(POWER(10,A4312)*LOG(2000*(10-A4312)))))))</f>
        <v>10339.4446260015</v>
      </c>
    </row>
    <row r="4313" customFormat="false" ht="12.75" hidden="false" customHeight="false" outlineLevel="0" collapsed="false">
      <c r="A4313" s="37" t="n">
        <v>9.9994312</v>
      </c>
      <c r="B4313" s="28" t="n">
        <f aca="false">POWER(A4313,(10/3)*(1+(0.20467*EXP(-0.0058*POWER(LOG(10000*(10-A4313)),5)))*(1+(1/3)*(2*COS(10*PI()*LOG(8/(10*(10-A4313))))-1)*EXP(-49.369*(POWER(LOG(8/(10*(10-A4313))),4))))*(1+(1.88269/PI())*((PI()/2)-ATAN(POWER(10,A4313)*LOG(2000*(10-A4313)))))))</f>
        <v>10339.4567088192</v>
      </c>
    </row>
    <row r="4314" customFormat="false" ht="12.75" hidden="false" customHeight="false" outlineLevel="0" collapsed="false">
      <c r="A4314" s="37" t="n">
        <v>9.9994313</v>
      </c>
      <c r="B4314" s="28" t="n">
        <f aca="false">POWER(A4314,(10/3)*(1+(0.20467*EXP(-0.0058*POWER(LOG(10000*(10-A4314)),5)))*(1+(1/3)*(2*COS(10*PI()*LOG(8/(10*(10-A4314))))-1)*EXP(-49.369*(POWER(LOG(8/(10*(10-A4314))),4))))*(1+(1.88269/PI())*((PI()/2)-ATAN(POWER(10,A4314)*LOG(2000*(10-A4314)))))))</f>
        <v>10339.4687889912</v>
      </c>
    </row>
    <row r="4315" customFormat="false" ht="12.75" hidden="false" customHeight="false" outlineLevel="0" collapsed="false">
      <c r="A4315" s="37" t="n">
        <v>9.9994314</v>
      </c>
      <c r="B4315" s="28" t="n">
        <f aca="false">POWER(A4315,(10/3)*(1+(0.20467*EXP(-0.0058*POWER(LOG(10000*(10-A4315)),5)))*(1+(1/3)*(2*COS(10*PI()*LOG(8/(10*(10-A4315))))-1)*EXP(-49.369*(POWER(LOG(8/(10*(10-A4315))),4))))*(1+(1.88269/PI())*((PI()/2)-ATAN(POWER(10,A4315)*LOG(2000*(10-A4315)))))))</f>
        <v>10339.4808665172</v>
      </c>
    </row>
    <row r="4316" customFormat="false" ht="12.75" hidden="false" customHeight="false" outlineLevel="0" collapsed="false">
      <c r="A4316" s="37" t="n">
        <v>9.9994315</v>
      </c>
      <c r="B4316" s="28" t="n">
        <f aca="false">POWER(A4316,(10/3)*(1+(0.20467*EXP(-0.0058*POWER(LOG(10000*(10-A4316)),5)))*(1+(1/3)*(2*COS(10*PI()*LOG(8/(10*(10-A4316))))-1)*EXP(-49.369*(POWER(LOG(8/(10*(10-A4316))),4))))*(1+(1.88269/PI())*((PI()/2)-ATAN(POWER(10,A4316)*LOG(2000*(10-A4316)))))))</f>
        <v>10339.4929413966</v>
      </c>
    </row>
    <row r="4317" customFormat="false" ht="12.75" hidden="false" customHeight="false" outlineLevel="0" collapsed="false">
      <c r="A4317" s="37" t="n">
        <v>9.9994316</v>
      </c>
      <c r="B4317" s="28" t="n">
        <f aca="false">POWER(A4317,(10/3)*(1+(0.20467*EXP(-0.0058*POWER(LOG(10000*(10-A4317)),5)))*(1+(1/3)*(2*COS(10*PI()*LOG(8/(10*(10-A4317))))-1)*EXP(-49.369*(POWER(LOG(8/(10*(10-A4317))),4))))*(1+(1.88269/PI())*((PI()/2)-ATAN(POWER(10,A4317)*LOG(2000*(10-A4317)))))))</f>
        <v>10339.5050136291</v>
      </c>
    </row>
    <row r="4318" customFormat="false" ht="12.75" hidden="false" customHeight="false" outlineLevel="0" collapsed="false">
      <c r="A4318" s="37" t="n">
        <v>9.9994317</v>
      </c>
      <c r="B4318" s="28" t="n">
        <f aca="false">POWER(A4318,(10/3)*(1+(0.20467*EXP(-0.0058*POWER(LOG(10000*(10-A4318)),5)))*(1+(1/3)*(2*COS(10*PI()*LOG(8/(10*(10-A4318))))-1)*EXP(-49.369*(POWER(LOG(8/(10*(10-A4318))),4))))*(1+(1.88269/PI())*((PI()/2)-ATAN(POWER(10,A4318)*LOG(2000*(10-A4318)))))))</f>
        <v>10339.5170832146</v>
      </c>
    </row>
    <row r="4319" customFormat="false" ht="12.75" hidden="false" customHeight="false" outlineLevel="0" collapsed="false">
      <c r="A4319" s="37" t="n">
        <v>9.9994318</v>
      </c>
      <c r="B4319" s="28" t="n">
        <f aca="false">POWER(A4319,(10/3)*(1+(0.20467*EXP(-0.0058*POWER(LOG(10000*(10-A4319)),5)))*(1+(1/3)*(2*COS(10*PI()*LOG(8/(10*(10-A4319))))-1)*EXP(-49.369*(POWER(LOG(8/(10*(10-A4319))),4))))*(1+(1.88269/PI())*((PI()/2)-ATAN(POWER(10,A4319)*LOG(2000*(10-A4319)))))))</f>
        <v>10339.5291501524</v>
      </c>
    </row>
    <row r="4320" customFormat="false" ht="12.75" hidden="false" customHeight="false" outlineLevel="0" collapsed="false">
      <c r="A4320" s="37" t="n">
        <v>9.9994319</v>
      </c>
      <c r="B4320" s="28" t="n">
        <f aca="false">POWER(A4320,(10/3)*(1+(0.20467*EXP(-0.0058*POWER(LOG(10000*(10-A4320)),5)))*(1+(1/3)*(2*COS(10*PI()*LOG(8/(10*(10-A4320))))-1)*EXP(-49.369*(POWER(LOG(8/(10*(10-A4320))),4))))*(1+(1.88269/PI())*((PI()/2)-ATAN(POWER(10,A4320)*LOG(2000*(10-A4320)))))))</f>
        <v>10339.5412144423</v>
      </c>
    </row>
    <row r="4321" customFormat="false" ht="12.75" hidden="false" customHeight="false" outlineLevel="0" collapsed="false">
      <c r="A4321" s="37" t="n">
        <v>9.999432</v>
      </c>
      <c r="B4321" s="28" t="n">
        <f aca="false">POWER(A4321,(10/3)*(1+(0.20467*EXP(-0.0058*POWER(LOG(10000*(10-A4321)),5)))*(1+(1/3)*(2*COS(10*PI()*LOG(8/(10*(10-A4321))))-1)*EXP(-49.369*(POWER(LOG(8/(10*(10-A4321))),4))))*(1+(1.88269/PI())*((PI()/2)-ATAN(POWER(10,A4321)*LOG(2000*(10-A4321)))))))</f>
        <v>10339.5532760842</v>
      </c>
    </row>
    <row r="4322" customFormat="false" ht="12.75" hidden="false" customHeight="false" outlineLevel="0" collapsed="false">
      <c r="A4322" s="37" t="n">
        <v>9.9994321</v>
      </c>
      <c r="B4322" s="28" t="n">
        <f aca="false">POWER(A4322,(10/3)*(1+(0.20467*EXP(-0.0058*POWER(LOG(10000*(10-A4322)),5)))*(1+(1/3)*(2*COS(10*PI()*LOG(8/(10*(10-A4322))))-1)*EXP(-49.369*(POWER(LOG(8/(10*(10-A4322))),4))))*(1+(1.88269/PI())*((PI()/2)-ATAN(POWER(10,A4322)*LOG(2000*(10-A4322)))))))</f>
        <v>10339.5653350773</v>
      </c>
    </row>
    <row r="4323" customFormat="false" ht="12.75" hidden="false" customHeight="false" outlineLevel="0" collapsed="false">
      <c r="A4323" s="37" t="n">
        <v>9.9994322</v>
      </c>
      <c r="B4323" s="28" t="n">
        <f aca="false">POWER(A4323,(10/3)*(1+(0.20467*EXP(-0.0058*POWER(LOG(10000*(10-A4323)),5)))*(1+(1/3)*(2*COS(10*PI()*LOG(8/(10*(10-A4323))))-1)*EXP(-49.369*(POWER(LOG(8/(10*(10-A4323))),4))))*(1+(1.88269/PI())*((PI()/2)-ATAN(POWER(10,A4323)*LOG(2000*(10-A4323)))))))</f>
        <v>10339.5773914214</v>
      </c>
    </row>
    <row r="4324" customFormat="false" ht="12.75" hidden="false" customHeight="false" outlineLevel="0" collapsed="false">
      <c r="A4324" s="37" t="n">
        <v>9.9994323</v>
      </c>
      <c r="B4324" s="28" t="n">
        <f aca="false">POWER(A4324,(10/3)*(1+(0.20467*EXP(-0.0058*POWER(LOG(10000*(10-A4324)),5)))*(1+(1/3)*(2*COS(10*PI()*LOG(8/(10*(10-A4324))))-1)*EXP(-49.369*(POWER(LOG(8/(10*(10-A4324))),4))))*(1+(1.88269/PI())*((PI()/2)-ATAN(POWER(10,A4324)*LOG(2000*(10-A4324)))))))</f>
        <v>10339.5894451164</v>
      </c>
    </row>
    <row r="4325" customFormat="false" ht="12.75" hidden="false" customHeight="false" outlineLevel="0" collapsed="false">
      <c r="A4325" s="37" t="n">
        <v>9.9994324</v>
      </c>
      <c r="B4325" s="28" t="n">
        <f aca="false">POWER(A4325,(10/3)*(1+(0.20467*EXP(-0.0058*POWER(LOG(10000*(10-A4325)),5)))*(1+(1/3)*(2*COS(10*PI()*LOG(8/(10*(10-A4325))))-1)*EXP(-49.369*(POWER(LOG(8/(10*(10-A4325))),4))))*(1+(1.88269/PI())*((PI()/2)-ATAN(POWER(10,A4325)*LOG(2000*(10-A4325)))))))</f>
        <v>10339.6014961617</v>
      </c>
    </row>
    <row r="4326" customFormat="false" ht="12.75" hidden="false" customHeight="false" outlineLevel="0" collapsed="false">
      <c r="A4326" s="37" t="n">
        <v>9.9994325</v>
      </c>
      <c r="B4326" s="28" t="n">
        <f aca="false">POWER(A4326,(10/3)*(1+(0.20467*EXP(-0.0058*POWER(LOG(10000*(10-A4326)),5)))*(1+(1/3)*(2*COS(10*PI()*LOG(8/(10*(10-A4326))))-1)*EXP(-49.369*(POWER(LOG(8/(10*(10-A4326))),4))))*(1+(1.88269/PI())*((PI()/2)-ATAN(POWER(10,A4326)*LOG(2000*(10-A4326)))))))</f>
        <v>10339.6135445569</v>
      </c>
    </row>
    <row r="4327" customFormat="false" ht="12.75" hidden="false" customHeight="false" outlineLevel="0" collapsed="false">
      <c r="A4327" s="37" t="n">
        <v>9.9994326</v>
      </c>
      <c r="B4327" s="28" t="n">
        <f aca="false">POWER(A4327,(10/3)*(1+(0.20467*EXP(-0.0058*POWER(LOG(10000*(10-A4327)),5)))*(1+(1/3)*(2*COS(10*PI()*LOG(8/(10*(10-A4327))))-1)*EXP(-49.369*(POWER(LOG(8/(10*(10-A4327))),4))))*(1+(1.88269/PI())*((PI()/2)-ATAN(POWER(10,A4327)*LOG(2000*(10-A4327)))))))</f>
        <v>10339.625590302</v>
      </c>
    </row>
    <row r="4328" customFormat="false" ht="12.75" hidden="false" customHeight="false" outlineLevel="0" collapsed="false">
      <c r="A4328" s="37" t="n">
        <v>9.9994327</v>
      </c>
      <c r="B4328" s="28" t="n">
        <f aca="false">POWER(A4328,(10/3)*(1+(0.20467*EXP(-0.0058*POWER(LOG(10000*(10-A4328)),5)))*(1+(1/3)*(2*COS(10*PI()*LOG(8/(10*(10-A4328))))-1)*EXP(-49.369*(POWER(LOG(8/(10*(10-A4328))),4))))*(1+(1.88269/PI())*((PI()/2)-ATAN(POWER(10,A4328)*LOG(2000*(10-A4328)))))))</f>
        <v>10339.6376333961</v>
      </c>
    </row>
    <row r="4329" customFormat="false" ht="12.75" hidden="false" customHeight="false" outlineLevel="0" collapsed="false">
      <c r="A4329" s="37" t="n">
        <v>9.9994328</v>
      </c>
      <c r="B4329" s="28" t="n">
        <f aca="false">POWER(A4329,(10/3)*(1+(0.20467*EXP(-0.0058*POWER(LOG(10000*(10-A4329)),5)))*(1+(1/3)*(2*COS(10*PI()*LOG(8/(10*(10-A4329))))-1)*EXP(-49.369*(POWER(LOG(8/(10*(10-A4329))),4))))*(1+(1.88269/PI())*((PI()/2)-ATAN(POWER(10,A4329)*LOG(2000*(10-A4329)))))))</f>
        <v>10339.6496738392</v>
      </c>
    </row>
    <row r="4330" customFormat="false" ht="12.75" hidden="false" customHeight="false" outlineLevel="0" collapsed="false">
      <c r="A4330" s="37" t="n">
        <v>9.9994329</v>
      </c>
      <c r="B4330" s="28" t="n">
        <f aca="false">POWER(A4330,(10/3)*(1+(0.20467*EXP(-0.0058*POWER(LOG(10000*(10-A4330)),5)))*(1+(1/3)*(2*COS(10*PI()*LOG(8/(10*(10-A4330))))-1)*EXP(-49.369*(POWER(LOG(8/(10*(10-A4330))),4))))*(1+(1.88269/PI())*((PI()/2)-ATAN(POWER(10,A4330)*LOG(2000*(10-A4330)))))))</f>
        <v>10339.6617116312</v>
      </c>
    </row>
    <row r="4331" customFormat="false" ht="12.75" hidden="false" customHeight="false" outlineLevel="0" collapsed="false">
      <c r="A4331" s="37" t="n">
        <v>9.999433</v>
      </c>
      <c r="B4331" s="28" t="n">
        <f aca="false">POWER(A4331,(10/3)*(1+(0.20467*EXP(-0.0058*POWER(LOG(10000*(10-A4331)),5)))*(1+(1/3)*(2*COS(10*PI()*LOG(8/(10*(10-A4331))))-1)*EXP(-49.369*(POWER(LOG(8/(10*(10-A4331))),4))))*(1+(1.88269/PI())*((PI()/2)-ATAN(POWER(10,A4331)*LOG(2000*(10-A4331)))))))</f>
        <v>10339.6737467712</v>
      </c>
    </row>
    <row r="4332" customFormat="false" ht="12.75" hidden="false" customHeight="false" outlineLevel="0" collapsed="false">
      <c r="A4332" s="37" t="n">
        <v>9.9994331</v>
      </c>
      <c r="B4332" s="28" t="n">
        <f aca="false">POWER(A4332,(10/3)*(1+(0.20467*EXP(-0.0058*POWER(LOG(10000*(10-A4332)),5)))*(1+(1/3)*(2*COS(10*PI()*LOG(8/(10*(10-A4332))))-1)*EXP(-49.369*(POWER(LOG(8/(10*(10-A4332))),4))))*(1+(1.88269/PI())*((PI()/2)-ATAN(POWER(10,A4332)*LOG(2000*(10-A4332)))))))</f>
        <v>10339.6857792591</v>
      </c>
    </row>
    <row r="4333" customFormat="false" ht="12.75" hidden="false" customHeight="false" outlineLevel="0" collapsed="false">
      <c r="A4333" s="37" t="n">
        <v>9.9994332</v>
      </c>
      <c r="B4333" s="28" t="n">
        <f aca="false">POWER(A4333,(10/3)*(1+(0.20467*EXP(-0.0058*POWER(LOG(10000*(10-A4333)),5)))*(1+(1/3)*(2*COS(10*PI()*LOG(8/(10*(10-A4333))))-1)*EXP(-49.369*(POWER(LOG(8/(10*(10-A4333))),4))))*(1+(1.88269/PI())*((PI()/2)-ATAN(POWER(10,A4333)*LOG(2000*(10-A4333)))))))</f>
        <v>10339.6978090947</v>
      </c>
    </row>
    <row r="4334" customFormat="false" ht="12.75" hidden="false" customHeight="false" outlineLevel="0" collapsed="false">
      <c r="A4334" s="37" t="n">
        <v>9.9994333</v>
      </c>
      <c r="B4334" s="28" t="n">
        <f aca="false">POWER(A4334,(10/3)*(1+(0.20467*EXP(-0.0058*POWER(LOG(10000*(10-A4334)),5)))*(1+(1/3)*(2*COS(10*PI()*LOG(8/(10*(10-A4334))))-1)*EXP(-49.369*(POWER(LOG(8/(10*(10-A4334))),4))))*(1+(1.88269/PI())*((PI()/2)-ATAN(POWER(10,A4334)*LOG(2000*(10-A4334)))))))</f>
        <v>10339.7098362774</v>
      </c>
    </row>
    <row r="4335" customFormat="false" ht="12.75" hidden="false" customHeight="false" outlineLevel="0" collapsed="false">
      <c r="A4335" s="37" t="n">
        <v>9.9994334</v>
      </c>
      <c r="B4335" s="28" t="n">
        <f aca="false">POWER(A4335,(10/3)*(1+(0.20467*EXP(-0.0058*POWER(LOG(10000*(10-A4335)),5)))*(1+(1/3)*(2*COS(10*PI()*LOG(8/(10*(10-A4335))))-1)*EXP(-49.369*(POWER(LOG(8/(10*(10-A4335))),4))))*(1+(1.88269/PI())*((PI()/2)-ATAN(POWER(10,A4335)*LOG(2000*(10-A4335)))))))</f>
        <v>10339.7218608069</v>
      </c>
    </row>
    <row r="4336" customFormat="false" ht="12.75" hidden="false" customHeight="false" outlineLevel="0" collapsed="false">
      <c r="A4336" s="37" t="n">
        <v>9.9994335</v>
      </c>
      <c r="B4336" s="28" t="n">
        <f aca="false">POWER(A4336,(10/3)*(1+(0.20467*EXP(-0.0058*POWER(LOG(10000*(10-A4336)),5)))*(1+(1/3)*(2*COS(10*PI()*LOG(8/(10*(10-A4336))))-1)*EXP(-49.369*(POWER(LOG(8/(10*(10-A4336))),4))))*(1+(1.88269/PI())*((PI()/2)-ATAN(POWER(10,A4336)*LOG(2000*(10-A4336)))))))</f>
        <v>10339.7338826831</v>
      </c>
    </row>
    <row r="4337" customFormat="false" ht="12.75" hidden="false" customHeight="false" outlineLevel="0" collapsed="false">
      <c r="A4337" s="37" t="n">
        <v>9.9994336</v>
      </c>
      <c r="B4337" s="28" t="n">
        <f aca="false">POWER(A4337,(10/3)*(1+(0.20467*EXP(-0.0058*POWER(LOG(10000*(10-A4337)),5)))*(1+(1/3)*(2*COS(10*PI()*LOG(8/(10*(10-A4337))))-1)*EXP(-49.369*(POWER(LOG(8/(10*(10-A4337))),4))))*(1+(1.88269/PI())*((PI()/2)-ATAN(POWER(10,A4337)*LOG(2000*(10-A4337)))))))</f>
        <v>10339.7459019052</v>
      </c>
    </row>
    <row r="4338" customFormat="false" ht="12.75" hidden="false" customHeight="false" outlineLevel="0" collapsed="false">
      <c r="A4338" s="37" t="n">
        <v>9.9994337</v>
      </c>
      <c r="B4338" s="28" t="n">
        <f aca="false">POWER(A4338,(10/3)*(1+(0.20467*EXP(-0.0058*POWER(LOG(10000*(10-A4338)),5)))*(1+(1/3)*(2*COS(10*PI()*LOG(8/(10*(10-A4338))))-1)*EXP(-49.369*(POWER(LOG(8/(10*(10-A4338))),4))))*(1+(1.88269/PI())*((PI()/2)-ATAN(POWER(10,A4338)*LOG(2000*(10-A4338)))))))</f>
        <v>10339.7579184733</v>
      </c>
    </row>
    <row r="4339" customFormat="false" ht="12.75" hidden="false" customHeight="false" outlineLevel="0" collapsed="false">
      <c r="A4339" s="37" t="n">
        <v>9.9994338</v>
      </c>
      <c r="B4339" s="28" t="n">
        <f aca="false">POWER(A4339,(10/3)*(1+(0.20467*EXP(-0.0058*POWER(LOG(10000*(10-A4339)),5)))*(1+(1/3)*(2*COS(10*PI()*LOG(8/(10*(10-A4339))))-1)*EXP(-49.369*(POWER(LOG(8/(10*(10-A4339))),4))))*(1+(1.88269/PI())*((PI()/2)-ATAN(POWER(10,A4339)*LOG(2000*(10-A4339)))))))</f>
        <v>10339.7699323867</v>
      </c>
    </row>
    <row r="4340" customFormat="false" ht="12.75" hidden="false" customHeight="false" outlineLevel="0" collapsed="false">
      <c r="A4340" s="37" t="n">
        <v>9.9994339</v>
      </c>
      <c r="B4340" s="28" t="n">
        <f aca="false">POWER(A4340,(10/3)*(1+(0.20467*EXP(-0.0058*POWER(LOG(10000*(10-A4340)),5)))*(1+(1/3)*(2*COS(10*PI()*LOG(8/(10*(10-A4340))))-1)*EXP(-49.369*(POWER(LOG(8/(10*(10-A4340))),4))))*(1+(1.88269/PI())*((PI()/2)-ATAN(POWER(10,A4340)*LOG(2000*(10-A4340)))))))</f>
        <v>10339.7819436452</v>
      </c>
    </row>
    <row r="4341" customFormat="false" ht="12.75" hidden="false" customHeight="false" outlineLevel="0" collapsed="false">
      <c r="A4341" s="37" t="n">
        <v>9.999434</v>
      </c>
      <c r="B4341" s="28" t="n">
        <f aca="false">POWER(A4341,(10/3)*(1+(0.20467*EXP(-0.0058*POWER(LOG(10000*(10-A4341)),5)))*(1+(1/3)*(2*COS(10*PI()*LOG(8/(10*(10-A4341))))-1)*EXP(-49.369*(POWER(LOG(8/(10*(10-A4341))),4))))*(1+(1.88269/PI())*((PI()/2)-ATAN(POWER(10,A4341)*LOG(2000*(10-A4341)))))))</f>
        <v>10339.7939522486</v>
      </c>
    </row>
    <row r="4342" customFormat="false" ht="12.75" hidden="false" customHeight="false" outlineLevel="0" collapsed="false">
      <c r="A4342" s="37" t="n">
        <v>9.9994341</v>
      </c>
      <c r="B4342" s="28" t="n">
        <f aca="false">POWER(A4342,(10/3)*(1+(0.20467*EXP(-0.0058*POWER(LOG(10000*(10-A4342)),5)))*(1+(1/3)*(2*COS(10*PI()*LOG(8/(10*(10-A4342))))-1)*EXP(-49.369*(POWER(LOG(8/(10*(10-A4342))),4))))*(1+(1.88269/PI())*((PI()/2)-ATAN(POWER(10,A4342)*LOG(2000*(10-A4342)))))))</f>
        <v>10339.8059581962</v>
      </c>
    </row>
    <row r="4343" customFormat="false" ht="12.75" hidden="false" customHeight="false" outlineLevel="0" collapsed="false">
      <c r="A4343" s="37" t="n">
        <v>9.9994342</v>
      </c>
      <c r="B4343" s="28" t="n">
        <f aca="false">POWER(A4343,(10/3)*(1+(0.20467*EXP(-0.0058*POWER(LOG(10000*(10-A4343)),5)))*(1+(1/3)*(2*COS(10*PI()*LOG(8/(10*(10-A4343))))-1)*EXP(-49.369*(POWER(LOG(8/(10*(10-A4343))),4))))*(1+(1.88269/PI())*((PI()/2)-ATAN(POWER(10,A4343)*LOG(2000*(10-A4343)))))))</f>
        <v>10339.8179614879</v>
      </c>
    </row>
    <row r="4344" customFormat="false" ht="12.75" hidden="false" customHeight="false" outlineLevel="0" collapsed="false">
      <c r="A4344" s="37" t="n">
        <v>9.9994343</v>
      </c>
      <c r="B4344" s="28" t="n">
        <f aca="false">POWER(A4344,(10/3)*(1+(0.20467*EXP(-0.0058*POWER(LOG(10000*(10-A4344)),5)))*(1+(1/3)*(2*COS(10*PI()*LOG(8/(10*(10-A4344))))-1)*EXP(-49.369*(POWER(LOG(8/(10*(10-A4344))),4))))*(1+(1.88269/PI())*((PI()/2)-ATAN(POWER(10,A4344)*LOG(2000*(10-A4344)))))))</f>
        <v>10339.8299621235</v>
      </c>
    </row>
    <row r="4345" customFormat="false" ht="12.75" hidden="false" customHeight="false" outlineLevel="0" collapsed="false">
      <c r="A4345" s="37" t="n">
        <v>9.9994344</v>
      </c>
      <c r="B4345" s="28" t="n">
        <f aca="false">POWER(A4345,(10/3)*(1+(0.20467*EXP(-0.0058*POWER(LOG(10000*(10-A4345)),5)))*(1+(1/3)*(2*COS(10*PI()*LOG(8/(10*(10-A4345))))-1)*EXP(-49.369*(POWER(LOG(8/(10*(10-A4345))),4))))*(1+(1.88269/PI())*((PI()/2)-ATAN(POWER(10,A4345)*LOG(2000*(10-A4345)))))))</f>
        <v>10339.8419601022</v>
      </c>
    </row>
    <row r="4346" customFormat="false" ht="12.75" hidden="false" customHeight="false" outlineLevel="0" collapsed="false">
      <c r="A4346" s="37" t="n">
        <v>9.9994345</v>
      </c>
      <c r="B4346" s="28" t="n">
        <f aca="false">POWER(A4346,(10/3)*(1+(0.20467*EXP(-0.0058*POWER(LOG(10000*(10-A4346)),5)))*(1+(1/3)*(2*COS(10*PI()*LOG(8/(10*(10-A4346))))-1)*EXP(-49.369*(POWER(LOG(8/(10*(10-A4346))),4))))*(1+(1.88269/PI())*((PI()/2)-ATAN(POWER(10,A4346)*LOG(2000*(10-A4346)))))))</f>
        <v>10339.8539554238</v>
      </c>
    </row>
    <row r="4347" customFormat="false" ht="12.75" hidden="false" customHeight="false" outlineLevel="0" collapsed="false">
      <c r="A4347" s="37" t="n">
        <v>9.9994346</v>
      </c>
      <c r="B4347" s="28" t="n">
        <f aca="false">POWER(A4347,(10/3)*(1+(0.20467*EXP(-0.0058*POWER(LOG(10000*(10-A4347)),5)))*(1+(1/3)*(2*COS(10*PI()*LOG(8/(10*(10-A4347))))-1)*EXP(-49.369*(POWER(LOG(8/(10*(10-A4347))),4))))*(1+(1.88269/PI())*((PI()/2)-ATAN(POWER(10,A4347)*LOG(2000*(10-A4347)))))))</f>
        <v>10339.8659480884</v>
      </c>
    </row>
    <row r="4348" customFormat="false" ht="12.75" hidden="false" customHeight="false" outlineLevel="0" collapsed="false">
      <c r="A4348" s="37" t="n">
        <v>9.9994347</v>
      </c>
      <c r="B4348" s="28" t="n">
        <f aca="false">POWER(A4348,(10/3)*(1+(0.20467*EXP(-0.0058*POWER(LOG(10000*(10-A4348)),5)))*(1+(1/3)*(2*COS(10*PI()*LOG(8/(10*(10-A4348))))-1)*EXP(-49.369*(POWER(LOG(8/(10*(10-A4348))),4))))*(1+(1.88269/PI())*((PI()/2)-ATAN(POWER(10,A4348)*LOG(2000*(10-A4348)))))))</f>
        <v>10339.877938095</v>
      </c>
    </row>
    <row r="4349" customFormat="false" ht="12.75" hidden="false" customHeight="false" outlineLevel="0" collapsed="false">
      <c r="A4349" s="37" t="n">
        <v>9.9994348</v>
      </c>
      <c r="B4349" s="28" t="n">
        <f aca="false">POWER(A4349,(10/3)*(1+(0.20467*EXP(-0.0058*POWER(LOG(10000*(10-A4349)),5)))*(1+(1/3)*(2*COS(10*PI()*LOG(8/(10*(10-A4349))))-1)*EXP(-49.369*(POWER(LOG(8/(10*(10-A4349))),4))))*(1+(1.88269/PI())*((PI()/2)-ATAN(POWER(10,A4349)*LOG(2000*(10-A4349)))))))</f>
        <v>10339.8899254435</v>
      </c>
    </row>
    <row r="4350" customFormat="false" ht="12.75" hidden="false" customHeight="false" outlineLevel="0" collapsed="false">
      <c r="A4350" s="37" t="n">
        <v>9.9994349</v>
      </c>
      <c r="B4350" s="28" t="n">
        <f aca="false">POWER(A4350,(10/3)*(1+(0.20467*EXP(-0.0058*POWER(LOG(10000*(10-A4350)),5)))*(1+(1/3)*(2*COS(10*PI()*LOG(8/(10*(10-A4350))))-1)*EXP(-49.369*(POWER(LOG(8/(10*(10-A4350))),4))))*(1+(1.88269/PI())*((PI()/2)-ATAN(POWER(10,A4350)*LOG(2000*(10-A4350)))))))</f>
        <v>10339.9019101339</v>
      </c>
    </row>
    <row r="4351" customFormat="false" ht="12.75" hidden="false" customHeight="false" outlineLevel="0" collapsed="false">
      <c r="A4351" s="37" t="n">
        <v>9.999435</v>
      </c>
      <c r="B4351" s="28" t="n">
        <f aca="false">POWER(A4351,(10/3)*(1+(0.20467*EXP(-0.0058*POWER(LOG(10000*(10-A4351)),5)))*(1+(1/3)*(2*COS(10*PI()*LOG(8/(10*(10-A4351))))-1)*EXP(-49.369*(POWER(LOG(8/(10*(10-A4351))),4))))*(1+(1.88269/PI())*((PI()/2)-ATAN(POWER(10,A4351)*LOG(2000*(10-A4351)))))))</f>
        <v>10339.9138921652</v>
      </c>
    </row>
    <row r="4352" customFormat="false" ht="12.75" hidden="false" customHeight="false" outlineLevel="0" collapsed="false">
      <c r="A4352" s="37" t="n">
        <v>9.9994351</v>
      </c>
      <c r="B4352" s="28" t="n">
        <f aca="false">POWER(A4352,(10/3)*(1+(0.20467*EXP(-0.0058*POWER(LOG(10000*(10-A4352)),5)))*(1+(1/3)*(2*COS(10*PI()*LOG(8/(10*(10-A4352))))-1)*EXP(-49.369*(POWER(LOG(8/(10*(10-A4352))),4))))*(1+(1.88269/PI())*((PI()/2)-ATAN(POWER(10,A4352)*LOG(2000*(10-A4352)))))))</f>
        <v>10339.9258715375</v>
      </c>
    </row>
    <row r="4353" customFormat="false" ht="12.75" hidden="false" customHeight="false" outlineLevel="0" collapsed="false">
      <c r="A4353" s="37" t="n">
        <v>9.9994352</v>
      </c>
      <c r="B4353" s="28" t="n">
        <f aca="false">POWER(A4353,(10/3)*(1+(0.20467*EXP(-0.0058*POWER(LOG(10000*(10-A4353)),5)))*(1+(1/3)*(2*COS(10*PI()*LOG(8/(10*(10-A4353))))-1)*EXP(-49.369*(POWER(LOG(8/(10*(10-A4353))),4))))*(1+(1.88269/PI())*((PI()/2)-ATAN(POWER(10,A4353)*LOG(2000*(10-A4353)))))))</f>
        <v>10339.9378482505</v>
      </c>
    </row>
    <row r="4354" customFormat="false" ht="12.75" hidden="false" customHeight="false" outlineLevel="0" collapsed="false">
      <c r="A4354" s="37" t="n">
        <v>9.9994353</v>
      </c>
      <c r="B4354" s="28" t="n">
        <f aca="false">POWER(A4354,(10/3)*(1+(0.20467*EXP(-0.0058*POWER(LOG(10000*(10-A4354)),5)))*(1+(1/3)*(2*COS(10*PI()*LOG(8/(10*(10-A4354))))-1)*EXP(-49.369*(POWER(LOG(8/(10*(10-A4354))),4))))*(1+(1.88269/PI())*((PI()/2)-ATAN(POWER(10,A4354)*LOG(2000*(10-A4354)))))))</f>
        <v>10339.9498223035</v>
      </c>
    </row>
    <row r="4355" customFormat="false" ht="12.75" hidden="false" customHeight="false" outlineLevel="0" collapsed="false">
      <c r="A4355" s="37" t="n">
        <v>9.9994354</v>
      </c>
      <c r="B4355" s="28" t="n">
        <f aca="false">POWER(A4355,(10/3)*(1+(0.20467*EXP(-0.0058*POWER(LOG(10000*(10-A4355)),5)))*(1+(1/3)*(2*COS(10*PI()*LOG(8/(10*(10-A4355))))-1)*EXP(-49.369*(POWER(LOG(8/(10*(10-A4355))),4))))*(1+(1.88269/PI())*((PI()/2)-ATAN(POWER(10,A4355)*LOG(2000*(10-A4355)))))))</f>
        <v>10339.9617936963</v>
      </c>
    </row>
    <row r="4356" customFormat="false" ht="12.75" hidden="false" customHeight="false" outlineLevel="0" collapsed="false">
      <c r="A4356" s="37" t="n">
        <v>9.9994355</v>
      </c>
      <c r="B4356" s="28" t="n">
        <f aca="false">POWER(A4356,(10/3)*(1+(0.20467*EXP(-0.0058*POWER(LOG(10000*(10-A4356)),5)))*(1+(1/3)*(2*COS(10*PI()*LOG(8/(10*(10-A4356))))-1)*EXP(-49.369*(POWER(LOG(8/(10*(10-A4356))),4))))*(1+(1.88269/PI())*((PI()/2)-ATAN(POWER(10,A4356)*LOG(2000*(10-A4356)))))))</f>
        <v>10339.9737624287</v>
      </c>
    </row>
    <row r="4357" customFormat="false" ht="12.75" hidden="false" customHeight="false" outlineLevel="0" collapsed="false">
      <c r="A4357" s="37" t="n">
        <v>9.9994356</v>
      </c>
      <c r="B4357" s="28" t="n">
        <f aca="false">POWER(A4357,(10/3)*(1+(0.20467*EXP(-0.0058*POWER(LOG(10000*(10-A4357)),5)))*(1+(1/3)*(2*COS(10*PI()*LOG(8/(10*(10-A4357))))-1)*EXP(-49.369*(POWER(LOG(8/(10*(10-A4357))),4))))*(1+(1.88269/PI())*((PI()/2)-ATAN(POWER(10,A4357)*LOG(2000*(10-A4357)))))))</f>
        <v>10339.9857285001</v>
      </c>
    </row>
    <row r="4358" customFormat="false" ht="12.75" hidden="false" customHeight="false" outlineLevel="0" collapsed="false">
      <c r="A4358" s="37" t="n">
        <v>9.9994357</v>
      </c>
      <c r="B4358" s="28" t="n">
        <f aca="false">POWER(A4358,(10/3)*(1+(0.20467*EXP(-0.0058*POWER(LOG(10000*(10-A4358)),5)))*(1+(1/3)*(2*COS(10*PI()*LOG(8/(10*(10-A4358))))-1)*EXP(-49.369*(POWER(LOG(8/(10*(10-A4358))),4))))*(1+(1.88269/PI())*((PI()/2)-ATAN(POWER(10,A4358)*LOG(2000*(10-A4358)))))))</f>
        <v>10339.9976919104</v>
      </c>
    </row>
    <row r="4359" customFormat="false" ht="12.75" hidden="false" customHeight="false" outlineLevel="0" collapsed="false">
      <c r="A4359" s="37" t="n">
        <v>9.9994358</v>
      </c>
      <c r="B4359" s="28" t="n">
        <f aca="false">POWER(A4359,(10/3)*(1+(0.20467*EXP(-0.0058*POWER(LOG(10000*(10-A4359)),5)))*(1+(1/3)*(2*COS(10*PI()*LOG(8/(10*(10-A4359))))-1)*EXP(-49.369*(POWER(LOG(8/(10*(10-A4359))),4))))*(1+(1.88269/PI())*((PI()/2)-ATAN(POWER(10,A4359)*LOG(2000*(10-A4359)))))))</f>
        <v>10340.0096526592</v>
      </c>
    </row>
    <row r="4360" customFormat="false" ht="12.75" hidden="false" customHeight="false" outlineLevel="0" collapsed="false">
      <c r="A4360" s="37" t="n">
        <v>9.9994359</v>
      </c>
      <c r="B4360" s="28" t="n">
        <f aca="false">POWER(A4360,(10/3)*(1+(0.20467*EXP(-0.0058*POWER(LOG(10000*(10-A4360)),5)))*(1+(1/3)*(2*COS(10*PI()*LOG(8/(10*(10-A4360))))-1)*EXP(-49.369*(POWER(LOG(8/(10*(10-A4360))),4))))*(1+(1.88269/PI())*((PI()/2)-ATAN(POWER(10,A4360)*LOG(2000*(10-A4360)))))))</f>
        <v>10340.0216107459</v>
      </c>
    </row>
    <row r="4361" customFormat="false" ht="12.75" hidden="false" customHeight="false" outlineLevel="0" collapsed="false">
      <c r="A4361" s="37" t="n">
        <v>9.999436</v>
      </c>
      <c r="B4361" s="28" t="n">
        <f aca="false">POWER(A4361,(10/3)*(1+(0.20467*EXP(-0.0058*POWER(LOG(10000*(10-A4361)),5)))*(1+(1/3)*(2*COS(10*PI()*LOG(8/(10*(10-A4361))))-1)*EXP(-49.369*(POWER(LOG(8/(10*(10-A4361))),4))))*(1+(1.88269/PI())*((PI()/2)-ATAN(POWER(10,A4361)*LOG(2000*(10-A4361)))))))</f>
        <v>10340.0335661703</v>
      </c>
    </row>
    <row r="4362" customFormat="false" ht="12.75" hidden="false" customHeight="false" outlineLevel="0" collapsed="false">
      <c r="A4362" s="37" t="n">
        <v>9.9994361</v>
      </c>
      <c r="B4362" s="28" t="n">
        <f aca="false">POWER(A4362,(10/3)*(1+(0.20467*EXP(-0.0058*POWER(LOG(10000*(10-A4362)),5)))*(1+(1/3)*(2*COS(10*PI()*LOG(8/(10*(10-A4362))))-1)*EXP(-49.369*(POWER(LOG(8/(10*(10-A4362))),4))))*(1+(1.88269/PI())*((PI()/2)-ATAN(POWER(10,A4362)*LOG(2000*(10-A4362)))))))</f>
        <v>10340.0455189323</v>
      </c>
    </row>
    <row r="4363" customFormat="false" ht="12.75" hidden="false" customHeight="false" outlineLevel="0" collapsed="false">
      <c r="A4363" s="37" t="n">
        <v>9.9994362</v>
      </c>
      <c r="B4363" s="28" t="n">
        <f aca="false">POWER(A4363,(10/3)*(1+(0.20467*EXP(-0.0058*POWER(LOG(10000*(10-A4363)),5)))*(1+(1/3)*(2*COS(10*PI()*LOG(8/(10*(10-A4363))))-1)*EXP(-49.369*(POWER(LOG(8/(10*(10-A4363))),4))))*(1+(1.88269/PI())*((PI()/2)-ATAN(POWER(10,A4363)*LOG(2000*(10-A4363)))))))</f>
        <v>10340.0574690311</v>
      </c>
    </row>
    <row r="4364" customFormat="false" ht="12.75" hidden="false" customHeight="false" outlineLevel="0" collapsed="false">
      <c r="A4364" s="37" t="n">
        <v>9.9994363</v>
      </c>
      <c r="B4364" s="28" t="n">
        <f aca="false">POWER(A4364,(10/3)*(1+(0.20467*EXP(-0.0058*POWER(LOG(10000*(10-A4364)),5)))*(1+(1/3)*(2*COS(10*PI()*LOG(8/(10*(10-A4364))))-1)*EXP(-49.369*(POWER(LOG(8/(10*(10-A4364))),4))))*(1+(1.88269/PI())*((PI()/2)-ATAN(POWER(10,A4364)*LOG(2000*(10-A4364)))))))</f>
        <v>10340.0694164667</v>
      </c>
    </row>
    <row r="4365" customFormat="false" ht="12.75" hidden="false" customHeight="false" outlineLevel="0" collapsed="false">
      <c r="A4365" s="37" t="n">
        <v>9.9994364</v>
      </c>
      <c r="B4365" s="28" t="n">
        <f aca="false">POWER(A4365,(10/3)*(1+(0.20467*EXP(-0.0058*POWER(LOG(10000*(10-A4365)),5)))*(1+(1/3)*(2*COS(10*PI()*LOG(8/(10*(10-A4365))))-1)*EXP(-49.369*(POWER(LOG(8/(10*(10-A4365))),4))))*(1+(1.88269/PI())*((PI()/2)-ATAN(POWER(10,A4365)*LOG(2000*(10-A4365)))))))</f>
        <v>10340.0813612387</v>
      </c>
    </row>
    <row r="4366" customFormat="false" ht="12.75" hidden="false" customHeight="false" outlineLevel="0" collapsed="false">
      <c r="A4366" s="37" t="n">
        <v>9.9994365</v>
      </c>
      <c r="B4366" s="28" t="n">
        <f aca="false">POWER(A4366,(10/3)*(1+(0.20467*EXP(-0.0058*POWER(LOG(10000*(10-A4366)),5)))*(1+(1/3)*(2*COS(10*PI()*LOG(8/(10*(10-A4366))))-1)*EXP(-49.369*(POWER(LOG(8/(10*(10-A4366))),4))))*(1+(1.88269/PI())*((PI()/2)-ATAN(POWER(10,A4366)*LOG(2000*(10-A4366)))))))</f>
        <v>10340.0933033465</v>
      </c>
    </row>
    <row r="4367" customFormat="false" ht="12.75" hidden="false" customHeight="false" outlineLevel="0" collapsed="false">
      <c r="A4367" s="37" t="n">
        <v>9.9994366</v>
      </c>
      <c r="B4367" s="28" t="n">
        <f aca="false">POWER(A4367,(10/3)*(1+(0.20467*EXP(-0.0058*POWER(LOG(10000*(10-A4367)),5)))*(1+(1/3)*(2*COS(10*PI()*LOG(8/(10*(10-A4367))))-1)*EXP(-49.369*(POWER(LOG(8/(10*(10-A4367))),4))))*(1+(1.88269/PI())*((PI()/2)-ATAN(POWER(10,A4367)*LOG(2000*(10-A4367)))))))</f>
        <v>10340.1052427899</v>
      </c>
    </row>
    <row r="4368" customFormat="false" ht="12.75" hidden="false" customHeight="false" outlineLevel="0" collapsed="false">
      <c r="A4368" s="37" t="n">
        <v>9.9994367</v>
      </c>
      <c r="B4368" s="28" t="n">
        <f aca="false">POWER(A4368,(10/3)*(1+(0.20467*EXP(-0.0058*POWER(LOG(10000*(10-A4368)),5)))*(1+(1/3)*(2*COS(10*PI()*LOG(8/(10*(10-A4368))))-1)*EXP(-49.369*(POWER(LOG(8/(10*(10-A4368))),4))))*(1+(1.88269/PI())*((PI()/2)-ATAN(POWER(10,A4368)*LOG(2000*(10-A4368)))))))</f>
        <v>10340.1171795688</v>
      </c>
    </row>
    <row r="4369" customFormat="false" ht="12.75" hidden="false" customHeight="false" outlineLevel="0" collapsed="false">
      <c r="A4369" s="37" t="n">
        <v>9.9994368</v>
      </c>
      <c r="B4369" s="28" t="n">
        <f aca="false">POWER(A4369,(10/3)*(1+(0.20467*EXP(-0.0058*POWER(LOG(10000*(10-A4369)),5)))*(1+(1/3)*(2*COS(10*PI()*LOG(8/(10*(10-A4369))))-1)*EXP(-49.369*(POWER(LOG(8/(10*(10-A4369))),4))))*(1+(1.88269/PI())*((PI()/2)-ATAN(POWER(10,A4369)*LOG(2000*(10-A4369)))))))</f>
        <v>10340.1291136824</v>
      </c>
    </row>
    <row r="4370" customFormat="false" ht="12.75" hidden="false" customHeight="false" outlineLevel="0" collapsed="false">
      <c r="A4370" s="37" t="n">
        <v>9.9994369</v>
      </c>
      <c r="B4370" s="28" t="n">
        <f aca="false">POWER(A4370,(10/3)*(1+(0.20467*EXP(-0.0058*POWER(LOG(10000*(10-A4370)),5)))*(1+(1/3)*(2*COS(10*PI()*LOG(8/(10*(10-A4370))))-1)*EXP(-49.369*(POWER(LOG(8/(10*(10-A4370))),4))))*(1+(1.88269/PI())*((PI()/2)-ATAN(POWER(10,A4370)*LOG(2000*(10-A4370)))))))</f>
        <v>10340.1410451306</v>
      </c>
    </row>
    <row r="4371" customFormat="false" ht="12.75" hidden="false" customHeight="false" outlineLevel="0" collapsed="false">
      <c r="A4371" s="37" t="n">
        <v>9.999437</v>
      </c>
      <c r="B4371" s="28" t="n">
        <f aca="false">POWER(A4371,(10/3)*(1+(0.20467*EXP(-0.0058*POWER(LOG(10000*(10-A4371)),5)))*(1+(1/3)*(2*COS(10*PI()*LOG(8/(10*(10-A4371))))-1)*EXP(-49.369*(POWER(LOG(8/(10*(10-A4371))),4))))*(1+(1.88269/PI())*((PI()/2)-ATAN(POWER(10,A4371)*LOG(2000*(10-A4371)))))))</f>
        <v>10340.1529739132</v>
      </c>
    </row>
    <row r="4372" customFormat="false" ht="12.75" hidden="false" customHeight="false" outlineLevel="0" collapsed="false">
      <c r="A4372" s="37" t="n">
        <v>9.9994371</v>
      </c>
      <c r="B4372" s="28" t="n">
        <f aca="false">POWER(A4372,(10/3)*(1+(0.20467*EXP(-0.0058*POWER(LOG(10000*(10-A4372)),5)))*(1+(1/3)*(2*COS(10*PI()*LOG(8/(10*(10-A4372))))-1)*EXP(-49.369*(POWER(LOG(8/(10*(10-A4372))),4))))*(1+(1.88269/PI())*((PI()/2)-ATAN(POWER(10,A4372)*LOG(2000*(10-A4372)))))))</f>
        <v>10340.1649000295</v>
      </c>
    </row>
    <row r="4373" customFormat="false" ht="12.75" hidden="false" customHeight="false" outlineLevel="0" collapsed="false">
      <c r="A4373" s="37" t="n">
        <v>9.9994372</v>
      </c>
      <c r="B4373" s="28" t="n">
        <f aca="false">POWER(A4373,(10/3)*(1+(0.20467*EXP(-0.0058*POWER(LOG(10000*(10-A4373)),5)))*(1+(1/3)*(2*COS(10*PI()*LOG(8/(10*(10-A4373))))-1)*EXP(-49.369*(POWER(LOG(8/(10*(10-A4373))),4))))*(1+(1.88269/PI())*((PI()/2)-ATAN(POWER(10,A4373)*LOG(2000*(10-A4373)))))))</f>
        <v>10340.1768234793</v>
      </c>
    </row>
    <row r="4374" customFormat="false" ht="12.75" hidden="false" customHeight="false" outlineLevel="0" collapsed="false">
      <c r="A4374" s="37" t="n">
        <v>9.9994373</v>
      </c>
      <c r="B4374" s="28" t="n">
        <f aca="false">POWER(A4374,(10/3)*(1+(0.20467*EXP(-0.0058*POWER(LOG(10000*(10-A4374)),5)))*(1+(1/3)*(2*COS(10*PI()*LOG(8/(10*(10-A4374))))-1)*EXP(-49.369*(POWER(LOG(8/(10*(10-A4374))),4))))*(1+(1.88269/PI())*((PI()/2)-ATAN(POWER(10,A4374)*LOG(2000*(10-A4374)))))))</f>
        <v>10340.1887442625</v>
      </c>
    </row>
    <row r="4375" customFormat="false" ht="12.75" hidden="false" customHeight="false" outlineLevel="0" collapsed="false">
      <c r="A4375" s="37" t="n">
        <v>9.9994374</v>
      </c>
      <c r="B4375" s="28" t="n">
        <f aca="false">POWER(A4375,(10/3)*(1+(0.20467*EXP(-0.0058*POWER(LOG(10000*(10-A4375)),5)))*(1+(1/3)*(2*COS(10*PI()*LOG(8/(10*(10-A4375))))-1)*EXP(-49.369*(POWER(LOG(8/(10*(10-A4375))),4))))*(1+(1.88269/PI())*((PI()/2)-ATAN(POWER(10,A4375)*LOG(2000*(10-A4375)))))))</f>
        <v>10340.2006623782</v>
      </c>
    </row>
    <row r="4376" customFormat="false" ht="12.75" hidden="false" customHeight="false" outlineLevel="0" collapsed="false">
      <c r="A4376" s="37" t="n">
        <v>9.9994375</v>
      </c>
      <c r="B4376" s="28" t="n">
        <f aca="false">POWER(A4376,(10/3)*(1+(0.20467*EXP(-0.0058*POWER(LOG(10000*(10-A4376)),5)))*(1+(1/3)*(2*COS(10*PI()*LOG(8/(10*(10-A4376))))-1)*EXP(-49.369*(POWER(LOG(8/(10*(10-A4376))),4))))*(1+(1.88269/PI())*((PI()/2)-ATAN(POWER(10,A4376)*LOG(2000*(10-A4376)))))))</f>
        <v>10340.2125778267</v>
      </c>
    </row>
    <row r="4377" customFormat="false" ht="12.75" hidden="false" customHeight="false" outlineLevel="0" collapsed="false">
      <c r="A4377" s="37" t="n">
        <v>9.9994376</v>
      </c>
      <c r="B4377" s="28" t="n">
        <f aca="false">POWER(A4377,(10/3)*(1+(0.20467*EXP(-0.0058*POWER(LOG(10000*(10-A4377)),5)))*(1+(1/3)*(2*COS(10*PI()*LOG(8/(10*(10-A4377))))-1)*EXP(-49.369*(POWER(LOG(8/(10*(10-A4377))),4))))*(1+(1.88269/PI())*((PI()/2)-ATAN(POWER(10,A4377)*LOG(2000*(10-A4377)))))))</f>
        <v>10340.224490607</v>
      </c>
    </row>
    <row r="4378" customFormat="false" ht="12.75" hidden="false" customHeight="false" outlineLevel="0" collapsed="false">
      <c r="A4378" s="37" t="n">
        <v>9.9994377</v>
      </c>
      <c r="B4378" s="28" t="n">
        <f aca="false">POWER(A4378,(10/3)*(1+(0.20467*EXP(-0.0058*POWER(LOG(10000*(10-A4378)),5)))*(1+(1/3)*(2*COS(10*PI()*LOG(8/(10*(10-A4378))))-1)*EXP(-49.369*(POWER(LOG(8/(10*(10-A4378))),4))))*(1+(1.88269/PI())*((PI()/2)-ATAN(POWER(10,A4378)*LOG(2000*(10-A4378)))))))</f>
        <v>10340.2364007192</v>
      </c>
    </row>
    <row r="4379" customFormat="false" ht="12.75" hidden="false" customHeight="false" outlineLevel="0" collapsed="false">
      <c r="A4379" s="37" t="n">
        <v>9.9994378</v>
      </c>
      <c r="B4379" s="28" t="n">
        <f aca="false">POWER(A4379,(10/3)*(1+(0.20467*EXP(-0.0058*POWER(LOG(10000*(10-A4379)),5)))*(1+(1/3)*(2*COS(10*PI()*LOG(8/(10*(10-A4379))))-1)*EXP(-49.369*(POWER(LOG(8/(10*(10-A4379))),4))))*(1+(1.88269/PI())*((PI()/2)-ATAN(POWER(10,A4379)*LOG(2000*(10-A4379)))))))</f>
        <v>10340.2483081629</v>
      </c>
    </row>
    <row r="4380" customFormat="false" ht="12.75" hidden="false" customHeight="false" outlineLevel="0" collapsed="false">
      <c r="A4380" s="37" t="n">
        <v>9.9994379</v>
      </c>
      <c r="B4380" s="28" t="n">
        <f aca="false">POWER(A4380,(10/3)*(1+(0.20467*EXP(-0.0058*POWER(LOG(10000*(10-A4380)),5)))*(1+(1/3)*(2*COS(10*PI()*LOG(8/(10*(10-A4380))))-1)*EXP(-49.369*(POWER(LOG(8/(10*(10-A4380))),4))))*(1+(1.88269/PI())*((PI()/2)-ATAN(POWER(10,A4380)*LOG(2000*(10-A4380)))))))</f>
        <v>10340.2602129375</v>
      </c>
    </row>
    <row r="4381" customFormat="false" ht="12.75" hidden="false" customHeight="false" outlineLevel="0" collapsed="false">
      <c r="A4381" s="37" t="n">
        <v>9.999438</v>
      </c>
      <c r="B4381" s="28" t="n">
        <f aca="false">POWER(A4381,(10/3)*(1+(0.20467*EXP(-0.0058*POWER(LOG(10000*(10-A4381)),5)))*(1+(1/3)*(2*COS(10*PI()*LOG(8/(10*(10-A4381))))-1)*EXP(-49.369*(POWER(LOG(8/(10*(10-A4381))),4))))*(1+(1.88269/PI())*((PI()/2)-ATAN(POWER(10,A4381)*LOG(2000*(10-A4381)))))))</f>
        <v>10340.2721150428</v>
      </c>
    </row>
    <row r="4382" customFormat="false" ht="12.75" hidden="false" customHeight="false" outlineLevel="0" collapsed="false">
      <c r="A4382" s="37" t="n">
        <v>9.9994381</v>
      </c>
      <c r="B4382" s="28" t="n">
        <f aca="false">POWER(A4382,(10/3)*(1+(0.20467*EXP(-0.0058*POWER(LOG(10000*(10-A4382)),5)))*(1+(1/3)*(2*COS(10*PI()*LOG(8/(10*(10-A4382))))-1)*EXP(-49.369*(POWER(LOG(8/(10*(10-A4382))),4))))*(1+(1.88269/PI())*((PI()/2)-ATAN(POWER(10,A4382)*LOG(2000*(10-A4382)))))))</f>
        <v>10340.2840144786</v>
      </c>
    </row>
    <row r="4383" customFormat="false" ht="12.75" hidden="false" customHeight="false" outlineLevel="0" collapsed="false">
      <c r="A4383" s="37" t="n">
        <v>9.9994382</v>
      </c>
      <c r="B4383" s="28" t="n">
        <f aca="false">POWER(A4383,(10/3)*(1+(0.20467*EXP(-0.0058*POWER(LOG(10000*(10-A4383)),5)))*(1+(1/3)*(2*COS(10*PI()*LOG(8/(10*(10-A4383))))-1)*EXP(-49.369*(POWER(LOG(8/(10*(10-A4383))),4))))*(1+(1.88269/PI())*((PI()/2)-ATAN(POWER(10,A4383)*LOG(2000*(10-A4383)))))))</f>
        <v>10340.2959112443</v>
      </c>
    </row>
    <row r="4384" customFormat="false" ht="12.75" hidden="false" customHeight="false" outlineLevel="0" collapsed="false">
      <c r="A4384" s="37" t="n">
        <v>9.9994383</v>
      </c>
      <c r="B4384" s="28" t="n">
        <f aca="false">POWER(A4384,(10/3)*(1+(0.20467*EXP(-0.0058*POWER(LOG(10000*(10-A4384)),5)))*(1+(1/3)*(2*COS(10*PI()*LOG(8/(10*(10-A4384))))-1)*EXP(-49.369*(POWER(LOG(8/(10*(10-A4384))),4))))*(1+(1.88269/PI())*((PI()/2)-ATAN(POWER(10,A4384)*LOG(2000*(10-A4384)))))))</f>
        <v>10340.3078053396</v>
      </c>
    </row>
    <row r="4385" customFormat="false" ht="12.75" hidden="false" customHeight="false" outlineLevel="0" collapsed="false">
      <c r="A4385" s="37" t="n">
        <v>9.9994384</v>
      </c>
      <c r="B4385" s="28" t="n">
        <f aca="false">POWER(A4385,(10/3)*(1+(0.20467*EXP(-0.0058*POWER(LOG(10000*(10-A4385)),5)))*(1+(1/3)*(2*COS(10*PI()*LOG(8/(10*(10-A4385))))-1)*EXP(-49.369*(POWER(LOG(8/(10*(10-A4385))),4))))*(1+(1.88269/PI())*((PI()/2)-ATAN(POWER(10,A4385)*LOG(2000*(10-A4385)))))))</f>
        <v>10340.3196967645</v>
      </c>
    </row>
    <row r="4386" customFormat="false" ht="12.75" hidden="false" customHeight="false" outlineLevel="0" collapsed="false">
      <c r="A4386" s="37" t="n">
        <v>9.9994385</v>
      </c>
      <c r="B4386" s="28" t="n">
        <f aca="false">POWER(A4386,(10/3)*(1+(0.20467*EXP(-0.0058*POWER(LOG(10000*(10-A4386)),5)))*(1+(1/3)*(2*COS(10*PI()*LOG(8/(10*(10-A4386))))-1)*EXP(-49.369*(POWER(LOG(8/(10*(10-A4386))),4))))*(1+(1.88269/PI())*((PI()/2)-ATAN(POWER(10,A4386)*LOG(2000*(10-A4386)))))))</f>
        <v>10340.3315855181</v>
      </c>
    </row>
    <row r="4387" customFormat="false" ht="12.75" hidden="false" customHeight="false" outlineLevel="0" collapsed="false">
      <c r="A4387" s="37" t="n">
        <v>9.9994386</v>
      </c>
      <c r="B4387" s="28" t="n">
        <f aca="false">POWER(A4387,(10/3)*(1+(0.20467*EXP(-0.0058*POWER(LOG(10000*(10-A4387)),5)))*(1+(1/3)*(2*COS(10*PI()*LOG(8/(10*(10-A4387))))-1)*EXP(-49.369*(POWER(LOG(8/(10*(10-A4387))),4))))*(1+(1.88269/PI())*((PI()/2)-ATAN(POWER(10,A4387)*LOG(2000*(10-A4387)))))))</f>
        <v>10340.3434716003</v>
      </c>
    </row>
    <row r="4388" customFormat="false" ht="12.75" hidden="false" customHeight="false" outlineLevel="0" collapsed="false">
      <c r="A4388" s="37" t="n">
        <v>9.9994387</v>
      </c>
      <c r="B4388" s="28" t="n">
        <f aca="false">POWER(A4388,(10/3)*(1+(0.20467*EXP(-0.0058*POWER(LOG(10000*(10-A4388)),5)))*(1+(1/3)*(2*COS(10*PI()*LOG(8/(10*(10-A4388))))-1)*EXP(-49.369*(POWER(LOG(8/(10*(10-A4388))),4))))*(1+(1.88269/PI())*((PI()/2)-ATAN(POWER(10,A4388)*LOG(2000*(10-A4388)))))))</f>
        <v>10340.3553550109</v>
      </c>
    </row>
    <row r="4389" customFormat="false" ht="12.75" hidden="false" customHeight="false" outlineLevel="0" collapsed="false">
      <c r="A4389" s="37" t="n">
        <v>9.9994388</v>
      </c>
      <c r="B4389" s="28" t="n">
        <f aca="false">POWER(A4389,(10/3)*(1+(0.20467*EXP(-0.0058*POWER(LOG(10000*(10-A4389)),5)))*(1+(1/3)*(2*COS(10*PI()*LOG(8/(10*(10-A4389))))-1)*EXP(-49.369*(POWER(LOG(8/(10*(10-A4389))),4))))*(1+(1.88269/PI())*((PI()/2)-ATAN(POWER(10,A4389)*LOG(2000*(10-A4389)))))))</f>
        <v>10340.3672357493</v>
      </c>
    </row>
    <row r="4390" customFormat="false" ht="12.75" hidden="false" customHeight="false" outlineLevel="0" collapsed="false">
      <c r="A4390" s="37" t="n">
        <v>9.9994389</v>
      </c>
      <c r="B4390" s="28" t="n">
        <f aca="false">POWER(A4390,(10/3)*(1+(0.20467*EXP(-0.0058*POWER(LOG(10000*(10-A4390)),5)))*(1+(1/3)*(2*COS(10*PI()*LOG(8/(10*(10-A4390))))-1)*EXP(-49.369*(POWER(LOG(8/(10*(10-A4390))),4))))*(1+(1.88269/PI())*((PI()/2)-ATAN(POWER(10,A4390)*LOG(2000*(10-A4390)))))))</f>
        <v>10340.3791138152</v>
      </c>
    </row>
    <row r="4391" customFormat="false" ht="12.75" hidden="false" customHeight="false" outlineLevel="0" collapsed="false">
      <c r="A4391" s="37" t="n">
        <v>9.999439</v>
      </c>
      <c r="B4391" s="28" t="n">
        <f aca="false">POWER(A4391,(10/3)*(1+(0.20467*EXP(-0.0058*POWER(LOG(10000*(10-A4391)),5)))*(1+(1/3)*(2*COS(10*PI()*LOG(8/(10*(10-A4391))))-1)*EXP(-49.369*(POWER(LOG(8/(10*(10-A4391))),4))))*(1+(1.88269/PI())*((PI()/2)-ATAN(POWER(10,A4391)*LOG(2000*(10-A4391)))))))</f>
        <v>10340.3909892085</v>
      </c>
    </row>
    <row r="4392" customFormat="false" ht="12.75" hidden="false" customHeight="false" outlineLevel="0" collapsed="false">
      <c r="A4392" s="37" t="n">
        <v>9.9994391</v>
      </c>
      <c r="B4392" s="28" t="n">
        <f aca="false">POWER(A4392,(10/3)*(1+(0.20467*EXP(-0.0058*POWER(LOG(10000*(10-A4392)),5)))*(1+(1/3)*(2*COS(10*PI()*LOG(8/(10*(10-A4392))))-1)*EXP(-49.369*(POWER(LOG(8/(10*(10-A4392))),4))))*(1+(1.88269/PI())*((PI()/2)-ATAN(POWER(10,A4392)*LOG(2000*(10-A4392)))))))</f>
        <v>10340.4028619285</v>
      </c>
    </row>
    <row r="4393" customFormat="false" ht="12.75" hidden="false" customHeight="false" outlineLevel="0" collapsed="false">
      <c r="A4393" s="37" t="n">
        <v>9.9994392</v>
      </c>
      <c r="B4393" s="28" t="n">
        <f aca="false">POWER(A4393,(10/3)*(1+(0.20467*EXP(-0.0058*POWER(LOG(10000*(10-A4393)),5)))*(1+(1/3)*(2*COS(10*PI()*LOG(8/(10*(10-A4393))))-1)*EXP(-49.369*(POWER(LOG(8/(10*(10-A4393))),4))))*(1+(1.88269/PI())*((PI()/2)-ATAN(POWER(10,A4393)*LOG(2000*(10-A4393)))))))</f>
        <v>10340.414731975</v>
      </c>
    </row>
    <row r="4394" customFormat="false" ht="12.75" hidden="false" customHeight="false" outlineLevel="0" collapsed="false">
      <c r="A4394" s="37" t="n">
        <v>9.9994393</v>
      </c>
      <c r="B4394" s="28" t="n">
        <f aca="false">POWER(A4394,(10/3)*(1+(0.20467*EXP(-0.0058*POWER(LOG(10000*(10-A4394)),5)))*(1+(1/3)*(2*COS(10*PI()*LOG(8/(10*(10-A4394))))-1)*EXP(-49.369*(POWER(LOG(8/(10*(10-A4394))),4))))*(1+(1.88269/PI())*((PI()/2)-ATAN(POWER(10,A4394)*LOG(2000*(10-A4394)))))))</f>
        <v>10340.4265993478</v>
      </c>
    </row>
    <row r="4395" customFormat="false" ht="12.75" hidden="false" customHeight="false" outlineLevel="0" collapsed="false">
      <c r="A4395" s="37" t="n">
        <v>9.9994394</v>
      </c>
      <c r="B4395" s="28" t="n">
        <f aca="false">POWER(A4395,(10/3)*(1+(0.20467*EXP(-0.0058*POWER(LOG(10000*(10-A4395)),5)))*(1+(1/3)*(2*COS(10*PI()*LOG(8/(10*(10-A4395))))-1)*EXP(-49.369*(POWER(LOG(8/(10*(10-A4395))),4))))*(1+(1.88269/PI())*((PI()/2)-ATAN(POWER(10,A4395)*LOG(2000*(10-A4395)))))))</f>
        <v>10340.4384640462</v>
      </c>
    </row>
    <row r="4396" customFormat="false" ht="12.75" hidden="false" customHeight="false" outlineLevel="0" collapsed="false">
      <c r="A4396" s="37" t="n">
        <v>9.9994395</v>
      </c>
      <c r="B4396" s="28" t="n">
        <f aca="false">POWER(A4396,(10/3)*(1+(0.20467*EXP(-0.0058*POWER(LOG(10000*(10-A4396)),5)))*(1+(1/3)*(2*COS(10*PI()*LOG(8/(10*(10-A4396))))-1)*EXP(-49.369*(POWER(LOG(8/(10*(10-A4396))),4))))*(1+(1.88269/PI())*((PI()/2)-ATAN(POWER(10,A4396)*LOG(2000*(10-A4396)))))))</f>
        <v>10340.4503260701</v>
      </c>
    </row>
    <row r="4397" customFormat="false" ht="12.75" hidden="false" customHeight="false" outlineLevel="0" collapsed="false">
      <c r="A4397" s="37" t="n">
        <v>9.9994396</v>
      </c>
      <c r="B4397" s="28" t="n">
        <f aca="false">POWER(A4397,(10/3)*(1+(0.20467*EXP(-0.0058*POWER(LOG(10000*(10-A4397)),5)))*(1+(1/3)*(2*COS(10*PI()*LOG(8/(10*(10-A4397))))-1)*EXP(-49.369*(POWER(LOG(8/(10*(10-A4397))),4))))*(1+(1.88269/PI())*((PI()/2)-ATAN(POWER(10,A4397)*LOG(2000*(10-A4397)))))))</f>
        <v>10340.4621854193</v>
      </c>
    </row>
    <row r="4398" customFormat="false" ht="12.75" hidden="false" customHeight="false" outlineLevel="0" collapsed="false">
      <c r="A4398" s="37" t="n">
        <v>9.9994397</v>
      </c>
      <c r="B4398" s="28" t="n">
        <f aca="false">POWER(A4398,(10/3)*(1+(0.20467*EXP(-0.0058*POWER(LOG(10000*(10-A4398)),5)))*(1+(1/3)*(2*COS(10*PI()*LOG(8/(10*(10-A4398))))-1)*EXP(-49.369*(POWER(LOG(8/(10*(10-A4398))),4))))*(1+(1.88269/PI())*((PI()/2)-ATAN(POWER(10,A4398)*LOG(2000*(10-A4398)))))))</f>
        <v>10340.474042093</v>
      </c>
    </row>
    <row r="4399" customFormat="false" ht="12.75" hidden="false" customHeight="false" outlineLevel="0" collapsed="false">
      <c r="A4399" s="37" t="n">
        <v>9.9994398</v>
      </c>
      <c r="B4399" s="28" t="n">
        <f aca="false">POWER(A4399,(10/3)*(1+(0.20467*EXP(-0.0058*POWER(LOG(10000*(10-A4399)),5)))*(1+(1/3)*(2*COS(10*PI()*LOG(8/(10*(10-A4399))))-1)*EXP(-49.369*(POWER(LOG(8/(10*(10-A4399))),4))))*(1+(1.88269/PI())*((PI()/2)-ATAN(POWER(10,A4399)*LOG(2000*(10-A4399)))))))</f>
        <v>10340.4858960911</v>
      </c>
    </row>
    <row r="4400" customFormat="false" ht="12.75" hidden="false" customHeight="false" outlineLevel="0" collapsed="false">
      <c r="A4400" s="37" t="n">
        <v>9.9994399</v>
      </c>
      <c r="B4400" s="28" t="n">
        <f aca="false">POWER(A4400,(10/3)*(1+(0.20467*EXP(-0.0058*POWER(LOG(10000*(10-A4400)),5)))*(1+(1/3)*(2*COS(10*PI()*LOG(8/(10*(10-A4400))))-1)*EXP(-49.369*(POWER(LOG(8/(10*(10-A4400))),4))))*(1+(1.88269/PI())*((PI()/2)-ATAN(POWER(10,A4400)*LOG(2000*(10-A4400)))))))</f>
        <v>10340.4977474135</v>
      </c>
    </row>
    <row r="4401" customFormat="false" ht="12.75" hidden="false" customHeight="false" outlineLevel="0" collapsed="false">
      <c r="A4401" s="37" t="n">
        <v>9.99944</v>
      </c>
      <c r="B4401" s="28" t="n">
        <f aca="false">POWER(A4401,(10/3)*(1+(0.20467*EXP(-0.0058*POWER(LOG(10000*(10-A4401)),5)))*(1+(1/3)*(2*COS(10*PI()*LOG(8/(10*(10-A4401))))-1)*EXP(-49.369*(POWER(LOG(8/(10*(10-A4401))),4))))*(1+(1.88269/PI())*((PI()/2)-ATAN(POWER(10,A4401)*LOG(2000*(10-A4401)))))))</f>
        <v>10340.5095960593</v>
      </c>
    </row>
    <row r="4402" customFormat="false" ht="12.75" hidden="false" customHeight="false" outlineLevel="0" collapsed="false">
      <c r="A4402" s="37" t="n">
        <v>9.9994401</v>
      </c>
      <c r="B4402" s="28" t="n">
        <f aca="false">POWER(A4402,(10/3)*(1+(0.20467*EXP(-0.0058*POWER(LOG(10000*(10-A4402)),5)))*(1+(1/3)*(2*COS(10*PI()*LOG(8/(10*(10-A4402))))-1)*EXP(-49.369*(POWER(LOG(8/(10*(10-A4402))),4))))*(1+(1.88269/PI())*((PI()/2)-ATAN(POWER(10,A4402)*LOG(2000*(10-A4402)))))))</f>
        <v>10340.5214420286</v>
      </c>
    </row>
    <row r="4403" customFormat="false" ht="12.75" hidden="false" customHeight="false" outlineLevel="0" collapsed="false">
      <c r="A4403" s="37" t="n">
        <v>9.9994402</v>
      </c>
      <c r="B4403" s="28" t="n">
        <f aca="false">POWER(A4403,(10/3)*(1+(0.20467*EXP(-0.0058*POWER(LOG(10000*(10-A4403)),5)))*(1+(1/3)*(2*COS(10*PI()*LOG(8/(10*(10-A4403))))-1)*EXP(-49.369*(POWER(LOG(8/(10*(10-A4403))),4))))*(1+(1.88269/PI())*((PI()/2)-ATAN(POWER(10,A4403)*LOG(2000*(10-A4403)))))))</f>
        <v>10340.533285321</v>
      </c>
    </row>
    <row r="4404" customFormat="false" ht="12.75" hidden="false" customHeight="false" outlineLevel="0" collapsed="false">
      <c r="A4404" s="37" t="n">
        <v>9.9994403</v>
      </c>
      <c r="B4404" s="28" t="n">
        <f aca="false">POWER(A4404,(10/3)*(1+(0.20467*EXP(-0.0058*POWER(LOG(10000*(10-A4404)),5)))*(1+(1/3)*(2*COS(10*PI()*LOG(8/(10*(10-A4404))))-1)*EXP(-49.369*(POWER(LOG(8/(10*(10-A4404))),4))))*(1+(1.88269/PI())*((PI()/2)-ATAN(POWER(10,A4404)*LOG(2000*(10-A4404)))))))</f>
        <v>10340.5451259358</v>
      </c>
    </row>
    <row r="4405" customFormat="false" ht="12.75" hidden="false" customHeight="false" outlineLevel="0" collapsed="false">
      <c r="A4405" s="37" t="n">
        <v>9.9994404</v>
      </c>
      <c r="B4405" s="28" t="n">
        <f aca="false">POWER(A4405,(10/3)*(1+(0.20467*EXP(-0.0058*POWER(LOG(10000*(10-A4405)),5)))*(1+(1/3)*(2*COS(10*PI()*LOG(8/(10*(10-A4405))))-1)*EXP(-49.369*(POWER(LOG(8/(10*(10-A4405))),4))))*(1+(1.88269/PI())*((PI()/2)-ATAN(POWER(10,A4405)*LOG(2000*(10-A4405)))))))</f>
        <v>10340.5569638729</v>
      </c>
    </row>
    <row r="4406" customFormat="false" ht="12.75" hidden="false" customHeight="false" outlineLevel="0" collapsed="false">
      <c r="A4406" s="37" t="n">
        <v>9.9994405</v>
      </c>
      <c r="B4406" s="28" t="n">
        <f aca="false">POWER(A4406,(10/3)*(1+(0.20467*EXP(-0.0058*POWER(LOG(10000*(10-A4406)),5)))*(1+(1/3)*(2*COS(10*PI()*LOG(8/(10*(10-A4406))))-1)*EXP(-49.369*(POWER(LOG(8/(10*(10-A4406))),4))))*(1+(1.88269/PI())*((PI()/2)-ATAN(POWER(10,A4406)*LOG(2000*(10-A4406)))))))</f>
        <v>10340.5687991322</v>
      </c>
    </row>
    <row r="4407" customFormat="false" ht="12.75" hidden="false" customHeight="false" outlineLevel="0" collapsed="false">
      <c r="A4407" s="37" t="n">
        <v>9.9994406</v>
      </c>
      <c r="B4407" s="28" t="n">
        <f aca="false">POWER(A4407,(10/3)*(1+(0.20467*EXP(-0.0058*POWER(LOG(10000*(10-A4407)),5)))*(1+(1/3)*(2*COS(10*PI()*LOG(8/(10*(10-A4407))))-1)*EXP(-49.369*(POWER(LOG(8/(10*(10-A4407))),4))))*(1+(1.88269/PI())*((PI()/2)-ATAN(POWER(10,A4407)*LOG(2000*(10-A4407)))))))</f>
        <v>10340.5806317129</v>
      </c>
    </row>
    <row r="4408" customFormat="false" ht="12.75" hidden="false" customHeight="false" outlineLevel="0" collapsed="false">
      <c r="A4408" s="37" t="n">
        <v>9.9994407</v>
      </c>
      <c r="B4408" s="28" t="n">
        <f aca="false">POWER(A4408,(10/3)*(1+(0.20467*EXP(-0.0058*POWER(LOG(10000*(10-A4408)),5)))*(1+(1/3)*(2*COS(10*PI()*LOG(8/(10*(10-A4408))))-1)*EXP(-49.369*(POWER(LOG(8/(10*(10-A4408))),4))))*(1+(1.88269/PI())*((PI()/2)-ATAN(POWER(10,A4408)*LOG(2000*(10-A4408)))))))</f>
        <v>10340.5924616148</v>
      </c>
    </row>
    <row r="4409" customFormat="false" ht="12.75" hidden="false" customHeight="false" outlineLevel="0" collapsed="false">
      <c r="A4409" s="37" t="n">
        <v>9.9994408</v>
      </c>
      <c r="B4409" s="28" t="n">
        <f aca="false">POWER(A4409,(10/3)*(1+(0.20467*EXP(-0.0058*POWER(LOG(10000*(10-A4409)),5)))*(1+(1/3)*(2*COS(10*PI()*LOG(8/(10*(10-A4409))))-1)*EXP(-49.369*(POWER(LOG(8/(10*(10-A4409))),4))))*(1+(1.88269/PI())*((PI()/2)-ATAN(POWER(10,A4409)*LOG(2000*(10-A4409)))))))</f>
        <v>10340.6042888378</v>
      </c>
    </row>
    <row r="4410" customFormat="false" ht="12.75" hidden="false" customHeight="false" outlineLevel="0" collapsed="false">
      <c r="A4410" s="37" t="n">
        <v>9.9994409</v>
      </c>
      <c r="B4410" s="28" t="n">
        <f aca="false">POWER(A4410,(10/3)*(1+(0.20467*EXP(-0.0058*POWER(LOG(10000*(10-A4410)),5)))*(1+(1/3)*(2*COS(10*PI()*LOG(8/(10*(10-A4410))))-1)*EXP(-49.369*(POWER(LOG(8/(10*(10-A4410))),4))))*(1+(1.88269/PI())*((PI()/2)-ATAN(POWER(10,A4410)*LOG(2000*(10-A4410)))))))</f>
        <v>10340.6161133812</v>
      </c>
    </row>
    <row r="4411" customFormat="false" ht="12.75" hidden="false" customHeight="false" outlineLevel="0" collapsed="false">
      <c r="A4411" s="37" t="n">
        <v>9.999441</v>
      </c>
      <c r="B4411" s="28" t="n">
        <f aca="false">POWER(A4411,(10/3)*(1+(0.20467*EXP(-0.0058*POWER(LOG(10000*(10-A4411)),5)))*(1+(1/3)*(2*COS(10*PI()*LOG(8/(10*(10-A4411))))-1)*EXP(-49.369*(POWER(LOG(8/(10*(10-A4411))),4))))*(1+(1.88269/PI())*((PI()/2)-ATAN(POWER(10,A4411)*LOG(2000*(10-A4411)))))))</f>
        <v>10340.6279352447</v>
      </c>
    </row>
    <row r="4412" customFormat="false" ht="12.75" hidden="false" customHeight="false" outlineLevel="0" collapsed="false">
      <c r="A4412" s="37" t="n">
        <v>9.9994411</v>
      </c>
      <c r="B4412" s="28" t="n">
        <f aca="false">POWER(A4412,(10/3)*(1+(0.20467*EXP(-0.0058*POWER(LOG(10000*(10-A4412)),5)))*(1+(1/3)*(2*COS(10*PI()*LOG(8/(10*(10-A4412))))-1)*EXP(-49.369*(POWER(LOG(8/(10*(10-A4412))),4))))*(1+(1.88269/PI())*((PI()/2)-ATAN(POWER(10,A4412)*LOG(2000*(10-A4412)))))))</f>
        <v>10340.6397544283</v>
      </c>
    </row>
    <row r="4413" customFormat="false" ht="12.75" hidden="false" customHeight="false" outlineLevel="0" collapsed="false">
      <c r="A4413" s="37" t="n">
        <v>9.9994412</v>
      </c>
      <c r="B4413" s="28" t="n">
        <f aca="false">POWER(A4413,(10/3)*(1+(0.20467*EXP(-0.0058*POWER(LOG(10000*(10-A4413)),5)))*(1+(1/3)*(2*COS(10*PI()*LOG(8/(10*(10-A4413))))-1)*EXP(-49.369*(POWER(LOG(8/(10*(10-A4413))),4))))*(1+(1.88269/PI())*((PI()/2)-ATAN(POWER(10,A4413)*LOG(2000*(10-A4413)))))))</f>
        <v>10340.6515709312</v>
      </c>
    </row>
    <row r="4414" customFormat="false" ht="12.75" hidden="false" customHeight="false" outlineLevel="0" collapsed="false">
      <c r="A4414" s="37" t="n">
        <v>9.9994413</v>
      </c>
      <c r="B4414" s="28" t="n">
        <f aca="false">POWER(A4414,(10/3)*(1+(0.20467*EXP(-0.0058*POWER(LOG(10000*(10-A4414)),5)))*(1+(1/3)*(2*COS(10*PI()*LOG(8/(10*(10-A4414))))-1)*EXP(-49.369*(POWER(LOG(8/(10*(10-A4414))),4))))*(1+(1.88269/PI())*((PI()/2)-ATAN(POWER(10,A4414)*LOG(2000*(10-A4414)))))))</f>
        <v>10340.6633847534</v>
      </c>
    </row>
    <row r="4415" customFormat="false" ht="12.75" hidden="false" customHeight="false" outlineLevel="0" collapsed="false">
      <c r="A4415" s="37" t="n">
        <v>9.9994414</v>
      </c>
      <c r="B4415" s="28" t="n">
        <f aca="false">POWER(A4415,(10/3)*(1+(0.20467*EXP(-0.0058*POWER(LOG(10000*(10-A4415)),5)))*(1+(1/3)*(2*COS(10*PI()*LOG(8/(10*(10-A4415))))-1)*EXP(-49.369*(POWER(LOG(8/(10*(10-A4415))),4))))*(1+(1.88269/PI())*((PI()/2)-ATAN(POWER(10,A4415)*LOG(2000*(10-A4415)))))))</f>
        <v>10340.6751958942</v>
      </c>
    </row>
    <row r="4416" customFormat="false" ht="12.75" hidden="false" customHeight="false" outlineLevel="0" collapsed="false">
      <c r="A4416" s="37" t="n">
        <v>9.9994415</v>
      </c>
      <c r="B4416" s="28" t="n">
        <f aca="false">POWER(A4416,(10/3)*(1+(0.20467*EXP(-0.0058*POWER(LOG(10000*(10-A4416)),5)))*(1+(1/3)*(2*COS(10*PI()*LOG(8/(10*(10-A4416))))-1)*EXP(-49.369*(POWER(LOG(8/(10*(10-A4416))),4))))*(1+(1.88269/PI())*((PI()/2)-ATAN(POWER(10,A4416)*LOG(2000*(10-A4416)))))))</f>
        <v>10340.6870043534</v>
      </c>
    </row>
    <row r="4417" customFormat="false" ht="12.75" hidden="false" customHeight="false" outlineLevel="0" collapsed="false">
      <c r="A4417" s="37" t="n">
        <v>9.9994416</v>
      </c>
      <c r="B4417" s="28" t="n">
        <f aca="false">POWER(A4417,(10/3)*(1+(0.20467*EXP(-0.0058*POWER(LOG(10000*(10-A4417)),5)))*(1+(1/3)*(2*COS(10*PI()*LOG(8/(10*(10-A4417))))-1)*EXP(-49.369*(POWER(LOG(8/(10*(10-A4417))),4))))*(1+(1.88269/PI())*((PI()/2)-ATAN(POWER(10,A4417)*LOG(2000*(10-A4417)))))))</f>
        <v>10340.6988101309</v>
      </c>
    </row>
    <row r="4418" customFormat="false" ht="12.75" hidden="false" customHeight="false" outlineLevel="0" collapsed="false">
      <c r="A4418" s="37" t="n">
        <v>9.9994417</v>
      </c>
      <c r="B4418" s="28" t="n">
        <f aca="false">POWER(A4418,(10/3)*(1+(0.20467*EXP(-0.0058*POWER(LOG(10000*(10-A4418)),5)))*(1+(1/3)*(2*COS(10*PI()*LOG(8/(10*(10-A4418))))-1)*EXP(-49.369*(POWER(LOG(8/(10*(10-A4418))),4))))*(1+(1.88269/PI())*((PI()/2)-ATAN(POWER(10,A4418)*LOG(2000*(10-A4418)))))))</f>
        <v>10340.710613226</v>
      </c>
    </row>
    <row r="4419" customFormat="false" ht="12.75" hidden="false" customHeight="false" outlineLevel="0" collapsed="false">
      <c r="A4419" s="37" t="n">
        <v>9.9994418</v>
      </c>
      <c r="B4419" s="28" t="n">
        <f aca="false">POWER(A4419,(10/3)*(1+(0.20467*EXP(-0.0058*POWER(LOG(10000*(10-A4419)),5)))*(1+(1/3)*(2*COS(10*PI()*LOG(8/(10*(10-A4419))))-1)*EXP(-49.369*(POWER(LOG(8/(10*(10-A4419))),4))))*(1+(1.88269/PI())*((PI()/2)-ATAN(POWER(10,A4419)*LOG(2000*(10-A4419)))))))</f>
        <v>10340.7224136384</v>
      </c>
    </row>
    <row r="4420" customFormat="false" ht="12.75" hidden="false" customHeight="false" outlineLevel="0" collapsed="false">
      <c r="A4420" s="37" t="n">
        <v>9.9994419</v>
      </c>
      <c r="B4420" s="28" t="n">
        <f aca="false">POWER(A4420,(10/3)*(1+(0.20467*EXP(-0.0058*POWER(LOG(10000*(10-A4420)),5)))*(1+(1/3)*(2*COS(10*PI()*LOG(8/(10*(10-A4420))))-1)*EXP(-49.369*(POWER(LOG(8/(10*(10-A4420))),4))))*(1+(1.88269/PI())*((PI()/2)-ATAN(POWER(10,A4420)*LOG(2000*(10-A4420)))))))</f>
        <v>10340.7342113681</v>
      </c>
    </row>
    <row r="4421" customFormat="false" ht="12.75" hidden="false" customHeight="false" outlineLevel="0" collapsed="false">
      <c r="A4421" s="37" t="n">
        <v>9.999442</v>
      </c>
      <c r="B4421" s="28" t="n">
        <f aca="false">POWER(A4421,(10/3)*(1+(0.20467*EXP(-0.0058*POWER(LOG(10000*(10-A4421)),5)))*(1+(1/3)*(2*COS(10*PI()*LOG(8/(10*(10-A4421))))-1)*EXP(-49.369*(POWER(LOG(8/(10*(10-A4421))),4))))*(1+(1.88269/PI())*((PI()/2)-ATAN(POWER(10,A4421)*LOG(2000*(10-A4421)))))))</f>
        <v>10340.7460064143</v>
      </c>
    </row>
    <row r="4422" customFormat="false" ht="12.75" hidden="false" customHeight="false" outlineLevel="0" collapsed="false">
      <c r="A4422" s="37" t="n">
        <v>9.9994421</v>
      </c>
      <c r="B4422" s="28" t="n">
        <f aca="false">POWER(A4422,(10/3)*(1+(0.20467*EXP(-0.0058*POWER(LOG(10000*(10-A4422)),5)))*(1+(1/3)*(2*COS(10*PI()*LOG(8/(10*(10-A4422))))-1)*EXP(-49.369*(POWER(LOG(8/(10*(10-A4422))),4))))*(1+(1.88269/PI())*((PI()/2)-ATAN(POWER(10,A4422)*LOG(2000*(10-A4422)))))))</f>
        <v>10340.7577987768</v>
      </c>
    </row>
    <row r="4423" customFormat="false" ht="12.75" hidden="false" customHeight="false" outlineLevel="0" collapsed="false">
      <c r="A4423" s="37" t="n">
        <v>9.9994422</v>
      </c>
      <c r="B4423" s="28" t="n">
        <f aca="false">POWER(A4423,(10/3)*(1+(0.20467*EXP(-0.0058*POWER(LOG(10000*(10-A4423)),5)))*(1+(1/3)*(2*COS(10*PI()*LOG(8/(10*(10-A4423))))-1)*EXP(-49.369*(POWER(LOG(8/(10*(10-A4423))),4))))*(1+(1.88269/PI())*((PI()/2)-ATAN(POWER(10,A4423)*LOG(2000*(10-A4423)))))))</f>
        <v>10340.7695884554</v>
      </c>
    </row>
    <row r="4424" customFormat="false" ht="12.75" hidden="false" customHeight="false" outlineLevel="0" collapsed="false">
      <c r="A4424" s="37" t="n">
        <v>9.9994423</v>
      </c>
      <c r="B4424" s="28" t="n">
        <f aca="false">POWER(A4424,(10/3)*(1+(0.20467*EXP(-0.0058*POWER(LOG(10000*(10-A4424)),5)))*(1+(1/3)*(2*COS(10*PI()*LOG(8/(10*(10-A4424))))-1)*EXP(-49.369*(POWER(LOG(8/(10*(10-A4424))),4))))*(1+(1.88269/PI())*((PI()/2)-ATAN(POWER(10,A4424)*LOG(2000*(10-A4424)))))))</f>
        <v>10340.7813754495</v>
      </c>
    </row>
    <row r="4425" customFormat="false" ht="12.75" hidden="false" customHeight="false" outlineLevel="0" collapsed="false">
      <c r="A4425" s="37" t="n">
        <v>9.9994424</v>
      </c>
      <c r="B4425" s="28" t="n">
        <f aca="false">POWER(A4425,(10/3)*(1+(0.20467*EXP(-0.0058*POWER(LOG(10000*(10-A4425)),5)))*(1+(1/3)*(2*COS(10*PI()*LOG(8/(10*(10-A4425))))-1)*EXP(-49.369*(POWER(LOG(8/(10*(10-A4425))),4))))*(1+(1.88269/PI())*((PI()/2)-ATAN(POWER(10,A4425)*LOG(2000*(10-A4425)))))))</f>
        <v>10340.7931597589</v>
      </c>
    </row>
    <row r="4426" customFormat="false" ht="12.75" hidden="false" customHeight="false" outlineLevel="0" collapsed="false">
      <c r="A4426" s="37" t="n">
        <v>9.9994425</v>
      </c>
      <c r="B4426" s="28" t="n">
        <f aca="false">POWER(A4426,(10/3)*(1+(0.20467*EXP(-0.0058*POWER(LOG(10000*(10-A4426)),5)))*(1+(1/3)*(2*COS(10*PI()*LOG(8/(10*(10-A4426))))-1)*EXP(-49.369*(POWER(LOG(8/(10*(10-A4426))),4))))*(1+(1.88269/PI())*((PI()/2)-ATAN(POWER(10,A4426)*LOG(2000*(10-A4426)))))))</f>
        <v>10340.8049413834</v>
      </c>
    </row>
    <row r="4427" customFormat="false" ht="12.75" hidden="false" customHeight="false" outlineLevel="0" collapsed="false">
      <c r="A4427" s="37" t="n">
        <v>9.9994426</v>
      </c>
      <c r="B4427" s="28" t="n">
        <f aca="false">POWER(A4427,(10/3)*(1+(0.20467*EXP(-0.0058*POWER(LOG(10000*(10-A4427)),5)))*(1+(1/3)*(2*COS(10*PI()*LOG(8/(10*(10-A4427))))-1)*EXP(-49.369*(POWER(LOG(8/(10*(10-A4427))),4))))*(1+(1.88269/PI())*((PI()/2)-ATAN(POWER(10,A4427)*LOG(2000*(10-A4427)))))))</f>
        <v>10340.8167203224</v>
      </c>
    </row>
    <row r="4428" customFormat="false" ht="12.75" hidden="false" customHeight="false" outlineLevel="0" collapsed="false">
      <c r="A4428" s="37" t="n">
        <v>9.9994427</v>
      </c>
      <c r="B4428" s="28" t="n">
        <f aca="false">POWER(A4428,(10/3)*(1+(0.20467*EXP(-0.0058*POWER(LOG(10000*(10-A4428)),5)))*(1+(1/3)*(2*COS(10*PI()*LOG(8/(10*(10-A4428))))-1)*EXP(-49.369*(POWER(LOG(8/(10*(10-A4428))),4))))*(1+(1.88269/PI())*((PI()/2)-ATAN(POWER(10,A4428)*LOG(2000*(10-A4428)))))))</f>
        <v>10340.8284965755</v>
      </c>
    </row>
    <row r="4429" customFormat="false" ht="12.75" hidden="false" customHeight="false" outlineLevel="0" collapsed="false">
      <c r="A4429" s="37" t="n">
        <v>9.9994428</v>
      </c>
      <c r="B4429" s="28" t="n">
        <f aca="false">POWER(A4429,(10/3)*(1+(0.20467*EXP(-0.0058*POWER(LOG(10000*(10-A4429)),5)))*(1+(1/3)*(2*COS(10*PI()*LOG(8/(10*(10-A4429))))-1)*EXP(-49.369*(POWER(LOG(8/(10*(10-A4429))),4))))*(1+(1.88269/PI())*((PI()/2)-ATAN(POWER(10,A4429)*LOG(2000*(10-A4429)))))))</f>
        <v>10340.8402701427</v>
      </c>
    </row>
    <row r="4430" customFormat="false" ht="12.75" hidden="false" customHeight="false" outlineLevel="0" collapsed="false">
      <c r="A4430" s="37" t="n">
        <v>9.9994429</v>
      </c>
      <c r="B4430" s="28" t="n">
        <f aca="false">POWER(A4430,(10/3)*(1+(0.20467*EXP(-0.0058*POWER(LOG(10000*(10-A4430)),5)))*(1+(1/3)*(2*COS(10*PI()*LOG(8/(10*(10-A4430))))-1)*EXP(-49.369*(POWER(LOG(8/(10*(10-A4430))),4))))*(1+(1.88269/PI())*((PI()/2)-ATAN(POWER(10,A4430)*LOG(2000*(10-A4430)))))))</f>
        <v>10340.8520410232</v>
      </c>
    </row>
    <row r="4431" customFormat="false" ht="12.75" hidden="false" customHeight="false" outlineLevel="0" collapsed="false">
      <c r="A4431" s="37" t="n">
        <v>9.999443</v>
      </c>
      <c r="B4431" s="28" t="n">
        <f aca="false">POWER(A4431,(10/3)*(1+(0.20467*EXP(-0.0058*POWER(LOG(10000*(10-A4431)),5)))*(1+(1/3)*(2*COS(10*PI()*LOG(8/(10*(10-A4431))))-1)*EXP(-49.369*(POWER(LOG(8/(10*(10-A4431))),4))))*(1+(1.88269/PI())*((PI()/2)-ATAN(POWER(10,A4431)*LOG(2000*(10-A4431)))))))</f>
        <v>10340.8638092169</v>
      </c>
    </row>
    <row r="4432" customFormat="false" ht="12.75" hidden="false" customHeight="false" outlineLevel="0" collapsed="false">
      <c r="A4432" s="37" t="n">
        <v>9.9994431</v>
      </c>
      <c r="B4432" s="28" t="n">
        <f aca="false">POWER(A4432,(10/3)*(1+(0.20467*EXP(-0.0058*POWER(LOG(10000*(10-A4432)),5)))*(1+(1/3)*(2*COS(10*PI()*LOG(8/(10*(10-A4432))))-1)*EXP(-49.369*(POWER(LOG(8/(10*(10-A4432))),4))))*(1+(1.88269/PI())*((PI()/2)-ATAN(POWER(10,A4432)*LOG(2000*(10-A4432)))))))</f>
        <v>10340.8755747237</v>
      </c>
    </row>
    <row r="4433" customFormat="false" ht="12.75" hidden="false" customHeight="false" outlineLevel="0" collapsed="false">
      <c r="A4433" s="37" t="n">
        <v>9.9994432</v>
      </c>
      <c r="B4433" s="28" t="n">
        <f aca="false">POWER(A4433,(10/3)*(1+(0.20467*EXP(-0.0058*POWER(LOG(10000*(10-A4433)),5)))*(1+(1/3)*(2*COS(10*PI()*LOG(8/(10*(10-A4433))))-1)*EXP(-49.369*(POWER(LOG(8/(10*(10-A4433))),4))))*(1+(1.88269/PI())*((PI()/2)-ATAN(POWER(10,A4433)*LOG(2000*(10-A4433)))))))</f>
        <v>10340.8873375427</v>
      </c>
    </row>
    <row r="4434" customFormat="false" ht="12.75" hidden="false" customHeight="false" outlineLevel="0" collapsed="false">
      <c r="A4434" s="37" t="n">
        <v>9.9994433</v>
      </c>
      <c r="B4434" s="28" t="n">
        <f aca="false">POWER(A4434,(10/3)*(1+(0.20467*EXP(-0.0058*POWER(LOG(10000*(10-A4434)),5)))*(1+(1/3)*(2*COS(10*PI()*LOG(8/(10*(10-A4434))))-1)*EXP(-49.369*(POWER(LOG(8/(10*(10-A4434))),4))))*(1+(1.88269/PI())*((PI()/2)-ATAN(POWER(10,A4434)*LOG(2000*(10-A4434)))))))</f>
        <v>10340.8990976739</v>
      </c>
    </row>
    <row r="4435" customFormat="false" ht="12.75" hidden="false" customHeight="false" outlineLevel="0" collapsed="false">
      <c r="A4435" s="37" t="n">
        <v>9.9994434</v>
      </c>
      <c r="B4435" s="28" t="n">
        <f aca="false">POWER(A4435,(10/3)*(1+(0.20467*EXP(-0.0058*POWER(LOG(10000*(10-A4435)),5)))*(1+(1/3)*(2*COS(10*PI()*LOG(8/(10*(10-A4435))))-1)*EXP(-49.369*(POWER(LOG(8/(10*(10-A4435))),4))))*(1+(1.88269/PI())*((PI()/2)-ATAN(POWER(10,A4435)*LOG(2000*(10-A4435)))))))</f>
        <v>10340.910855117</v>
      </c>
    </row>
    <row r="4436" customFormat="false" ht="12.75" hidden="false" customHeight="false" outlineLevel="0" collapsed="false">
      <c r="A4436" s="37" t="n">
        <v>9.9994435</v>
      </c>
      <c r="B4436" s="28" t="n">
        <f aca="false">POWER(A4436,(10/3)*(1+(0.20467*EXP(-0.0058*POWER(LOG(10000*(10-A4436)),5)))*(1+(1/3)*(2*COS(10*PI()*LOG(8/(10*(10-A4436))))-1)*EXP(-49.369*(POWER(LOG(8/(10*(10-A4436))),4))))*(1+(1.88269/PI())*((PI()/2)-ATAN(POWER(10,A4436)*LOG(2000*(10-A4436)))))))</f>
        <v>10340.9226098714</v>
      </c>
    </row>
    <row r="4437" customFormat="false" ht="12.75" hidden="false" customHeight="false" outlineLevel="0" collapsed="false">
      <c r="A4437" s="37" t="n">
        <v>9.9994436</v>
      </c>
      <c r="B4437" s="28" t="n">
        <f aca="false">POWER(A4437,(10/3)*(1+(0.20467*EXP(-0.0058*POWER(LOG(10000*(10-A4437)),5)))*(1+(1/3)*(2*COS(10*PI()*LOG(8/(10*(10-A4437))))-1)*EXP(-49.369*(POWER(LOG(8/(10*(10-A4437))),4))))*(1+(1.88269/PI())*((PI()/2)-ATAN(POWER(10,A4437)*LOG(2000*(10-A4437)))))))</f>
        <v>10340.9343619368</v>
      </c>
    </row>
    <row r="4438" customFormat="false" ht="12.75" hidden="false" customHeight="false" outlineLevel="0" collapsed="false">
      <c r="A4438" s="37" t="n">
        <v>9.9994437</v>
      </c>
      <c r="B4438" s="28" t="n">
        <f aca="false">POWER(A4438,(10/3)*(1+(0.20467*EXP(-0.0058*POWER(LOG(10000*(10-A4438)),5)))*(1+(1/3)*(2*COS(10*PI()*LOG(8/(10*(10-A4438))))-1)*EXP(-49.369*(POWER(LOG(8/(10*(10-A4438))),4))))*(1+(1.88269/PI())*((PI()/2)-ATAN(POWER(10,A4438)*LOG(2000*(10-A4438)))))))</f>
        <v>10340.9461113132</v>
      </c>
    </row>
    <row r="4439" customFormat="false" ht="12.75" hidden="false" customHeight="false" outlineLevel="0" collapsed="false">
      <c r="A4439" s="37" t="n">
        <v>9.9994438</v>
      </c>
      <c r="B4439" s="28" t="n">
        <f aca="false">POWER(A4439,(10/3)*(1+(0.20467*EXP(-0.0058*POWER(LOG(10000*(10-A4439)),5)))*(1+(1/3)*(2*COS(10*PI()*LOG(8/(10*(10-A4439))))-1)*EXP(-49.369*(POWER(LOG(8/(10*(10-A4439))),4))))*(1+(1.88269/PI())*((PI()/2)-ATAN(POWER(10,A4439)*LOG(2000*(10-A4439)))))))</f>
        <v>10340.9578579997</v>
      </c>
    </row>
    <row r="4440" customFormat="false" ht="12.75" hidden="false" customHeight="false" outlineLevel="0" collapsed="false">
      <c r="A4440" s="37" t="n">
        <v>9.9994439</v>
      </c>
      <c r="B4440" s="28" t="n">
        <f aca="false">POWER(A4440,(10/3)*(1+(0.20467*EXP(-0.0058*POWER(LOG(10000*(10-A4440)),5)))*(1+(1/3)*(2*COS(10*PI()*LOG(8/(10*(10-A4440))))-1)*EXP(-49.369*(POWER(LOG(8/(10*(10-A4440))),4))))*(1+(1.88269/PI())*((PI()/2)-ATAN(POWER(10,A4440)*LOG(2000*(10-A4440)))))))</f>
        <v>10340.9696019963</v>
      </c>
    </row>
    <row r="4441" customFormat="false" ht="12.75" hidden="false" customHeight="false" outlineLevel="0" collapsed="false">
      <c r="A4441" s="37" t="n">
        <v>9.999444</v>
      </c>
      <c r="B4441" s="28" t="n">
        <f aca="false">POWER(A4441,(10/3)*(1+(0.20467*EXP(-0.0058*POWER(LOG(10000*(10-A4441)),5)))*(1+(1/3)*(2*COS(10*PI()*LOG(8/(10*(10-A4441))))-1)*EXP(-49.369*(POWER(LOG(8/(10*(10-A4441))),4))))*(1+(1.88269/PI())*((PI()/2)-ATAN(POWER(10,A4441)*LOG(2000*(10-A4441)))))))</f>
        <v>10340.9813433027</v>
      </c>
    </row>
    <row r="4442" customFormat="false" ht="12.75" hidden="false" customHeight="false" outlineLevel="0" collapsed="false">
      <c r="A4442" s="37" t="n">
        <v>9.9994441</v>
      </c>
      <c r="B4442" s="28" t="n">
        <f aca="false">POWER(A4442,(10/3)*(1+(0.20467*EXP(-0.0058*POWER(LOG(10000*(10-A4442)),5)))*(1+(1/3)*(2*COS(10*PI()*LOG(8/(10*(10-A4442))))-1)*EXP(-49.369*(POWER(LOG(8/(10*(10-A4442))),4))))*(1+(1.88269/PI())*((PI()/2)-ATAN(POWER(10,A4442)*LOG(2000*(10-A4442)))))))</f>
        <v>10340.9930819183</v>
      </c>
    </row>
    <row r="4443" customFormat="false" ht="12.75" hidden="false" customHeight="false" outlineLevel="0" collapsed="false">
      <c r="A4443" s="37" t="n">
        <v>9.9994442</v>
      </c>
      <c r="B4443" s="28" t="n">
        <f aca="false">POWER(A4443,(10/3)*(1+(0.20467*EXP(-0.0058*POWER(LOG(10000*(10-A4443)),5)))*(1+(1/3)*(2*COS(10*PI()*LOG(8/(10*(10-A4443))))-1)*EXP(-49.369*(POWER(LOG(8/(10*(10-A4443))),4))))*(1+(1.88269/PI())*((PI()/2)-ATAN(POWER(10,A4443)*LOG(2000*(10-A4443)))))))</f>
        <v>10341.0048178428</v>
      </c>
    </row>
    <row r="4444" customFormat="false" ht="12.75" hidden="false" customHeight="false" outlineLevel="0" collapsed="false">
      <c r="A4444" s="37" t="n">
        <v>9.9994443</v>
      </c>
      <c r="B4444" s="28" t="n">
        <f aca="false">POWER(A4444,(10/3)*(1+(0.20467*EXP(-0.0058*POWER(LOG(10000*(10-A4444)),5)))*(1+(1/3)*(2*COS(10*PI()*LOG(8/(10*(10-A4444))))-1)*EXP(-49.369*(POWER(LOG(8/(10*(10-A4444))),4))))*(1+(1.88269/PI())*((PI()/2)-ATAN(POWER(10,A4444)*LOG(2000*(10-A4444)))))))</f>
        <v>10341.0165510762</v>
      </c>
    </row>
    <row r="4445" customFormat="false" ht="12.75" hidden="false" customHeight="false" outlineLevel="0" collapsed="false">
      <c r="A4445" s="37" t="n">
        <v>9.9994444</v>
      </c>
      <c r="B4445" s="28" t="n">
        <f aca="false">POWER(A4445,(10/3)*(1+(0.20467*EXP(-0.0058*POWER(LOG(10000*(10-A4445)),5)))*(1+(1/3)*(2*COS(10*PI()*LOG(8/(10*(10-A4445))))-1)*EXP(-49.369*(POWER(LOG(8/(10*(10-A4445))),4))))*(1+(1.88269/PI())*((PI()/2)-ATAN(POWER(10,A4445)*LOG(2000*(10-A4445)))))))</f>
        <v>10341.0282816176</v>
      </c>
    </row>
    <row r="4446" customFormat="false" ht="12.75" hidden="false" customHeight="false" outlineLevel="0" collapsed="false">
      <c r="A4446" s="37" t="n">
        <v>9.9994445</v>
      </c>
      <c r="B4446" s="28" t="n">
        <f aca="false">POWER(A4446,(10/3)*(1+(0.20467*EXP(-0.0058*POWER(LOG(10000*(10-A4446)),5)))*(1+(1/3)*(2*COS(10*PI()*LOG(8/(10*(10-A4446))))-1)*EXP(-49.369*(POWER(LOG(8/(10*(10-A4446))),4))))*(1+(1.88269/PI())*((PI()/2)-ATAN(POWER(10,A4446)*LOG(2000*(10-A4446)))))))</f>
        <v>10341.040009467</v>
      </c>
    </row>
    <row r="4447" customFormat="false" ht="12.75" hidden="false" customHeight="false" outlineLevel="0" collapsed="false">
      <c r="A4447" s="37" t="n">
        <v>9.9994446</v>
      </c>
      <c r="B4447" s="28" t="n">
        <f aca="false">POWER(A4447,(10/3)*(1+(0.20467*EXP(-0.0058*POWER(LOG(10000*(10-A4447)),5)))*(1+(1/3)*(2*COS(10*PI()*LOG(8/(10*(10-A4447))))-1)*EXP(-49.369*(POWER(LOG(8/(10*(10-A4447))),4))))*(1+(1.88269/PI())*((PI()/2)-ATAN(POWER(10,A4447)*LOG(2000*(10-A4447)))))))</f>
        <v>10341.0517346241</v>
      </c>
    </row>
    <row r="4448" customFormat="false" ht="12.75" hidden="false" customHeight="false" outlineLevel="0" collapsed="false">
      <c r="A4448" s="37" t="n">
        <v>9.9994447</v>
      </c>
      <c r="B4448" s="28" t="n">
        <f aca="false">POWER(A4448,(10/3)*(1+(0.20467*EXP(-0.0058*POWER(LOG(10000*(10-A4448)),5)))*(1+(1/3)*(2*COS(10*PI()*LOG(8/(10*(10-A4448))))-1)*EXP(-49.369*(POWER(LOG(8/(10*(10-A4448))),4))))*(1+(1.88269/PI())*((PI()/2)-ATAN(POWER(10,A4448)*LOG(2000*(10-A4448)))))))</f>
        <v>10341.0634570882</v>
      </c>
    </row>
    <row r="4449" customFormat="false" ht="12.75" hidden="false" customHeight="false" outlineLevel="0" collapsed="false">
      <c r="A4449" s="37" t="n">
        <v>9.9994448</v>
      </c>
      <c r="B4449" s="28" t="n">
        <f aca="false">POWER(A4449,(10/3)*(1+(0.20467*EXP(-0.0058*POWER(LOG(10000*(10-A4449)),5)))*(1+(1/3)*(2*COS(10*PI()*LOG(8/(10*(10-A4449))))-1)*EXP(-49.369*(POWER(LOG(8/(10*(10-A4449))),4))))*(1+(1.88269/PI())*((PI()/2)-ATAN(POWER(10,A4449)*LOG(2000*(10-A4449)))))))</f>
        <v>10341.0751768593</v>
      </c>
    </row>
    <row r="4450" customFormat="false" ht="12.75" hidden="false" customHeight="false" outlineLevel="0" collapsed="false">
      <c r="A4450" s="37" t="n">
        <v>9.9994449</v>
      </c>
      <c r="B4450" s="28" t="n">
        <f aca="false">POWER(A4450,(10/3)*(1+(0.20467*EXP(-0.0058*POWER(LOG(10000*(10-A4450)),5)))*(1+(1/3)*(2*COS(10*PI()*LOG(8/(10*(10-A4450))))-1)*EXP(-49.369*(POWER(LOG(8/(10*(10-A4450))),4))))*(1+(1.88269/PI())*((PI()/2)-ATAN(POWER(10,A4450)*LOG(2000*(10-A4450)))))))</f>
        <v>10341.086893937</v>
      </c>
    </row>
    <row r="4451" customFormat="false" ht="12.75" hidden="false" customHeight="false" outlineLevel="0" collapsed="false">
      <c r="A4451" s="37" t="n">
        <v>9.999445</v>
      </c>
      <c r="B4451" s="28" t="n">
        <f aca="false">POWER(A4451,(10/3)*(1+(0.20467*EXP(-0.0058*POWER(LOG(10000*(10-A4451)),5)))*(1+(1/3)*(2*COS(10*PI()*LOG(8/(10*(10-A4451))))-1)*EXP(-49.369*(POWER(LOG(8/(10*(10-A4451))),4))))*(1+(1.88269/PI())*((PI()/2)-ATAN(POWER(10,A4451)*LOG(2000*(10-A4451)))))))</f>
        <v>10341.0986083207</v>
      </c>
    </row>
    <row r="4452" customFormat="false" ht="12.75" hidden="false" customHeight="false" outlineLevel="0" collapsed="false">
      <c r="A4452" s="37" t="n">
        <v>9.9994451</v>
      </c>
      <c r="B4452" s="28" t="n">
        <f aca="false">POWER(A4452,(10/3)*(1+(0.20467*EXP(-0.0058*POWER(LOG(10000*(10-A4452)),5)))*(1+(1/3)*(2*COS(10*PI()*LOG(8/(10*(10-A4452))))-1)*EXP(-49.369*(POWER(LOG(8/(10*(10-A4452))),4))))*(1+(1.88269/PI())*((PI()/2)-ATAN(POWER(10,A4452)*LOG(2000*(10-A4452)))))))</f>
        <v>10341.1103200105</v>
      </c>
    </row>
    <row r="4453" customFormat="false" ht="12.75" hidden="false" customHeight="false" outlineLevel="0" collapsed="false">
      <c r="A4453" s="37" t="n">
        <v>9.9994452</v>
      </c>
      <c r="B4453" s="28" t="n">
        <f aca="false">POWER(A4453,(10/3)*(1+(0.20467*EXP(-0.0058*POWER(LOG(10000*(10-A4453)),5)))*(1+(1/3)*(2*COS(10*PI()*LOG(8/(10*(10-A4453))))-1)*EXP(-49.369*(POWER(LOG(8/(10*(10-A4453))),4))))*(1+(1.88269/PI())*((PI()/2)-ATAN(POWER(10,A4453)*LOG(2000*(10-A4453)))))))</f>
        <v>10341.1220290055</v>
      </c>
    </row>
    <row r="4454" customFormat="false" ht="12.75" hidden="false" customHeight="false" outlineLevel="0" collapsed="false">
      <c r="A4454" s="37" t="n">
        <v>9.9994453</v>
      </c>
      <c r="B4454" s="28" t="n">
        <f aca="false">POWER(A4454,(10/3)*(1+(0.20467*EXP(-0.0058*POWER(LOG(10000*(10-A4454)),5)))*(1+(1/3)*(2*COS(10*PI()*LOG(8/(10*(10-A4454))))-1)*EXP(-49.369*(POWER(LOG(8/(10*(10-A4454))),4))))*(1+(1.88269/PI())*((PI()/2)-ATAN(POWER(10,A4454)*LOG(2000*(10-A4454)))))))</f>
        <v>10341.1337353056</v>
      </c>
    </row>
    <row r="4455" customFormat="false" ht="12.75" hidden="false" customHeight="false" outlineLevel="0" collapsed="false">
      <c r="A4455" s="37" t="n">
        <v>9.9994454</v>
      </c>
      <c r="B4455" s="28" t="n">
        <f aca="false">POWER(A4455,(10/3)*(1+(0.20467*EXP(-0.0058*POWER(LOG(10000*(10-A4455)),5)))*(1+(1/3)*(2*COS(10*PI()*LOG(8/(10*(10-A4455))))-1)*EXP(-49.369*(POWER(LOG(8/(10*(10-A4455))),4))))*(1+(1.88269/PI())*((PI()/2)-ATAN(POWER(10,A4455)*LOG(2000*(10-A4455)))))))</f>
        <v>10341.1454389107</v>
      </c>
    </row>
    <row r="4456" customFormat="false" ht="12.75" hidden="false" customHeight="false" outlineLevel="0" collapsed="false">
      <c r="A4456" s="37" t="n">
        <v>9.9994455</v>
      </c>
      <c r="B4456" s="28" t="n">
        <f aca="false">POWER(A4456,(10/3)*(1+(0.20467*EXP(-0.0058*POWER(LOG(10000*(10-A4456)),5)))*(1+(1/3)*(2*COS(10*PI()*LOG(8/(10*(10-A4456))))-1)*EXP(-49.369*(POWER(LOG(8/(10*(10-A4456))),4))))*(1+(1.88269/PI())*((PI()/2)-ATAN(POWER(10,A4456)*LOG(2000*(10-A4456)))))))</f>
        <v>10341.1571398201</v>
      </c>
    </row>
    <row r="4457" customFormat="false" ht="12.75" hidden="false" customHeight="false" outlineLevel="0" collapsed="false">
      <c r="A4457" s="37" t="n">
        <v>9.9994456</v>
      </c>
      <c r="B4457" s="28" t="n">
        <f aca="false">POWER(A4457,(10/3)*(1+(0.20467*EXP(-0.0058*POWER(LOG(10000*(10-A4457)),5)))*(1+(1/3)*(2*COS(10*PI()*LOG(8/(10*(10-A4457))))-1)*EXP(-49.369*(POWER(LOG(8/(10*(10-A4457))),4))))*(1+(1.88269/PI())*((PI()/2)-ATAN(POWER(10,A4457)*LOG(2000*(10-A4457)))))))</f>
        <v>10341.1688380334</v>
      </c>
    </row>
    <row r="4458" customFormat="false" ht="12.75" hidden="false" customHeight="false" outlineLevel="0" collapsed="false">
      <c r="A4458" s="37" t="n">
        <v>9.9994457</v>
      </c>
      <c r="B4458" s="28" t="n">
        <f aca="false">POWER(A4458,(10/3)*(1+(0.20467*EXP(-0.0058*POWER(LOG(10000*(10-A4458)),5)))*(1+(1/3)*(2*COS(10*PI()*LOG(8/(10*(10-A4458))))-1)*EXP(-49.369*(POWER(LOG(8/(10*(10-A4458))),4))))*(1+(1.88269/PI())*((PI()/2)-ATAN(POWER(10,A4458)*LOG(2000*(10-A4458)))))))</f>
        <v>10341.1805335508</v>
      </c>
    </row>
    <row r="4459" customFormat="false" ht="12.75" hidden="false" customHeight="false" outlineLevel="0" collapsed="false">
      <c r="A4459" s="37" t="n">
        <v>9.9994458</v>
      </c>
      <c r="B4459" s="28" t="n">
        <f aca="false">POWER(A4459,(10/3)*(1+(0.20467*EXP(-0.0058*POWER(LOG(10000*(10-A4459)),5)))*(1+(1/3)*(2*COS(10*PI()*LOG(8/(10*(10-A4459))))-1)*EXP(-49.369*(POWER(LOG(8/(10*(10-A4459))),4))))*(1+(1.88269/PI())*((PI()/2)-ATAN(POWER(10,A4459)*LOG(2000*(10-A4459)))))))</f>
        <v>10341.1922263713</v>
      </c>
    </row>
    <row r="4460" customFormat="false" ht="12.75" hidden="false" customHeight="false" outlineLevel="0" collapsed="false">
      <c r="A4460" s="37" t="n">
        <v>9.9994459</v>
      </c>
      <c r="B4460" s="28" t="n">
        <f aca="false">POWER(A4460,(10/3)*(1+(0.20467*EXP(-0.0058*POWER(LOG(10000*(10-A4460)),5)))*(1+(1/3)*(2*COS(10*PI()*LOG(8/(10*(10-A4460))))-1)*EXP(-49.369*(POWER(LOG(8/(10*(10-A4460))),4))))*(1+(1.88269/PI())*((PI()/2)-ATAN(POWER(10,A4460)*LOG(2000*(10-A4460)))))))</f>
        <v>10341.2039164948</v>
      </c>
    </row>
    <row r="4461" customFormat="false" ht="12.75" hidden="false" customHeight="false" outlineLevel="0" collapsed="false">
      <c r="A4461" s="37" t="n">
        <v>9.999446</v>
      </c>
      <c r="B4461" s="28" t="n">
        <f aca="false">POWER(A4461,(10/3)*(1+(0.20467*EXP(-0.0058*POWER(LOG(10000*(10-A4461)),5)))*(1+(1/3)*(2*COS(10*PI()*LOG(8/(10*(10-A4461))))-1)*EXP(-49.369*(POWER(LOG(8/(10*(10-A4461))),4))))*(1+(1.88269/PI())*((PI()/2)-ATAN(POWER(10,A4461)*LOG(2000*(10-A4461)))))))</f>
        <v>10341.2156039212</v>
      </c>
    </row>
    <row r="4462" customFormat="false" ht="12.75" hidden="false" customHeight="false" outlineLevel="0" collapsed="false">
      <c r="A4462" s="37" t="n">
        <v>9.9994461</v>
      </c>
      <c r="B4462" s="28" t="n">
        <f aca="false">POWER(A4462,(10/3)*(1+(0.20467*EXP(-0.0058*POWER(LOG(10000*(10-A4462)),5)))*(1+(1/3)*(2*COS(10*PI()*LOG(8/(10*(10-A4462))))-1)*EXP(-49.369*(POWER(LOG(8/(10*(10-A4462))),4))))*(1+(1.88269/PI())*((PI()/2)-ATAN(POWER(10,A4462)*LOG(2000*(10-A4462)))))))</f>
        <v>10341.2272886496</v>
      </c>
    </row>
    <row r="4463" customFormat="false" ht="12.75" hidden="false" customHeight="false" outlineLevel="0" collapsed="false">
      <c r="A4463" s="37" t="n">
        <v>9.9994462</v>
      </c>
      <c r="B4463" s="28" t="n">
        <f aca="false">POWER(A4463,(10/3)*(1+(0.20467*EXP(-0.0058*POWER(LOG(10000*(10-A4463)),5)))*(1+(1/3)*(2*COS(10*PI()*LOG(8/(10*(10-A4463))))-1)*EXP(-49.369*(POWER(LOG(8/(10*(10-A4463))),4))))*(1+(1.88269/PI())*((PI()/2)-ATAN(POWER(10,A4463)*LOG(2000*(10-A4463)))))))</f>
        <v>10341.2389706801</v>
      </c>
    </row>
    <row r="4464" customFormat="false" ht="12.75" hidden="false" customHeight="false" outlineLevel="0" collapsed="false">
      <c r="A4464" s="37" t="n">
        <v>9.9994463</v>
      </c>
      <c r="B4464" s="28" t="n">
        <f aca="false">POWER(A4464,(10/3)*(1+(0.20467*EXP(-0.0058*POWER(LOG(10000*(10-A4464)),5)))*(1+(1/3)*(2*COS(10*PI()*LOG(8/(10*(10-A4464))))-1)*EXP(-49.369*(POWER(LOG(8/(10*(10-A4464))),4))))*(1+(1.88269/PI())*((PI()/2)-ATAN(POWER(10,A4464)*LOG(2000*(10-A4464)))))))</f>
        <v>10341.2506500124</v>
      </c>
    </row>
    <row r="4465" customFormat="false" ht="12.75" hidden="false" customHeight="false" outlineLevel="0" collapsed="false">
      <c r="A4465" s="37" t="n">
        <v>9.9994464</v>
      </c>
      <c r="B4465" s="28" t="n">
        <f aca="false">POWER(A4465,(10/3)*(1+(0.20467*EXP(-0.0058*POWER(LOG(10000*(10-A4465)),5)))*(1+(1/3)*(2*COS(10*PI()*LOG(8/(10*(10-A4465))))-1)*EXP(-49.369*(POWER(LOG(8/(10*(10-A4465))),4))))*(1+(1.88269/PI())*((PI()/2)-ATAN(POWER(10,A4465)*LOG(2000*(10-A4465)))))))</f>
        <v>10341.2623266457</v>
      </c>
    </row>
    <row r="4466" customFormat="false" ht="12.75" hidden="false" customHeight="false" outlineLevel="0" collapsed="false">
      <c r="A4466" s="37" t="n">
        <v>9.9994465</v>
      </c>
      <c r="B4466" s="28" t="n">
        <f aca="false">POWER(A4466,(10/3)*(1+(0.20467*EXP(-0.0058*POWER(LOG(10000*(10-A4466)),5)))*(1+(1/3)*(2*COS(10*PI()*LOG(8/(10*(10-A4466))))-1)*EXP(-49.369*(POWER(LOG(8/(10*(10-A4466))),4))))*(1+(1.88269/PI())*((PI()/2)-ATAN(POWER(10,A4466)*LOG(2000*(10-A4466)))))))</f>
        <v>10341.27400058</v>
      </c>
    </row>
    <row r="4467" customFormat="false" ht="12.75" hidden="false" customHeight="false" outlineLevel="0" collapsed="false">
      <c r="A4467" s="37" t="n">
        <v>9.9994466</v>
      </c>
      <c r="B4467" s="28" t="n">
        <f aca="false">POWER(A4467,(10/3)*(1+(0.20467*EXP(-0.0058*POWER(LOG(10000*(10-A4467)),5)))*(1+(1/3)*(2*COS(10*PI()*LOG(8/(10*(10-A4467))))-1)*EXP(-49.369*(POWER(LOG(8/(10*(10-A4467))),4))))*(1+(1.88269/PI())*((PI()/2)-ATAN(POWER(10,A4467)*LOG(2000*(10-A4467)))))))</f>
        <v>10341.2856718151</v>
      </c>
    </row>
    <row r="4468" customFormat="false" ht="12.75" hidden="false" customHeight="false" outlineLevel="0" collapsed="false">
      <c r="A4468" s="37" t="n">
        <v>9.9994467</v>
      </c>
      <c r="B4468" s="28" t="n">
        <f aca="false">POWER(A4468,(10/3)*(1+(0.20467*EXP(-0.0058*POWER(LOG(10000*(10-A4468)),5)))*(1+(1/3)*(2*COS(10*PI()*LOG(8/(10*(10-A4468))))-1)*EXP(-49.369*(POWER(LOG(8/(10*(10-A4468))),4))))*(1+(1.88269/PI())*((PI()/2)-ATAN(POWER(10,A4468)*LOG(2000*(10-A4468)))))))</f>
        <v>10341.2973403501</v>
      </c>
    </row>
    <row r="4469" customFormat="false" ht="12.75" hidden="false" customHeight="false" outlineLevel="0" collapsed="false">
      <c r="A4469" s="37" t="n">
        <v>9.9994468</v>
      </c>
      <c r="B4469" s="28" t="n">
        <f aca="false">POWER(A4469,(10/3)*(1+(0.20467*EXP(-0.0058*POWER(LOG(10000*(10-A4469)),5)))*(1+(1/3)*(2*COS(10*PI()*LOG(8/(10*(10-A4469))))-1)*EXP(-49.369*(POWER(LOG(8/(10*(10-A4469))),4))))*(1+(1.88269/PI())*((PI()/2)-ATAN(POWER(10,A4469)*LOG(2000*(10-A4469)))))))</f>
        <v>10341.3090061851</v>
      </c>
    </row>
    <row r="4470" customFormat="false" ht="12.75" hidden="false" customHeight="false" outlineLevel="0" collapsed="false">
      <c r="A4470" s="37" t="n">
        <v>9.9994469</v>
      </c>
      <c r="B4470" s="28" t="n">
        <f aca="false">POWER(A4470,(10/3)*(1+(0.20467*EXP(-0.0058*POWER(LOG(10000*(10-A4470)),5)))*(1+(1/3)*(2*COS(10*PI()*LOG(8/(10*(10-A4470))))-1)*EXP(-49.369*(POWER(LOG(8/(10*(10-A4470))),4))))*(1+(1.88269/PI())*((PI()/2)-ATAN(POWER(10,A4470)*LOG(2000*(10-A4470)))))))</f>
        <v>10341.3206693197</v>
      </c>
    </row>
    <row r="4471" customFormat="false" ht="12.75" hidden="false" customHeight="false" outlineLevel="0" collapsed="false">
      <c r="A4471" s="37" t="n">
        <v>9.999447</v>
      </c>
      <c r="B4471" s="28" t="n">
        <f aca="false">POWER(A4471,(10/3)*(1+(0.20467*EXP(-0.0058*POWER(LOG(10000*(10-A4471)),5)))*(1+(1/3)*(2*COS(10*PI()*LOG(8/(10*(10-A4471))))-1)*EXP(-49.369*(POWER(LOG(8/(10*(10-A4471))),4))))*(1+(1.88269/PI())*((PI()/2)-ATAN(POWER(10,A4471)*LOG(2000*(10-A4471)))))))</f>
        <v>10341.3323297533</v>
      </c>
    </row>
    <row r="4472" customFormat="false" ht="12.75" hidden="false" customHeight="false" outlineLevel="0" collapsed="false">
      <c r="A4472" s="37" t="n">
        <v>9.9994471</v>
      </c>
      <c r="B4472" s="28" t="n">
        <f aca="false">POWER(A4472,(10/3)*(1+(0.20467*EXP(-0.0058*POWER(LOG(10000*(10-A4472)),5)))*(1+(1/3)*(2*COS(10*PI()*LOG(8/(10*(10-A4472))))-1)*EXP(-49.369*(POWER(LOG(8/(10*(10-A4472))),4))))*(1+(1.88269/PI())*((PI()/2)-ATAN(POWER(10,A4472)*LOG(2000*(10-A4472)))))))</f>
        <v>10341.3439874858</v>
      </c>
    </row>
    <row r="4473" customFormat="false" ht="12.75" hidden="false" customHeight="false" outlineLevel="0" collapsed="false">
      <c r="A4473" s="37" t="n">
        <v>9.9994472</v>
      </c>
      <c r="B4473" s="28" t="n">
        <f aca="false">POWER(A4473,(10/3)*(1+(0.20467*EXP(-0.0058*POWER(LOG(10000*(10-A4473)),5)))*(1+(1/3)*(2*COS(10*PI()*LOG(8/(10*(10-A4473))))-1)*EXP(-49.369*(POWER(LOG(8/(10*(10-A4473))),4))))*(1+(1.88269/PI())*((PI()/2)-ATAN(POWER(10,A4473)*LOG(2000*(10-A4473)))))))</f>
        <v>10341.3556425169</v>
      </c>
    </row>
    <row r="4474" customFormat="false" ht="12.75" hidden="false" customHeight="false" outlineLevel="0" collapsed="false">
      <c r="A4474" s="37" t="n">
        <v>9.9994473</v>
      </c>
      <c r="B4474" s="28" t="n">
        <f aca="false">POWER(A4474,(10/3)*(1+(0.20467*EXP(-0.0058*POWER(LOG(10000*(10-A4474)),5)))*(1+(1/3)*(2*COS(10*PI()*LOG(8/(10*(10-A4474))))-1)*EXP(-49.369*(POWER(LOG(8/(10*(10-A4474))),4))))*(1+(1.88269/PI())*((PI()/2)-ATAN(POWER(10,A4474)*LOG(2000*(10-A4474)))))))</f>
        <v>10341.3672948459</v>
      </c>
    </row>
    <row r="4475" customFormat="false" ht="12.75" hidden="false" customHeight="false" outlineLevel="0" collapsed="false">
      <c r="A4475" s="37" t="n">
        <v>9.9994474</v>
      </c>
      <c r="B4475" s="28" t="n">
        <f aca="false">POWER(A4475,(10/3)*(1+(0.20467*EXP(-0.0058*POWER(LOG(10000*(10-A4475)),5)))*(1+(1/3)*(2*COS(10*PI()*LOG(8/(10*(10-A4475))))-1)*EXP(-49.369*(POWER(LOG(8/(10*(10-A4475))),4))))*(1+(1.88269/PI())*((PI()/2)-ATAN(POWER(10,A4475)*LOG(2000*(10-A4475)))))))</f>
        <v>10341.3789444727</v>
      </c>
    </row>
    <row r="4476" customFormat="false" ht="12.75" hidden="false" customHeight="false" outlineLevel="0" collapsed="false">
      <c r="A4476" s="37" t="n">
        <v>9.9994475</v>
      </c>
      <c r="B4476" s="28" t="n">
        <f aca="false">POWER(A4476,(10/3)*(1+(0.20467*EXP(-0.0058*POWER(LOG(10000*(10-A4476)),5)))*(1+(1/3)*(2*COS(10*PI()*LOG(8/(10*(10-A4476))))-1)*EXP(-49.369*(POWER(LOG(8/(10*(10-A4476))),4))))*(1+(1.88269/PI())*((PI()/2)-ATAN(POWER(10,A4476)*LOG(2000*(10-A4476)))))))</f>
        <v>10341.3905913971</v>
      </c>
    </row>
    <row r="4477" customFormat="false" ht="12.75" hidden="false" customHeight="false" outlineLevel="0" collapsed="false">
      <c r="A4477" s="37" t="n">
        <v>9.9994476</v>
      </c>
      <c r="B4477" s="28" t="n">
        <f aca="false">POWER(A4477,(10/3)*(1+(0.20467*EXP(-0.0058*POWER(LOG(10000*(10-A4477)),5)))*(1+(1/3)*(2*COS(10*PI()*LOG(8/(10*(10-A4477))))-1)*EXP(-49.369*(POWER(LOG(8/(10*(10-A4477))),4))))*(1+(1.88269/PI())*((PI()/2)-ATAN(POWER(10,A4477)*LOG(2000*(10-A4477)))))))</f>
        <v>10341.4022356184</v>
      </c>
    </row>
    <row r="4478" customFormat="false" ht="12.75" hidden="false" customHeight="false" outlineLevel="0" collapsed="false">
      <c r="A4478" s="37" t="n">
        <v>9.9994477</v>
      </c>
      <c r="B4478" s="28" t="n">
        <f aca="false">POWER(A4478,(10/3)*(1+(0.20467*EXP(-0.0058*POWER(LOG(10000*(10-A4478)),5)))*(1+(1/3)*(2*COS(10*PI()*LOG(8/(10*(10-A4478))))-1)*EXP(-49.369*(POWER(LOG(8/(10*(10-A4478))),4))))*(1+(1.88269/PI())*((PI()/2)-ATAN(POWER(10,A4478)*LOG(2000*(10-A4478)))))))</f>
        <v>10341.4138771364</v>
      </c>
    </row>
    <row r="4479" customFormat="false" ht="12.75" hidden="false" customHeight="false" outlineLevel="0" collapsed="false">
      <c r="A4479" s="37" t="n">
        <v>9.9994478</v>
      </c>
      <c r="B4479" s="28" t="n">
        <f aca="false">POWER(A4479,(10/3)*(1+(0.20467*EXP(-0.0058*POWER(LOG(10000*(10-A4479)),5)))*(1+(1/3)*(2*COS(10*PI()*LOG(8/(10*(10-A4479))))-1)*EXP(-49.369*(POWER(LOG(8/(10*(10-A4479))),4))))*(1+(1.88269/PI())*((PI()/2)-ATAN(POWER(10,A4479)*LOG(2000*(10-A4479)))))))</f>
        <v>10341.425515951</v>
      </c>
    </row>
    <row r="4480" customFormat="false" ht="12.75" hidden="false" customHeight="false" outlineLevel="0" collapsed="false">
      <c r="A4480" s="37" t="n">
        <v>9.9994479</v>
      </c>
      <c r="B4480" s="28" t="n">
        <f aca="false">POWER(A4480,(10/3)*(1+(0.20467*EXP(-0.0058*POWER(LOG(10000*(10-A4480)),5)))*(1+(1/3)*(2*COS(10*PI()*LOG(8/(10*(10-A4480))))-1)*EXP(-49.369*(POWER(LOG(8/(10*(10-A4480))),4))))*(1+(1.88269/PI())*((PI()/2)-ATAN(POWER(10,A4480)*LOG(2000*(10-A4480)))))))</f>
        <v>10341.4371520614</v>
      </c>
    </row>
    <row r="4481" customFormat="false" ht="12.75" hidden="false" customHeight="false" outlineLevel="0" collapsed="false">
      <c r="A4481" s="37" t="n">
        <v>9.999448</v>
      </c>
      <c r="B4481" s="28" t="n">
        <f aca="false">POWER(A4481,(10/3)*(1+(0.20467*EXP(-0.0058*POWER(LOG(10000*(10-A4481)),5)))*(1+(1/3)*(2*COS(10*PI()*LOG(8/(10*(10-A4481))))-1)*EXP(-49.369*(POWER(LOG(8/(10*(10-A4481))),4))))*(1+(1.88269/PI())*((PI()/2)-ATAN(POWER(10,A4481)*LOG(2000*(10-A4481)))))))</f>
        <v>10341.4487854674</v>
      </c>
    </row>
    <row r="4482" customFormat="false" ht="12.75" hidden="false" customHeight="false" outlineLevel="0" collapsed="false">
      <c r="A4482" s="37" t="n">
        <v>9.9994481</v>
      </c>
      <c r="B4482" s="28" t="n">
        <f aca="false">POWER(A4482,(10/3)*(1+(0.20467*EXP(-0.0058*POWER(LOG(10000*(10-A4482)),5)))*(1+(1/3)*(2*COS(10*PI()*LOG(8/(10*(10-A4482))))-1)*EXP(-49.369*(POWER(LOG(8/(10*(10-A4482))),4))))*(1+(1.88269/PI())*((PI()/2)-ATAN(POWER(10,A4482)*LOG(2000*(10-A4482)))))))</f>
        <v>10341.460416169</v>
      </c>
    </row>
    <row r="4483" customFormat="false" ht="12.75" hidden="false" customHeight="false" outlineLevel="0" collapsed="false">
      <c r="A4483" s="37" t="n">
        <v>9.9994482</v>
      </c>
      <c r="B4483" s="28" t="n">
        <f aca="false">POWER(A4483,(10/3)*(1+(0.20467*EXP(-0.0058*POWER(LOG(10000*(10-A4483)),5)))*(1+(1/3)*(2*COS(10*PI()*LOG(8/(10*(10-A4483))))-1)*EXP(-49.369*(POWER(LOG(8/(10*(10-A4483))),4))))*(1+(1.88269/PI())*((PI()/2)-ATAN(POWER(10,A4483)*LOG(2000*(10-A4483)))))))</f>
        <v>10341.4720441654</v>
      </c>
    </row>
    <row r="4484" customFormat="false" ht="12.75" hidden="false" customHeight="false" outlineLevel="0" collapsed="false">
      <c r="A4484" s="37" t="n">
        <v>9.9994483</v>
      </c>
      <c r="B4484" s="28" t="n">
        <f aca="false">POWER(A4484,(10/3)*(1+(0.20467*EXP(-0.0058*POWER(LOG(10000*(10-A4484)),5)))*(1+(1/3)*(2*COS(10*PI()*LOG(8/(10*(10-A4484))))-1)*EXP(-49.369*(POWER(LOG(8/(10*(10-A4484))),4))))*(1+(1.88269/PI())*((PI()/2)-ATAN(POWER(10,A4484)*LOG(2000*(10-A4484)))))))</f>
        <v>10341.4836694563</v>
      </c>
    </row>
    <row r="4485" customFormat="false" ht="12.75" hidden="false" customHeight="false" outlineLevel="0" collapsed="false">
      <c r="A4485" s="37" t="n">
        <v>9.9994484</v>
      </c>
      <c r="B4485" s="28" t="n">
        <f aca="false">POWER(A4485,(10/3)*(1+(0.20467*EXP(-0.0058*POWER(LOG(10000*(10-A4485)),5)))*(1+(1/3)*(2*COS(10*PI()*LOG(8/(10*(10-A4485))))-1)*EXP(-49.369*(POWER(LOG(8/(10*(10-A4485))),4))))*(1+(1.88269/PI())*((PI()/2)-ATAN(POWER(10,A4485)*LOG(2000*(10-A4485)))))))</f>
        <v>10341.4952920418</v>
      </c>
    </row>
    <row r="4486" customFormat="false" ht="12.75" hidden="false" customHeight="false" outlineLevel="0" collapsed="false">
      <c r="A4486" s="37" t="n">
        <v>9.9994485</v>
      </c>
      <c r="B4486" s="28" t="n">
        <f aca="false">POWER(A4486,(10/3)*(1+(0.20467*EXP(-0.0058*POWER(LOG(10000*(10-A4486)),5)))*(1+(1/3)*(2*COS(10*PI()*LOG(8/(10*(10-A4486))))-1)*EXP(-49.369*(POWER(LOG(8/(10*(10-A4486))),4))))*(1+(1.88269/PI())*((PI()/2)-ATAN(POWER(10,A4486)*LOG(2000*(10-A4486)))))))</f>
        <v>10341.506911921</v>
      </c>
    </row>
    <row r="4487" customFormat="false" ht="12.75" hidden="false" customHeight="false" outlineLevel="0" collapsed="false">
      <c r="A4487" s="37" t="n">
        <v>9.9994486</v>
      </c>
      <c r="B4487" s="28" t="n">
        <f aca="false">POWER(A4487,(10/3)*(1+(0.20467*EXP(-0.0058*POWER(LOG(10000*(10-A4487)),5)))*(1+(1/3)*(2*COS(10*PI()*LOG(8/(10*(10-A4487))))-1)*EXP(-49.369*(POWER(LOG(8/(10*(10-A4487))),4))))*(1+(1.88269/PI())*((PI()/2)-ATAN(POWER(10,A4487)*LOG(2000*(10-A4487)))))))</f>
        <v>10341.5185290937</v>
      </c>
    </row>
    <row r="4488" customFormat="false" ht="12.75" hidden="false" customHeight="false" outlineLevel="0" collapsed="false">
      <c r="A4488" s="37" t="n">
        <v>9.9994487</v>
      </c>
      <c r="B4488" s="28" t="n">
        <f aca="false">POWER(A4488,(10/3)*(1+(0.20467*EXP(-0.0058*POWER(LOG(10000*(10-A4488)),5)))*(1+(1/3)*(2*COS(10*PI()*LOG(8/(10*(10-A4488))))-1)*EXP(-49.369*(POWER(LOG(8/(10*(10-A4488))),4))))*(1+(1.88269/PI())*((PI()/2)-ATAN(POWER(10,A4488)*LOG(2000*(10-A4488)))))))</f>
        <v>10341.5301435598</v>
      </c>
    </row>
    <row r="4489" customFormat="false" ht="12.75" hidden="false" customHeight="false" outlineLevel="0" collapsed="false">
      <c r="A4489" s="37" t="n">
        <v>9.9994488</v>
      </c>
      <c r="B4489" s="28" t="n">
        <f aca="false">POWER(A4489,(10/3)*(1+(0.20467*EXP(-0.0058*POWER(LOG(10000*(10-A4489)),5)))*(1+(1/3)*(2*COS(10*PI()*LOG(8/(10*(10-A4489))))-1)*EXP(-49.369*(POWER(LOG(8/(10*(10-A4489))),4))))*(1+(1.88269/PI())*((PI()/2)-ATAN(POWER(10,A4489)*LOG(2000*(10-A4489)))))))</f>
        <v>10341.5417553187</v>
      </c>
    </row>
    <row r="4490" customFormat="false" ht="12.75" hidden="false" customHeight="false" outlineLevel="0" collapsed="false">
      <c r="A4490" s="37" t="n">
        <v>9.9994489</v>
      </c>
      <c r="B4490" s="28" t="n">
        <f aca="false">POWER(A4490,(10/3)*(1+(0.20467*EXP(-0.0058*POWER(LOG(10000*(10-A4490)),5)))*(1+(1/3)*(2*COS(10*PI()*LOG(8/(10*(10-A4490))))-1)*EXP(-49.369*(POWER(LOG(8/(10*(10-A4490))),4))))*(1+(1.88269/PI())*((PI()/2)-ATAN(POWER(10,A4490)*LOG(2000*(10-A4490)))))))</f>
        <v>10341.5533643702</v>
      </c>
    </row>
    <row r="4491" customFormat="false" ht="12.75" hidden="false" customHeight="false" outlineLevel="0" collapsed="false">
      <c r="A4491" s="37" t="n">
        <v>9.999449</v>
      </c>
      <c r="B4491" s="28" t="n">
        <f aca="false">POWER(A4491,(10/3)*(1+(0.20467*EXP(-0.0058*POWER(LOG(10000*(10-A4491)),5)))*(1+(1/3)*(2*COS(10*PI()*LOG(8/(10*(10-A4491))))-1)*EXP(-49.369*(POWER(LOG(8/(10*(10-A4491))),4))))*(1+(1.88269/PI())*((PI()/2)-ATAN(POWER(10,A4491)*LOG(2000*(10-A4491)))))))</f>
        <v>10341.5649707137</v>
      </c>
    </row>
    <row r="4492" customFormat="false" ht="12.75" hidden="false" customHeight="false" outlineLevel="0" collapsed="false">
      <c r="A4492" s="37" t="n">
        <v>9.9994491</v>
      </c>
      <c r="B4492" s="28" t="n">
        <f aca="false">POWER(A4492,(10/3)*(1+(0.20467*EXP(-0.0058*POWER(LOG(10000*(10-A4492)),5)))*(1+(1/3)*(2*COS(10*PI()*LOG(8/(10*(10-A4492))))-1)*EXP(-49.369*(POWER(LOG(8/(10*(10-A4492))),4))))*(1+(1.88269/PI())*((PI()/2)-ATAN(POWER(10,A4492)*LOG(2000*(10-A4492)))))))</f>
        <v>10341.5765743491</v>
      </c>
    </row>
    <row r="4493" customFormat="false" ht="12.75" hidden="false" customHeight="false" outlineLevel="0" collapsed="false">
      <c r="A4493" s="37" t="n">
        <v>9.9994492</v>
      </c>
      <c r="B4493" s="28" t="n">
        <f aca="false">POWER(A4493,(10/3)*(1+(0.20467*EXP(-0.0058*POWER(LOG(10000*(10-A4493)),5)))*(1+(1/3)*(2*COS(10*PI()*LOG(8/(10*(10-A4493))))-1)*EXP(-49.369*(POWER(LOG(8/(10*(10-A4493))),4))))*(1+(1.88269/PI())*((PI()/2)-ATAN(POWER(10,A4493)*LOG(2000*(10-A4493)))))))</f>
        <v>10341.5881752761</v>
      </c>
    </row>
    <row r="4494" customFormat="false" ht="12.75" hidden="false" customHeight="false" outlineLevel="0" collapsed="false">
      <c r="A4494" s="37" t="n">
        <v>9.9994493</v>
      </c>
      <c r="B4494" s="28" t="n">
        <f aca="false">POWER(A4494,(10/3)*(1+(0.20467*EXP(-0.0058*POWER(LOG(10000*(10-A4494)),5)))*(1+(1/3)*(2*COS(10*PI()*LOG(8/(10*(10-A4494))))-1)*EXP(-49.369*(POWER(LOG(8/(10*(10-A4494))),4))))*(1+(1.88269/PI())*((PI()/2)-ATAN(POWER(10,A4494)*LOG(2000*(10-A4494)))))))</f>
        <v>10341.599773494</v>
      </c>
    </row>
    <row r="4495" customFormat="false" ht="12.75" hidden="false" customHeight="false" outlineLevel="0" collapsed="false">
      <c r="A4495" s="37" t="n">
        <v>9.9994494</v>
      </c>
      <c r="B4495" s="28" t="n">
        <f aca="false">POWER(A4495,(10/3)*(1+(0.20467*EXP(-0.0058*POWER(LOG(10000*(10-A4495)),5)))*(1+(1/3)*(2*COS(10*PI()*LOG(8/(10*(10-A4495))))-1)*EXP(-49.369*(POWER(LOG(8/(10*(10-A4495))),4))))*(1+(1.88269/PI())*((PI()/2)-ATAN(POWER(10,A4495)*LOG(2000*(10-A4495)))))))</f>
        <v>10341.6113690027</v>
      </c>
    </row>
    <row r="4496" customFormat="false" ht="12.75" hidden="false" customHeight="false" outlineLevel="0" collapsed="false">
      <c r="A4496" s="37" t="n">
        <v>9.9994495</v>
      </c>
      <c r="B4496" s="28" t="n">
        <f aca="false">POWER(A4496,(10/3)*(1+(0.20467*EXP(-0.0058*POWER(LOG(10000*(10-A4496)),5)))*(1+(1/3)*(2*COS(10*PI()*LOG(8/(10*(10-A4496))))-1)*EXP(-49.369*(POWER(LOG(8/(10*(10-A4496))),4))))*(1+(1.88269/PI())*((PI()/2)-ATAN(POWER(10,A4496)*LOG(2000*(10-A4496)))))))</f>
        <v>10341.6229618021</v>
      </c>
    </row>
    <row r="4497" customFormat="false" ht="12.75" hidden="false" customHeight="false" outlineLevel="0" collapsed="false">
      <c r="A4497" s="37" t="n">
        <v>9.9994496</v>
      </c>
      <c r="B4497" s="28" t="n">
        <f aca="false">POWER(A4497,(10/3)*(1+(0.20467*EXP(-0.0058*POWER(LOG(10000*(10-A4497)),5)))*(1+(1/3)*(2*COS(10*PI()*LOG(8/(10*(10-A4497))))-1)*EXP(-49.369*(POWER(LOG(8/(10*(10-A4497))),4))))*(1+(1.88269/PI())*((PI()/2)-ATAN(POWER(10,A4497)*LOG(2000*(10-A4497)))))))</f>
        <v>10341.6345518912</v>
      </c>
    </row>
    <row r="4498" customFormat="false" ht="12.75" hidden="false" customHeight="false" outlineLevel="0" collapsed="false">
      <c r="A4498" s="37" t="n">
        <v>9.9994497</v>
      </c>
      <c r="B4498" s="28" t="n">
        <f aca="false">POWER(A4498,(10/3)*(1+(0.20467*EXP(-0.0058*POWER(LOG(10000*(10-A4498)),5)))*(1+(1/3)*(2*COS(10*PI()*LOG(8/(10*(10-A4498))))-1)*EXP(-49.369*(POWER(LOG(8/(10*(10-A4498))),4))))*(1+(1.88269/PI())*((PI()/2)-ATAN(POWER(10,A4498)*LOG(2000*(10-A4498)))))))</f>
        <v>10341.6461392702</v>
      </c>
    </row>
    <row r="4499" customFormat="false" ht="12.75" hidden="false" customHeight="false" outlineLevel="0" collapsed="false">
      <c r="A4499" s="37" t="n">
        <v>9.9994498</v>
      </c>
      <c r="B4499" s="28" t="n">
        <f aca="false">POWER(A4499,(10/3)*(1+(0.20467*EXP(-0.0058*POWER(LOG(10000*(10-A4499)),5)))*(1+(1/3)*(2*COS(10*PI()*LOG(8/(10*(10-A4499))))-1)*EXP(-49.369*(POWER(LOG(8/(10*(10-A4499))),4))))*(1+(1.88269/PI())*((PI()/2)-ATAN(POWER(10,A4499)*LOG(2000*(10-A4499)))))))</f>
        <v>10341.6577239387</v>
      </c>
    </row>
    <row r="4500" customFormat="false" ht="12.75" hidden="false" customHeight="false" outlineLevel="0" collapsed="false">
      <c r="A4500" s="37" t="n">
        <v>9.9994499</v>
      </c>
      <c r="B4500" s="28" t="n">
        <f aca="false">POWER(A4500,(10/3)*(1+(0.20467*EXP(-0.0058*POWER(LOG(10000*(10-A4500)),5)))*(1+(1/3)*(2*COS(10*PI()*LOG(8/(10*(10-A4500))))-1)*EXP(-49.369*(POWER(LOG(8/(10*(10-A4500))),4))))*(1+(1.88269/PI())*((PI()/2)-ATAN(POWER(10,A4500)*LOG(2000*(10-A4500)))))))</f>
        <v>10341.669305896</v>
      </c>
    </row>
    <row r="4501" customFormat="false" ht="12.75" hidden="false" customHeight="false" outlineLevel="0" collapsed="false">
      <c r="A4501" s="37" t="n">
        <v>9.99945</v>
      </c>
      <c r="B4501" s="28" t="n">
        <f aca="false">POWER(A4501,(10/3)*(1+(0.20467*EXP(-0.0058*POWER(LOG(10000*(10-A4501)),5)))*(1+(1/3)*(2*COS(10*PI()*LOG(8/(10*(10-A4501))))-1)*EXP(-49.369*(POWER(LOG(8/(10*(10-A4501))),4))))*(1+(1.88269/PI())*((PI()/2)-ATAN(POWER(10,A4501)*LOG(2000*(10-A4501)))))))</f>
        <v>10341.680885142</v>
      </c>
    </row>
    <row r="4502" customFormat="false" ht="12.75" hidden="false" customHeight="false" outlineLevel="0" collapsed="false">
      <c r="A4502" s="37" t="n">
        <v>9.9994501</v>
      </c>
      <c r="B4502" s="28" t="n">
        <f aca="false">POWER(A4502,(10/3)*(1+(0.20467*EXP(-0.0058*POWER(LOG(10000*(10-A4502)),5)))*(1+(1/3)*(2*COS(10*PI()*LOG(8/(10*(10-A4502))))-1)*EXP(-49.369*(POWER(LOG(8/(10*(10-A4502))),4))))*(1+(1.88269/PI())*((PI()/2)-ATAN(POWER(10,A4502)*LOG(2000*(10-A4502)))))))</f>
        <v>10341.6924616765</v>
      </c>
    </row>
    <row r="4503" customFormat="false" ht="12.75" hidden="false" customHeight="false" outlineLevel="0" collapsed="false">
      <c r="A4503" s="37" t="n">
        <v>9.9994502</v>
      </c>
      <c r="B4503" s="28" t="n">
        <f aca="false">POWER(A4503,(10/3)*(1+(0.20467*EXP(-0.0058*POWER(LOG(10000*(10-A4503)),5)))*(1+(1/3)*(2*COS(10*PI()*LOG(8/(10*(10-A4503))))-1)*EXP(-49.369*(POWER(LOG(8/(10*(10-A4503))),4))))*(1+(1.88269/PI())*((PI()/2)-ATAN(POWER(10,A4503)*LOG(2000*(10-A4503)))))))</f>
        <v>10341.7040354988</v>
      </c>
    </row>
    <row r="4504" customFormat="false" ht="12.75" hidden="false" customHeight="false" outlineLevel="0" collapsed="false">
      <c r="A4504" s="37" t="n">
        <v>9.9994503</v>
      </c>
      <c r="B4504" s="28" t="n">
        <f aca="false">POWER(A4504,(10/3)*(1+(0.20467*EXP(-0.0058*POWER(LOG(10000*(10-A4504)),5)))*(1+(1/3)*(2*COS(10*PI()*LOG(8/(10*(10-A4504))))-1)*EXP(-49.369*(POWER(LOG(8/(10*(10-A4504))),4))))*(1+(1.88269/PI())*((PI()/2)-ATAN(POWER(10,A4504)*LOG(2000*(10-A4504)))))))</f>
        <v>10341.7156066088</v>
      </c>
    </row>
    <row r="4505" customFormat="false" ht="12.75" hidden="false" customHeight="false" outlineLevel="0" collapsed="false">
      <c r="A4505" s="37" t="n">
        <v>9.9994504</v>
      </c>
      <c r="B4505" s="28" t="n">
        <f aca="false">POWER(A4505,(10/3)*(1+(0.20467*EXP(-0.0058*POWER(LOG(10000*(10-A4505)),5)))*(1+(1/3)*(2*COS(10*PI()*LOG(8/(10*(10-A4505))))-1)*EXP(-49.369*(POWER(LOG(8/(10*(10-A4505))),4))))*(1+(1.88269/PI())*((PI()/2)-ATAN(POWER(10,A4505)*LOG(2000*(10-A4505)))))))</f>
        <v>10341.7271750062</v>
      </c>
    </row>
    <row r="4506" customFormat="false" ht="12.75" hidden="false" customHeight="false" outlineLevel="0" collapsed="false">
      <c r="A4506" s="37" t="n">
        <v>9.9994505</v>
      </c>
      <c r="B4506" s="28" t="n">
        <f aca="false">POWER(A4506,(10/3)*(1+(0.20467*EXP(-0.0058*POWER(LOG(10000*(10-A4506)),5)))*(1+(1/3)*(2*COS(10*PI()*LOG(8/(10*(10-A4506))))-1)*EXP(-49.369*(POWER(LOG(8/(10*(10-A4506))),4))))*(1+(1.88269/PI())*((PI()/2)-ATAN(POWER(10,A4506)*LOG(2000*(10-A4506)))))))</f>
        <v>10341.7387406903</v>
      </c>
    </row>
    <row r="4507" customFormat="false" ht="12.75" hidden="false" customHeight="false" outlineLevel="0" collapsed="false">
      <c r="A4507" s="37" t="n">
        <v>9.9994506</v>
      </c>
      <c r="B4507" s="28" t="n">
        <f aca="false">POWER(A4507,(10/3)*(1+(0.20467*EXP(-0.0058*POWER(LOG(10000*(10-A4507)),5)))*(1+(1/3)*(2*COS(10*PI()*LOG(8/(10*(10-A4507))))-1)*EXP(-49.369*(POWER(LOG(8/(10*(10-A4507))),4))))*(1+(1.88269/PI())*((PI()/2)-ATAN(POWER(10,A4507)*LOG(2000*(10-A4507)))))))</f>
        <v>10341.750303661</v>
      </c>
    </row>
    <row r="4508" customFormat="false" ht="12.75" hidden="false" customHeight="false" outlineLevel="0" collapsed="false">
      <c r="A4508" s="37" t="n">
        <v>9.9994507</v>
      </c>
      <c r="B4508" s="28" t="n">
        <f aca="false">POWER(A4508,(10/3)*(1+(0.20467*EXP(-0.0058*POWER(LOG(10000*(10-A4508)),5)))*(1+(1/3)*(2*COS(10*PI()*LOG(8/(10*(10-A4508))))-1)*EXP(-49.369*(POWER(LOG(8/(10*(10-A4508))),4))))*(1+(1.88269/PI())*((PI()/2)-ATAN(POWER(10,A4508)*LOG(2000*(10-A4508)))))))</f>
        <v>10341.7618639182</v>
      </c>
    </row>
    <row r="4509" customFormat="false" ht="12.75" hidden="false" customHeight="false" outlineLevel="0" collapsed="false">
      <c r="A4509" s="37" t="n">
        <v>9.9994508</v>
      </c>
      <c r="B4509" s="28" t="n">
        <f aca="false">POWER(A4509,(10/3)*(1+(0.20467*EXP(-0.0058*POWER(LOG(10000*(10-A4509)),5)))*(1+(1/3)*(2*COS(10*PI()*LOG(8/(10*(10-A4509))))-1)*EXP(-49.369*(POWER(LOG(8/(10*(10-A4509))),4))))*(1+(1.88269/PI())*((PI()/2)-ATAN(POWER(10,A4509)*LOG(2000*(10-A4509)))))))</f>
        <v>10341.773421461</v>
      </c>
    </row>
    <row r="4510" customFormat="false" ht="12.75" hidden="false" customHeight="false" outlineLevel="0" collapsed="false">
      <c r="A4510" s="37" t="n">
        <v>9.9994509</v>
      </c>
      <c r="B4510" s="28" t="n">
        <f aca="false">POWER(A4510,(10/3)*(1+(0.20467*EXP(-0.0058*POWER(LOG(10000*(10-A4510)),5)))*(1+(1/3)*(2*COS(10*PI()*LOG(8/(10*(10-A4510))))-1)*EXP(-49.369*(POWER(LOG(8/(10*(10-A4510))),4))))*(1+(1.88269/PI())*((PI()/2)-ATAN(POWER(10,A4510)*LOG(2000*(10-A4510)))))))</f>
        <v>10341.7849762893</v>
      </c>
    </row>
    <row r="4511" customFormat="false" ht="12.75" hidden="false" customHeight="false" outlineLevel="0" collapsed="false">
      <c r="A4511" s="37" t="n">
        <v>9.999451</v>
      </c>
      <c r="B4511" s="28" t="n">
        <f aca="false">POWER(A4511,(10/3)*(1+(0.20467*EXP(-0.0058*POWER(LOG(10000*(10-A4511)),5)))*(1+(1/3)*(2*COS(10*PI()*LOG(8/(10*(10-A4511))))-1)*EXP(-49.369*(POWER(LOG(8/(10*(10-A4511))),4))))*(1+(1.88269/PI())*((PI()/2)-ATAN(POWER(10,A4511)*LOG(2000*(10-A4511)))))))</f>
        <v>10341.7965284031</v>
      </c>
    </row>
    <row r="4512" customFormat="false" ht="12.75" hidden="false" customHeight="false" outlineLevel="0" collapsed="false">
      <c r="A4512" s="37" t="n">
        <v>9.9994511</v>
      </c>
      <c r="B4512" s="28" t="n">
        <f aca="false">POWER(A4512,(10/3)*(1+(0.20467*EXP(-0.0058*POWER(LOG(10000*(10-A4512)),5)))*(1+(1/3)*(2*COS(10*PI()*LOG(8/(10*(10-A4512))))-1)*EXP(-49.369*(POWER(LOG(8/(10*(10-A4512))),4))))*(1+(1.88269/PI())*((PI()/2)-ATAN(POWER(10,A4512)*LOG(2000*(10-A4512)))))))</f>
        <v>10341.8080778014</v>
      </c>
    </row>
    <row r="4513" customFormat="false" ht="12.75" hidden="false" customHeight="false" outlineLevel="0" collapsed="false">
      <c r="A4513" s="37" t="n">
        <v>9.9994512</v>
      </c>
      <c r="B4513" s="28" t="n">
        <f aca="false">POWER(A4513,(10/3)*(1+(0.20467*EXP(-0.0058*POWER(LOG(10000*(10-A4513)),5)))*(1+(1/3)*(2*COS(10*PI()*LOG(8/(10*(10-A4513))))-1)*EXP(-49.369*(POWER(LOG(8/(10*(10-A4513))),4))))*(1+(1.88269/PI())*((PI()/2)-ATAN(POWER(10,A4513)*LOG(2000*(10-A4513)))))))</f>
        <v>10341.8196244843</v>
      </c>
    </row>
    <row r="4514" customFormat="false" ht="12.75" hidden="false" customHeight="false" outlineLevel="0" collapsed="false">
      <c r="A4514" s="37" t="n">
        <v>9.9994513</v>
      </c>
      <c r="B4514" s="28" t="n">
        <f aca="false">POWER(A4514,(10/3)*(1+(0.20467*EXP(-0.0058*POWER(LOG(10000*(10-A4514)),5)))*(1+(1/3)*(2*COS(10*PI()*LOG(8/(10*(10-A4514))))-1)*EXP(-49.369*(POWER(LOG(8/(10*(10-A4514))),4))))*(1+(1.88269/PI())*((PI()/2)-ATAN(POWER(10,A4514)*LOG(2000*(10-A4514)))))))</f>
        <v>10341.8311684514</v>
      </c>
    </row>
    <row r="4515" customFormat="false" ht="12.75" hidden="false" customHeight="false" outlineLevel="0" collapsed="false">
      <c r="A4515" s="37" t="n">
        <v>9.9994514</v>
      </c>
      <c r="B4515" s="28" t="n">
        <f aca="false">POWER(A4515,(10/3)*(1+(0.20467*EXP(-0.0058*POWER(LOG(10000*(10-A4515)),5)))*(1+(1/3)*(2*COS(10*PI()*LOG(8/(10*(10-A4515))))-1)*EXP(-49.369*(POWER(LOG(8/(10*(10-A4515))),4))))*(1+(1.88269/PI())*((PI()/2)-ATAN(POWER(10,A4515)*LOG(2000*(10-A4515)))))))</f>
        <v>10341.8427097022</v>
      </c>
    </row>
    <row r="4516" customFormat="false" ht="12.75" hidden="false" customHeight="false" outlineLevel="0" collapsed="false">
      <c r="A4516" s="37" t="n">
        <v>9.9994515</v>
      </c>
      <c r="B4516" s="28" t="n">
        <f aca="false">POWER(A4516,(10/3)*(1+(0.20467*EXP(-0.0058*POWER(LOG(10000*(10-A4516)),5)))*(1+(1/3)*(2*COS(10*PI()*LOG(8/(10*(10-A4516))))-1)*EXP(-49.369*(POWER(LOG(8/(10*(10-A4516))),4))))*(1+(1.88269/PI())*((PI()/2)-ATAN(POWER(10,A4516)*LOG(2000*(10-A4516)))))))</f>
        <v>10341.8542482364</v>
      </c>
    </row>
    <row r="4517" customFormat="false" ht="12.75" hidden="false" customHeight="false" outlineLevel="0" collapsed="false">
      <c r="A4517" s="37" t="n">
        <v>9.9994516</v>
      </c>
      <c r="B4517" s="28" t="n">
        <f aca="false">POWER(A4517,(10/3)*(1+(0.20467*EXP(-0.0058*POWER(LOG(10000*(10-A4517)),5)))*(1+(1/3)*(2*COS(10*PI()*LOG(8/(10*(10-A4517))))-1)*EXP(-49.369*(POWER(LOG(8/(10*(10-A4517))),4))))*(1+(1.88269/PI())*((PI()/2)-ATAN(POWER(10,A4517)*LOG(2000*(10-A4517)))))))</f>
        <v>10341.8657840539</v>
      </c>
    </row>
    <row r="4518" customFormat="false" ht="12.75" hidden="false" customHeight="false" outlineLevel="0" collapsed="false">
      <c r="A4518" s="37" t="n">
        <v>9.9994517</v>
      </c>
      <c r="B4518" s="28" t="n">
        <f aca="false">POWER(A4518,(10/3)*(1+(0.20467*EXP(-0.0058*POWER(LOG(10000*(10-A4518)),5)))*(1+(1/3)*(2*COS(10*PI()*LOG(8/(10*(10-A4518))))-1)*EXP(-49.369*(POWER(LOG(8/(10*(10-A4518))),4))))*(1+(1.88269/PI())*((PI()/2)-ATAN(POWER(10,A4518)*LOG(2000*(10-A4518)))))))</f>
        <v>10341.8773171539</v>
      </c>
    </row>
    <row r="4519" customFormat="false" ht="12.75" hidden="false" customHeight="false" outlineLevel="0" collapsed="false">
      <c r="A4519" s="37" t="n">
        <v>9.9994518</v>
      </c>
      <c r="B4519" s="28" t="n">
        <f aca="false">POWER(A4519,(10/3)*(1+(0.20467*EXP(-0.0058*POWER(LOG(10000*(10-A4519)),5)))*(1+(1/3)*(2*COS(10*PI()*LOG(8/(10*(10-A4519))))-1)*EXP(-49.369*(POWER(LOG(8/(10*(10-A4519))),4))))*(1+(1.88269/PI())*((PI()/2)-ATAN(POWER(10,A4519)*LOG(2000*(10-A4519)))))))</f>
        <v>10341.8888475363</v>
      </c>
    </row>
    <row r="4520" customFormat="false" ht="12.75" hidden="false" customHeight="false" outlineLevel="0" collapsed="false">
      <c r="A4520" s="37" t="n">
        <v>9.9994519</v>
      </c>
      <c r="B4520" s="28" t="n">
        <f aca="false">POWER(A4520,(10/3)*(1+(0.20467*EXP(-0.0058*POWER(LOG(10000*(10-A4520)),5)))*(1+(1/3)*(2*COS(10*PI()*LOG(8/(10*(10-A4520))))-1)*EXP(-49.369*(POWER(LOG(8/(10*(10-A4520))),4))))*(1+(1.88269/PI())*((PI()/2)-ATAN(POWER(10,A4520)*LOG(2000*(10-A4520)))))))</f>
        <v>10341.9003752009</v>
      </c>
    </row>
    <row r="4521" customFormat="false" ht="12.75" hidden="false" customHeight="false" outlineLevel="0" collapsed="false">
      <c r="A4521" s="37" t="n">
        <v>9.999452</v>
      </c>
      <c r="B4521" s="28" t="n">
        <f aca="false">POWER(A4521,(10/3)*(1+(0.20467*EXP(-0.0058*POWER(LOG(10000*(10-A4521)),5)))*(1+(1/3)*(2*COS(10*PI()*LOG(8/(10*(10-A4521))))-1)*EXP(-49.369*(POWER(LOG(8/(10*(10-A4521))),4))))*(1+(1.88269/PI())*((PI()/2)-ATAN(POWER(10,A4521)*LOG(2000*(10-A4521)))))))</f>
        <v>10341.9119001471</v>
      </c>
    </row>
    <row r="4522" customFormat="false" ht="12.75" hidden="false" customHeight="false" outlineLevel="0" collapsed="false">
      <c r="A4522" s="37" t="n">
        <v>9.9994521</v>
      </c>
      <c r="B4522" s="28" t="n">
        <f aca="false">POWER(A4522,(10/3)*(1+(0.20467*EXP(-0.0058*POWER(LOG(10000*(10-A4522)),5)))*(1+(1/3)*(2*COS(10*PI()*LOG(8/(10*(10-A4522))))-1)*EXP(-49.369*(POWER(LOG(8/(10*(10-A4522))),4))))*(1+(1.88269/PI())*((PI()/2)-ATAN(POWER(10,A4522)*LOG(2000*(10-A4522)))))))</f>
        <v>10341.9234223745</v>
      </c>
    </row>
    <row r="4523" customFormat="false" ht="12.75" hidden="false" customHeight="false" outlineLevel="0" collapsed="false">
      <c r="A4523" s="37" t="n">
        <v>9.9994522</v>
      </c>
      <c r="B4523" s="28" t="n">
        <f aca="false">POWER(A4523,(10/3)*(1+(0.20467*EXP(-0.0058*POWER(LOG(10000*(10-A4523)),5)))*(1+(1/3)*(2*COS(10*PI()*LOG(8/(10*(10-A4523))))-1)*EXP(-49.369*(POWER(LOG(8/(10*(10-A4523))),4))))*(1+(1.88269/PI())*((PI()/2)-ATAN(POWER(10,A4523)*LOG(2000*(10-A4523)))))))</f>
        <v>10341.9349418832</v>
      </c>
    </row>
    <row r="4524" customFormat="false" ht="12.75" hidden="false" customHeight="false" outlineLevel="0" collapsed="false">
      <c r="A4524" s="37" t="n">
        <v>9.9994523</v>
      </c>
      <c r="B4524" s="28" t="n">
        <f aca="false">POWER(A4524,(10/3)*(1+(0.20467*EXP(-0.0058*POWER(LOG(10000*(10-A4524)),5)))*(1+(1/3)*(2*COS(10*PI()*LOG(8/(10*(10-A4524))))-1)*EXP(-49.369*(POWER(LOG(8/(10*(10-A4524))),4))))*(1+(1.88269/PI())*((PI()/2)-ATAN(POWER(10,A4524)*LOG(2000*(10-A4524)))))))</f>
        <v>10341.9464586723</v>
      </c>
    </row>
    <row r="4525" customFormat="false" ht="12.75" hidden="false" customHeight="false" outlineLevel="0" collapsed="false">
      <c r="A4525" s="37" t="n">
        <v>9.9994524</v>
      </c>
      <c r="B4525" s="28" t="n">
        <f aca="false">POWER(A4525,(10/3)*(1+(0.20467*EXP(-0.0058*POWER(LOG(10000*(10-A4525)),5)))*(1+(1/3)*(2*COS(10*PI()*LOG(8/(10*(10-A4525))))-1)*EXP(-49.369*(POWER(LOG(8/(10*(10-A4525))),4))))*(1+(1.88269/PI())*((PI()/2)-ATAN(POWER(10,A4525)*LOG(2000*(10-A4525)))))))</f>
        <v>10341.9579727417</v>
      </c>
    </row>
    <row r="4526" customFormat="false" ht="12.75" hidden="false" customHeight="false" outlineLevel="0" collapsed="false">
      <c r="A4526" s="37" t="n">
        <v>9.9994525</v>
      </c>
      <c r="B4526" s="28" t="n">
        <f aca="false">POWER(A4526,(10/3)*(1+(0.20467*EXP(-0.0058*POWER(LOG(10000*(10-A4526)),5)))*(1+(1/3)*(2*COS(10*PI()*LOG(8/(10*(10-A4526))))-1)*EXP(-49.369*(POWER(LOG(8/(10*(10-A4526))),4))))*(1+(1.88269/PI())*((PI()/2)-ATAN(POWER(10,A4526)*LOG(2000*(10-A4526)))))))</f>
        <v>10341.9694840912</v>
      </c>
    </row>
    <row r="4527" customFormat="false" ht="12.75" hidden="false" customHeight="false" outlineLevel="0" collapsed="false">
      <c r="A4527" s="37" t="n">
        <v>9.9994526</v>
      </c>
      <c r="B4527" s="28" t="n">
        <f aca="false">POWER(A4527,(10/3)*(1+(0.20467*EXP(-0.0058*POWER(LOG(10000*(10-A4527)),5)))*(1+(1/3)*(2*COS(10*PI()*LOG(8/(10*(10-A4527))))-1)*EXP(-49.369*(POWER(LOG(8/(10*(10-A4527))),4))))*(1+(1.88269/PI())*((PI()/2)-ATAN(POWER(10,A4527)*LOG(2000*(10-A4527)))))))</f>
        <v>10341.9809927201</v>
      </c>
    </row>
    <row r="4528" customFormat="false" ht="12.75" hidden="false" customHeight="false" outlineLevel="0" collapsed="false">
      <c r="A4528" s="37" t="n">
        <v>9.9994527</v>
      </c>
      <c r="B4528" s="28" t="n">
        <f aca="false">POWER(A4528,(10/3)*(1+(0.20467*EXP(-0.0058*POWER(LOG(10000*(10-A4528)),5)))*(1+(1/3)*(2*COS(10*PI()*LOG(8/(10*(10-A4528))))-1)*EXP(-49.369*(POWER(LOG(8/(10*(10-A4528))),4))))*(1+(1.88269/PI())*((PI()/2)-ATAN(POWER(10,A4528)*LOG(2000*(10-A4528)))))))</f>
        <v>10341.9924986285</v>
      </c>
    </row>
    <row r="4529" customFormat="false" ht="12.75" hidden="false" customHeight="false" outlineLevel="0" collapsed="false">
      <c r="A4529" s="37" t="n">
        <v>9.9994528</v>
      </c>
      <c r="B4529" s="28" t="n">
        <f aca="false">POWER(A4529,(10/3)*(1+(0.20467*EXP(-0.0058*POWER(LOG(10000*(10-A4529)),5)))*(1+(1/3)*(2*COS(10*PI()*LOG(8/(10*(10-A4529))))-1)*EXP(-49.369*(POWER(LOG(8/(10*(10-A4529))),4))))*(1+(1.88269/PI())*((PI()/2)-ATAN(POWER(10,A4529)*LOG(2000*(10-A4529)))))))</f>
        <v>10342.0040018155</v>
      </c>
    </row>
    <row r="4530" customFormat="false" ht="12.75" hidden="false" customHeight="false" outlineLevel="0" collapsed="false">
      <c r="A4530" s="37" t="n">
        <v>9.9994529</v>
      </c>
      <c r="B4530" s="28" t="n">
        <f aca="false">POWER(A4530,(10/3)*(1+(0.20467*EXP(-0.0058*POWER(LOG(10000*(10-A4530)),5)))*(1+(1/3)*(2*COS(10*PI()*LOG(8/(10*(10-A4530))))-1)*EXP(-49.369*(POWER(LOG(8/(10*(10-A4530))),4))))*(1+(1.88269/PI())*((PI()/2)-ATAN(POWER(10,A4530)*LOG(2000*(10-A4530)))))))</f>
        <v>10342.0155022811</v>
      </c>
    </row>
    <row r="4531" customFormat="false" ht="12.75" hidden="false" customHeight="false" outlineLevel="0" collapsed="false">
      <c r="A4531" s="37" t="n">
        <v>9.999453</v>
      </c>
      <c r="B4531" s="28" t="n">
        <f aca="false">POWER(A4531,(10/3)*(1+(0.20467*EXP(-0.0058*POWER(LOG(10000*(10-A4531)),5)))*(1+(1/3)*(2*COS(10*PI()*LOG(8/(10*(10-A4531))))-1)*EXP(-49.369*(POWER(LOG(8/(10*(10-A4531))),4))))*(1+(1.88269/PI())*((PI()/2)-ATAN(POWER(10,A4531)*LOG(2000*(10-A4531)))))))</f>
        <v>10342.0270000251</v>
      </c>
    </row>
    <row r="4532" customFormat="false" ht="12.75" hidden="false" customHeight="false" outlineLevel="0" collapsed="false">
      <c r="A4532" s="37" t="n">
        <v>9.9994531</v>
      </c>
      <c r="B4532" s="28" t="n">
        <f aca="false">POWER(A4532,(10/3)*(1+(0.20467*EXP(-0.0058*POWER(LOG(10000*(10-A4532)),5)))*(1+(1/3)*(2*COS(10*PI()*LOG(8/(10*(10-A4532))))-1)*EXP(-49.369*(POWER(LOG(8/(10*(10-A4532))),4))))*(1+(1.88269/PI())*((PI()/2)-ATAN(POWER(10,A4532)*LOG(2000*(10-A4532)))))))</f>
        <v>10342.0384950468</v>
      </c>
    </row>
    <row r="4533" customFormat="false" ht="12.75" hidden="false" customHeight="false" outlineLevel="0" collapsed="false">
      <c r="A4533" s="37" t="n">
        <v>9.9994532</v>
      </c>
      <c r="B4533" s="28" t="n">
        <f aca="false">POWER(A4533,(10/3)*(1+(0.20467*EXP(-0.0058*POWER(LOG(10000*(10-A4533)),5)))*(1+(1/3)*(2*COS(10*PI()*LOG(8/(10*(10-A4533))))-1)*EXP(-49.369*(POWER(LOG(8/(10*(10-A4533))),4))))*(1+(1.88269/PI())*((PI()/2)-ATAN(POWER(10,A4533)*LOG(2000*(10-A4533)))))))</f>
        <v>10342.0499873459</v>
      </c>
    </row>
    <row r="4534" customFormat="false" ht="12.75" hidden="false" customHeight="false" outlineLevel="0" collapsed="false">
      <c r="A4534" s="37" t="n">
        <v>9.9994533</v>
      </c>
      <c r="B4534" s="28" t="n">
        <f aca="false">POWER(A4534,(10/3)*(1+(0.20467*EXP(-0.0058*POWER(LOG(10000*(10-A4534)),5)))*(1+(1/3)*(2*COS(10*PI()*LOG(8/(10*(10-A4534))))-1)*EXP(-49.369*(POWER(LOG(8/(10*(10-A4534))),4))))*(1+(1.88269/PI())*((PI()/2)-ATAN(POWER(10,A4534)*LOG(2000*(10-A4534)))))))</f>
        <v>10342.0614769225</v>
      </c>
    </row>
    <row r="4535" customFormat="false" ht="12.75" hidden="false" customHeight="false" outlineLevel="0" collapsed="false">
      <c r="A4535" s="37" t="n">
        <v>9.9994534</v>
      </c>
      <c r="B4535" s="28" t="n">
        <f aca="false">POWER(A4535,(10/3)*(1+(0.20467*EXP(-0.0058*POWER(LOG(10000*(10-A4535)),5)))*(1+(1/3)*(2*COS(10*PI()*LOG(8/(10*(10-A4535))))-1)*EXP(-49.369*(POWER(LOG(8/(10*(10-A4535))),4))))*(1+(1.88269/PI())*((PI()/2)-ATAN(POWER(10,A4535)*LOG(2000*(10-A4535)))))))</f>
        <v>10342.0729637755</v>
      </c>
    </row>
    <row r="4536" customFormat="false" ht="12.75" hidden="false" customHeight="false" outlineLevel="0" collapsed="false">
      <c r="A4536" s="37" t="n">
        <v>9.9994535</v>
      </c>
      <c r="B4536" s="28" t="n">
        <f aca="false">POWER(A4536,(10/3)*(1+(0.20467*EXP(-0.0058*POWER(LOG(10000*(10-A4536)),5)))*(1+(1/3)*(2*COS(10*PI()*LOG(8/(10*(10-A4536))))-1)*EXP(-49.369*(POWER(LOG(8/(10*(10-A4536))),4))))*(1+(1.88269/PI())*((PI()/2)-ATAN(POWER(10,A4536)*LOG(2000*(10-A4536)))))))</f>
        <v>10342.0844479051</v>
      </c>
    </row>
    <row r="4537" customFormat="false" ht="12.75" hidden="false" customHeight="false" outlineLevel="0" collapsed="false">
      <c r="A4537" s="37" t="n">
        <v>9.9994536</v>
      </c>
      <c r="B4537" s="28" t="n">
        <f aca="false">POWER(A4537,(10/3)*(1+(0.20467*EXP(-0.0058*POWER(LOG(10000*(10-A4537)),5)))*(1+(1/3)*(2*COS(10*PI()*LOG(8/(10*(10-A4537))))-1)*EXP(-49.369*(POWER(LOG(8/(10*(10-A4537))),4))))*(1+(1.88269/PI())*((PI()/2)-ATAN(POWER(10,A4537)*LOG(2000*(10-A4537)))))))</f>
        <v>10342.095929311</v>
      </c>
    </row>
    <row r="4538" customFormat="false" ht="12.75" hidden="false" customHeight="false" outlineLevel="0" collapsed="false">
      <c r="A4538" s="37" t="n">
        <v>9.9994537</v>
      </c>
      <c r="B4538" s="28" t="n">
        <f aca="false">POWER(A4538,(10/3)*(1+(0.20467*EXP(-0.0058*POWER(LOG(10000*(10-A4538)),5)))*(1+(1/3)*(2*COS(10*PI()*LOG(8/(10*(10-A4538))))-1)*EXP(-49.369*(POWER(LOG(8/(10*(10-A4538))),4))))*(1+(1.88269/PI())*((PI()/2)-ATAN(POWER(10,A4538)*LOG(2000*(10-A4538)))))))</f>
        <v>10342.1074079924</v>
      </c>
    </row>
    <row r="4539" customFormat="false" ht="12.75" hidden="false" customHeight="false" outlineLevel="0" collapsed="false">
      <c r="A4539" s="37" t="n">
        <v>9.9994538</v>
      </c>
      <c r="B4539" s="28" t="n">
        <f aca="false">POWER(A4539,(10/3)*(1+(0.20467*EXP(-0.0058*POWER(LOG(10000*(10-A4539)),5)))*(1+(1/3)*(2*COS(10*PI()*LOG(8/(10*(10-A4539))))-1)*EXP(-49.369*(POWER(LOG(8/(10*(10-A4539))),4))))*(1+(1.88269/PI())*((PI()/2)-ATAN(POWER(10,A4539)*LOG(2000*(10-A4539)))))))</f>
        <v>10342.1188839492</v>
      </c>
    </row>
    <row r="4540" customFormat="false" ht="12.75" hidden="false" customHeight="false" outlineLevel="0" collapsed="false">
      <c r="A4540" s="37" t="n">
        <v>9.9994539</v>
      </c>
      <c r="B4540" s="28" t="n">
        <f aca="false">POWER(A4540,(10/3)*(1+(0.20467*EXP(-0.0058*POWER(LOG(10000*(10-A4540)),5)))*(1+(1/3)*(2*COS(10*PI()*LOG(8/(10*(10-A4540))))-1)*EXP(-49.369*(POWER(LOG(8/(10*(10-A4540))),4))))*(1+(1.88269/PI())*((PI()/2)-ATAN(POWER(10,A4540)*LOG(2000*(10-A4540)))))))</f>
        <v>10342.1303571813</v>
      </c>
    </row>
    <row r="4541" customFormat="false" ht="12.75" hidden="false" customHeight="false" outlineLevel="0" collapsed="false">
      <c r="A4541" s="37" t="n">
        <v>9.999454</v>
      </c>
      <c r="B4541" s="28" t="n">
        <f aca="false">POWER(A4541,(10/3)*(1+(0.20467*EXP(-0.0058*POWER(LOG(10000*(10-A4541)),5)))*(1+(1/3)*(2*COS(10*PI()*LOG(8/(10*(10-A4541))))-1)*EXP(-49.369*(POWER(LOG(8/(10*(10-A4541))),4))))*(1+(1.88269/PI())*((PI()/2)-ATAN(POWER(10,A4541)*LOG(2000*(10-A4541)))))))</f>
        <v>10342.1418276878</v>
      </c>
    </row>
    <row r="4542" customFormat="false" ht="12.75" hidden="false" customHeight="false" outlineLevel="0" collapsed="false">
      <c r="A4542" s="37" t="n">
        <v>9.9994541</v>
      </c>
      <c r="B4542" s="28" t="n">
        <f aca="false">POWER(A4542,(10/3)*(1+(0.20467*EXP(-0.0058*POWER(LOG(10000*(10-A4542)),5)))*(1+(1/3)*(2*COS(10*PI()*LOG(8/(10*(10-A4542))))-1)*EXP(-49.369*(POWER(LOG(8/(10*(10-A4542))),4))))*(1+(1.88269/PI())*((PI()/2)-ATAN(POWER(10,A4542)*LOG(2000*(10-A4542)))))))</f>
        <v>10342.1532954688</v>
      </c>
    </row>
    <row r="4543" customFormat="false" ht="12.75" hidden="false" customHeight="false" outlineLevel="0" collapsed="false">
      <c r="A4543" s="37" t="n">
        <v>9.9994542</v>
      </c>
      <c r="B4543" s="28" t="n">
        <f aca="false">POWER(A4543,(10/3)*(1+(0.20467*EXP(-0.0058*POWER(LOG(10000*(10-A4543)),5)))*(1+(1/3)*(2*COS(10*PI()*LOG(8/(10*(10-A4543))))-1)*EXP(-49.369*(POWER(LOG(8/(10*(10-A4543))),4))))*(1+(1.88269/PI())*((PI()/2)-ATAN(POWER(10,A4543)*LOG(2000*(10-A4543)))))))</f>
        <v>10342.164760524</v>
      </c>
    </row>
    <row r="4544" customFormat="false" ht="12.75" hidden="false" customHeight="false" outlineLevel="0" collapsed="false">
      <c r="A4544" s="37" t="n">
        <v>9.9994543</v>
      </c>
      <c r="B4544" s="28" t="n">
        <f aca="false">POWER(A4544,(10/3)*(1+(0.20467*EXP(-0.0058*POWER(LOG(10000*(10-A4544)),5)))*(1+(1/3)*(2*COS(10*PI()*LOG(8/(10*(10-A4544))))-1)*EXP(-49.369*(POWER(LOG(8/(10*(10-A4544))),4))))*(1+(1.88269/PI())*((PI()/2)-ATAN(POWER(10,A4544)*LOG(2000*(10-A4544)))))))</f>
        <v>10342.1762228526</v>
      </c>
    </row>
    <row r="4545" customFormat="false" ht="12.75" hidden="false" customHeight="false" outlineLevel="0" collapsed="false">
      <c r="A4545" s="37" t="n">
        <v>9.9994544</v>
      </c>
      <c r="B4545" s="28" t="n">
        <f aca="false">POWER(A4545,(10/3)*(1+(0.20467*EXP(-0.0058*POWER(LOG(10000*(10-A4545)),5)))*(1+(1/3)*(2*COS(10*PI()*LOG(8/(10*(10-A4545))))-1)*EXP(-49.369*(POWER(LOG(8/(10*(10-A4545))),4))))*(1+(1.88269/PI())*((PI()/2)-ATAN(POWER(10,A4545)*LOG(2000*(10-A4545)))))))</f>
        <v>10342.1876824545</v>
      </c>
    </row>
    <row r="4546" customFormat="false" ht="12.75" hidden="false" customHeight="false" outlineLevel="0" collapsed="false">
      <c r="A4546" s="37" t="n">
        <v>9.9994545</v>
      </c>
      <c r="B4546" s="28" t="n">
        <f aca="false">POWER(A4546,(10/3)*(1+(0.20467*EXP(-0.0058*POWER(LOG(10000*(10-A4546)),5)))*(1+(1/3)*(2*COS(10*PI()*LOG(8/(10*(10-A4546))))-1)*EXP(-49.369*(POWER(LOG(8/(10*(10-A4546))),4))))*(1+(1.88269/PI())*((PI()/2)-ATAN(POWER(10,A4546)*LOG(2000*(10-A4546)))))))</f>
        <v>10342.1991393296</v>
      </c>
    </row>
    <row r="4547" customFormat="false" ht="12.75" hidden="false" customHeight="false" outlineLevel="0" collapsed="false">
      <c r="A4547" s="37" t="n">
        <v>9.9994546</v>
      </c>
      <c r="B4547" s="28" t="n">
        <f aca="false">POWER(A4547,(10/3)*(1+(0.20467*EXP(-0.0058*POWER(LOG(10000*(10-A4547)),5)))*(1+(1/3)*(2*COS(10*PI()*LOG(8/(10*(10-A4547))))-1)*EXP(-49.369*(POWER(LOG(8/(10*(10-A4547))),4))))*(1+(1.88269/PI())*((PI()/2)-ATAN(POWER(10,A4547)*LOG(2000*(10-A4547)))))))</f>
        <v>10342.2105934771</v>
      </c>
    </row>
    <row r="4548" customFormat="false" ht="12.75" hidden="false" customHeight="false" outlineLevel="0" collapsed="false">
      <c r="A4548" s="37" t="n">
        <v>9.9994547</v>
      </c>
      <c r="B4548" s="28" t="n">
        <f aca="false">POWER(A4548,(10/3)*(1+(0.20467*EXP(-0.0058*POWER(LOG(10000*(10-A4548)),5)))*(1+(1/3)*(2*COS(10*PI()*LOG(8/(10*(10-A4548))))-1)*EXP(-49.369*(POWER(LOG(8/(10*(10-A4548))),4))))*(1+(1.88269/PI())*((PI()/2)-ATAN(POWER(10,A4548)*LOG(2000*(10-A4548)))))))</f>
        <v>10342.2220448969</v>
      </c>
    </row>
    <row r="4549" customFormat="false" ht="12.75" hidden="false" customHeight="false" outlineLevel="0" collapsed="false">
      <c r="A4549" s="37" t="n">
        <v>9.9994548</v>
      </c>
      <c r="B4549" s="28" t="n">
        <f aca="false">POWER(A4549,(10/3)*(1+(0.20467*EXP(-0.0058*POWER(LOG(10000*(10-A4549)),5)))*(1+(1/3)*(2*COS(10*PI()*LOG(8/(10*(10-A4549))))-1)*EXP(-49.369*(POWER(LOG(8/(10*(10-A4549))),4))))*(1+(1.88269/PI())*((PI()/2)-ATAN(POWER(10,A4549)*LOG(2000*(10-A4549)))))))</f>
        <v>10342.2334935888</v>
      </c>
    </row>
    <row r="4550" customFormat="false" ht="12.75" hidden="false" customHeight="false" outlineLevel="0" collapsed="false">
      <c r="A4550" s="37" t="n">
        <v>9.9994549</v>
      </c>
      <c r="B4550" s="28" t="n">
        <f aca="false">POWER(A4550,(10/3)*(1+(0.20467*EXP(-0.0058*POWER(LOG(10000*(10-A4550)),5)))*(1+(1/3)*(2*COS(10*PI()*LOG(8/(10*(10-A4550))))-1)*EXP(-49.369*(POWER(LOG(8/(10*(10-A4550))),4))))*(1+(1.88269/PI())*((PI()/2)-ATAN(POWER(10,A4550)*LOG(2000*(10-A4550)))))))</f>
        <v>10342.2449395521</v>
      </c>
    </row>
    <row r="4551" customFormat="false" ht="12.75" hidden="false" customHeight="false" outlineLevel="0" collapsed="false">
      <c r="A4551" s="37" t="n">
        <v>9.999455</v>
      </c>
      <c r="B4551" s="28" t="n">
        <f aca="false">POWER(A4551,(10/3)*(1+(0.20467*EXP(-0.0058*POWER(LOG(10000*(10-A4551)),5)))*(1+(1/3)*(2*COS(10*PI()*LOG(8/(10*(10-A4551))))-1)*EXP(-49.369*(POWER(LOG(8/(10*(10-A4551))),4))))*(1+(1.88269/PI())*((PI()/2)-ATAN(POWER(10,A4551)*LOG(2000*(10-A4551)))))))</f>
        <v>10342.2563827866</v>
      </c>
    </row>
    <row r="4552" customFormat="false" ht="12.75" hidden="false" customHeight="false" outlineLevel="0" collapsed="false">
      <c r="A4552" s="37" t="n">
        <v>9.9994551</v>
      </c>
      <c r="B4552" s="28" t="n">
        <f aca="false">POWER(A4552,(10/3)*(1+(0.20467*EXP(-0.0058*POWER(LOG(10000*(10-A4552)),5)))*(1+(1/3)*(2*COS(10*PI()*LOG(8/(10*(10-A4552))))-1)*EXP(-49.369*(POWER(LOG(8/(10*(10-A4552))),4))))*(1+(1.88269/PI())*((PI()/2)-ATAN(POWER(10,A4552)*LOG(2000*(10-A4552)))))))</f>
        <v>10342.2678232922</v>
      </c>
    </row>
    <row r="4553" customFormat="false" ht="12.75" hidden="false" customHeight="false" outlineLevel="0" collapsed="false">
      <c r="A4553" s="37" t="n">
        <v>9.9994552</v>
      </c>
      <c r="B4553" s="28" t="n">
        <f aca="false">POWER(A4553,(10/3)*(1+(0.20467*EXP(-0.0058*POWER(LOG(10000*(10-A4553)),5)))*(1+(1/3)*(2*COS(10*PI()*LOG(8/(10*(10-A4553))))-1)*EXP(-49.369*(POWER(LOG(8/(10*(10-A4553))),4))))*(1+(1.88269/PI())*((PI()/2)-ATAN(POWER(10,A4553)*LOG(2000*(10-A4553)))))))</f>
        <v>10342.2792610681</v>
      </c>
    </row>
    <row r="4554" customFormat="false" ht="12.75" hidden="false" customHeight="false" outlineLevel="0" collapsed="false">
      <c r="A4554" s="37" t="n">
        <v>9.9994553</v>
      </c>
      <c r="B4554" s="28" t="n">
        <f aca="false">POWER(A4554,(10/3)*(1+(0.20467*EXP(-0.0058*POWER(LOG(10000*(10-A4554)),5)))*(1+(1/3)*(2*COS(10*PI()*LOG(8/(10*(10-A4554))))-1)*EXP(-49.369*(POWER(LOG(8/(10*(10-A4554))),4))))*(1+(1.88269/PI())*((PI()/2)-ATAN(POWER(10,A4554)*LOG(2000*(10-A4554)))))))</f>
        <v>10342.2906961142</v>
      </c>
    </row>
    <row r="4555" customFormat="false" ht="12.75" hidden="false" customHeight="false" outlineLevel="0" collapsed="false">
      <c r="A4555" s="37" t="n">
        <v>9.9994554</v>
      </c>
      <c r="B4555" s="28" t="n">
        <f aca="false">POWER(A4555,(10/3)*(1+(0.20467*EXP(-0.0058*POWER(LOG(10000*(10-A4555)),5)))*(1+(1/3)*(2*COS(10*PI()*LOG(8/(10*(10-A4555))))-1)*EXP(-49.369*(POWER(LOG(8/(10*(10-A4555))),4))))*(1+(1.88269/PI())*((PI()/2)-ATAN(POWER(10,A4555)*LOG(2000*(10-A4555)))))))</f>
        <v>10342.3021284303</v>
      </c>
    </row>
    <row r="4556" customFormat="false" ht="12.75" hidden="false" customHeight="false" outlineLevel="0" collapsed="false">
      <c r="A4556" s="37" t="n">
        <v>9.9994555</v>
      </c>
      <c r="B4556" s="28" t="n">
        <f aca="false">POWER(A4556,(10/3)*(1+(0.20467*EXP(-0.0058*POWER(LOG(10000*(10-A4556)),5)))*(1+(1/3)*(2*COS(10*PI()*LOG(8/(10*(10-A4556))))-1)*EXP(-49.369*(POWER(LOG(8/(10*(10-A4556))),4))))*(1+(1.88269/PI())*((PI()/2)-ATAN(POWER(10,A4556)*LOG(2000*(10-A4556)))))))</f>
        <v>10342.3135580157</v>
      </c>
    </row>
    <row r="4557" customFormat="false" ht="12.75" hidden="false" customHeight="false" outlineLevel="0" collapsed="false">
      <c r="A4557" s="37" t="n">
        <v>9.9994556</v>
      </c>
      <c r="B4557" s="28" t="n">
        <f aca="false">POWER(A4557,(10/3)*(1+(0.20467*EXP(-0.0058*POWER(LOG(10000*(10-A4557)),5)))*(1+(1/3)*(2*COS(10*PI()*LOG(8/(10*(10-A4557))))-1)*EXP(-49.369*(POWER(LOG(8/(10*(10-A4557))),4))))*(1+(1.88269/PI())*((PI()/2)-ATAN(POWER(10,A4557)*LOG(2000*(10-A4557)))))))</f>
        <v>10342.3249848702</v>
      </c>
    </row>
    <row r="4558" customFormat="false" ht="12.75" hidden="false" customHeight="false" outlineLevel="0" collapsed="false">
      <c r="A4558" s="37" t="n">
        <v>9.9994557</v>
      </c>
      <c r="B4558" s="28" t="n">
        <f aca="false">POWER(A4558,(10/3)*(1+(0.20467*EXP(-0.0058*POWER(LOG(10000*(10-A4558)),5)))*(1+(1/3)*(2*COS(10*PI()*LOG(8/(10*(10-A4558))))-1)*EXP(-49.369*(POWER(LOG(8/(10*(10-A4558))),4))))*(1+(1.88269/PI())*((PI()/2)-ATAN(POWER(10,A4558)*LOG(2000*(10-A4558)))))))</f>
        <v>10342.3364089937</v>
      </c>
    </row>
    <row r="4559" customFormat="false" ht="12.75" hidden="false" customHeight="false" outlineLevel="0" collapsed="false">
      <c r="A4559" s="37" t="n">
        <v>9.9994558</v>
      </c>
      <c r="B4559" s="28" t="n">
        <f aca="false">POWER(A4559,(10/3)*(1+(0.20467*EXP(-0.0058*POWER(LOG(10000*(10-A4559)),5)))*(1+(1/3)*(2*COS(10*PI()*LOG(8/(10*(10-A4559))))-1)*EXP(-49.369*(POWER(LOG(8/(10*(10-A4559))),4))))*(1+(1.88269/PI())*((PI()/2)-ATAN(POWER(10,A4559)*LOG(2000*(10-A4559)))))))</f>
        <v>10342.3478303855</v>
      </c>
    </row>
    <row r="4560" customFormat="false" ht="12.75" hidden="false" customHeight="false" outlineLevel="0" collapsed="false">
      <c r="A4560" s="37" t="n">
        <v>9.9994559</v>
      </c>
      <c r="B4560" s="28" t="n">
        <f aca="false">POWER(A4560,(10/3)*(1+(0.20467*EXP(-0.0058*POWER(LOG(10000*(10-A4560)),5)))*(1+(1/3)*(2*COS(10*PI()*LOG(8/(10*(10-A4560))))-1)*EXP(-49.369*(POWER(LOG(8/(10*(10-A4560))),4))))*(1+(1.88269/PI())*((PI()/2)-ATAN(POWER(10,A4560)*LOG(2000*(10-A4560)))))))</f>
        <v>10342.3592490453</v>
      </c>
    </row>
    <row r="4561" customFormat="false" ht="12.75" hidden="false" customHeight="false" outlineLevel="0" collapsed="false">
      <c r="A4561" s="37" t="n">
        <v>9.999456</v>
      </c>
      <c r="B4561" s="28" t="n">
        <f aca="false">POWER(A4561,(10/3)*(1+(0.20467*EXP(-0.0058*POWER(LOG(10000*(10-A4561)),5)))*(1+(1/3)*(2*COS(10*PI()*LOG(8/(10*(10-A4561))))-1)*EXP(-49.369*(POWER(LOG(8/(10*(10-A4561))),4))))*(1+(1.88269/PI())*((PI()/2)-ATAN(POWER(10,A4561)*LOG(2000*(10-A4561)))))))</f>
        <v>10342.3706649731</v>
      </c>
    </row>
    <row r="4562" customFormat="false" ht="12.75" hidden="false" customHeight="false" outlineLevel="0" collapsed="false">
      <c r="A4562" s="37" t="n">
        <v>9.9994561</v>
      </c>
      <c r="B4562" s="28" t="n">
        <f aca="false">POWER(A4562,(10/3)*(1+(0.20467*EXP(-0.0058*POWER(LOG(10000*(10-A4562)),5)))*(1+(1/3)*(2*COS(10*PI()*LOG(8/(10*(10-A4562))))-1)*EXP(-49.369*(POWER(LOG(8/(10*(10-A4562))),4))))*(1+(1.88269/PI())*((PI()/2)-ATAN(POWER(10,A4562)*LOG(2000*(10-A4562)))))))</f>
        <v>10342.382078168</v>
      </c>
    </row>
    <row r="4563" customFormat="false" ht="12.75" hidden="false" customHeight="false" outlineLevel="0" collapsed="false">
      <c r="A4563" s="37" t="n">
        <v>9.9994562</v>
      </c>
      <c r="B4563" s="28" t="n">
        <f aca="false">POWER(A4563,(10/3)*(1+(0.20467*EXP(-0.0058*POWER(LOG(10000*(10-A4563)),5)))*(1+(1/3)*(2*COS(10*PI()*LOG(8/(10*(10-A4563))))-1)*EXP(-49.369*(POWER(LOG(8/(10*(10-A4563))),4))))*(1+(1.88269/PI())*((PI()/2)-ATAN(POWER(10,A4563)*LOG(2000*(10-A4563)))))))</f>
        <v>10342.39348863</v>
      </c>
    </row>
    <row r="4564" customFormat="false" ht="12.75" hidden="false" customHeight="false" outlineLevel="0" collapsed="false">
      <c r="A4564" s="37" t="n">
        <v>9.9994563</v>
      </c>
      <c r="B4564" s="28" t="n">
        <f aca="false">POWER(A4564,(10/3)*(1+(0.20467*EXP(-0.0058*POWER(LOG(10000*(10-A4564)),5)))*(1+(1/3)*(2*COS(10*PI()*LOG(8/(10*(10-A4564))))-1)*EXP(-49.369*(POWER(LOG(8/(10*(10-A4564))),4))))*(1+(1.88269/PI())*((PI()/2)-ATAN(POWER(10,A4564)*LOG(2000*(10-A4564)))))))</f>
        <v>10342.4048963589</v>
      </c>
    </row>
    <row r="4565" customFormat="false" ht="12.75" hidden="false" customHeight="false" outlineLevel="0" collapsed="false">
      <c r="A4565" s="37" t="n">
        <v>9.9994564</v>
      </c>
      <c r="B4565" s="28" t="n">
        <f aca="false">POWER(A4565,(10/3)*(1+(0.20467*EXP(-0.0058*POWER(LOG(10000*(10-A4565)),5)))*(1+(1/3)*(2*COS(10*PI()*LOG(8/(10*(10-A4565))))-1)*EXP(-49.369*(POWER(LOG(8/(10*(10-A4565))),4))))*(1+(1.88269/PI())*((PI()/2)-ATAN(POWER(10,A4565)*LOG(2000*(10-A4565)))))))</f>
        <v>10342.416301354</v>
      </c>
    </row>
    <row r="4566" customFormat="false" ht="12.75" hidden="false" customHeight="false" outlineLevel="0" collapsed="false">
      <c r="A4566" s="37" t="n">
        <v>9.9994565</v>
      </c>
      <c r="B4566" s="28" t="n">
        <f aca="false">POWER(A4566,(10/3)*(1+(0.20467*EXP(-0.0058*POWER(LOG(10000*(10-A4566)),5)))*(1+(1/3)*(2*COS(10*PI()*LOG(8/(10*(10-A4566))))-1)*EXP(-49.369*(POWER(LOG(8/(10*(10-A4566))),4))))*(1+(1.88269/PI())*((PI()/2)-ATAN(POWER(10,A4566)*LOG(2000*(10-A4566)))))))</f>
        <v>10342.4277036152</v>
      </c>
    </row>
    <row r="4567" customFormat="false" ht="12.75" hidden="false" customHeight="false" outlineLevel="0" collapsed="false">
      <c r="A4567" s="37" t="n">
        <v>9.9994566</v>
      </c>
      <c r="B4567" s="28" t="n">
        <f aca="false">POWER(A4567,(10/3)*(1+(0.20467*EXP(-0.0058*POWER(LOG(10000*(10-A4567)),5)))*(1+(1/3)*(2*COS(10*PI()*LOG(8/(10*(10-A4567))))-1)*EXP(-49.369*(POWER(LOG(8/(10*(10-A4567))),4))))*(1+(1.88269/PI())*((PI()/2)-ATAN(POWER(10,A4567)*LOG(2000*(10-A4567)))))))</f>
        <v>10342.4391031419</v>
      </c>
    </row>
    <row r="4568" customFormat="false" ht="12.75" hidden="false" customHeight="false" outlineLevel="0" collapsed="false">
      <c r="A4568" s="37" t="n">
        <v>9.9994567</v>
      </c>
      <c r="B4568" s="28" t="n">
        <f aca="false">POWER(A4568,(10/3)*(1+(0.20467*EXP(-0.0058*POWER(LOG(10000*(10-A4568)),5)))*(1+(1/3)*(2*COS(10*PI()*LOG(8/(10*(10-A4568))))-1)*EXP(-49.369*(POWER(LOG(8/(10*(10-A4568))),4))))*(1+(1.88269/PI())*((PI()/2)-ATAN(POWER(10,A4568)*LOG(2000*(10-A4568)))))))</f>
        <v>10342.4504999339</v>
      </c>
    </row>
    <row r="4569" customFormat="false" ht="12.75" hidden="false" customHeight="false" outlineLevel="0" collapsed="false">
      <c r="A4569" s="37" t="n">
        <v>9.9994568</v>
      </c>
      <c r="B4569" s="28" t="n">
        <f aca="false">POWER(A4569,(10/3)*(1+(0.20467*EXP(-0.0058*POWER(LOG(10000*(10-A4569)),5)))*(1+(1/3)*(2*COS(10*PI()*LOG(8/(10*(10-A4569))))-1)*EXP(-49.369*(POWER(LOG(8/(10*(10-A4569))),4))))*(1+(1.88269/PI())*((PI()/2)-ATAN(POWER(10,A4569)*LOG(2000*(10-A4569)))))))</f>
        <v>10342.4618939911</v>
      </c>
    </row>
    <row r="4570" customFormat="false" ht="12.75" hidden="false" customHeight="false" outlineLevel="0" collapsed="false">
      <c r="A4570" s="37" t="n">
        <v>9.9994569</v>
      </c>
      <c r="B4570" s="28" t="n">
        <f aca="false">POWER(A4570,(10/3)*(1+(0.20467*EXP(-0.0058*POWER(LOG(10000*(10-A4570)),5)))*(1+(1/3)*(2*COS(10*PI()*LOG(8/(10*(10-A4570))))-1)*EXP(-49.369*(POWER(LOG(8/(10*(10-A4570))),4))))*(1+(1.88269/PI())*((PI()/2)-ATAN(POWER(10,A4570)*LOG(2000*(10-A4570)))))))</f>
        <v>10342.4732853127</v>
      </c>
    </row>
    <row r="4571" customFormat="false" ht="12.75" hidden="false" customHeight="false" outlineLevel="0" collapsed="false">
      <c r="A4571" s="37" t="n">
        <v>9.999457</v>
      </c>
      <c r="B4571" s="28" t="n">
        <f aca="false">POWER(A4571,(10/3)*(1+(0.20467*EXP(-0.0058*POWER(LOG(10000*(10-A4571)),5)))*(1+(1/3)*(2*COS(10*PI()*LOG(8/(10*(10-A4571))))-1)*EXP(-49.369*(POWER(LOG(8/(10*(10-A4571))),4))))*(1+(1.88269/PI())*((PI()/2)-ATAN(POWER(10,A4571)*LOG(2000*(10-A4571)))))))</f>
        <v>10342.4846738985</v>
      </c>
    </row>
    <row r="4572" customFormat="false" ht="12.75" hidden="false" customHeight="false" outlineLevel="0" collapsed="false">
      <c r="A4572" s="37" t="n">
        <v>9.9994571</v>
      </c>
      <c r="B4572" s="28" t="n">
        <f aca="false">POWER(A4572,(10/3)*(1+(0.20467*EXP(-0.0058*POWER(LOG(10000*(10-A4572)),5)))*(1+(1/3)*(2*COS(10*PI()*LOG(8/(10*(10-A4572))))-1)*EXP(-49.369*(POWER(LOG(8/(10*(10-A4572))),4))))*(1+(1.88269/PI())*((PI()/2)-ATAN(POWER(10,A4572)*LOG(2000*(10-A4572)))))))</f>
        <v>10342.4960597484</v>
      </c>
    </row>
    <row r="4573" customFormat="false" ht="12.75" hidden="false" customHeight="false" outlineLevel="0" collapsed="false">
      <c r="A4573" s="37" t="n">
        <v>9.9994572</v>
      </c>
      <c r="B4573" s="28" t="n">
        <f aca="false">POWER(A4573,(10/3)*(1+(0.20467*EXP(-0.0058*POWER(LOG(10000*(10-A4573)),5)))*(1+(1/3)*(2*COS(10*PI()*LOG(8/(10*(10-A4573))))-1)*EXP(-49.369*(POWER(LOG(8/(10*(10-A4573))),4))))*(1+(1.88269/PI())*((PI()/2)-ATAN(POWER(10,A4573)*LOG(2000*(10-A4573)))))))</f>
        <v>10342.5074428617</v>
      </c>
    </row>
    <row r="4574" customFormat="false" ht="12.75" hidden="false" customHeight="false" outlineLevel="0" collapsed="false">
      <c r="A4574" s="37" t="n">
        <v>9.9994573</v>
      </c>
      <c r="B4574" s="28" t="n">
        <f aca="false">POWER(A4574,(10/3)*(1+(0.20467*EXP(-0.0058*POWER(LOG(10000*(10-A4574)),5)))*(1+(1/3)*(2*COS(10*PI()*LOG(8/(10*(10-A4574))))-1)*EXP(-49.369*(POWER(LOG(8/(10*(10-A4574))),4))))*(1+(1.88269/PI())*((PI()/2)-ATAN(POWER(10,A4574)*LOG(2000*(10-A4574)))))))</f>
        <v>10342.5188232382</v>
      </c>
    </row>
    <row r="4575" customFormat="false" ht="12.75" hidden="false" customHeight="false" outlineLevel="0" collapsed="false">
      <c r="A4575" s="37" t="n">
        <v>9.9994574</v>
      </c>
      <c r="B4575" s="28" t="n">
        <f aca="false">POWER(A4575,(10/3)*(1+(0.20467*EXP(-0.0058*POWER(LOG(10000*(10-A4575)),5)))*(1+(1/3)*(2*COS(10*PI()*LOG(8/(10*(10-A4575))))-1)*EXP(-49.369*(POWER(LOG(8/(10*(10-A4575))),4))))*(1+(1.88269/PI())*((PI()/2)-ATAN(POWER(10,A4575)*LOG(2000*(10-A4575)))))))</f>
        <v>10342.5302008778</v>
      </c>
    </row>
    <row r="4576" customFormat="false" ht="12.75" hidden="false" customHeight="false" outlineLevel="0" collapsed="false">
      <c r="A4576" s="37" t="n">
        <v>9.9994575</v>
      </c>
      <c r="B4576" s="28" t="n">
        <f aca="false">POWER(A4576,(10/3)*(1+(0.20467*EXP(-0.0058*POWER(LOG(10000*(10-A4576)),5)))*(1+(1/3)*(2*COS(10*PI()*LOG(8/(10*(10-A4576))))-1)*EXP(-49.369*(POWER(LOG(8/(10*(10-A4576))),4))))*(1+(1.88269/PI())*((PI()/2)-ATAN(POWER(10,A4576)*LOG(2000*(10-A4576)))))))</f>
        <v>10342.5415757797</v>
      </c>
    </row>
    <row r="4577" customFormat="false" ht="12.75" hidden="false" customHeight="false" outlineLevel="0" collapsed="false">
      <c r="A4577" s="37" t="n">
        <v>9.9994576</v>
      </c>
      <c r="B4577" s="28" t="n">
        <f aca="false">POWER(A4577,(10/3)*(1+(0.20467*EXP(-0.0058*POWER(LOG(10000*(10-A4577)),5)))*(1+(1/3)*(2*COS(10*PI()*LOG(8/(10*(10-A4577))))-1)*EXP(-49.369*(POWER(LOG(8/(10*(10-A4577))),4))))*(1+(1.88269/PI())*((PI()/2)-ATAN(POWER(10,A4577)*LOG(2000*(10-A4577)))))))</f>
        <v>10342.5529479438</v>
      </c>
    </row>
    <row r="4578" customFormat="false" ht="12.75" hidden="false" customHeight="false" outlineLevel="0" collapsed="false">
      <c r="A4578" s="37" t="n">
        <v>9.9994577</v>
      </c>
      <c r="B4578" s="28" t="n">
        <f aca="false">POWER(A4578,(10/3)*(1+(0.20467*EXP(-0.0058*POWER(LOG(10000*(10-A4578)),5)))*(1+(1/3)*(2*COS(10*PI()*LOG(8/(10*(10-A4578))))-1)*EXP(-49.369*(POWER(LOG(8/(10*(10-A4578))),4))))*(1+(1.88269/PI())*((PI()/2)-ATAN(POWER(10,A4578)*LOG(2000*(10-A4578)))))))</f>
        <v>10342.5643173699</v>
      </c>
    </row>
    <row r="4579" customFormat="false" ht="12.75" hidden="false" customHeight="false" outlineLevel="0" collapsed="false">
      <c r="A4579" s="37" t="n">
        <v>9.9994578</v>
      </c>
      <c r="B4579" s="28" t="n">
        <f aca="false">POWER(A4579,(10/3)*(1+(0.20467*EXP(-0.0058*POWER(LOG(10000*(10-A4579)),5)))*(1+(1/3)*(2*COS(10*PI()*LOG(8/(10*(10-A4579))))-1)*EXP(-49.369*(POWER(LOG(8/(10*(10-A4579))),4))))*(1+(1.88269/PI())*((PI()/2)-ATAN(POWER(10,A4579)*LOG(2000*(10-A4579)))))))</f>
        <v>10342.5756840573</v>
      </c>
    </row>
    <row r="4580" customFormat="false" ht="12.75" hidden="false" customHeight="false" outlineLevel="0" collapsed="false">
      <c r="A4580" s="37" t="n">
        <v>9.9994579</v>
      </c>
      <c r="B4580" s="28" t="n">
        <f aca="false">POWER(A4580,(10/3)*(1+(0.20467*EXP(-0.0058*POWER(LOG(10000*(10-A4580)),5)))*(1+(1/3)*(2*COS(10*PI()*LOG(8/(10*(10-A4580))))-1)*EXP(-49.369*(POWER(LOG(8/(10*(10-A4580))),4))))*(1+(1.88269/PI())*((PI()/2)-ATAN(POWER(10,A4580)*LOG(2000*(10-A4580)))))))</f>
        <v>10342.5870480058</v>
      </c>
    </row>
    <row r="4581" customFormat="false" ht="12.75" hidden="false" customHeight="false" outlineLevel="0" collapsed="false">
      <c r="A4581" s="37" t="n">
        <v>9.999458</v>
      </c>
      <c r="B4581" s="28" t="n">
        <f aca="false">POWER(A4581,(10/3)*(1+(0.20467*EXP(-0.0058*POWER(LOG(10000*(10-A4581)),5)))*(1+(1/3)*(2*COS(10*PI()*LOG(8/(10*(10-A4581))))-1)*EXP(-49.369*(POWER(LOG(8/(10*(10-A4581))),4))))*(1+(1.88269/PI())*((PI()/2)-ATAN(POWER(10,A4581)*LOG(2000*(10-A4581)))))))</f>
        <v>10342.5984092153</v>
      </c>
    </row>
    <row r="4582" customFormat="false" ht="12.75" hidden="false" customHeight="false" outlineLevel="0" collapsed="false">
      <c r="A4582" s="37" t="n">
        <v>9.9994581</v>
      </c>
      <c r="B4582" s="28" t="n">
        <f aca="false">POWER(A4582,(10/3)*(1+(0.20467*EXP(-0.0058*POWER(LOG(10000*(10-A4582)),5)))*(1+(1/3)*(2*COS(10*PI()*LOG(8/(10*(10-A4582))))-1)*EXP(-49.369*(POWER(LOG(8/(10*(10-A4582))),4))))*(1+(1.88269/PI())*((PI()/2)-ATAN(POWER(10,A4582)*LOG(2000*(10-A4582)))))))</f>
        <v>10342.609767685</v>
      </c>
    </row>
    <row r="4583" customFormat="false" ht="12.75" hidden="false" customHeight="false" outlineLevel="0" collapsed="false">
      <c r="A4583" s="37" t="n">
        <v>9.9994582</v>
      </c>
      <c r="B4583" s="28" t="n">
        <f aca="false">POWER(A4583,(10/3)*(1+(0.20467*EXP(-0.0058*POWER(LOG(10000*(10-A4583)),5)))*(1+(1/3)*(2*COS(10*PI()*LOG(8/(10*(10-A4583))))-1)*EXP(-49.369*(POWER(LOG(8/(10*(10-A4583))),4))))*(1+(1.88269/PI())*((PI()/2)-ATAN(POWER(10,A4583)*LOG(2000*(10-A4583)))))))</f>
        <v>10342.6211234149</v>
      </c>
    </row>
    <row r="4584" customFormat="false" ht="12.75" hidden="false" customHeight="false" outlineLevel="0" collapsed="false">
      <c r="A4584" s="37" t="n">
        <v>9.9994583</v>
      </c>
      <c r="B4584" s="28" t="n">
        <f aca="false">POWER(A4584,(10/3)*(1+(0.20467*EXP(-0.0058*POWER(LOG(10000*(10-A4584)),5)))*(1+(1/3)*(2*COS(10*PI()*LOG(8/(10*(10-A4584))))-1)*EXP(-49.369*(POWER(LOG(8/(10*(10-A4584))),4))))*(1+(1.88269/PI())*((PI()/2)-ATAN(POWER(10,A4584)*LOG(2000*(10-A4584)))))))</f>
        <v>10342.6324764046</v>
      </c>
    </row>
    <row r="4585" customFormat="false" ht="12.75" hidden="false" customHeight="false" outlineLevel="0" collapsed="false">
      <c r="A4585" s="37" t="n">
        <v>9.9994584</v>
      </c>
      <c r="B4585" s="28" t="n">
        <f aca="false">POWER(A4585,(10/3)*(1+(0.20467*EXP(-0.0058*POWER(LOG(10000*(10-A4585)),5)))*(1+(1/3)*(2*COS(10*PI()*LOG(8/(10*(10-A4585))))-1)*EXP(-49.369*(POWER(LOG(8/(10*(10-A4585))),4))))*(1+(1.88269/PI())*((PI()/2)-ATAN(POWER(10,A4585)*LOG(2000*(10-A4585)))))))</f>
        <v>10342.6438266536</v>
      </c>
    </row>
    <row r="4586" customFormat="false" ht="12.75" hidden="false" customHeight="false" outlineLevel="0" collapsed="false">
      <c r="A4586" s="37" t="n">
        <v>9.9994585</v>
      </c>
      <c r="B4586" s="28" t="n">
        <f aca="false">POWER(A4586,(10/3)*(1+(0.20467*EXP(-0.0058*POWER(LOG(10000*(10-A4586)),5)))*(1+(1/3)*(2*COS(10*PI()*LOG(8/(10*(10-A4586))))-1)*EXP(-49.369*(POWER(LOG(8/(10*(10-A4586))),4))))*(1+(1.88269/PI())*((PI()/2)-ATAN(POWER(10,A4586)*LOG(2000*(10-A4586)))))))</f>
        <v>10342.6551741616</v>
      </c>
    </row>
    <row r="4587" customFormat="false" ht="12.75" hidden="false" customHeight="false" outlineLevel="0" collapsed="false">
      <c r="A4587" s="37" t="n">
        <v>9.9994586</v>
      </c>
      <c r="B4587" s="28" t="n">
        <f aca="false">POWER(A4587,(10/3)*(1+(0.20467*EXP(-0.0058*POWER(LOG(10000*(10-A4587)),5)))*(1+(1/3)*(2*COS(10*PI()*LOG(8/(10*(10-A4587))))-1)*EXP(-49.369*(POWER(LOG(8/(10*(10-A4587))),4))))*(1+(1.88269/PI())*((PI()/2)-ATAN(POWER(10,A4587)*LOG(2000*(10-A4587)))))))</f>
        <v>10342.6665189285</v>
      </c>
    </row>
    <row r="4588" customFormat="false" ht="12.75" hidden="false" customHeight="false" outlineLevel="0" collapsed="false">
      <c r="A4588" s="37" t="n">
        <v>9.9994587</v>
      </c>
      <c r="B4588" s="28" t="n">
        <f aca="false">POWER(A4588,(10/3)*(1+(0.20467*EXP(-0.0058*POWER(LOG(10000*(10-A4588)),5)))*(1+(1/3)*(2*COS(10*PI()*LOG(8/(10*(10-A4588))))-1)*EXP(-49.369*(POWER(LOG(8/(10*(10-A4588))),4))))*(1+(1.88269/PI())*((PI()/2)-ATAN(POWER(10,A4588)*LOG(2000*(10-A4588)))))))</f>
        <v>10342.6778609535</v>
      </c>
    </row>
    <row r="4589" customFormat="false" ht="12.75" hidden="false" customHeight="false" outlineLevel="0" collapsed="false">
      <c r="A4589" s="37" t="n">
        <v>9.9994588</v>
      </c>
      <c r="B4589" s="28" t="n">
        <f aca="false">POWER(A4589,(10/3)*(1+(0.20467*EXP(-0.0058*POWER(LOG(10000*(10-A4589)),5)))*(1+(1/3)*(2*COS(10*PI()*LOG(8/(10*(10-A4589))))-1)*EXP(-49.369*(POWER(LOG(8/(10*(10-A4589))),4))))*(1+(1.88269/PI())*((PI()/2)-ATAN(POWER(10,A4589)*LOG(2000*(10-A4589)))))))</f>
        <v>10342.6892002366</v>
      </c>
    </row>
    <row r="4590" customFormat="false" ht="12.75" hidden="false" customHeight="false" outlineLevel="0" collapsed="false">
      <c r="A4590" s="37" t="n">
        <v>9.9994589</v>
      </c>
      <c r="B4590" s="28" t="n">
        <f aca="false">POWER(A4590,(10/3)*(1+(0.20467*EXP(-0.0058*POWER(LOG(10000*(10-A4590)),5)))*(1+(1/3)*(2*COS(10*PI()*LOG(8/(10*(10-A4590))))-1)*EXP(-49.369*(POWER(LOG(8/(10*(10-A4590))),4))))*(1+(1.88269/PI())*((PI()/2)-ATAN(POWER(10,A4590)*LOG(2000*(10-A4590)))))))</f>
        <v>10342.7005367775</v>
      </c>
    </row>
    <row r="4591" customFormat="false" ht="12.75" hidden="false" customHeight="false" outlineLevel="0" collapsed="false">
      <c r="A4591" s="37" t="n">
        <v>9.999459</v>
      </c>
      <c r="B4591" s="28" t="n">
        <f aca="false">POWER(A4591,(10/3)*(1+(0.20467*EXP(-0.0058*POWER(LOG(10000*(10-A4591)),5)))*(1+(1/3)*(2*COS(10*PI()*LOG(8/(10*(10-A4591))))-1)*EXP(-49.369*(POWER(LOG(8/(10*(10-A4591))),4))))*(1+(1.88269/PI())*((PI()/2)-ATAN(POWER(10,A4591)*LOG(2000*(10-A4591)))))))</f>
        <v>10342.7118705755</v>
      </c>
    </row>
    <row r="4592" customFormat="false" ht="12.75" hidden="false" customHeight="false" outlineLevel="0" collapsed="false">
      <c r="A4592" s="37" t="n">
        <v>9.9994591</v>
      </c>
      <c r="B4592" s="28" t="n">
        <f aca="false">POWER(A4592,(10/3)*(1+(0.20467*EXP(-0.0058*POWER(LOG(10000*(10-A4592)),5)))*(1+(1/3)*(2*COS(10*PI()*LOG(8/(10*(10-A4592))))-1)*EXP(-49.369*(POWER(LOG(8/(10*(10-A4592))),4))))*(1+(1.88269/PI())*((PI()/2)-ATAN(POWER(10,A4592)*LOG(2000*(10-A4592)))))))</f>
        <v>10342.7232016305</v>
      </c>
    </row>
    <row r="4593" customFormat="false" ht="12.75" hidden="false" customHeight="false" outlineLevel="0" collapsed="false">
      <c r="A4593" s="37" t="n">
        <v>9.9994592</v>
      </c>
      <c r="B4593" s="28" t="n">
        <f aca="false">POWER(A4593,(10/3)*(1+(0.20467*EXP(-0.0058*POWER(LOG(10000*(10-A4593)),5)))*(1+(1/3)*(2*COS(10*PI()*LOG(8/(10*(10-A4593))))-1)*EXP(-49.369*(POWER(LOG(8/(10*(10-A4593))),4))))*(1+(1.88269/PI())*((PI()/2)-ATAN(POWER(10,A4593)*LOG(2000*(10-A4593)))))))</f>
        <v>10342.7345299423</v>
      </c>
    </row>
    <row r="4594" customFormat="false" ht="12.75" hidden="false" customHeight="false" outlineLevel="0" collapsed="false">
      <c r="A4594" s="37" t="n">
        <v>9.9994593</v>
      </c>
      <c r="B4594" s="28" t="n">
        <f aca="false">POWER(A4594,(10/3)*(1+(0.20467*EXP(-0.0058*POWER(LOG(10000*(10-A4594)),5)))*(1+(1/3)*(2*COS(10*PI()*LOG(8/(10*(10-A4594))))-1)*EXP(-49.369*(POWER(LOG(8/(10*(10-A4594))),4))))*(1+(1.88269/PI())*((PI()/2)-ATAN(POWER(10,A4594)*LOG(2000*(10-A4594)))))))</f>
        <v>10342.7458555101</v>
      </c>
    </row>
    <row r="4595" customFormat="false" ht="12.75" hidden="false" customHeight="false" outlineLevel="0" collapsed="false">
      <c r="A4595" s="37" t="n">
        <v>9.9994594</v>
      </c>
      <c r="B4595" s="28" t="n">
        <f aca="false">POWER(A4595,(10/3)*(1+(0.20467*EXP(-0.0058*POWER(LOG(10000*(10-A4595)),5)))*(1+(1/3)*(2*COS(10*PI()*LOG(8/(10*(10-A4595))))-1)*EXP(-49.369*(POWER(LOG(8/(10*(10-A4595))),4))))*(1+(1.88269/PI())*((PI()/2)-ATAN(POWER(10,A4595)*LOG(2000*(10-A4595)))))))</f>
        <v>10342.7571783339</v>
      </c>
    </row>
    <row r="4596" customFormat="false" ht="12.75" hidden="false" customHeight="false" outlineLevel="0" collapsed="false">
      <c r="A4596" s="37" t="n">
        <v>9.9994595</v>
      </c>
      <c r="B4596" s="28" t="n">
        <f aca="false">POWER(A4596,(10/3)*(1+(0.20467*EXP(-0.0058*POWER(LOG(10000*(10-A4596)),5)))*(1+(1/3)*(2*COS(10*PI()*LOG(8/(10*(10-A4596))))-1)*EXP(-49.369*(POWER(LOG(8/(10*(10-A4596))),4))))*(1+(1.88269/PI())*((PI()/2)-ATAN(POWER(10,A4596)*LOG(2000*(10-A4596)))))))</f>
        <v>10342.7684984135</v>
      </c>
    </row>
    <row r="4597" customFormat="false" ht="12.75" hidden="false" customHeight="false" outlineLevel="0" collapsed="false">
      <c r="A4597" s="37" t="n">
        <v>9.9994596</v>
      </c>
      <c r="B4597" s="28" t="n">
        <f aca="false">POWER(A4597,(10/3)*(1+(0.20467*EXP(-0.0058*POWER(LOG(10000*(10-A4597)),5)))*(1+(1/3)*(2*COS(10*PI()*LOG(8/(10*(10-A4597))))-1)*EXP(-49.369*(POWER(LOG(8/(10*(10-A4597))),4))))*(1+(1.88269/PI())*((PI()/2)-ATAN(POWER(10,A4597)*LOG(2000*(10-A4597)))))))</f>
        <v>10342.7798157481</v>
      </c>
    </row>
    <row r="4598" customFormat="false" ht="12.75" hidden="false" customHeight="false" outlineLevel="0" collapsed="false">
      <c r="A4598" s="37" t="n">
        <v>9.9994597</v>
      </c>
      <c r="B4598" s="28" t="n">
        <f aca="false">POWER(A4598,(10/3)*(1+(0.20467*EXP(-0.0058*POWER(LOG(10000*(10-A4598)),5)))*(1+(1/3)*(2*COS(10*PI()*LOG(8/(10*(10-A4598))))-1)*EXP(-49.369*(POWER(LOG(8/(10*(10-A4598))),4))))*(1+(1.88269/PI())*((PI()/2)-ATAN(POWER(10,A4598)*LOG(2000*(10-A4598)))))))</f>
        <v>10342.7911303375</v>
      </c>
    </row>
    <row r="4599" customFormat="false" ht="12.75" hidden="false" customHeight="false" outlineLevel="0" collapsed="false">
      <c r="A4599" s="37" t="n">
        <v>9.9994598</v>
      </c>
      <c r="B4599" s="28" t="n">
        <f aca="false">POWER(A4599,(10/3)*(1+(0.20467*EXP(-0.0058*POWER(LOG(10000*(10-A4599)),5)))*(1+(1/3)*(2*COS(10*PI()*LOG(8/(10*(10-A4599))))-1)*EXP(-49.369*(POWER(LOG(8/(10*(10-A4599))),4))))*(1+(1.88269/PI())*((PI()/2)-ATAN(POWER(10,A4599)*LOG(2000*(10-A4599)))))))</f>
        <v>10342.8024421817</v>
      </c>
    </row>
    <row r="4600" customFormat="false" ht="12.75" hidden="false" customHeight="false" outlineLevel="0" collapsed="false">
      <c r="A4600" s="37" t="n">
        <v>9.9994599</v>
      </c>
      <c r="B4600" s="28" t="n">
        <f aca="false">POWER(A4600,(10/3)*(1+(0.20467*EXP(-0.0058*POWER(LOG(10000*(10-A4600)),5)))*(1+(1/3)*(2*COS(10*PI()*LOG(8/(10*(10-A4600))))-1)*EXP(-49.369*(POWER(LOG(8/(10*(10-A4600))),4))))*(1+(1.88269/PI())*((PI()/2)-ATAN(POWER(10,A4600)*LOG(2000*(10-A4600)))))))</f>
        <v>10342.8137512799</v>
      </c>
    </row>
    <row r="4601" customFormat="false" ht="12.75" hidden="false" customHeight="false" outlineLevel="0" collapsed="false">
      <c r="A4601" s="37" t="n">
        <v>9.99946</v>
      </c>
      <c r="B4601" s="28" t="n">
        <f aca="false">POWER(A4601,(10/3)*(1+(0.20467*EXP(-0.0058*POWER(LOG(10000*(10-A4601)),5)))*(1+(1/3)*(2*COS(10*PI()*LOG(8/(10*(10-A4601))))-1)*EXP(-49.369*(POWER(LOG(8/(10*(10-A4601))),4))))*(1+(1.88269/PI())*((PI()/2)-ATAN(POWER(10,A4601)*LOG(2000*(10-A4601)))))))</f>
        <v>10342.8250576319</v>
      </c>
    </row>
    <row r="4602" customFormat="false" ht="12.75" hidden="false" customHeight="false" outlineLevel="0" collapsed="false">
      <c r="A4602" s="37" t="n">
        <v>9.9994601</v>
      </c>
      <c r="B4602" s="28" t="n">
        <f aca="false">POWER(A4602,(10/3)*(1+(0.20467*EXP(-0.0058*POWER(LOG(10000*(10-A4602)),5)))*(1+(1/3)*(2*COS(10*PI()*LOG(8/(10*(10-A4602))))-1)*EXP(-49.369*(POWER(LOG(8/(10*(10-A4602))),4))))*(1+(1.88269/PI())*((PI()/2)-ATAN(POWER(10,A4602)*LOG(2000*(10-A4602)))))))</f>
        <v>10342.8363612376</v>
      </c>
    </row>
    <row r="4603" customFormat="false" ht="12.75" hidden="false" customHeight="false" outlineLevel="0" collapsed="false">
      <c r="A4603" s="37" t="n">
        <v>9.9994602</v>
      </c>
      <c r="B4603" s="28" t="n">
        <f aca="false">POWER(A4603,(10/3)*(1+(0.20467*EXP(-0.0058*POWER(LOG(10000*(10-A4603)),5)))*(1+(1/3)*(2*COS(10*PI()*LOG(8/(10*(10-A4603))))-1)*EXP(-49.369*(POWER(LOG(8/(10*(10-A4603))),4))))*(1+(1.88269/PI())*((PI()/2)-ATAN(POWER(10,A4603)*LOG(2000*(10-A4603)))))))</f>
        <v>10342.8476620963</v>
      </c>
    </row>
    <row r="4604" customFormat="false" ht="12.75" hidden="false" customHeight="false" outlineLevel="0" collapsed="false">
      <c r="A4604" s="37" t="n">
        <v>9.9994603</v>
      </c>
      <c r="B4604" s="28" t="n">
        <f aca="false">POWER(A4604,(10/3)*(1+(0.20467*EXP(-0.0058*POWER(LOG(10000*(10-A4604)),5)))*(1+(1/3)*(2*COS(10*PI()*LOG(8/(10*(10-A4604))))-1)*EXP(-49.369*(POWER(LOG(8/(10*(10-A4604))),4))))*(1+(1.88269/PI())*((PI()/2)-ATAN(POWER(10,A4604)*LOG(2000*(10-A4604)))))))</f>
        <v>10342.858960208</v>
      </c>
    </row>
    <row r="4605" customFormat="false" ht="12.75" hidden="false" customHeight="false" outlineLevel="0" collapsed="false">
      <c r="A4605" s="37" t="n">
        <v>9.9994604</v>
      </c>
      <c r="B4605" s="28" t="n">
        <f aca="false">POWER(A4605,(10/3)*(1+(0.20467*EXP(-0.0058*POWER(LOG(10000*(10-A4605)),5)))*(1+(1/3)*(2*COS(10*PI()*LOG(8/(10*(10-A4605))))-1)*EXP(-49.369*(POWER(LOG(8/(10*(10-A4605))),4))))*(1+(1.88269/PI())*((PI()/2)-ATAN(POWER(10,A4605)*LOG(2000*(10-A4605)))))))</f>
        <v>10342.8702555719</v>
      </c>
    </row>
    <row r="4606" customFormat="false" ht="12.75" hidden="false" customHeight="false" outlineLevel="0" collapsed="false">
      <c r="A4606" s="37" t="n">
        <v>9.9994605</v>
      </c>
      <c r="B4606" s="28" t="n">
        <f aca="false">POWER(A4606,(10/3)*(1+(0.20467*EXP(-0.0058*POWER(LOG(10000*(10-A4606)),5)))*(1+(1/3)*(2*COS(10*PI()*LOG(8/(10*(10-A4606))))-1)*EXP(-49.369*(POWER(LOG(8/(10*(10-A4606))),4))))*(1+(1.88269/PI())*((PI()/2)-ATAN(POWER(10,A4606)*LOG(2000*(10-A4606)))))))</f>
        <v>10342.8815481879</v>
      </c>
    </row>
    <row r="4607" customFormat="false" ht="12.75" hidden="false" customHeight="false" outlineLevel="0" collapsed="false">
      <c r="A4607" s="37" t="n">
        <v>9.9994606</v>
      </c>
      <c r="B4607" s="28" t="n">
        <f aca="false">POWER(A4607,(10/3)*(1+(0.20467*EXP(-0.0058*POWER(LOG(10000*(10-A4607)),5)))*(1+(1/3)*(2*COS(10*PI()*LOG(8/(10*(10-A4607))))-1)*EXP(-49.369*(POWER(LOG(8/(10*(10-A4607))),4))))*(1+(1.88269/PI())*((PI()/2)-ATAN(POWER(10,A4607)*LOG(2000*(10-A4607)))))))</f>
        <v>10342.8928380559</v>
      </c>
    </row>
    <row r="4608" customFormat="false" ht="12.75" hidden="false" customHeight="false" outlineLevel="0" collapsed="false">
      <c r="A4608" s="37" t="n">
        <v>9.9994607</v>
      </c>
      <c r="B4608" s="28" t="n">
        <f aca="false">POWER(A4608,(10/3)*(1+(0.20467*EXP(-0.0058*POWER(LOG(10000*(10-A4608)),5)))*(1+(1/3)*(2*COS(10*PI()*LOG(8/(10*(10-A4608))))-1)*EXP(-49.369*(POWER(LOG(8/(10*(10-A4608))),4))))*(1+(1.88269/PI())*((PI()/2)-ATAN(POWER(10,A4608)*LOG(2000*(10-A4608)))))))</f>
        <v>10342.9041251751</v>
      </c>
    </row>
    <row r="4609" customFormat="false" ht="12.75" hidden="false" customHeight="false" outlineLevel="0" collapsed="false">
      <c r="A4609" s="37" t="n">
        <v>9.9994608</v>
      </c>
      <c r="B4609" s="28" t="n">
        <f aca="false">POWER(A4609,(10/3)*(1+(0.20467*EXP(-0.0058*POWER(LOG(10000*(10-A4609)),5)))*(1+(1/3)*(2*COS(10*PI()*LOG(8/(10*(10-A4609))))-1)*EXP(-49.369*(POWER(LOG(8/(10*(10-A4609))),4))))*(1+(1.88269/PI())*((PI()/2)-ATAN(POWER(10,A4609)*LOG(2000*(10-A4609)))))))</f>
        <v>10342.9154095453</v>
      </c>
    </row>
    <row r="4610" customFormat="false" ht="12.75" hidden="false" customHeight="false" outlineLevel="0" collapsed="false">
      <c r="A4610" s="37" t="n">
        <v>9.9994609</v>
      </c>
      <c r="B4610" s="28" t="n">
        <f aca="false">POWER(A4610,(10/3)*(1+(0.20467*EXP(-0.0058*POWER(LOG(10000*(10-A4610)),5)))*(1+(1/3)*(2*COS(10*PI()*LOG(8/(10*(10-A4610))))-1)*EXP(-49.369*(POWER(LOG(8/(10*(10-A4610))),4))))*(1+(1.88269/PI())*((PI()/2)-ATAN(POWER(10,A4610)*LOG(2000*(10-A4610)))))))</f>
        <v>10342.9266911665</v>
      </c>
    </row>
    <row r="4611" customFormat="false" ht="12.75" hidden="false" customHeight="false" outlineLevel="0" collapsed="false">
      <c r="A4611" s="37" t="n">
        <v>9.999461</v>
      </c>
      <c r="B4611" s="28" t="n">
        <f aca="false">POWER(A4611,(10/3)*(1+(0.20467*EXP(-0.0058*POWER(LOG(10000*(10-A4611)),5)))*(1+(1/3)*(2*COS(10*PI()*LOG(8/(10*(10-A4611))))-1)*EXP(-49.369*(POWER(LOG(8/(10*(10-A4611))),4))))*(1+(1.88269/PI())*((PI()/2)-ATAN(POWER(10,A4611)*LOG(2000*(10-A4611)))))))</f>
        <v>10342.9379700379</v>
      </c>
    </row>
    <row r="4612" customFormat="false" ht="12.75" hidden="false" customHeight="false" outlineLevel="0" collapsed="false">
      <c r="A4612" s="37" t="n">
        <v>9.9994611</v>
      </c>
      <c r="B4612" s="28" t="n">
        <f aca="false">POWER(A4612,(10/3)*(1+(0.20467*EXP(-0.0058*POWER(LOG(10000*(10-A4612)),5)))*(1+(1/3)*(2*COS(10*PI()*LOG(8/(10*(10-A4612))))-1)*EXP(-49.369*(POWER(LOG(8/(10*(10-A4612))),4))))*(1+(1.88269/PI())*((PI()/2)-ATAN(POWER(10,A4612)*LOG(2000*(10-A4612)))))))</f>
        <v>10342.9492461593</v>
      </c>
    </row>
    <row r="4613" customFormat="false" ht="12.75" hidden="false" customHeight="false" outlineLevel="0" collapsed="false">
      <c r="A4613" s="37" t="n">
        <v>9.9994612</v>
      </c>
      <c r="B4613" s="28" t="n">
        <f aca="false">POWER(A4613,(10/3)*(1+(0.20467*EXP(-0.0058*POWER(LOG(10000*(10-A4613)),5)))*(1+(1/3)*(2*COS(10*PI()*LOG(8/(10*(10-A4613))))-1)*EXP(-49.369*(POWER(LOG(8/(10*(10-A4613))),4))))*(1+(1.88269/PI())*((PI()/2)-ATAN(POWER(10,A4613)*LOG(2000*(10-A4613)))))))</f>
        <v>10342.9605195305</v>
      </c>
    </row>
    <row r="4614" customFormat="false" ht="12.75" hidden="false" customHeight="false" outlineLevel="0" collapsed="false">
      <c r="A4614" s="37" t="n">
        <v>9.9994613</v>
      </c>
      <c r="B4614" s="28" t="n">
        <f aca="false">POWER(A4614,(10/3)*(1+(0.20467*EXP(-0.0058*POWER(LOG(10000*(10-A4614)),5)))*(1+(1/3)*(2*COS(10*PI()*LOG(8/(10*(10-A4614))))-1)*EXP(-49.369*(POWER(LOG(8/(10*(10-A4614))),4))))*(1+(1.88269/PI())*((PI()/2)-ATAN(POWER(10,A4614)*LOG(2000*(10-A4614)))))))</f>
        <v>10342.9717901509</v>
      </c>
    </row>
    <row r="4615" customFormat="false" ht="12.75" hidden="false" customHeight="false" outlineLevel="0" collapsed="false">
      <c r="A4615" s="37" t="n">
        <v>9.9994614</v>
      </c>
      <c r="B4615" s="28" t="n">
        <f aca="false">POWER(A4615,(10/3)*(1+(0.20467*EXP(-0.0058*POWER(LOG(10000*(10-A4615)),5)))*(1+(1/3)*(2*COS(10*PI()*LOG(8/(10*(10-A4615))))-1)*EXP(-49.369*(POWER(LOG(8/(10*(10-A4615))),4))))*(1+(1.88269/PI())*((PI()/2)-ATAN(POWER(10,A4615)*LOG(2000*(10-A4615)))))))</f>
        <v>10342.9830580203</v>
      </c>
    </row>
    <row r="4616" customFormat="false" ht="12.75" hidden="false" customHeight="false" outlineLevel="0" collapsed="false">
      <c r="A4616" s="37" t="n">
        <v>9.9994615</v>
      </c>
      <c r="B4616" s="28" t="n">
        <f aca="false">POWER(A4616,(10/3)*(1+(0.20467*EXP(-0.0058*POWER(LOG(10000*(10-A4616)),5)))*(1+(1/3)*(2*COS(10*PI()*LOG(8/(10*(10-A4616))))-1)*EXP(-49.369*(POWER(LOG(8/(10*(10-A4616))),4))))*(1+(1.88269/PI())*((PI()/2)-ATAN(POWER(10,A4616)*LOG(2000*(10-A4616)))))))</f>
        <v>10342.9943231386</v>
      </c>
    </row>
    <row r="4617" customFormat="false" ht="12.75" hidden="false" customHeight="false" outlineLevel="0" collapsed="false">
      <c r="A4617" s="37" t="n">
        <v>9.9994616</v>
      </c>
      <c r="B4617" s="28" t="n">
        <f aca="false">POWER(A4617,(10/3)*(1+(0.20467*EXP(-0.0058*POWER(LOG(10000*(10-A4617)),5)))*(1+(1/3)*(2*COS(10*PI()*LOG(8/(10*(10-A4617))))-1)*EXP(-49.369*(POWER(LOG(8/(10*(10-A4617))),4))))*(1+(1.88269/PI())*((PI()/2)-ATAN(POWER(10,A4617)*LOG(2000*(10-A4617)))))))</f>
        <v>10343.0055855049</v>
      </c>
    </row>
    <row r="4618" customFormat="false" ht="12.75" hidden="false" customHeight="false" outlineLevel="0" collapsed="false">
      <c r="A4618" s="37" t="n">
        <v>9.9994617</v>
      </c>
      <c r="B4618" s="28" t="n">
        <f aca="false">POWER(A4618,(10/3)*(1+(0.20467*EXP(-0.0058*POWER(LOG(10000*(10-A4618)),5)))*(1+(1/3)*(2*COS(10*PI()*LOG(8/(10*(10-A4618))))-1)*EXP(-49.369*(POWER(LOG(8/(10*(10-A4618))),4))))*(1+(1.88269/PI())*((PI()/2)-ATAN(POWER(10,A4618)*LOG(2000*(10-A4618)))))))</f>
        <v>10343.0168451192</v>
      </c>
    </row>
    <row r="4619" customFormat="false" ht="12.75" hidden="false" customHeight="false" outlineLevel="0" collapsed="false">
      <c r="A4619" s="37" t="n">
        <v>9.9994618</v>
      </c>
      <c r="B4619" s="28" t="n">
        <f aca="false">POWER(A4619,(10/3)*(1+(0.20467*EXP(-0.0058*POWER(LOG(10000*(10-A4619)),5)))*(1+(1/3)*(2*COS(10*PI()*LOG(8/(10*(10-A4619))))-1)*EXP(-49.369*(POWER(LOG(8/(10*(10-A4619))),4))))*(1+(1.88269/PI())*((PI()/2)-ATAN(POWER(10,A4619)*LOG(2000*(10-A4619)))))))</f>
        <v>10343.0281019813</v>
      </c>
    </row>
    <row r="4620" customFormat="false" ht="12.75" hidden="false" customHeight="false" outlineLevel="0" collapsed="false">
      <c r="A4620" s="37" t="n">
        <v>9.9994619</v>
      </c>
      <c r="B4620" s="28" t="n">
        <f aca="false">POWER(A4620,(10/3)*(1+(0.20467*EXP(-0.0058*POWER(LOG(10000*(10-A4620)),5)))*(1+(1/3)*(2*COS(10*PI()*LOG(8/(10*(10-A4620))))-1)*EXP(-49.369*(POWER(LOG(8/(10*(10-A4620))),4))))*(1+(1.88269/PI())*((PI()/2)-ATAN(POWER(10,A4620)*LOG(2000*(10-A4620)))))))</f>
        <v>10343.0393560904</v>
      </c>
    </row>
    <row r="4621" customFormat="false" ht="12.75" hidden="false" customHeight="false" outlineLevel="0" collapsed="false">
      <c r="A4621" s="37" t="n">
        <v>9.999462</v>
      </c>
      <c r="B4621" s="28" t="n">
        <f aca="false">POWER(A4621,(10/3)*(1+(0.20467*EXP(-0.0058*POWER(LOG(10000*(10-A4621)),5)))*(1+(1/3)*(2*COS(10*PI()*LOG(8/(10*(10-A4621))))-1)*EXP(-49.369*(POWER(LOG(8/(10*(10-A4621))),4))))*(1+(1.88269/PI())*((PI()/2)-ATAN(POWER(10,A4621)*LOG(2000*(10-A4621)))))))</f>
        <v>10343.0506074465</v>
      </c>
    </row>
    <row r="4622" customFormat="false" ht="12.75" hidden="false" customHeight="false" outlineLevel="0" collapsed="false">
      <c r="A4622" s="37" t="n">
        <v>9.9994621</v>
      </c>
      <c r="B4622" s="28" t="n">
        <f aca="false">POWER(A4622,(10/3)*(1+(0.20467*EXP(-0.0058*POWER(LOG(10000*(10-A4622)),5)))*(1+(1/3)*(2*COS(10*PI()*LOG(8/(10*(10-A4622))))-1)*EXP(-49.369*(POWER(LOG(8/(10*(10-A4622))),4))))*(1+(1.88269/PI())*((PI()/2)-ATAN(POWER(10,A4622)*LOG(2000*(10-A4622)))))))</f>
        <v>10343.0618560493</v>
      </c>
    </row>
    <row r="4623" customFormat="false" ht="12.75" hidden="false" customHeight="false" outlineLevel="0" collapsed="false">
      <c r="A4623" s="37" t="n">
        <v>9.9994622</v>
      </c>
      <c r="B4623" s="28" t="n">
        <f aca="false">POWER(A4623,(10/3)*(1+(0.20467*EXP(-0.0058*POWER(LOG(10000*(10-A4623)),5)))*(1+(1/3)*(2*COS(10*PI()*LOG(8/(10*(10-A4623))))-1)*EXP(-49.369*(POWER(LOG(8/(10*(10-A4623))),4))))*(1+(1.88269/PI())*((PI()/2)-ATAN(POWER(10,A4623)*LOG(2000*(10-A4623)))))))</f>
        <v>10343.0731018982</v>
      </c>
    </row>
    <row r="4624" customFormat="false" ht="12.75" hidden="false" customHeight="false" outlineLevel="0" collapsed="false">
      <c r="A4624" s="37" t="n">
        <v>9.9994623</v>
      </c>
      <c r="B4624" s="28" t="n">
        <f aca="false">POWER(A4624,(10/3)*(1+(0.20467*EXP(-0.0058*POWER(LOG(10000*(10-A4624)),5)))*(1+(1/3)*(2*COS(10*PI()*LOG(8/(10*(10-A4624))))-1)*EXP(-49.369*(POWER(LOG(8/(10*(10-A4624))),4))))*(1+(1.88269/PI())*((PI()/2)-ATAN(POWER(10,A4624)*LOG(2000*(10-A4624)))))))</f>
        <v>10343.0843449929</v>
      </c>
    </row>
    <row r="4625" customFormat="false" ht="12.75" hidden="false" customHeight="false" outlineLevel="0" collapsed="false">
      <c r="A4625" s="37" t="n">
        <v>9.9994624</v>
      </c>
      <c r="B4625" s="28" t="n">
        <f aca="false">POWER(A4625,(10/3)*(1+(0.20467*EXP(-0.0058*POWER(LOG(10000*(10-A4625)),5)))*(1+(1/3)*(2*COS(10*PI()*LOG(8/(10*(10-A4625))))-1)*EXP(-49.369*(POWER(LOG(8/(10*(10-A4625))),4))))*(1+(1.88269/PI())*((PI()/2)-ATAN(POWER(10,A4625)*LOG(2000*(10-A4625)))))))</f>
        <v>10343.0955853333</v>
      </c>
    </row>
    <row r="4626" customFormat="false" ht="12.75" hidden="false" customHeight="false" outlineLevel="0" collapsed="false">
      <c r="A4626" s="37" t="n">
        <v>9.9994625</v>
      </c>
      <c r="B4626" s="28" t="n">
        <f aca="false">POWER(A4626,(10/3)*(1+(0.20467*EXP(-0.0058*POWER(LOG(10000*(10-A4626)),5)))*(1+(1/3)*(2*COS(10*PI()*LOG(8/(10*(10-A4626))))-1)*EXP(-49.369*(POWER(LOG(8/(10*(10-A4626))),4))))*(1+(1.88269/PI())*((PI()/2)-ATAN(POWER(10,A4626)*LOG(2000*(10-A4626)))))))</f>
        <v>10343.1068229188</v>
      </c>
    </row>
    <row r="4627" customFormat="false" ht="12.75" hidden="false" customHeight="false" outlineLevel="0" collapsed="false">
      <c r="A4627" s="37" t="n">
        <v>9.9994626</v>
      </c>
      <c r="B4627" s="28" t="n">
        <f aca="false">POWER(A4627,(10/3)*(1+(0.20467*EXP(-0.0058*POWER(LOG(10000*(10-A4627)),5)))*(1+(1/3)*(2*COS(10*PI()*LOG(8/(10*(10-A4627))))-1)*EXP(-49.369*(POWER(LOG(8/(10*(10-A4627))),4))))*(1+(1.88269/PI())*((PI()/2)-ATAN(POWER(10,A4627)*LOG(2000*(10-A4627)))))))</f>
        <v>10343.1180577491</v>
      </c>
    </row>
    <row r="4628" customFormat="false" ht="12.75" hidden="false" customHeight="false" outlineLevel="0" collapsed="false">
      <c r="A4628" s="37" t="n">
        <v>9.9994627</v>
      </c>
      <c r="B4628" s="28" t="n">
        <f aca="false">POWER(A4628,(10/3)*(1+(0.20467*EXP(-0.0058*POWER(LOG(10000*(10-A4628)),5)))*(1+(1/3)*(2*COS(10*PI()*LOG(8/(10*(10-A4628))))-1)*EXP(-49.369*(POWER(LOG(8/(10*(10-A4628))),4))))*(1+(1.88269/PI())*((PI()/2)-ATAN(POWER(10,A4628)*LOG(2000*(10-A4628)))))))</f>
        <v>10343.1292898241</v>
      </c>
    </row>
    <row r="4629" customFormat="false" ht="12.75" hidden="false" customHeight="false" outlineLevel="0" collapsed="false">
      <c r="A4629" s="37" t="n">
        <v>9.9994628</v>
      </c>
      <c r="B4629" s="28" t="n">
        <f aca="false">POWER(A4629,(10/3)*(1+(0.20467*EXP(-0.0058*POWER(LOG(10000*(10-A4629)),5)))*(1+(1/3)*(2*COS(10*PI()*LOG(8/(10*(10-A4629))))-1)*EXP(-49.369*(POWER(LOG(8/(10*(10-A4629))),4))))*(1+(1.88269/PI())*((PI()/2)-ATAN(POWER(10,A4629)*LOG(2000*(10-A4629)))))))</f>
        <v>10343.140519143</v>
      </c>
    </row>
    <row r="4630" customFormat="false" ht="12.75" hidden="false" customHeight="false" outlineLevel="0" collapsed="false">
      <c r="A4630" s="37" t="n">
        <v>9.9994629</v>
      </c>
      <c r="B4630" s="28" t="n">
        <f aca="false">POWER(A4630,(10/3)*(1+(0.20467*EXP(-0.0058*POWER(LOG(10000*(10-A4630)),5)))*(1+(1/3)*(2*COS(10*PI()*LOG(8/(10*(10-A4630))))-1)*EXP(-49.369*(POWER(LOG(8/(10*(10-A4630))),4))))*(1+(1.88269/PI())*((PI()/2)-ATAN(POWER(10,A4630)*LOG(2000*(10-A4630)))))))</f>
        <v>10343.1517457057</v>
      </c>
    </row>
    <row r="4631" customFormat="false" ht="12.75" hidden="false" customHeight="false" outlineLevel="0" collapsed="false">
      <c r="A4631" s="37" t="n">
        <v>9.999463</v>
      </c>
      <c r="B4631" s="28" t="n">
        <f aca="false">POWER(A4631,(10/3)*(1+(0.20467*EXP(-0.0058*POWER(LOG(10000*(10-A4631)),5)))*(1+(1/3)*(2*COS(10*PI()*LOG(8/(10*(10-A4631))))-1)*EXP(-49.369*(POWER(LOG(8/(10*(10-A4631))),4))))*(1+(1.88269/PI())*((PI()/2)-ATAN(POWER(10,A4631)*LOG(2000*(10-A4631)))))))</f>
        <v>10343.1629695121</v>
      </c>
    </row>
    <row r="4632" customFormat="false" ht="12.75" hidden="false" customHeight="false" outlineLevel="0" collapsed="false">
      <c r="A4632" s="37" t="n">
        <v>9.9994631</v>
      </c>
      <c r="B4632" s="28" t="n">
        <f aca="false">POWER(A4632,(10/3)*(1+(0.20467*EXP(-0.0058*POWER(LOG(10000*(10-A4632)),5)))*(1+(1/3)*(2*COS(10*PI()*LOG(8/(10*(10-A4632))))-1)*EXP(-49.369*(POWER(LOG(8/(10*(10-A4632))),4))))*(1+(1.88269/PI())*((PI()/2)-ATAN(POWER(10,A4632)*LOG(2000*(10-A4632)))))))</f>
        <v>10343.1741905614</v>
      </c>
    </row>
    <row r="4633" customFormat="false" ht="12.75" hidden="false" customHeight="false" outlineLevel="0" collapsed="false">
      <c r="A4633" s="37" t="n">
        <v>9.9994632</v>
      </c>
      <c r="B4633" s="28" t="n">
        <f aca="false">POWER(A4633,(10/3)*(1+(0.20467*EXP(-0.0058*POWER(LOG(10000*(10-A4633)),5)))*(1+(1/3)*(2*COS(10*PI()*LOG(8/(10*(10-A4633))))-1)*EXP(-49.369*(POWER(LOG(8/(10*(10-A4633))),4))))*(1+(1.88269/PI())*((PI()/2)-ATAN(POWER(10,A4633)*LOG(2000*(10-A4633)))))))</f>
        <v>10343.1854088535</v>
      </c>
    </row>
    <row r="4634" customFormat="false" ht="12.75" hidden="false" customHeight="false" outlineLevel="0" collapsed="false">
      <c r="A4634" s="37" t="n">
        <v>9.9994633</v>
      </c>
      <c r="B4634" s="28" t="n">
        <f aca="false">POWER(A4634,(10/3)*(1+(0.20467*EXP(-0.0058*POWER(LOG(10000*(10-A4634)),5)))*(1+(1/3)*(2*COS(10*PI()*LOG(8/(10*(10-A4634))))-1)*EXP(-49.369*(POWER(LOG(8/(10*(10-A4634))),4))))*(1+(1.88269/PI())*((PI()/2)-ATAN(POWER(10,A4634)*LOG(2000*(10-A4634)))))))</f>
        <v>10343.1966243882</v>
      </c>
    </row>
    <row r="4635" customFormat="false" ht="12.75" hidden="false" customHeight="false" outlineLevel="0" collapsed="false">
      <c r="A4635" s="37" t="n">
        <v>9.9994634</v>
      </c>
      <c r="B4635" s="28" t="n">
        <f aca="false">POWER(A4635,(10/3)*(1+(0.20467*EXP(-0.0058*POWER(LOG(10000*(10-A4635)),5)))*(1+(1/3)*(2*COS(10*PI()*LOG(8/(10*(10-A4635))))-1)*EXP(-49.369*(POWER(LOG(8/(10*(10-A4635))),4))))*(1+(1.88269/PI())*((PI()/2)-ATAN(POWER(10,A4635)*LOG(2000*(10-A4635)))))))</f>
        <v>10343.2078371648</v>
      </c>
    </row>
    <row r="4636" customFormat="false" ht="12.75" hidden="false" customHeight="false" outlineLevel="0" collapsed="false">
      <c r="A4636" s="37" t="n">
        <v>9.9994635</v>
      </c>
      <c r="B4636" s="28" t="n">
        <f aca="false">POWER(A4636,(10/3)*(1+(0.20467*EXP(-0.0058*POWER(LOG(10000*(10-A4636)),5)))*(1+(1/3)*(2*COS(10*PI()*LOG(8/(10*(10-A4636))))-1)*EXP(-49.369*(POWER(LOG(8/(10*(10-A4636))),4))))*(1+(1.88269/PI())*((PI()/2)-ATAN(POWER(10,A4636)*LOG(2000*(10-A4636)))))))</f>
        <v>10343.219047183</v>
      </c>
    </row>
    <row r="4637" customFormat="false" ht="12.75" hidden="false" customHeight="false" outlineLevel="0" collapsed="false">
      <c r="A4637" s="37" t="n">
        <v>9.9994636</v>
      </c>
      <c r="B4637" s="28" t="n">
        <f aca="false">POWER(A4637,(10/3)*(1+(0.20467*EXP(-0.0058*POWER(LOG(10000*(10-A4637)),5)))*(1+(1/3)*(2*COS(10*PI()*LOG(8/(10*(10-A4637))))-1)*EXP(-49.369*(POWER(LOG(8/(10*(10-A4637))),4))))*(1+(1.88269/PI())*((PI()/2)-ATAN(POWER(10,A4637)*LOG(2000*(10-A4637)))))))</f>
        <v>10343.2302544429</v>
      </c>
    </row>
    <row r="4638" customFormat="false" ht="12.75" hidden="false" customHeight="false" outlineLevel="0" collapsed="false">
      <c r="A4638" s="37" t="n">
        <v>9.9994637</v>
      </c>
      <c r="B4638" s="28" t="n">
        <f aca="false">POWER(A4638,(10/3)*(1+(0.20467*EXP(-0.0058*POWER(LOG(10000*(10-A4638)),5)))*(1+(1/3)*(2*COS(10*PI()*LOG(8/(10*(10-A4638))))-1)*EXP(-49.369*(POWER(LOG(8/(10*(10-A4638))),4))))*(1+(1.88269/PI())*((PI()/2)-ATAN(POWER(10,A4638)*LOG(2000*(10-A4638)))))))</f>
        <v>10343.2414589437</v>
      </c>
    </row>
    <row r="4639" customFormat="false" ht="12.75" hidden="false" customHeight="false" outlineLevel="0" collapsed="false">
      <c r="A4639" s="37" t="n">
        <v>9.9994638</v>
      </c>
      <c r="B4639" s="28" t="n">
        <f aca="false">POWER(A4639,(10/3)*(1+(0.20467*EXP(-0.0058*POWER(LOG(10000*(10-A4639)),5)))*(1+(1/3)*(2*COS(10*PI()*LOG(8/(10*(10-A4639))))-1)*EXP(-49.369*(POWER(LOG(8/(10*(10-A4639))),4))))*(1+(1.88269/PI())*((PI()/2)-ATAN(POWER(10,A4639)*LOG(2000*(10-A4639)))))))</f>
        <v>10343.2526606851</v>
      </c>
    </row>
    <row r="4640" customFormat="false" ht="12.75" hidden="false" customHeight="false" outlineLevel="0" collapsed="false">
      <c r="A4640" s="37" t="n">
        <v>9.9994639</v>
      </c>
      <c r="B4640" s="28" t="n">
        <f aca="false">POWER(A4640,(10/3)*(1+(0.20467*EXP(-0.0058*POWER(LOG(10000*(10-A4640)),5)))*(1+(1/3)*(2*COS(10*PI()*LOG(8/(10*(10-A4640))))-1)*EXP(-49.369*(POWER(LOG(8/(10*(10-A4640))),4))))*(1+(1.88269/PI())*((PI()/2)-ATAN(POWER(10,A4640)*LOG(2000*(10-A4640)))))))</f>
        <v>10343.2638596671</v>
      </c>
    </row>
    <row r="4641" customFormat="false" ht="12.75" hidden="false" customHeight="false" outlineLevel="0" collapsed="false">
      <c r="A4641" s="37" t="n">
        <v>9.999464</v>
      </c>
      <c r="B4641" s="28" t="n">
        <f aca="false">POWER(A4641,(10/3)*(1+(0.20467*EXP(-0.0058*POWER(LOG(10000*(10-A4641)),5)))*(1+(1/3)*(2*COS(10*PI()*LOG(8/(10*(10-A4641))))-1)*EXP(-49.369*(POWER(LOG(8/(10*(10-A4641))),4))))*(1+(1.88269/PI())*((PI()/2)-ATAN(POWER(10,A4641)*LOG(2000*(10-A4641)))))))</f>
        <v>10343.2750558889</v>
      </c>
    </row>
    <row r="4642" customFormat="false" ht="12.75" hidden="false" customHeight="false" outlineLevel="0" collapsed="false">
      <c r="A4642" s="37" t="n">
        <v>9.9994641</v>
      </c>
      <c r="B4642" s="28" t="n">
        <f aca="false">POWER(A4642,(10/3)*(1+(0.20467*EXP(-0.0058*POWER(LOG(10000*(10-A4642)),5)))*(1+(1/3)*(2*COS(10*PI()*LOG(8/(10*(10-A4642))))-1)*EXP(-49.369*(POWER(LOG(8/(10*(10-A4642))),4))))*(1+(1.88269/PI())*((PI()/2)-ATAN(POWER(10,A4642)*LOG(2000*(10-A4642)))))))</f>
        <v>10343.2862493506</v>
      </c>
    </row>
    <row r="4643" customFormat="false" ht="12.75" hidden="false" customHeight="false" outlineLevel="0" collapsed="false">
      <c r="A4643" s="37" t="n">
        <v>9.9994642</v>
      </c>
      <c r="B4643" s="28" t="n">
        <f aca="false">POWER(A4643,(10/3)*(1+(0.20467*EXP(-0.0058*POWER(LOG(10000*(10-A4643)),5)))*(1+(1/3)*(2*COS(10*PI()*LOG(8/(10*(10-A4643))))-1)*EXP(-49.369*(POWER(LOG(8/(10*(10-A4643))),4))))*(1+(1.88269/PI())*((PI()/2)-ATAN(POWER(10,A4643)*LOG(2000*(10-A4643)))))))</f>
        <v>10343.2974400513</v>
      </c>
    </row>
    <row r="4644" customFormat="false" ht="12.75" hidden="false" customHeight="false" outlineLevel="0" collapsed="false">
      <c r="A4644" s="37" t="n">
        <v>9.9994643</v>
      </c>
      <c r="B4644" s="28" t="n">
        <f aca="false">POWER(A4644,(10/3)*(1+(0.20467*EXP(-0.0058*POWER(LOG(10000*(10-A4644)),5)))*(1+(1/3)*(2*COS(10*PI()*LOG(8/(10*(10-A4644))))-1)*EXP(-49.369*(POWER(LOG(8/(10*(10-A4644))),4))))*(1+(1.88269/PI())*((PI()/2)-ATAN(POWER(10,A4644)*LOG(2000*(10-A4644)))))))</f>
        <v>10343.3086279911</v>
      </c>
    </row>
    <row r="4645" customFormat="false" ht="12.75" hidden="false" customHeight="false" outlineLevel="0" collapsed="false">
      <c r="A4645" s="37" t="n">
        <v>9.9994644</v>
      </c>
      <c r="B4645" s="28" t="n">
        <f aca="false">POWER(A4645,(10/3)*(1+(0.20467*EXP(-0.0058*POWER(LOG(10000*(10-A4645)),5)))*(1+(1/3)*(2*COS(10*PI()*LOG(8/(10*(10-A4645))))-1)*EXP(-49.369*(POWER(LOG(8/(10*(10-A4645))),4))))*(1+(1.88269/PI())*((PI()/2)-ATAN(POWER(10,A4645)*LOG(2000*(10-A4645)))))))</f>
        <v>10343.3198131697</v>
      </c>
    </row>
    <row r="4646" customFormat="false" ht="12.75" hidden="false" customHeight="false" outlineLevel="0" collapsed="false">
      <c r="A4646" s="37" t="n">
        <v>9.9994645</v>
      </c>
      <c r="B4646" s="28" t="n">
        <f aca="false">POWER(A4646,(10/3)*(1+(0.20467*EXP(-0.0058*POWER(LOG(10000*(10-A4646)),5)))*(1+(1/3)*(2*COS(10*PI()*LOG(8/(10*(10-A4646))))-1)*EXP(-49.369*(POWER(LOG(8/(10*(10-A4646))),4))))*(1+(1.88269/PI())*((PI()/2)-ATAN(POWER(10,A4646)*LOG(2000*(10-A4646)))))))</f>
        <v>10343.3309955863</v>
      </c>
    </row>
    <row r="4647" customFormat="false" ht="12.75" hidden="false" customHeight="false" outlineLevel="0" collapsed="false">
      <c r="A4647" s="37" t="n">
        <v>9.9994646</v>
      </c>
      <c r="B4647" s="28" t="n">
        <f aca="false">POWER(A4647,(10/3)*(1+(0.20467*EXP(-0.0058*POWER(LOG(10000*(10-A4647)),5)))*(1+(1/3)*(2*COS(10*PI()*LOG(8/(10*(10-A4647))))-1)*EXP(-49.369*(POWER(LOG(8/(10*(10-A4647))),4))))*(1+(1.88269/PI())*((PI()/2)-ATAN(POWER(10,A4647)*LOG(2000*(10-A4647)))))))</f>
        <v>10343.3421752409</v>
      </c>
    </row>
    <row r="4648" customFormat="false" ht="12.75" hidden="false" customHeight="false" outlineLevel="0" collapsed="false">
      <c r="A4648" s="37" t="n">
        <v>9.9994647</v>
      </c>
      <c r="B4648" s="28" t="n">
        <f aca="false">POWER(A4648,(10/3)*(1+(0.20467*EXP(-0.0058*POWER(LOG(10000*(10-A4648)),5)))*(1+(1/3)*(2*COS(10*PI()*LOG(8/(10*(10-A4648))))-1)*EXP(-49.369*(POWER(LOG(8/(10*(10-A4648))),4))))*(1+(1.88269/PI())*((PI()/2)-ATAN(POWER(10,A4648)*LOG(2000*(10-A4648)))))))</f>
        <v>10343.3533521333</v>
      </c>
    </row>
    <row r="4649" customFormat="false" ht="12.75" hidden="false" customHeight="false" outlineLevel="0" collapsed="false">
      <c r="A4649" s="37" t="n">
        <v>9.9994648</v>
      </c>
      <c r="B4649" s="28" t="n">
        <f aca="false">POWER(A4649,(10/3)*(1+(0.20467*EXP(-0.0058*POWER(LOG(10000*(10-A4649)),5)))*(1+(1/3)*(2*COS(10*PI()*LOG(8/(10*(10-A4649))))-1)*EXP(-49.369*(POWER(LOG(8/(10*(10-A4649))),4))))*(1+(1.88269/PI())*((PI()/2)-ATAN(POWER(10,A4649)*LOG(2000*(10-A4649)))))))</f>
        <v>10343.3645262628</v>
      </c>
    </row>
    <row r="4650" customFormat="false" ht="12.75" hidden="false" customHeight="false" outlineLevel="0" collapsed="false">
      <c r="A4650" s="37" t="n">
        <v>9.9994649</v>
      </c>
      <c r="B4650" s="28" t="n">
        <f aca="false">POWER(A4650,(10/3)*(1+(0.20467*EXP(-0.0058*POWER(LOG(10000*(10-A4650)),5)))*(1+(1/3)*(2*COS(10*PI()*LOG(8/(10*(10-A4650))))-1)*EXP(-49.369*(POWER(LOG(8/(10*(10-A4650))),4))))*(1+(1.88269/PI())*((PI()/2)-ATAN(POWER(10,A4650)*LOG(2000*(10-A4650)))))))</f>
        <v>10343.3756976292</v>
      </c>
    </row>
    <row r="4651" customFormat="false" ht="12.75" hidden="false" customHeight="false" outlineLevel="0" collapsed="false">
      <c r="A4651" s="37" t="n">
        <v>9.999465</v>
      </c>
      <c r="B4651" s="28" t="n">
        <f aca="false">POWER(A4651,(10/3)*(1+(0.20467*EXP(-0.0058*POWER(LOG(10000*(10-A4651)),5)))*(1+(1/3)*(2*COS(10*PI()*LOG(8/(10*(10-A4651))))-1)*EXP(-49.369*(POWER(LOG(8/(10*(10-A4651))),4))))*(1+(1.88269/PI())*((PI()/2)-ATAN(POWER(10,A4651)*LOG(2000*(10-A4651)))))))</f>
        <v>10343.3868662323</v>
      </c>
    </row>
    <row r="4652" customFormat="false" ht="12.75" hidden="false" customHeight="false" outlineLevel="0" collapsed="false">
      <c r="A4652" s="37" t="n">
        <v>9.9994651</v>
      </c>
      <c r="B4652" s="28" t="n">
        <f aca="false">POWER(A4652,(10/3)*(1+(0.20467*EXP(-0.0058*POWER(LOG(10000*(10-A4652)),5)))*(1+(1/3)*(2*COS(10*PI()*LOG(8/(10*(10-A4652))))-1)*EXP(-49.369*(POWER(LOG(8/(10*(10-A4652))),4))))*(1+(1.88269/PI())*((PI()/2)-ATAN(POWER(10,A4652)*LOG(2000*(10-A4652)))))))</f>
        <v>10343.3980320715</v>
      </c>
    </row>
    <row r="4653" customFormat="false" ht="12.75" hidden="false" customHeight="false" outlineLevel="0" collapsed="false">
      <c r="A4653" s="37" t="n">
        <v>9.9994652</v>
      </c>
      <c r="B4653" s="28" t="n">
        <f aca="false">POWER(A4653,(10/3)*(1+(0.20467*EXP(-0.0058*POWER(LOG(10000*(10-A4653)),5)))*(1+(1/3)*(2*COS(10*PI()*LOG(8/(10*(10-A4653))))-1)*EXP(-49.369*(POWER(LOG(8/(10*(10-A4653))),4))))*(1+(1.88269/PI())*((PI()/2)-ATAN(POWER(10,A4653)*LOG(2000*(10-A4653)))))))</f>
        <v>10343.4091951465</v>
      </c>
    </row>
    <row r="4654" customFormat="false" ht="12.75" hidden="false" customHeight="false" outlineLevel="0" collapsed="false">
      <c r="A4654" s="37" t="n">
        <v>9.9994653</v>
      </c>
      <c r="B4654" s="28" t="n">
        <f aca="false">POWER(A4654,(10/3)*(1+(0.20467*EXP(-0.0058*POWER(LOG(10000*(10-A4654)),5)))*(1+(1/3)*(2*COS(10*PI()*LOG(8/(10*(10-A4654))))-1)*EXP(-49.369*(POWER(LOG(8/(10*(10-A4654))),4))))*(1+(1.88269/PI())*((PI()/2)-ATAN(POWER(10,A4654)*LOG(2000*(10-A4654)))))))</f>
        <v>10343.4203554572</v>
      </c>
    </row>
    <row r="4655" customFormat="false" ht="12.75" hidden="false" customHeight="false" outlineLevel="0" collapsed="false">
      <c r="A4655" s="37" t="n">
        <v>9.9994654</v>
      </c>
      <c r="B4655" s="28" t="n">
        <f aca="false">POWER(A4655,(10/3)*(1+(0.20467*EXP(-0.0058*POWER(LOG(10000*(10-A4655)),5)))*(1+(1/3)*(2*COS(10*PI()*LOG(8/(10*(10-A4655))))-1)*EXP(-49.369*(POWER(LOG(8/(10*(10-A4655))),4))))*(1+(1.88269/PI())*((PI()/2)-ATAN(POWER(10,A4655)*LOG(2000*(10-A4655)))))))</f>
        <v>10343.431513003</v>
      </c>
    </row>
    <row r="4656" customFormat="false" ht="12.75" hidden="false" customHeight="false" outlineLevel="0" collapsed="false">
      <c r="A4656" s="37" t="n">
        <v>9.9994655</v>
      </c>
      <c r="B4656" s="28" t="n">
        <f aca="false">POWER(A4656,(10/3)*(1+(0.20467*EXP(-0.0058*POWER(LOG(10000*(10-A4656)),5)))*(1+(1/3)*(2*COS(10*PI()*LOG(8/(10*(10-A4656))))-1)*EXP(-49.369*(POWER(LOG(8/(10*(10-A4656))),4))))*(1+(1.88269/PI())*((PI()/2)-ATAN(POWER(10,A4656)*LOG(2000*(10-A4656)))))))</f>
        <v>10343.4426677836</v>
      </c>
    </row>
    <row r="4657" customFormat="false" ht="12.75" hidden="false" customHeight="false" outlineLevel="0" collapsed="false">
      <c r="A4657" s="37" t="n">
        <v>9.9994656</v>
      </c>
      <c r="B4657" s="28" t="n">
        <f aca="false">POWER(A4657,(10/3)*(1+(0.20467*EXP(-0.0058*POWER(LOG(10000*(10-A4657)),5)))*(1+(1/3)*(2*COS(10*PI()*LOG(8/(10*(10-A4657))))-1)*EXP(-49.369*(POWER(LOG(8/(10*(10-A4657))),4))))*(1+(1.88269/PI())*((PI()/2)-ATAN(POWER(10,A4657)*LOG(2000*(10-A4657)))))))</f>
        <v>10343.4538197989</v>
      </c>
    </row>
    <row r="4658" customFormat="false" ht="12.75" hidden="false" customHeight="false" outlineLevel="0" collapsed="false">
      <c r="A4658" s="37" t="n">
        <v>9.9994657</v>
      </c>
      <c r="B4658" s="28" t="n">
        <f aca="false">POWER(A4658,(10/3)*(1+(0.20467*EXP(-0.0058*POWER(LOG(10000*(10-A4658)),5)))*(1+(1/3)*(2*COS(10*PI()*LOG(8/(10*(10-A4658))))-1)*EXP(-49.369*(POWER(LOG(8/(10*(10-A4658))),4))))*(1+(1.88269/PI())*((PI()/2)-ATAN(POWER(10,A4658)*LOG(2000*(10-A4658)))))))</f>
        <v>10343.4649690482</v>
      </c>
    </row>
    <row r="4659" customFormat="false" ht="12.75" hidden="false" customHeight="false" outlineLevel="0" collapsed="false">
      <c r="A4659" s="37" t="n">
        <v>9.9994658</v>
      </c>
      <c r="B4659" s="28" t="n">
        <f aca="false">POWER(A4659,(10/3)*(1+(0.20467*EXP(-0.0058*POWER(LOG(10000*(10-A4659)),5)))*(1+(1/3)*(2*COS(10*PI()*LOG(8/(10*(10-A4659))))-1)*EXP(-49.369*(POWER(LOG(8/(10*(10-A4659))),4))))*(1+(1.88269/PI())*((PI()/2)-ATAN(POWER(10,A4659)*LOG(2000*(10-A4659)))))))</f>
        <v>10343.4761155312</v>
      </c>
    </row>
    <row r="4660" customFormat="false" ht="12.75" hidden="false" customHeight="false" outlineLevel="0" collapsed="false">
      <c r="A4660" s="37" t="n">
        <v>9.9994659</v>
      </c>
      <c r="B4660" s="28" t="n">
        <f aca="false">POWER(A4660,(10/3)*(1+(0.20467*EXP(-0.0058*POWER(LOG(10000*(10-A4660)),5)))*(1+(1/3)*(2*COS(10*PI()*LOG(8/(10*(10-A4660))))-1)*EXP(-49.369*(POWER(LOG(8/(10*(10-A4660))),4))))*(1+(1.88269/PI())*((PI()/2)-ATAN(POWER(10,A4660)*LOG(2000*(10-A4660)))))))</f>
        <v>10343.487259248</v>
      </c>
    </row>
    <row r="4661" customFormat="false" ht="12.75" hidden="false" customHeight="false" outlineLevel="0" collapsed="false">
      <c r="A4661" s="37" t="n">
        <v>9.999466</v>
      </c>
      <c r="B4661" s="28" t="n">
        <f aca="false">POWER(A4661,(10/3)*(1+(0.20467*EXP(-0.0058*POWER(LOG(10000*(10-A4661)),5)))*(1+(1/3)*(2*COS(10*PI()*LOG(8/(10*(10-A4661))))-1)*EXP(-49.369*(POWER(LOG(8/(10*(10-A4661))),4))))*(1+(1.88269/PI())*((PI()/2)-ATAN(POWER(10,A4661)*LOG(2000*(10-A4661)))))))</f>
        <v>10343.4984001977</v>
      </c>
    </row>
    <row r="4662" customFormat="false" ht="12.75" hidden="false" customHeight="false" outlineLevel="0" collapsed="false">
      <c r="A4662" s="37" t="n">
        <v>9.9994661</v>
      </c>
      <c r="B4662" s="28" t="n">
        <f aca="false">POWER(A4662,(10/3)*(1+(0.20467*EXP(-0.0058*POWER(LOG(10000*(10-A4662)),5)))*(1+(1/3)*(2*COS(10*PI()*LOG(8/(10*(10-A4662))))-1)*EXP(-49.369*(POWER(LOG(8/(10*(10-A4662))),4))))*(1+(1.88269/PI())*((PI()/2)-ATAN(POWER(10,A4662)*LOG(2000*(10-A4662)))))))</f>
        <v>10343.5095383801</v>
      </c>
    </row>
    <row r="4663" customFormat="false" ht="12.75" hidden="false" customHeight="false" outlineLevel="0" collapsed="false">
      <c r="A4663" s="37" t="n">
        <v>9.9994662</v>
      </c>
      <c r="B4663" s="28" t="n">
        <f aca="false">POWER(A4663,(10/3)*(1+(0.20467*EXP(-0.0058*POWER(LOG(10000*(10-A4663)),5)))*(1+(1/3)*(2*COS(10*PI()*LOG(8/(10*(10-A4663))))-1)*EXP(-49.369*(POWER(LOG(8/(10*(10-A4663))),4))))*(1+(1.88269/PI())*((PI()/2)-ATAN(POWER(10,A4663)*LOG(2000*(10-A4663)))))))</f>
        <v>10343.5206737952</v>
      </c>
    </row>
    <row r="4664" customFormat="false" ht="12.75" hidden="false" customHeight="false" outlineLevel="0" collapsed="false">
      <c r="A4664" s="37" t="n">
        <v>9.9994663</v>
      </c>
      <c r="B4664" s="28" t="n">
        <f aca="false">POWER(A4664,(10/3)*(1+(0.20467*EXP(-0.0058*POWER(LOG(10000*(10-A4664)),5)))*(1+(1/3)*(2*COS(10*PI()*LOG(8/(10*(10-A4664))))-1)*EXP(-49.369*(POWER(LOG(8/(10*(10-A4664))),4))))*(1+(1.88269/PI())*((PI()/2)-ATAN(POWER(10,A4664)*LOG(2000*(10-A4664)))))))</f>
        <v>10343.5318064422</v>
      </c>
    </row>
    <row r="4665" customFormat="false" ht="12.75" hidden="false" customHeight="false" outlineLevel="0" collapsed="false">
      <c r="A4665" s="37" t="n">
        <v>9.9994664</v>
      </c>
      <c r="B4665" s="28" t="n">
        <f aca="false">POWER(A4665,(10/3)*(1+(0.20467*EXP(-0.0058*POWER(LOG(10000*(10-A4665)),5)))*(1+(1/3)*(2*COS(10*PI()*LOG(8/(10*(10-A4665))))-1)*EXP(-49.369*(POWER(LOG(8/(10*(10-A4665))),4))))*(1+(1.88269/PI())*((PI()/2)-ATAN(POWER(10,A4665)*LOG(2000*(10-A4665)))))))</f>
        <v>10343.542936321</v>
      </c>
    </row>
    <row r="4666" customFormat="false" ht="12.75" hidden="false" customHeight="false" outlineLevel="0" collapsed="false">
      <c r="A4666" s="37" t="n">
        <v>9.9994665</v>
      </c>
      <c r="B4666" s="28" t="n">
        <f aca="false">POWER(A4666,(10/3)*(1+(0.20467*EXP(-0.0058*POWER(LOG(10000*(10-A4666)),5)))*(1+(1/3)*(2*COS(10*PI()*LOG(8/(10*(10-A4666))))-1)*EXP(-49.369*(POWER(LOG(8/(10*(10-A4666))),4))))*(1+(1.88269/PI())*((PI()/2)-ATAN(POWER(10,A4666)*LOG(2000*(10-A4666)))))))</f>
        <v>10343.5540634314</v>
      </c>
    </row>
    <row r="4667" customFormat="false" ht="12.75" hidden="false" customHeight="false" outlineLevel="0" collapsed="false">
      <c r="A4667" s="37" t="n">
        <v>9.9994666</v>
      </c>
      <c r="B4667" s="28" t="n">
        <f aca="false">POWER(A4667,(10/3)*(1+(0.20467*EXP(-0.0058*POWER(LOG(10000*(10-A4667)),5)))*(1+(1/3)*(2*COS(10*PI()*LOG(8/(10*(10-A4667))))-1)*EXP(-49.369*(POWER(LOG(8/(10*(10-A4667))),4))))*(1+(1.88269/PI())*((PI()/2)-ATAN(POWER(10,A4667)*LOG(2000*(10-A4667)))))))</f>
        <v>10343.5651877726</v>
      </c>
    </row>
    <row r="4668" customFormat="false" ht="12.75" hidden="false" customHeight="false" outlineLevel="0" collapsed="false">
      <c r="A4668" s="37" t="n">
        <v>9.9994667</v>
      </c>
      <c r="B4668" s="28" t="n">
        <f aca="false">POWER(A4668,(10/3)*(1+(0.20467*EXP(-0.0058*POWER(LOG(10000*(10-A4668)),5)))*(1+(1/3)*(2*COS(10*PI()*LOG(8/(10*(10-A4668))))-1)*EXP(-49.369*(POWER(LOG(8/(10*(10-A4668))),4))))*(1+(1.88269/PI())*((PI()/2)-ATAN(POWER(10,A4668)*LOG(2000*(10-A4668)))))))</f>
        <v>10343.5763093446</v>
      </c>
    </row>
    <row r="4669" customFormat="false" ht="12.75" hidden="false" customHeight="false" outlineLevel="0" collapsed="false">
      <c r="A4669" s="37" t="n">
        <v>9.9994668</v>
      </c>
      <c r="B4669" s="28" t="n">
        <f aca="false">POWER(A4669,(10/3)*(1+(0.20467*EXP(-0.0058*POWER(LOG(10000*(10-A4669)),5)))*(1+(1/3)*(2*COS(10*PI()*LOG(8/(10*(10-A4669))))-1)*EXP(-49.369*(POWER(LOG(8/(10*(10-A4669))),4))))*(1+(1.88269/PI())*((PI()/2)-ATAN(POWER(10,A4669)*LOG(2000*(10-A4669)))))))</f>
        <v>10343.5874281472</v>
      </c>
    </row>
    <row r="4670" customFormat="false" ht="12.75" hidden="false" customHeight="false" outlineLevel="0" collapsed="false">
      <c r="A4670" s="37" t="n">
        <v>9.9994669</v>
      </c>
      <c r="B4670" s="28" t="n">
        <f aca="false">POWER(A4670,(10/3)*(1+(0.20467*EXP(-0.0058*POWER(LOG(10000*(10-A4670)),5)))*(1+(1/3)*(2*COS(10*PI()*LOG(8/(10*(10-A4670))))-1)*EXP(-49.369*(POWER(LOG(8/(10*(10-A4670))),4))))*(1+(1.88269/PI())*((PI()/2)-ATAN(POWER(10,A4670)*LOG(2000*(10-A4670)))))))</f>
        <v>10343.5985441796</v>
      </c>
    </row>
    <row r="4671" customFormat="false" ht="12.75" hidden="false" customHeight="false" outlineLevel="0" collapsed="false">
      <c r="A4671" s="37" t="n">
        <v>9.999467</v>
      </c>
      <c r="B4671" s="28" t="n">
        <f aca="false">POWER(A4671,(10/3)*(1+(0.20467*EXP(-0.0058*POWER(LOG(10000*(10-A4671)),5)))*(1+(1/3)*(2*COS(10*PI()*LOG(8/(10*(10-A4671))))-1)*EXP(-49.369*(POWER(LOG(8/(10*(10-A4671))),4))))*(1+(1.88269/PI())*((PI()/2)-ATAN(POWER(10,A4671)*LOG(2000*(10-A4671)))))))</f>
        <v>10343.6096574417</v>
      </c>
    </row>
    <row r="4672" customFormat="false" ht="12.75" hidden="false" customHeight="false" outlineLevel="0" collapsed="false">
      <c r="A4672" s="37" t="n">
        <v>9.9994671</v>
      </c>
      <c r="B4672" s="28" t="n">
        <f aca="false">POWER(A4672,(10/3)*(1+(0.20467*EXP(-0.0058*POWER(LOG(10000*(10-A4672)),5)))*(1+(1/3)*(2*COS(10*PI()*LOG(8/(10*(10-A4672))))-1)*EXP(-49.369*(POWER(LOG(8/(10*(10-A4672))),4))))*(1+(1.88269/PI())*((PI()/2)-ATAN(POWER(10,A4672)*LOG(2000*(10-A4672)))))))</f>
        <v>10343.6207679333</v>
      </c>
    </row>
    <row r="4673" customFormat="false" ht="12.75" hidden="false" customHeight="false" outlineLevel="0" collapsed="false">
      <c r="A4673" s="37" t="n">
        <v>9.9994672</v>
      </c>
      <c r="B4673" s="28" t="n">
        <f aca="false">POWER(A4673,(10/3)*(1+(0.20467*EXP(-0.0058*POWER(LOG(10000*(10-A4673)),5)))*(1+(1/3)*(2*COS(10*PI()*LOG(8/(10*(10-A4673))))-1)*EXP(-49.369*(POWER(LOG(8/(10*(10-A4673))),4))))*(1+(1.88269/PI())*((PI()/2)-ATAN(POWER(10,A4673)*LOG(2000*(10-A4673)))))))</f>
        <v>10343.6318756538</v>
      </c>
    </row>
    <row r="4674" customFormat="false" ht="12.75" hidden="false" customHeight="false" outlineLevel="0" collapsed="false">
      <c r="A4674" s="37" t="n">
        <v>9.9994673</v>
      </c>
      <c r="B4674" s="28" t="n">
        <f aca="false">POWER(A4674,(10/3)*(1+(0.20467*EXP(-0.0058*POWER(LOG(10000*(10-A4674)),5)))*(1+(1/3)*(2*COS(10*PI()*LOG(8/(10*(10-A4674))))-1)*EXP(-49.369*(POWER(LOG(8/(10*(10-A4674))),4))))*(1+(1.88269/PI())*((PI()/2)-ATAN(POWER(10,A4674)*LOG(2000*(10-A4674)))))))</f>
        <v>10343.642980603</v>
      </c>
    </row>
    <row r="4675" customFormat="false" ht="12.75" hidden="false" customHeight="false" outlineLevel="0" collapsed="false">
      <c r="A4675" s="37" t="n">
        <v>9.9994674</v>
      </c>
      <c r="B4675" s="28" t="n">
        <f aca="false">POWER(A4675,(10/3)*(1+(0.20467*EXP(-0.0058*POWER(LOG(10000*(10-A4675)),5)))*(1+(1/3)*(2*COS(10*PI()*LOG(8/(10*(10-A4675))))-1)*EXP(-49.369*(POWER(LOG(8/(10*(10-A4675))),4))))*(1+(1.88269/PI())*((PI()/2)-ATAN(POWER(10,A4675)*LOG(2000*(10-A4675)))))))</f>
        <v>10343.6540827807</v>
      </c>
    </row>
    <row r="4676" customFormat="false" ht="12.75" hidden="false" customHeight="false" outlineLevel="0" collapsed="false">
      <c r="A4676" s="37" t="n">
        <v>9.9994675</v>
      </c>
      <c r="B4676" s="28" t="n">
        <f aca="false">POWER(A4676,(10/3)*(1+(0.20467*EXP(-0.0058*POWER(LOG(10000*(10-A4676)),5)))*(1+(1/3)*(2*COS(10*PI()*LOG(8/(10*(10-A4676))))-1)*EXP(-49.369*(POWER(LOG(8/(10*(10-A4676))),4))))*(1+(1.88269/PI())*((PI()/2)-ATAN(POWER(10,A4676)*LOG(2000*(10-A4676)))))))</f>
        <v>10343.6651821861</v>
      </c>
    </row>
    <row r="4677" customFormat="false" ht="12.75" hidden="false" customHeight="false" outlineLevel="0" collapsed="false">
      <c r="A4677" s="37" t="n">
        <v>9.9994676</v>
      </c>
      <c r="B4677" s="28" t="n">
        <f aca="false">POWER(A4677,(10/3)*(1+(0.20467*EXP(-0.0058*POWER(LOG(10000*(10-A4677)),5)))*(1+(1/3)*(2*COS(10*PI()*LOG(8/(10*(10-A4677))))-1)*EXP(-49.369*(POWER(LOG(8/(10*(10-A4677))),4))))*(1+(1.88269/PI())*((PI()/2)-ATAN(POWER(10,A4677)*LOG(2000*(10-A4677)))))))</f>
        <v>10343.6762788193</v>
      </c>
    </row>
    <row r="4678" customFormat="false" ht="12.75" hidden="false" customHeight="false" outlineLevel="0" collapsed="false">
      <c r="A4678" s="37" t="n">
        <v>9.9994677</v>
      </c>
      <c r="B4678" s="28" t="n">
        <f aca="false">POWER(A4678,(10/3)*(1+(0.20467*EXP(-0.0058*POWER(LOG(10000*(10-A4678)),5)))*(1+(1/3)*(2*COS(10*PI()*LOG(8/(10*(10-A4678))))-1)*EXP(-49.369*(POWER(LOG(8/(10*(10-A4678))),4))))*(1+(1.88269/PI())*((PI()/2)-ATAN(POWER(10,A4678)*LOG(2000*(10-A4678)))))))</f>
        <v>10343.6873726799</v>
      </c>
    </row>
    <row r="4679" customFormat="false" ht="12.75" hidden="false" customHeight="false" outlineLevel="0" collapsed="false">
      <c r="A4679" s="37" t="n">
        <v>9.9994678</v>
      </c>
      <c r="B4679" s="28" t="n">
        <f aca="false">POWER(A4679,(10/3)*(1+(0.20467*EXP(-0.0058*POWER(LOG(10000*(10-A4679)),5)))*(1+(1/3)*(2*COS(10*PI()*LOG(8/(10*(10-A4679))))-1)*EXP(-49.369*(POWER(LOG(8/(10*(10-A4679))),4))))*(1+(1.88269/PI())*((PI()/2)-ATAN(POWER(10,A4679)*LOG(2000*(10-A4679)))))))</f>
        <v>10343.6984637673</v>
      </c>
    </row>
    <row r="4680" customFormat="false" ht="12.75" hidden="false" customHeight="false" outlineLevel="0" collapsed="false">
      <c r="A4680" s="37" t="n">
        <v>9.9994679</v>
      </c>
      <c r="B4680" s="28" t="n">
        <f aca="false">POWER(A4680,(10/3)*(1+(0.20467*EXP(-0.0058*POWER(LOG(10000*(10-A4680)),5)))*(1+(1/3)*(2*COS(10*PI()*LOG(8/(10*(10-A4680))))-1)*EXP(-49.369*(POWER(LOG(8/(10*(10-A4680))),4))))*(1+(1.88269/PI())*((PI()/2)-ATAN(POWER(10,A4680)*LOG(2000*(10-A4680)))))))</f>
        <v>10343.7095520815</v>
      </c>
    </row>
    <row r="4681" customFormat="false" ht="12.75" hidden="false" customHeight="false" outlineLevel="0" collapsed="false">
      <c r="A4681" s="37" t="n">
        <v>9.999468</v>
      </c>
      <c r="B4681" s="28" t="n">
        <f aca="false">POWER(A4681,(10/3)*(1+(0.20467*EXP(-0.0058*POWER(LOG(10000*(10-A4681)),5)))*(1+(1/3)*(2*COS(10*PI()*LOG(8/(10*(10-A4681))))-1)*EXP(-49.369*(POWER(LOG(8/(10*(10-A4681))),4))))*(1+(1.88269/PI())*((PI()/2)-ATAN(POWER(10,A4681)*LOG(2000*(10-A4681)))))))</f>
        <v>10343.7206376218</v>
      </c>
    </row>
    <row r="4682" customFormat="false" ht="12.75" hidden="false" customHeight="false" outlineLevel="0" collapsed="false">
      <c r="A4682" s="37" t="n">
        <v>9.9994681</v>
      </c>
      <c r="B4682" s="28" t="n">
        <f aca="false">POWER(A4682,(10/3)*(1+(0.20467*EXP(-0.0058*POWER(LOG(10000*(10-A4682)),5)))*(1+(1/3)*(2*COS(10*PI()*LOG(8/(10*(10-A4682))))-1)*EXP(-49.369*(POWER(LOG(8/(10*(10-A4682))),4))))*(1+(1.88269/PI())*((PI()/2)-ATAN(POWER(10,A4682)*LOG(2000*(10-A4682)))))))</f>
        <v>10343.731720388</v>
      </c>
    </row>
    <row r="4683" customFormat="false" ht="12.75" hidden="false" customHeight="false" outlineLevel="0" collapsed="false">
      <c r="A4683" s="37" t="n">
        <v>9.9994682</v>
      </c>
      <c r="B4683" s="28" t="n">
        <f aca="false">POWER(A4683,(10/3)*(1+(0.20467*EXP(-0.0058*POWER(LOG(10000*(10-A4683)),5)))*(1+(1/3)*(2*COS(10*PI()*LOG(8/(10*(10-A4683))))-1)*EXP(-49.369*(POWER(LOG(8/(10*(10-A4683))),4))))*(1+(1.88269/PI())*((PI()/2)-ATAN(POWER(10,A4683)*LOG(2000*(10-A4683)))))))</f>
        <v>10343.74280038</v>
      </c>
    </row>
    <row r="4684" customFormat="false" ht="12.75" hidden="false" customHeight="false" outlineLevel="0" collapsed="false">
      <c r="A4684" s="37" t="n">
        <v>9.9994683</v>
      </c>
      <c r="B4684" s="28" t="n">
        <f aca="false">POWER(A4684,(10/3)*(1+(0.20467*EXP(-0.0058*POWER(LOG(10000*(10-A4684)),5)))*(1+(1/3)*(2*COS(10*PI()*LOG(8/(10*(10-A4684))))-1)*EXP(-49.369*(POWER(LOG(8/(10*(10-A4684))),4))))*(1+(1.88269/PI())*((PI()/2)-ATAN(POWER(10,A4684)*LOG(2000*(10-A4684)))))))</f>
        <v>10343.7538775971</v>
      </c>
    </row>
    <row r="4685" customFormat="false" ht="12.75" hidden="false" customHeight="false" outlineLevel="0" collapsed="false">
      <c r="A4685" s="37" t="n">
        <v>9.9994684</v>
      </c>
      <c r="B4685" s="28" t="n">
        <f aca="false">POWER(A4685,(10/3)*(1+(0.20467*EXP(-0.0058*POWER(LOG(10000*(10-A4685)),5)))*(1+(1/3)*(2*COS(10*PI()*LOG(8/(10*(10-A4685))))-1)*EXP(-49.369*(POWER(LOG(8/(10*(10-A4685))),4))))*(1+(1.88269/PI())*((PI()/2)-ATAN(POWER(10,A4685)*LOG(2000*(10-A4685)))))))</f>
        <v>10343.7649520391</v>
      </c>
    </row>
    <row r="4686" customFormat="false" ht="12.75" hidden="false" customHeight="false" outlineLevel="0" collapsed="false">
      <c r="A4686" s="37" t="n">
        <v>9.9994685</v>
      </c>
      <c r="B4686" s="28" t="n">
        <f aca="false">POWER(A4686,(10/3)*(1+(0.20467*EXP(-0.0058*POWER(LOG(10000*(10-A4686)),5)))*(1+(1/3)*(2*COS(10*PI()*LOG(8/(10*(10-A4686))))-1)*EXP(-49.369*(POWER(LOG(8/(10*(10-A4686))),4))))*(1+(1.88269/PI())*((PI()/2)-ATAN(POWER(10,A4686)*LOG(2000*(10-A4686)))))))</f>
        <v>10343.7760237059</v>
      </c>
    </row>
    <row r="4687" customFormat="false" ht="12.75" hidden="false" customHeight="false" outlineLevel="0" collapsed="false">
      <c r="A4687" s="37" t="n">
        <v>9.9994686</v>
      </c>
      <c r="B4687" s="28" t="n">
        <f aca="false">POWER(A4687,(10/3)*(1+(0.20467*EXP(-0.0058*POWER(LOG(10000*(10-A4687)),5)))*(1+(1/3)*(2*COS(10*PI()*LOG(8/(10*(10-A4687))))-1)*EXP(-49.369*(POWER(LOG(8/(10*(10-A4687))),4))))*(1+(1.88269/PI())*((PI()/2)-ATAN(POWER(10,A4687)*LOG(2000*(10-A4687)))))))</f>
        <v>10343.7870925967</v>
      </c>
    </row>
    <row r="4688" customFormat="false" ht="12.75" hidden="false" customHeight="false" outlineLevel="0" collapsed="false">
      <c r="A4688" s="37" t="n">
        <v>9.9994687</v>
      </c>
      <c r="B4688" s="28" t="n">
        <f aca="false">POWER(A4688,(10/3)*(1+(0.20467*EXP(-0.0058*POWER(LOG(10000*(10-A4688)),5)))*(1+(1/3)*(2*COS(10*PI()*LOG(8/(10*(10-A4688))))-1)*EXP(-49.369*(POWER(LOG(8/(10*(10-A4688))),4))))*(1+(1.88269/PI())*((PI()/2)-ATAN(POWER(10,A4688)*LOG(2000*(10-A4688)))))))</f>
        <v>10343.7981587115</v>
      </c>
    </row>
    <row r="4689" customFormat="false" ht="12.75" hidden="false" customHeight="false" outlineLevel="0" collapsed="false">
      <c r="A4689" s="37" t="n">
        <v>9.9994688</v>
      </c>
      <c r="B4689" s="28" t="n">
        <f aca="false">POWER(A4689,(10/3)*(1+(0.20467*EXP(-0.0058*POWER(LOG(10000*(10-A4689)),5)))*(1+(1/3)*(2*COS(10*PI()*LOG(8/(10*(10-A4689))))-1)*EXP(-49.369*(POWER(LOG(8/(10*(10-A4689))),4))))*(1+(1.88269/PI())*((PI()/2)-ATAN(POWER(10,A4689)*LOG(2000*(10-A4689)))))))</f>
        <v>10343.8092220499</v>
      </c>
    </row>
    <row r="4690" customFormat="false" ht="12.75" hidden="false" customHeight="false" outlineLevel="0" collapsed="false">
      <c r="A4690" s="37" t="n">
        <v>9.9994689</v>
      </c>
      <c r="B4690" s="28" t="n">
        <f aca="false">POWER(A4690,(10/3)*(1+(0.20467*EXP(-0.0058*POWER(LOG(10000*(10-A4690)),5)))*(1+(1/3)*(2*COS(10*PI()*LOG(8/(10*(10-A4690))))-1)*EXP(-49.369*(POWER(LOG(8/(10*(10-A4690))),4))))*(1+(1.88269/PI())*((PI()/2)-ATAN(POWER(10,A4690)*LOG(2000*(10-A4690)))))))</f>
        <v>10343.8202826114</v>
      </c>
    </row>
    <row r="4691" customFormat="false" ht="12.75" hidden="false" customHeight="false" outlineLevel="0" collapsed="false">
      <c r="A4691" s="37" t="n">
        <v>9.999469</v>
      </c>
      <c r="B4691" s="28" t="n">
        <f aca="false">POWER(A4691,(10/3)*(1+(0.20467*EXP(-0.0058*POWER(LOG(10000*(10-A4691)),5)))*(1+(1/3)*(2*COS(10*PI()*LOG(8/(10*(10-A4691))))-1)*EXP(-49.369*(POWER(LOG(8/(10*(10-A4691))),4))))*(1+(1.88269/PI())*((PI()/2)-ATAN(POWER(10,A4691)*LOG(2000*(10-A4691)))))))</f>
        <v>10343.8313403957</v>
      </c>
    </row>
    <row r="4692" customFormat="false" ht="12.75" hidden="false" customHeight="false" outlineLevel="0" collapsed="false">
      <c r="A4692" s="37" t="n">
        <v>9.9994691</v>
      </c>
      <c r="B4692" s="28" t="n">
        <f aca="false">POWER(A4692,(10/3)*(1+(0.20467*EXP(-0.0058*POWER(LOG(10000*(10-A4692)),5)))*(1+(1/3)*(2*COS(10*PI()*LOG(8/(10*(10-A4692))))-1)*EXP(-49.369*(POWER(LOG(8/(10*(10-A4692))),4))))*(1+(1.88269/PI())*((PI()/2)-ATAN(POWER(10,A4692)*LOG(2000*(10-A4692)))))))</f>
        <v>10343.8423954028</v>
      </c>
    </row>
    <row r="4693" customFormat="false" ht="12.75" hidden="false" customHeight="false" outlineLevel="0" collapsed="false">
      <c r="A4693" s="37" t="n">
        <v>9.9994692</v>
      </c>
      <c r="B4693" s="28" t="n">
        <f aca="false">POWER(A4693,(10/3)*(1+(0.20467*EXP(-0.0058*POWER(LOG(10000*(10-A4693)),5)))*(1+(1/3)*(2*COS(10*PI()*LOG(8/(10*(10-A4693))))-1)*EXP(-49.369*(POWER(LOG(8/(10*(10-A4693))),4))))*(1+(1.88269/PI())*((PI()/2)-ATAN(POWER(10,A4693)*LOG(2000*(10-A4693)))))))</f>
        <v>10343.8534476319</v>
      </c>
    </row>
    <row r="4694" customFormat="false" ht="12.75" hidden="false" customHeight="false" outlineLevel="0" collapsed="false">
      <c r="A4694" s="37" t="n">
        <v>9.9994693</v>
      </c>
      <c r="B4694" s="28" t="n">
        <f aca="false">POWER(A4694,(10/3)*(1+(0.20467*EXP(-0.0058*POWER(LOG(10000*(10-A4694)),5)))*(1+(1/3)*(2*COS(10*PI()*LOG(8/(10*(10-A4694))))-1)*EXP(-49.369*(POWER(LOG(8/(10*(10-A4694))),4))))*(1+(1.88269/PI())*((PI()/2)-ATAN(POWER(10,A4694)*LOG(2000*(10-A4694)))))))</f>
        <v>10343.8644970828</v>
      </c>
    </row>
    <row r="4695" customFormat="false" ht="12.75" hidden="false" customHeight="false" outlineLevel="0" collapsed="false">
      <c r="A4695" s="37" t="n">
        <v>9.9994694</v>
      </c>
      <c r="B4695" s="28" t="n">
        <f aca="false">POWER(A4695,(10/3)*(1+(0.20467*EXP(-0.0058*POWER(LOG(10000*(10-A4695)),5)))*(1+(1/3)*(2*COS(10*PI()*LOG(8/(10*(10-A4695))))-1)*EXP(-49.369*(POWER(LOG(8/(10*(10-A4695))),4))))*(1+(1.88269/PI())*((PI()/2)-ATAN(POWER(10,A4695)*LOG(2000*(10-A4695)))))))</f>
        <v>10343.8755437555</v>
      </c>
    </row>
    <row r="4696" customFormat="false" ht="12.75" hidden="false" customHeight="false" outlineLevel="0" collapsed="false">
      <c r="A4696" s="37" t="n">
        <v>9.9994695</v>
      </c>
      <c r="B4696" s="28" t="n">
        <f aca="false">POWER(A4696,(10/3)*(1+(0.20467*EXP(-0.0058*POWER(LOG(10000*(10-A4696)),5)))*(1+(1/3)*(2*COS(10*PI()*LOG(8/(10*(10-A4696))))-1)*EXP(-49.369*(POWER(LOG(8/(10*(10-A4696))),4))))*(1+(1.88269/PI())*((PI()/2)-ATAN(POWER(10,A4696)*LOG(2000*(10-A4696)))))))</f>
        <v>10343.886587649</v>
      </c>
    </row>
    <row r="4697" customFormat="false" ht="12.75" hidden="false" customHeight="false" outlineLevel="0" collapsed="false">
      <c r="A4697" s="37" t="n">
        <v>9.9994696</v>
      </c>
      <c r="B4697" s="28" t="n">
        <f aca="false">POWER(A4697,(10/3)*(1+(0.20467*EXP(-0.0058*POWER(LOG(10000*(10-A4697)),5)))*(1+(1/3)*(2*COS(10*PI()*LOG(8/(10*(10-A4697))))-1)*EXP(-49.369*(POWER(LOG(8/(10*(10-A4697))),4))))*(1+(1.88269/PI())*((PI()/2)-ATAN(POWER(10,A4697)*LOG(2000*(10-A4697)))))))</f>
        <v>10343.8976287635</v>
      </c>
    </row>
    <row r="4698" customFormat="false" ht="12.75" hidden="false" customHeight="false" outlineLevel="0" collapsed="false">
      <c r="A4698" s="37" t="n">
        <v>9.9994697</v>
      </c>
      <c r="B4698" s="28" t="n">
        <f aca="false">POWER(A4698,(10/3)*(1+(0.20467*EXP(-0.0058*POWER(LOG(10000*(10-A4698)),5)))*(1+(1/3)*(2*COS(10*PI()*LOG(8/(10*(10-A4698))))-1)*EXP(-49.369*(POWER(LOG(8/(10*(10-A4698))),4))))*(1+(1.88269/PI())*((PI()/2)-ATAN(POWER(10,A4698)*LOG(2000*(10-A4698)))))))</f>
        <v>10343.9086670986</v>
      </c>
    </row>
    <row r="4699" customFormat="false" ht="12.75" hidden="false" customHeight="false" outlineLevel="0" collapsed="false">
      <c r="A4699" s="37" t="n">
        <v>9.9994698</v>
      </c>
      <c r="B4699" s="28" t="n">
        <f aca="false">POWER(A4699,(10/3)*(1+(0.20467*EXP(-0.0058*POWER(LOG(10000*(10-A4699)),5)))*(1+(1/3)*(2*COS(10*PI()*LOG(8/(10*(10-A4699))))-1)*EXP(-49.369*(POWER(LOG(8/(10*(10-A4699))),4))))*(1+(1.88269/PI())*((PI()/2)-ATAN(POWER(10,A4699)*LOG(2000*(10-A4699)))))))</f>
        <v>10343.9197026537</v>
      </c>
    </row>
    <row r="4700" customFormat="false" ht="12.75" hidden="false" customHeight="false" outlineLevel="0" collapsed="false">
      <c r="A4700" s="37" t="n">
        <v>9.9994699</v>
      </c>
      <c r="B4700" s="28" t="n">
        <f aca="false">POWER(A4700,(10/3)*(1+(0.20467*EXP(-0.0058*POWER(LOG(10000*(10-A4700)),5)))*(1+(1/3)*(2*COS(10*PI()*LOG(8/(10*(10-A4700))))-1)*EXP(-49.369*(POWER(LOG(8/(10*(10-A4700))),4))))*(1+(1.88269/PI())*((PI()/2)-ATAN(POWER(10,A4700)*LOG(2000*(10-A4700)))))))</f>
        <v>10343.9307354286</v>
      </c>
    </row>
    <row r="4701" customFormat="false" ht="12.75" hidden="false" customHeight="false" outlineLevel="0" collapsed="false">
      <c r="A4701" s="37" t="n">
        <v>9.99947</v>
      </c>
      <c r="B4701" s="28" t="n">
        <f aca="false">POWER(A4701,(10/3)*(1+(0.20467*EXP(-0.0058*POWER(LOG(10000*(10-A4701)),5)))*(1+(1/3)*(2*COS(10*PI()*LOG(8/(10*(10-A4701))))-1)*EXP(-49.369*(POWER(LOG(8/(10*(10-A4701))),4))))*(1+(1.88269/PI())*((PI()/2)-ATAN(POWER(10,A4701)*LOG(2000*(10-A4701)))))))</f>
        <v>10343.9417654232</v>
      </c>
    </row>
    <row r="4702" customFormat="false" ht="12.75" hidden="false" customHeight="false" outlineLevel="0" collapsed="false">
      <c r="A4702" s="37" t="n">
        <v>9.9994701</v>
      </c>
      <c r="B4702" s="28" t="n">
        <f aca="false">POWER(A4702,(10/3)*(1+(0.20467*EXP(-0.0058*POWER(LOG(10000*(10-A4702)),5)))*(1+(1/3)*(2*COS(10*PI()*LOG(8/(10*(10-A4702))))-1)*EXP(-49.369*(POWER(LOG(8/(10*(10-A4702))),4))))*(1+(1.88269/PI())*((PI()/2)-ATAN(POWER(10,A4702)*LOG(2000*(10-A4702)))))))</f>
        <v>10343.9527926367</v>
      </c>
    </row>
    <row r="4703" customFormat="false" ht="12.75" hidden="false" customHeight="false" outlineLevel="0" collapsed="false">
      <c r="A4703" s="37" t="n">
        <v>9.9994702</v>
      </c>
      <c r="B4703" s="28" t="n">
        <f aca="false">POWER(A4703,(10/3)*(1+(0.20467*EXP(-0.0058*POWER(LOG(10000*(10-A4703)),5)))*(1+(1/3)*(2*COS(10*PI()*LOG(8/(10*(10-A4703))))-1)*EXP(-49.369*(POWER(LOG(8/(10*(10-A4703))),4))))*(1+(1.88269/PI())*((PI()/2)-ATAN(POWER(10,A4703)*LOG(2000*(10-A4703)))))))</f>
        <v>10343.963817069</v>
      </c>
    </row>
    <row r="4704" customFormat="false" ht="12.75" hidden="false" customHeight="false" outlineLevel="0" collapsed="false">
      <c r="A4704" s="37" t="n">
        <v>9.9994703</v>
      </c>
      <c r="B4704" s="28" t="n">
        <f aca="false">POWER(A4704,(10/3)*(1+(0.20467*EXP(-0.0058*POWER(LOG(10000*(10-A4704)),5)))*(1+(1/3)*(2*COS(10*PI()*LOG(8/(10*(10-A4704))))-1)*EXP(-49.369*(POWER(LOG(8/(10*(10-A4704))),4))))*(1+(1.88269/PI())*((PI()/2)-ATAN(POWER(10,A4704)*LOG(2000*(10-A4704)))))))</f>
        <v>10343.97483872</v>
      </c>
    </row>
    <row r="4705" customFormat="false" ht="12.75" hidden="false" customHeight="false" outlineLevel="0" collapsed="false">
      <c r="A4705" s="37" t="n">
        <v>9.9994704</v>
      </c>
      <c r="B4705" s="28" t="n">
        <f aca="false">POWER(A4705,(10/3)*(1+(0.20467*EXP(-0.0058*POWER(LOG(10000*(10-A4705)),5)))*(1+(1/3)*(2*COS(10*PI()*LOG(8/(10*(10-A4705))))-1)*EXP(-49.369*(POWER(LOG(8/(10*(10-A4705))),4))))*(1+(1.88269/PI())*((PI()/2)-ATAN(POWER(10,A4705)*LOG(2000*(10-A4705)))))))</f>
        <v>10343.9858575889</v>
      </c>
    </row>
    <row r="4706" customFormat="false" ht="12.75" hidden="false" customHeight="false" outlineLevel="0" collapsed="false">
      <c r="A4706" s="37" t="n">
        <v>9.9994705</v>
      </c>
      <c r="B4706" s="28" t="n">
        <f aca="false">POWER(A4706,(10/3)*(1+(0.20467*EXP(-0.0058*POWER(LOG(10000*(10-A4706)),5)))*(1+(1/3)*(2*COS(10*PI()*LOG(8/(10*(10-A4706))))-1)*EXP(-49.369*(POWER(LOG(8/(10*(10-A4706))),4))))*(1+(1.88269/PI())*((PI()/2)-ATAN(POWER(10,A4706)*LOG(2000*(10-A4706)))))))</f>
        <v>10343.9968736755</v>
      </c>
    </row>
    <row r="4707" customFormat="false" ht="12.75" hidden="false" customHeight="false" outlineLevel="0" collapsed="false">
      <c r="A4707" s="37" t="n">
        <v>9.9994706</v>
      </c>
      <c r="B4707" s="28" t="n">
        <f aca="false">POWER(A4707,(10/3)*(1+(0.20467*EXP(-0.0058*POWER(LOG(10000*(10-A4707)),5)))*(1+(1/3)*(2*COS(10*PI()*LOG(8/(10*(10-A4707))))-1)*EXP(-49.369*(POWER(LOG(8/(10*(10-A4707))),4))))*(1+(1.88269/PI())*((PI()/2)-ATAN(POWER(10,A4707)*LOG(2000*(10-A4707)))))))</f>
        <v>10344.0078869798</v>
      </c>
    </row>
    <row r="4708" customFormat="false" ht="12.75" hidden="false" customHeight="false" outlineLevel="0" collapsed="false">
      <c r="A4708" s="37" t="n">
        <v>9.9994707</v>
      </c>
      <c r="B4708" s="28" t="n">
        <f aca="false">POWER(A4708,(10/3)*(1+(0.20467*EXP(-0.0058*POWER(LOG(10000*(10-A4708)),5)))*(1+(1/3)*(2*COS(10*PI()*LOG(8/(10*(10-A4708))))-1)*EXP(-49.369*(POWER(LOG(8/(10*(10-A4708))),4))))*(1+(1.88269/PI())*((PI()/2)-ATAN(POWER(10,A4708)*LOG(2000*(10-A4708)))))))</f>
        <v>10344.018897501</v>
      </c>
    </row>
    <row r="4709" customFormat="false" ht="12.75" hidden="false" customHeight="false" outlineLevel="0" collapsed="false">
      <c r="A4709" s="37" t="n">
        <v>9.9994708</v>
      </c>
      <c r="B4709" s="28" t="n">
        <f aca="false">POWER(A4709,(10/3)*(1+(0.20467*EXP(-0.0058*POWER(LOG(10000*(10-A4709)),5)))*(1+(1/3)*(2*COS(10*PI()*LOG(8/(10*(10-A4709))))-1)*EXP(-49.369*(POWER(LOG(8/(10*(10-A4709))),4))))*(1+(1.88269/PI())*((PI()/2)-ATAN(POWER(10,A4709)*LOG(2000*(10-A4709)))))))</f>
        <v>10344.029905239</v>
      </c>
    </row>
    <row r="4710" customFormat="false" ht="12.75" hidden="false" customHeight="false" outlineLevel="0" collapsed="false">
      <c r="A4710" s="37" t="n">
        <v>9.9994709</v>
      </c>
      <c r="B4710" s="28" t="n">
        <f aca="false">POWER(A4710,(10/3)*(1+(0.20467*EXP(-0.0058*POWER(LOG(10000*(10-A4710)),5)))*(1+(1/3)*(2*COS(10*PI()*LOG(8/(10*(10-A4710))))-1)*EXP(-49.369*(POWER(LOG(8/(10*(10-A4710))),4))))*(1+(1.88269/PI())*((PI()/2)-ATAN(POWER(10,A4710)*LOG(2000*(10-A4710)))))))</f>
        <v>10344.0409101936</v>
      </c>
    </row>
    <row r="4711" customFormat="false" ht="12.75" hidden="false" customHeight="false" outlineLevel="0" collapsed="false">
      <c r="A4711" s="37" t="n">
        <v>9.999471</v>
      </c>
      <c r="B4711" s="28" t="n">
        <f aca="false">POWER(A4711,(10/3)*(1+(0.20467*EXP(-0.0058*POWER(LOG(10000*(10-A4711)),5)))*(1+(1/3)*(2*COS(10*PI()*LOG(8/(10*(10-A4711))))-1)*EXP(-49.369*(POWER(LOG(8/(10*(10-A4711))),4))))*(1+(1.88269/PI())*((PI()/2)-ATAN(POWER(10,A4711)*LOG(2000*(10-A4711)))))))</f>
        <v>10344.0519123641</v>
      </c>
    </row>
    <row r="4712" customFormat="false" ht="12.75" hidden="false" customHeight="false" outlineLevel="0" collapsed="false">
      <c r="A4712" s="37" t="n">
        <v>9.9994711</v>
      </c>
      <c r="B4712" s="28" t="n">
        <f aca="false">POWER(A4712,(10/3)*(1+(0.20467*EXP(-0.0058*POWER(LOG(10000*(10-A4712)),5)))*(1+(1/3)*(2*COS(10*PI()*LOG(8/(10*(10-A4712))))-1)*EXP(-49.369*(POWER(LOG(8/(10*(10-A4712))),4))))*(1+(1.88269/PI())*((PI()/2)-ATAN(POWER(10,A4712)*LOG(2000*(10-A4712)))))))</f>
        <v>10344.0629117504</v>
      </c>
    </row>
    <row r="4713" customFormat="false" ht="12.75" hidden="false" customHeight="false" outlineLevel="0" collapsed="false">
      <c r="A4713" s="37" t="n">
        <v>9.9994712</v>
      </c>
      <c r="B4713" s="28" t="n">
        <f aca="false">POWER(A4713,(10/3)*(1+(0.20467*EXP(-0.0058*POWER(LOG(10000*(10-A4713)),5)))*(1+(1/3)*(2*COS(10*PI()*LOG(8/(10*(10-A4713))))-1)*EXP(-49.369*(POWER(LOG(8/(10*(10-A4713))),4))))*(1+(1.88269/PI())*((PI()/2)-ATAN(POWER(10,A4713)*LOG(2000*(10-A4713)))))))</f>
        <v>10344.0739083522</v>
      </c>
    </row>
    <row r="4714" customFormat="false" ht="12.75" hidden="false" customHeight="false" outlineLevel="0" collapsed="false">
      <c r="A4714" s="37" t="n">
        <v>9.9994713</v>
      </c>
      <c r="B4714" s="28" t="n">
        <f aca="false">POWER(A4714,(10/3)*(1+(0.20467*EXP(-0.0058*POWER(LOG(10000*(10-A4714)),5)))*(1+(1/3)*(2*COS(10*PI()*LOG(8/(10*(10-A4714))))-1)*EXP(-49.369*(POWER(LOG(8/(10*(10-A4714))),4))))*(1+(1.88269/PI())*((PI()/2)-ATAN(POWER(10,A4714)*LOG(2000*(10-A4714)))))))</f>
        <v>10344.084902169</v>
      </c>
    </row>
    <row r="4715" customFormat="false" ht="12.75" hidden="false" customHeight="false" outlineLevel="0" collapsed="false">
      <c r="A4715" s="37" t="n">
        <v>9.9994714</v>
      </c>
      <c r="B4715" s="28" t="n">
        <f aca="false">POWER(A4715,(10/3)*(1+(0.20467*EXP(-0.0058*POWER(LOG(10000*(10-A4715)),5)))*(1+(1/3)*(2*COS(10*PI()*LOG(8/(10*(10-A4715))))-1)*EXP(-49.369*(POWER(LOG(8/(10*(10-A4715))),4))))*(1+(1.88269/PI())*((PI()/2)-ATAN(POWER(10,A4715)*LOG(2000*(10-A4715)))))))</f>
        <v>10344.0958932005</v>
      </c>
    </row>
    <row r="4716" customFormat="false" ht="12.75" hidden="false" customHeight="false" outlineLevel="0" collapsed="false">
      <c r="A4716" s="37" t="n">
        <v>9.9994715</v>
      </c>
      <c r="B4716" s="28" t="n">
        <f aca="false">POWER(A4716,(10/3)*(1+(0.20467*EXP(-0.0058*POWER(LOG(10000*(10-A4716)),5)))*(1+(1/3)*(2*COS(10*PI()*LOG(8/(10*(10-A4716))))-1)*EXP(-49.369*(POWER(LOG(8/(10*(10-A4716))),4))))*(1+(1.88269/PI())*((PI()/2)-ATAN(POWER(10,A4716)*LOG(2000*(10-A4716)))))))</f>
        <v>10344.1068814465</v>
      </c>
    </row>
    <row r="4717" customFormat="false" ht="12.75" hidden="false" customHeight="false" outlineLevel="0" collapsed="false">
      <c r="A4717" s="37" t="n">
        <v>9.9994716</v>
      </c>
      <c r="B4717" s="28" t="n">
        <f aca="false">POWER(A4717,(10/3)*(1+(0.20467*EXP(-0.0058*POWER(LOG(10000*(10-A4717)),5)))*(1+(1/3)*(2*COS(10*PI()*LOG(8/(10*(10-A4717))))-1)*EXP(-49.369*(POWER(LOG(8/(10*(10-A4717))),4))))*(1+(1.88269/PI())*((PI()/2)-ATAN(POWER(10,A4717)*LOG(2000*(10-A4717)))))))</f>
        <v>10344.1178669065</v>
      </c>
    </row>
    <row r="4718" customFormat="false" ht="12.75" hidden="false" customHeight="false" outlineLevel="0" collapsed="false">
      <c r="A4718" s="37" t="n">
        <v>9.9994717</v>
      </c>
      <c r="B4718" s="28" t="n">
        <f aca="false">POWER(A4718,(10/3)*(1+(0.20467*EXP(-0.0058*POWER(LOG(10000*(10-A4718)),5)))*(1+(1/3)*(2*COS(10*PI()*LOG(8/(10*(10-A4718))))-1)*EXP(-49.369*(POWER(LOG(8/(10*(10-A4718))),4))))*(1+(1.88269/PI())*((PI()/2)-ATAN(POWER(10,A4718)*LOG(2000*(10-A4718)))))))</f>
        <v>10344.1288495804</v>
      </c>
    </row>
    <row r="4719" customFormat="false" ht="12.75" hidden="false" customHeight="false" outlineLevel="0" collapsed="false">
      <c r="A4719" s="37" t="n">
        <v>9.9994718</v>
      </c>
      <c r="B4719" s="28" t="n">
        <f aca="false">POWER(A4719,(10/3)*(1+(0.20467*EXP(-0.0058*POWER(LOG(10000*(10-A4719)),5)))*(1+(1/3)*(2*COS(10*PI()*LOG(8/(10*(10-A4719))))-1)*EXP(-49.369*(POWER(LOG(8/(10*(10-A4719))),4))))*(1+(1.88269/PI())*((PI()/2)-ATAN(POWER(10,A4719)*LOG(2000*(10-A4719)))))))</f>
        <v>10344.1398294675</v>
      </c>
    </row>
    <row r="4720" customFormat="false" ht="12.75" hidden="false" customHeight="false" outlineLevel="0" collapsed="false">
      <c r="A4720" s="37" t="n">
        <v>9.9994719</v>
      </c>
      <c r="B4720" s="28" t="n">
        <f aca="false">POWER(A4720,(10/3)*(1+(0.20467*EXP(-0.0058*POWER(LOG(10000*(10-A4720)),5)))*(1+(1/3)*(2*COS(10*PI()*LOG(8/(10*(10-A4720))))-1)*EXP(-49.369*(POWER(LOG(8/(10*(10-A4720))),4))))*(1+(1.88269/PI())*((PI()/2)-ATAN(POWER(10,A4720)*LOG(2000*(10-A4720)))))))</f>
        <v>10344.1508065676</v>
      </c>
    </row>
    <row r="4721" customFormat="false" ht="12.75" hidden="false" customHeight="false" outlineLevel="0" collapsed="false">
      <c r="A4721" s="37" t="n">
        <v>9.999472</v>
      </c>
      <c r="B4721" s="28" t="n">
        <f aca="false">POWER(A4721,(10/3)*(1+(0.20467*EXP(-0.0058*POWER(LOG(10000*(10-A4721)),5)))*(1+(1/3)*(2*COS(10*PI()*LOG(8/(10*(10-A4721))))-1)*EXP(-49.369*(POWER(LOG(8/(10*(10-A4721))),4))))*(1+(1.88269/PI())*((PI()/2)-ATAN(POWER(10,A4721)*LOG(2000*(10-A4721)))))))</f>
        <v>10344.1617808807</v>
      </c>
    </row>
    <row r="4722" customFormat="false" ht="12.75" hidden="false" customHeight="false" outlineLevel="0" collapsed="false">
      <c r="A4722" s="37" t="n">
        <v>9.9994721</v>
      </c>
      <c r="B4722" s="28" t="n">
        <f aca="false">POWER(A4722,(10/3)*(1+(0.20467*EXP(-0.0058*POWER(LOG(10000*(10-A4722)),5)))*(1+(1/3)*(2*COS(10*PI()*LOG(8/(10*(10-A4722))))-1)*EXP(-49.369*(POWER(LOG(8/(10*(10-A4722))),4))))*(1+(1.88269/PI())*((PI()/2)-ATAN(POWER(10,A4722)*LOG(2000*(10-A4722)))))))</f>
        <v>10344.1727524059</v>
      </c>
    </row>
    <row r="4723" customFormat="false" ht="12.75" hidden="false" customHeight="false" outlineLevel="0" collapsed="false">
      <c r="A4723" s="37" t="n">
        <v>9.9994722</v>
      </c>
      <c r="B4723" s="28" t="n">
        <f aca="false">POWER(A4723,(10/3)*(1+(0.20467*EXP(-0.0058*POWER(LOG(10000*(10-A4723)),5)))*(1+(1/3)*(2*COS(10*PI()*LOG(8/(10*(10-A4723))))-1)*EXP(-49.369*(POWER(LOG(8/(10*(10-A4723))),4))))*(1+(1.88269/PI())*((PI()/2)-ATAN(POWER(10,A4723)*LOG(2000*(10-A4723)))))))</f>
        <v>10344.1837211432</v>
      </c>
    </row>
    <row r="4724" customFormat="false" ht="12.75" hidden="false" customHeight="false" outlineLevel="0" collapsed="false">
      <c r="A4724" s="37" t="n">
        <v>9.9994723</v>
      </c>
      <c r="B4724" s="28" t="n">
        <f aca="false">POWER(A4724,(10/3)*(1+(0.20467*EXP(-0.0058*POWER(LOG(10000*(10-A4724)),5)))*(1+(1/3)*(2*COS(10*PI()*LOG(8/(10*(10-A4724))))-1)*EXP(-49.369*(POWER(LOG(8/(10*(10-A4724))),4))))*(1+(1.88269/PI())*((PI()/2)-ATAN(POWER(10,A4724)*LOG(2000*(10-A4724)))))))</f>
        <v>10344.1946870924</v>
      </c>
    </row>
    <row r="4725" customFormat="false" ht="12.75" hidden="false" customHeight="false" outlineLevel="0" collapsed="false">
      <c r="A4725" s="37" t="n">
        <v>9.9994724</v>
      </c>
      <c r="B4725" s="28" t="n">
        <f aca="false">POWER(A4725,(10/3)*(1+(0.20467*EXP(-0.0058*POWER(LOG(10000*(10-A4725)),5)))*(1+(1/3)*(2*COS(10*PI()*LOG(8/(10*(10-A4725))))-1)*EXP(-49.369*(POWER(LOG(8/(10*(10-A4725))),4))))*(1+(1.88269/PI())*((PI()/2)-ATAN(POWER(10,A4725)*LOG(2000*(10-A4725)))))))</f>
        <v>10344.2056502528</v>
      </c>
    </row>
    <row r="4726" customFormat="false" ht="12.75" hidden="false" customHeight="false" outlineLevel="0" collapsed="false">
      <c r="A4726" s="37" t="n">
        <v>9.9994725</v>
      </c>
      <c r="B4726" s="28" t="n">
        <f aca="false">POWER(A4726,(10/3)*(1+(0.20467*EXP(-0.0058*POWER(LOG(10000*(10-A4726)),5)))*(1+(1/3)*(2*COS(10*PI()*LOG(8/(10*(10-A4726))))-1)*EXP(-49.369*(POWER(LOG(8/(10*(10-A4726))),4))))*(1+(1.88269/PI())*((PI()/2)-ATAN(POWER(10,A4726)*LOG(2000*(10-A4726)))))))</f>
        <v>10344.2166106243</v>
      </c>
    </row>
    <row r="4727" customFormat="false" ht="12.75" hidden="false" customHeight="false" outlineLevel="0" collapsed="false">
      <c r="A4727" s="37" t="n">
        <v>9.9994726</v>
      </c>
      <c r="B4727" s="28" t="n">
        <f aca="false">POWER(A4727,(10/3)*(1+(0.20467*EXP(-0.0058*POWER(LOG(10000*(10-A4727)),5)))*(1+(1/3)*(2*COS(10*PI()*LOG(8/(10*(10-A4727))))-1)*EXP(-49.369*(POWER(LOG(8/(10*(10-A4727))),4))))*(1+(1.88269/PI())*((PI()/2)-ATAN(POWER(10,A4727)*LOG(2000*(10-A4727)))))))</f>
        <v>10344.2275682066</v>
      </c>
    </row>
    <row r="4728" customFormat="false" ht="12.75" hidden="false" customHeight="false" outlineLevel="0" collapsed="false">
      <c r="A4728" s="37" t="n">
        <v>9.9994727</v>
      </c>
      <c r="B4728" s="28" t="n">
        <f aca="false">POWER(A4728,(10/3)*(1+(0.20467*EXP(-0.0058*POWER(LOG(10000*(10-A4728)),5)))*(1+(1/3)*(2*COS(10*PI()*LOG(8/(10*(10-A4728))))-1)*EXP(-49.369*(POWER(LOG(8/(10*(10-A4728))),4))))*(1+(1.88269/PI())*((PI()/2)-ATAN(POWER(10,A4728)*LOG(2000*(10-A4728)))))))</f>
        <v>10344.2385229991</v>
      </c>
    </row>
    <row r="4729" customFormat="false" ht="12.75" hidden="false" customHeight="false" outlineLevel="0" collapsed="false">
      <c r="A4729" s="37" t="n">
        <v>9.9994728</v>
      </c>
      <c r="B4729" s="28" t="n">
        <f aca="false">POWER(A4729,(10/3)*(1+(0.20467*EXP(-0.0058*POWER(LOG(10000*(10-A4729)),5)))*(1+(1/3)*(2*COS(10*PI()*LOG(8/(10*(10-A4729))))-1)*EXP(-49.369*(POWER(LOG(8/(10*(10-A4729))),4))))*(1+(1.88269/PI())*((PI()/2)-ATAN(POWER(10,A4729)*LOG(2000*(10-A4729)))))))</f>
        <v>10344.2494750017</v>
      </c>
    </row>
    <row r="4730" customFormat="false" ht="12.75" hidden="false" customHeight="false" outlineLevel="0" collapsed="false">
      <c r="A4730" s="37" t="n">
        <v>9.9994729</v>
      </c>
      <c r="B4730" s="28" t="n">
        <f aca="false">POWER(A4730,(10/3)*(1+(0.20467*EXP(-0.0058*POWER(LOG(10000*(10-A4730)),5)))*(1+(1/3)*(2*COS(10*PI()*LOG(8/(10*(10-A4730))))-1)*EXP(-49.369*(POWER(LOG(8/(10*(10-A4730))),4))))*(1+(1.88269/PI())*((PI()/2)-ATAN(POWER(10,A4730)*LOG(2000*(10-A4730)))))))</f>
        <v>10344.2604242142</v>
      </c>
    </row>
    <row r="4731" customFormat="false" ht="12.75" hidden="false" customHeight="false" outlineLevel="0" collapsed="false">
      <c r="A4731" s="37" t="n">
        <v>9.999473</v>
      </c>
      <c r="B4731" s="28" t="n">
        <f aca="false">POWER(A4731,(10/3)*(1+(0.20467*EXP(-0.0058*POWER(LOG(10000*(10-A4731)),5)))*(1+(1/3)*(2*COS(10*PI()*LOG(8/(10*(10-A4731))))-1)*EXP(-49.369*(POWER(LOG(8/(10*(10-A4731))),4))))*(1+(1.88269/PI())*((PI()/2)-ATAN(POWER(10,A4731)*LOG(2000*(10-A4731)))))))</f>
        <v>10344.2713706358</v>
      </c>
    </row>
    <row r="4732" customFormat="false" ht="12.75" hidden="false" customHeight="false" outlineLevel="0" collapsed="false">
      <c r="A4732" s="37" t="n">
        <v>9.9994731</v>
      </c>
      <c r="B4732" s="28" t="n">
        <f aca="false">POWER(A4732,(10/3)*(1+(0.20467*EXP(-0.0058*POWER(LOG(10000*(10-A4732)),5)))*(1+(1/3)*(2*COS(10*PI()*LOG(8/(10*(10-A4732))))-1)*EXP(-49.369*(POWER(LOG(8/(10*(10-A4732))),4))))*(1+(1.88269/PI())*((PI()/2)-ATAN(POWER(10,A4732)*LOG(2000*(10-A4732)))))))</f>
        <v>10344.2823142665</v>
      </c>
    </row>
    <row r="4733" customFormat="false" ht="12.75" hidden="false" customHeight="false" outlineLevel="0" collapsed="false">
      <c r="A4733" s="37" t="n">
        <v>9.9994732</v>
      </c>
      <c r="B4733" s="28" t="n">
        <f aca="false">POWER(A4733,(10/3)*(1+(0.20467*EXP(-0.0058*POWER(LOG(10000*(10-A4733)),5)))*(1+(1/3)*(2*COS(10*PI()*LOG(8/(10*(10-A4733))))-1)*EXP(-49.369*(POWER(LOG(8/(10*(10-A4733))),4))))*(1+(1.88269/PI())*((PI()/2)-ATAN(POWER(10,A4733)*LOG(2000*(10-A4733)))))))</f>
        <v>10344.2932551061</v>
      </c>
    </row>
    <row r="4734" customFormat="false" ht="12.75" hidden="false" customHeight="false" outlineLevel="0" collapsed="false">
      <c r="A4734" s="37" t="n">
        <v>9.9994733</v>
      </c>
      <c r="B4734" s="28" t="n">
        <f aca="false">POWER(A4734,(10/3)*(1+(0.20467*EXP(-0.0058*POWER(LOG(10000*(10-A4734)),5)))*(1+(1/3)*(2*COS(10*PI()*LOG(8/(10*(10-A4734))))-1)*EXP(-49.369*(POWER(LOG(8/(10*(10-A4734))),4))))*(1+(1.88269/PI())*((PI()/2)-ATAN(POWER(10,A4734)*LOG(2000*(10-A4734)))))))</f>
        <v>10344.3041931539</v>
      </c>
    </row>
    <row r="4735" customFormat="false" ht="12.75" hidden="false" customHeight="false" outlineLevel="0" collapsed="false">
      <c r="A4735" s="37" t="n">
        <v>9.9994734</v>
      </c>
      <c r="B4735" s="28" t="n">
        <f aca="false">POWER(A4735,(10/3)*(1+(0.20467*EXP(-0.0058*POWER(LOG(10000*(10-A4735)),5)))*(1+(1/3)*(2*COS(10*PI()*LOG(8/(10*(10-A4735))))-1)*EXP(-49.369*(POWER(LOG(8/(10*(10-A4735))),4))))*(1+(1.88269/PI())*((PI()/2)-ATAN(POWER(10,A4735)*LOG(2000*(10-A4735)))))))</f>
        <v>10344.3151284097</v>
      </c>
    </row>
    <row r="4736" customFormat="false" ht="12.75" hidden="false" customHeight="false" outlineLevel="0" collapsed="false">
      <c r="A4736" s="37" t="n">
        <v>9.9994735</v>
      </c>
      <c r="B4736" s="28" t="n">
        <f aca="false">POWER(A4736,(10/3)*(1+(0.20467*EXP(-0.0058*POWER(LOG(10000*(10-A4736)),5)))*(1+(1/3)*(2*COS(10*PI()*LOG(8/(10*(10-A4736))))-1)*EXP(-49.369*(POWER(LOG(8/(10*(10-A4736))),4))))*(1+(1.88269/PI())*((PI()/2)-ATAN(POWER(10,A4736)*LOG(2000*(10-A4736)))))))</f>
        <v>10344.3260608733</v>
      </c>
    </row>
    <row r="4737" customFormat="false" ht="12.75" hidden="false" customHeight="false" outlineLevel="0" collapsed="false">
      <c r="A4737" s="37" t="n">
        <v>9.9994736</v>
      </c>
      <c r="B4737" s="28" t="n">
        <f aca="false">POWER(A4737,(10/3)*(1+(0.20467*EXP(-0.0058*POWER(LOG(10000*(10-A4737)),5)))*(1+(1/3)*(2*COS(10*PI()*LOG(8/(10*(10-A4737))))-1)*EXP(-49.369*(POWER(LOG(8/(10*(10-A4737))),4))))*(1+(1.88269/PI())*((PI()/2)-ATAN(POWER(10,A4737)*LOG(2000*(10-A4737)))))))</f>
        <v>10344.3369905442</v>
      </c>
    </row>
    <row r="4738" customFormat="false" ht="12.75" hidden="false" customHeight="false" outlineLevel="0" collapsed="false">
      <c r="A4738" s="37" t="n">
        <v>9.9994737</v>
      </c>
      <c r="B4738" s="28" t="n">
        <f aca="false">POWER(A4738,(10/3)*(1+(0.20467*EXP(-0.0058*POWER(LOG(10000*(10-A4738)),5)))*(1+(1/3)*(2*COS(10*PI()*LOG(8/(10*(10-A4738))))-1)*EXP(-49.369*(POWER(LOG(8/(10*(10-A4738))),4))))*(1+(1.88269/PI())*((PI()/2)-ATAN(POWER(10,A4738)*LOG(2000*(10-A4738)))))))</f>
        <v>10344.3479174221</v>
      </c>
    </row>
    <row r="4739" customFormat="false" ht="12.75" hidden="false" customHeight="false" outlineLevel="0" collapsed="false">
      <c r="A4739" s="37" t="n">
        <v>9.9994738</v>
      </c>
      <c r="B4739" s="28" t="n">
        <f aca="false">POWER(A4739,(10/3)*(1+(0.20467*EXP(-0.0058*POWER(LOG(10000*(10-A4739)),5)))*(1+(1/3)*(2*COS(10*PI()*LOG(8/(10*(10-A4739))))-1)*EXP(-49.369*(POWER(LOG(8/(10*(10-A4739))),4))))*(1+(1.88269/PI())*((PI()/2)-ATAN(POWER(10,A4739)*LOG(2000*(10-A4739)))))))</f>
        <v>10344.3588415069</v>
      </c>
    </row>
    <row r="4740" customFormat="false" ht="12.75" hidden="false" customHeight="false" outlineLevel="0" collapsed="false">
      <c r="A4740" s="37" t="n">
        <v>9.9994739</v>
      </c>
      <c r="B4740" s="28" t="n">
        <f aca="false">POWER(A4740,(10/3)*(1+(0.20467*EXP(-0.0058*POWER(LOG(10000*(10-A4740)),5)))*(1+(1/3)*(2*COS(10*PI()*LOG(8/(10*(10-A4740))))-1)*EXP(-49.369*(POWER(LOG(8/(10*(10-A4740))),4))))*(1+(1.88269/PI())*((PI()/2)-ATAN(POWER(10,A4740)*LOG(2000*(10-A4740)))))))</f>
        <v>10344.3697627979</v>
      </c>
    </row>
    <row r="4741" customFormat="false" ht="12.75" hidden="false" customHeight="false" outlineLevel="0" collapsed="false">
      <c r="A4741" s="37" t="n">
        <v>9.999474</v>
      </c>
      <c r="B4741" s="28" t="n">
        <f aca="false">POWER(A4741,(10/3)*(1+(0.20467*EXP(-0.0058*POWER(LOG(10000*(10-A4741)),5)))*(1+(1/3)*(2*COS(10*PI()*LOG(8/(10*(10-A4741))))-1)*EXP(-49.369*(POWER(LOG(8/(10*(10-A4741))),4))))*(1+(1.88269/PI())*((PI()/2)-ATAN(POWER(10,A4741)*LOG(2000*(10-A4741)))))))</f>
        <v>10344.380681295</v>
      </c>
    </row>
    <row r="4742" customFormat="false" ht="12.75" hidden="false" customHeight="false" outlineLevel="0" collapsed="false">
      <c r="A4742" s="37" t="n">
        <v>9.9994741</v>
      </c>
      <c r="B4742" s="28" t="n">
        <f aca="false">POWER(A4742,(10/3)*(1+(0.20467*EXP(-0.0058*POWER(LOG(10000*(10-A4742)),5)))*(1+(1/3)*(2*COS(10*PI()*LOG(8/(10*(10-A4742))))-1)*EXP(-49.369*(POWER(LOG(8/(10*(10-A4742))),4))))*(1+(1.88269/PI())*((PI()/2)-ATAN(POWER(10,A4742)*LOG(2000*(10-A4742)))))))</f>
        <v>10344.3915969979</v>
      </c>
    </row>
    <row r="4743" customFormat="false" ht="12.75" hidden="false" customHeight="false" outlineLevel="0" collapsed="false">
      <c r="A4743" s="37" t="n">
        <v>9.9994742</v>
      </c>
      <c r="B4743" s="28" t="n">
        <f aca="false">POWER(A4743,(10/3)*(1+(0.20467*EXP(-0.0058*POWER(LOG(10000*(10-A4743)),5)))*(1+(1/3)*(2*COS(10*PI()*LOG(8/(10*(10-A4743))))-1)*EXP(-49.369*(POWER(LOG(8/(10*(10-A4743))),4))))*(1+(1.88269/PI())*((PI()/2)-ATAN(POWER(10,A4743)*LOG(2000*(10-A4743)))))))</f>
        <v>10344.402509906</v>
      </c>
    </row>
    <row r="4744" customFormat="false" ht="12.75" hidden="false" customHeight="false" outlineLevel="0" collapsed="false">
      <c r="A4744" s="37" t="n">
        <v>9.9994743</v>
      </c>
      <c r="B4744" s="28" t="n">
        <f aca="false">POWER(A4744,(10/3)*(1+(0.20467*EXP(-0.0058*POWER(LOG(10000*(10-A4744)),5)))*(1+(1/3)*(2*COS(10*PI()*LOG(8/(10*(10-A4744))))-1)*EXP(-49.369*(POWER(LOG(8/(10*(10-A4744))),4))))*(1+(1.88269/PI())*((PI()/2)-ATAN(POWER(10,A4744)*LOG(2000*(10-A4744)))))))</f>
        <v>10344.4134200192</v>
      </c>
    </row>
    <row r="4745" customFormat="false" ht="12.75" hidden="false" customHeight="false" outlineLevel="0" collapsed="false">
      <c r="A4745" s="37" t="n">
        <v>9.9994744</v>
      </c>
      <c r="B4745" s="28" t="n">
        <f aca="false">POWER(A4745,(10/3)*(1+(0.20467*EXP(-0.0058*POWER(LOG(10000*(10-A4745)),5)))*(1+(1/3)*(2*COS(10*PI()*LOG(8/(10*(10-A4745))))-1)*EXP(-49.369*(POWER(LOG(8/(10*(10-A4745))),4))))*(1+(1.88269/PI())*((PI()/2)-ATAN(POWER(10,A4745)*LOG(2000*(10-A4745)))))))</f>
        <v>10344.4243273373</v>
      </c>
    </row>
    <row r="4746" customFormat="false" ht="12.75" hidden="false" customHeight="false" outlineLevel="0" collapsed="false">
      <c r="A4746" s="37" t="n">
        <v>9.9994745</v>
      </c>
      <c r="B4746" s="28" t="n">
        <f aca="false">POWER(A4746,(10/3)*(1+(0.20467*EXP(-0.0058*POWER(LOG(10000*(10-A4746)),5)))*(1+(1/3)*(2*COS(10*PI()*LOG(8/(10*(10-A4746))))-1)*EXP(-49.369*(POWER(LOG(8/(10*(10-A4746))),4))))*(1+(1.88269/PI())*((PI()/2)-ATAN(POWER(10,A4746)*LOG(2000*(10-A4746)))))))</f>
        <v>10344.4352318596</v>
      </c>
    </row>
    <row r="4747" customFormat="false" ht="12.75" hidden="false" customHeight="false" outlineLevel="0" collapsed="false">
      <c r="A4747" s="37" t="n">
        <v>9.9994746</v>
      </c>
      <c r="B4747" s="28" t="n">
        <f aca="false">POWER(A4747,(10/3)*(1+(0.20467*EXP(-0.0058*POWER(LOG(10000*(10-A4747)),5)))*(1+(1/3)*(2*COS(10*PI()*LOG(8/(10*(10-A4747))))-1)*EXP(-49.369*(POWER(LOG(8/(10*(10-A4747))),4))))*(1+(1.88269/PI())*((PI()/2)-ATAN(POWER(10,A4747)*LOG(2000*(10-A4747)))))))</f>
        <v>10344.4461335859</v>
      </c>
    </row>
    <row r="4748" customFormat="false" ht="12.75" hidden="false" customHeight="false" outlineLevel="0" collapsed="false">
      <c r="A4748" s="37" t="n">
        <v>9.9994747</v>
      </c>
      <c r="B4748" s="28" t="n">
        <f aca="false">POWER(A4748,(10/3)*(1+(0.20467*EXP(-0.0058*POWER(LOG(10000*(10-A4748)),5)))*(1+(1/3)*(2*COS(10*PI()*LOG(8/(10*(10-A4748))))-1)*EXP(-49.369*(POWER(LOG(8/(10*(10-A4748))),4))))*(1+(1.88269/PI())*((PI()/2)-ATAN(POWER(10,A4748)*LOG(2000*(10-A4748)))))))</f>
        <v>10344.4570325161</v>
      </c>
    </row>
    <row r="4749" customFormat="false" ht="12.75" hidden="false" customHeight="false" outlineLevel="0" collapsed="false">
      <c r="A4749" s="37" t="n">
        <v>9.9994748</v>
      </c>
      <c r="B4749" s="28" t="n">
        <f aca="false">POWER(A4749,(10/3)*(1+(0.20467*EXP(-0.0058*POWER(LOG(10000*(10-A4749)),5)))*(1+(1/3)*(2*COS(10*PI()*LOG(8/(10*(10-A4749))))-1)*EXP(-49.369*(POWER(LOG(8/(10*(10-A4749))),4))))*(1+(1.88269/PI())*((PI()/2)-ATAN(POWER(10,A4749)*LOG(2000*(10-A4749)))))))</f>
        <v>10344.4679286496</v>
      </c>
    </row>
    <row r="4750" customFormat="false" ht="12.75" hidden="false" customHeight="false" outlineLevel="0" collapsed="false">
      <c r="A4750" s="37" t="n">
        <v>9.9994749</v>
      </c>
      <c r="B4750" s="28" t="n">
        <f aca="false">POWER(A4750,(10/3)*(1+(0.20467*EXP(-0.0058*POWER(LOG(10000*(10-A4750)),5)))*(1+(1/3)*(2*COS(10*PI()*LOG(8/(10*(10-A4750))))-1)*EXP(-49.369*(POWER(LOG(8/(10*(10-A4750))),4))))*(1+(1.88269/PI())*((PI()/2)-ATAN(POWER(10,A4750)*LOG(2000*(10-A4750)))))))</f>
        <v>10344.4788219861</v>
      </c>
    </row>
    <row r="4751" customFormat="false" ht="12.75" hidden="false" customHeight="false" outlineLevel="0" collapsed="false">
      <c r="A4751" s="37" t="n">
        <v>9.999475</v>
      </c>
      <c r="B4751" s="28" t="n">
        <f aca="false">POWER(A4751,(10/3)*(1+(0.20467*EXP(-0.0058*POWER(LOG(10000*(10-A4751)),5)))*(1+(1/3)*(2*COS(10*PI()*LOG(8/(10*(10-A4751))))-1)*EXP(-49.369*(POWER(LOG(8/(10*(10-A4751))),4))))*(1+(1.88269/PI())*((PI()/2)-ATAN(POWER(10,A4751)*LOG(2000*(10-A4751)))))))</f>
        <v>10344.4897125256</v>
      </c>
    </row>
    <row r="4752" customFormat="false" ht="12.75" hidden="false" customHeight="false" outlineLevel="0" collapsed="false">
      <c r="A4752" s="37" t="n">
        <v>9.9994751</v>
      </c>
      <c r="B4752" s="28" t="n">
        <f aca="false">POWER(A4752,(10/3)*(1+(0.20467*EXP(-0.0058*POWER(LOG(10000*(10-A4752)),5)))*(1+(1/3)*(2*COS(10*PI()*LOG(8/(10*(10-A4752))))-1)*EXP(-49.369*(POWER(LOG(8/(10*(10-A4752))),4))))*(1+(1.88269/PI())*((PI()/2)-ATAN(POWER(10,A4752)*LOG(2000*(10-A4752)))))))</f>
        <v>10344.5006002673</v>
      </c>
    </row>
    <row r="4753" customFormat="false" ht="12.75" hidden="false" customHeight="false" outlineLevel="0" collapsed="false">
      <c r="A4753" s="37" t="n">
        <v>9.9994752</v>
      </c>
      <c r="B4753" s="28" t="n">
        <f aca="false">POWER(A4753,(10/3)*(1+(0.20467*EXP(-0.0058*POWER(LOG(10000*(10-A4753)),5)))*(1+(1/3)*(2*COS(10*PI()*LOG(8/(10*(10-A4753))))-1)*EXP(-49.369*(POWER(LOG(8/(10*(10-A4753))),4))))*(1+(1.88269/PI())*((PI()/2)-ATAN(POWER(10,A4753)*LOG(2000*(10-A4753)))))))</f>
        <v>10344.511485211</v>
      </c>
    </row>
    <row r="4754" customFormat="false" ht="12.75" hidden="false" customHeight="false" outlineLevel="0" collapsed="false">
      <c r="A4754" s="37" t="n">
        <v>9.9994753</v>
      </c>
      <c r="B4754" s="28" t="n">
        <f aca="false">POWER(A4754,(10/3)*(1+(0.20467*EXP(-0.0058*POWER(LOG(10000*(10-A4754)),5)))*(1+(1/3)*(2*COS(10*PI()*LOG(8/(10*(10-A4754))))-1)*EXP(-49.369*(POWER(LOG(8/(10*(10-A4754))),4))))*(1+(1.88269/PI())*((PI()/2)-ATAN(POWER(10,A4754)*LOG(2000*(10-A4754)))))))</f>
        <v>10344.5223673567</v>
      </c>
    </row>
    <row r="4755" customFormat="false" ht="12.75" hidden="false" customHeight="false" outlineLevel="0" collapsed="false">
      <c r="A4755" s="37" t="n">
        <v>9.9994754</v>
      </c>
      <c r="B4755" s="28" t="n">
        <f aca="false">POWER(A4755,(10/3)*(1+(0.20467*EXP(-0.0058*POWER(LOG(10000*(10-A4755)),5)))*(1+(1/3)*(2*COS(10*PI()*LOG(8/(10*(10-A4755))))-1)*EXP(-49.369*(POWER(LOG(8/(10*(10-A4755))),4))))*(1+(1.88269/PI())*((PI()/2)-ATAN(POWER(10,A4755)*LOG(2000*(10-A4755)))))))</f>
        <v>10344.5332467037</v>
      </c>
    </row>
    <row r="4756" customFormat="false" ht="12.75" hidden="false" customHeight="false" outlineLevel="0" collapsed="false">
      <c r="A4756" s="37" t="n">
        <v>9.9994755</v>
      </c>
      <c r="B4756" s="28" t="n">
        <f aca="false">POWER(A4756,(10/3)*(1+(0.20467*EXP(-0.0058*POWER(LOG(10000*(10-A4756)),5)))*(1+(1/3)*(2*COS(10*PI()*LOG(8/(10*(10-A4756))))-1)*EXP(-49.369*(POWER(LOG(8/(10*(10-A4756))),4))))*(1+(1.88269/PI())*((PI()/2)-ATAN(POWER(10,A4756)*LOG(2000*(10-A4756)))))))</f>
        <v>10344.5441232519</v>
      </c>
    </row>
    <row r="4757" customFormat="false" ht="12.75" hidden="false" customHeight="false" outlineLevel="0" collapsed="false">
      <c r="A4757" s="37" t="n">
        <v>9.9994756</v>
      </c>
      <c r="B4757" s="28" t="n">
        <f aca="false">POWER(A4757,(10/3)*(1+(0.20467*EXP(-0.0058*POWER(LOG(10000*(10-A4757)),5)))*(1+(1/3)*(2*COS(10*PI()*LOG(8/(10*(10-A4757))))-1)*EXP(-49.369*(POWER(LOG(8/(10*(10-A4757))),4))))*(1+(1.88269/PI())*((PI()/2)-ATAN(POWER(10,A4757)*LOG(2000*(10-A4757)))))))</f>
        <v>10344.5549970007</v>
      </c>
    </row>
    <row r="4758" customFormat="false" ht="12.75" hidden="false" customHeight="false" outlineLevel="0" collapsed="false">
      <c r="A4758" s="37" t="n">
        <v>9.9994757</v>
      </c>
      <c r="B4758" s="28" t="n">
        <f aca="false">POWER(A4758,(10/3)*(1+(0.20467*EXP(-0.0058*POWER(LOG(10000*(10-A4758)),5)))*(1+(1/3)*(2*COS(10*PI()*LOG(8/(10*(10-A4758))))-1)*EXP(-49.369*(POWER(LOG(8/(10*(10-A4758))),4))))*(1+(1.88269/PI())*((PI()/2)-ATAN(POWER(10,A4758)*LOG(2000*(10-A4758)))))))</f>
        <v>10344.5658679499</v>
      </c>
    </row>
    <row r="4759" customFormat="false" ht="12.75" hidden="false" customHeight="false" outlineLevel="0" collapsed="false">
      <c r="A4759" s="37" t="n">
        <v>9.9994758</v>
      </c>
      <c r="B4759" s="28" t="n">
        <f aca="false">POWER(A4759,(10/3)*(1+(0.20467*EXP(-0.0058*POWER(LOG(10000*(10-A4759)),5)))*(1+(1/3)*(2*COS(10*PI()*LOG(8/(10*(10-A4759))))-1)*EXP(-49.369*(POWER(LOG(8/(10*(10-A4759))),4))))*(1+(1.88269/PI())*((PI()/2)-ATAN(POWER(10,A4759)*LOG(2000*(10-A4759)))))))</f>
        <v>10344.5767360995</v>
      </c>
    </row>
    <row r="4760" customFormat="false" ht="12.75" hidden="false" customHeight="false" outlineLevel="0" collapsed="false">
      <c r="A4760" s="37" t="n">
        <v>9.9994759</v>
      </c>
      <c r="B4760" s="28" t="n">
        <f aca="false">POWER(A4760,(10/3)*(1+(0.20467*EXP(-0.0058*POWER(LOG(10000*(10-A4760)),5)))*(1+(1/3)*(2*COS(10*PI()*LOG(8/(10*(10-A4760))))-1)*EXP(-49.369*(POWER(LOG(8/(10*(10-A4760))),4))))*(1+(1.88269/PI())*((PI()/2)-ATAN(POWER(10,A4760)*LOG(2000*(10-A4760)))))))</f>
        <v>10344.5876014486</v>
      </c>
    </row>
    <row r="4761" customFormat="false" ht="12.75" hidden="false" customHeight="false" outlineLevel="0" collapsed="false">
      <c r="A4761" s="37" t="n">
        <v>9.999476</v>
      </c>
      <c r="B4761" s="28" t="n">
        <f aca="false">POWER(A4761,(10/3)*(1+(0.20467*EXP(-0.0058*POWER(LOG(10000*(10-A4761)),5)))*(1+(1/3)*(2*COS(10*PI()*LOG(8/(10*(10-A4761))))-1)*EXP(-49.369*(POWER(LOG(8/(10*(10-A4761))),4))))*(1+(1.88269/PI())*((PI()/2)-ATAN(POWER(10,A4761)*LOG(2000*(10-A4761)))))))</f>
        <v>10344.5984639973</v>
      </c>
    </row>
    <row r="4762" customFormat="false" ht="12.75" hidden="false" customHeight="false" outlineLevel="0" collapsed="false">
      <c r="A4762" s="37" t="n">
        <v>9.9994761</v>
      </c>
      <c r="B4762" s="28" t="n">
        <f aca="false">POWER(A4762,(10/3)*(1+(0.20467*EXP(-0.0058*POWER(LOG(10000*(10-A4762)),5)))*(1+(1/3)*(2*COS(10*PI()*LOG(8/(10*(10-A4762))))-1)*EXP(-49.369*(POWER(LOG(8/(10*(10-A4762))),4))))*(1+(1.88269/PI())*((PI()/2)-ATAN(POWER(10,A4762)*LOG(2000*(10-A4762)))))))</f>
        <v>10344.6093237452</v>
      </c>
    </row>
    <row r="4763" customFormat="false" ht="12.75" hidden="false" customHeight="false" outlineLevel="0" collapsed="false">
      <c r="A4763" s="37" t="n">
        <v>9.9994762</v>
      </c>
      <c r="B4763" s="28" t="n">
        <f aca="false">POWER(A4763,(10/3)*(1+(0.20467*EXP(-0.0058*POWER(LOG(10000*(10-A4763)),5)))*(1+(1/3)*(2*COS(10*PI()*LOG(8/(10*(10-A4763))))-1)*EXP(-49.369*(POWER(LOG(8/(10*(10-A4763))),4))))*(1+(1.88269/PI())*((PI()/2)-ATAN(POWER(10,A4763)*LOG(2000*(10-A4763)))))))</f>
        <v>10344.6201806918</v>
      </c>
    </row>
    <row r="4764" customFormat="false" ht="12.75" hidden="false" customHeight="false" outlineLevel="0" collapsed="false">
      <c r="A4764" s="37" t="n">
        <v>9.9994763</v>
      </c>
      <c r="B4764" s="28" t="n">
        <f aca="false">POWER(A4764,(10/3)*(1+(0.20467*EXP(-0.0058*POWER(LOG(10000*(10-A4764)),5)))*(1+(1/3)*(2*COS(10*PI()*LOG(8/(10*(10-A4764))))-1)*EXP(-49.369*(POWER(LOG(8/(10*(10-A4764))),4))))*(1+(1.88269/PI())*((PI()/2)-ATAN(POWER(10,A4764)*LOG(2000*(10-A4764)))))))</f>
        <v>10344.6310348369</v>
      </c>
    </row>
    <row r="4765" customFormat="false" ht="12.75" hidden="false" customHeight="false" outlineLevel="0" collapsed="false">
      <c r="A4765" s="37" t="n">
        <v>9.9994764</v>
      </c>
      <c r="B4765" s="28" t="n">
        <f aca="false">POWER(A4765,(10/3)*(1+(0.20467*EXP(-0.0058*POWER(LOG(10000*(10-A4765)),5)))*(1+(1/3)*(2*COS(10*PI()*LOG(8/(10*(10-A4765))))-1)*EXP(-49.369*(POWER(LOG(8/(10*(10-A4765))),4))))*(1+(1.88269/PI())*((PI()/2)-ATAN(POWER(10,A4765)*LOG(2000*(10-A4765)))))))</f>
        <v>10344.6418861803</v>
      </c>
    </row>
    <row r="4766" customFormat="false" ht="12.75" hidden="false" customHeight="false" outlineLevel="0" collapsed="false">
      <c r="A4766" s="37" t="n">
        <v>9.9994765</v>
      </c>
      <c r="B4766" s="28" t="n">
        <f aca="false">POWER(A4766,(10/3)*(1+(0.20467*EXP(-0.0058*POWER(LOG(10000*(10-A4766)),5)))*(1+(1/3)*(2*COS(10*PI()*LOG(8/(10*(10-A4766))))-1)*EXP(-49.369*(POWER(LOG(8/(10*(10-A4766))),4))))*(1+(1.88269/PI())*((PI()/2)-ATAN(POWER(10,A4766)*LOG(2000*(10-A4766)))))))</f>
        <v>10344.6527347213</v>
      </c>
    </row>
    <row r="4767" customFormat="false" ht="12.75" hidden="false" customHeight="false" outlineLevel="0" collapsed="false">
      <c r="A4767" s="37" t="n">
        <v>9.9994766</v>
      </c>
      <c r="B4767" s="28" t="n">
        <f aca="false">POWER(A4767,(10/3)*(1+(0.20467*EXP(-0.0058*POWER(LOG(10000*(10-A4767)),5)))*(1+(1/3)*(2*COS(10*PI()*LOG(8/(10*(10-A4767))))-1)*EXP(-49.369*(POWER(LOG(8/(10*(10-A4767))),4))))*(1+(1.88269/PI())*((PI()/2)-ATAN(POWER(10,A4767)*LOG(2000*(10-A4767)))))))</f>
        <v>10344.6635804599</v>
      </c>
    </row>
    <row r="4768" customFormat="false" ht="12.75" hidden="false" customHeight="false" outlineLevel="0" collapsed="false">
      <c r="A4768" s="37" t="n">
        <v>9.9994767</v>
      </c>
      <c r="B4768" s="28" t="n">
        <f aca="false">POWER(A4768,(10/3)*(1+(0.20467*EXP(-0.0058*POWER(LOG(10000*(10-A4768)),5)))*(1+(1/3)*(2*COS(10*PI()*LOG(8/(10*(10-A4768))))-1)*EXP(-49.369*(POWER(LOG(8/(10*(10-A4768))),4))))*(1+(1.88269/PI())*((PI()/2)-ATAN(POWER(10,A4768)*LOG(2000*(10-A4768)))))))</f>
        <v>10344.6744233959</v>
      </c>
    </row>
    <row r="4769" customFormat="false" ht="12.75" hidden="false" customHeight="false" outlineLevel="0" collapsed="false">
      <c r="A4769" s="37" t="n">
        <v>9.9994768</v>
      </c>
      <c r="B4769" s="28" t="n">
        <f aca="false">POWER(A4769,(10/3)*(1+(0.20467*EXP(-0.0058*POWER(LOG(10000*(10-A4769)),5)))*(1+(1/3)*(2*COS(10*PI()*LOG(8/(10*(10-A4769))))-1)*EXP(-49.369*(POWER(LOG(8/(10*(10-A4769))),4))))*(1+(1.88269/PI())*((PI()/2)-ATAN(POWER(10,A4769)*LOG(2000*(10-A4769)))))))</f>
        <v>10344.6852635285</v>
      </c>
    </row>
    <row r="4770" customFormat="false" ht="12.75" hidden="false" customHeight="false" outlineLevel="0" collapsed="false">
      <c r="A4770" s="37" t="n">
        <v>9.9994769</v>
      </c>
      <c r="B4770" s="28" t="n">
        <f aca="false">POWER(A4770,(10/3)*(1+(0.20467*EXP(-0.0058*POWER(LOG(10000*(10-A4770)),5)))*(1+(1/3)*(2*COS(10*PI()*LOG(8/(10*(10-A4770))))-1)*EXP(-49.369*(POWER(LOG(8/(10*(10-A4770))),4))))*(1+(1.88269/PI())*((PI()/2)-ATAN(POWER(10,A4770)*LOG(2000*(10-A4770)))))))</f>
        <v>10344.6961008577</v>
      </c>
    </row>
    <row r="4771" customFormat="false" ht="12.75" hidden="false" customHeight="false" outlineLevel="0" collapsed="false">
      <c r="A4771" s="37" t="n">
        <v>9.999477</v>
      </c>
      <c r="B4771" s="28" t="n">
        <f aca="false">POWER(A4771,(10/3)*(1+(0.20467*EXP(-0.0058*POWER(LOG(10000*(10-A4771)),5)))*(1+(1/3)*(2*COS(10*PI()*LOG(8/(10*(10-A4771))))-1)*EXP(-49.369*(POWER(LOG(8/(10*(10-A4771))),4))))*(1+(1.88269/PI())*((PI()/2)-ATAN(POWER(10,A4771)*LOG(2000*(10-A4771)))))))</f>
        <v>10344.7069353834</v>
      </c>
    </row>
    <row r="4772" customFormat="false" ht="12.75" hidden="false" customHeight="false" outlineLevel="0" collapsed="false">
      <c r="A4772" s="37" t="n">
        <v>9.9994771</v>
      </c>
      <c r="B4772" s="28" t="n">
        <f aca="false">POWER(A4772,(10/3)*(1+(0.20467*EXP(-0.0058*POWER(LOG(10000*(10-A4772)),5)))*(1+(1/3)*(2*COS(10*PI()*LOG(8/(10*(10-A4772))))-1)*EXP(-49.369*(POWER(LOG(8/(10*(10-A4772))),4))))*(1+(1.88269/PI())*((PI()/2)-ATAN(POWER(10,A4772)*LOG(2000*(10-A4772)))))))</f>
        <v>10344.7177671047</v>
      </c>
    </row>
    <row r="4773" customFormat="false" ht="12.75" hidden="false" customHeight="false" outlineLevel="0" collapsed="false">
      <c r="A4773" s="37" t="n">
        <v>9.9994772</v>
      </c>
      <c r="B4773" s="28" t="n">
        <f aca="false">POWER(A4773,(10/3)*(1+(0.20467*EXP(-0.0058*POWER(LOG(10000*(10-A4773)),5)))*(1+(1/3)*(2*COS(10*PI()*LOG(8/(10*(10-A4773))))-1)*EXP(-49.369*(POWER(LOG(8/(10*(10-A4773))),4))))*(1+(1.88269/PI())*((PI()/2)-ATAN(POWER(10,A4773)*LOG(2000*(10-A4773)))))))</f>
        <v>10344.7285960216</v>
      </c>
    </row>
    <row r="4774" customFormat="false" ht="12.75" hidden="false" customHeight="false" outlineLevel="0" collapsed="false">
      <c r="A4774" s="37" t="n">
        <v>9.9994773</v>
      </c>
      <c r="B4774" s="28" t="n">
        <f aca="false">POWER(A4774,(10/3)*(1+(0.20467*EXP(-0.0058*POWER(LOG(10000*(10-A4774)),5)))*(1+(1/3)*(2*COS(10*PI()*LOG(8/(10*(10-A4774))))-1)*EXP(-49.369*(POWER(LOG(8/(10*(10-A4774))),4))))*(1+(1.88269/PI())*((PI()/2)-ATAN(POWER(10,A4774)*LOG(2000*(10-A4774)))))))</f>
        <v>10344.739422134</v>
      </c>
    </row>
    <row r="4775" customFormat="false" ht="12.75" hidden="false" customHeight="false" outlineLevel="0" collapsed="false">
      <c r="A4775" s="37" t="n">
        <v>9.9994774</v>
      </c>
      <c r="B4775" s="28" t="n">
        <f aca="false">POWER(A4775,(10/3)*(1+(0.20467*EXP(-0.0058*POWER(LOG(10000*(10-A4775)),5)))*(1+(1/3)*(2*COS(10*PI()*LOG(8/(10*(10-A4775))))-1)*EXP(-49.369*(POWER(LOG(8/(10*(10-A4775))),4))))*(1+(1.88269/PI())*((PI()/2)-ATAN(POWER(10,A4775)*LOG(2000*(10-A4775)))))))</f>
        <v>10344.7502454411</v>
      </c>
    </row>
    <row r="4776" customFormat="false" ht="12.75" hidden="false" customHeight="false" outlineLevel="0" collapsed="false">
      <c r="A4776" s="37" t="n">
        <v>9.9994775</v>
      </c>
      <c r="B4776" s="28" t="n">
        <f aca="false">POWER(A4776,(10/3)*(1+(0.20467*EXP(-0.0058*POWER(LOG(10000*(10-A4776)),5)))*(1+(1/3)*(2*COS(10*PI()*LOG(8/(10*(10-A4776))))-1)*EXP(-49.369*(POWER(LOG(8/(10*(10-A4776))),4))))*(1+(1.88269/PI())*((PI()/2)-ATAN(POWER(10,A4776)*LOG(2000*(10-A4776)))))))</f>
        <v>10344.7610659428</v>
      </c>
    </row>
    <row r="4777" customFormat="false" ht="12.75" hidden="false" customHeight="false" outlineLevel="0" collapsed="false">
      <c r="A4777" s="37" t="n">
        <v>9.9994776</v>
      </c>
      <c r="B4777" s="28" t="n">
        <f aca="false">POWER(A4777,(10/3)*(1+(0.20467*EXP(-0.0058*POWER(LOG(10000*(10-A4777)),5)))*(1+(1/3)*(2*COS(10*PI()*LOG(8/(10*(10-A4777))))-1)*EXP(-49.369*(POWER(LOG(8/(10*(10-A4777))),4))))*(1+(1.88269/PI())*((PI()/2)-ATAN(POWER(10,A4777)*LOG(2000*(10-A4777)))))))</f>
        <v>10344.7718836391</v>
      </c>
    </row>
    <row r="4778" customFormat="false" ht="12.75" hidden="false" customHeight="false" outlineLevel="0" collapsed="false">
      <c r="A4778" s="37" t="n">
        <v>9.9994777</v>
      </c>
      <c r="B4778" s="28" t="n">
        <f aca="false">POWER(A4778,(10/3)*(1+(0.20467*EXP(-0.0058*POWER(LOG(10000*(10-A4778)),5)))*(1+(1/3)*(2*COS(10*PI()*LOG(8/(10*(10-A4778))))-1)*EXP(-49.369*(POWER(LOG(8/(10*(10-A4778))),4))))*(1+(1.88269/PI())*((PI()/2)-ATAN(POWER(10,A4778)*LOG(2000*(10-A4778)))))))</f>
        <v>10344.7826985291</v>
      </c>
    </row>
    <row r="4779" customFormat="false" ht="12.75" hidden="false" customHeight="false" outlineLevel="0" collapsed="false">
      <c r="A4779" s="37" t="n">
        <v>9.9994778</v>
      </c>
      <c r="B4779" s="28" t="n">
        <f aca="false">POWER(A4779,(10/3)*(1+(0.20467*EXP(-0.0058*POWER(LOG(10000*(10-A4779)),5)))*(1+(1/3)*(2*COS(10*PI()*LOG(8/(10*(10-A4779))))-1)*EXP(-49.369*(POWER(LOG(8/(10*(10-A4779))),4))))*(1+(1.88269/PI())*((PI()/2)-ATAN(POWER(10,A4779)*LOG(2000*(10-A4779)))))))</f>
        <v>10344.7935106128</v>
      </c>
    </row>
    <row r="4780" customFormat="false" ht="12.75" hidden="false" customHeight="false" outlineLevel="0" collapsed="false">
      <c r="A4780" s="37" t="n">
        <v>9.9994779</v>
      </c>
      <c r="B4780" s="28" t="n">
        <f aca="false">POWER(A4780,(10/3)*(1+(0.20467*EXP(-0.0058*POWER(LOG(10000*(10-A4780)),5)))*(1+(1/3)*(2*COS(10*PI()*LOG(8/(10*(10-A4780))))-1)*EXP(-49.369*(POWER(LOG(8/(10*(10-A4780))),4))))*(1+(1.88269/PI())*((PI()/2)-ATAN(POWER(10,A4780)*LOG(2000*(10-A4780)))))))</f>
        <v>10344.8043198901</v>
      </c>
    </row>
    <row r="4781" customFormat="false" ht="12.75" hidden="false" customHeight="false" outlineLevel="0" collapsed="false">
      <c r="A4781" s="37" t="n">
        <v>9.999478</v>
      </c>
      <c r="B4781" s="28" t="n">
        <f aca="false">POWER(A4781,(10/3)*(1+(0.20467*EXP(-0.0058*POWER(LOG(10000*(10-A4781)),5)))*(1+(1/3)*(2*COS(10*PI()*LOG(8/(10*(10-A4781))))-1)*EXP(-49.369*(POWER(LOG(8/(10*(10-A4781))),4))))*(1+(1.88269/PI())*((PI()/2)-ATAN(POWER(10,A4781)*LOG(2000*(10-A4781)))))))</f>
        <v>10344.8151263602</v>
      </c>
    </row>
    <row r="4782" customFormat="false" ht="12.75" hidden="false" customHeight="false" outlineLevel="0" collapsed="false">
      <c r="A4782" s="37" t="n">
        <v>9.9994781</v>
      </c>
      <c r="B4782" s="28" t="n">
        <f aca="false">POWER(A4782,(10/3)*(1+(0.20467*EXP(-0.0058*POWER(LOG(10000*(10-A4782)),5)))*(1+(1/3)*(2*COS(10*PI()*LOG(8/(10*(10-A4782))))-1)*EXP(-49.369*(POWER(LOG(8/(10*(10-A4782))),4))))*(1+(1.88269/PI())*((PI()/2)-ATAN(POWER(10,A4782)*LOG(2000*(10-A4782)))))))</f>
        <v>10344.825930023</v>
      </c>
    </row>
    <row r="4783" customFormat="false" ht="12.75" hidden="false" customHeight="false" outlineLevel="0" collapsed="false">
      <c r="A4783" s="37" t="n">
        <v>9.9994782</v>
      </c>
      <c r="B4783" s="28" t="n">
        <f aca="false">POWER(A4783,(10/3)*(1+(0.20467*EXP(-0.0058*POWER(LOG(10000*(10-A4783)),5)))*(1+(1/3)*(2*COS(10*PI()*LOG(8/(10*(10-A4783))))-1)*EXP(-49.369*(POWER(LOG(8/(10*(10-A4783))),4))))*(1+(1.88269/PI())*((PI()/2)-ATAN(POWER(10,A4783)*LOG(2000*(10-A4783)))))))</f>
        <v>10344.8367308784</v>
      </c>
    </row>
    <row r="4784" customFormat="false" ht="12.75" hidden="false" customHeight="false" outlineLevel="0" collapsed="false">
      <c r="A4784" s="37" t="n">
        <v>9.9994783</v>
      </c>
      <c r="B4784" s="28" t="n">
        <f aca="false">POWER(A4784,(10/3)*(1+(0.20467*EXP(-0.0058*POWER(LOG(10000*(10-A4784)),5)))*(1+(1/3)*(2*COS(10*PI()*LOG(8/(10*(10-A4784))))-1)*EXP(-49.369*(POWER(LOG(8/(10*(10-A4784))),4))))*(1+(1.88269/PI())*((PI()/2)-ATAN(POWER(10,A4784)*LOG(2000*(10-A4784)))))))</f>
        <v>10344.8475289257</v>
      </c>
    </row>
    <row r="4785" customFormat="false" ht="12.75" hidden="false" customHeight="false" outlineLevel="0" collapsed="false">
      <c r="A4785" s="37" t="n">
        <v>9.9994784</v>
      </c>
      <c r="B4785" s="28" t="n">
        <f aca="false">POWER(A4785,(10/3)*(1+(0.20467*EXP(-0.0058*POWER(LOG(10000*(10-A4785)),5)))*(1+(1/3)*(2*COS(10*PI()*LOG(8/(10*(10-A4785))))-1)*EXP(-49.369*(POWER(LOG(8/(10*(10-A4785))),4))))*(1+(1.88269/PI())*((PI()/2)-ATAN(POWER(10,A4785)*LOG(2000*(10-A4785)))))))</f>
        <v>10344.8583241647</v>
      </c>
    </row>
    <row r="4786" customFormat="false" ht="12.75" hidden="false" customHeight="false" outlineLevel="0" collapsed="false">
      <c r="A4786" s="37" t="n">
        <v>9.9994785</v>
      </c>
      <c r="B4786" s="28" t="n">
        <f aca="false">POWER(A4786,(10/3)*(1+(0.20467*EXP(-0.0058*POWER(LOG(10000*(10-A4786)),5)))*(1+(1/3)*(2*COS(10*PI()*LOG(8/(10*(10-A4786))))-1)*EXP(-49.369*(POWER(LOG(8/(10*(10-A4786))),4))))*(1+(1.88269/PI())*((PI()/2)-ATAN(POWER(10,A4786)*LOG(2000*(10-A4786)))))))</f>
        <v>10344.8691165955</v>
      </c>
    </row>
    <row r="4787" customFormat="false" ht="12.75" hidden="false" customHeight="false" outlineLevel="0" collapsed="false">
      <c r="A4787" s="37" t="n">
        <v>9.9994786</v>
      </c>
      <c r="B4787" s="28" t="n">
        <f aca="false">POWER(A4787,(10/3)*(1+(0.20467*EXP(-0.0058*POWER(LOG(10000*(10-A4787)),5)))*(1+(1/3)*(2*COS(10*PI()*LOG(8/(10*(10-A4787))))-1)*EXP(-49.369*(POWER(LOG(8/(10*(10-A4787))),4))))*(1+(1.88269/PI())*((PI()/2)-ATAN(POWER(10,A4787)*LOG(2000*(10-A4787)))))))</f>
        <v>10344.8799062171</v>
      </c>
    </row>
    <row r="4788" customFormat="false" ht="12.75" hidden="false" customHeight="false" outlineLevel="0" collapsed="false">
      <c r="A4788" s="37" t="n">
        <v>9.9994787</v>
      </c>
      <c r="B4788" s="28" t="n">
        <f aca="false">POWER(A4788,(10/3)*(1+(0.20467*EXP(-0.0058*POWER(LOG(10000*(10-A4788)),5)))*(1+(1/3)*(2*COS(10*PI()*LOG(8/(10*(10-A4788))))-1)*EXP(-49.369*(POWER(LOG(8/(10*(10-A4788))),4))))*(1+(1.88269/PI())*((PI()/2)-ATAN(POWER(10,A4788)*LOG(2000*(10-A4788)))))))</f>
        <v>10344.8906930296</v>
      </c>
    </row>
    <row r="4789" customFormat="false" ht="12.75" hidden="false" customHeight="false" outlineLevel="0" collapsed="false">
      <c r="A4789" s="37" t="n">
        <v>9.9994788</v>
      </c>
      <c r="B4789" s="28" t="n">
        <f aca="false">POWER(A4789,(10/3)*(1+(0.20467*EXP(-0.0058*POWER(LOG(10000*(10-A4789)),5)))*(1+(1/3)*(2*COS(10*PI()*LOG(8/(10*(10-A4789))))-1)*EXP(-49.369*(POWER(LOG(8/(10*(10-A4789))),4))))*(1+(1.88269/PI())*((PI()/2)-ATAN(POWER(10,A4789)*LOG(2000*(10-A4789)))))))</f>
        <v>10344.9014770328</v>
      </c>
    </row>
    <row r="4790" customFormat="false" ht="12.75" hidden="false" customHeight="false" outlineLevel="0" collapsed="false">
      <c r="A4790" s="37" t="n">
        <v>9.9994789</v>
      </c>
      <c r="B4790" s="28" t="n">
        <f aca="false">POWER(A4790,(10/3)*(1+(0.20467*EXP(-0.0058*POWER(LOG(10000*(10-A4790)),5)))*(1+(1/3)*(2*COS(10*PI()*LOG(8/(10*(10-A4790))))-1)*EXP(-49.369*(POWER(LOG(8/(10*(10-A4790))),4))))*(1+(1.88269/PI())*((PI()/2)-ATAN(POWER(10,A4790)*LOG(2000*(10-A4790)))))))</f>
        <v>10344.912258226</v>
      </c>
    </row>
    <row r="4791" customFormat="false" ht="12.75" hidden="false" customHeight="false" outlineLevel="0" collapsed="false">
      <c r="A4791" s="37" t="n">
        <v>9.999479</v>
      </c>
      <c r="B4791" s="28" t="n">
        <f aca="false">POWER(A4791,(10/3)*(1+(0.20467*EXP(-0.0058*POWER(LOG(10000*(10-A4791)),5)))*(1+(1/3)*(2*COS(10*PI()*LOG(8/(10*(10-A4791))))-1)*EXP(-49.369*(POWER(LOG(8/(10*(10-A4791))),4))))*(1+(1.88269/PI())*((PI()/2)-ATAN(POWER(10,A4791)*LOG(2000*(10-A4791)))))))</f>
        <v>10344.9230366092</v>
      </c>
    </row>
    <row r="4792" customFormat="false" ht="12.75" hidden="false" customHeight="false" outlineLevel="0" collapsed="false">
      <c r="A4792" s="37" t="n">
        <v>9.9994791</v>
      </c>
      <c r="B4792" s="28" t="n">
        <f aca="false">POWER(A4792,(10/3)*(1+(0.20467*EXP(-0.0058*POWER(LOG(10000*(10-A4792)),5)))*(1+(1/3)*(2*COS(10*PI()*LOG(8/(10*(10-A4792))))-1)*EXP(-49.369*(POWER(LOG(8/(10*(10-A4792))),4))))*(1+(1.88269/PI())*((PI()/2)-ATAN(POWER(10,A4792)*LOG(2000*(10-A4792)))))))</f>
        <v>10344.933812182</v>
      </c>
    </row>
    <row r="4793" customFormat="false" ht="12.75" hidden="false" customHeight="false" outlineLevel="0" collapsed="false">
      <c r="A4793" s="37" t="n">
        <v>9.9994792</v>
      </c>
      <c r="B4793" s="28" t="n">
        <f aca="false">POWER(A4793,(10/3)*(1+(0.20467*EXP(-0.0058*POWER(LOG(10000*(10-A4793)),5)))*(1+(1/3)*(2*COS(10*PI()*LOG(8/(10*(10-A4793))))-1)*EXP(-49.369*(POWER(LOG(8/(10*(10-A4793))),4))))*(1+(1.88269/PI())*((PI()/2)-ATAN(POWER(10,A4793)*LOG(2000*(10-A4793)))))))</f>
        <v>10344.944584944</v>
      </c>
    </row>
    <row r="4794" customFormat="false" ht="12.75" hidden="false" customHeight="false" outlineLevel="0" collapsed="false">
      <c r="A4794" s="37" t="n">
        <v>9.9994793</v>
      </c>
      <c r="B4794" s="28" t="n">
        <f aca="false">POWER(A4794,(10/3)*(1+(0.20467*EXP(-0.0058*POWER(LOG(10000*(10-A4794)),5)))*(1+(1/3)*(2*COS(10*PI()*LOG(8/(10*(10-A4794))))-1)*EXP(-49.369*(POWER(LOG(8/(10*(10-A4794))),4))))*(1+(1.88269/PI())*((PI()/2)-ATAN(POWER(10,A4794)*LOG(2000*(10-A4794)))))))</f>
        <v>10344.9553548951</v>
      </c>
    </row>
    <row r="4795" customFormat="false" ht="12.75" hidden="false" customHeight="false" outlineLevel="0" collapsed="false">
      <c r="A4795" s="37" t="n">
        <v>9.9994794</v>
      </c>
      <c r="B4795" s="28" t="n">
        <f aca="false">POWER(A4795,(10/3)*(1+(0.20467*EXP(-0.0058*POWER(LOG(10000*(10-A4795)),5)))*(1+(1/3)*(2*COS(10*PI()*LOG(8/(10*(10-A4795))))-1)*EXP(-49.369*(POWER(LOG(8/(10*(10-A4795))),4))))*(1+(1.88269/PI())*((PI()/2)-ATAN(POWER(10,A4795)*LOG(2000*(10-A4795)))))))</f>
        <v>10344.9661220347</v>
      </c>
    </row>
    <row r="4796" customFormat="false" ht="12.75" hidden="false" customHeight="false" outlineLevel="0" collapsed="false">
      <c r="A4796" s="37" t="n">
        <v>9.9994795</v>
      </c>
      <c r="B4796" s="28" t="n">
        <f aca="false">POWER(A4796,(10/3)*(1+(0.20467*EXP(-0.0058*POWER(LOG(10000*(10-A4796)),5)))*(1+(1/3)*(2*COS(10*PI()*LOG(8/(10*(10-A4796))))-1)*EXP(-49.369*(POWER(LOG(8/(10*(10-A4796))),4))))*(1+(1.88269/PI())*((PI()/2)-ATAN(POWER(10,A4796)*LOG(2000*(10-A4796)))))))</f>
        <v>10344.9768863627</v>
      </c>
    </row>
    <row r="4797" customFormat="false" ht="12.75" hidden="false" customHeight="false" outlineLevel="0" collapsed="false">
      <c r="A4797" s="37" t="n">
        <v>9.9994796</v>
      </c>
      <c r="B4797" s="28" t="n">
        <f aca="false">POWER(A4797,(10/3)*(1+(0.20467*EXP(-0.0058*POWER(LOG(10000*(10-A4797)),5)))*(1+(1/3)*(2*COS(10*PI()*LOG(8/(10*(10-A4797))))-1)*EXP(-49.369*(POWER(LOG(8/(10*(10-A4797))),4))))*(1+(1.88269/PI())*((PI()/2)-ATAN(POWER(10,A4797)*LOG(2000*(10-A4797)))))))</f>
        <v>10344.9876478789</v>
      </c>
    </row>
    <row r="4798" customFormat="false" ht="12.75" hidden="false" customHeight="false" outlineLevel="0" collapsed="false">
      <c r="A4798" s="37" t="n">
        <v>9.9994797</v>
      </c>
      <c r="B4798" s="28" t="n">
        <f aca="false">POWER(A4798,(10/3)*(1+(0.20467*EXP(-0.0058*POWER(LOG(10000*(10-A4798)),5)))*(1+(1/3)*(2*COS(10*PI()*LOG(8/(10*(10-A4798))))-1)*EXP(-49.369*(POWER(LOG(8/(10*(10-A4798))),4))))*(1+(1.88269/PI())*((PI()/2)-ATAN(POWER(10,A4798)*LOG(2000*(10-A4798)))))))</f>
        <v>10344.9984065826</v>
      </c>
    </row>
    <row r="4799" customFormat="false" ht="12.75" hidden="false" customHeight="false" outlineLevel="0" collapsed="false">
      <c r="A4799" s="37" t="n">
        <v>9.9994798</v>
      </c>
      <c r="B4799" s="28" t="n">
        <f aca="false">POWER(A4799,(10/3)*(1+(0.20467*EXP(-0.0058*POWER(LOG(10000*(10-A4799)),5)))*(1+(1/3)*(2*COS(10*PI()*LOG(8/(10*(10-A4799))))-1)*EXP(-49.369*(POWER(LOG(8/(10*(10-A4799))),4))))*(1+(1.88269/PI())*((PI()/2)-ATAN(POWER(10,A4799)*LOG(2000*(10-A4799)))))))</f>
        <v>10345.0091624737</v>
      </c>
    </row>
    <row r="4800" customFormat="false" ht="12.75" hidden="false" customHeight="false" outlineLevel="0" collapsed="false">
      <c r="A4800" s="37" t="n">
        <v>9.9994799</v>
      </c>
      <c r="B4800" s="28" t="n">
        <f aca="false">POWER(A4800,(10/3)*(1+(0.20467*EXP(-0.0058*POWER(LOG(10000*(10-A4800)),5)))*(1+(1/3)*(2*COS(10*PI()*LOG(8/(10*(10-A4800))))-1)*EXP(-49.369*(POWER(LOG(8/(10*(10-A4800))),4))))*(1+(1.88269/PI())*((PI()/2)-ATAN(POWER(10,A4800)*LOG(2000*(10-A4800)))))))</f>
        <v>10345.0199155522</v>
      </c>
    </row>
    <row r="4801" customFormat="false" ht="12.75" hidden="false" customHeight="false" outlineLevel="0" collapsed="false">
      <c r="A4801" s="37" t="n">
        <v>9.99948</v>
      </c>
      <c r="B4801" s="28" t="n">
        <f aca="false">POWER(A4801,(10/3)*(1+(0.20467*EXP(-0.0058*POWER(LOG(10000*(10-A4801)),5)))*(1+(1/3)*(2*COS(10*PI()*LOG(8/(10*(10-A4801))))-1)*EXP(-49.369*(POWER(LOG(8/(10*(10-A4801))),4))))*(1+(1.88269/PI())*((PI()/2)-ATAN(POWER(10,A4801)*LOG(2000*(10-A4801)))))))</f>
        <v>10345.0306658173</v>
      </c>
    </row>
    <row r="4802" customFormat="false" ht="12.75" hidden="false" customHeight="false" outlineLevel="0" collapsed="false">
      <c r="A4802" s="37" t="n">
        <v>9.9994801</v>
      </c>
      <c r="B4802" s="28" t="n">
        <f aca="false">POWER(A4802,(10/3)*(1+(0.20467*EXP(-0.0058*POWER(LOG(10000*(10-A4802)),5)))*(1+(1/3)*(2*COS(10*PI()*LOG(8/(10*(10-A4802))))-1)*EXP(-49.369*(POWER(LOG(8/(10*(10-A4802))),4))))*(1+(1.88269/PI())*((PI()/2)-ATAN(POWER(10,A4802)*LOG(2000*(10-A4802)))))))</f>
        <v>10345.0414132689</v>
      </c>
    </row>
    <row r="4803" customFormat="false" ht="12.75" hidden="false" customHeight="false" outlineLevel="0" collapsed="false">
      <c r="A4803" s="37" t="n">
        <v>9.9994802</v>
      </c>
      <c r="B4803" s="28" t="n">
        <f aca="false">POWER(A4803,(10/3)*(1+(0.20467*EXP(-0.0058*POWER(LOG(10000*(10-A4803)),5)))*(1+(1/3)*(2*COS(10*PI()*LOG(8/(10*(10-A4803))))-1)*EXP(-49.369*(POWER(LOG(8/(10*(10-A4803))),4))))*(1+(1.88269/PI())*((PI()/2)-ATAN(POWER(10,A4803)*LOG(2000*(10-A4803)))))))</f>
        <v>10345.052157907</v>
      </c>
    </row>
    <row r="4804" customFormat="false" ht="12.75" hidden="false" customHeight="false" outlineLevel="0" collapsed="false">
      <c r="A4804" s="37" t="n">
        <v>9.9994803</v>
      </c>
      <c r="B4804" s="28" t="n">
        <f aca="false">POWER(A4804,(10/3)*(1+(0.20467*EXP(-0.0058*POWER(LOG(10000*(10-A4804)),5)))*(1+(1/3)*(2*COS(10*PI()*LOG(8/(10*(10-A4804))))-1)*EXP(-49.369*(POWER(LOG(8/(10*(10-A4804))),4))))*(1+(1.88269/PI())*((PI()/2)-ATAN(POWER(10,A4804)*LOG(2000*(10-A4804)))))))</f>
        <v>10345.0628997307</v>
      </c>
    </row>
    <row r="4805" customFormat="false" ht="12.75" hidden="false" customHeight="false" outlineLevel="0" collapsed="false">
      <c r="A4805" s="37" t="n">
        <v>9.9994804</v>
      </c>
      <c r="B4805" s="28" t="n">
        <f aca="false">POWER(A4805,(10/3)*(1+(0.20467*EXP(-0.0058*POWER(LOG(10000*(10-A4805)),5)))*(1+(1/3)*(2*COS(10*PI()*LOG(8/(10*(10-A4805))))-1)*EXP(-49.369*(POWER(LOG(8/(10*(10-A4805))),4))))*(1+(1.88269/PI())*((PI()/2)-ATAN(POWER(10,A4805)*LOG(2000*(10-A4805)))))))</f>
        <v>10345.0736387401</v>
      </c>
    </row>
    <row r="4806" customFormat="false" ht="12.75" hidden="false" customHeight="false" outlineLevel="0" collapsed="false">
      <c r="A4806" s="37" t="n">
        <v>9.9994805</v>
      </c>
      <c r="B4806" s="28" t="n">
        <f aca="false">POWER(A4806,(10/3)*(1+(0.20467*EXP(-0.0058*POWER(LOG(10000*(10-A4806)),5)))*(1+(1/3)*(2*COS(10*PI()*LOG(8/(10*(10-A4806))))-1)*EXP(-49.369*(POWER(LOG(8/(10*(10-A4806))),4))))*(1+(1.88269/PI())*((PI()/2)-ATAN(POWER(10,A4806)*LOG(2000*(10-A4806)))))))</f>
        <v>10345.084374935</v>
      </c>
    </row>
    <row r="4807" customFormat="false" ht="12.75" hidden="false" customHeight="false" outlineLevel="0" collapsed="false">
      <c r="A4807" s="37" t="n">
        <v>9.9994806</v>
      </c>
      <c r="B4807" s="28" t="n">
        <f aca="false">POWER(A4807,(10/3)*(1+(0.20467*EXP(-0.0058*POWER(LOG(10000*(10-A4807)),5)))*(1+(1/3)*(2*COS(10*PI()*LOG(8/(10*(10-A4807))))-1)*EXP(-49.369*(POWER(LOG(8/(10*(10-A4807))),4))))*(1+(1.88269/PI())*((PI()/2)-ATAN(POWER(10,A4807)*LOG(2000*(10-A4807)))))))</f>
        <v>10345.0951083148</v>
      </c>
    </row>
    <row r="4808" customFormat="false" ht="12.75" hidden="false" customHeight="false" outlineLevel="0" collapsed="false">
      <c r="A4808" s="37" t="n">
        <v>9.9994807</v>
      </c>
      <c r="B4808" s="28" t="n">
        <f aca="false">POWER(A4808,(10/3)*(1+(0.20467*EXP(-0.0058*POWER(LOG(10000*(10-A4808)),5)))*(1+(1/3)*(2*COS(10*PI()*LOG(8/(10*(10-A4808))))-1)*EXP(-49.369*(POWER(LOG(8/(10*(10-A4808))),4))))*(1+(1.88269/PI())*((PI()/2)-ATAN(POWER(10,A4808)*LOG(2000*(10-A4808)))))))</f>
        <v>10345.1058388792</v>
      </c>
    </row>
    <row r="4809" customFormat="false" ht="12.75" hidden="false" customHeight="false" outlineLevel="0" collapsed="false">
      <c r="A4809" s="37" t="n">
        <v>9.9994808</v>
      </c>
      <c r="B4809" s="28" t="n">
        <f aca="false">POWER(A4809,(10/3)*(1+(0.20467*EXP(-0.0058*POWER(LOG(10000*(10-A4809)),5)))*(1+(1/3)*(2*COS(10*PI()*LOG(8/(10*(10-A4809))))-1)*EXP(-49.369*(POWER(LOG(8/(10*(10-A4809))),4))))*(1+(1.88269/PI())*((PI()/2)-ATAN(POWER(10,A4809)*LOG(2000*(10-A4809)))))))</f>
        <v>10345.1165666283</v>
      </c>
    </row>
    <row r="4810" customFormat="false" ht="12.75" hidden="false" customHeight="false" outlineLevel="0" collapsed="false">
      <c r="A4810" s="37" t="n">
        <v>9.9994809</v>
      </c>
      <c r="B4810" s="28" t="n">
        <f aca="false">POWER(A4810,(10/3)*(1+(0.20467*EXP(-0.0058*POWER(LOG(10000*(10-A4810)),5)))*(1+(1/3)*(2*COS(10*PI()*LOG(8/(10*(10-A4810))))-1)*EXP(-49.369*(POWER(LOG(8/(10*(10-A4810))),4))))*(1+(1.88269/PI())*((PI()/2)-ATAN(POWER(10,A4810)*LOG(2000*(10-A4810)))))))</f>
        <v>10345.1272915613</v>
      </c>
    </row>
    <row r="4811" customFormat="false" ht="12.75" hidden="false" customHeight="false" outlineLevel="0" collapsed="false">
      <c r="A4811" s="37" t="n">
        <v>9.999481</v>
      </c>
      <c r="B4811" s="28" t="n">
        <f aca="false">POWER(A4811,(10/3)*(1+(0.20467*EXP(-0.0058*POWER(LOG(10000*(10-A4811)),5)))*(1+(1/3)*(2*COS(10*PI()*LOG(8/(10*(10-A4811))))-1)*EXP(-49.369*(POWER(LOG(8/(10*(10-A4811))),4))))*(1+(1.88269/PI())*((PI()/2)-ATAN(POWER(10,A4811)*LOG(2000*(10-A4811)))))))</f>
        <v>10345.1380136781</v>
      </c>
    </row>
    <row r="4812" customFormat="false" ht="12.75" hidden="false" customHeight="false" outlineLevel="0" collapsed="false">
      <c r="A4812" s="37" t="n">
        <v>9.9994811</v>
      </c>
      <c r="B4812" s="28" t="n">
        <f aca="false">POWER(A4812,(10/3)*(1+(0.20467*EXP(-0.0058*POWER(LOG(10000*(10-A4812)),5)))*(1+(1/3)*(2*COS(10*PI()*LOG(8/(10*(10-A4812))))-1)*EXP(-49.369*(POWER(LOG(8/(10*(10-A4812))),4))))*(1+(1.88269/PI())*((PI()/2)-ATAN(POWER(10,A4812)*LOG(2000*(10-A4812)))))))</f>
        <v>10345.1487329787</v>
      </c>
    </row>
    <row r="4813" customFormat="false" ht="12.75" hidden="false" customHeight="false" outlineLevel="0" collapsed="false">
      <c r="A4813" s="37" t="n">
        <v>9.9994812</v>
      </c>
      <c r="B4813" s="28" t="n">
        <f aca="false">POWER(A4813,(10/3)*(1+(0.20467*EXP(-0.0058*POWER(LOG(10000*(10-A4813)),5)))*(1+(1/3)*(2*COS(10*PI()*LOG(8/(10*(10-A4813))))-1)*EXP(-49.369*(POWER(LOG(8/(10*(10-A4813))),4))))*(1+(1.88269/PI())*((PI()/2)-ATAN(POWER(10,A4813)*LOG(2000*(10-A4813)))))))</f>
        <v>10345.1594494624</v>
      </c>
    </row>
    <row r="4814" customFormat="false" ht="12.75" hidden="false" customHeight="false" outlineLevel="0" collapsed="false">
      <c r="A4814" s="37" t="n">
        <v>9.9994813</v>
      </c>
      <c r="B4814" s="28" t="n">
        <f aca="false">POWER(A4814,(10/3)*(1+(0.20467*EXP(-0.0058*POWER(LOG(10000*(10-A4814)),5)))*(1+(1/3)*(2*COS(10*PI()*LOG(8/(10*(10-A4814))))-1)*EXP(-49.369*(POWER(LOG(8/(10*(10-A4814))),4))))*(1+(1.88269/PI())*((PI()/2)-ATAN(POWER(10,A4814)*LOG(2000*(10-A4814)))))))</f>
        <v>10345.170163129</v>
      </c>
    </row>
    <row r="4815" customFormat="false" ht="12.75" hidden="false" customHeight="false" outlineLevel="0" collapsed="false">
      <c r="A4815" s="37" t="n">
        <v>9.9994814</v>
      </c>
      <c r="B4815" s="28" t="n">
        <f aca="false">POWER(A4815,(10/3)*(1+(0.20467*EXP(-0.0058*POWER(LOG(10000*(10-A4815)),5)))*(1+(1/3)*(2*COS(10*PI()*LOG(8/(10*(10-A4815))))-1)*EXP(-49.369*(POWER(LOG(8/(10*(10-A4815))),4))))*(1+(1.88269/PI())*((PI()/2)-ATAN(POWER(10,A4815)*LOG(2000*(10-A4815)))))))</f>
        <v>10345.1808739785</v>
      </c>
    </row>
    <row r="4816" customFormat="false" ht="12.75" hidden="false" customHeight="false" outlineLevel="0" collapsed="false">
      <c r="A4816" s="37" t="n">
        <v>9.9994815</v>
      </c>
      <c r="B4816" s="28" t="n">
        <f aca="false">POWER(A4816,(10/3)*(1+(0.20467*EXP(-0.0058*POWER(LOG(10000*(10-A4816)),5)))*(1+(1/3)*(2*COS(10*PI()*LOG(8/(10*(10-A4816))))-1)*EXP(-49.369*(POWER(LOG(8/(10*(10-A4816))),4))))*(1+(1.88269/PI())*((PI()/2)-ATAN(POWER(10,A4816)*LOG(2000*(10-A4816)))))))</f>
        <v>10345.1915820101</v>
      </c>
    </row>
    <row r="4817" customFormat="false" ht="12.75" hidden="false" customHeight="false" outlineLevel="0" collapsed="false">
      <c r="A4817" s="37" t="n">
        <v>9.9994816</v>
      </c>
      <c r="B4817" s="28" t="n">
        <f aca="false">POWER(A4817,(10/3)*(1+(0.20467*EXP(-0.0058*POWER(LOG(10000*(10-A4817)),5)))*(1+(1/3)*(2*COS(10*PI()*LOG(8/(10*(10-A4817))))-1)*EXP(-49.369*(POWER(LOG(8/(10*(10-A4817))),4))))*(1+(1.88269/PI())*((PI()/2)-ATAN(POWER(10,A4817)*LOG(2000*(10-A4817)))))))</f>
        <v>10345.2022872239</v>
      </c>
    </row>
    <row r="4818" customFormat="false" ht="12.75" hidden="false" customHeight="false" outlineLevel="0" collapsed="false">
      <c r="A4818" s="37" t="n">
        <v>9.9994817</v>
      </c>
      <c r="B4818" s="28" t="n">
        <f aca="false">POWER(A4818,(10/3)*(1+(0.20467*EXP(-0.0058*POWER(LOG(10000*(10-A4818)),5)))*(1+(1/3)*(2*COS(10*PI()*LOG(8/(10*(10-A4818))))-1)*EXP(-49.369*(POWER(LOG(8/(10*(10-A4818))),4))))*(1+(1.88269/PI())*((PI()/2)-ATAN(POWER(10,A4818)*LOG(2000*(10-A4818)))))))</f>
        <v>10345.2129896197</v>
      </c>
    </row>
    <row r="4819" customFormat="false" ht="12.75" hidden="false" customHeight="false" outlineLevel="0" collapsed="false">
      <c r="A4819" s="37" t="n">
        <v>9.9994818</v>
      </c>
      <c r="B4819" s="28" t="n">
        <f aca="false">POWER(A4819,(10/3)*(1+(0.20467*EXP(-0.0058*POWER(LOG(10000*(10-A4819)),5)))*(1+(1/3)*(2*COS(10*PI()*LOG(8/(10*(10-A4819))))-1)*EXP(-49.369*(POWER(LOG(8/(10*(10-A4819))),4))))*(1+(1.88269/PI())*((PI()/2)-ATAN(POWER(10,A4819)*LOG(2000*(10-A4819)))))))</f>
        <v>10345.2236891968</v>
      </c>
    </row>
    <row r="4820" customFormat="false" ht="12.75" hidden="false" customHeight="false" outlineLevel="0" collapsed="false">
      <c r="A4820" s="37" t="n">
        <v>9.9994819</v>
      </c>
      <c r="B4820" s="28" t="n">
        <f aca="false">POWER(A4820,(10/3)*(1+(0.20467*EXP(-0.0058*POWER(LOG(10000*(10-A4820)),5)))*(1+(1/3)*(2*COS(10*PI()*LOG(8/(10*(10-A4820))))-1)*EXP(-49.369*(POWER(LOG(8/(10*(10-A4820))),4))))*(1+(1.88269/PI())*((PI()/2)-ATAN(POWER(10,A4820)*LOG(2000*(10-A4820)))))))</f>
        <v>10345.2343859551</v>
      </c>
    </row>
    <row r="4821" customFormat="false" ht="12.75" hidden="false" customHeight="false" outlineLevel="0" collapsed="false">
      <c r="A4821" s="37" t="n">
        <v>9.999482</v>
      </c>
      <c r="B4821" s="28" t="n">
        <f aca="false">POWER(A4821,(10/3)*(1+(0.20467*EXP(-0.0058*POWER(LOG(10000*(10-A4821)),5)))*(1+(1/3)*(2*COS(10*PI()*LOG(8/(10*(10-A4821))))-1)*EXP(-49.369*(POWER(LOG(8/(10*(10-A4821))),4))))*(1+(1.88269/PI())*((PI()/2)-ATAN(POWER(10,A4821)*LOG(2000*(10-A4821)))))))</f>
        <v>10345.2450798947</v>
      </c>
    </row>
    <row r="4822" customFormat="false" ht="12.75" hidden="false" customHeight="false" outlineLevel="0" collapsed="false">
      <c r="A4822" s="37" t="n">
        <v>9.9994821</v>
      </c>
      <c r="B4822" s="28" t="n">
        <f aca="false">POWER(A4822,(10/3)*(1+(0.20467*EXP(-0.0058*POWER(LOG(10000*(10-A4822)),5)))*(1+(1/3)*(2*COS(10*PI()*LOG(8/(10*(10-A4822))))-1)*EXP(-49.369*(POWER(LOG(8/(10*(10-A4822))),4))))*(1+(1.88269/PI())*((PI()/2)-ATAN(POWER(10,A4822)*LOG(2000*(10-A4822)))))))</f>
        <v>10345.2557710147</v>
      </c>
    </row>
    <row r="4823" customFormat="false" ht="12.75" hidden="false" customHeight="false" outlineLevel="0" collapsed="false">
      <c r="A4823" s="37" t="n">
        <v>9.9994822</v>
      </c>
      <c r="B4823" s="28" t="n">
        <f aca="false">POWER(A4823,(10/3)*(1+(0.20467*EXP(-0.0058*POWER(LOG(10000*(10-A4823)),5)))*(1+(1/3)*(2*COS(10*PI()*LOG(8/(10*(10-A4823))))-1)*EXP(-49.369*(POWER(LOG(8/(10*(10-A4823))),4))))*(1+(1.88269/PI())*((PI()/2)-ATAN(POWER(10,A4823)*LOG(2000*(10-A4823)))))))</f>
        <v>10345.2664593151</v>
      </c>
    </row>
    <row r="4824" customFormat="false" ht="12.75" hidden="false" customHeight="false" outlineLevel="0" collapsed="false">
      <c r="A4824" s="37" t="n">
        <v>9.9994823</v>
      </c>
      <c r="B4824" s="28" t="n">
        <f aca="false">POWER(A4824,(10/3)*(1+(0.20467*EXP(-0.0058*POWER(LOG(10000*(10-A4824)),5)))*(1+(1/3)*(2*COS(10*PI()*LOG(8/(10*(10-A4824))))-1)*EXP(-49.369*(POWER(LOG(8/(10*(10-A4824))),4))))*(1+(1.88269/PI())*((PI()/2)-ATAN(POWER(10,A4824)*LOG(2000*(10-A4824)))))))</f>
        <v>10345.2771447958</v>
      </c>
    </row>
    <row r="4825" customFormat="false" ht="12.75" hidden="false" customHeight="false" outlineLevel="0" collapsed="false">
      <c r="A4825" s="37" t="n">
        <v>9.9994824</v>
      </c>
      <c r="B4825" s="28" t="n">
        <f aca="false">POWER(A4825,(10/3)*(1+(0.20467*EXP(-0.0058*POWER(LOG(10000*(10-A4825)),5)))*(1+(1/3)*(2*COS(10*PI()*LOG(8/(10*(10-A4825))))-1)*EXP(-49.369*(POWER(LOG(8/(10*(10-A4825))),4))))*(1+(1.88269/PI())*((PI()/2)-ATAN(POWER(10,A4825)*LOG(2000*(10-A4825)))))))</f>
        <v>10345.2878274562</v>
      </c>
    </row>
    <row r="4826" customFormat="false" ht="12.75" hidden="false" customHeight="false" outlineLevel="0" collapsed="false">
      <c r="A4826" s="37" t="n">
        <v>9.9994825</v>
      </c>
      <c r="B4826" s="28" t="n">
        <f aca="false">POWER(A4826,(10/3)*(1+(0.20467*EXP(-0.0058*POWER(LOG(10000*(10-A4826)),5)))*(1+(1/3)*(2*COS(10*PI()*LOG(8/(10*(10-A4826))))-1)*EXP(-49.369*(POWER(LOG(8/(10*(10-A4826))),4))))*(1+(1.88269/PI())*((PI()/2)-ATAN(POWER(10,A4826)*LOG(2000*(10-A4826)))))))</f>
        <v>10345.2985072962</v>
      </c>
    </row>
    <row r="4827" customFormat="false" ht="12.75" hidden="false" customHeight="false" outlineLevel="0" collapsed="false">
      <c r="A4827" s="37" t="n">
        <v>9.9994826</v>
      </c>
      <c r="B4827" s="28" t="n">
        <f aca="false">POWER(A4827,(10/3)*(1+(0.20467*EXP(-0.0058*POWER(LOG(10000*(10-A4827)),5)))*(1+(1/3)*(2*COS(10*PI()*LOG(8/(10*(10-A4827))))-1)*EXP(-49.369*(POWER(LOG(8/(10*(10-A4827))),4))))*(1+(1.88269/PI())*((PI()/2)-ATAN(POWER(10,A4827)*LOG(2000*(10-A4827)))))))</f>
        <v>10345.3091843156</v>
      </c>
    </row>
    <row r="4828" customFormat="false" ht="12.75" hidden="false" customHeight="false" outlineLevel="0" collapsed="false">
      <c r="A4828" s="37" t="n">
        <v>9.9994827</v>
      </c>
      <c r="B4828" s="28" t="n">
        <f aca="false">POWER(A4828,(10/3)*(1+(0.20467*EXP(-0.0058*POWER(LOG(10000*(10-A4828)),5)))*(1+(1/3)*(2*COS(10*PI()*LOG(8/(10*(10-A4828))))-1)*EXP(-49.369*(POWER(LOG(8/(10*(10-A4828))),4))))*(1+(1.88269/PI())*((PI()/2)-ATAN(POWER(10,A4828)*LOG(2000*(10-A4828)))))))</f>
        <v>10345.319858514</v>
      </c>
    </row>
    <row r="4829" customFormat="false" ht="12.75" hidden="false" customHeight="false" outlineLevel="0" collapsed="false">
      <c r="A4829" s="37" t="n">
        <v>9.9994828</v>
      </c>
      <c r="B4829" s="28" t="n">
        <f aca="false">POWER(A4829,(10/3)*(1+(0.20467*EXP(-0.0058*POWER(LOG(10000*(10-A4829)),5)))*(1+(1/3)*(2*COS(10*PI()*LOG(8/(10*(10-A4829))))-1)*EXP(-49.369*(POWER(LOG(8/(10*(10-A4829))),4))))*(1+(1.88269/PI())*((PI()/2)-ATAN(POWER(10,A4829)*LOG(2000*(10-A4829)))))))</f>
        <v>10345.330529891</v>
      </c>
    </row>
    <row r="4830" customFormat="false" ht="12.75" hidden="false" customHeight="false" outlineLevel="0" collapsed="false">
      <c r="A4830" s="37" t="n">
        <v>9.9994829</v>
      </c>
      <c r="B4830" s="28" t="n">
        <f aca="false">POWER(A4830,(10/3)*(1+(0.20467*EXP(-0.0058*POWER(LOG(10000*(10-A4830)),5)))*(1+(1/3)*(2*COS(10*PI()*LOG(8/(10*(10-A4830))))-1)*EXP(-49.369*(POWER(LOG(8/(10*(10-A4830))),4))))*(1+(1.88269/PI())*((PI()/2)-ATAN(POWER(10,A4830)*LOG(2000*(10-A4830)))))))</f>
        <v>10345.3411984468</v>
      </c>
    </row>
    <row r="4831" customFormat="false" ht="12.75" hidden="false" customHeight="false" outlineLevel="0" collapsed="false">
      <c r="A4831" s="37" t="n">
        <v>9.999483</v>
      </c>
      <c r="B4831" s="28" t="n">
        <f aca="false">POWER(A4831,(10/3)*(1+(0.20467*EXP(-0.0058*POWER(LOG(10000*(10-A4831)),5)))*(1+(1/3)*(2*COS(10*PI()*LOG(8/(10*(10-A4831))))-1)*EXP(-49.369*(POWER(LOG(8/(10*(10-A4831))),4))))*(1+(1.88269/PI())*((PI()/2)-ATAN(POWER(10,A4831)*LOG(2000*(10-A4831)))))))</f>
        <v>10345.3518641806</v>
      </c>
    </row>
    <row r="4832" customFormat="false" ht="12.75" hidden="false" customHeight="false" outlineLevel="0" collapsed="false">
      <c r="A4832" s="37" t="n">
        <v>9.9994831</v>
      </c>
      <c r="B4832" s="28" t="n">
        <f aca="false">POWER(A4832,(10/3)*(1+(0.20467*EXP(-0.0058*POWER(LOG(10000*(10-A4832)),5)))*(1+(1/3)*(2*COS(10*PI()*LOG(8/(10*(10-A4832))))-1)*EXP(-49.369*(POWER(LOG(8/(10*(10-A4832))),4))))*(1+(1.88269/PI())*((PI()/2)-ATAN(POWER(10,A4832)*LOG(2000*(10-A4832)))))))</f>
        <v>10345.3625270926</v>
      </c>
    </row>
    <row r="4833" customFormat="false" ht="12.75" hidden="false" customHeight="false" outlineLevel="0" collapsed="false">
      <c r="A4833" s="37" t="n">
        <v>9.9994832</v>
      </c>
      <c r="B4833" s="28" t="n">
        <f aca="false">POWER(A4833,(10/3)*(1+(0.20467*EXP(-0.0058*POWER(LOG(10000*(10-A4833)),5)))*(1+(1/3)*(2*COS(10*PI()*LOG(8/(10*(10-A4833))))-1)*EXP(-49.369*(POWER(LOG(8/(10*(10-A4833))),4))))*(1+(1.88269/PI())*((PI()/2)-ATAN(POWER(10,A4833)*LOG(2000*(10-A4833)))))))</f>
        <v>10345.373187182</v>
      </c>
    </row>
    <row r="4834" customFormat="false" ht="12.75" hidden="false" customHeight="false" outlineLevel="0" collapsed="false">
      <c r="A4834" s="37" t="n">
        <v>9.9994833</v>
      </c>
      <c r="B4834" s="28" t="n">
        <f aca="false">POWER(A4834,(10/3)*(1+(0.20467*EXP(-0.0058*POWER(LOG(10000*(10-A4834)),5)))*(1+(1/3)*(2*COS(10*PI()*LOG(8/(10*(10-A4834))))-1)*EXP(-49.369*(POWER(LOG(8/(10*(10-A4834))),4))))*(1+(1.88269/PI())*((PI()/2)-ATAN(POWER(10,A4834)*LOG(2000*(10-A4834)))))))</f>
        <v>10345.383844449</v>
      </c>
    </row>
    <row r="4835" customFormat="false" ht="12.75" hidden="false" customHeight="false" outlineLevel="0" collapsed="false">
      <c r="A4835" s="37" t="n">
        <v>9.9994834</v>
      </c>
      <c r="B4835" s="28" t="n">
        <f aca="false">POWER(A4835,(10/3)*(1+(0.20467*EXP(-0.0058*POWER(LOG(10000*(10-A4835)),5)))*(1+(1/3)*(2*COS(10*PI()*LOG(8/(10*(10-A4835))))-1)*EXP(-49.369*(POWER(LOG(8/(10*(10-A4835))),4))))*(1+(1.88269/PI())*((PI()/2)-ATAN(POWER(10,A4835)*LOG(2000*(10-A4835)))))))</f>
        <v>10345.3944988933</v>
      </c>
    </row>
    <row r="4836" customFormat="false" ht="12.75" hidden="false" customHeight="false" outlineLevel="0" collapsed="false">
      <c r="A4836" s="37" t="n">
        <v>9.9994835</v>
      </c>
      <c r="B4836" s="28" t="n">
        <f aca="false">POWER(A4836,(10/3)*(1+(0.20467*EXP(-0.0058*POWER(LOG(10000*(10-A4836)),5)))*(1+(1/3)*(2*COS(10*PI()*LOG(8/(10*(10-A4836))))-1)*EXP(-49.369*(POWER(LOG(8/(10*(10-A4836))),4))))*(1+(1.88269/PI())*((PI()/2)-ATAN(POWER(10,A4836)*LOG(2000*(10-A4836)))))))</f>
        <v>10345.4051505144</v>
      </c>
    </row>
    <row r="4837" customFormat="false" ht="12.75" hidden="false" customHeight="false" outlineLevel="0" collapsed="false">
      <c r="A4837" s="37" t="n">
        <v>9.9994836</v>
      </c>
      <c r="B4837" s="28" t="n">
        <f aca="false">POWER(A4837,(10/3)*(1+(0.20467*EXP(-0.0058*POWER(LOG(10000*(10-A4837)),5)))*(1+(1/3)*(2*COS(10*PI()*LOG(8/(10*(10-A4837))))-1)*EXP(-49.369*(POWER(LOG(8/(10*(10-A4837))),4))))*(1+(1.88269/PI())*((PI()/2)-ATAN(POWER(10,A4837)*LOG(2000*(10-A4837)))))))</f>
        <v>10345.4157993121</v>
      </c>
    </row>
    <row r="4838" customFormat="false" ht="12.75" hidden="false" customHeight="false" outlineLevel="0" collapsed="false">
      <c r="A4838" s="37" t="n">
        <v>9.9994837</v>
      </c>
      <c r="B4838" s="28" t="n">
        <f aca="false">POWER(A4838,(10/3)*(1+(0.20467*EXP(-0.0058*POWER(LOG(10000*(10-A4838)),5)))*(1+(1/3)*(2*COS(10*PI()*LOG(8/(10*(10-A4838))))-1)*EXP(-49.369*(POWER(LOG(8/(10*(10-A4838))),4))))*(1+(1.88269/PI())*((PI()/2)-ATAN(POWER(10,A4838)*LOG(2000*(10-A4838)))))))</f>
        <v>10345.4264452865</v>
      </c>
    </row>
    <row r="4839" customFormat="false" ht="12.75" hidden="false" customHeight="false" outlineLevel="0" collapsed="false">
      <c r="A4839" s="37" t="n">
        <v>9.9994838</v>
      </c>
      <c r="B4839" s="28" t="n">
        <f aca="false">POWER(A4839,(10/3)*(1+(0.20467*EXP(-0.0058*POWER(LOG(10000*(10-A4839)),5)))*(1+(1/3)*(2*COS(10*PI()*LOG(8/(10*(10-A4839))))-1)*EXP(-49.369*(POWER(LOG(8/(10*(10-A4839))),4))))*(1+(1.88269/PI())*((PI()/2)-ATAN(POWER(10,A4839)*LOG(2000*(10-A4839)))))))</f>
        <v>10345.4370884368</v>
      </c>
    </row>
    <row r="4840" customFormat="false" ht="12.75" hidden="false" customHeight="false" outlineLevel="0" collapsed="false">
      <c r="A4840" s="37" t="n">
        <v>9.9994839</v>
      </c>
      <c r="B4840" s="28" t="n">
        <f aca="false">POWER(A4840,(10/3)*(1+(0.20467*EXP(-0.0058*POWER(LOG(10000*(10-A4840)),5)))*(1+(1/3)*(2*COS(10*PI()*LOG(8/(10*(10-A4840))))-1)*EXP(-49.369*(POWER(LOG(8/(10*(10-A4840))),4))))*(1+(1.88269/PI())*((PI()/2)-ATAN(POWER(10,A4840)*LOG(2000*(10-A4840)))))))</f>
        <v>10345.4477287631</v>
      </c>
    </row>
    <row r="4841" customFormat="false" ht="12.75" hidden="false" customHeight="false" outlineLevel="0" collapsed="false">
      <c r="A4841" s="37" t="n">
        <v>9.999484</v>
      </c>
      <c r="B4841" s="28" t="n">
        <f aca="false">POWER(A4841,(10/3)*(1+(0.20467*EXP(-0.0058*POWER(LOG(10000*(10-A4841)),5)))*(1+(1/3)*(2*COS(10*PI()*LOG(8/(10*(10-A4841))))-1)*EXP(-49.369*(POWER(LOG(8/(10*(10-A4841))),4))))*(1+(1.88269/PI())*((PI()/2)-ATAN(POWER(10,A4841)*LOG(2000*(10-A4841)))))))</f>
        <v>10345.4583662653</v>
      </c>
    </row>
    <row r="4842" customFormat="false" ht="12.75" hidden="false" customHeight="false" outlineLevel="0" collapsed="false">
      <c r="A4842" s="37" t="n">
        <v>9.9994841</v>
      </c>
      <c r="B4842" s="28" t="n">
        <f aca="false">POWER(A4842,(10/3)*(1+(0.20467*EXP(-0.0058*POWER(LOG(10000*(10-A4842)),5)))*(1+(1/3)*(2*COS(10*PI()*LOG(8/(10*(10-A4842))))-1)*EXP(-49.369*(POWER(LOG(8/(10*(10-A4842))),4))))*(1+(1.88269/PI())*((PI()/2)-ATAN(POWER(10,A4842)*LOG(2000*(10-A4842)))))))</f>
        <v>10345.4690009427</v>
      </c>
    </row>
    <row r="4843" customFormat="false" ht="12.75" hidden="false" customHeight="false" outlineLevel="0" collapsed="false">
      <c r="A4843" s="37" t="n">
        <v>9.9994842</v>
      </c>
      <c r="B4843" s="28" t="n">
        <f aca="false">POWER(A4843,(10/3)*(1+(0.20467*EXP(-0.0058*POWER(LOG(10000*(10-A4843)),5)))*(1+(1/3)*(2*COS(10*PI()*LOG(8/(10*(10-A4843))))-1)*EXP(-49.369*(POWER(LOG(8/(10*(10-A4843))),4))))*(1+(1.88269/PI())*((PI()/2)-ATAN(POWER(10,A4843)*LOG(2000*(10-A4843)))))))</f>
        <v>10345.4796327953</v>
      </c>
    </row>
    <row r="4844" customFormat="false" ht="12.75" hidden="false" customHeight="false" outlineLevel="0" collapsed="false">
      <c r="A4844" s="37" t="n">
        <v>9.9994843</v>
      </c>
      <c r="B4844" s="28" t="n">
        <f aca="false">POWER(A4844,(10/3)*(1+(0.20467*EXP(-0.0058*POWER(LOG(10000*(10-A4844)),5)))*(1+(1/3)*(2*COS(10*PI()*LOG(8/(10*(10-A4844))))-1)*EXP(-49.369*(POWER(LOG(8/(10*(10-A4844))),4))))*(1+(1.88269/PI())*((PI()/2)-ATAN(POWER(10,A4844)*LOG(2000*(10-A4844)))))))</f>
        <v>10345.4902618231</v>
      </c>
    </row>
    <row r="4845" customFormat="false" ht="12.75" hidden="false" customHeight="false" outlineLevel="0" collapsed="false">
      <c r="A4845" s="37" t="n">
        <v>9.9994844</v>
      </c>
      <c r="B4845" s="28" t="n">
        <f aca="false">POWER(A4845,(10/3)*(1+(0.20467*EXP(-0.0058*POWER(LOG(10000*(10-A4845)),5)))*(1+(1/3)*(2*COS(10*PI()*LOG(8/(10*(10-A4845))))-1)*EXP(-49.369*(POWER(LOG(8/(10*(10-A4845))),4))))*(1+(1.88269/PI())*((PI()/2)-ATAN(POWER(10,A4845)*LOG(2000*(10-A4845)))))))</f>
        <v>10345.5008880255</v>
      </c>
    </row>
    <row r="4846" customFormat="false" ht="12.75" hidden="false" customHeight="false" outlineLevel="0" collapsed="false">
      <c r="A4846" s="37" t="n">
        <v>9.9994845</v>
      </c>
      <c r="B4846" s="28" t="n">
        <f aca="false">POWER(A4846,(10/3)*(1+(0.20467*EXP(-0.0058*POWER(LOG(10000*(10-A4846)),5)))*(1+(1/3)*(2*COS(10*PI()*LOG(8/(10*(10-A4846))))-1)*EXP(-49.369*(POWER(LOG(8/(10*(10-A4846))),4))))*(1+(1.88269/PI())*((PI()/2)-ATAN(POWER(10,A4846)*LOG(2000*(10-A4846)))))))</f>
        <v>10345.5115114023</v>
      </c>
    </row>
    <row r="4847" customFormat="false" ht="12.75" hidden="false" customHeight="false" outlineLevel="0" collapsed="false">
      <c r="A4847" s="37" t="n">
        <v>9.9994846</v>
      </c>
      <c r="B4847" s="28" t="n">
        <f aca="false">POWER(A4847,(10/3)*(1+(0.20467*EXP(-0.0058*POWER(LOG(10000*(10-A4847)),5)))*(1+(1/3)*(2*COS(10*PI()*LOG(8/(10*(10-A4847))))-1)*EXP(-49.369*(POWER(LOG(8/(10*(10-A4847))),4))))*(1+(1.88269/PI())*((PI()/2)-ATAN(POWER(10,A4847)*LOG(2000*(10-A4847)))))))</f>
        <v>10345.5221319537</v>
      </c>
    </row>
    <row r="4848" customFormat="false" ht="12.75" hidden="false" customHeight="false" outlineLevel="0" collapsed="false">
      <c r="A4848" s="37" t="n">
        <v>9.9994847</v>
      </c>
      <c r="B4848" s="28" t="n">
        <f aca="false">POWER(A4848,(10/3)*(1+(0.20467*EXP(-0.0058*POWER(LOG(10000*(10-A4848)),5)))*(1+(1/3)*(2*COS(10*PI()*LOG(8/(10*(10-A4848))))-1)*EXP(-49.369*(POWER(LOG(8/(10*(10-A4848))),4))))*(1+(1.88269/PI())*((PI()/2)-ATAN(POWER(10,A4848)*LOG(2000*(10-A4848)))))))</f>
        <v>10345.5327496789</v>
      </c>
    </row>
    <row r="4849" customFormat="false" ht="12.75" hidden="false" customHeight="false" outlineLevel="0" collapsed="false">
      <c r="A4849" s="37" t="n">
        <v>9.9994848</v>
      </c>
      <c r="B4849" s="28" t="n">
        <f aca="false">POWER(A4849,(10/3)*(1+(0.20467*EXP(-0.0058*POWER(LOG(10000*(10-A4849)),5)))*(1+(1/3)*(2*COS(10*PI()*LOG(8/(10*(10-A4849))))-1)*EXP(-49.369*(POWER(LOG(8/(10*(10-A4849))),4))))*(1+(1.88269/PI())*((PI()/2)-ATAN(POWER(10,A4849)*LOG(2000*(10-A4849)))))))</f>
        <v>10345.5433645779</v>
      </c>
    </row>
    <row r="4850" customFormat="false" ht="12.75" hidden="false" customHeight="false" outlineLevel="0" collapsed="false">
      <c r="A4850" s="37" t="n">
        <v>9.9994849</v>
      </c>
      <c r="B4850" s="28" t="n">
        <f aca="false">POWER(A4850,(10/3)*(1+(0.20467*EXP(-0.0058*POWER(LOG(10000*(10-A4850)),5)))*(1+(1/3)*(2*COS(10*PI()*LOG(8/(10*(10-A4850))))-1)*EXP(-49.369*(POWER(LOG(8/(10*(10-A4850))),4))))*(1+(1.88269/PI())*((PI()/2)-ATAN(POWER(10,A4850)*LOG(2000*(10-A4850)))))))</f>
        <v>10345.5539766507</v>
      </c>
    </row>
    <row r="4851" customFormat="false" ht="12.75" hidden="false" customHeight="false" outlineLevel="0" collapsed="false">
      <c r="A4851" s="37" t="n">
        <v>9.999485</v>
      </c>
      <c r="B4851" s="28" t="n">
        <f aca="false">POWER(A4851,(10/3)*(1+(0.20467*EXP(-0.0058*POWER(LOG(10000*(10-A4851)),5)))*(1+(1/3)*(2*COS(10*PI()*LOG(8/(10*(10-A4851))))-1)*EXP(-49.369*(POWER(LOG(8/(10*(10-A4851))),4))))*(1+(1.88269/PI())*((PI()/2)-ATAN(POWER(10,A4851)*LOG(2000*(10-A4851)))))))</f>
        <v>10345.5645858968</v>
      </c>
    </row>
    <row r="4852" customFormat="false" ht="12.75" hidden="false" customHeight="false" outlineLevel="0" collapsed="false">
      <c r="A4852" s="37" t="n">
        <v>9.9994851</v>
      </c>
      <c r="B4852" s="28" t="n">
        <f aca="false">POWER(A4852,(10/3)*(1+(0.20467*EXP(-0.0058*POWER(LOG(10000*(10-A4852)),5)))*(1+(1/3)*(2*COS(10*PI()*LOG(8/(10*(10-A4852))))-1)*EXP(-49.369*(POWER(LOG(8/(10*(10-A4852))),4))))*(1+(1.88269/PI())*((PI()/2)-ATAN(POWER(10,A4852)*LOG(2000*(10-A4852)))))))</f>
        <v>10345.5751923161</v>
      </c>
    </row>
    <row r="4853" customFormat="false" ht="12.75" hidden="false" customHeight="false" outlineLevel="0" collapsed="false">
      <c r="A4853" s="37" t="n">
        <v>9.9994852</v>
      </c>
      <c r="B4853" s="28" t="n">
        <f aca="false">POWER(A4853,(10/3)*(1+(0.20467*EXP(-0.0058*POWER(LOG(10000*(10-A4853)),5)))*(1+(1/3)*(2*COS(10*PI()*LOG(8/(10*(10-A4853))))-1)*EXP(-49.369*(POWER(LOG(8/(10*(10-A4853))),4))))*(1+(1.88269/PI())*((PI()/2)-ATAN(POWER(10,A4853)*LOG(2000*(10-A4853)))))))</f>
        <v>10345.5857959085</v>
      </c>
    </row>
    <row r="4854" customFormat="false" ht="12.75" hidden="false" customHeight="false" outlineLevel="0" collapsed="false">
      <c r="A4854" s="37" t="n">
        <v>9.9994853</v>
      </c>
      <c r="B4854" s="28" t="n">
        <f aca="false">POWER(A4854,(10/3)*(1+(0.20467*EXP(-0.0058*POWER(LOG(10000*(10-A4854)),5)))*(1+(1/3)*(2*COS(10*PI()*LOG(8/(10*(10-A4854))))-1)*EXP(-49.369*(POWER(LOG(8/(10*(10-A4854))),4))))*(1+(1.88269/PI())*((PI()/2)-ATAN(POWER(10,A4854)*LOG(2000*(10-A4854)))))))</f>
        <v>10345.5963966735</v>
      </c>
    </row>
    <row r="4855" customFormat="false" ht="12.75" hidden="false" customHeight="false" outlineLevel="0" collapsed="false">
      <c r="A4855" s="37" t="n">
        <v>9.9994854</v>
      </c>
      <c r="B4855" s="28" t="n">
        <f aca="false">POWER(A4855,(10/3)*(1+(0.20467*EXP(-0.0058*POWER(LOG(10000*(10-A4855)),5)))*(1+(1/3)*(2*COS(10*PI()*LOG(8/(10*(10-A4855))))-1)*EXP(-49.369*(POWER(LOG(8/(10*(10-A4855))),4))))*(1+(1.88269/PI())*((PI()/2)-ATAN(POWER(10,A4855)*LOG(2000*(10-A4855)))))))</f>
        <v>10345.6069946111</v>
      </c>
    </row>
    <row r="4856" customFormat="false" ht="12.75" hidden="false" customHeight="false" outlineLevel="0" collapsed="false">
      <c r="A4856" s="37" t="n">
        <v>9.9994855</v>
      </c>
      <c r="B4856" s="28" t="n">
        <f aca="false">POWER(A4856,(10/3)*(1+(0.20467*EXP(-0.0058*POWER(LOG(10000*(10-A4856)),5)))*(1+(1/3)*(2*COS(10*PI()*LOG(8/(10*(10-A4856))))-1)*EXP(-49.369*(POWER(LOG(8/(10*(10-A4856))),4))))*(1+(1.88269/PI())*((PI()/2)-ATAN(POWER(10,A4856)*LOG(2000*(10-A4856)))))))</f>
        <v>10345.6175897213</v>
      </c>
    </row>
    <row r="4857" customFormat="false" ht="12.75" hidden="false" customHeight="false" outlineLevel="0" collapsed="false">
      <c r="A4857" s="37" t="n">
        <v>9.9994856</v>
      </c>
      <c r="B4857" s="28" t="n">
        <f aca="false">POWER(A4857,(10/3)*(1+(0.20467*EXP(-0.0058*POWER(LOG(10000*(10-A4857)),5)))*(1+(1/3)*(2*COS(10*PI()*LOG(8/(10*(10-A4857))))-1)*EXP(-49.369*(POWER(LOG(8/(10*(10-A4857))),4))))*(1+(1.88269/PI())*((PI()/2)-ATAN(POWER(10,A4857)*LOG(2000*(10-A4857)))))))</f>
        <v>10345.6281820035</v>
      </c>
    </row>
    <row r="4858" customFormat="false" ht="12.75" hidden="false" customHeight="false" outlineLevel="0" collapsed="false">
      <c r="A4858" s="37" t="n">
        <v>9.9994857</v>
      </c>
      <c r="B4858" s="28" t="n">
        <f aca="false">POWER(A4858,(10/3)*(1+(0.20467*EXP(-0.0058*POWER(LOG(10000*(10-A4858)),5)))*(1+(1/3)*(2*COS(10*PI()*LOG(8/(10*(10-A4858))))-1)*EXP(-49.369*(POWER(LOG(8/(10*(10-A4858))),4))))*(1+(1.88269/PI())*((PI()/2)-ATAN(POWER(10,A4858)*LOG(2000*(10-A4858)))))))</f>
        <v>10345.6387714577</v>
      </c>
    </row>
    <row r="4859" customFormat="false" ht="12.75" hidden="false" customHeight="false" outlineLevel="0" collapsed="false">
      <c r="A4859" s="37" t="n">
        <v>9.9994858</v>
      </c>
      <c r="B4859" s="28" t="n">
        <f aca="false">POWER(A4859,(10/3)*(1+(0.20467*EXP(-0.0058*POWER(LOG(10000*(10-A4859)),5)))*(1+(1/3)*(2*COS(10*PI()*LOG(8/(10*(10-A4859))))-1)*EXP(-49.369*(POWER(LOG(8/(10*(10-A4859))),4))))*(1+(1.88269/PI())*((PI()/2)-ATAN(POWER(10,A4859)*LOG(2000*(10-A4859)))))))</f>
        <v>10345.6493580838</v>
      </c>
    </row>
    <row r="4860" customFormat="false" ht="12.75" hidden="false" customHeight="false" outlineLevel="0" collapsed="false">
      <c r="A4860" s="37" t="n">
        <v>9.9994859</v>
      </c>
      <c r="B4860" s="28" t="n">
        <f aca="false">POWER(A4860,(10/3)*(1+(0.20467*EXP(-0.0058*POWER(LOG(10000*(10-A4860)),5)))*(1+(1/3)*(2*COS(10*PI()*LOG(8/(10*(10-A4860))))-1)*EXP(-49.369*(POWER(LOG(8/(10*(10-A4860))),4))))*(1+(1.88269/PI())*((PI()/2)-ATAN(POWER(10,A4860)*LOG(2000*(10-A4860)))))))</f>
        <v>10345.6599418815</v>
      </c>
    </row>
    <row r="4861" customFormat="false" ht="12.75" hidden="false" customHeight="false" outlineLevel="0" collapsed="false">
      <c r="A4861" s="37" t="n">
        <v>9.999486</v>
      </c>
      <c r="B4861" s="28" t="n">
        <f aca="false">POWER(A4861,(10/3)*(1+(0.20467*EXP(-0.0058*POWER(LOG(10000*(10-A4861)),5)))*(1+(1/3)*(2*COS(10*PI()*LOG(8/(10*(10-A4861))))-1)*EXP(-49.369*(POWER(LOG(8/(10*(10-A4861))),4))))*(1+(1.88269/PI())*((PI()/2)-ATAN(POWER(10,A4861)*LOG(2000*(10-A4861)))))))</f>
        <v>10345.6705228506</v>
      </c>
    </row>
    <row r="4862" customFormat="false" ht="12.75" hidden="false" customHeight="false" outlineLevel="0" collapsed="false">
      <c r="A4862" s="37" t="n">
        <v>9.9994861</v>
      </c>
      <c r="B4862" s="28" t="n">
        <f aca="false">POWER(A4862,(10/3)*(1+(0.20467*EXP(-0.0058*POWER(LOG(10000*(10-A4862)),5)))*(1+(1/3)*(2*COS(10*PI()*LOG(8/(10*(10-A4862))))-1)*EXP(-49.369*(POWER(LOG(8/(10*(10-A4862))),4))))*(1+(1.88269/PI())*((PI()/2)-ATAN(POWER(10,A4862)*LOG(2000*(10-A4862)))))))</f>
        <v>10345.6811009912</v>
      </c>
    </row>
    <row r="4863" customFormat="false" ht="12.75" hidden="false" customHeight="false" outlineLevel="0" collapsed="false">
      <c r="A4863" s="37" t="n">
        <v>9.9994862</v>
      </c>
      <c r="B4863" s="28" t="n">
        <f aca="false">POWER(A4863,(10/3)*(1+(0.20467*EXP(-0.0058*POWER(LOG(10000*(10-A4863)),5)))*(1+(1/3)*(2*COS(10*PI()*LOG(8/(10*(10-A4863))))-1)*EXP(-49.369*(POWER(LOG(8/(10*(10-A4863))),4))))*(1+(1.88269/PI())*((PI()/2)-ATAN(POWER(10,A4863)*LOG(2000*(10-A4863)))))))</f>
        <v>10345.6916763027</v>
      </c>
    </row>
    <row r="4864" customFormat="false" ht="12.75" hidden="false" customHeight="false" outlineLevel="0" collapsed="false">
      <c r="A4864" s="37" t="n">
        <v>9.9994863</v>
      </c>
      <c r="B4864" s="28" t="n">
        <f aca="false">POWER(A4864,(10/3)*(1+(0.20467*EXP(-0.0058*POWER(LOG(10000*(10-A4864)),5)))*(1+(1/3)*(2*COS(10*PI()*LOG(8/(10*(10-A4864))))-1)*EXP(-49.369*(POWER(LOG(8/(10*(10-A4864))),4))))*(1+(1.88269/PI())*((PI()/2)-ATAN(POWER(10,A4864)*LOG(2000*(10-A4864)))))))</f>
        <v>10345.7022487852</v>
      </c>
    </row>
    <row r="4865" customFormat="false" ht="12.75" hidden="false" customHeight="false" outlineLevel="0" collapsed="false">
      <c r="A4865" s="37" t="n">
        <v>9.9994864</v>
      </c>
      <c r="B4865" s="28" t="n">
        <f aca="false">POWER(A4865,(10/3)*(1+(0.20467*EXP(-0.0058*POWER(LOG(10000*(10-A4865)),5)))*(1+(1/3)*(2*COS(10*PI()*LOG(8/(10*(10-A4865))))-1)*EXP(-49.369*(POWER(LOG(8/(10*(10-A4865))),4))))*(1+(1.88269/PI())*((PI()/2)-ATAN(POWER(10,A4865)*LOG(2000*(10-A4865)))))))</f>
        <v>10345.7128184388</v>
      </c>
    </row>
    <row r="4866" customFormat="false" ht="12.75" hidden="false" customHeight="false" outlineLevel="0" collapsed="false">
      <c r="A4866" s="37" t="n">
        <v>9.9994865</v>
      </c>
      <c r="B4866" s="28" t="n">
        <f aca="false">POWER(A4866,(10/3)*(1+(0.20467*EXP(-0.0058*POWER(LOG(10000*(10-A4866)),5)))*(1+(1/3)*(2*COS(10*PI()*LOG(8/(10*(10-A4866))))-1)*EXP(-49.369*(POWER(LOG(8/(10*(10-A4866))),4))))*(1+(1.88269/PI())*((PI()/2)-ATAN(POWER(10,A4866)*LOG(2000*(10-A4866)))))))</f>
        <v>10345.7233852628</v>
      </c>
    </row>
    <row r="4867" customFormat="false" ht="12.75" hidden="false" customHeight="false" outlineLevel="0" collapsed="false">
      <c r="A4867" s="37" t="n">
        <v>9.9994866</v>
      </c>
      <c r="B4867" s="28" t="n">
        <f aca="false">POWER(A4867,(10/3)*(1+(0.20467*EXP(-0.0058*POWER(LOG(10000*(10-A4867)),5)))*(1+(1/3)*(2*COS(10*PI()*LOG(8/(10*(10-A4867))))-1)*EXP(-49.369*(POWER(LOG(8/(10*(10-A4867))),4))))*(1+(1.88269/PI())*((PI()/2)-ATAN(POWER(10,A4867)*LOG(2000*(10-A4867)))))))</f>
        <v>10345.7339492573</v>
      </c>
    </row>
    <row r="4868" customFormat="false" ht="12.75" hidden="false" customHeight="false" outlineLevel="0" collapsed="false">
      <c r="A4868" s="37" t="n">
        <v>9.9994867</v>
      </c>
      <c r="B4868" s="28" t="n">
        <f aca="false">POWER(A4868,(10/3)*(1+(0.20467*EXP(-0.0058*POWER(LOG(10000*(10-A4868)),5)))*(1+(1/3)*(2*COS(10*PI()*LOG(8/(10*(10-A4868))))-1)*EXP(-49.369*(POWER(LOG(8/(10*(10-A4868))),4))))*(1+(1.88269/PI())*((PI()/2)-ATAN(POWER(10,A4868)*LOG(2000*(10-A4868)))))))</f>
        <v>10345.7445104225</v>
      </c>
    </row>
    <row r="4869" customFormat="false" ht="12.75" hidden="false" customHeight="false" outlineLevel="0" collapsed="false">
      <c r="A4869" s="37" t="n">
        <v>9.9994868</v>
      </c>
      <c r="B4869" s="28" t="n">
        <f aca="false">POWER(A4869,(10/3)*(1+(0.20467*EXP(-0.0058*POWER(LOG(10000*(10-A4869)),5)))*(1+(1/3)*(2*COS(10*PI()*LOG(8/(10*(10-A4869))))-1)*EXP(-49.369*(POWER(LOG(8/(10*(10-A4869))),4))))*(1+(1.88269/PI())*((PI()/2)-ATAN(POWER(10,A4869)*LOG(2000*(10-A4869)))))))</f>
        <v>10345.7550687577</v>
      </c>
    </row>
    <row r="4870" customFormat="false" ht="12.75" hidden="false" customHeight="false" outlineLevel="0" collapsed="false">
      <c r="A4870" s="37" t="n">
        <v>9.9994869</v>
      </c>
      <c r="B4870" s="28" t="n">
        <f aca="false">POWER(A4870,(10/3)*(1+(0.20467*EXP(-0.0058*POWER(LOG(10000*(10-A4870)),5)))*(1+(1/3)*(2*COS(10*PI()*LOG(8/(10*(10-A4870))))-1)*EXP(-49.369*(POWER(LOG(8/(10*(10-A4870))),4))))*(1+(1.88269/PI())*((PI()/2)-ATAN(POWER(10,A4870)*LOG(2000*(10-A4870)))))))</f>
        <v>10345.7656242632</v>
      </c>
    </row>
    <row r="4871" customFormat="false" ht="12.75" hidden="false" customHeight="false" outlineLevel="0" collapsed="false">
      <c r="A4871" s="37" t="n">
        <v>9.999487</v>
      </c>
      <c r="B4871" s="28" t="n">
        <f aca="false">POWER(A4871,(10/3)*(1+(0.20467*EXP(-0.0058*POWER(LOG(10000*(10-A4871)),5)))*(1+(1/3)*(2*COS(10*PI()*LOG(8/(10*(10-A4871))))-1)*EXP(-49.369*(POWER(LOG(8/(10*(10-A4871))),4))))*(1+(1.88269/PI())*((PI()/2)-ATAN(POWER(10,A4871)*LOG(2000*(10-A4871)))))))</f>
        <v>10345.7761769385</v>
      </c>
    </row>
    <row r="4872" customFormat="false" ht="12.75" hidden="false" customHeight="false" outlineLevel="0" collapsed="false">
      <c r="A4872" s="37" t="n">
        <v>9.9994871</v>
      </c>
      <c r="B4872" s="28" t="n">
        <f aca="false">POWER(A4872,(10/3)*(1+(0.20467*EXP(-0.0058*POWER(LOG(10000*(10-A4872)),5)))*(1+(1/3)*(2*COS(10*PI()*LOG(8/(10*(10-A4872))))-1)*EXP(-49.369*(POWER(LOG(8/(10*(10-A4872))),4))))*(1+(1.88269/PI())*((PI()/2)-ATAN(POWER(10,A4872)*LOG(2000*(10-A4872)))))))</f>
        <v>10345.7867267838</v>
      </c>
    </row>
    <row r="4873" customFormat="false" ht="12.75" hidden="false" customHeight="false" outlineLevel="0" collapsed="false">
      <c r="A4873" s="37" t="n">
        <v>9.9994872</v>
      </c>
      <c r="B4873" s="28" t="n">
        <f aca="false">POWER(A4873,(10/3)*(1+(0.20467*EXP(-0.0058*POWER(LOG(10000*(10-A4873)),5)))*(1+(1/3)*(2*COS(10*PI()*LOG(8/(10*(10-A4873))))-1)*EXP(-49.369*(POWER(LOG(8/(10*(10-A4873))),4))))*(1+(1.88269/PI())*((PI()/2)-ATAN(POWER(10,A4873)*LOG(2000*(10-A4873)))))))</f>
        <v>10345.7972737991</v>
      </c>
    </row>
    <row r="4874" customFormat="false" ht="12.75" hidden="false" customHeight="false" outlineLevel="0" collapsed="false">
      <c r="A4874" s="37" t="n">
        <v>9.9994873</v>
      </c>
      <c r="B4874" s="28" t="n">
        <f aca="false">POWER(A4874,(10/3)*(1+(0.20467*EXP(-0.0058*POWER(LOG(10000*(10-A4874)),5)))*(1+(1/3)*(2*COS(10*PI()*LOG(8/(10*(10-A4874))))-1)*EXP(-49.369*(POWER(LOG(8/(10*(10-A4874))),4))))*(1+(1.88269/PI())*((PI()/2)-ATAN(POWER(10,A4874)*LOG(2000*(10-A4874)))))))</f>
        <v>10345.8078179839</v>
      </c>
    </row>
    <row r="4875" customFormat="false" ht="12.75" hidden="false" customHeight="false" outlineLevel="0" collapsed="false">
      <c r="A4875" s="37" t="n">
        <v>9.9994874</v>
      </c>
      <c r="B4875" s="28" t="n">
        <f aca="false">POWER(A4875,(10/3)*(1+(0.20467*EXP(-0.0058*POWER(LOG(10000*(10-A4875)),5)))*(1+(1/3)*(2*COS(10*PI()*LOG(8/(10*(10-A4875))))-1)*EXP(-49.369*(POWER(LOG(8/(10*(10-A4875))),4))))*(1+(1.88269/PI())*((PI()/2)-ATAN(POWER(10,A4875)*LOG(2000*(10-A4875)))))))</f>
        <v>10345.8183593384</v>
      </c>
    </row>
    <row r="4876" customFormat="false" ht="12.75" hidden="false" customHeight="false" outlineLevel="0" collapsed="false">
      <c r="A4876" s="37" t="n">
        <v>9.9994875</v>
      </c>
      <c r="B4876" s="28" t="n">
        <f aca="false">POWER(A4876,(10/3)*(1+(0.20467*EXP(-0.0058*POWER(LOG(10000*(10-A4876)),5)))*(1+(1/3)*(2*COS(10*PI()*LOG(8/(10*(10-A4876))))-1)*EXP(-49.369*(POWER(LOG(8/(10*(10-A4876))),4))))*(1+(1.88269/PI())*((PI()/2)-ATAN(POWER(10,A4876)*LOG(2000*(10-A4876)))))))</f>
        <v>10345.8288978626</v>
      </c>
    </row>
    <row r="4877" customFormat="false" ht="12.75" hidden="false" customHeight="false" outlineLevel="0" collapsed="false">
      <c r="A4877" s="37" t="n">
        <v>9.9994876</v>
      </c>
      <c r="B4877" s="28" t="n">
        <f aca="false">POWER(A4877,(10/3)*(1+(0.20467*EXP(-0.0058*POWER(LOG(10000*(10-A4877)),5)))*(1+(1/3)*(2*COS(10*PI()*LOG(8/(10*(10-A4877))))-1)*EXP(-49.369*(POWER(LOG(8/(10*(10-A4877))),4))))*(1+(1.88269/PI())*((PI()/2)-ATAN(POWER(10,A4877)*LOG(2000*(10-A4877)))))))</f>
        <v>10345.8394335561</v>
      </c>
    </row>
    <row r="4878" customFormat="false" ht="12.75" hidden="false" customHeight="false" outlineLevel="0" collapsed="false">
      <c r="A4878" s="37" t="n">
        <v>9.9994877</v>
      </c>
      <c r="B4878" s="28" t="n">
        <f aca="false">POWER(A4878,(10/3)*(1+(0.20467*EXP(-0.0058*POWER(LOG(10000*(10-A4878)),5)))*(1+(1/3)*(2*COS(10*PI()*LOG(8/(10*(10-A4878))))-1)*EXP(-49.369*(POWER(LOG(8/(10*(10-A4878))),4))))*(1+(1.88269/PI())*((PI()/2)-ATAN(POWER(10,A4878)*LOG(2000*(10-A4878)))))))</f>
        <v>10345.849966419</v>
      </c>
    </row>
    <row r="4879" customFormat="false" ht="12.75" hidden="false" customHeight="false" outlineLevel="0" collapsed="false">
      <c r="A4879" s="37" t="n">
        <v>9.9994878</v>
      </c>
      <c r="B4879" s="28" t="n">
        <f aca="false">POWER(A4879,(10/3)*(1+(0.20467*EXP(-0.0058*POWER(LOG(10000*(10-A4879)),5)))*(1+(1/3)*(2*COS(10*PI()*LOG(8/(10*(10-A4879))))-1)*EXP(-49.369*(POWER(LOG(8/(10*(10-A4879))),4))))*(1+(1.88269/PI())*((PI()/2)-ATAN(POWER(10,A4879)*LOG(2000*(10-A4879)))))))</f>
        <v>10345.8604964514</v>
      </c>
    </row>
    <row r="4880" customFormat="false" ht="12.75" hidden="false" customHeight="false" outlineLevel="0" collapsed="false">
      <c r="A4880" s="37" t="n">
        <v>9.9994879</v>
      </c>
      <c r="B4880" s="28" t="n">
        <f aca="false">POWER(A4880,(10/3)*(1+(0.20467*EXP(-0.0058*POWER(LOG(10000*(10-A4880)),5)))*(1+(1/3)*(2*COS(10*PI()*LOG(8/(10*(10-A4880))))-1)*EXP(-49.369*(POWER(LOG(8/(10*(10-A4880))),4))))*(1+(1.88269/PI())*((PI()/2)-ATAN(POWER(10,A4880)*LOG(2000*(10-A4880)))))))</f>
        <v>10345.871023653</v>
      </c>
    </row>
    <row r="4881" customFormat="false" ht="12.75" hidden="false" customHeight="false" outlineLevel="0" collapsed="false">
      <c r="A4881" s="37" t="n">
        <v>9.999488</v>
      </c>
      <c r="B4881" s="28" t="n">
        <f aca="false">POWER(A4881,(10/3)*(1+(0.20467*EXP(-0.0058*POWER(LOG(10000*(10-A4881)),5)))*(1+(1/3)*(2*COS(10*PI()*LOG(8/(10*(10-A4881))))-1)*EXP(-49.369*(POWER(LOG(8/(10*(10-A4881))),4))))*(1+(1.88269/PI())*((PI()/2)-ATAN(POWER(10,A4881)*LOG(2000*(10-A4881)))))))</f>
        <v>10345.8815480239</v>
      </c>
    </row>
    <row r="4882" customFormat="false" ht="12.75" hidden="false" customHeight="false" outlineLevel="0" collapsed="false">
      <c r="A4882" s="37" t="n">
        <v>9.9994881</v>
      </c>
      <c r="B4882" s="28" t="n">
        <f aca="false">POWER(A4882,(10/3)*(1+(0.20467*EXP(-0.0058*POWER(LOG(10000*(10-A4882)),5)))*(1+(1/3)*(2*COS(10*PI()*LOG(8/(10*(10-A4882))))-1)*EXP(-49.369*(POWER(LOG(8/(10*(10-A4882))),4))))*(1+(1.88269/PI())*((PI()/2)-ATAN(POWER(10,A4882)*LOG(2000*(10-A4882)))))))</f>
        <v>10345.8920695642</v>
      </c>
    </row>
    <row r="4883" customFormat="false" ht="12.75" hidden="false" customHeight="false" outlineLevel="0" collapsed="false">
      <c r="A4883" s="37" t="n">
        <v>9.9994882</v>
      </c>
      <c r="B4883" s="28" t="n">
        <f aca="false">POWER(A4883,(10/3)*(1+(0.20467*EXP(-0.0058*POWER(LOG(10000*(10-A4883)),5)))*(1+(1/3)*(2*COS(10*PI()*LOG(8/(10*(10-A4883))))-1)*EXP(-49.369*(POWER(LOG(8/(10*(10-A4883))),4))))*(1+(1.88269/PI())*((PI()/2)-ATAN(POWER(10,A4883)*LOG(2000*(10-A4883)))))))</f>
        <v>10345.9025882737</v>
      </c>
    </row>
    <row r="4884" customFormat="false" ht="12.75" hidden="false" customHeight="false" outlineLevel="0" collapsed="false">
      <c r="A4884" s="37" t="n">
        <v>9.9994883</v>
      </c>
      <c r="B4884" s="28" t="n">
        <f aca="false">POWER(A4884,(10/3)*(1+(0.20467*EXP(-0.0058*POWER(LOG(10000*(10-A4884)),5)))*(1+(1/3)*(2*COS(10*PI()*LOG(8/(10*(10-A4884))))-1)*EXP(-49.369*(POWER(LOG(8/(10*(10-A4884))),4))))*(1+(1.88269/PI())*((PI()/2)-ATAN(POWER(10,A4884)*LOG(2000*(10-A4884)))))))</f>
        <v>10345.9131041523</v>
      </c>
    </row>
    <row r="4885" customFormat="false" ht="12.75" hidden="false" customHeight="false" outlineLevel="0" collapsed="false">
      <c r="A4885" s="37" t="n">
        <v>9.9994884</v>
      </c>
      <c r="B4885" s="28" t="n">
        <f aca="false">POWER(A4885,(10/3)*(1+(0.20467*EXP(-0.0058*POWER(LOG(10000*(10-A4885)),5)))*(1+(1/3)*(2*COS(10*PI()*LOG(8/(10*(10-A4885))))-1)*EXP(-49.369*(POWER(LOG(8/(10*(10-A4885))),4))))*(1+(1.88269/PI())*((PI()/2)-ATAN(POWER(10,A4885)*LOG(2000*(10-A4885)))))))</f>
        <v>10345.9236172005</v>
      </c>
    </row>
    <row r="4886" customFormat="false" ht="12.75" hidden="false" customHeight="false" outlineLevel="0" collapsed="false">
      <c r="A4886" s="37" t="n">
        <v>9.9994885</v>
      </c>
      <c r="B4886" s="28" t="n">
        <f aca="false">POWER(A4886,(10/3)*(1+(0.20467*EXP(-0.0058*POWER(LOG(10000*(10-A4886)),5)))*(1+(1/3)*(2*COS(10*PI()*LOG(8/(10*(10-A4886))))-1)*EXP(-49.369*(POWER(LOG(8/(10*(10-A4886))),4))))*(1+(1.88269/PI())*((PI()/2)-ATAN(POWER(10,A4886)*LOG(2000*(10-A4886)))))))</f>
        <v>10345.9341274178</v>
      </c>
    </row>
    <row r="4887" customFormat="false" ht="12.75" hidden="false" customHeight="false" outlineLevel="0" collapsed="false">
      <c r="A4887" s="37" t="n">
        <v>9.9994886</v>
      </c>
      <c r="B4887" s="28" t="n">
        <f aca="false">POWER(A4887,(10/3)*(1+(0.20467*EXP(-0.0058*POWER(LOG(10000*(10-A4887)),5)))*(1+(1/3)*(2*COS(10*PI()*LOG(8/(10*(10-A4887))))-1)*EXP(-49.369*(POWER(LOG(8/(10*(10-A4887))),4))))*(1+(1.88269/PI())*((PI()/2)-ATAN(POWER(10,A4887)*LOG(2000*(10-A4887)))))))</f>
        <v>10345.9446348043</v>
      </c>
    </row>
    <row r="4888" customFormat="false" ht="12.75" hidden="false" customHeight="false" outlineLevel="0" collapsed="false">
      <c r="A4888" s="37" t="n">
        <v>9.9994887</v>
      </c>
      <c r="B4888" s="28" t="n">
        <f aca="false">POWER(A4888,(10/3)*(1+(0.20467*EXP(-0.0058*POWER(LOG(10000*(10-A4888)),5)))*(1+(1/3)*(2*COS(10*PI()*LOG(8/(10*(10-A4888))))-1)*EXP(-49.369*(POWER(LOG(8/(10*(10-A4888))),4))))*(1+(1.88269/PI())*((PI()/2)-ATAN(POWER(10,A4888)*LOG(2000*(10-A4888)))))))</f>
        <v>10345.9551393605</v>
      </c>
    </row>
    <row r="4889" customFormat="false" ht="12.75" hidden="false" customHeight="false" outlineLevel="0" collapsed="false">
      <c r="A4889" s="37" t="n">
        <v>9.9994888</v>
      </c>
      <c r="B4889" s="28" t="n">
        <f aca="false">POWER(A4889,(10/3)*(1+(0.20467*EXP(-0.0058*POWER(LOG(10000*(10-A4889)),5)))*(1+(1/3)*(2*COS(10*PI()*LOG(8/(10*(10-A4889))))-1)*EXP(-49.369*(POWER(LOG(8/(10*(10-A4889))),4))))*(1+(1.88269/PI())*((PI()/2)-ATAN(POWER(10,A4889)*LOG(2000*(10-A4889)))))))</f>
        <v>10345.9656410859</v>
      </c>
    </row>
    <row r="4890" customFormat="false" ht="12.75" hidden="false" customHeight="false" outlineLevel="0" collapsed="false">
      <c r="A4890" s="37" t="n">
        <v>9.9994889</v>
      </c>
      <c r="B4890" s="28" t="n">
        <f aca="false">POWER(A4890,(10/3)*(1+(0.20467*EXP(-0.0058*POWER(LOG(10000*(10-A4890)),5)))*(1+(1/3)*(2*COS(10*PI()*LOG(8/(10*(10-A4890))))-1)*EXP(-49.369*(POWER(LOG(8/(10*(10-A4890))),4))))*(1+(1.88269/PI())*((PI()/2)-ATAN(POWER(10,A4890)*LOG(2000*(10-A4890)))))))</f>
        <v>10345.9761399809</v>
      </c>
    </row>
    <row r="4891" customFormat="false" ht="12.75" hidden="false" customHeight="false" outlineLevel="0" collapsed="false">
      <c r="A4891" s="37" t="n">
        <v>9.999489</v>
      </c>
      <c r="B4891" s="28" t="n">
        <f aca="false">POWER(A4891,(10/3)*(1+(0.20467*EXP(-0.0058*POWER(LOG(10000*(10-A4891)),5)))*(1+(1/3)*(2*COS(10*PI()*LOG(8/(10*(10-A4891))))-1)*EXP(-49.369*(POWER(LOG(8/(10*(10-A4891))),4))))*(1+(1.88269/PI())*((PI()/2)-ATAN(POWER(10,A4891)*LOG(2000*(10-A4891)))))))</f>
        <v>10345.9866360456</v>
      </c>
    </row>
    <row r="4892" customFormat="false" ht="12.75" hidden="false" customHeight="false" outlineLevel="0" collapsed="false">
      <c r="A4892" s="37" t="n">
        <v>9.9994891</v>
      </c>
      <c r="B4892" s="28" t="n">
        <f aca="false">POWER(A4892,(10/3)*(1+(0.20467*EXP(-0.0058*POWER(LOG(10000*(10-A4892)),5)))*(1+(1/3)*(2*COS(10*PI()*LOG(8/(10*(10-A4892))))-1)*EXP(-49.369*(POWER(LOG(8/(10*(10-A4892))),4))))*(1+(1.88269/PI())*((PI()/2)-ATAN(POWER(10,A4892)*LOG(2000*(10-A4892)))))))</f>
        <v>10345.99712928</v>
      </c>
    </row>
    <row r="4893" customFormat="false" ht="12.75" hidden="false" customHeight="false" outlineLevel="0" collapsed="false">
      <c r="A4893" s="37" t="n">
        <v>9.9994892</v>
      </c>
      <c r="B4893" s="28" t="n">
        <f aca="false">POWER(A4893,(10/3)*(1+(0.20467*EXP(-0.0058*POWER(LOG(10000*(10-A4893)),5)))*(1+(1/3)*(2*COS(10*PI()*LOG(8/(10*(10-A4893))))-1)*EXP(-49.369*(POWER(LOG(8/(10*(10-A4893))),4))))*(1+(1.88269/PI())*((PI()/2)-ATAN(POWER(10,A4893)*LOG(2000*(10-A4893)))))))</f>
        <v>10346.0076196841</v>
      </c>
    </row>
    <row r="4894" customFormat="false" ht="12.75" hidden="false" customHeight="false" outlineLevel="0" collapsed="false">
      <c r="A4894" s="37" t="n">
        <v>9.9994893</v>
      </c>
      <c r="B4894" s="28" t="n">
        <f aca="false">POWER(A4894,(10/3)*(1+(0.20467*EXP(-0.0058*POWER(LOG(10000*(10-A4894)),5)))*(1+(1/3)*(2*COS(10*PI()*LOG(8/(10*(10-A4894))))-1)*EXP(-49.369*(POWER(LOG(8/(10*(10-A4894))),4))))*(1+(1.88269/PI())*((PI()/2)-ATAN(POWER(10,A4894)*LOG(2000*(10-A4894)))))))</f>
        <v>10346.0181072585</v>
      </c>
    </row>
    <row r="4895" customFormat="false" ht="12.75" hidden="false" customHeight="false" outlineLevel="0" collapsed="false">
      <c r="A4895" s="37" t="n">
        <v>9.9994894</v>
      </c>
      <c r="B4895" s="28" t="n">
        <f aca="false">POWER(A4895,(10/3)*(1+(0.20467*EXP(-0.0058*POWER(LOG(10000*(10-A4895)),5)))*(1+(1/3)*(2*COS(10*PI()*LOG(8/(10*(10-A4895))))-1)*EXP(-49.369*(POWER(LOG(8/(10*(10-A4895))),4))))*(1+(1.88269/PI())*((PI()/2)-ATAN(POWER(10,A4895)*LOG(2000*(10-A4895)))))))</f>
        <v>10346.0285920028</v>
      </c>
    </row>
    <row r="4896" customFormat="false" ht="12.75" hidden="false" customHeight="false" outlineLevel="0" collapsed="false">
      <c r="A4896" s="37" t="n">
        <v>9.9994895</v>
      </c>
      <c r="B4896" s="28" t="n">
        <f aca="false">POWER(A4896,(10/3)*(1+(0.20467*EXP(-0.0058*POWER(LOG(10000*(10-A4896)),5)))*(1+(1/3)*(2*COS(10*PI()*LOG(8/(10*(10-A4896))))-1)*EXP(-49.369*(POWER(LOG(8/(10*(10-A4896))),4))))*(1+(1.88269/PI())*((PI()/2)-ATAN(POWER(10,A4896)*LOG(2000*(10-A4896)))))))</f>
        <v>10346.0390739175</v>
      </c>
    </row>
    <row r="4897" customFormat="false" ht="12.75" hidden="false" customHeight="false" outlineLevel="0" collapsed="false">
      <c r="A4897" s="37" t="n">
        <v>9.9994896</v>
      </c>
      <c r="B4897" s="28" t="n">
        <f aca="false">POWER(A4897,(10/3)*(1+(0.20467*EXP(-0.0058*POWER(LOG(10000*(10-A4897)),5)))*(1+(1/3)*(2*COS(10*PI()*LOG(8/(10*(10-A4897))))-1)*EXP(-49.369*(POWER(LOG(8/(10*(10-A4897))),4))))*(1+(1.88269/PI())*((PI()/2)-ATAN(POWER(10,A4897)*LOG(2000*(10-A4897)))))))</f>
        <v>10346.049553003</v>
      </c>
    </row>
    <row r="4898" customFormat="false" ht="12.75" hidden="false" customHeight="false" outlineLevel="0" collapsed="false">
      <c r="A4898" s="37" t="n">
        <v>9.9994897</v>
      </c>
      <c r="B4898" s="28" t="n">
        <f aca="false">POWER(A4898,(10/3)*(1+(0.20467*EXP(-0.0058*POWER(LOG(10000*(10-A4898)),5)))*(1+(1/3)*(2*COS(10*PI()*LOG(8/(10*(10-A4898))))-1)*EXP(-49.369*(POWER(LOG(8/(10*(10-A4898))),4))))*(1+(1.88269/PI())*((PI()/2)-ATAN(POWER(10,A4898)*LOG(2000*(10-A4898)))))))</f>
        <v>10346.060029259</v>
      </c>
    </row>
    <row r="4899" customFormat="false" ht="12.75" hidden="false" customHeight="false" outlineLevel="0" collapsed="false">
      <c r="A4899" s="37" t="n">
        <v>9.9994898</v>
      </c>
      <c r="B4899" s="28" t="n">
        <f aca="false">POWER(A4899,(10/3)*(1+(0.20467*EXP(-0.0058*POWER(LOG(10000*(10-A4899)),5)))*(1+(1/3)*(2*COS(10*PI()*LOG(8/(10*(10-A4899))))-1)*EXP(-49.369*(POWER(LOG(8/(10*(10-A4899))),4))))*(1+(1.88269/PI())*((PI()/2)-ATAN(POWER(10,A4899)*LOG(2000*(10-A4899)))))))</f>
        <v>10346.0705026861</v>
      </c>
    </row>
    <row r="4900" customFormat="false" ht="12.75" hidden="false" customHeight="false" outlineLevel="0" collapsed="false">
      <c r="A4900" s="37" t="n">
        <v>9.9994899</v>
      </c>
      <c r="B4900" s="28" t="n">
        <f aca="false">POWER(A4900,(10/3)*(1+(0.20467*EXP(-0.0058*POWER(LOG(10000*(10-A4900)),5)))*(1+(1/3)*(2*COS(10*PI()*LOG(8/(10*(10-A4900))))-1)*EXP(-49.369*(POWER(LOG(8/(10*(10-A4900))),4))))*(1+(1.88269/PI())*((PI()/2)-ATAN(POWER(10,A4900)*LOG(2000*(10-A4900)))))))</f>
        <v>10346.0809732846</v>
      </c>
    </row>
    <row r="4901" customFormat="false" ht="12.75" hidden="false" customHeight="false" outlineLevel="0" collapsed="false">
      <c r="A4901" s="37" t="n">
        <v>9.99949</v>
      </c>
      <c r="B4901" s="28" t="n">
        <f aca="false">POWER(A4901,(10/3)*(1+(0.20467*EXP(-0.0058*POWER(LOG(10000*(10-A4901)),5)))*(1+(1/3)*(2*COS(10*PI()*LOG(8/(10*(10-A4901))))-1)*EXP(-49.369*(POWER(LOG(8/(10*(10-A4901))),4))))*(1+(1.88269/PI())*((PI()/2)-ATAN(POWER(10,A4901)*LOG(2000*(10-A4901)))))))</f>
        <v>10346.0914410545</v>
      </c>
    </row>
    <row r="4902" customFormat="false" ht="12.75" hidden="false" customHeight="false" outlineLevel="0" collapsed="false">
      <c r="A4902" s="37" t="n">
        <v>9.9994901</v>
      </c>
      <c r="B4902" s="28" t="n">
        <f aca="false">POWER(A4902,(10/3)*(1+(0.20467*EXP(-0.0058*POWER(LOG(10000*(10-A4902)),5)))*(1+(1/3)*(2*COS(10*PI()*LOG(8/(10*(10-A4902))))-1)*EXP(-49.369*(POWER(LOG(8/(10*(10-A4902))),4))))*(1+(1.88269/PI())*((PI()/2)-ATAN(POWER(10,A4902)*LOG(2000*(10-A4902)))))))</f>
        <v>10346.1019059964</v>
      </c>
    </row>
    <row r="4903" customFormat="false" ht="12.75" hidden="false" customHeight="false" outlineLevel="0" collapsed="false">
      <c r="A4903" s="37" t="n">
        <v>9.9994902</v>
      </c>
      <c r="B4903" s="28" t="n">
        <f aca="false">POWER(A4903,(10/3)*(1+(0.20467*EXP(-0.0058*POWER(LOG(10000*(10-A4903)),5)))*(1+(1/3)*(2*COS(10*PI()*LOG(8/(10*(10-A4903))))-1)*EXP(-49.369*(POWER(LOG(8/(10*(10-A4903))),4))))*(1+(1.88269/PI())*((PI()/2)-ATAN(POWER(10,A4903)*LOG(2000*(10-A4903)))))))</f>
        <v>10346.1123681107</v>
      </c>
    </row>
    <row r="4904" customFormat="false" ht="12.75" hidden="false" customHeight="false" outlineLevel="0" collapsed="false">
      <c r="A4904" s="37" t="n">
        <v>9.9994903</v>
      </c>
      <c r="B4904" s="28" t="n">
        <f aca="false">POWER(A4904,(10/3)*(1+(0.20467*EXP(-0.0058*POWER(LOG(10000*(10-A4904)),5)))*(1+(1/3)*(2*COS(10*PI()*LOG(8/(10*(10-A4904))))-1)*EXP(-49.369*(POWER(LOG(8/(10*(10-A4904))),4))))*(1+(1.88269/PI())*((PI()/2)-ATAN(POWER(10,A4904)*LOG(2000*(10-A4904)))))))</f>
        <v>10346.1228273974</v>
      </c>
    </row>
    <row r="4905" customFormat="false" ht="12.75" hidden="false" customHeight="false" outlineLevel="0" collapsed="false">
      <c r="A4905" s="37" t="n">
        <v>9.9994904</v>
      </c>
      <c r="B4905" s="28" t="n">
        <f aca="false">POWER(A4905,(10/3)*(1+(0.20467*EXP(-0.0058*POWER(LOG(10000*(10-A4905)),5)))*(1+(1/3)*(2*COS(10*PI()*LOG(8/(10*(10-A4905))))-1)*EXP(-49.369*(POWER(LOG(8/(10*(10-A4905))),4))))*(1+(1.88269/PI())*((PI()/2)-ATAN(POWER(10,A4905)*LOG(2000*(10-A4905)))))))</f>
        <v>10346.1332838572</v>
      </c>
    </row>
    <row r="4906" customFormat="false" ht="12.75" hidden="false" customHeight="false" outlineLevel="0" collapsed="false">
      <c r="A4906" s="37" t="n">
        <v>9.9994905</v>
      </c>
      <c r="B4906" s="28" t="n">
        <f aca="false">POWER(A4906,(10/3)*(1+(0.20467*EXP(-0.0058*POWER(LOG(10000*(10-A4906)),5)))*(1+(1/3)*(2*COS(10*PI()*LOG(8/(10*(10-A4906))))-1)*EXP(-49.369*(POWER(LOG(8/(10*(10-A4906))),4))))*(1+(1.88269/PI())*((PI()/2)-ATAN(POWER(10,A4906)*LOG(2000*(10-A4906)))))))</f>
        <v>10346.1437374906</v>
      </c>
    </row>
    <row r="4907" customFormat="false" ht="12.75" hidden="false" customHeight="false" outlineLevel="0" collapsed="false">
      <c r="A4907" s="37" t="n">
        <v>9.9994906</v>
      </c>
      <c r="B4907" s="28" t="n">
        <f aca="false">POWER(A4907,(10/3)*(1+(0.20467*EXP(-0.0058*POWER(LOG(10000*(10-A4907)),5)))*(1+(1/3)*(2*COS(10*PI()*LOG(8/(10*(10-A4907))))-1)*EXP(-49.369*(POWER(LOG(8/(10*(10-A4907))),4))))*(1+(1.88269/PI())*((PI()/2)-ATAN(POWER(10,A4907)*LOG(2000*(10-A4907)))))))</f>
        <v>10346.1541882978</v>
      </c>
    </row>
    <row r="4908" customFormat="false" ht="12.75" hidden="false" customHeight="false" outlineLevel="0" collapsed="false">
      <c r="A4908" s="37" t="n">
        <v>9.9994907</v>
      </c>
      <c r="B4908" s="28" t="n">
        <f aca="false">POWER(A4908,(10/3)*(1+(0.20467*EXP(-0.0058*POWER(LOG(10000*(10-A4908)),5)))*(1+(1/3)*(2*COS(10*PI()*LOG(8/(10*(10-A4908))))-1)*EXP(-49.369*(POWER(LOG(8/(10*(10-A4908))),4))))*(1+(1.88269/PI())*((PI()/2)-ATAN(POWER(10,A4908)*LOG(2000*(10-A4908)))))))</f>
        <v>10346.1646362796</v>
      </c>
    </row>
    <row r="4909" customFormat="false" ht="12.75" hidden="false" customHeight="false" outlineLevel="0" collapsed="false">
      <c r="A4909" s="37" t="n">
        <v>9.9994908</v>
      </c>
      <c r="B4909" s="28" t="n">
        <f aca="false">POWER(A4909,(10/3)*(1+(0.20467*EXP(-0.0058*POWER(LOG(10000*(10-A4909)),5)))*(1+(1/3)*(2*COS(10*PI()*LOG(8/(10*(10-A4909))))-1)*EXP(-49.369*(POWER(LOG(8/(10*(10-A4909))),4))))*(1+(1.88269/PI())*((PI()/2)-ATAN(POWER(10,A4909)*LOG(2000*(10-A4909)))))))</f>
        <v>10346.1750814362</v>
      </c>
    </row>
    <row r="4910" customFormat="false" ht="12.75" hidden="false" customHeight="false" outlineLevel="0" collapsed="false">
      <c r="A4910" s="37" t="n">
        <v>9.9994909</v>
      </c>
      <c r="B4910" s="28" t="n">
        <f aca="false">POWER(A4910,(10/3)*(1+(0.20467*EXP(-0.0058*POWER(LOG(10000*(10-A4910)),5)))*(1+(1/3)*(2*COS(10*PI()*LOG(8/(10*(10-A4910))))-1)*EXP(-49.369*(POWER(LOG(8/(10*(10-A4910))),4))))*(1+(1.88269/PI())*((PI()/2)-ATAN(POWER(10,A4910)*LOG(2000*(10-A4910)))))))</f>
        <v>10346.1855237683</v>
      </c>
    </row>
    <row r="4911" customFormat="false" ht="12.75" hidden="false" customHeight="false" outlineLevel="0" collapsed="false">
      <c r="A4911" s="37" t="n">
        <v>9.999491</v>
      </c>
      <c r="B4911" s="28" t="n">
        <f aca="false">POWER(A4911,(10/3)*(1+(0.20467*EXP(-0.0058*POWER(LOG(10000*(10-A4911)),5)))*(1+(1/3)*(2*COS(10*PI()*LOG(8/(10*(10-A4911))))-1)*EXP(-49.369*(POWER(LOG(8/(10*(10-A4911))),4))))*(1+(1.88269/PI())*((PI()/2)-ATAN(POWER(10,A4911)*LOG(2000*(10-A4911)))))))</f>
        <v>10346.1959632769</v>
      </c>
    </row>
    <row r="4912" customFormat="false" ht="12.75" hidden="false" customHeight="false" outlineLevel="0" collapsed="false">
      <c r="A4912" s="37" t="n">
        <v>9.9994911</v>
      </c>
      <c r="B4912" s="28" t="n">
        <f aca="false">POWER(A4912,(10/3)*(1+(0.20467*EXP(-0.0058*POWER(LOG(10000*(10-A4912)),5)))*(1+(1/3)*(2*COS(10*PI()*LOG(8/(10*(10-A4912))))-1)*EXP(-49.369*(POWER(LOG(8/(10*(10-A4912))),4))))*(1+(1.88269/PI())*((PI()/2)-ATAN(POWER(10,A4912)*LOG(2000*(10-A4912)))))))</f>
        <v>10346.2063999621</v>
      </c>
    </row>
    <row r="4913" customFormat="false" ht="12.75" hidden="false" customHeight="false" outlineLevel="0" collapsed="false">
      <c r="A4913" s="37" t="n">
        <v>9.9994912</v>
      </c>
      <c r="B4913" s="28" t="n">
        <f aca="false">POWER(A4913,(10/3)*(1+(0.20467*EXP(-0.0058*POWER(LOG(10000*(10-A4913)),5)))*(1+(1/3)*(2*COS(10*PI()*LOG(8/(10*(10-A4913))))-1)*EXP(-49.369*(POWER(LOG(8/(10*(10-A4913))),4))))*(1+(1.88269/PI())*((PI()/2)-ATAN(POWER(10,A4913)*LOG(2000*(10-A4913)))))))</f>
        <v>10346.2168338248</v>
      </c>
    </row>
    <row r="4914" customFormat="false" ht="12.75" hidden="false" customHeight="false" outlineLevel="0" collapsed="false">
      <c r="A4914" s="37" t="n">
        <v>9.9994913</v>
      </c>
      <c r="B4914" s="28" t="n">
        <f aca="false">POWER(A4914,(10/3)*(1+(0.20467*EXP(-0.0058*POWER(LOG(10000*(10-A4914)),5)))*(1+(1/3)*(2*COS(10*PI()*LOG(8/(10*(10-A4914))))-1)*EXP(-49.369*(POWER(LOG(8/(10*(10-A4914))),4))))*(1+(1.88269/PI())*((PI()/2)-ATAN(POWER(10,A4914)*LOG(2000*(10-A4914)))))))</f>
        <v>10346.227264866</v>
      </c>
    </row>
    <row r="4915" customFormat="false" ht="12.75" hidden="false" customHeight="false" outlineLevel="0" collapsed="false">
      <c r="A4915" s="37" t="n">
        <v>9.9994914</v>
      </c>
      <c r="B4915" s="28" t="n">
        <f aca="false">POWER(A4915,(10/3)*(1+(0.20467*EXP(-0.0058*POWER(LOG(10000*(10-A4915)),5)))*(1+(1/3)*(2*COS(10*PI()*LOG(8/(10*(10-A4915))))-1)*EXP(-49.369*(POWER(LOG(8/(10*(10-A4915))),4))))*(1+(1.88269/PI())*((PI()/2)-ATAN(POWER(10,A4915)*LOG(2000*(10-A4915)))))))</f>
        <v>10346.2376930862</v>
      </c>
    </row>
    <row r="4916" customFormat="false" ht="12.75" hidden="false" customHeight="false" outlineLevel="0" collapsed="false">
      <c r="A4916" s="37" t="n">
        <v>9.9994915</v>
      </c>
      <c r="B4916" s="28" t="n">
        <f aca="false">POWER(A4916,(10/3)*(1+(0.20467*EXP(-0.0058*POWER(LOG(10000*(10-A4916)),5)))*(1+(1/3)*(2*COS(10*PI()*LOG(8/(10*(10-A4916))))-1)*EXP(-49.369*(POWER(LOG(8/(10*(10-A4916))),4))))*(1+(1.88269/PI())*((PI()/2)-ATAN(POWER(10,A4916)*LOG(2000*(10-A4916)))))))</f>
        <v>10346.2481184864</v>
      </c>
    </row>
    <row r="4917" customFormat="false" ht="12.75" hidden="false" customHeight="false" outlineLevel="0" collapsed="false">
      <c r="A4917" s="37" t="n">
        <v>9.9994916</v>
      </c>
      <c r="B4917" s="28" t="n">
        <f aca="false">POWER(A4917,(10/3)*(1+(0.20467*EXP(-0.0058*POWER(LOG(10000*(10-A4917)),5)))*(1+(1/3)*(2*COS(10*PI()*LOG(8/(10*(10-A4917))))-1)*EXP(-49.369*(POWER(LOG(8/(10*(10-A4917))),4))))*(1+(1.88269/PI())*((PI()/2)-ATAN(POWER(10,A4917)*LOG(2000*(10-A4917)))))))</f>
        <v>10346.2585410677</v>
      </c>
    </row>
    <row r="4918" customFormat="false" ht="12.75" hidden="false" customHeight="false" outlineLevel="0" collapsed="false">
      <c r="A4918" s="37" t="n">
        <v>9.9994917</v>
      </c>
      <c r="B4918" s="28" t="n">
        <f aca="false">POWER(A4918,(10/3)*(1+(0.20467*EXP(-0.0058*POWER(LOG(10000*(10-A4918)),5)))*(1+(1/3)*(2*COS(10*PI()*LOG(8/(10*(10-A4918))))-1)*EXP(-49.369*(POWER(LOG(8/(10*(10-A4918))),4))))*(1+(1.88269/PI())*((PI()/2)-ATAN(POWER(10,A4918)*LOG(2000*(10-A4918)))))))</f>
        <v>10346.2689608306</v>
      </c>
    </row>
    <row r="4919" customFormat="false" ht="12.75" hidden="false" customHeight="false" outlineLevel="0" collapsed="false">
      <c r="A4919" s="37" t="n">
        <v>9.9994918</v>
      </c>
      <c r="B4919" s="28" t="n">
        <f aca="false">POWER(A4919,(10/3)*(1+(0.20467*EXP(-0.0058*POWER(LOG(10000*(10-A4919)),5)))*(1+(1/3)*(2*COS(10*PI()*LOG(8/(10*(10-A4919))))-1)*EXP(-49.369*(POWER(LOG(8/(10*(10-A4919))),4))))*(1+(1.88269/PI())*((PI()/2)-ATAN(POWER(10,A4919)*LOG(2000*(10-A4919)))))))</f>
        <v>10346.2793777765</v>
      </c>
    </row>
    <row r="4920" customFormat="false" ht="12.75" hidden="false" customHeight="false" outlineLevel="0" collapsed="false">
      <c r="A4920" s="37" t="n">
        <v>9.9994919</v>
      </c>
      <c r="B4920" s="28" t="n">
        <f aca="false">POWER(A4920,(10/3)*(1+(0.20467*EXP(-0.0058*POWER(LOG(10000*(10-A4920)),5)))*(1+(1/3)*(2*COS(10*PI()*LOG(8/(10*(10-A4920))))-1)*EXP(-49.369*(POWER(LOG(8/(10*(10-A4920))),4))))*(1+(1.88269/PI())*((PI()/2)-ATAN(POWER(10,A4920)*LOG(2000*(10-A4920)))))))</f>
        <v>10346.2897919066</v>
      </c>
    </row>
    <row r="4921" customFormat="false" ht="12.75" hidden="false" customHeight="false" outlineLevel="0" collapsed="false">
      <c r="A4921" s="37" t="n">
        <v>9.999492</v>
      </c>
      <c r="B4921" s="28" t="n">
        <f aca="false">POWER(A4921,(10/3)*(1+(0.20467*EXP(-0.0058*POWER(LOG(10000*(10-A4921)),5)))*(1+(1/3)*(2*COS(10*PI()*LOG(8/(10*(10-A4921))))-1)*EXP(-49.369*(POWER(LOG(8/(10*(10-A4921))),4))))*(1+(1.88269/PI())*((PI()/2)-ATAN(POWER(10,A4921)*LOG(2000*(10-A4921)))))))</f>
        <v>10346.3002032218</v>
      </c>
    </row>
    <row r="4922" customFormat="false" ht="12.75" hidden="false" customHeight="false" outlineLevel="0" collapsed="false">
      <c r="A4922" s="37" t="n">
        <v>9.9994921</v>
      </c>
      <c r="B4922" s="28" t="n">
        <f aca="false">POWER(A4922,(10/3)*(1+(0.20467*EXP(-0.0058*POWER(LOG(10000*(10-A4922)),5)))*(1+(1/3)*(2*COS(10*PI()*LOG(8/(10*(10-A4922))))-1)*EXP(-49.369*(POWER(LOG(8/(10*(10-A4922))),4))))*(1+(1.88269/PI())*((PI()/2)-ATAN(POWER(10,A4922)*LOG(2000*(10-A4922)))))))</f>
        <v>10346.3106117235</v>
      </c>
    </row>
    <row r="4923" customFormat="false" ht="12.75" hidden="false" customHeight="false" outlineLevel="0" collapsed="false">
      <c r="A4923" s="37" t="n">
        <v>9.9994922</v>
      </c>
      <c r="B4923" s="28" t="n">
        <f aca="false">POWER(A4923,(10/3)*(1+(0.20467*EXP(-0.0058*POWER(LOG(10000*(10-A4923)),5)))*(1+(1/3)*(2*COS(10*PI()*LOG(8/(10*(10-A4923))))-1)*EXP(-49.369*(POWER(LOG(8/(10*(10-A4923))),4))))*(1+(1.88269/PI())*((PI()/2)-ATAN(POWER(10,A4923)*LOG(2000*(10-A4923)))))))</f>
        <v>10346.3210174131</v>
      </c>
    </row>
    <row r="4924" customFormat="false" ht="12.75" hidden="false" customHeight="false" outlineLevel="0" collapsed="false">
      <c r="A4924" s="37" t="n">
        <v>9.9994923</v>
      </c>
      <c r="B4924" s="28" t="n">
        <f aca="false">POWER(A4924,(10/3)*(1+(0.20467*EXP(-0.0058*POWER(LOG(10000*(10-A4924)),5)))*(1+(1/3)*(2*COS(10*PI()*LOG(8/(10*(10-A4924))))-1)*EXP(-49.369*(POWER(LOG(8/(10*(10-A4924))),4))))*(1+(1.88269/PI())*((PI()/2)-ATAN(POWER(10,A4924)*LOG(2000*(10-A4924)))))))</f>
        <v>10346.3314202919</v>
      </c>
    </row>
    <row r="4925" customFormat="false" ht="12.75" hidden="false" customHeight="false" outlineLevel="0" collapsed="false">
      <c r="A4925" s="37" t="n">
        <v>9.9994924</v>
      </c>
      <c r="B4925" s="28" t="n">
        <f aca="false">POWER(A4925,(10/3)*(1+(0.20467*EXP(-0.0058*POWER(LOG(10000*(10-A4925)),5)))*(1+(1/3)*(2*COS(10*PI()*LOG(8/(10*(10-A4925))))-1)*EXP(-49.369*(POWER(LOG(8/(10*(10-A4925))),4))))*(1+(1.88269/PI())*((PI()/2)-ATAN(POWER(10,A4925)*LOG(2000*(10-A4925)))))))</f>
        <v>10346.3418203615</v>
      </c>
    </row>
    <row r="4926" customFormat="false" ht="12.75" hidden="false" customHeight="false" outlineLevel="0" collapsed="false">
      <c r="A4926" s="37" t="n">
        <v>9.9994925</v>
      </c>
      <c r="B4926" s="28" t="n">
        <f aca="false">POWER(A4926,(10/3)*(1+(0.20467*EXP(-0.0058*POWER(LOG(10000*(10-A4926)),5)))*(1+(1/3)*(2*COS(10*PI()*LOG(8/(10*(10-A4926))))-1)*EXP(-49.369*(POWER(LOG(8/(10*(10-A4926))),4))))*(1+(1.88269/PI())*((PI()/2)-ATAN(POWER(10,A4926)*LOG(2000*(10-A4926)))))))</f>
        <v>10346.3522176237</v>
      </c>
    </row>
    <row r="4927" customFormat="false" ht="12.75" hidden="false" customHeight="false" outlineLevel="0" collapsed="false">
      <c r="A4927" s="37" t="n">
        <v>9.9994926</v>
      </c>
      <c r="B4927" s="28" t="n">
        <f aca="false">POWER(A4927,(10/3)*(1+(0.20467*EXP(-0.0058*POWER(LOG(10000*(10-A4927)),5)))*(1+(1/3)*(2*COS(10*PI()*LOG(8/(10*(10-A4927))))-1)*EXP(-49.369*(POWER(LOG(8/(10*(10-A4927))),4))))*(1+(1.88269/PI())*((PI()/2)-ATAN(POWER(10,A4927)*LOG(2000*(10-A4927)))))))</f>
        <v>10346.3626120798</v>
      </c>
    </row>
    <row r="4928" customFormat="false" ht="12.75" hidden="false" customHeight="false" outlineLevel="0" collapsed="false">
      <c r="A4928" s="37" t="n">
        <v>9.9994927</v>
      </c>
      <c r="B4928" s="28" t="n">
        <f aca="false">POWER(A4928,(10/3)*(1+(0.20467*EXP(-0.0058*POWER(LOG(10000*(10-A4928)),5)))*(1+(1/3)*(2*COS(10*PI()*LOG(8/(10*(10-A4928))))-1)*EXP(-49.369*(POWER(LOG(8/(10*(10-A4928))),4))))*(1+(1.88269/PI())*((PI()/2)-ATAN(POWER(10,A4928)*LOG(2000*(10-A4928)))))))</f>
        <v>10346.373003732</v>
      </c>
    </row>
    <row r="4929" customFormat="false" ht="12.75" hidden="false" customHeight="false" outlineLevel="0" collapsed="false">
      <c r="A4929" s="37" t="n">
        <v>9.9994928</v>
      </c>
      <c r="B4929" s="28" t="n">
        <f aca="false">POWER(A4929,(10/3)*(1+(0.20467*EXP(-0.0058*POWER(LOG(10000*(10-A4929)),5)))*(1+(1/3)*(2*COS(10*PI()*LOG(8/(10*(10-A4929))))-1)*EXP(-49.369*(POWER(LOG(8/(10*(10-A4929))),4))))*(1+(1.88269/PI())*((PI()/2)-ATAN(POWER(10,A4929)*LOG(2000*(10-A4929)))))))</f>
        <v>10346.3833925824</v>
      </c>
    </row>
    <row r="4930" customFormat="false" ht="12.75" hidden="false" customHeight="false" outlineLevel="0" collapsed="false">
      <c r="A4930" s="37" t="n">
        <v>9.9994929</v>
      </c>
      <c r="B4930" s="28" t="n">
        <f aca="false">POWER(A4930,(10/3)*(1+(0.20467*EXP(-0.0058*POWER(LOG(10000*(10-A4930)),5)))*(1+(1/3)*(2*COS(10*PI()*LOG(8/(10*(10-A4930))))-1)*EXP(-49.369*(POWER(LOG(8/(10*(10-A4930))),4))))*(1+(1.88269/PI())*((PI()/2)-ATAN(POWER(10,A4930)*LOG(2000*(10-A4930)))))))</f>
        <v>10346.3937786326</v>
      </c>
    </row>
    <row r="4931" customFormat="false" ht="12.75" hidden="false" customHeight="false" outlineLevel="0" collapsed="false">
      <c r="A4931" s="37" t="n">
        <v>9.999493</v>
      </c>
      <c r="B4931" s="28" t="n">
        <f aca="false">POWER(A4931,(10/3)*(1+(0.20467*EXP(-0.0058*POWER(LOG(10000*(10-A4931)),5)))*(1+(1/3)*(2*COS(10*PI()*LOG(8/(10*(10-A4931))))-1)*EXP(-49.369*(POWER(LOG(8/(10*(10-A4931))),4))))*(1+(1.88269/PI())*((PI()/2)-ATAN(POWER(10,A4931)*LOG(2000*(10-A4931)))))))</f>
        <v>10346.4041618851</v>
      </c>
    </row>
    <row r="4932" customFormat="false" ht="12.75" hidden="false" customHeight="false" outlineLevel="0" collapsed="false">
      <c r="A4932" s="37" t="n">
        <v>9.9994931</v>
      </c>
      <c r="B4932" s="28" t="n">
        <f aca="false">POWER(A4932,(10/3)*(1+(0.20467*EXP(-0.0058*POWER(LOG(10000*(10-A4932)),5)))*(1+(1/3)*(2*COS(10*PI()*LOG(8/(10*(10-A4932))))-1)*EXP(-49.369*(POWER(LOG(8/(10*(10-A4932))),4))))*(1+(1.88269/PI())*((PI()/2)-ATAN(POWER(10,A4932)*LOG(2000*(10-A4932)))))))</f>
        <v>10346.4145423425</v>
      </c>
    </row>
    <row r="4933" customFormat="false" ht="12.75" hidden="false" customHeight="false" outlineLevel="0" collapsed="false">
      <c r="A4933" s="37" t="n">
        <v>9.9994932</v>
      </c>
      <c r="B4933" s="28" t="n">
        <f aca="false">POWER(A4933,(10/3)*(1+(0.20467*EXP(-0.0058*POWER(LOG(10000*(10-A4933)),5)))*(1+(1/3)*(2*COS(10*PI()*LOG(8/(10*(10-A4933))))-1)*EXP(-49.369*(POWER(LOG(8/(10*(10-A4933))),4))))*(1+(1.88269/PI())*((PI()/2)-ATAN(POWER(10,A4933)*LOG(2000*(10-A4933)))))))</f>
        <v>10346.424920007</v>
      </c>
    </row>
    <row r="4934" customFormat="false" ht="12.75" hidden="false" customHeight="false" outlineLevel="0" collapsed="false">
      <c r="A4934" s="37" t="n">
        <v>9.9994933</v>
      </c>
      <c r="B4934" s="28" t="n">
        <f aca="false">POWER(A4934,(10/3)*(1+(0.20467*EXP(-0.0058*POWER(LOG(10000*(10-A4934)),5)))*(1+(1/3)*(2*COS(10*PI()*LOG(8/(10*(10-A4934))))-1)*EXP(-49.369*(POWER(LOG(8/(10*(10-A4934))),4))))*(1+(1.88269/PI())*((PI()/2)-ATAN(POWER(10,A4934)*LOG(2000*(10-A4934)))))))</f>
        <v>10346.4352948814</v>
      </c>
    </row>
    <row r="4935" customFormat="false" ht="12.75" hidden="false" customHeight="false" outlineLevel="0" collapsed="false">
      <c r="A4935" s="37" t="n">
        <v>9.9994934</v>
      </c>
      <c r="B4935" s="28" t="n">
        <f aca="false">POWER(A4935,(10/3)*(1+(0.20467*EXP(-0.0058*POWER(LOG(10000*(10-A4935)),5)))*(1+(1/3)*(2*COS(10*PI()*LOG(8/(10*(10-A4935))))-1)*EXP(-49.369*(POWER(LOG(8/(10*(10-A4935))),4))))*(1+(1.88269/PI())*((PI()/2)-ATAN(POWER(10,A4935)*LOG(2000*(10-A4935)))))))</f>
        <v>10346.4456669689</v>
      </c>
    </row>
    <row r="4936" customFormat="false" ht="12.75" hidden="false" customHeight="false" outlineLevel="0" collapsed="false">
      <c r="A4936" s="37" t="n">
        <v>9.9994935</v>
      </c>
      <c r="B4936" s="28" t="n">
        <f aca="false">POWER(A4936,(10/3)*(1+(0.20467*EXP(-0.0058*POWER(LOG(10000*(10-A4936)),5)))*(1+(1/3)*(2*COS(10*PI()*LOG(8/(10*(10-A4936))))-1)*EXP(-49.369*(POWER(LOG(8/(10*(10-A4936))),4))))*(1+(1.88269/PI())*((PI()/2)-ATAN(POWER(10,A4936)*LOG(2000*(10-A4936)))))))</f>
        <v>10346.4560362722</v>
      </c>
    </row>
    <row r="4937" customFormat="false" ht="12.75" hidden="false" customHeight="false" outlineLevel="0" collapsed="false">
      <c r="A4937" s="37" t="n">
        <v>9.9994936</v>
      </c>
      <c r="B4937" s="28" t="n">
        <f aca="false">POWER(A4937,(10/3)*(1+(0.20467*EXP(-0.0058*POWER(LOG(10000*(10-A4937)),5)))*(1+(1/3)*(2*COS(10*PI()*LOG(8/(10*(10-A4937))))-1)*EXP(-49.369*(POWER(LOG(8/(10*(10-A4937))),4))))*(1+(1.88269/PI())*((PI()/2)-ATAN(POWER(10,A4937)*LOG(2000*(10-A4937)))))))</f>
        <v>10346.4664027948</v>
      </c>
    </row>
    <row r="4938" customFormat="false" ht="12.75" hidden="false" customHeight="false" outlineLevel="0" collapsed="false">
      <c r="A4938" s="37" t="n">
        <v>9.9994937</v>
      </c>
      <c r="B4938" s="28" t="n">
        <f aca="false">POWER(A4938,(10/3)*(1+(0.20467*EXP(-0.0058*POWER(LOG(10000*(10-A4938)),5)))*(1+(1/3)*(2*COS(10*PI()*LOG(8/(10*(10-A4938))))-1)*EXP(-49.369*(POWER(LOG(8/(10*(10-A4938))),4))))*(1+(1.88269/PI())*((PI()/2)-ATAN(POWER(10,A4938)*LOG(2000*(10-A4938)))))))</f>
        <v>10346.4767665403</v>
      </c>
    </row>
    <row r="4939" customFormat="false" ht="12.75" hidden="false" customHeight="false" outlineLevel="0" collapsed="false">
      <c r="A4939" s="37" t="n">
        <v>9.9994938</v>
      </c>
      <c r="B4939" s="28" t="n">
        <f aca="false">POWER(A4939,(10/3)*(1+(0.20467*EXP(-0.0058*POWER(LOG(10000*(10-A4939)),5)))*(1+(1/3)*(2*COS(10*PI()*LOG(8/(10*(10-A4939))))-1)*EXP(-49.369*(POWER(LOG(8/(10*(10-A4939))),4))))*(1+(1.88269/PI())*((PI()/2)-ATAN(POWER(10,A4939)*LOG(2000*(10-A4939)))))))</f>
        <v>10346.4871275124</v>
      </c>
    </row>
    <row r="4940" customFormat="false" ht="12.75" hidden="false" customHeight="false" outlineLevel="0" collapsed="false">
      <c r="A4940" s="37" t="n">
        <v>9.9994939</v>
      </c>
      <c r="B4940" s="28" t="n">
        <f aca="false">POWER(A4940,(10/3)*(1+(0.20467*EXP(-0.0058*POWER(LOG(10000*(10-A4940)),5)))*(1+(1/3)*(2*COS(10*PI()*LOG(8/(10*(10-A4940))))-1)*EXP(-49.369*(POWER(LOG(8/(10*(10-A4940))),4))))*(1+(1.88269/PI())*((PI()/2)-ATAN(POWER(10,A4940)*LOG(2000*(10-A4940)))))))</f>
        <v>10346.4974857152</v>
      </c>
    </row>
    <row r="4941" customFormat="false" ht="12.75" hidden="false" customHeight="false" outlineLevel="0" collapsed="false">
      <c r="A4941" s="37" t="n">
        <v>9.999494</v>
      </c>
      <c r="B4941" s="28" t="n">
        <f aca="false">POWER(A4941,(10/3)*(1+(0.20467*EXP(-0.0058*POWER(LOG(10000*(10-A4941)),5)))*(1+(1/3)*(2*COS(10*PI()*LOG(8/(10*(10-A4941))))-1)*EXP(-49.369*(POWER(LOG(8/(10*(10-A4941))),4))))*(1+(1.88269/PI())*((PI()/2)-ATAN(POWER(10,A4941)*LOG(2000*(10-A4941)))))))</f>
        <v>10346.5078411532</v>
      </c>
    </row>
    <row r="4942" customFormat="false" ht="12.75" hidden="false" customHeight="false" outlineLevel="0" collapsed="false">
      <c r="A4942" s="37" t="n">
        <v>9.9994941</v>
      </c>
      <c r="B4942" s="28" t="n">
        <f aca="false">POWER(A4942,(10/3)*(1+(0.20467*EXP(-0.0058*POWER(LOG(10000*(10-A4942)),5)))*(1+(1/3)*(2*COS(10*PI()*LOG(8/(10*(10-A4942))))-1)*EXP(-49.369*(POWER(LOG(8/(10*(10-A4942))),4))))*(1+(1.88269/PI())*((PI()/2)-ATAN(POWER(10,A4942)*LOG(2000*(10-A4942)))))))</f>
        <v>10346.5181938309</v>
      </c>
    </row>
    <row r="4943" customFormat="false" ht="12.75" hidden="false" customHeight="false" outlineLevel="0" collapsed="false">
      <c r="A4943" s="37" t="n">
        <v>9.9994942</v>
      </c>
      <c r="B4943" s="28" t="n">
        <f aca="false">POWER(A4943,(10/3)*(1+(0.20467*EXP(-0.0058*POWER(LOG(10000*(10-A4943)),5)))*(1+(1/3)*(2*COS(10*PI()*LOG(8/(10*(10-A4943))))-1)*EXP(-49.369*(POWER(LOG(8/(10*(10-A4943))),4))))*(1+(1.88269/PI())*((PI()/2)-ATAN(POWER(10,A4943)*LOG(2000*(10-A4943)))))))</f>
        <v>10346.5285437535</v>
      </c>
    </row>
    <row r="4944" customFormat="false" ht="12.75" hidden="false" customHeight="false" outlineLevel="0" collapsed="false">
      <c r="A4944" s="37" t="n">
        <v>9.9994943</v>
      </c>
      <c r="B4944" s="28" t="n">
        <f aca="false">POWER(A4944,(10/3)*(1+(0.20467*EXP(-0.0058*POWER(LOG(10000*(10-A4944)),5)))*(1+(1/3)*(2*COS(10*PI()*LOG(8/(10*(10-A4944))))-1)*EXP(-49.369*(POWER(LOG(8/(10*(10-A4944))),4))))*(1+(1.88269/PI())*((PI()/2)-ATAN(POWER(10,A4944)*LOG(2000*(10-A4944)))))))</f>
        <v>10346.5388909262</v>
      </c>
    </row>
    <row r="4945" customFormat="false" ht="12.75" hidden="false" customHeight="false" outlineLevel="0" collapsed="false">
      <c r="A4945" s="37" t="n">
        <v>9.9994944</v>
      </c>
      <c r="B4945" s="28" t="n">
        <f aca="false">POWER(A4945,(10/3)*(1+(0.20467*EXP(-0.0058*POWER(LOG(10000*(10-A4945)),5)))*(1+(1/3)*(2*COS(10*PI()*LOG(8/(10*(10-A4945))))-1)*EXP(-49.369*(POWER(LOG(8/(10*(10-A4945))),4))))*(1+(1.88269/PI())*((PI()/2)-ATAN(POWER(10,A4945)*LOG(2000*(10-A4945)))))))</f>
        <v>10346.549235355</v>
      </c>
    </row>
    <row r="4946" customFormat="false" ht="12.75" hidden="false" customHeight="false" outlineLevel="0" collapsed="false">
      <c r="A4946" s="37" t="n">
        <v>9.9994945</v>
      </c>
      <c r="B4946" s="28" t="n">
        <f aca="false">POWER(A4946,(10/3)*(1+(0.20467*EXP(-0.0058*POWER(LOG(10000*(10-A4946)),5)))*(1+(1/3)*(2*COS(10*PI()*LOG(8/(10*(10-A4946))))-1)*EXP(-49.369*(POWER(LOG(8/(10*(10-A4946))),4))))*(1+(1.88269/PI())*((PI()/2)-ATAN(POWER(10,A4946)*LOG(2000*(10-A4946)))))))</f>
        <v>10346.5595770462</v>
      </c>
    </row>
    <row r="4947" customFormat="false" ht="12.75" hidden="false" customHeight="false" outlineLevel="0" collapsed="false">
      <c r="A4947" s="37" t="n">
        <v>9.9994946</v>
      </c>
      <c r="B4947" s="28" t="n">
        <f aca="false">POWER(A4947,(10/3)*(1+(0.20467*EXP(-0.0058*POWER(LOG(10000*(10-A4947)),5)))*(1+(1/3)*(2*COS(10*PI()*LOG(8/(10*(10-A4947))))-1)*EXP(-49.369*(POWER(LOG(8/(10*(10-A4947))),4))))*(1+(1.88269/PI())*((PI()/2)-ATAN(POWER(10,A4947)*LOG(2000*(10-A4947)))))))</f>
        <v>10346.5699160063</v>
      </c>
    </row>
    <row r="4948" customFormat="false" ht="12.75" hidden="false" customHeight="false" outlineLevel="0" collapsed="false">
      <c r="A4948" s="37" t="n">
        <v>9.9994947</v>
      </c>
      <c r="B4948" s="28" t="n">
        <f aca="false">POWER(A4948,(10/3)*(1+(0.20467*EXP(-0.0058*POWER(LOG(10000*(10-A4948)),5)))*(1+(1/3)*(2*COS(10*PI()*LOG(8/(10*(10-A4948))))-1)*EXP(-49.369*(POWER(LOG(8/(10*(10-A4948))),4))))*(1+(1.88269/PI())*((PI()/2)-ATAN(POWER(10,A4948)*LOG(2000*(10-A4948)))))))</f>
        <v>10346.5802522428</v>
      </c>
    </row>
    <row r="4949" customFormat="false" ht="12.75" hidden="false" customHeight="false" outlineLevel="0" collapsed="false">
      <c r="A4949" s="37" t="n">
        <v>9.9994948</v>
      </c>
      <c r="B4949" s="28" t="n">
        <f aca="false">POWER(A4949,(10/3)*(1+(0.20467*EXP(-0.0058*POWER(LOG(10000*(10-A4949)),5)))*(1+(1/3)*(2*COS(10*PI()*LOG(8/(10*(10-A4949))))-1)*EXP(-49.369*(POWER(LOG(8/(10*(10-A4949))),4))))*(1+(1.88269/PI())*((PI()/2)-ATAN(POWER(10,A4949)*LOG(2000*(10-A4949)))))))</f>
        <v>10346.5905857638</v>
      </c>
    </row>
    <row r="4950" customFormat="false" ht="12.75" hidden="false" customHeight="false" outlineLevel="0" collapsed="false">
      <c r="A4950" s="37" t="n">
        <v>9.9994949</v>
      </c>
      <c r="B4950" s="28" t="n">
        <f aca="false">POWER(A4950,(10/3)*(1+(0.20467*EXP(-0.0058*POWER(LOG(10000*(10-A4950)),5)))*(1+(1/3)*(2*COS(10*PI()*LOG(8/(10*(10-A4950))))-1)*EXP(-49.369*(POWER(LOG(8/(10*(10-A4950))),4))))*(1+(1.88269/PI())*((PI()/2)-ATAN(POWER(10,A4950)*LOG(2000*(10-A4950)))))))</f>
        <v>10346.6009165773</v>
      </c>
    </row>
    <row r="4951" customFormat="false" ht="12.75" hidden="false" customHeight="false" outlineLevel="0" collapsed="false">
      <c r="A4951" s="37" t="n">
        <v>9.999495</v>
      </c>
      <c r="B4951" s="28" t="n">
        <f aca="false">POWER(A4951,(10/3)*(1+(0.20467*EXP(-0.0058*POWER(LOG(10000*(10-A4951)),5)))*(1+(1/3)*(2*COS(10*PI()*LOG(8/(10*(10-A4951))))-1)*EXP(-49.369*(POWER(LOG(8/(10*(10-A4951))),4))))*(1+(1.88269/PI())*((PI()/2)-ATAN(POWER(10,A4951)*LOG(2000*(10-A4951)))))))</f>
        <v>10346.6112446929</v>
      </c>
    </row>
    <row r="4952" customFormat="false" ht="12.75" hidden="false" customHeight="false" outlineLevel="0" collapsed="false">
      <c r="A4952" s="37" t="n">
        <v>9.9994951</v>
      </c>
      <c r="B4952" s="28" t="n">
        <f aca="false">POWER(A4952,(10/3)*(1+(0.20467*EXP(-0.0058*POWER(LOG(10000*(10-A4952)),5)))*(1+(1/3)*(2*COS(10*PI()*LOG(8/(10*(10-A4952))))-1)*EXP(-49.369*(POWER(LOG(8/(10*(10-A4952))),4))))*(1+(1.88269/PI())*((PI()/2)-ATAN(POWER(10,A4952)*LOG(2000*(10-A4952)))))))</f>
        <v>10346.6215701207</v>
      </c>
    </row>
    <row r="4953" customFormat="false" ht="12.75" hidden="false" customHeight="false" outlineLevel="0" collapsed="false">
      <c r="A4953" s="37" t="n">
        <v>9.9994952</v>
      </c>
      <c r="B4953" s="28" t="n">
        <f aca="false">POWER(A4953,(10/3)*(1+(0.20467*EXP(-0.0058*POWER(LOG(10000*(10-A4953)),5)))*(1+(1/3)*(2*COS(10*PI()*LOG(8/(10*(10-A4953))))-1)*EXP(-49.369*(POWER(LOG(8/(10*(10-A4953))),4))))*(1+(1.88269/PI())*((PI()/2)-ATAN(POWER(10,A4953)*LOG(2000*(10-A4953)))))))</f>
        <v>10346.6318928713</v>
      </c>
    </row>
    <row r="4954" customFormat="false" ht="12.75" hidden="false" customHeight="false" outlineLevel="0" collapsed="false">
      <c r="A4954" s="37" t="n">
        <v>9.9994953</v>
      </c>
      <c r="B4954" s="28" t="n">
        <f aca="false">POWER(A4954,(10/3)*(1+(0.20467*EXP(-0.0058*POWER(LOG(10000*(10-A4954)),5)))*(1+(1/3)*(2*COS(10*PI()*LOG(8/(10*(10-A4954))))-1)*EXP(-49.369*(POWER(LOG(8/(10*(10-A4954))),4))))*(1+(1.88269/PI())*((PI()/2)-ATAN(POWER(10,A4954)*LOG(2000*(10-A4954)))))))</f>
        <v>10346.6422129566</v>
      </c>
    </row>
    <row r="4955" customFormat="false" ht="12.75" hidden="false" customHeight="false" outlineLevel="0" collapsed="false">
      <c r="A4955" s="37" t="n">
        <v>9.9994954</v>
      </c>
      <c r="B4955" s="28" t="n">
        <f aca="false">POWER(A4955,(10/3)*(1+(0.20467*EXP(-0.0058*POWER(LOG(10000*(10-A4955)),5)))*(1+(1/3)*(2*COS(10*PI()*LOG(8/(10*(10-A4955))))-1)*EXP(-49.369*(POWER(LOG(8/(10*(10-A4955))),4))))*(1+(1.88269/PI())*((PI()/2)-ATAN(POWER(10,A4955)*LOG(2000*(10-A4955)))))))</f>
        <v>10346.6525303898</v>
      </c>
    </row>
    <row r="4956" customFormat="false" ht="12.75" hidden="false" customHeight="false" outlineLevel="0" collapsed="false">
      <c r="A4956" s="37" t="n">
        <v>9.9994955</v>
      </c>
      <c r="B4956" s="28" t="n">
        <f aca="false">POWER(A4956,(10/3)*(1+(0.20467*EXP(-0.0058*POWER(LOG(10000*(10-A4956)),5)))*(1+(1/3)*(2*COS(10*PI()*LOG(8/(10*(10-A4956))))-1)*EXP(-49.369*(POWER(LOG(8/(10*(10-A4956))),4))))*(1+(1.88269/PI())*((PI()/2)-ATAN(POWER(10,A4956)*LOG(2000*(10-A4956)))))))</f>
        <v>10346.6628451845</v>
      </c>
    </row>
    <row r="4957" customFormat="false" ht="12.75" hidden="false" customHeight="false" outlineLevel="0" collapsed="false">
      <c r="A4957" s="37" t="n">
        <v>9.9994956</v>
      </c>
      <c r="B4957" s="28" t="n">
        <f aca="false">POWER(A4957,(10/3)*(1+(0.20467*EXP(-0.0058*POWER(LOG(10000*(10-A4957)),5)))*(1+(1/3)*(2*COS(10*PI()*LOG(8/(10*(10-A4957))))-1)*EXP(-49.369*(POWER(LOG(8/(10*(10-A4957))),4))))*(1+(1.88269/PI())*((PI()/2)-ATAN(POWER(10,A4957)*LOG(2000*(10-A4957)))))))</f>
        <v>10346.6731573564</v>
      </c>
    </row>
    <row r="4958" customFormat="false" ht="12.75" hidden="false" customHeight="false" outlineLevel="0" collapsed="false">
      <c r="A4958" s="37" t="n">
        <v>9.9994957</v>
      </c>
      <c r="B4958" s="28" t="n">
        <f aca="false">POWER(A4958,(10/3)*(1+(0.20467*EXP(-0.0058*POWER(LOG(10000*(10-A4958)),5)))*(1+(1/3)*(2*COS(10*PI()*LOG(8/(10*(10-A4958))))-1)*EXP(-49.369*(POWER(LOG(8/(10*(10-A4958))),4))))*(1+(1.88269/PI())*((PI()/2)-ATAN(POWER(10,A4958)*LOG(2000*(10-A4958)))))))</f>
        <v>10346.6834669224</v>
      </c>
    </row>
    <row r="4959" customFormat="false" ht="12.75" hidden="false" customHeight="false" outlineLevel="0" collapsed="false">
      <c r="A4959" s="37" t="n">
        <v>9.9994958</v>
      </c>
      <c r="B4959" s="28" t="n">
        <f aca="false">POWER(A4959,(10/3)*(1+(0.20467*EXP(-0.0058*POWER(LOG(10000*(10-A4959)),5)))*(1+(1/3)*(2*COS(10*PI()*LOG(8/(10*(10-A4959))))-1)*EXP(-49.369*(POWER(LOG(8/(10*(10-A4959))),4))))*(1+(1.88269/PI())*((PI()/2)-ATAN(POWER(10,A4959)*LOG(2000*(10-A4959)))))))</f>
        <v>10346.6937739006</v>
      </c>
    </row>
    <row r="4960" customFormat="false" ht="12.75" hidden="false" customHeight="false" outlineLevel="0" collapsed="false">
      <c r="A4960" s="37" t="n">
        <v>9.9994959</v>
      </c>
      <c r="B4960" s="28" t="n">
        <f aca="false">POWER(A4960,(10/3)*(1+(0.20467*EXP(-0.0058*POWER(LOG(10000*(10-A4960)),5)))*(1+(1/3)*(2*COS(10*PI()*LOG(8/(10*(10-A4960))))-1)*EXP(-49.369*(POWER(LOG(8/(10*(10-A4960))),4))))*(1+(1.88269/PI())*((PI()/2)-ATAN(POWER(10,A4960)*LOG(2000*(10-A4960)))))))</f>
        <v>10346.7040783116</v>
      </c>
    </row>
    <row r="4961" customFormat="false" ht="12.75" hidden="false" customHeight="false" outlineLevel="0" collapsed="false">
      <c r="A4961" s="37" t="n">
        <v>9.999496</v>
      </c>
      <c r="B4961" s="28" t="n">
        <f aca="false">POWER(A4961,(10/3)*(1+(0.20467*EXP(-0.0058*POWER(LOG(10000*(10-A4961)),5)))*(1+(1/3)*(2*COS(10*PI()*LOG(8/(10*(10-A4961))))-1)*EXP(-49.369*(POWER(LOG(8/(10*(10-A4961))),4))))*(1+(1.88269/PI())*((PI()/2)-ATAN(POWER(10,A4961)*LOG(2000*(10-A4961)))))))</f>
        <v>10346.714380178</v>
      </c>
    </row>
    <row r="4962" customFormat="false" ht="12.75" hidden="false" customHeight="false" outlineLevel="0" collapsed="false">
      <c r="A4962" s="37" t="n">
        <v>9.9994961</v>
      </c>
      <c r="B4962" s="28" t="n">
        <f aca="false">POWER(A4962,(10/3)*(1+(0.20467*EXP(-0.0058*POWER(LOG(10000*(10-A4962)),5)))*(1+(1/3)*(2*COS(10*PI()*LOG(8/(10*(10-A4962))))-1)*EXP(-49.369*(POWER(LOG(8/(10*(10-A4962))),4))))*(1+(1.88269/PI())*((PI()/2)-ATAN(POWER(10,A4962)*LOG(2000*(10-A4962)))))))</f>
        <v>10346.724679524</v>
      </c>
    </row>
    <row r="4963" customFormat="false" ht="12.75" hidden="false" customHeight="false" outlineLevel="0" collapsed="false">
      <c r="A4963" s="37" t="n">
        <v>9.9994962</v>
      </c>
      <c r="B4963" s="28" t="n">
        <f aca="false">POWER(A4963,(10/3)*(1+(0.20467*EXP(-0.0058*POWER(LOG(10000*(10-A4963)),5)))*(1+(1/3)*(2*COS(10*PI()*LOG(8/(10*(10-A4963))))-1)*EXP(-49.369*(POWER(LOG(8/(10*(10-A4963))),4))))*(1+(1.88269/PI())*((PI()/2)-ATAN(POWER(10,A4963)*LOG(2000*(10-A4963)))))))</f>
        <v>10346.7349763773</v>
      </c>
    </row>
    <row r="4964" customFormat="false" ht="12.75" hidden="false" customHeight="false" outlineLevel="0" collapsed="false">
      <c r="A4964" s="37" t="n">
        <v>9.9994963</v>
      </c>
      <c r="B4964" s="28" t="n">
        <f aca="false">POWER(A4964,(10/3)*(1+(0.20467*EXP(-0.0058*POWER(LOG(10000*(10-A4964)),5)))*(1+(1/3)*(2*COS(10*PI()*LOG(8/(10*(10-A4964))))-1)*EXP(-49.369*(POWER(LOG(8/(10*(10-A4964))),4))))*(1+(1.88269/PI())*((PI()/2)-ATAN(POWER(10,A4964)*LOG(2000*(10-A4964)))))))</f>
        <v>10346.7452707683</v>
      </c>
    </row>
    <row r="4965" customFormat="false" ht="12.75" hidden="false" customHeight="false" outlineLevel="0" collapsed="false">
      <c r="A4965" s="37" t="n">
        <v>9.9994964</v>
      </c>
      <c r="B4965" s="28" t="n">
        <f aca="false">POWER(A4965,(10/3)*(1+(0.20467*EXP(-0.0058*POWER(LOG(10000*(10-A4965)),5)))*(1+(1/3)*(2*COS(10*PI()*LOG(8/(10*(10-A4965))))-1)*EXP(-49.369*(POWER(LOG(8/(10*(10-A4965))),4))))*(1+(1.88269/PI())*((PI()/2)-ATAN(POWER(10,A4965)*LOG(2000*(10-A4965)))))))</f>
        <v>10346.7555627304</v>
      </c>
    </row>
    <row r="4966" customFormat="false" ht="12.75" hidden="false" customHeight="false" outlineLevel="0" collapsed="false">
      <c r="A4966" s="37" t="n">
        <v>9.9994965</v>
      </c>
      <c r="B4966" s="28" t="n">
        <f aca="false">POWER(A4966,(10/3)*(1+(0.20467*EXP(-0.0058*POWER(LOG(10000*(10-A4966)),5)))*(1+(1/3)*(2*COS(10*PI()*LOG(8/(10*(10-A4966))))-1)*EXP(-49.369*(POWER(LOG(8/(10*(10-A4966))),4))))*(1+(1.88269/PI())*((PI()/2)-ATAN(POWER(10,A4966)*LOG(2000*(10-A4966)))))))</f>
        <v>10346.7658523016</v>
      </c>
    </row>
    <row r="4967" customFormat="false" ht="12.75" hidden="false" customHeight="false" outlineLevel="0" collapsed="false">
      <c r="A4967" s="37" t="n">
        <v>9.9994966</v>
      </c>
      <c r="B4967" s="28" t="n">
        <f aca="false">POWER(A4967,(10/3)*(1+(0.20467*EXP(-0.0058*POWER(LOG(10000*(10-A4967)),5)))*(1+(1/3)*(2*COS(10*PI()*LOG(8/(10*(10-A4967))))-1)*EXP(-49.369*(POWER(LOG(8/(10*(10-A4967))),4))))*(1+(1.88269/PI())*((PI()/2)-ATAN(POWER(10,A4967)*LOG(2000*(10-A4967)))))))</f>
        <v>10346.7761395239</v>
      </c>
    </row>
    <row r="4968" customFormat="false" ht="12.75" hidden="false" customHeight="false" outlineLevel="0" collapsed="false">
      <c r="A4968" s="37" t="n">
        <v>9.9994967</v>
      </c>
      <c r="B4968" s="28" t="n">
        <f aca="false">POWER(A4968,(10/3)*(1+(0.20467*EXP(-0.0058*POWER(LOG(10000*(10-A4968)),5)))*(1+(1/3)*(2*COS(10*PI()*LOG(8/(10*(10-A4968))))-1)*EXP(-49.369*(POWER(LOG(8/(10*(10-A4968))),4))))*(1+(1.88269/PI())*((PI()/2)-ATAN(POWER(10,A4968)*LOG(2000*(10-A4968)))))))</f>
        <v>10346.7864244445</v>
      </c>
    </row>
    <row r="4969" customFormat="false" ht="12.75" hidden="false" customHeight="false" outlineLevel="0" collapsed="false">
      <c r="A4969" s="37" t="n">
        <v>9.9994968</v>
      </c>
      <c r="B4969" s="28" t="n">
        <f aca="false">POWER(A4969,(10/3)*(1+(0.20467*EXP(-0.0058*POWER(LOG(10000*(10-A4969)),5)))*(1+(1/3)*(2*COS(10*PI()*LOG(8/(10*(10-A4969))))-1)*EXP(-49.369*(POWER(LOG(8/(10*(10-A4969))),4))))*(1+(1.88269/PI())*((PI()/2)-ATAN(POWER(10,A4969)*LOG(2000*(10-A4969)))))))</f>
        <v>10346.7967071166</v>
      </c>
    </row>
    <row r="4970" customFormat="false" ht="12.75" hidden="false" customHeight="false" outlineLevel="0" collapsed="false">
      <c r="A4970" s="37" t="n">
        <v>9.9994969</v>
      </c>
      <c r="B4970" s="28" t="n">
        <f aca="false">POWER(A4970,(10/3)*(1+(0.20467*EXP(-0.0058*POWER(LOG(10000*(10-A4970)),5)))*(1+(1/3)*(2*COS(10*PI()*LOG(8/(10*(10-A4970))))-1)*EXP(-49.369*(POWER(LOG(8/(10*(10-A4970))),4))))*(1+(1.88269/PI())*((PI()/2)-ATAN(POWER(10,A4970)*LOG(2000*(10-A4970)))))))</f>
        <v>10346.8069876006</v>
      </c>
    </row>
    <row r="4971" customFormat="false" ht="12.75" hidden="false" customHeight="false" outlineLevel="0" collapsed="false">
      <c r="A4971" s="37" t="n">
        <v>9.999497</v>
      </c>
      <c r="B4971" s="28" t="n">
        <f aca="false">POWER(A4971,(10/3)*(1+(0.20467*EXP(-0.0058*POWER(LOG(10000*(10-A4971)),5)))*(1+(1/3)*(2*COS(10*PI()*LOG(8/(10*(10-A4971))))-1)*EXP(-49.369*(POWER(LOG(8/(10*(10-A4971))),4))))*(1+(1.88269/PI())*((PI()/2)-ATAN(POWER(10,A4971)*LOG(2000*(10-A4971)))))))</f>
        <v>10346.8172659643</v>
      </c>
    </row>
    <row r="4972" customFormat="false" ht="12.75" hidden="false" customHeight="false" outlineLevel="0" collapsed="false">
      <c r="A4972" s="37" t="n">
        <v>9.9994971</v>
      </c>
      <c r="B4972" s="28" t="n">
        <f aca="false">POWER(A4972,(10/3)*(1+(0.20467*EXP(-0.0058*POWER(LOG(10000*(10-A4972)),5)))*(1+(1/3)*(2*COS(10*PI()*LOG(8/(10*(10-A4972))))-1)*EXP(-49.369*(POWER(LOG(8/(10*(10-A4972))),4))))*(1+(1.88269/PI())*((PI()/2)-ATAN(POWER(10,A4972)*LOG(2000*(10-A4972)))))))</f>
        <v>10346.8275422856</v>
      </c>
    </row>
    <row r="4973" customFormat="false" ht="12.75" hidden="false" customHeight="false" outlineLevel="0" collapsed="false">
      <c r="A4973" s="37" t="n">
        <v>9.9994972</v>
      </c>
      <c r="B4973" s="28" t="n">
        <f aca="false">POWER(A4973,(10/3)*(1+(0.20467*EXP(-0.0058*POWER(LOG(10000*(10-A4973)),5)))*(1+(1/3)*(2*COS(10*PI()*LOG(8/(10*(10-A4973))))-1)*EXP(-49.369*(POWER(LOG(8/(10*(10-A4973))),4))))*(1+(1.88269/PI())*((PI()/2)-ATAN(POWER(10,A4973)*LOG(2000*(10-A4973)))))))</f>
        <v>10346.8378166533</v>
      </c>
    </row>
    <row r="4974" customFormat="false" ht="12.75" hidden="false" customHeight="false" outlineLevel="0" collapsed="false">
      <c r="A4974" s="37" t="n">
        <v>9.9994973</v>
      </c>
      <c r="B4974" s="28" t="n">
        <f aca="false">POWER(A4974,(10/3)*(1+(0.20467*EXP(-0.0058*POWER(LOG(10000*(10-A4974)),5)))*(1+(1/3)*(2*COS(10*PI()*LOG(8/(10*(10-A4974))))-1)*EXP(-49.369*(POWER(LOG(8/(10*(10-A4974))),4))))*(1+(1.88269/PI())*((PI()/2)-ATAN(POWER(10,A4974)*LOG(2000*(10-A4974)))))))</f>
        <v>10346.8480891691</v>
      </c>
    </row>
    <row r="4975" customFormat="false" ht="12.75" hidden="false" customHeight="false" outlineLevel="0" collapsed="false">
      <c r="A4975" s="37" t="n">
        <v>9.9994974</v>
      </c>
      <c r="B4975" s="28" t="n">
        <f aca="false">POWER(A4975,(10/3)*(1+(0.20467*EXP(-0.0058*POWER(LOG(10000*(10-A4975)),5)))*(1+(1/3)*(2*COS(10*PI()*LOG(8/(10*(10-A4975))))-1)*EXP(-49.369*(POWER(LOG(8/(10*(10-A4975))),4))))*(1+(1.88269/PI())*((PI()/2)-ATAN(POWER(10,A4975)*LOG(2000*(10-A4975)))))))</f>
        <v>10346.858359951</v>
      </c>
    </row>
    <row r="4976" customFormat="false" ht="12.75" hidden="false" customHeight="false" outlineLevel="0" collapsed="false">
      <c r="A4976" s="37" t="n">
        <v>9.9994975</v>
      </c>
      <c r="B4976" s="28" t="n">
        <f aca="false">POWER(A4976,(10/3)*(1+(0.20467*EXP(-0.0058*POWER(LOG(10000*(10-A4976)),5)))*(1+(1/3)*(2*COS(10*PI()*LOG(8/(10*(10-A4976))))-1)*EXP(-49.369*(POWER(LOG(8/(10*(10-A4976))),4))))*(1+(1.88269/PI())*((PI()/2)-ATAN(POWER(10,A4976)*LOG(2000*(10-A4976)))))))</f>
        <v>10346.8686291357</v>
      </c>
    </row>
    <row r="4977" customFormat="false" ht="12.75" hidden="false" customHeight="false" outlineLevel="0" collapsed="false">
      <c r="A4977" s="37" t="n">
        <v>9.9994976</v>
      </c>
      <c r="B4977" s="28" t="n">
        <f aca="false">POWER(A4977,(10/3)*(1+(0.20467*EXP(-0.0058*POWER(LOG(10000*(10-A4977)),5)))*(1+(1/3)*(2*COS(10*PI()*LOG(8/(10*(10-A4977))))-1)*EXP(-49.369*(POWER(LOG(8/(10*(10-A4977))),4))))*(1+(1.88269/PI())*((PI()/2)-ATAN(POWER(10,A4977)*LOG(2000*(10-A4977)))))))</f>
        <v>10346.8788968823</v>
      </c>
    </row>
    <row r="4978" customFormat="false" ht="12.75" hidden="false" customHeight="false" outlineLevel="0" collapsed="false">
      <c r="A4978" s="37" t="n">
        <v>9.9994977</v>
      </c>
      <c r="B4978" s="28" t="n">
        <f aca="false">POWER(A4978,(10/3)*(1+(0.20467*EXP(-0.0058*POWER(LOG(10000*(10-A4978)),5)))*(1+(1/3)*(2*COS(10*PI()*LOG(8/(10*(10-A4978))))-1)*EXP(-49.369*(POWER(LOG(8/(10*(10-A4978))),4))))*(1+(1.88269/PI())*((PI()/2)-ATAN(POWER(10,A4978)*LOG(2000*(10-A4978)))))))</f>
        <v>10346.8891633782</v>
      </c>
    </row>
    <row r="4979" customFormat="false" ht="12.75" hidden="false" customHeight="false" outlineLevel="0" collapsed="false">
      <c r="A4979" s="37" t="n">
        <v>9.9994978</v>
      </c>
      <c r="B4979" s="28" t="n">
        <f aca="false">POWER(A4979,(10/3)*(1+(0.20467*EXP(-0.0058*POWER(LOG(10000*(10-A4979)),5)))*(1+(1/3)*(2*COS(10*PI()*LOG(8/(10*(10-A4979))))-1)*EXP(-49.369*(POWER(LOG(8/(10*(10-A4979))),4))))*(1+(1.88269/PI())*((PI()/2)-ATAN(POWER(10,A4979)*LOG(2000*(10-A4979)))))))</f>
        <v>10346.8994288448</v>
      </c>
    </row>
    <row r="4980" customFormat="false" ht="12.75" hidden="false" customHeight="false" outlineLevel="0" collapsed="false">
      <c r="A4980" s="37" t="n">
        <v>9.9994979</v>
      </c>
      <c r="B4980" s="28" t="n">
        <f aca="false">POWER(A4980,(10/3)*(1+(0.20467*EXP(-0.0058*POWER(LOG(10000*(10-A4980)),5)))*(1+(1/3)*(2*COS(10*PI()*LOG(8/(10*(10-A4980))))-1)*EXP(-49.369*(POWER(LOG(8/(10*(10-A4980))),4))))*(1+(1.88269/PI())*((PI()/2)-ATAN(POWER(10,A4980)*LOG(2000*(10-A4980)))))))</f>
        <v>10346.9096935456</v>
      </c>
    </row>
    <row r="4981" customFormat="false" ht="12.75" hidden="false" customHeight="false" outlineLevel="0" collapsed="false">
      <c r="A4981" s="37" t="n">
        <v>9.999498</v>
      </c>
      <c r="B4981" s="28" t="n">
        <f aca="false">POWER(A4981,(10/3)*(1+(0.20467*EXP(-0.0058*POWER(LOG(10000*(10-A4981)),5)))*(1+(1/3)*(2*COS(10*PI()*LOG(8/(10*(10-A4981))))-1)*EXP(-49.369*(POWER(LOG(8/(10*(10-A4981))),4))))*(1+(1.88269/PI())*((PI()/2)-ATAN(POWER(10,A4981)*LOG(2000*(10-A4981)))))))</f>
        <v>10346.919957797</v>
      </c>
    </row>
    <row r="4982" customFormat="false" ht="12.75" hidden="false" customHeight="false" outlineLevel="0" collapsed="false">
      <c r="A4982" s="37" t="n">
        <v>9.9994981</v>
      </c>
      <c r="B4982" s="28" t="n">
        <f aca="false">POWER(A4982,(10/3)*(1+(0.20467*EXP(-0.0058*POWER(LOG(10000*(10-A4982)),5)))*(1+(1/3)*(2*COS(10*PI()*LOG(8/(10*(10-A4982))))-1)*EXP(-49.369*(POWER(LOG(8/(10*(10-A4982))),4))))*(1+(1.88269/PI())*((PI()/2)-ATAN(POWER(10,A4982)*LOG(2000*(10-A4982)))))))</f>
        <v>10346.9302219817</v>
      </c>
    </row>
    <row r="4983" customFormat="false" ht="12.75" hidden="false" customHeight="false" outlineLevel="0" collapsed="false">
      <c r="A4983" s="37" t="n">
        <v>9.9994982</v>
      </c>
      <c r="B4983" s="28" t="n">
        <f aca="false">POWER(A4983,(10/3)*(1+(0.20467*EXP(-0.0058*POWER(LOG(10000*(10-A4983)),5)))*(1+(1/3)*(2*COS(10*PI()*LOG(8/(10*(10-A4983))))-1)*EXP(-49.369*(POWER(LOG(8/(10*(10-A4983))),4))))*(1+(1.88269/PI())*((PI()/2)-ATAN(POWER(10,A4983)*LOG(2000*(10-A4983)))))))</f>
        <v>10346.9404865682</v>
      </c>
    </row>
    <row r="4984" customFormat="false" ht="12.75" hidden="false" customHeight="false" outlineLevel="0" collapsed="false">
      <c r="A4984" s="37" t="n">
        <v>9.9994983</v>
      </c>
      <c r="B4984" s="28" t="n">
        <f aca="false">POWER(A4984,(10/3)*(1+(0.20467*EXP(-0.0058*POWER(LOG(10000*(10-A4984)),5)))*(1+(1/3)*(2*COS(10*PI()*LOG(8/(10*(10-A4984))))-1)*EXP(-49.369*(POWER(LOG(8/(10*(10-A4984))),4))))*(1+(1.88269/PI())*((PI()/2)-ATAN(POWER(10,A4984)*LOG(2000*(10-A4984)))))))</f>
        <v>10346.950752135</v>
      </c>
    </row>
    <row r="4985" customFormat="false" ht="12.75" hidden="false" customHeight="false" outlineLevel="0" collapsed="false">
      <c r="A4985" s="37" t="n">
        <v>9.9994984</v>
      </c>
      <c r="B4985" s="28" t="n">
        <f aca="false">POWER(A4985,(10/3)*(1+(0.20467*EXP(-0.0058*POWER(LOG(10000*(10-A4985)),5)))*(1+(1/3)*(2*COS(10*PI()*LOG(8/(10*(10-A4985))))-1)*EXP(-49.369*(POWER(LOG(8/(10*(10-A4985))),4))))*(1+(1.88269/PI())*((PI()/2)-ATAN(POWER(10,A4985)*LOG(2000*(10-A4985)))))))</f>
        <v>10346.9610194048</v>
      </c>
    </row>
    <row r="4986" customFormat="false" ht="12.75" hidden="false" customHeight="false" outlineLevel="0" collapsed="false">
      <c r="A4986" s="37" t="n">
        <v>9.9994985</v>
      </c>
      <c r="B4986" s="28" t="n">
        <f aca="false">POWER(A4986,(10/3)*(1+(0.20467*EXP(-0.0058*POWER(LOG(10000*(10-A4986)),5)))*(1+(1/3)*(2*COS(10*PI()*LOG(8/(10*(10-A4986))))-1)*EXP(-49.369*(POWER(LOG(8/(10*(10-A4986))),4))))*(1+(1.88269/PI())*((PI()/2)-ATAN(POWER(10,A4986)*LOG(2000*(10-A4986)))))))</f>
        <v>10346.9712892939</v>
      </c>
    </row>
    <row r="4987" customFormat="false" ht="12.75" hidden="false" customHeight="false" outlineLevel="0" collapsed="false">
      <c r="A4987" s="37" t="n">
        <v>9.9994986</v>
      </c>
      <c r="B4987" s="28" t="n">
        <f aca="false">POWER(A4987,(10/3)*(1+(0.20467*EXP(-0.0058*POWER(LOG(10000*(10-A4987)),5)))*(1+(1/3)*(2*COS(10*PI()*LOG(8/(10*(10-A4987))))-1)*EXP(-49.369*(POWER(LOG(8/(10*(10-A4987))),4))))*(1+(1.88269/PI())*((PI()/2)-ATAN(POWER(10,A4987)*LOG(2000*(10-A4987)))))))</f>
        <v>10346.9815629804</v>
      </c>
    </row>
    <row r="4988" customFormat="false" ht="12.75" hidden="false" customHeight="false" outlineLevel="0" collapsed="false">
      <c r="A4988" s="37" t="n">
        <v>9.9994987</v>
      </c>
      <c r="B4988" s="28" t="n">
        <f aca="false">POWER(A4988,(10/3)*(1+(0.20467*EXP(-0.0058*POWER(LOG(10000*(10-A4988)),5)))*(1+(1/3)*(2*COS(10*PI()*LOG(8/(10*(10-A4988))))-1)*EXP(-49.369*(POWER(LOG(8/(10*(10-A4988))),4))))*(1+(1.88269/PI())*((PI()/2)-ATAN(POWER(10,A4988)*LOG(2000*(10-A4988)))))))</f>
        <v>10346.9918420041</v>
      </c>
    </row>
    <row r="4989" customFormat="false" ht="12.75" hidden="false" customHeight="false" outlineLevel="0" collapsed="false">
      <c r="A4989" s="37" t="n">
        <v>9.9994988</v>
      </c>
      <c r="B4989" s="28" t="n">
        <f aca="false">POWER(A4989,(10/3)*(1+(0.20467*EXP(-0.0058*POWER(LOG(10000*(10-A4989)),5)))*(1+(1/3)*(2*COS(10*PI()*LOG(8/(10*(10-A4989))))-1)*EXP(-49.369*(POWER(LOG(8/(10*(10-A4989))),4))))*(1+(1.88269/PI())*((PI()/2)-ATAN(POWER(10,A4989)*LOG(2000*(10-A4989)))))))</f>
        <v>10347.0021284194</v>
      </c>
    </row>
    <row r="4990" customFormat="false" ht="12.75" hidden="false" customHeight="false" outlineLevel="0" collapsed="false">
      <c r="A4990" s="37" t="n">
        <v>9.9994989</v>
      </c>
      <c r="B4990" s="28" t="n">
        <f aca="false">POWER(A4990,(10/3)*(1+(0.20467*EXP(-0.0058*POWER(LOG(10000*(10-A4990)),5)))*(1+(1/3)*(2*COS(10*PI()*LOG(8/(10*(10-A4990))))-1)*EXP(-49.369*(POWER(LOG(8/(10*(10-A4990))),4))))*(1+(1.88269/PI())*((PI()/2)-ATAN(POWER(10,A4990)*LOG(2000*(10-A4990)))))))</f>
        <v>10347.0124250272</v>
      </c>
    </row>
    <row r="4991" customFormat="false" ht="12.75" hidden="false" customHeight="false" outlineLevel="0" collapsed="false">
      <c r="A4991" s="37" t="n">
        <v>9.999499</v>
      </c>
      <c r="B4991" s="28" t="n">
        <f aca="false">POWER(A4991,(10/3)*(1+(0.20467*EXP(-0.0058*POWER(LOG(10000*(10-A4991)),5)))*(1+(1/3)*(2*COS(10*PI()*LOG(8/(10*(10-A4991))))-1)*EXP(-49.369*(POWER(LOG(8/(10*(10-A4991))),4))))*(1+(1.88269/PI())*((PI()/2)-ATAN(POWER(10,A4991)*LOG(2000*(10-A4991)))))))</f>
        <v>10347.0227357488</v>
      </c>
    </row>
    <row r="4992" customFormat="false" ht="12.75" hidden="false" customHeight="false" outlineLevel="0" collapsed="false">
      <c r="A4992" s="37" t="n">
        <v>9.9994991</v>
      </c>
      <c r="B4992" s="28" t="n">
        <f aca="false">POWER(A4992,(10/3)*(1+(0.20467*EXP(-0.0058*POWER(LOG(10000*(10-A4992)),5)))*(1+(1/3)*(2*COS(10*PI()*LOG(8/(10*(10-A4992))))-1)*EXP(-49.369*(POWER(LOG(8/(10*(10-A4992))),4))))*(1+(1.88269/PI())*((PI()/2)-ATAN(POWER(10,A4992)*LOG(2000*(10-A4992)))))))</f>
        <v>10347.0330662488</v>
      </c>
    </row>
    <row r="4993" customFormat="false" ht="12.75" hidden="false" customHeight="false" outlineLevel="0" collapsed="false">
      <c r="A4993" s="37" t="n">
        <v>9.9994992</v>
      </c>
      <c r="B4993" s="28" t="n">
        <f aca="false">POWER(A4993,(10/3)*(1+(0.20467*EXP(-0.0058*POWER(LOG(10000*(10-A4993)),5)))*(1+(1/3)*(2*COS(10*PI()*LOG(8/(10*(10-A4993))))-1)*EXP(-49.369*(POWER(LOG(8/(10*(10-A4993))),4))))*(1+(1.88269/PI())*((PI()/2)-ATAN(POWER(10,A4993)*LOG(2000*(10-A4993)))))))</f>
        <v>10347.0434250243</v>
      </c>
    </row>
    <row r="4994" customFormat="false" ht="12.75" hidden="false" customHeight="false" outlineLevel="0" collapsed="false">
      <c r="A4994" s="37" t="n">
        <v>9.9994993</v>
      </c>
      <c r="B4994" s="28" t="n">
        <f aca="false">POWER(A4994,(10/3)*(1+(0.20467*EXP(-0.0058*POWER(LOG(10000*(10-A4994)),5)))*(1+(1/3)*(2*COS(10*PI()*LOG(8/(10*(10-A4994))))-1)*EXP(-49.369*(POWER(LOG(8/(10*(10-A4994))),4))))*(1+(1.88269/PI())*((PI()/2)-ATAN(POWER(10,A4994)*LOG(2000*(10-A4994)))))))</f>
        <v>10347.0538254275</v>
      </c>
    </row>
    <row r="4995" customFormat="false" ht="12.75" hidden="false" customHeight="false" outlineLevel="0" collapsed="false">
      <c r="A4995" s="37" t="n">
        <v>9.9994994</v>
      </c>
      <c r="B4995" s="28" t="n">
        <f aca="false">POWER(A4995,(10/3)*(1+(0.20467*EXP(-0.0058*POWER(LOG(10000*(10-A4995)),5)))*(1+(1/3)*(2*COS(10*PI()*LOG(8/(10*(10-A4995))))-1)*EXP(-49.369*(POWER(LOG(8/(10*(10-A4995))),4))))*(1+(1.88269/PI())*((PI()/2)-ATAN(POWER(10,A4995)*LOG(2000*(10-A4995)))))))</f>
        <v>10347.064289713</v>
      </c>
    </row>
    <row r="4996" customFormat="false" ht="12.75" hidden="false" customHeight="false" outlineLevel="0" collapsed="false">
      <c r="A4996" s="37" t="n">
        <v>9.9994995</v>
      </c>
      <c r="B4996" s="28" t="n">
        <f aca="false">POWER(A4996,(10/3)*(1+(0.20467*EXP(-0.0058*POWER(LOG(10000*(10-A4996)),5)))*(1+(1/3)*(2*COS(10*PI()*LOG(8/(10*(10-A4996))))-1)*EXP(-49.369*(POWER(LOG(8/(10*(10-A4996))),4))))*(1+(1.88269/PI())*((PI()/2)-ATAN(POWER(10,A4996)*LOG(2000*(10-A4996)))))))</f>
        <v>10347.0748579392</v>
      </c>
    </row>
    <row r="4997" customFormat="false" ht="12.75" hidden="false" customHeight="false" outlineLevel="0" collapsed="false">
      <c r="A4997" s="37" t="n">
        <v>9.9994996</v>
      </c>
      <c r="B4997" s="28" t="n">
        <f aca="false">POWER(A4997,(10/3)*(1+(0.20467*EXP(-0.0058*POWER(LOG(10000*(10-A4997)),5)))*(1+(1/3)*(2*COS(10*PI()*LOG(8/(10*(10-A4997))))-1)*EXP(-49.369*(POWER(LOG(8/(10*(10-A4997))),4))))*(1+(1.88269/PI())*((PI()/2)-ATAN(POWER(10,A4997)*LOG(2000*(10-A4997)))))))</f>
        <v>10347.0856102225</v>
      </c>
    </row>
    <row r="4998" customFormat="false" ht="12.75" hidden="false" customHeight="false" outlineLevel="0" collapsed="false">
      <c r="A4998" s="37" t="n">
        <v>9.9994997</v>
      </c>
      <c r="B4998" s="28" t="n">
        <f aca="false">POWER(A4998,(10/3)*(1+(0.20467*EXP(-0.0058*POWER(LOG(10000*(10-A4998)),5)))*(1+(1/3)*(2*COS(10*PI()*LOG(8/(10*(10-A4998))))-1)*EXP(-49.369*(POWER(LOG(8/(10*(10-A4998))),4))))*(1+(1.88269/PI())*((PI()/2)-ATAN(POWER(10,A4998)*LOG(2000*(10-A4998)))))))</f>
        <v>10347.0967335027</v>
      </c>
    </row>
    <row r="4999" customFormat="false" ht="12.75" hidden="false" customHeight="false" outlineLevel="0" collapsed="false">
      <c r="A4999" s="37" t="n">
        <v>9.9994998</v>
      </c>
      <c r="B4999" s="28" t="n">
        <f aca="false">POWER(A4999,(10/3)*(1+(0.20467*EXP(-0.0058*POWER(LOG(10000*(10-A4999)),5)))*(1+(1/3)*(2*COS(10*PI()*LOG(8/(10*(10-A4999))))-1)*EXP(-49.369*(POWER(LOG(8/(10*(10-A4999))),4))))*(1+(1.88269/PI())*((PI()/2)-ATAN(POWER(10,A4999)*LOG(2000*(10-A4999)))))))</f>
        <v>10347.1087885998</v>
      </c>
    </row>
    <row r="5000" customFormat="false" ht="12.75" hidden="false" customHeight="false" outlineLevel="0" collapsed="false">
      <c r="A5000" s="37" t="n">
        <v>9.9994999</v>
      </c>
      <c r="B5000" s="28" t="n">
        <f aca="false">POWER(A5000,(10/3)*(1+(0.20467*EXP(-0.0058*POWER(LOG(10000*(10-A5000)),5)))*(1+(1/3)*(2*COS(10*PI()*LOG(8/(10*(10-A5000))))-1)*EXP(-49.369*(POWER(LOG(8/(10*(10-A5000))),4))))*(1+(1.88269/PI())*((PI()/2)-ATAN(POWER(10,A5000)*LOG(2000*(10-A5000)))))))</f>
        <v>10347.1245796144</v>
      </c>
    </row>
    <row r="5001" customFormat="false" ht="12.75" hidden="false" customHeight="false" outlineLevel="0" collapsed="false">
      <c r="A5001" s="37" t="n">
        <v>9.9995</v>
      </c>
      <c r="B5001" s="28" t="n">
        <f aca="false">POWER(A5001,(10/3)*(1+(0.20467*EXP(-0.0058*POWER(LOG(10000*(10-A5001)),5)))*(1+(1/3)*(2*COS(10*PI()*LOG(8/(10*(10-A5001))))-1)*EXP(-49.369*(POWER(LOG(8/(10*(10-A5001))),4))))*(1+(1.88269/PI())*((PI()/2)-ATAN(POWER(10,A5001)*LOG(2000*(10-A5001)))))))</f>
        <v>45106.1884753893</v>
      </c>
    </row>
    <row r="5002" customFormat="false" ht="12.75" hidden="false" customHeight="false" outlineLevel="0" collapsed="false">
      <c r="A5002" s="37" t="n">
        <v>9.9995001</v>
      </c>
      <c r="B5002" s="28" t="n">
        <f aca="false">POWER(A5002,(10/3)*(1+(0.20467*EXP(-0.0058*POWER(LOG(10000*(10-A5002)),5)))*(1+(1/3)*(2*COS(10*PI()*LOG(8/(10*(10-A5002))))-1)*EXP(-49.369*(POWER(LOG(8/(10*(10-A5002))),4))))*(1+(1.88269/PI())*((PI()/2)-ATAN(POWER(10,A5002)*LOG(2000*(10-A5002)))))))</f>
        <v>198602.215626533</v>
      </c>
    </row>
    <row r="5003" customFormat="false" ht="12.75" hidden="false" customHeight="false" outlineLevel="0" collapsed="false">
      <c r="A5003" s="37" t="n">
        <v>9.9995002</v>
      </c>
      <c r="B5003" s="28" t="n">
        <f aca="false">POWER(A5003,(10/3)*(1+(0.20467*EXP(-0.0058*POWER(LOG(10000*(10-A5003)),5)))*(1+(1/3)*(2*COS(10*PI()*LOG(8/(10*(10-A5003))))-1)*EXP(-49.369*(POWER(LOG(8/(10*(10-A5003))),4))))*(1+(1.88269/PI())*((PI()/2)-ATAN(POWER(10,A5003)*LOG(2000*(10-A5003)))))))</f>
        <v>198602.87374463</v>
      </c>
    </row>
    <row r="5004" customFormat="false" ht="12.75" hidden="false" customHeight="false" outlineLevel="0" collapsed="false">
      <c r="A5004" s="37" t="n">
        <v>9.9995003</v>
      </c>
      <c r="B5004" s="28" t="n">
        <f aca="false">POWER(A5004,(10/3)*(1+(0.20467*EXP(-0.0058*POWER(LOG(10000*(10-A5004)),5)))*(1+(1/3)*(2*COS(10*PI()*LOG(8/(10*(10-A5004))))-1)*EXP(-49.369*(POWER(LOG(8/(10*(10-A5004))),4))))*(1+(1.88269/PI())*((PI()/2)-ATAN(POWER(10,A5004)*LOG(2000*(10-A5004)))))))</f>
        <v>198603.459941954</v>
      </c>
    </row>
    <row r="5005" customFormat="false" ht="12.75" hidden="false" customHeight="false" outlineLevel="0" collapsed="false">
      <c r="A5005" s="37" t="n">
        <v>9.9995004</v>
      </c>
      <c r="B5005" s="28" t="n">
        <f aca="false">POWER(A5005,(10/3)*(1+(0.20467*EXP(-0.0058*POWER(LOG(10000*(10-A5005)),5)))*(1+(1/3)*(2*COS(10*PI()*LOG(8/(10*(10-A5005))))-1)*EXP(-49.369*(POWER(LOG(8/(10*(10-A5005))),4))))*(1+(1.88269/PI())*((PI()/2)-ATAN(POWER(10,A5005)*LOG(2000*(10-A5005)))))))</f>
        <v>198604.028040076</v>
      </c>
    </row>
    <row r="5006" customFormat="false" ht="12.75" hidden="false" customHeight="false" outlineLevel="0" collapsed="false">
      <c r="A5006" s="37" t="n">
        <v>9.9995005</v>
      </c>
      <c r="B5006" s="28" t="n">
        <f aca="false">POWER(A5006,(10/3)*(1+(0.20467*EXP(-0.0058*POWER(LOG(10000*(10-A5006)),5)))*(1+(1/3)*(2*COS(10*PI()*LOG(8/(10*(10-A5006))))-1)*EXP(-49.369*(POWER(LOG(8/(10*(10-A5006))),4))))*(1+(1.88269/PI())*((PI()/2)-ATAN(POWER(10,A5006)*LOG(2000*(10-A5006)))))))</f>
        <v>198604.588803278</v>
      </c>
    </row>
    <row r="5007" customFormat="false" ht="12.75" hidden="false" customHeight="false" outlineLevel="0" collapsed="false">
      <c r="A5007" s="37" t="n">
        <v>9.9995006</v>
      </c>
      <c r="B5007" s="28" t="n">
        <f aca="false">POWER(A5007,(10/3)*(1+(0.20467*EXP(-0.0058*POWER(LOG(10000*(10-A5007)),5)))*(1+(1/3)*(2*COS(10*PI()*LOG(8/(10*(10-A5007))))-1)*EXP(-49.369*(POWER(LOG(8/(10*(10-A5007))),4))))*(1+(1.88269/PI())*((PI()/2)-ATAN(POWER(10,A5007)*LOG(2000*(10-A5007)))))))</f>
        <v>198605.145819658</v>
      </c>
    </row>
    <row r="5008" customFormat="false" ht="12.75" hidden="false" customHeight="false" outlineLevel="0" collapsed="false">
      <c r="A5008" s="37" t="n">
        <v>9.9995007</v>
      </c>
      <c r="B5008" s="28" t="n">
        <f aca="false">POWER(A5008,(10/3)*(1+(0.20467*EXP(-0.0058*POWER(LOG(10000*(10-A5008)),5)))*(1+(1/3)*(2*COS(10*PI()*LOG(8/(10*(10-A5008))))-1)*EXP(-49.369*(POWER(LOG(8/(10*(10-A5008))),4))))*(1+(1.88269/PI())*((PI()/2)-ATAN(POWER(10,A5008)*LOG(2000*(10-A5008)))))))</f>
        <v>198605.700626968</v>
      </c>
    </row>
    <row r="5009" customFormat="false" ht="12.75" hidden="false" customHeight="false" outlineLevel="0" collapsed="false">
      <c r="A5009" s="37" t="n">
        <v>9.9995008</v>
      </c>
      <c r="B5009" s="28" t="n">
        <f aca="false">POWER(A5009,(10/3)*(1+(0.20467*EXP(-0.0058*POWER(LOG(10000*(10-A5009)),5)))*(1+(1/3)*(2*COS(10*PI()*LOG(8/(10*(10-A5009))))-1)*EXP(-49.369*(POWER(LOG(8/(10*(10-A5009))),4))))*(1+(1.88269/PI())*((PI()/2)-ATAN(POWER(10,A5009)*LOG(2000*(10-A5009)))))))</f>
        <v>198606.253994046</v>
      </c>
    </row>
    <row r="5010" customFormat="false" ht="12.75" hidden="false" customHeight="false" outlineLevel="0" collapsed="false">
      <c r="A5010" s="37" t="n">
        <v>9.9995009</v>
      </c>
      <c r="B5010" s="28" t="n">
        <f aca="false">POWER(A5010,(10/3)*(1+(0.20467*EXP(-0.0058*POWER(LOG(10000*(10-A5010)),5)))*(1+(1/3)*(2*COS(10*PI()*LOG(8/(10*(10-A5010))))-1)*EXP(-49.369*(POWER(LOG(8/(10*(10-A5010))),4))))*(1+(1.88269/PI())*((PI()/2)-ATAN(POWER(10,A5010)*LOG(2000*(10-A5010)))))))</f>
        <v>198606.806348043</v>
      </c>
    </row>
    <row r="5011" customFormat="false" ht="12.75" hidden="false" customHeight="false" outlineLevel="0" collapsed="false">
      <c r="A5011" s="37" t="n">
        <v>9.999501</v>
      </c>
      <c r="B5011" s="28" t="n">
        <f aca="false">POWER(A5011,(10/3)*(1+(0.20467*EXP(-0.0058*POWER(LOG(10000*(10-A5011)),5)))*(1+(1/3)*(2*COS(10*PI()*LOG(8/(10*(10-A5011))))-1)*EXP(-49.369*(POWER(LOG(8/(10*(10-A5011))),4))))*(1+(1.88269/PI())*((PI()/2)-ATAN(POWER(10,A5011)*LOG(2000*(10-A5011)))))))</f>
        <v>198607.357945239</v>
      </c>
    </row>
    <row r="5012" customFormat="false" ht="12.75" hidden="false" customHeight="false" outlineLevel="0" collapsed="false">
      <c r="A5012" s="37" t="n">
        <v>9.9995011</v>
      </c>
      <c r="B5012" s="28" t="n">
        <f aca="false">POWER(A5012,(10/3)*(1+(0.20467*EXP(-0.0058*POWER(LOG(10000*(10-A5012)),5)))*(1+(1/3)*(2*COS(10*PI()*LOG(8/(10*(10-A5012))))-1)*EXP(-49.369*(POWER(LOG(8/(10*(10-A5012))),4))))*(1+(1.88269/PI())*((PI()/2)-ATAN(POWER(10,A5012)*LOG(2000*(10-A5012)))))))</f>
        <v>198607.908948692</v>
      </c>
    </row>
    <row r="5013" customFormat="false" ht="12.75" hidden="false" customHeight="false" outlineLevel="0" collapsed="false">
      <c r="A5013" s="37" t="n">
        <v>9.9995012</v>
      </c>
      <c r="B5013" s="28" t="n">
        <f aca="false">POWER(A5013,(10/3)*(1+(0.20467*EXP(-0.0058*POWER(LOG(10000*(10-A5013)),5)))*(1+(1/3)*(2*COS(10*PI()*LOG(8/(10*(10-A5013))))-1)*EXP(-49.369*(POWER(LOG(8/(10*(10-A5013))),4))))*(1+(1.88269/PI())*((PI()/2)-ATAN(POWER(10,A5013)*LOG(2000*(10-A5013)))))))</f>
        <v>198608.459467124</v>
      </c>
    </row>
    <row r="5014" customFormat="false" ht="12.75" hidden="false" customHeight="false" outlineLevel="0" collapsed="false">
      <c r="A5014" s="37" t="n">
        <v>9.9995013</v>
      </c>
      <c r="B5014" s="28" t="n">
        <f aca="false">POWER(A5014,(10/3)*(1+(0.20467*EXP(-0.0058*POWER(LOG(10000*(10-A5014)),5)))*(1+(1/3)*(2*COS(10*PI()*LOG(8/(10*(10-A5014))))-1)*EXP(-49.369*(POWER(LOG(8/(10*(10-A5014))),4))))*(1+(1.88269/PI())*((PI()/2)-ATAN(POWER(10,A5014)*LOG(2000*(10-A5014)))))))</f>
        <v>198609.009575799</v>
      </c>
    </row>
    <row r="5015" customFormat="false" ht="12.75" hidden="false" customHeight="false" outlineLevel="0" collapsed="false">
      <c r="A5015" s="37" t="n">
        <v>9.9995014</v>
      </c>
      <c r="B5015" s="28" t="n">
        <f aca="false">POWER(A5015,(10/3)*(1+(0.20467*EXP(-0.0058*POWER(LOG(10000*(10-A5015)),5)))*(1+(1/3)*(2*COS(10*PI()*LOG(8/(10*(10-A5015))))-1)*EXP(-49.369*(POWER(LOG(8/(10*(10-A5015))),4))))*(1+(1.88269/PI())*((PI()/2)-ATAN(POWER(10,A5015)*LOG(2000*(10-A5015)))))))</f>
        <v>198609.559328447</v>
      </c>
    </row>
    <row r="5016" customFormat="false" ht="12.75" hidden="false" customHeight="false" outlineLevel="0" collapsed="false">
      <c r="A5016" s="37" t="n">
        <v>9.9995015</v>
      </c>
      <c r="B5016" s="28" t="n">
        <f aca="false">POWER(A5016,(10/3)*(1+(0.20467*EXP(-0.0058*POWER(LOG(10000*(10-A5016)),5)))*(1+(1/3)*(2*COS(10*PI()*LOG(8/(10*(10-A5016))))-1)*EXP(-49.369*(POWER(LOG(8/(10*(10-A5016))),4))))*(1+(1.88269/PI())*((PI()/2)-ATAN(POWER(10,A5016)*LOG(2000*(10-A5016)))))))</f>
        <v>198610.108764487</v>
      </c>
    </row>
    <row r="5017" customFormat="false" ht="12.75" hidden="false" customHeight="false" outlineLevel="0" collapsed="false">
      <c r="A5017" s="37" t="n">
        <v>9.9995016</v>
      </c>
      <c r="B5017" s="28" t="n">
        <f aca="false">POWER(A5017,(10/3)*(1+(0.20467*EXP(-0.0058*POWER(LOG(10000*(10-A5017)),5)))*(1+(1/3)*(2*COS(10*PI()*LOG(8/(10*(10-A5017))))-1)*EXP(-49.369*(POWER(LOG(8/(10*(10-A5017))),4))))*(1+(1.88269/PI())*((PI()/2)-ATAN(POWER(10,A5017)*LOG(2000*(10-A5017)))))))</f>
        <v>198610.657913484</v>
      </c>
    </row>
    <row r="5018" customFormat="false" ht="12.75" hidden="false" customHeight="false" outlineLevel="0" collapsed="false">
      <c r="A5018" s="37" t="n">
        <v>9.9995017</v>
      </c>
      <c r="B5018" s="28" t="n">
        <f aca="false">POWER(A5018,(10/3)*(1+(0.20467*EXP(-0.0058*POWER(LOG(10000*(10-A5018)),5)))*(1+(1/3)*(2*COS(10*PI()*LOG(8/(10*(10-A5018))))-1)*EXP(-49.369*(POWER(LOG(8/(10*(10-A5018))),4))))*(1+(1.88269/PI())*((PI()/2)-ATAN(POWER(10,A5018)*LOG(2000*(10-A5018)))))))</f>
        <v>198611.206798011</v>
      </c>
    </row>
    <row r="5019" customFormat="false" ht="12.75" hidden="false" customHeight="false" outlineLevel="0" collapsed="false">
      <c r="A5019" s="37" t="n">
        <v>9.9995018</v>
      </c>
      <c r="B5019" s="28" t="n">
        <f aca="false">POWER(A5019,(10/3)*(1+(0.20467*EXP(-0.0058*POWER(LOG(10000*(10-A5019)),5)))*(1+(1/3)*(2*COS(10*PI()*LOG(8/(10*(10-A5019))))-1)*EXP(-49.369*(POWER(LOG(8/(10*(10-A5019))),4))))*(1+(1.88269/PI())*((PI()/2)-ATAN(POWER(10,A5019)*LOG(2000*(10-A5019)))))))</f>
        <v>198611.755435658</v>
      </c>
    </row>
    <row r="5020" customFormat="false" ht="12.75" hidden="false" customHeight="false" outlineLevel="0" collapsed="false">
      <c r="A5020" s="37" t="n">
        <v>9.9995019</v>
      </c>
      <c r="B5020" s="28" t="n">
        <f aca="false">POWER(A5020,(10/3)*(1+(0.20467*EXP(-0.0058*POWER(LOG(10000*(10-A5020)),5)))*(1+(1/3)*(2*COS(10*PI()*LOG(8/(10*(10-A5020))))-1)*EXP(-49.369*(POWER(LOG(8/(10*(10-A5020))),4))))*(1+(1.88269/PI())*((PI()/2)-ATAN(POWER(10,A5020)*LOG(2000*(10-A5020)))))))</f>
        <v>198612.303840271</v>
      </c>
    </row>
    <row r="5021" customFormat="false" ht="12.75" hidden="false" customHeight="false" outlineLevel="0" collapsed="false">
      <c r="A5021" s="37" t="n">
        <v>9.999502</v>
      </c>
      <c r="B5021" s="28" t="n">
        <f aca="false">POWER(A5021,(10/3)*(1+(0.20467*EXP(-0.0058*POWER(LOG(10000*(10-A5021)),5)))*(1+(1/3)*(2*COS(10*PI()*LOG(8/(10*(10-A5021))))-1)*EXP(-49.369*(POWER(LOG(8/(10*(10-A5021))),4))))*(1+(1.88269/PI())*((PI()/2)-ATAN(POWER(10,A5021)*LOG(2000*(10-A5021)))))))</f>
        <v>198612.85202295</v>
      </c>
    </row>
    <row r="5022" customFormat="false" ht="12.75" hidden="false" customHeight="false" outlineLevel="0" collapsed="false">
      <c r="A5022" s="37" t="n">
        <v>9.9995021</v>
      </c>
      <c r="B5022" s="28" t="n">
        <f aca="false">POWER(A5022,(10/3)*(1+(0.20467*EXP(-0.0058*POWER(LOG(10000*(10-A5022)),5)))*(1+(1/3)*(2*COS(10*PI()*LOG(8/(10*(10-A5022))))-1)*EXP(-49.369*(POWER(LOG(8/(10*(10-A5022))),4))))*(1+(1.88269/PI())*((PI()/2)-ATAN(POWER(10,A5022)*LOG(2000*(10-A5022)))))))</f>
        <v>198613.399992678</v>
      </c>
    </row>
    <row r="5023" customFormat="false" ht="12.75" hidden="false" customHeight="false" outlineLevel="0" collapsed="false">
      <c r="A5023" s="37" t="n">
        <v>9.9995022</v>
      </c>
      <c r="B5023" s="28" t="n">
        <f aca="false">POWER(A5023,(10/3)*(1+(0.20467*EXP(-0.0058*POWER(LOG(10000*(10-A5023)),5)))*(1+(1/3)*(2*COS(10*PI()*LOG(8/(10*(10-A5023))))-1)*EXP(-49.369*(POWER(LOG(8/(10*(10-A5023))),4))))*(1+(1.88269/PI())*((PI()/2)-ATAN(POWER(10,A5023)*LOG(2000*(10-A5023)))))))</f>
        <v>198613.947756774</v>
      </c>
    </row>
    <row r="5024" customFormat="false" ht="12.75" hidden="false" customHeight="false" outlineLevel="0" collapsed="false">
      <c r="A5024" s="37" t="n">
        <v>9.9995023</v>
      </c>
      <c r="B5024" s="28" t="n">
        <f aca="false">POWER(A5024,(10/3)*(1+(0.20467*EXP(-0.0058*POWER(LOG(10000*(10-A5024)),5)))*(1+(1/3)*(2*COS(10*PI()*LOG(8/(10*(10-A5024))))-1)*EXP(-49.369*(POWER(LOG(8/(10*(10-A5024))),4))))*(1+(1.88269/PI())*((PI()/2)-ATAN(POWER(10,A5024)*LOG(2000*(10-A5024)))))))</f>
        <v>198614.495321307</v>
      </c>
    </row>
    <row r="5025" customFormat="false" ht="12.75" hidden="false" customHeight="false" outlineLevel="0" collapsed="false">
      <c r="A5025" s="37" t="n">
        <v>9.9995024</v>
      </c>
      <c r="B5025" s="28" t="n">
        <f aca="false">POWER(A5025,(10/3)*(1+(0.20467*EXP(-0.0058*POWER(LOG(10000*(10-A5025)),5)))*(1+(1/3)*(2*COS(10*PI()*LOG(8/(10*(10-A5025))))-1)*EXP(-49.369*(POWER(LOG(8/(10*(10-A5025))),4))))*(1+(1.88269/PI())*((PI()/2)-ATAN(POWER(10,A5025)*LOG(2000*(10-A5025)))))))</f>
        <v>198615.04269133</v>
      </c>
    </row>
    <row r="5026" customFormat="false" ht="12.75" hidden="false" customHeight="false" outlineLevel="0" collapsed="false">
      <c r="A5026" s="37" t="n">
        <v>9.9995025</v>
      </c>
      <c r="B5026" s="28" t="n">
        <f aca="false">POWER(A5026,(10/3)*(1+(0.20467*EXP(-0.0058*POWER(LOG(10000*(10-A5026)),5)))*(1+(1/3)*(2*COS(10*PI()*LOG(8/(10*(10-A5026))))-1)*EXP(-49.369*(POWER(LOG(8/(10*(10-A5026))),4))))*(1+(1.88269/PI())*((PI()/2)-ATAN(POWER(10,A5026)*LOG(2000*(10-A5026)))))))</f>
        <v>198615.589871062</v>
      </c>
    </row>
    <row r="5027" customFormat="false" ht="12.75" hidden="false" customHeight="false" outlineLevel="0" collapsed="false">
      <c r="A5027" s="37" t="n">
        <v>9.9995026</v>
      </c>
      <c r="B5027" s="28" t="n">
        <f aca="false">POWER(A5027,(10/3)*(1+(0.20467*EXP(-0.0058*POWER(LOG(10000*(10-A5027)),5)))*(1+(1/3)*(2*COS(10*PI()*LOG(8/(10*(10-A5027))))-1)*EXP(-49.369*(POWER(LOG(8/(10*(10-A5027))),4))))*(1+(1.88269/PI())*((PI()/2)-ATAN(POWER(10,A5027)*LOG(2000*(10-A5027)))))))</f>
        <v>198616.136864093</v>
      </c>
    </row>
    <row r="5028" customFormat="false" ht="12.75" hidden="false" customHeight="false" outlineLevel="0" collapsed="false">
      <c r="A5028" s="37" t="n">
        <v>9.9995027</v>
      </c>
      <c r="B5028" s="28" t="n">
        <f aca="false">POWER(A5028,(10/3)*(1+(0.20467*EXP(-0.0058*POWER(LOG(10000*(10-A5028)),5)))*(1+(1/3)*(2*COS(10*PI()*LOG(8/(10*(10-A5028))))-1)*EXP(-49.369*(POWER(LOG(8/(10*(10-A5028))),4))))*(1+(1.88269/PI())*((PI()/2)-ATAN(POWER(10,A5028)*LOG(2000*(10-A5028)))))))</f>
        <v>198616.683673478</v>
      </c>
    </row>
    <row r="5029" customFormat="false" ht="12.75" hidden="false" customHeight="false" outlineLevel="0" collapsed="false">
      <c r="A5029" s="37" t="n">
        <v>9.9995028</v>
      </c>
      <c r="B5029" s="28" t="n">
        <f aca="false">POWER(A5029,(10/3)*(1+(0.20467*EXP(-0.0058*POWER(LOG(10000*(10-A5029)),5)))*(1+(1/3)*(2*COS(10*PI()*LOG(8/(10*(10-A5029))))-1)*EXP(-49.369*(POWER(LOG(8/(10*(10-A5029))),4))))*(1+(1.88269/PI())*((PI()/2)-ATAN(POWER(10,A5029)*LOG(2000*(10-A5029)))))))</f>
        <v>198617.230301809</v>
      </c>
    </row>
    <row r="5030" customFormat="false" ht="12.75" hidden="false" customHeight="false" outlineLevel="0" collapsed="false">
      <c r="A5030" s="37" t="n">
        <v>9.9995029</v>
      </c>
      <c r="B5030" s="28" t="n">
        <f aca="false">POWER(A5030,(10/3)*(1+(0.20467*EXP(-0.0058*POWER(LOG(10000*(10-A5030)),5)))*(1+(1/3)*(2*COS(10*PI()*LOG(8/(10*(10-A5030))))-1)*EXP(-49.369*(POWER(LOG(8/(10*(10-A5030))),4))))*(1+(1.88269/PI())*((PI()/2)-ATAN(POWER(10,A5030)*LOG(2000*(10-A5030)))))))</f>
        <v>198617.776751341</v>
      </c>
    </row>
    <row r="5031" customFormat="false" ht="12.75" hidden="false" customHeight="false" outlineLevel="0" collapsed="false">
      <c r="A5031" s="37" t="n">
        <v>9.999503</v>
      </c>
      <c r="B5031" s="28" t="n">
        <f aca="false">POWER(A5031,(10/3)*(1+(0.20467*EXP(-0.0058*POWER(LOG(10000*(10-A5031)),5)))*(1+(1/3)*(2*COS(10*PI()*LOG(8/(10*(10-A5031))))-1)*EXP(-49.369*(POWER(LOG(8/(10*(10-A5031))),4))))*(1+(1.88269/PI())*((PI()/2)-ATAN(POWER(10,A5031)*LOG(2000*(10-A5031)))))))</f>
        <v>198618.32302403</v>
      </c>
    </row>
    <row r="5032" customFormat="false" ht="12.75" hidden="false" customHeight="false" outlineLevel="0" collapsed="false">
      <c r="A5032" s="37" t="n">
        <v>9.9995031</v>
      </c>
      <c r="B5032" s="28" t="n">
        <f aca="false">POWER(A5032,(10/3)*(1+(0.20467*EXP(-0.0058*POWER(LOG(10000*(10-A5032)),5)))*(1+(1/3)*(2*COS(10*PI()*LOG(8/(10*(10-A5032))))-1)*EXP(-49.369*(POWER(LOG(8/(10*(10-A5032))),4))))*(1+(1.88269/PI())*((PI()/2)-ATAN(POWER(10,A5032)*LOG(2000*(10-A5032)))))))</f>
        <v>198618.869121546</v>
      </c>
    </row>
    <row r="5033" customFormat="false" ht="12.75" hidden="false" customHeight="false" outlineLevel="0" collapsed="false">
      <c r="A5033" s="37" t="n">
        <v>9.9995032</v>
      </c>
      <c r="B5033" s="28" t="n">
        <f aca="false">POWER(A5033,(10/3)*(1+(0.20467*EXP(-0.0058*POWER(LOG(10000*(10-A5033)),5)))*(1+(1/3)*(2*COS(10*PI()*LOG(8/(10*(10-A5033))))-1)*EXP(-49.369*(POWER(LOG(8/(10*(10-A5033))),4))))*(1+(1.88269/PI())*((PI()/2)-ATAN(POWER(10,A5033)*LOG(2000*(10-A5033)))))))</f>
        <v>198619.415045378</v>
      </c>
    </row>
    <row r="5034" customFormat="false" ht="12.75" hidden="false" customHeight="false" outlineLevel="0" collapsed="false">
      <c r="A5034" s="37" t="n">
        <v>9.9995033</v>
      </c>
      <c r="B5034" s="28" t="n">
        <f aca="false">POWER(A5034,(10/3)*(1+(0.20467*EXP(-0.0058*POWER(LOG(10000*(10-A5034)),5)))*(1+(1/3)*(2*COS(10*PI()*LOG(8/(10*(10-A5034))))-1)*EXP(-49.369*(POWER(LOG(8/(10*(10-A5034))),4))))*(1+(1.88269/PI())*((PI()/2)-ATAN(POWER(10,A5034)*LOG(2000*(10-A5034)))))))</f>
        <v>198619.96079683</v>
      </c>
    </row>
    <row r="5035" customFormat="false" ht="12.75" hidden="false" customHeight="false" outlineLevel="0" collapsed="false">
      <c r="A5035" s="37" t="n">
        <v>9.9995034</v>
      </c>
      <c r="B5035" s="28" t="n">
        <f aca="false">POWER(A5035,(10/3)*(1+(0.20467*EXP(-0.0058*POWER(LOG(10000*(10-A5035)),5)))*(1+(1/3)*(2*COS(10*PI()*LOG(8/(10*(10-A5035))))-1)*EXP(-49.369*(POWER(LOG(8/(10*(10-A5035))),4))))*(1+(1.88269/PI())*((PI()/2)-ATAN(POWER(10,A5035)*LOG(2000*(10-A5035)))))))</f>
        <v>198620.506377025</v>
      </c>
    </row>
    <row r="5036" customFormat="false" ht="12.75" hidden="false" customHeight="false" outlineLevel="0" collapsed="false">
      <c r="A5036" s="37" t="n">
        <v>9.9995035</v>
      </c>
      <c r="B5036" s="28" t="n">
        <f aca="false">POWER(A5036,(10/3)*(1+(0.20467*EXP(-0.0058*POWER(LOG(10000*(10-A5036)),5)))*(1+(1/3)*(2*COS(10*PI()*LOG(8/(10*(10-A5036))))-1)*EXP(-49.369*(POWER(LOG(8/(10*(10-A5036))),4))))*(1+(1.88269/PI())*((PI()/2)-ATAN(POWER(10,A5036)*LOG(2000*(10-A5036)))))))</f>
        <v>198621.05178698</v>
      </c>
    </row>
    <row r="5037" customFormat="false" ht="12.75" hidden="false" customHeight="false" outlineLevel="0" collapsed="false">
      <c r="A5037" s="37" t="n">
        <v>9.9995036</v>
      </c>
      <c r="B5037" s="28" t="n">
        <f aca="false">POWER(A5037,(10/3)*(1+(0.20467*EXP(-0.0058*POWER(LOG(10000*(10-A5037)),5)))*(1+(1/3)*(2*COS(10*PI()*LOG(8/(10*(10-A5037))))-1)*EXP(-49.369*(POWER(LOG(8/(10*(10-A5037))),4))))*(1+(1.88269/PI())*((PI()/2)-ATAN(POWER(10,A5037)*LOG(2000*(10-A5037)))))))</f>
        <v>198621.597027601</v>
      </c>
    </row>
    <row r="5038" customFormat="false" ht="12.75" hidden="false" customHeight="false" outlineLevel="0" collapsed="false">
      <c r="A5038" s="37" t="n">
        <v>9.9995037</v>
      </c>
      <c r="B5038" s="28" t="n">
        <f aca="false">POWER(A5038,(10/3)*(1+(0.20467*EXP(-0.0058*POWER(LOG(10000*(10-A5038)),5)))*(1+(1/3)*(2*COS(10*PI()*LOG(8/(10*(10-A5038))))-1)*EXP(-49.369*(POWER(LOG(8/(10*(10-A5038))),4))))*(1+(1.88269/PI())*((PI()/2)-ATAN(POWER(10,A5038)*LOG(2000*(10-A5038)))))))</f>
        <v>198622.142099662</v>
      </c>
    </row>
    <row r="5039" customFormat="false" ht="12.75" hidden="false" customHeight="false" outlineLevel="0" collapsed="false">
      <c r="A5039" s="37" t="n">
        <v>9.9995038</v>
      </c>
      <c r="B5039" s="28" t="n">
        <f aca="false">POWER(A5039,(10/3)*(1+(0.20467*EXP(-0.0058*POWER(LOG(10000*(10-A5039)),5)))*(1+(1/3)*(2*COS(10*PI()*LOG(8/(10*(10-A5039))))-1)*EXP(-49.369*(POWER(LOG(8/(10*(10-A5039))),4))))*(1+(1.88269/PI())*((PI()/2)-ATAN(POWER(10,A5039)*LOG(2000*(10-A5039)))))))</f>
        <v>198622.687003885</v>
      </c>
    </row>
    <row r="5040" customFormat="false" ht="12.75" hidden="false" customHeight="false" outlineLevel="0" collapsed="false">
      <c r="A5040" s="37" t="n">
        <v>9.9995039</v>
      </c>
      <c r="B5040" s="28" t="n">
        <f aca="false">POWER(A5040,(10/3)*(1+(0.20467*EXP(-0.0058*POWER(LOG(10000*(10-A5040)),5)))*(1+(1/3)*(2*COS(10*PI()*LOG(8/(10*(10-A5040))))-1)*EXP(-49.369*(POWER(LOG(8/(10*(10-A5040))),4))))*(1+(1.88269/PI())*((PI()/2)-ATAN(POWER(10,A5040)*LOG(2000*(10-A5040)))))))</f>
        <v>198623.231740913</v>
      </c>
    </row>
    <row r="5041" customFormat="false" ht="12.75" hidden="false" customHeight="false" outlineLevel="0" collapsed="false">
      <c r="A5041" s="37" t="n">
        <v>9.999504</v>
      </c>
      <c r="B5041" s="28" t="n">
        <f aca="false">POWER(A5041,(10/3)*(1+(0.20467*EXP(-0.0058*POWER(LOG(10000*(10-A5041)),5)))*(1+(1/3)*(2*COS(10*PI()*LOG(8/(10*(10-A5041))))-1)*EXP(-49.369*(POWER(LOG(8/(10*(10-A5041))),4))))*(1+(1.88269/PI())*((PI()/2)-ATAN(POWER(10,A5041)*LOG(2000*(10-A5041)))))))</f>
        <v>198623.776311296</v>
      </c>
    </row>
    <row r="5042" customFormat="false" ht="12.75" hidden="false" customHeight="false" outlineLevel="0" collapsed="false">
      <c r="A5042" s="37" t="n">
        <v>9.9995041</v>
      </c>
      <c r="B5042" s="28" t="n">
        <f aca="false">POWER(A5042,(10/3)*(1+(0.20467*EXP(-0.0058*POWER(LOG(10000*(10-A5042)),5)))*(1+(1/3)*(2*COS(10*PI()*LOG(8/(10*(10-A5042))))-1)*EXP(-49.369*(POWER(LOG(8/(10*(10-A5042))),4))))*(1+(1.88269/PI())*((PI()/2)-ATAN(POWER(10,A5042)*LOG(2000*(10-A5042)))))))</f>
        <v>198624.320715558</v>
      </c>
    </row>
    <row r="5043" customFormat="false" ht="12.75" hidden="false" customHeight="false" outlineLevel="0" collapsed="false">
      <c r="A5043" s="37" t="n">
        <v>9.9995042</v>
      </c>
      <c r="B5043" s="28" t="n">
        <f aca="false">POWER(A5043,(10/3)*(1+(0.20467*EXP(-0.0058*POWER(LOG(10000*(10-A5043)),5)))*(1+(1/3)*(2*COS(10*PI()*LOG(8/(10*(10-A5043))))-1)*EXP(-49.369*(POWER(LOG(8/(10*(10-A5043))),4))))*(1+(1.88269/PI())*((PI()/2)-ATAN(POWER(10,A5043)*LOG(2000*(10-A5043)))))))</f>
        <v>198624.864954168</v>
      </c>
    </row>
    <row r="5044" customFormat="false" ht="12.75" hidden="false" customHeight="false" outlineLevel="0" collapsed="false">
      <c r="A5044" s="37" t="n">
        <v>9.9995043</v>
      </c>
      <c r="B5044" s="28" t="n">
        <f aca="false">POWER(A5044,(10/3)*(1+(0.20467*EXP(-0.0058*POWER(LOG(10000*(10-A5044)),5)))*(1+(1/3)*(2*COS(10*PI()*LOG(8/(10*(10-A5044))))-1)*EXP(-49.369*(POWER(LOG(8/(10*(10-A5044))),4))))*(1+(1.88269/PI())*((PI()/2)-ATAN(POWER(10,A5044)*LOG(2000*(10-A5044)))))))</f>
        <v>198625.409027525</v>
      </c>
    </row>
    <row r="5045" customFormat="false" ht="12.75" hidden="false" customHeight="false" outlineLevel="0" collapsed="false">
      <c r="A5045" s="37" t="n">
        <v>9.9995044</v>
      </c>
      <c r="B5045" s="28" t="n">
        <f aca="false">POWER(A5045,(10/3)*(1+(0.20467*EXP(-0.0058*POWER(LOG(10000*(10-A5045)),5)))*(1+(1/3)*(2*COS(10*PI()*LOG(8/(10*(10-A5045))))-1)*EXP(-49.369*(POWER(LOG(8/(10*(10-A5045))),4))))*(1+(1.88269/PI())*((PI()/2)-ATAN(POWER(10,A5045)*LOG(2000*(10-A5045)))))))</f>
        <v>198625.952936015</v>
      </c>
    </row>
    <row r="5046" customFormat="false" ht="12.75" hidden="false" customHeight="false" outlineLevel="0" collapsed="false">
      <c r="A5046" s="37" t="n">
        <v>9.9995045</v>
      </c>
      <c r="B5046" s="28" t="n">
        <f aca="false">POWER(A5046,(10/3)*(1+(0.20467*EXP(-0.0058*POWER(LOG(10000*(10-A5046)),5)))*(1+(1/3)*(2*COS(10*PI()*LOG(8/(10*(10-A5046))))-1)*EXP(-49.369*(POWER(LOG(8/(10*(10-A5046))),4))))*(1+(1.88269/PI())*((PI()/2)-ATAN(POWER(10,A5046)*LOG(2000*(10-A5046)))))))</f>
        <v>198626.49667999</v>
      </c>
    </row>
    <row r="5047" customFormat="false" ht="12.75" hidden="false" customHeight="false" outlineLevel="0" collapsed="false">
      <c r="A5047" s="37" t="n">
        <v>9.9995046</v>
      </c>
      <c r="B5047" s="28" t="n">
        <f aca="false">POWER(A5047,(10/3)*(1+(0.20467*EXP(-0.0058*POWER(LOG(10000*(10-A5047)),5)))*(1+(1/3)*(2*COS(10*PI()*LOG(8/(10*(10-A5047))))-1)*EXP(-49.369*(POWER(LOG(8/(10*(10-A5047))),4))))*(1+(1.88269/PI())*((PI()/2)-ATAN(POWER(10,A5047)*LOG(2000*(10-A5047)))))))</f>
        <v>198627.04025974</v>
      </c>
    </row>
    <row r="5048" customFormat="false" ht="12.75" hidden="false" customHeight="false" outlineLevel="0" collapsed="false">
      <c r="A5048" s="37" t="n">
        <v>9.9995047</v>
      </c>
      <c r="B5048" s="28" t="n">
        <f aca="false">POWER(A5048,(10/3)*(1+(0.20467*EXP(-0.0058*POWER(LOG(10000*(10-A5048)),5)))*(1+(1/3)*(2*COS(10*PI()*LOG(8/(10*(10-A5048))))-1)*EXP(-49.369*(POWER(LOG(8/(10*(10-A5048))),4))))*(1+(1.88269/PI())*((PI()/2)-ATAN(POWER(10,A5048)*LOG(2000*(10-A5048)))))))</f>
        <v>198627.58367556</v>
      </c>
    </row>
    <row r="5049" customFormat="false" ht="12.75" hidden="false" customHeight="false" outlineLevel="0" collapsed="false">
      <c r="A5049" s="37" t="n">
        <v>9.9995048</v>
      </c>
      <c r="B5049" s="28" t="n">
        <f aca="false">POWER(A5049,(10/3)*(1+(0.20467*EXP(-0.0058*POWER(LOG(10000*(10-A5049)),5)))*(1+(1/3)*(2*COS(10*PI()*LOG(8/(10*(10-A5049))))-1)*EXP(-49.369*(POWER(LOG(8/(10*(10-A5049))),4))))*(1+(1.88269/PI())*((PI()/2)-ATAN(POWER(10,A5049)*LOG(2000*(10-A5049)))))))</f>
        <v>198628.126927715</v>
      </c>
    </row>
    <row r="5050" customFormat="false" ht="12.75" hidden="false" customHeight="false" outlineLevel="0" collapsed="false">
      <c r="A5050" s="37" t="n">
        <v>9.9995049</v>
      </c>
      <c r="B5050" s="28" t="n">
        <f aca="false">POWER(A5050,(10/3)*(1+(0.20467*EXP(-0.0058*POWER(LOG(10000*(10-A5050)),5)))*(1+(1/3)*(2*COS(10*PI()*LOG(8/(10*(10-A5050))))-1)*EXP(-49.369*(POWER(LOG(8/(10*(10-A5050))),4))))*(1+(1.88269/PI())*((PI()/2)-ATAN(POWER(10,A5050)*LOG(2000*(10-A5050)))))))</f>
        <v>198628.670016421</v>
      </c>
    </row>
    <row r="5051" customFormat="false" ht="12.75" hidden="false" customHeight="false" outlineLevel="0" collapsed="false">
      <c r="A5051" s="37" t="n">
        <v>9.999505</v>
      </c>
      <c r="B5051" s="28" t="n">
        <f aca="false">POWER(A5051,(10/3)*(1+(0.20467*EXP(-0.0058*POWER(LOG(10000*(10-A5051)),5)))*(1+(1/3)*(2*COS(10*PI()*LOG(8/(10*(10-A5051))))-1)*EXP(-49.369*(POWER(LOG(8/(10*(10-A5051))),4))))*(1+(1.88269/PI())*((PI()/2)-ATAN(POWER(10,A5051)*LOG(2000*(10-A5051)))))))</f>
        <v>198629.212941901</v>
      </c>
    </row>
    <row r="5052" customFormat="false" ht="12.75" hidden="false" customHeight="false" outlineLevel="0" collapsed="false">
      <c r="A5052" s="37" t="n">
        <v>9.9995051</v>
      </c>
      <c r="B5052" s="28" t="n">
        <f aca="false">POWER(A5052,(10/3)*(1+(0.20467*EXP(-0.0058*POWER(LOG(10000*(10-A5052)),5)))*(1+(1/3)*(2*COS(10*PI()*LOG(8/(10*(10-A5052))))-1)*EXP(-49.369*(POWER(LOG(8/(10*(10-A5052))),4))))*(1+(1.88269/PI())*((PI()/2)-ATAN(POWER(10,A5052)*LOG(2000*(10-A5052)))))))</f>
        <v>198629.755704362</v>
      </c>
    </row>
    <row r="5053" customFormat="false" ht="12.75" hidden="false" customHeight="false" outlineLevel="0" collapsed="false">
      <c r="A5053" s="37" t="n">
        <v>9.9995052</v>
      </c>
      <c r="B5053" s="28" t="n">
        <f aca="false">POWER(A5053,(10/3)*(1+(0.20467*EXP(-0.0058*POWER(LOG(10000*(10-A5053)),5)))*(1+(1/3)*(2*COS(10*PI()*LOG(8/(10*(10-A5053))))-1)*EXP(-49.369*(POWER(LOG(8/(10*(10-A5053))),4))))*(1+(1.88269/PI())*((PI()/2)-ATAN(POWER(10,A5053)*LOG(2000*(10-A5053)))))))</f>
        <v>198630.298303964</v>
      </c>
    </row>
    <row r="5054" customFormat="false" ht="12.75" hidden="false" customHeight="false" outlineLevel="0" collapsed="false">
      <c r="A5054" s="37" t="n">
        <v>9.9995053</v>
      </c>
      <c r="B5054" s="28" t="n">
        <f aca="false">POWER(A5054,(10/3)*(1+(0.20467*EXP(-0.0058*POWER(LOG(10000*(10-A5054)),5)))*(1+(1/3)*(2*COS(10*PI()*LOG(8/(10*(10-A5054))))-1)*EXP(-49.369*(POWER(LOG(8/(10*(10-A5054))),4))))*(1+(1.88269/PI())*((PI()/2)-ATAN(POWER(10,A5054)*LOG(2000*(10-A5054)))))))</f>
        <v>198630.840740881</v>
      </c>
    </row>
    <row r="5055" customFormat="false" ht="12.75" hidden="false" customHeight="false" outlineLevel="0" collapsed="false">
      <c r="A5055" s="37" t="n">
        <v>9.9995054</v>
      </c>
      <c r="B5055" s="28" t="n">
        <f aca="false">POWER(A5055,(10/3)*(1+(0.20467*EXP(-0.0058*POWER(LOG(10000*(10-A5055)),5)))*(1+(1/3)*(2*COS(10*PI()*LOG(8/(10*(10-A5055))))-1)*EXP(-49.369*(POWER(LOG(8/(10*(10-A5055))),4))))*(1+(1.88269/PI())*((PI()/2)-ATAN(POWER(10,A5055)*LOG(2000*(10-A5055)))))))</f>
        <v>198631.383015274</v>
      </c>
    </row>
    <row r="5056" customFormat="false" ht="12.75" hidden="false" customHeight="false" outlineLevel="0" collapsed="false">
      <c r="A5056" s="37" t="n">
        <v>9.9995055</v>
      </c>
      <c r="B5056" s="28" t="n">
        <f aca="false">POWER(A5056,(10/3)*(1+(0.20467*EXP(-0.0058*POWER(LOG(10000*(10-A5056)),5)))*(1+(1/3)*(2*COS(10*PI()*LOG(8/(10*(10-A5056))))-1)*EXP(-49.369*(POWER(LOG(8/(10*(10-A5056))),4))))*(1+(1.88269/PI())*((PI()/2)-ATAN(POWER(10,A5056)*LOG(2000*(10-A5056)))))))</f>
        <v>198631.925127263</v>
      </c>
    </row>
    <row r="5057" customFormat="false" ht="12.75" hidden="false" customHeight="false" outlineLevel="0" collapsed="false">
      <c r="A5057" s="37" t="n">
        <v>9.9995056</v>
      </c>
      <c r="B5057" s="28" t="n">
        <f aca="false">POWER(A5057,(10/3)*(1+(0.20467*EXP(-0.0058*POWER(LOG(10000*(10-A5057)),5)))*(1+(1/3)*(2*COS(10*PI()*LOG(8/(10*(10-A5057))))-1)*EXP(-49.369*(POWER(LOG(8/(10*(10-A5057))),4))))*(1+(1.88269/PI())*((PI()/2)-ATAN(POWER(10,A5057)*LOG(2000*(10-A5057)))))))</f>
        <v>198632.467076992</v>
      </c>
    </row>
    <row r="5058" customFormat="false" ht="12.75" hidden="false" customHeight="false" outlineLevel="0" collapsed="false">
      <c r="A5058" s="37" t="n">
        <v>9.9995057</v>
      </c>
      <c r="B5058" s="28" t="n">
        <f aca="false">POWER(A5058,(10/3)*(1+(0.20467*EXP(-0.0058*POWER(LOG(10000*(10-A5058)),5)))*(1+(1/3)*(2*COS(10*PI()*LOG(8/(10*(10-A5058))))-1)*EXP(-49.369*(POWER(LOG(8/(10*(10-A5058))),4))))*(1+(1.88269/PI())*((PI()/2)-ATAN(POWER(10,A5058)*LOG(2000*(10-A5058)))))))</f>
        <v>198633.008864561</v>
      </c>
    </row>
    <row r="5059" customFormat="false" ht="12.75" hidden="false" customHeight="false" outlineLevel="0" collapsed="false">
      <c r="A5059" s="37" t="n">
        <v>9.9995058</v>
      </c>
      <c r="B5059" s="28" t="n">
        <f aca="false">POWER(A5059,(10/3)*(1+(0.20467*EXP(-0.0058*POWER(LOG(10000*(10-A5059)),5)))*(1+(1/3)*(2*COS(10*PI()*LOG(8/(10*(10-A5059))))-1)*EXP(-49.369*(POWER(LOG(8/(10*(10-A5059))),4))))*(1+(1.88269/PI())*((PI()/2)-ATAN(POWER(10,A5059)*LOG(2000*(10-A5059)))))))</f>
        <v>198633.550490087</v>
      </c>
    </row>
    <row r="5060" customFormat="false" ht="12.75" hidden="false" customHeight="false" outlineLevel="0" collapsed="false">
      <c r="A5060" s="37" t="n">
        <v>9.9995059</v>
      </c>
      <c r="B5060" s="28" t="n">
        <f aca="false">POWER(A5060,(10/3)*(1+(0.20467*EXP(-0.0058*POWER(LOG(10000*(10-A5060)),5)))*(1+(1/3)*(2*COS(10*PI()*LOG(8/(10*(10-A5060))))-1)*EXP(-49.369*(POWER(LOG(8/(10*(10-A5060))),4))))*(1+(1.88269/PI())*((PI()/2)-ATAN(POWER(10,A5060)*LOG(2000*(10-A5060)))))))</f>
        <v>198634.091953679</v>
      </c>
    </row>
    <row r="5061" customFormat="false" ht="12.75" hidden="false" customHeight="false" outlineLevel="0" collapsed="false">
      <c r="A5061" s="37" t="n">
        <v>9.999506</v>
      </c>
      <c r="B5061" s="28" t="n">
        <f aca="false">POWER(A5061,(10/3)*(1+(0.20467*EXP(-0.0058*POWER(LOG(10000*(10-A5061)),5)))*(1+(1/3)*(2*COS(10*PI()*LOG(8/(10*(10-A5061))))-1)*EXP(-49.369*(POWER(LOG(8/(10*(10-A5061))),4))))*(1+(1.88269/PI())*((PI()/2)-ATAN(POWER(10,A5061)*LOG(2000*(10-A5061)))))))</f>
        <v>198634.633255407</v>
      </c>
    </row>
    <row r="5062" customFormat="false" ht="12.75" hidden="false" customHeight="false" outlineLevel="0" collapsed="false">
      <c r="A5062" s="37" t="n">
        <v>9.9995061</v>
      </c>
      <c r="B5062" s="28" t="n">
        <f aca="false">POWER(A5062,(10/3)*(1+(0.20467*EXP(-0.0058*POWER(LOG(10000*(10-A5062)),5)))*(1+(1/3)*(2*COS(10*PI()*LOG(8/(10*(10-A5062))))-1)*EXP(-49.369*(POWER(LOG(8/(10*(10-A5062))),4))))*(1+(1.88269/PI())*((PI()/2)-ATAN(POWER(10,A5062)*LOG(2000*(10-A5062)))))))</f>
        <v>198635.174395367</v>
      </c>
    </row>
    <row r="5063" customFormat="false" ht="12.75" hidden="false" customHeight="false" outlineLevel="0" collapsed="false">
      <c r="A5063" s="37" t="n">
        <v>9.9995062</v>
      </c>
      <c r="B5063" s="28" t="n">
        <f aca="false">POWER(A5063,(10/3)*(1+(0.20467*EXP(-0.0058*POWER(LOG(10000*(10-A5063)),5)))*(1+(1/3)*(2*COS(10*PI()*LOG(8/(10*(10-A5063))))-1)*EXP(-49.369*(POWER(LOG(8/(10*(10-A5063))),4))))*(1+(1.88269/PI())*((PI()/2)-ATAN(POWER(10,A5063)*LOG(2000*(10-A5063)))))))</f>
        <v>198635.715373644</v>
      </c>
    </row>
    <row r="5064" customFormat="false" ht="12.75" hidden="false" customHeight="false" outlineLevel="0" collapsed="false">
      <c r="A5064" s="37" t="n">
        <v>9.9995063</v>
      </c>
      <c r="B5064" s="28" t="n">
        <f aca="false">POWER(A5064,(10/3)*(1+(0.20467*EXP(-0.0058*POWER(LOG(10000*(10-A5064)),5)))*(1+(1/3)*(2*COS(10*PI()*LOG(8/(10*(10-A5064))))-1)*EXP(-49.369*(POWER(LOG(8/(10*(10-A5064))),4))))*(1+(1.88269/PI())*((PI()/2)-ATAN(POWER(10,A5064)*LOG(2000*(10-A5064)))))))</f>
        <v>198636.25619029</v>
      </c>
    </row>
    <row r="5065" customFormat="false" ht="12.75" hidden="false" customHeight="false" outlineLevel="0" collapsed="false">
      <c r="A5065" s="37" t="n">
        <v>9.9995064</v>
      </c>
      <c r="B5065" s="28" t="n">
        <f aca="false">POWER(A5065,(10/3)*(1+(0.20467*EXP(-0.0058*POWER(LOG(10000*(10-A5065)),5)))*(1+(1/3)*(2*COS(10*PI()*LOG(8/(10*(10-A5065))))-1)*EXP(-49.369*(POWER(LOG(8/(10*(10-A5065))),4))))*(1+(1.88269/PI())*((PI()/2)-ATAN(POWER(10,A5065)*LOG(2000*(10-A5065)))))))</f>
        <v>198636.796845383</v>
      </c>
    </row>
    <row r="5066" customFormat="false" ht="12.75" hidden="false" customHeight="false" outlineLevel="0" collapsed="false">
      <c r="A5066" s="37" t="n">
        <v>9.9995065</v>
      </c>
      <c r="B5066" s="28" t="n">
        <f aca="false">POWER(A5066,(10/3)*(1+(0.20467*EXP(-0.0058*POWER(LOG(10000*(10-A5066)),5)))*(1+(1/3)*(2*COS(10*PI()*LOG(8/(10*(10-A5066))))-1)*EXP(-49.369*(POWER(LOG(8/(10*(10-A5066))),4))))*(1+(1.88269/PI())*((PI()/2)-ATAN(POWER(10,A5066)*LOG(2000*(10-A5066)))))))</f>
        <v>198637.337338989</v>
      </c>
    </row>
    <row r="5067" customFormat="false" ht="12.75" hidden="false" customHeight="false" outlineLevel="0" collapsed="false">
      <c r="A5067" s="37" t="n">
        <v>9.9995066</v>
      </c>
      <c r="B5067" s="28" t="n">
        <f aca="false">POWER(A5067,(10/3)*(1+(0.20467*EXP(-0.0058*POWER(LOG(10000*(10-A5067)),5)))*(1+(1/3)*(2*COS(10*PI()*LOG(8/(10*(10-A5067))))-1)*EXP(-49.369*(POWER(LOG(8/(10*(10-A5067))),4))))*(1+(1.88269/PI())*((PI()/2)-ATAN(POWER(10,A5067)*LOG(2000*(10-A5067)))))))</f>
        <v>198637.877671146</v>
      </c>
    </row>
    <row r="5068" customFormat="false" ht="12.75" hidden="false" customHeight="false" outlineLevel="0" collapsed="false">
      <c r="A5068" s="37" t="n">
        <v>9.9995067</v>
      </c>
      <c r="B5068" s="28" t="n">
        <f aca="false">POWER(A5068,(10/3)*(1+(0.20467*EXP(-0.0058*POWER(LOG(10000*(10-A5068)),5)))*(1+(1/3)*(2*COS(10*PI()*LOG(8/(10*(10-A5068))))-1)*EXP(-49.369*(POWER(LOG(8/(10*(10-A5068))),4))))*(1+(1.88269/PI())*((PI()/2)-ATAN(POWER(10,A5068)*LOG(2000*(10-A5068)))))))</f>
        <v>198638.417841915</v>
      </c>
    </row>
    <row r="5069" customFormat="false" ht="12.75" hidden="false" customHeight="false" outlineLevel="0" collapsed="false">
      <c r="A5069" s="37" t="n">
        <v>9.9995068</v>
      </c>
      <c r="B5069" s="28" t="n">
        <f aca="false">POWER(A5069,(10/3)*(1+(0.20467*EXP(-0.0058*POWER(LOG(10000*(10-A5069)),5)))*(1+(1/3)*(2*COS(10*PI()*LOG(8/(10*(10-A5069))))-1)*EXP(-49.369*(POWER(LOG(8/(10*(10-A5069))),4))))*(1+(1.88269/PI())*((PI()/2)-ATAN(POWER(10,A5069)*LOG(2000*(10-A5069)))))))</f>
        <v>198638.957851353</v>
      </c>
    </row>
    <row r="5070" customFormat="false" ht="12.75" hidden="false" customHeight="false" outlineLevel="0" collapsed="false">
      <c r="A5070" s="37" t="n">
        <v>9.9995069</v>
      </c>
      <c r="B5070" s="28" t="n">
        <f aca="false">POWER(A5070,(10/3)*(1+(0.20467*EXP(-0.0058*POWER(LOG(10000*(10-A5070)),5)))*(1+(1/3)*(2*COS(10*PI()*LOG(8/(10*(10-A5070))))-1)*EXP(-49.369*(POWER(LOG(8/(10*(10-A5070))),4))))*(1+(1.88269/PI())*((PI()/2)-ATAN(POWER(10,A5070)*LOG(2000*(10-A5070)))))))</f>
        <v>198639.497699482</v>
      </c>
    </row>
    <row r="5071" customFormat="false" ht="12.75" hidden="false" customHeight="false" outlineLevel="0" collapsed="false">
      <c r="A5071" s="37" t="n">
        <v>9.999507</v>
      </c>
      <c r="B5071" s="28" t="n">
        <f aca="false">POWER(A5071,(10/3)*(1+(0.20467*EXP(-0.0058*POWER(LOG(10000*(10-A5071)),5)))*(1+(1/3)*(2*COS(10*PI()*LOG(8/(10*(10-A5071))))-1)*EXP(-49.369*(POWER(LOG(8/(10*(10-A5071))),4))))*(1+(1.88269/PI())*((PI()/2)-ATAN(POWER(10,A5071)*LOG(2000*(10-A5071)))))))</f>
        <v>198640.037386353</v>
      </c>
    </row>
    <row r="5072" customFormat="false" ht="12.75" hidden="false" customHeight="false" outlineLevel="0" collapsed="false">
      <c r="A5072" s="37" t="n">
        <v>9.9995071</v>
      </c>
      <c r="B5072" s="28" t="n">
        <f aca="false">POWER(A5072,(10/3)*(1+(0.20467*EXP(-0.0058*POWER(LOG(10000*(10-A5072)),5)))*(1+(1/3)*(2*COS(10*PI()*LOG(8/(10*(10-A5072))))-1)*EXP(-49.369*(POWER(LOG(8/(10*(10-A5072))),4))))*(1+(1.88269/PI())*((PI()/2)-ATAN(POWER(10,A5072)*LOG(2000*(10-A5072)))))))</f>
        <v>198640.57691201</v>
      </c>
    </row>
    <row r="5073" customFormat="false" ht="12.75" hidden="false" customHeight="false" outlineLevel="0" collapsed="false">
      <c r="A5073" s="37" t="n">
        <v>9.9995072</v>
      </c>
      <c r="B5073" s="28" t="n">
        <f aca="false">POWER(A5073,(10/3)*(1+(0.20467*EXP(-0.0058*POWER(LOG(10000*(10-A5073)),5)))*(1+(1/3)*(2*COS(10*PI()*LOG(8/(10*(10-A5073))))-1)*EXP(-49.369*(POWER(LOG(8/(10*(10-A5073))),4))))*(1+(1.88269/PI())*((PI()/2)-ATAN(POWER(10,A5073)*LOG(2000*(10-A5073)))))))</f>
        <v>198641.116276468</v>
      </c>
    </row>
    <row r="5074" customFormat="false" ht="12.75" hidden="false" customHeight="false" outlineLevel="0" collapsed="false">
      <c r="A5074" s="37" t="n">
        <v>9.9995073</v>
      </c>
      <c r="B5074" s="28" t="n">
        <f aca="false">POWER(A5074,(10/3)*(1+(0.20467*EXP(-0.0058*POWER(LOG(10000*(10-A5074)),5)))*(1+(1/3)*(2*COS(10*PI()*LOG(8/(10*(10-A5074))))-1)*EXP(-49.369*(POWER(LOG(8/(10*(10-A5074))),4))))*(1+(1.88269/PI())*((PI()/2)-ATAN(POWER(10,A5074)*LOG(2000*(10-A5074)))))))</f>
        <v>198641.655479768</v>
      </c>
    </row>
    <row r="5075" customFormat="false" ht="12.75" hidden="false" customHeight="false" outlineLevel="0" collapsed="false">
      <c r="A5075" s="37" t="n">
        <v>9.9995074</v>
      </c>
      <c r="B5075" s="28" t="n">
        <f aca="false">POWER(A5075,(10/3)*(1+(0.20467*EXP(-0.0058*POWER(LOG(10000*(10-A5075)),5)))*(1+(1/3)*(2*COS(10*PI()*LOG(8/(10*(10-A5075))))-1)*EXP(-49.369*(POWER(LOG(8/(10*(10-A5075))),4))))*(1+(1.88269/PI())*((PI()/2)-ATAN(POWER(10,A5075)*LOG(2000*(10-A5075)))))))</f>
        <v>198642.194521945</v>
      </c>
    </row>
    <row r="5076" customFormat="false" ht="12.75" hidden="false" customHeight="false" outlineLevel="0" collapsed="false">
      <c r="A5076" s="37" t="n">
        <v>9.9995075</v>
      </c>
      <c r="B5076" s="28" t="n">
        <f aca="false">POWER(A5076,(10/3)*(1+(0.20467*EXP(-0.0058*POWER(LOG(10000*(10-A5076)),5)))*(1+(1/3)*(2*COS(10*PI()*LOG(8/(10*(10-A5076))))-1)*EXP(-49.369*(POWER(LOG(8/(10*(10-A5076))),4))))*(1+(1.88269/PI())*((PI()/2)-ATAN(POWER(10,A5076)*LOG(2000*(10-A5076)))))))</f>
        <v>198642.733403007</v>
      </c>
    </row>
    <row r="5077" customFormat="false" ht="12.75" hidden="false" customHeight="false" outlineLevel="0" collapsed="false">
      <c r="A5077" s="37" t="n">
        <v>9.9995076</v>
      </c>
      <c r="B5077" s="28" t="n">
        <f aca="false">POWER(A5077,(10/3)*(1+(0.20467*EXP(-0.0058*POWER(LOG(10000*(10-A5077)),5)))*(1+(1/3)*(2*COS(10*PI()*LOG(8/(10*(10-A5077))))-1)*EXP(-49.369*(POWER(LOG(8/(10*(10-A5077))),4))))*(1+(1.88269/PI())*((PI()/2)-ATAN(POWER(10,A5077)*LOG(2000*(10-A5077)))))))</f>
        <v>198643.272122984</v>
      </c>
    </row>
    <row r="5078" customFormat="false" ht="12.75" hidden="false" customHeight="false" outlineLevel="0" collapsed="false">
      <c r="A5078" s="37" t="n">
        <v>9.9995077</v>
      </c>
      <c r="B5078" s="28" t="n">
        <f aca="false">POWER(A5078,(10/3)*(1+(0.20467*EXP(-0.0058*POWER(LOG(10000*(10-A5078)),5)))*(1+(1/3)*(2*COS(10*PI()*LOG(8/(10*(10-A5078))))-1)*EXP(-49.369*(POWER(LOG(8/(10*(10-A5078))),4))))*(1+(1.88269/PI())*((PI()/2)-ATAN(POWER(10,A5078)*LOG(2000*(10-A5078)))))))</f>
        <v>198643.810681908</v>
      </c>
    </row>
    <row r="5079" customFormat="false" ht="12.75" hidden="false" customHeight="false" outlineLevel="0" collapsed="false">
      <c r="A5079" s="37" t="n">
        <v>9.9995078</v>
      </c>
      <c r="B5079" s="28" t="n">
        <f aca="false">POWER(A5079,(10/3)*(1+(0.20467*EXP(-0.0058*POWER(LOG(10000*(10-A5079)),5)))*(1+(1/3)*(2*COS(10*PI()*LOG(8/(10*(10-A5079))))-1)*EXP(-49.369*(POWER(LOG(8/(10*(10-A5079))),4))))*(1+(1.88269/PI())*((PI()/2)-ATAN(POWER(10,A5079)*LOG(2000*(10-A5079)))))))</f>
        <v>198644.349079779</v>
      </c>
    </row>
    <row r="5080" customFormat="false" ht="12.75" hidden="false" customHeight="false" outlineLevel="0" collapsed="false">
      <c r="A5080" s="37" t="n">
        <v>9.9995079</v>
      </c>
      <c r="B5080" s="28" t="n">
        <f aca="false">POWER(A5080,(10/3)*(1+(0.20467*EXP(-0.0058*POWER(LOG(10000*(10-A5080)),5)))*(1+(1/3)*(2*COS(10*PI()*LOG(8/(10*(10-A5080))))-1)*EXP(-49.369*(POWER(LOG(8/(10*(10-A5080))),4))))*(1+(1.88269/PI())*((PI()/2)-ATAN(POWER(10,A5080)*LOG(2000*(10-A5080)))))))</f>
        <v>198644.887316622</v>
      </c>
    </row>
    <row r="5081" customFormat="false" ht="12.75" hidden="false" customHeight="false" outlineLevel="0" collapsed="false">
      <c r="A5081" s="37" t="n">
        <v>9.999508</v>
      </c>
      <c r="B5081" s="28" t="n">
        <f aca="false">POWER(A5081,(10/3)*(1+(0.20467*EXP(-0.0058*POWER(LOG(10000*(10-A5081)),5)))*(1+(1/3)*(2*COS(10*PI()*LOG(8/(10*(10-A5081))))-1)*EXP(-49.369*(POWER(LOG(8/(10*(10-A5081))),4))))*(1+(1.88269/PI())*((PI()/2)-ATAN(POWER(10,A5081)*LOG(2000*(10-A5081)))))))</f>
        <v>198645.425392461</v>
      </c>
    </row>
    <row r="5082" customFormat="false" ht="12.75" hidden="false" customHeight="false" outlineLevel="0" collapsed="false">
      <c r="A5082" s="37" t="n">
        <v>9.9995081</v>
      </c>
      <c r="B5082" s="28" t="n">
        <f aca="false">POWER(A5082,(10/3)*(1+(0.20467*EXP(-0.0058*POWER(LOG(10000*(10-A5082)),5)))*(1+(1/3)*(2*COS(10*PI()*LOG(8/(10*(10-A5082))))-1)*EXP(-49.369*(POWER(LOG(8/(10*(10-A5082))),4))))*(1+(1.88269/PI())*((PI()/2)-ATAN(POWER(10,A5082)*LOG(2000*(10-A5082)))))))</f>
        <v>198645.963307292</v>
      </c>
    </row>
    <row r="5083" customFormat="false" ht="12.75" hidden="false" customHeight="false" outlineLevel="0" collapsed="false">
      <c r="A5083" s="37" t="n">
        <v>9.9995082</v>
      </c>
      <c r="B5083" s="28" t="n">
        <f aca="false">POWER(A5083,(10/3)*(1+(0.20467*EXP(-0.0058*POWER(LOG(10000*(10-A5083)),5)))*(1+(1/3)*(2*COS(10*PI()*LOG(8/(10*(10-A5083))))-1)*EXP(-49.369*(POWER(LOG(8/(10*(10-A5083))),4))))*(1+(1.88269/PI())*((PI()/2)-ATAN(POWER(10,A5083)*LOG(2000*(10-A5083)))))))</f>
        <v>198646.501061134</v>
      </c>
    </row>
    <row r="5084" customFormat="false" ht="12.75" hidden="false" customHeight="false" outlineLevel="0" collapsed="false">
      <c r="A5084" s="37" t="n">
        <v>9.9995083</v>
      </c>
      <c r="B5084" s="28" t="n">
        <f aca="false">POWER(A5084,(10/3)*(1+(0.20467*EXP(-0.0058*POWER(LOG(10000*(10-A5084)),5)))*(1+(1/3)*(2*COS(10*PI()*LOG(8/(10*(10-A5084))))-1)*EXP(-49.369*(POWER(LOG(8/(10*(10-A5084))),4))))*(1+(1.88269/PI())*((PI()/2)-ATAN(POWER(10,A5084)*LOG(2000*(10-A5084)))))))</f>
        <v>198647.038654009</v>
      </c>
    </row>
    <row r="5085" customFormat="false" ht="12.75" hidden="false" customHeight="false" outlineLevel="0" collapsed="false">
      <c r="A5085" s="37" t="n">
        <v>9.9995084</v>
      </c>
      <c r="B5085" s="28" t="n">
        <f aca="false">POWER(A5085,(10/3)*(1+(0.20467*EXP(-0.0058*POWER(LOG(10000*(10-A5085)),5)))*(1+(1/3)*(2*COS(10*PI()*LOG(8/(10*(10-A5085))))-1)*EXP(-49.369*(POWER(LOG(8/(10*(10-A5085))),4))))*(1+(1.88269/PI())*((PI()/2)-ATAN(POWER(10,A5085)*LOG(2000*(10-A5085)))))))</f>
        <v>198647.576085904</v>
      </c>
    </row>
    <row r="5086" customFormat="false" ht="12.75" hidden="false" customHeight="false" outlineLevel="0" collapsed="false">
      <c r="A5086" s="37" t="n">
        <v>9.9995085</v>
      </c>
      <c r="B5086" s="28" t="n">
        <f aca="false">POWER(A5086,(10/3)*(1+(0.20467*EXP(-0.0058*POWER(LOG(10000*(10-A5086)),5)))*(1+(1/3)*(2*COS(10*PI()*LOG(8/(10*(10-A5086))))-1)*EXP(-49.369*(POWER(LOG(8/(10*(10-A5086))),4))))*(1+(1.88269/PI())*((PI()/2)-ATAN(POWER(10,A5086)*LOG(2000*(10-A5086)))))))</f>
        <v>198648.113356838</v>
      </c>
    </row>
    <row r="5087" customFormat="false" ht="12.75" hidden="false" customHeight="false" outlineLevel="0" collapsed="false">
      <c r="A5087" s="37" t="n">
        <v>9.9995086</v>
      </c>
      <c r="B5087" s="28" t="n">
        <f aca="false">POWER(A5087,(10/3)*(1+(0.20467*EXP(-0.0058*POWER(LOG(10000*(10-A5087)),5)))*(1+(1/3)*(2*COS(10*PI()*LOG(8/(10*(10-A5087))))-1)*EXP(-49.369*(POWER(LOG(8/(10*(10-A5087))),4))))*(1+(1.88269/PI())*((PI()/2)-ATAN(POWER(10,A5087)*LOG(2000*(10-A5087)))))))</f>
        <v>198648.650466827</v>
      </c>
    </row>
    <row r="5088" customFormat="false" ht="12.75" hidden="false" customHeight="false" outlineLevel="0" collapsed="false">
      <c r="A5088" s="37" t="n">
        <v>9.9995087</v>
      </c>
      <c r="B5088" s="28" t="n">
        <f aca="false">POWER(A5088,(10/3)*(1+(0.20467*EXP(-0.0058*POWER(LOG(10000*(10-A5088)),5)))*(1+(1/3)*(2*COS(10*PI()*LOG(8/(10*(10-A5088))))-1)*EXP(-49.369*(POWER(LOG(8/(10*(10-A5088))),4))))*(1+(1.88269/PI())*((PI()/2)-ATAN(POWER(10,A5088)*LOG(2000*(10-A5088)))))))</f>
        <v>198649.187415855</v>
      </c>
    </row>
    <row r="5089" customFormat="false" ht="12.75" hidden="false" customHeight="false" outlineLevel="0" collapsed="false">
      <c r="A5089" s="37" t="n">
        <v>9.9995088</v>
      </c>
      <c r="B5089" s="28" t="n">
        <f aca="false">POWER(A5089,(10/3)*(1+(0.20467*EXP(-0.0058*POWER(LOG(10000*(10-A5089)),5)))*(1+(1/3)*(2*COS(10*PI()*LOG(8/(10*(10-A5089))))-1)*EXP(-49.369*(POWER(LOG(8/(10*(10-A5089))),4))))*(1+(1.88269/PI())*((PI()/2)-ATAN(POWER(10,A5089)*LOG(2000*(10-A5089)))))))</f>
        <v>198649.724203938</v>
      </c>
    </row>
    <row r="5090" customFormat="false" ht="12.75" hidden="false" customHeight="false" outlineLevel="0" collapsed="false">
      <c r="A5090" s="37" t="n">
        <v>9.9995089</v>
      </c>
      <c r="B5090" s="28" t="n">
        <f aca="false">POWER(A5090,(10/3)*(1+(0.20467*EXP(-0.0058*POWER(LOG(10000*(10-A5090)),5)))*(1+(1/3)*(2*COS(10*PI()*LOG(8/(10*(10-A5090))))-1)*EXP(-49.369*(POWER(LOG(8/(10*(10-A5090))),4))))*(1+(1.88269/PI())*((PI()/2)-ATAN(POWER(10,A5090)*LOG(2000*(10-A5090)))))))</f>
        <v>198650.260831087</v>
      </c>
    </row>
    <row r="5091" customFormat="false" ht="12.75" hidden="false" customHeight="false" outlineLevel="0" collapsed="false">
      <c r="A5091" s="37" t="n">
        <v>9.999509</v>
      </c>
      <c r="B5091" s="28" t="n">
        <f aca="false">POWER(A5091,(10/3)*(1+(0.20467*EXP(-0.0058*POWER(LOG(10000*(10-A5091)),5)))*(1+(1/3)*(2*COS(10*PI()*LOG(8/(10*(10-A5091))))-1)*EXP(-49.369*(POWER(LOG(8/(10*(10-A5091))),4))))*(1+(1.88269/PI())*((PI()/2)-ATAN(POWER(10,A5091)*LOG(2000*(10-A5091)))))))</f>
        <v>198650.797297285</v>
      </c>
    </row>
    <row r="5092" customFormat="false" ht="12.75" hidden="false" customHeight="false" outlineLevel="0" collapsed="false">
      <c r="A5092" s="37" t="n">
        <v>9.9995091</v>
      </c>
      <c r="B5092" s="28" t="n">
        <f aca="false">POWER(A5092,(10/3)*(1+(0.20467*EXP(-0.0058*POWER(LOG(10000*(10-A5092)),5)))*(1+(1/3)*(2*COS(10*PI()*LOG(8/(10*(10-A5092))))-1)*EXP(-49.369*(POWER(LOG(8/(10*(10-A5092))),4))))*(1+(1.88269/PI())*((PI()/2)-ATAN(POWER(10,A5092)*LOG(2000*(10-A5092)))))))</f>
        <v>198651.333602542</v>
      </c>
    </row>
    <row r="5093" customFormat="false" ht="12.75" hidden="false" customHeight="false" outlineLevel="0" collapsed="false">
      <c r="A5093" s="37" t="n">
        <v>9.9995092</v>
      </c>
      <c r="B5093" s="28" t="n">
        <f aca="false">POWER(A5093,(10/3)*(1+(0.20467*EXP(-0.0058*POWER(LOG(10000*(10-A5093)),5)))*(1+(1/3)*(2*COS(10*PI()*LOG(8/(10*(10-A5093))))-1)*EXP(-49.369*(POWER(LOG(8/(10*(10-A5093))),4))))*(1+(1.88269/PI())*((PI()/2)-ATAN(POWER(10,A5093)*LOG(2000*(10-A5093)))))))</f>
        <v>198651.86974687</v>
      </c>
    </row>
    <row r="5094" customFormat="false" ht="12.75" hidden="false" customHeight="false" outlineLevel="0" collapsed="false">
      <c r="A5094" s="37" t="n">
        <v>9.9995093</v>
      </c>
      <c r="B5094" s="28" t="n">
        <f aca="false">POWER(A5094,(10/3)*(1+(0.20467*EXP(-0.0058*POWER(LOG(10000*(10-A5094)),5)))*(1+(1/3)*(2*COS(10*PI()*LOG(8/(10*(10-A5094))))-1)*EXP(-49.369*(POWER(LOG(8/(10*(10-A5094))),4))))*(1+(1.88269/PI())*((PI()/2)-ATAN(POWER(10,A5094)*LOG(2000*(10-A5094)))))))</f>
        <v>198652.405730246</v>
      </c>
    </row>
    <row r="5095" customFormat="false" ht="12.75" hidden="false" customHeight="false" outlineLevel="0" collapsed="false">
      <c r="A5095" s="37" t="n">
        <v>9.9995094</v>
      </c>
      <c r="B5095" s="28" t="n">
        <f aca="false">POWER(A5095,(10/3)*(1+(0.20467*EXP(-0.0058*POWER(LOG(10000*(10-A5095)),5)))*(1+(1/3)*(2*COS(10*PI()*LOG(8/(10*(10-A5095))))-1)*EXP(-49.369*(POWER(LOG(8/(10*(10-A5095))),4))))*(1+(1.88269/PI())*((PI()/2)-ATAN(POWER(10,A5095)*LOG(2000*(10-A5095)))))))</f>
        <v>198652.94155269</v>
      </c>
    </row>
    <row r="5096" customFormat="false" ht="12.75" hidden="false" customHeight="false" outlineLevel="0" collapsed="false">
      <c r="A5096" s="37" t="n">
        <v>9.9995095</v>
      </c>
      <c r="B5096" s="28" t="n">
        <f aca="false">POWER(A5096,(10/3)*(1+(0.20467*EXP(-0.0058*POWER(LOG(10000*(10-A5096)),5)))*(1+(1/3)*(2*COS(10*PI()*LOG(8/(10*(10-A5096))))-1)*EXP(-49.369*(POWER(LOG(8/(10*(10-A5096))),4))))*(1+(1.88269/PI())*((PI()/2)-ATAN(POWER(10,A5096)*LOG(2000*(10-A5096)))))))</f>
        <v>198653.477214181</v>
      </c>
    </row>
    <row r="5097" customFormat="false" ht="12.75" hidden="false" customHeight="false" outlineLevel="0" collapsed="false">
      <c r="A5097" s="37" t="n">
        <v>9.9995096</v>
      </c>
      <c r="B5097" s="28" t="n">
        <f aca="false">POWER(A5097,(10/3)*(1+(0.20467*EXP(-0.0058*POWER(LOG(10000*(10-A5097)),5)))*(1+(1/3)*(2*COS(10*PI()*LOG(8/(10*(10-A5097))))-1)*EXP(-49.369*(POWER(LOG(8/(10*(10-A5097))),4))))*(1+(1.88269/PI())*((PI()/2)-ATAN(POWER(10,A5097)*LOG(2000*(10-A5097)))))))</f>
        <v>198654.012714724</v>
      </c>
    </row>
    <row r="5098" customFormat="false" ht="12.75" hidden="false" customHeight="false" outlineLevel="0" collapsed="false">
      <c r="A5098" s="37" t="n">
        <v>9.9995097</v>
      </c>
      <c r="B5098" s="28" t="n">
        <f aca="false">POWER(A5098,(10/3)*(1+(0.20467*EXP(-0.0058*POWER(LOG(10000*(10-A5098)),5)))*(1+(1/3)*(2*COS(10*PI()*LOG(8/(10*(10-A5098))))-1)*EXP(-49.369*(POWER(LOG(8/(10*(10-A5098))),4))))*(1+(1.88269/PI())*((PI()/2)-ATAN(POWER(10,A5098)*LOG(2000*(10-A5098)))))))</f>
        <v>198654.548054326</v>
      </c>
    </row>
    <row r="5099" customFormat="false" ht="12.75" hidden="false" customHeight="false" outlineLevel="0" collapsed="false">
      <c r="A5099" s="37" t="n">
        <v>9.9995098</v>
      </c>
      <c r="B5099" s="28" t="n">
        <f aca="false">POWER(A5099,(10/3)*(1+(0.20467*EXP(-0.0058*POWER(LOG(10000*(10-A5099)),5)))*(1+(1/3)*(2*COS(10*PI()*LOG(8/(10*(10-A5099))))-1)*EXP(-49.369*(POWER(LOG(8/(10*(10-A5099))),4))))*(1+(1.88269/PI())*((PI()/2)-ATAN(POWER(10,A5099)*LOG(2000*(10-A5099)))))))</f>
        <v>198655.083232963</v>
      </c>
    </row>
    <row r="5100" customFormat="false" ht="12.75" hidden="false" customHeight="false" outlineLevel="0" collapsed="false">
      <c r="A5100" s="37" t="n">
        <v>9.9995099</v>
      </c>
      <c r="B5100" s="28" t="n">
        <f aca="false">POWER(A5100,(10/3)*(1+(0.20467*EXP(-0.0058*POWER(LOG(10000*(10-A5100)),5)))*(1+(1/3)*(2*COS(10*PI()*LOG(8/(10*(10-A5100))))-1)*EXP(-49.369*(POWER(LOG(8/(10*(10-A5100))),4))))*(1+(1.88269/PI())*((PI()/2)-ATAN(POWER(10,A5100)*LOG(2000*(10-A5100)))))))</f>
        <v>198655.618250641</v>
      </c>
    </row>
    <row r="5101" customFormat="false" ht="12.75" hidden="false" customHeight="false" outlineLevel="0" collapsed="false">
      <c r="A5101" s="37" t="n">
        <v>9.99951</v>
      </c>
      <c r="B5101" s="28" t="n">
        <f aca="false">POWER(A5101,(10/3)*(1+(0.20467*EXP(-0.0058*POWER(LOG(10000*(10-A5101)),5)))*(1+(1/3)*(2*COS(10*PI()*LOG(8/(10*(10-A5101))))-1)*EXP(-49.369*(POWER(LOG(8/(10*(10-A5101))),4))))*(1+(1.88269/PI())*((PI()/2)-ATAN(POWER(10,A5101)*LOG(2000*(10-A5101)))))))</f>
        <v>198656.153107363</v>
      </c>
    </row>
    <row r="5102" customFormat="false" ht="12.75" hidden="false" customHeight="false" outlineLevel="0" collapsed="false">
      <c r="A5102" s="37" t="n">
        <v>9.9995101</v>
      </c>
      <c r="B5102" s="28" t="n">
        <f aca="false">POWER(A5102,(10/3)*(1+(0.20467*EXP(-0.0058*POWER(LOG(10000*(10-A5102)),5)))*(1+(1/3)*(2*COS(10*PI()*LOG(8/(10*(10-A5102))))-1)*EXP(-49.369*(POWER(LOG(8/(10*(10-A5102))),4))))*(1+(1.88269/PI())*((PI()/2)-ATAN(POWER(10,A5102)*LOG(2000*(10-A5102)))))))</f>
        <v>198656.687803106</v>
      </c>
    </row>
    <row r="5103" customFormat="false" ht="12.75" hidden="false" customHeight="false" outlineLevel="0" collapsed="false">
      <c r="A5103" s="37" t="n">
        <v>9.9995102</v>
      </c>
      <c r="B5103" s="28" t="n">
        <f aca="false">POWER(A5103,(10/3)*(1+(0.20467*EXP(-0.0058*POWER(LOG(10000*(10-A5103)),5)))*(1+(1/3)*(2*COS(10*PI()*LOG(8/(10*(10-A5103))))-1)*EXP(-49.369*(POWER(LOG(8/(10*(10-A5103))),4))))*(1+(1.88269/PI())*((PI()/2)-ATAN(POWER(10,A5103)*LOG(2000*(10-A5103)))))))</f>
        <v>198657.22233787</v>
      </c>
    </row>
    <row r="5104" customFormat="false" ht="12.75" hidden="false" customHeight="false" outlineLevel="0" collapsed="false">
      <c r="A5104" s="37" t="n">
        <v>9.9995103</v>
      </c>
      <c r="B5104" s="28" t="n">
        <f aca="false">POWER(A5104,(10/3)*(1+(0.20467*EXP(-0.0058*POWER(LOG(10000*(10-A5104)),5)))*(1+(1/3)*(2*COS(10*PI()*LOG(8/(10*(10-A5104))))-1)*EXP(-49.369*(POWER(LOG(8/(10*(10-A5104))),4))))*(1+(1.88269/PI())*((PI()/2)-ATAN(POWER(10,A5104)*LOG(2000*(10-A5104)))))))</f>
        <v>198657.756711661</v>
      </c>
    </row>
    <row r="5105" customFormat="false" ht="12.75" hidden="false" customHeight="false" outlineLevel="0" collapsed="false">
      <c r="A5105" s="37" t="n">
        <v>9.9995104</v>
      </c>
      <c r="B5105" s="28" t="n">
        <f aca="false">POWER(A5105,(10/3)*(1+(0.20467*EXP(-0.0058*POWER(LOG(10000*(10-A5105)),5)))*(1+(1/3)*(2*COS(10*PI()*LOG(8/(10*(10-A5105))))-1)*EXP(-49.369*(POWER(LOG(8/(10*(10-A5105))),4))))*(1+(1.88269/PI())*((PI()/2)-ATAN(POWER(10,A5105)*LOG(2000*(10-A5105)))))))</f>
        <v>198658.29092445</v>
      </c>
    </row>
    <row r="5106" customFormat="false" ht="12.75" hidden="false" customHeight="false" outlineLevel="0" collapsed="false">
      <c r="A5106" s="37" t="n">
        <v>9.9995105</v>
      </c>
      <c r="B5106" s="28" t="n">
        <f aca="false">POWER(A5106,(10/3)*(1+(0.20467*EXP(-0.0058*POWER(LOG(10000*(10-A5106)),5)))*(1+(1/3)*(2*COS(10*PI()*LOG(8/(10*(10-A5106))))-1)*EXP(-49.369*(POWER(LOG(8/(10*(10-A5106))),4))))*(1+(1.88269/PI())*((PI()/2)-ATAN(POWER(10,A5106)*LOG(2000*(10-A5106)))))))</f>
        <v>198658.82497624</v>
      </c>
    </row>
    <row r="5107" customFormat="false" ht="12.75" hidden="false" customHeight="false" outlineLevel="0" collapsed="false">
      <c r="A5107" s="37" t="n">
        <v>9.9995106</v>
      </c>
      <c r="B5107" s="28" t="n">
        <f aca="false">POWER(A5107,(10/3)*(1+(0.20467*EXP(-0.0058*POWER(LOG(10000*(10-A5107)),5)))*(1+(1/3)*(2*COS(10*PI()*LOG(8/(10*(10-A5107))))-1)*EXP(-49.369*(POWER(LOG(8/(10*(10-A5107))),4))))*(1+(1.88269/PI())*((PI()/2)-ATAN(POWER(10,A5107)*LOG(2000*(10-A5107)))))))</f>
        <v>198659.358867032</v>
      </c>
    </row>
    <row r="5108" customFormat="false" ht="12.75" hidden="false" customHeight="false" outlineLevel="0" collapsed="false">
      <c r="A5108" s="37" t="n">
        <v>9.9995107</v>
      </c>
      <c r="B5108" s="28" t="n">
        <f aca="false">POWER(A5108,(10/3)*(1+(0.20467*EXP(-0.0058*POWER(LOG(10000*(10-A5108)),5)))*(1+(1/3)*(2*COS(10*PI()*LOG(8/(10*(10-A5108))))-1)*EXP(-49.369*(POWER(LOG(8/(10*(10-A5108))),4))))*(1+(1.88269/PI())*((PI()/2)-ATAN(POWER(10,A5108)*LOG(2000*(10-A5108)))))))</f>
        <v>198659.892596799</v>
      </c>
    </row>
    <row r="5109" customFormat="false" ht="12.75" hidden="false" customHeight="false" outlineLevel="0" collapsed="false">
      <c r="A5109" s="37" t="n">
        <v>9.9995108</v>
      </c>
      <c r="B5109" s="28" t="n">
        <f aca="false">POWER(A5109,(10/3)*(1+(0.20467*EXP(-0.0058*POWER(LOG(10000*(10-A5109)),5)))*(1+(1/3)*(2*COS(10*PI()*LOG(8/(10*(10-A5109))))-1)*EXP(-49.369*(POWER(LOG(8/(10*(10-A5109))),4))))*(1+(1.88269/PI())*((PI()/2)-ATAN(POWER(10,A5109)*LOG(2000*(10-A5109)))))))</f>
        <v>198660.426165541</v>
      </c>
    </row>
    <row r="5110" customFormat="false" ht="12.75" hidden="false" customHeight="false" outlineLevel="0" collapsed="false">
      <c r="A5110" s="37" t="n">
        <v>9.9995109</v>
      </c>
      <c r="B5110" s="28" t="n">
        <f aca="false">POWER(A5110,(10/3)*(1+(0.20467*EXP(-0.0058*POWER(LOG(10000*(10-A5110)),5)))*(1+(1/3)*(2*COS(10*PI()*LOG(8/(10*(10-A5110))))-1)*EXP(-49.369*(POWER(LOG(8/(10*(10-A5110))),4))))*(1+(1.88269/PI())*((PI()/2)-ATAN(POWER(10,A5110)*LOG(2000*(10-A5110)))))))</f>
        <v>198660.959573258</v>
      </c>
    </row>
    <row r="5111" customFormat="false" ht="12.75" hidden="false" customHeight="false" outlineLevel="0" collapsed="false">
      <c r="A5111" s="37" t="n">
        <v>9.999511</v>
      </c>
      <c r="B5111" s="28" t="n">
        <f aca="false">POWER(A5111,(10/3)*(1+(0.20467*EXP(-0.0058*POWER(LOG(10000*(10-A5111)),5)))*(1+(1/3)*(2*COS(10*PI()*LOG(8/(10*(10-A5111))))-1)*EXP(-49.369*(POWER(LOG(8/(10*(10-A5111))),4))))*(1+(1.88269/PI())*((PI()/2)-ATAN(POWER(10,A5111)*LOG(2000*(10-A5111)))))))</f>
        <v>198661.492819921</v>
      </c>
    </row>
    <row r="5112" customFormat="false" ht="12.75" hidden="false" customHeight="false" outlineLevel="0" collapsed="false">
      <c r="A5112" s="37" t="n">
        <v>9.9995111</v>
      </c>
      <c r="B5112" s="28" t="n">
        <f aca="false">POWER(A5112,(10/3)*(1+(0.20467*EXP(-0.0058*POWER(LOG(10000*(10-A5112)),5)))*(1+(1/3)*(2*COS(10*PI()*LOG(8/(10*(10-A5112))))-1)*EXP(-49.369*(POWER(LOG(8/(10*(10-A5112))),4))))*(1+(1.88269/PI())*((PI()/2)-ATAN(POWER(10,A5112)*LOG(2000*(10-A5112)))))))</f>
        <v>198662.025905531</v>
      </c>
    </row>
    <row r="5113" customFormat="false" ht="12.75" hidden="false" customHeight="false" outlineLevel="0" collapsed="false">
      <c r="A5113" s="37" t="n">
        <v>9.9995112</v>
      </c>
      <c r="B5113" s="28" t="n">
        <f aca="false">POWER(A5113,(10/3)*(1+(0.20467*EXP(-0.0058*POWER(LOG(10000*(10-A5113)),5)))*(1+(1/3)*(2*COS(10*PI()*LOG(8/(10*(10-A5113))))-1)*EXP(-49.369*(POWER(LOG(8/(10*(10-A5113))),4))))*(1+(1.88269/PI())*((PI()/2)-ATAN(POWER(10,A5113)*LOG(2000*(10-A5113)))))))</f>
        <v>198662.558830085</v>
      </c>
    </row>
    <row r="5114" customFormat="false" ht="12.75" hidden="false" customHeight="false" outlineLevel="0" collapsed="false">
      <c r="A5114" s="37" t="n">
        <v>9.9995113</v>
      </c>
      <c r="B5114" s="28" t="n">
        <f aca="false">POWER(A5114,(10/3)*(1+(0.20467*EXP(-0.0058*POWER(LOG(10000*(10-A5114)),5)))*(1+(1/3)*(2*COS(10*PI()*LOG(8/(10*(10-A5114))))-1)*EXP(-49.369*(POWER(LOG(8/(10*(10-A5114))),4))))*(1+(1.88269/PI())*((PI()/2)-ATAN(POWER(10,A5114)*LOG(2000*(10-A5114)))))))</f>
        <v>198663.091593555</v>
      </c>
    </row>
    <row r="5115" customFormat="false" ht="12.75" hidden="false" customHeight="false" outlineLevel="0" collapsed="false">
      <c r="A5115" s="37" t="n">
        <v>9.9995114</v>
      </c>
      <c r="B5115" s="28" t="n">
        <f aca="false">POWER(A5115,(10/3)*(1+(0.20467*EXP(-0.0058*POWER(LOG(10000*(10-A5115)),5)))*(1+(1/3)*(2*COS(10*PI()*LOG(8/(10*(10-A5115))))-1)*EXP(-49.369*(POWER(LOG(8/(10*(10-A5115))),4))))*(1+(1.88269/PI())*((PI()/2)-ATAN(POWER(10,A5115)*LOG(2000*(10-A5115)))))))</f>
        <v>198663.624195939</v>
      </c>
    </row>
    <row r="5116" customFormat="false" ht="12.75" hidden="false" customHeight="false" outlineLevel="0" collapsed="false">
      <c r="A5116" s="37" t="n">
        <v>9.9995115</v>
      </c>
      <c r="B5116" s="28" t="n">
        <f aca="false">POWER(A5116,(10/3)*(1+(0.20467*EXP(-0.0058*POWER(LOG(10000*(10-A5116)),5)))*(1+(1/3)*(2*COS(10*PI()*LOG(8/(10*(10-A5116))))-1)*EXP(-49.369*(POWER(LOG(8/(10*(10-A5116))),4))))*(1+(1.88269/PI())*((PI()/2)-ATAN(POWER(10,A5116)*LOG(2000*(10-A5116)))))))</f>
        <v>198664.156637235</v>
      </c>
    </row>
    <row r="5117" customFormat="false" ht="12.75" hidden="false" customHeight="false" outlineLevel="0" collapsed="false">
      <c r="A5117" s="37" t="n">
        <v>9.9995116</v>
      </c>
      <c r="B5117" s="28" t="n">
        <f aca="false">POWER(A5117,(10/3)*(1+(0.20467*EXP(-0.0058*POWER(LOG(10000*(10-A5117)),5)))*(1+(1/3)*(2*COS(10*PI()*LOG(8/(10*(10-A5117))))-1)*EXP(-49.369*(POWER(LOG(8/(10*(10-A5117))),4))))*(1+(1.88269/PI())*((PI()/2)-ATAN(POWER(10,A5117)*LOG(2000*(10-A5117)))))))</f>
        <v>198664.688917414</v>
      </c>
    </row>
    <row r="5118" customFormat="false" ht="12.75" hidden="false" customHeight="false" outlineLevel="0" collapsed="false">
      <c r="A5118" s="37" t="n">
        <v>9.9995117</v>
      </c>
      <c r="B5118" s="28" t="n">
        <f aca="false">POWER(A5118,(10/3)*(1+(0.20467*EXP(-0.0058*POWER(LOG(10000*(10-A5118)),5)))*(1+(1/3)*(2*COS(10*PI()*LOG(8/(10*(10-A5118))))-1)*EXP(-49.369*(POWER(LOG(8/(10*(10-A5118))),4))))*(1+(1.88269/PI())*((PI()/2)-ATAN(POWER(10,A5118)*LOG(2000*(10-A5118)))))))</f>
        <v>198665.221036472</v>
      </c>
    </row>
    <row r="5119" customFormat="false" ht="12.75" hidden="false" customHeight="false" outlineLevel="0" collapsed="false">
      <c r="A5119" s="37" t="n">
        <v>9.9995118</v>
      </c>
      <c r="B5119" s="28" t="n">
        <f aca="false">POWER(A5119,(10/3)*(1+(0.20467*EXP(-0.0058*POWER(LOG(10000*(10-A5119)),5)))*(1+(1/3)*(2*COS(10*PI()*LOG(8/(10*(10-A5119))))-1)*EXP(-49.369*(POWER(LOG(8/(10*(10-A5119))),4))))*(1+(1.88269/PI())*((PI()/2)-ATAN(POWER(10,A5119)*LOG(2000*(10-A5119)))))))</f>
        <v>198665.752994407</v>
      </c>
    </row>
    <row r="5120" customFormat="false" ht="12.75" hidden="false" customHeight="false" outlineLevel="0" collapsed="false">
      <c r="A5120" s="37" t="n">
        <v>9.9995119</v>
      </c>
      <c r="B5120" s="28" t="n">
        <f aca="false">POWER(A5120,(10/3)*(1+(0.20467*EXP(-0.0058*POWER(LOG(10000*(10-A5120)),5)))*(1+(1/3)*(2*COS(10*PI()*LOG(8/(10*(10-A5120))))-1)*EXP(-49.369*(POWER(LOG(8/(10*(10-A5120))),4))))*(1+(1.88269/PI())*((PI()/2)-ATAN(POWER(10,A5120)*LOG(2000*(10-A5120)))))))</f>
        <v>198666.284791187</v>
      </c>
    </row>
    <row r="5121" customFormat="false" ht="12.75" hidden="false" customHeight="false" outlineLevel="0" collapsed="false">
      <c r="A5121" s="37" t="n">
        <v>9.999512</v>
      </c>
      <c r="B5121" s="28" t="n">
        <f aca="false">POWER(A5121,(10/3)*(1+(0.20467*EXP(-0.0058*POWER(LOG(10000*(10-A5121)),5)))*(1+(1/3)*(2*COS(10*PI()*LOG(8/(10*(10-A5121))))-1)*EXP(-49.369*(POWER(LOG(8/(10*(10-A5121))),4))))*(1+(1.88269/PI())*((PI()/2)-ATAN(POWER(10,A5121)*LOG(2000*(10-A5121)))))))</f>
        <v>198666.816426812</v>
      </c>
    </row>
    <row r="5122" customFormat="false" ht="12.75" hidden="false" customHeight="false" outlineLevel="0" collapsed="false">
      <c r="A5122" s="37" t="n">
        <v>9.9995121</v>
      </c>
      <c r="B5122" s="28" t="n">
        <f aca="false">POWER(A5122,(10/3)*(1+(0.20467*EXP(-0.0058*POWER(LOG(10000*(10-A5122)),5)))*(1+(1/3)*(2*COS(10*PI()*LOG(8/(10*(10-A5122))))-1)*EXP(-49.369*(POWER(LOG(8/(10*(10-A5122))),4))))*(1+(1.88269/PI())*((PI()/2)-ATAN(POWER(10,A5122)*LOG(2000*(10-A5122)))))))</f>
        <v>198667.347901276</v>
      </c>
    </row>
    <row r="5123" customFormat="false" ht="12.75" hidden="false" customHeight="false" outlineLevel="0" collapsed="false">
      <c r="A5123" s="37" t="n">
        <v>9.9995122</v>
      </c>
      <c r="B5123" s="28" t="n">
        <f aca="false">POWER(A5123,(10/3)*(1+(0.20467*EXP(-0.0058*POWER(LOG(10000*(10-A5123)),5)))*(1+(1/3)*(2*COS(10*PI()*LOG(8/(10*(10-A5123))))-1)*EXP(-49.369*(POWER(LOG(8/(10*(10-A5123))),4))))*(1+(1.88269/PI())*((PI()/2)-ATAN(POWER(10,A5123)*LOG(2000*(10-A5123)))))))</f>
        <v>198667.879214548</v>
      </c>
    </row>
    <row r="5124" customFormat="false" ht="12.75" hidden="false" customHeight="false" outlineLevel="0" collapsed="false">
      <c r="A5124" s="37" t="n">
        <v>9.9995123</v>
      </c>
      <c r="B5124" s="28" t="n">
        <f aca="false">POWER(A5124,(10/3)*(1+(0.20467*EXP(-0.0058*POWER(LOG(10000*(10-A5124)),5)))*(1+(1/3)*(2*COS(10*PI()*LOG(8/(10*(10-A5124))))-1)*EXP(-49.369*(POWER(LOG(8/(10*(10-A5124))),4))))*(1+(1.88269/PI())*((PI()/2)-ATAN(POWER(10,A5124)*LOG(2000*(10-A5124)))))))</f>
        <v>198668.410366625</v>
      </c>
    </row>
    <row r="5125" customFormat="false" ht="12.75" hidden="false" customHeight="false" outlineLevel="0" collapsed="false">
      <c r="A5125" s="37" t="n">
        <v>9.9995124</v>
      </c>
      <c r="B5125" s="28" t="n">
        <f aca="false">POWER(A5125,(10/3)*(1+(0.20467*EXP(-0.0058*POWER(LOG(10000*(10-A5125)),5)))*(1+(1/3)*(2*COS(10*PI()*LOG(8/(10*(10-A5125))))-1)*EXP(-49.369*(POWER(LOG(8/(10*(10-A5125))),4))))*(1+(1.88269/PI())*((PI()/2)-ATAN(POWER(10,A5125)*LOG(2000*(10-A5125)))))))</f>
        <v>198668.941357502</v>
      </c>
    </row>
    <row r="5126" customFormat="false" ht="12.75" hidden="false" customHeight="false" outlineLevel="0" collapsed="false">
      <c r="A5126" s="37" t="n">
        <v>9.9995125</v>
      </c>
      <c r="B5126" s="28" t="n">
        <f aca="false">POWER(A5126,(10/3)*(1+(0.20467*EXP(-0.0058*POWER(LOG(10000*(10-A5126)),5)))*(1+(1/3)*(2*COS(10*PI()*LOG(8/(10*(10-A5126))))-1)*EXP(-49.369*(POWER(LOG(8/(10*(10-A5126))),4))))*(1+(1.88269/PI())*((PI()/2)-ATAN(POWER(10,A5126)*LOG(2000*(10-A5126)))))))</f>
        <v>198669.472187148</v>
      </c>
    </row>
    <row r="5127" customFormat="false" ht="12.75" hidden="false" customHeight="false" outlineLevel="0" collapsed="false">
      <c r="A5127" s="37" t="n">
        <v>9.9995126</v>
      </c>
      <c r="B5127" s="28" t="n">
        <f aca="false">POWER(A5127,(10/3)*(1+(0.20467*EXP(-0.0058*POWER(LOG(10000*(10-A5127)),5)))*(1+(1/3)*(2*COS(10*PI()*LOG(8/(10*(10-A5127))))-1)*EXP(-49.369*(POWER(LOG(8/(10*(10-A5127))),4))))*(1+(1.88269/PI())*((PI()/2)-ATAN(POWER(10,A5127)*LOG(2000*(10-A5127)))))))</f>
        <v>198670.002855559</v>
      </c>
    </row>
    <row r="5128" customFormat="false" ht="12.75" hidden="false" customHeight="false" outlineLevel="0" collapsed="false">
      <c r="A5128" s="37" t="n">
        <v>9.9995127</v>
      </c>
      <c r="B5128" s="28" t="n">
        <f aca="false">POWER(A5128,(10/3)*(1+(0.20467*EXP(-0.0058*POWER(LOG(10000*(10-A5128)),5)))*(1+(1/3)*(2*COS(10*PI()*LOG(8/(10*(10-A5128))))-1)*EXP(-49.369*(POWER(LOG(8/(10*(10-A5128))),4))))*(1+(1.88269/PI())*((PI()/2)-ATAN(POWER(10,A5128)*LOG(2000*(10-A5128)))))))</f>
        <v>198670.533362729</v>
      </c>
    </row>
    <row r="5129" customFormat="false" ht="12.75" hidden="false" customHeight="false" outlineLevel="0" collapsed="false">
      <c r="A5129" s="37" t="n">
        <v>9.9995128</v>
      </c>
      <c r="B5129" s="28" t="n">
        <f aca="false">POWER(A5129,(10/3)*(1+(0.20467*EXP(-0.0058*POWER(LOG(10000*(10-A5129)),5)))*(1+(1/3)*(2*COS(10*PI()*LOG(8/(10*(10-A5129))))-1)*EXP(-49.369*(POWER(LOG(8/(10*(10-A5129))),4))))*(1+(1.88269/PI())*((PI()/2)-ATAN(POWER(10,A5129)*LOG(2000*(10-A5129)))))))</f>
        <v>198671.063708627</v>
      </c>
    </row>
    <row r="5130" customFormat="false" ht="12.75" hidden="false" customHeight="false" outlineLevel="0" collapsed="false">
      <c r="A5130" s="37" t="n">
        <v>9.9995129</v>
      </c>
      <c r="B5130" s="28" t="n">
        <f aca="false">POWER(A5130,(10/3)*(1+(0.20467*EXP(-0.0058*POWER(LOG(10000*(10-A5130)),5)))*(1+(1/3)*(2*COS(10*PI()*LOG(8/(10*(10-A5130))))-1)*EXP(-49.369*(POWER(LOG(8/(10*(10-A5130))),4))))*(1+(1.88269/PI())*((PI()/2)-ATAN(POWER(10,A5130)*LOG(2000*(10-A5130)))))))</f>
        <v>198671.593893247</v>
      </c>
    </row>
    <row r="5131" customFormat="false" ht="12.75" hidden="false" customHeight="false" outlineLevel="0" collapsed="false">
      <c r="A5131" s="37" t="n">
        <v>9.999513</v>
      </c>
      <c r="B5131" s="28" t="n">
        <f aca="false">POWER(A5131,(10/3)*(1+(0.20467*EXP(-0.0058*POWER(LOG(10000*(10-A5131)),5)))*(1+(1/3)*(2*COS(10*PI()*LOG(8/(10*(10-A5131))))-1)*EXP(-49.369*(POWER(LOG(8/(10*(10-A5131))),4))))*(1+(1.88269/PI())*((PI()/2)-ATAN(POWER(10,A5131)*LOG(2000*(10-A5131)))))))</f>
        <v>198672.123916586</v>
      </c>
    </row>
    <row r="5132" customFormat="false" ht="12.75" hidden="false" customHeight="false" outlineLevel="0" collapsed="false">
      <c r="A5132" s="37" t="n">
        <v>9.9995131</v>
      </c>
      <c r="B5132" s="28" t="n">
        <f aca="false">POWER(A5132,(10/3)*(1+(0.20467*EXP(-0.0058*POWER(LOG(10000*(10-A5132)),5)))*(1+(1/3)*(2*COS(10*PI()*LOG(8/(10*(10-A5132))))-1)*EXP(-49.369*(POWER(LOG(8/(10*(10-A5132))),4))))*(1+(1.88269/PI())*((PI()/2)-ATAN(POWER(10,A5132)*LOG(2000*(10-A5132)))))))</f>
        <v>198672.653778608</v>
      </c>
    </row>
    <row r="5133" customFormat="false" ht="12.75" hidden="false" customHeight="false" outlineLevel="0" collapsed="false">
      <c r="A5133" s="37" t="n">
        <v>9.9995132</v>
      </c>
      <c r="B5133" s="28" t="n">
        <f aca="false">POWER(A5133,(10/3)*(1+(0.20467*EXP(-0.0058*POWER(LOG(10000*(10-A5133)),5)))*(1+(1/3)*(2*COS(10*PI()*LOG(8/(10*(10-A5133))))-1)*EXP(-49.369*(POWER(LOG(8/(10*(10-A5133))),4))))*(1+(1.88269/PI())*((PI()/2)-ATAN(POWER(10,A5133)*LOG(2000*(10-A5133)))))))</f>
        <v>198673.183479321</v>
      </c>
    </row>
    <row r="5134" customFormat="false" ht="12.75" hidden="false" customHeight="false" outlineLevel="0" collapsed="false">
      <c r="A5134" s="37" t="n">
        <v>9.9995133</v>
      </c>
      <c r="B5134" s="28" t="n">
        <f aca="false">POWER(A5134,(10/3)*(1+(0.20467*EXP(-0.0058*POWER(LOG(10000*(10-A5134)),5)))*(1+(1/3)*(2*COS(10*PI()*LOG(8/(10*(10-A5134))))-1)*EXP(-49.369*(POWER(LOG(8/(10*(10-A5134))),4))))*(1+(1.88269/PI())*((PI()/2)-ATAN(POWER(10,A5134)*LOG(2000*(10-A5134)))))))</f>
        <v>198673.713018689</v>
      </c>
    </row>
    <row r="5135" customFormat="false" ht="12.75" hidden="false" customHeight="false" outlineLevel="0" collapsed="false">
      <c r="A5135" s="37" t="n">
        <v>9.9995134</v>
      </c>
      <c r="B5135" s="28" t="n">
        <f aca="false">POWER(A5135,(10/3)*(1+(0.20467*EXP(-0.0058*POWER(LOG(10000*(10-A5135)),5)))*(1+(1/3)*(2*COS(10*PI()*LOG(8/(10*(10-A5135))))-1)*EXP(-49.369*(POWER(LOG(8/(10*(10-A5135))),4))))*(1+(1.88269/PI())*((PI()/2)-ATAN(POWER(10,A5135)*LOG(2000*(10-A5135)))))))</f>
        <v>198674.242396707</v>
      </c>
    </row>
    <row r="5136" customFormat="false" ht="12.75" hidden="false" customHeight="false" outlineLevel="0" collapsed="false">
      <c r="A5136" s="37" t="n">
        <v>9.9995135</v>
      </c>
      <c r="B5136" s="28" t="n">
        <f aca="false">POWER(A5136,(10/3)*(1+(0.20467*EXP(-0.0058*POWER(LOG(10000*(10-A5136)),5)))*(1+(1/3)*(2*COS(10*PI()*LOG(8/(10*(10-A5136))))-1)*EXP(-49.369*(POWER(LOG(8/(10*(10-A5136))),4))))*(1+(1.88269/PI())*((PI()/2)-ATAN(POWER(10,A5136)*LOG(2000*(10-A5136)))))))</f>
        <v>198674.77161337</v>
      </c>
    </row>
    <row r="5137" customFormat="false" ht="12.75" hidden="false" customHeight="false" outlineLevel="0" collapsed="false">
      <c r="A5137" s="37" t="n">
        <v>9.9995136</v>
      </c>
      <c r="B5137" s="28" t="n">
        <f aca="false">POWER(A5137,(10/3)*(1+(0.20467*EXP(-0.0058*POWER(LOG(10000*(10-A5137)),5)))*(1+(1/3)*(2*COS(10*PI()*LOG(8/(10*(10-A5137))))-1)*EXP(-49.369*(POWER(LOG(8/(10*(10-A5137))),4))))*(1+(1.88269/PI())*((PI()/2)-ATAN(POWER(10,A5137)*LOG(2000*(10-A5137)))))))</f>
        <v>198675.300668644</v>
      </c>
    </row>
    <row r="5138" customFormat="false" ht="12.75" hidden="false" customHeight="false" outlineLevel="0" collapsed="false">
      <c r="A5138" s="37" t="n">
        <v>9.9995137</v>
      </c>
      <c r="B5138" s="28" t="n">
        <f aca="false">POWER(A5138,(10/3)*(1+(0.20467*EXP(-0.0058*POWER(LOG(10000*(10-A5138)),5)))*(1+(1/3)*(2*COS(10*PI()*LOG(8/(10*(10-A5138))))-1)*EXP(-49.369*(POWER(LOG(8/(10*(10-A5138))),4))))*(1+(1.88269/PI())*((PI()/2)-ATAN(POWER(10,A5138)*LOG(2000*(10-A5138)))))))</f>
        <v>198675.829562525</v>
      </c>
    </row>
    <row r="5139" customFormat="false" ht="12.75" hidden="false" customHeight="false" outlineLevel="0" collapsed="false">
      <c r="A5139" s="37" t="n">
        <v>9.9995138</v>
      </c>
      <c r="B5139" s="28" t="n">
        <f aca="false">POWER(A5139,(10/3)*(1+(0.20467*EXP(-0.0058*POWER(LOG(10000*(10-A5139)),5)))*(1+(1/3)*(2*COS(10*PI()*LOG(8/(10*(10-A5139))))-1)*EXP(-49.369*(POWER(LOG(8/(10*(10-A5139))),4))))*(1+(1.88269/PI())*((PI()/2)-ATAN(POWER(10,A5139)*LOG(2000*(10-A5139)))))))</f>
        <v>198676.358295004</v>
      </c>
    </row>
    <row r="5140" customFormat="false" ht="12.75" hidden="false" customHeight="false" outlineLevel="0" collapsed="false">
      <c r="A5140" s="37" t="n">
        <v>9.9995139</v>
      </c>
      <c r="B5140" s="28" t="n">
        <f aca="false">POWER(A5140,(10/3)*(1+(0.20467*EXP(-0.0058*POWER(LOG(10000*(10-A5140)),5)))*(1+(1/3)*(2*COS(10*PI()*LOG(8/(10*(10-A5140))))-1)*EXP(-49.369*(POWER(LOG(8/(10*(10-A5140))),4))))*(1+(1.88269/PI())*((PI()/2)-ATAN(POWER(10,A5140)*LOG(2000*(10-A5140)))))))</f>
        <v>198676.88686605</v>
      </c>
    </row>
    <row r="5141" customFormat="false" ht="12.75" hidden="false" customHeight="false" outlineLevel="0" collapsed="false">
      <c r="A5141" s="37" t="n">
        <v>9.999514</v>
      </c>
      <c r="B5141" s="28" t="n">
        <f aca="false">POWER(A5141,(10/3)*(1+(0.20467*EXP(-0.0058*POWER(LOG(10000*(10-A5141)),5)))*(1+(1/3)*(2*COS(10*PI()*LOG(8/(10*(10-A5141))))-1)*EXP(-49.369*(POWER(LOG(8/(10*(10-A5141))),4))))*(1+(1.88269/PI())*((PI()/2)-ATAN(POWER(10,A5141)*LOG(2000*(10-A5141)))))))</f>
        <v>198677.415275655</v>
      </c>
    </row>
    <row r="5142" customFormat="false" ht="12.75" hidden="false" customHeight="false" outlineLevel="0" collapsed="false">
      <c r="A5142" s="37" t="n">
        <v>9.9995141</v>
      </c>
      <c r="B5142" s="28" t="n">
        <f aca="false">POWER(A5142,(10/3)*(1+(0.20467*EXP(-0.0058*POWER(LOG(10000*(10-A5142)),5)))*(1+(1/3)*(2*COS(10*PI()*LOG(8/(10*(10-A5142))))-1)*EXP(-49.369*(POWER(LOG(8/(10*(10-A5142))),4))))*(1+(1.88269/PI())*((PI()/2)-ATAN(POWER(10,A5142)*LOG(2000*(10-A5142)))))))</f>
        <v>198677.943523813</v>
      </c>
    </row>
    <row r="5143" customFormat="false" ht="12.75" hidden="false" customHeight="false" outlineLevel="0" collapsed="false">
      <c r="A5143" s="37" t="n">
        <v>9.9995142</v>
      </c>
      <c r="B5143" s="28" t="n">
        <f aca="false">POWER(A5143,(10/3)*(1+(0.20467*EXP(-0.0058*POWER(LOG(10000*(10-A5143)),5)))*(1+(1/3)*(2*COS(10*PI()*LOG(8/(10*(10-A5143))))-1)*EXP(-49.369*(POWER(LOG(8/(10*(10-A5143))),4))))*(1+(1.88269/PI())*((PI()/2)-ATAN(POWER(10,A5143)*LOG(2000*(10-A5143)))))))</f>
        <v>198678.471610491</v>
      </c>
    </row>
    <row r="5144" customFormat="false" ht="12.75" hidden="false" customHeight="false" outlineLevel="0" collapsed="false">
      <c r="A5144" s="37" t="n">
        <v>9.9995143</v>
      </c>
      <c r="B5144" s="28" t="n">
        <f aca="false">POWER(A5144,(10/3)*(1+(0.20467*EXP(-0.0058*POWER(LOG(10000*(10-A5144)),5)))*(1+(1/3)*(2*COS(10*PI()*LOG(8/(10*(10-A5144))))-1)*EXP(-49.369*(POWER(LOG(8/(10*(10-A5144))),4))))*(1+(1.88269/PI())*((PI()/2)-ATAN(POWER(10,A5144)*LOG(2000*(10-A5144)))))))</f>
        <v>198678.999535682</v>
      </c>
    </row>
    <row r="5145" customFormat="false" ht="12.75" hidden="false" customHeight="false" outlineLevel="0" collapsed="false">
      <c r="A5145" s="37" t="n">
        <v>9.9995144</v>
      </c>
      <c r="B5145" s="28" t="n">
        <f aca="false">POWER(A5145,(10/3)*(1+(0.20467*EXP(-0.0058*POWER(LOG(10000*(10-A5145)),5)))*(1+(1/3)*(2*COS(10*PI()*LOG(8/(10*(10-A5145))))-1)*EXP(-49.369*(POWER(LOG(8/(10*(10-A5145))),4))))*(1+(1.88269/PI())*((PI()/2)-ATAN(POWER(10,A5145)*LOG(2000*(10-A5145)))))))</f>
        <v>198679.527299379</v>
      </c>
    </row>
    <row r="5146" customFormat="false" ht="12.75" hidden="false" customHeight="false" outlineLevel="0" collapsed="false">
      <c r="A5146" s="37" t="n">
        <v>9.9995145</v>
      </c>
      <c r="B5146" s="28" t="n">
        <f aca="false">POWER(A5146,(10/3)*(1+(0.20467*EXP(-0.0058*POWER(LOG(10000*(10-A5146)),5)))*(1+(1/3)*(2*COS(10*PI()*LOG(8/(10*(10-A5146))))-1)*EXP(-49.369*(POWER(LOG(8/(10*(10-A5146))),4))))*(1+(1.88269/PI())*((PI()/2)-ATAN(POWER(10,A5146)*LOG(2000*(10-A5146)))))))</f>
        <v>198680.054901548</v>
      </c>
    </row>
    <row r="5147" customFormat="false" ht="12.75" hidden="false" customHeight="false" outlineLevel="0" collapsed="false">
      <c r="A5147" s="37" t="n">
        <v>9.9995146</v>
      </c>
      <c r="B5147" s="28" t="n">
        <f aca="false">POWER(A5147,(10/3)*(1+(0.20467*EXP(-0.0058*POWER(LOG(10000*(10-A5147)),5)))*(1+(1/3)*(2*COS(10*PI()*LOG(8/(10*(10-A5147))))-1)*EXP(-49.369*(POWER(LOG(8/(10*(10-A5147))),4))))*(1+(1.88269/PI())*((PI()/2)-ATAN(POWER(10,A5147)*LOG(2000*(10-A5147)))))))</f>
        <v>198680.582342184</v>
      </c>
    </row>
    <row r="5148" customFormat="false" ht="12.75" hidden="false" customHeight="false" outlineLevel="0" collapsed="false">
      <c r="A5148" s="37" t="n">
        <v>9.9995147</v>
      </c>
      <c r="B5148" s="28" t="n">
        <f aca="false">POWER(A5148,(10/3)*(1+(0.20467*EXP(-0.0058*POWER(LOG(10000*(10-A5148)),5)))*(1+(1/3)*(2*COS(10*PI()*LOG(8/(10*(10-A5148))))-1)*EXP(-49.369*(POWER(LOG(8/(10*(10-A5148))),4))))*(1+(1.88269/PI())*((PI()/2)-ATAN(POWER(10,A5148)*LOG(2000*(10-A5148)))))))</f>
        <v>198681.109621278</v>
      </c>
    </row>
    <row r="5149" customFormat="false" ht="12.75" hidden="false" customHeight="false" outlineLevel="0" collapsed="false">
      <c r="A5149" s="37" t="n">
        <v>9.9995148</v>
      </c>
      <c r="B5149" s="28" t="n">
        <f aca="false">POWER(A5149,(10/3)*(1+(0.20467*EXP(-0.0058*POWER(LOG(10000*(10-A5149)),5)))*(1+(1/3)*(2*COS(10*PI()*LOG(8/(10*(10-A5149))))-1)*EXP(-49.369*(POWER(LOG(8/(10*(10-A5149))),4))))*(1+(1.88269/PI())*((PI()/2)-ATAN(POWER(10,A5149)*LOG(2000*(10-A5149)))))))</f>
        <v>198681.636738796</v>
      </c>
    </row>
    <row r="5150" customFormat="false" ht="12.75" hidden="false" customHeight="false" outlineLevel="0" collapsed="false">
      <c r="A5150" s="37" t="n">
        <v>9.9995149</v>
      </c>
      <c r="B5150" s="28" t="n">
        <f aca="false">POWER(A5150,(10/3)*(1+(0.20467*EXP(-0.0058*POWER(LOG(10000*(10-A5150)),5)))*(1+(1/3)*(2*COS(10*PI()*LOG(8/(10*(10-A5150))))-1)*EXP(-49.369*(POWER(LOG(8/(10*(10-A5150))),4))))*(1+(1.88269/PI())*((PI()/2)-ATAN(POWER(10,A5150)*LOG(2000*(10-A5150)))))))</f>
        <v>198682.163694731</v>
      </c>
    </row>
    <row r="5151" customFormat="false" ht="12.75" hidden="false" customHeight="false" outlineLevel="0" collapsed="false">
      <c r="A5151" s="37" t="n">
        <v>9.999515</v>
      </c>
      <c r="B5151" s="28" t="n">
        <f aca="false">POWER(A5151,(10/3)*(1+(0.20467*EXP(-0.0058*POWER(LOG(10000*(10-A5151)),5)))*(1+(1/3)*(2*COS(10*PI()*LOG(8/(10*(10-A5151))))-1)*EXP(-49.369*(POWER(LOG(8/(10*(10-A5151))),4))))*(1+(1.88269/PI())*((PI()/2)-ATAN(POWER(10,A5151)*LOG(2000*(10-A5151)))))))</f>
        <v>198682.690489077</v>
      </c>
    </row>
    <row r="5152" customFormat="false" ht="12.75" hidden="false" customHeight="false" outlineLevel="0" collapsed="false">
      <c r="A5152" s="37" t="n">
        <v>9.9995151</v>
      </c>
      <c r="B5152" s="28" t="n">
        <f aca="false">POWER(A5152,(10/3)*(1+(0.20467*EXP(-0.0058*POWER(LOG(10000*(10-A5152)),5)))*(1+(1/3)*(2*COS(10*PI()*LOG(8/(10*(10-A5152))))-1)*EXP(-49.369*(POWER(LOG(8/(10*(10-A5152))),4))))*(1+(1.88269/PI())*((PI()/2)-ATAN(POWER(10,A5152)*LOG(2000*(10-A5152)))))))</f>
        <v>198683.217121799</v>
      </c>
    </row>
    <row r="5153" customFormat="false" ht="12.75" hidden="false" customHeight="false" outlineLevel="0" collapsed="false">
      <c r="A5153" s="37" t="n">
        <v>9.9995152</v>
      </c>
      <c r="B5153" s="28" t="n">
        <f aca="false">POWER(A5153,(10/3)*(1+(0.20467*EXP(-0.0058*POWER(LOG(10000*(10-A5153)),5)))*(1+(1/3)*(2*COS(10*PI()*LOG(8/(10*(10-A5153))))-1)*EXP(-49.369*(POWER(LOG(8/(10*(10-A5153))),4))))*(1+(1.88269/PI())*((PI()/2)-ATAN(POWER(10,A5153)*LOG(2000*(10-A5153)))))))</f>
        <v>198683.743592889</v>
      </c>
    </row>
    <row r="5154" customFormat="false" ht="12.75" hidden="false" customHeight="false" outlineLevel="0" collapsed="false">
      <c r="A5154" s="37" t="n">
        <v>9.9995153</v>
      </c>
      <c r="B5154" s="28" t="n">
        <f aca="false">POWER(A5154,(10/3)*(1+(0.20467*EXP(-0.0058*POWER(LOG(10000*(10-A5154)),5)))*(1+(1/3)*(2*COS(10*PI()*LOG(8/(10*(10-A5154))))-1)*EXP(-49.369*(POWER(LOG(8/(10*(10-A5154))),4))))*(1+(1.88269/PI())*((PI()/2)-ATAN(POWER(10,A5154)*LOG(2000*(10-A5154)))))))</f>
        <v>198684.269902341</v>
      </c>
    </row>
    <row r="5155" customFormat="false" ht="12.75" hidden="false" customHeight="false" outlineLevel="0" collapsed="false">
      <c r="A5155" s="37" t="n">
        <v>9.9995154</v>
      </c>
      <c r="B5155" s="28" t="n">
        <f aca="false">POWER(A5155,(10/3)*(1+(0.20467*EXP(-0.0058*POWER(LOG(10000*(10-A5155)),5)))*(1+(1/3)*(2*COS(10*PI()*LOG(8/(10*(10-A5155))))-1)*EXP(-49.369*(POWER(LOG(8/(10*(10-A5155))),4))))*(1+(1.88269/PI())*((PI()/2)-ATAN(POWER(10,A5155)*LOG(2000*(10-A5155)))))))</f>
        <v>198684.796050119</v>
      </c>
    </row>
    <row r="5156" customFormat="false" ht="12.75" hidden="false" customHeight="false" outlineLevel="0" collapsed="false">
      <c r="A5156" s="37" t="n">
        <v>9.9995155</v>
      </c>
      <c r="B5156" s="28" t="n">
        <f aca="false">POWER(A5156,(10/3)*(1+(0.20467*EXP(-0.0058*POWER(LOG(10000*(10-A5156)),5)))*(1+(1/3)*(2*COS(10*PI()*LOG(8/(10*(10-A5156))))-1)*EXP(-49.369*(POWER(LOG(8/(10*(10-A5156))),4))))*(1+(1.88269/PI())*((PI()/2)-ATAN(POWER(10,A5156)*LOG(2000*(10-A5156)))))))</f>
        <v>198685.322036217</v>
      </c>
    </row>
    <row r="5157" customFormat="false" ht="12.75" hidden="false" customHeight="false" outlineLevel="0" collapsed="false">
      <c r="A5157" s="37" t="n">
        <v>9.9995156</v>
      </c>
      <c r="B5157" s="28" t="n">
        <f aca="false">POWER(A5157,(10/3)*(1+(0.20467*EXP(-0.0058*POWER(LOG(10000*(10-A5157)),5)))*(1+(1/3)*(2*COS(10*PI()*LOG(8/(10*(10-A5157))))-1)*EXP(-49.369*(POWER(LOG(8/(10*(10-A5157))),4))))*(1+(1.88269/PI())*((PI()/2)-ATAN(POWER(10,A5157)*LOG(2000*(10-A5157)))))))</f>
        <v>198685.847860627</v>
      </c>
    </row>
    <row r="5158" customFormat="false" ht="12.75" hidden="false" customHeight="false" outlineLevel="0" collapsed="false">
      <c r="A5158" s="37" t="n">
        <v>9.9995157</v>
      </c>
      <c r="B5158" s="28" t="n">
        <f aca="false">POWER(A5158,(10/3)*(1+(0.20467*EXP(-0.0058*POWER(LOG(10000*(10-A5158)),5)))*(1+(1/3)*(2*COS(10*PI()*LOG(8/(10*(10-A5158))))-1)*EXP(-49.369*(POWER(LOG(8/(10*(10-A5158))),4))))*(1+(1.88269/PI())*((PI()/2)-ATAN(POWER(10,A5158)*LOG(2000*(10-A5158)))))))</f>
        <v>198686.373523314</v>
      </c>
    </row>
    <row r="5159" customFormat="false" ht="12.75" hidden="false" customHeight="false" outlineLevel="0" collapsed="false">
      <c r="A5159" s="37" t="n">
        <v>9.9995158</v>
      </c>
      <c r="B5159" s="28" t="n">
        <f aca="false">POWER(A5159,(10/3)*(1+(0.20467*EXP(-0.0058*POWER(LOG(10000*(10-A5159)),5)))*(1+(1/3)*(2*COS(10*PI()*LOG(8/(10*(10-A5159))))-1)*EXP(-49.369*(POWER(LOG(8/(10*(10-A5159))),4))))*(1+(1.88269/PI())*((PI()/2)-ATAN(POWER(10,A5159)*LOG(2000*(10-A5159)))))))</f>
        <v>198686.899024269</v>
      </c>
    </row>
    <row r="5160" customFormat="false" ht="12.75" hidden="false" customHeight="false" outlineLevel="0" collapsed="false">
      <c r="A5160" s="37" t="n">
        <v>9.9995159</v>
      </c>
      <c r="B5160" s="28" t="n">
        <f aca="false">POWER(A5160,(10/3)*(1+(0.20467*EXP(-0.0058*POWER(LOG(10000*(10-A5160)),5)))*(1+(1/3)*(2*COS(10*PI()*LOG(8/(10*(10-A5160))))-1)*EXP(-49.369*(POWER(LOG(8/(10*(10-A5160))),4))))*(1+(1.88269/PI())*((PI()/2)-ATAN(POWER(10,A5160)*LOG(2000*(10-A5160)))))))</f>
        <v>198687.424363488</v>
      </c>
    </row>
    <row r="5161" customFormat="false" ht="12.75" hidden="false" customHeight="false" outlineLevel="0" collapsed="false">
      <c r="A5161" s="37" t="n">
        <v>9.999516</v>
      </c>
      <c r="B5161" s="28" t="n">
        <f aca="false">POWER(A5161,(10/3)*(1+(0.20467*EXP(-0.0058*POWER(LOG(10000*(10-A5161)),5)))*(1+(1/3)*(2*COS(10*PI()*LOG(8/(10*(10-A5161))))-1)*EXP(-49.369*(POWER(LOG(8/(10*(10-A5161))),4))))*(1+(1.88269/PI())*((PI()/2)-ATAN(POWER(10,A5161)*LOG(2000*(10-A5161)))))))</f>
        <v>198687.949540932</v>
      </c>
    </row>
    <row r="5162" customFormat="false" ht="12.75" hidden="false" customHeight="false" outlineLevel="0" collapsed="false">
      <c r="A5162" s="37" t="n">
        <v>9.9995161</v>
      </c>
      <c r="B5162" s="28" t="n">
        <f aca="false">POWER(A5162,(10/3)*(1+(0.20467*EXP(-0.0058*POWER(LOG(10000*(10-A5162)),5)))*(1+(1/3)*(2*COS(10*PI()*LOG(8/(10*(10-A5162))))-1)*EXP(-49.369*(POWER(LOG(8/(10*(10-A5162))),4))))*(1+(1.88269/PI())*((PI()/2)-ATAN(POWER(10,A5162)*LOG(2000*(10-A5162)))))))</f>
        <v>198688.474556596</v>
      </c>
    </row>
    <row r="5163" customFormat="false" ht="12.75" hidden="false" customHeight="false" outlineLevel="0" collapsed="false">
      <c r="A5163" s="37" t="n">
        <v>9.9995162</v>
      </c>
      <c r="B5163" s="28" t="n">
        <f aca="false">POWER(A5163,(10/3)*(1+(0.20467*EXP(-0.0058*POWER(LOG(10000*(10-A5163)),5)))*(1+(1/3)*(2*COS(10*PI()*LOG(8/(10*(10-A5163))))-1)*EXP(-49.369*(POWER(LOG(8/(10*(10-A5163))),4))))*(1+(1.88269/PI())*((PI()/2)-ATAN(POWER(10,A5163)*LOG(2000*(10-A5163)))))))</f>
        <v>198688.999410473</v>
      </c>
    </row>
    <row r="5164" customFormat="false" ht="12.75" hidden="false" customHeight="false" outlineLevel="0" collapsed="false">
      <c r="A5164" s="37" t="n">
        <v>9.9995163</v>
      </c>
      <c r="B5164" s="28" t="n">
        <f aca="false">POWER(A5164,(10/3)*(1+(0.20467*EXP(-0.0058*POWER(LOG(10000*(10-A5164)),5)))*(1+(1/3)*(2*COS(10*PI()*LOG(8/(10*(10-A5164))))-1)*EXP(-49.369*(POWER(LOG(8/(10*(10-A5164))),4))))*(1+(1.88269/PI())*((PI()/2)-ATAN(POWER(10,A5164)*LOG(2000*(10-A5164)))))))</f>
        <v>198689.524102525</v>
      </c>
    </row>
    <row r="5165" customFormat="false" ht="12.75" hidden="false" customHeight="false" outlineLevel="0" collapsed="false">
      <c r="A5165" s="37" t="n">
        <v>9.9995164</v>
      </c>
      <c r="B5165" s="28" t="n">
        <f aca="false">POWER(A5165,(10/3)*(1+(0.20467*EXP(-0.0058*POWER(LOG(10000*(10-A5165)),5)))*(1+(1/3)*(2*COS(10*PI()*LOG(8/(10*(10-A5165))))-1)*EXP(-49.369*(POWER(LOG(8/(10*(10-A5165))),4))))*(1+(1.88269/PI())*((PI()/2)-ATAN(POWER(10,A5165)*LOG(2000*(10-A5165)))))))</f>
        <v>198690.048632745</v>
      </c>
    </row>
    <row r="5166" customFormat="false" ht="12.75" hidden="false" customHeight="false" outlineLevel="0" collapsed="false">
      <c r="A5166" s="37" t="n">
        <v>9.9995165</v>
      </c>
      <c r="B5166" s="28" t="n">
        <f aca="false">POWER(A5166,(10/3)*(1+(0.20467*EXP(-0.0058*POWER(LOG(10000*(10-A5166)),5)))*(1+(1/3)*(2*COS(10*PI()*LOG(8/(10*(10-A5166))))-1)*EXP(-49.369*(POWER(LOG(8/(10*(10-A5166))),4))))*(1+(1.88269/PI())*((PI()/2)-ATAN(POWER(10,A5166)*LOG(2000*(10-A5166)))))))</f>
        <v>198690.573001127</v>
      </c>
    </row>
    <row r="5167" customFormat="false" ht="12.75" hidden="false" customHeight="false" outlineLevel="0" collapsed="false">
      <c r="A5167" s="37" t="n">
        <v>9.9995166</v>
      </c>
      <c r="B5167" s="28" t="n">
        <f aca="false">POWER(A5167,(10/3)*(1+(0.20467*EXP(-0.0058*POWER(LOG(10000*(10-A5167)),5)))*(1+(1/3)*(2*COS(10*PI()*LOG(8/(10*(10-A5167))))-1)*EXP(-49.369*(POWER(LOG(8/(10*(10-A5167))),4))))*(1+(1.88269/PI())*((PI()/2)-ATAN(POWER(10,A5167)*LOG(2000*(10-A5167)))))))</f>
        <v>198691.097207634</v>
      </c>
    </row>
    <row r="5168" customFormat="false" ht="12.75" hidden="false" customHeight="false" outlineLevel="0" collapsed="false">
      <c r="A5168" s="37" t="n">
        <v>9.9995167</v>
      </c>
      <c r="B5168" s="28" t="n">
        <f aca="false">POWER(A5168,(10/3)*(1+(0.20467*EXP(-0.0058*POWER(LOG(10000*(10-A5168)),5)))*(1+(1/3)*(2*COS(10*PI()*LOG(8/(10*(10-A5168))))-1)*EXP(-49.369*(POWER(LOG(8/(10*(10-A5168))),4))))*(1+(1.88269/PI())*((PI()/2)-ATAN(POWER(10,A5168)*LOG(2000*(10-A5168)))))))</f>
        <v>198691.621252258</v>
      </c>
    </row>
    <row r="5169" customFormat="false" ht="12.75" hidden="false" customHeight="false" outlineLevel="0" collapsed="false">
      <c r="A5169" s="37" t="n">
        <v>9.9995168</v>
      </c>
      <c r="B5169" s="28" t="n">
        <f aca="false">POWER(A5169,(10/3)*(1+(0.20467*EXP(-0.0058*POWER(LOG(10000*(10-A5169)),5)))*(1+(1/3)*(2*COS(10*PI()*LOG(8/(10*(10-A5169))))-1)*EXP(-49.369*(POWER(LOG(8/(10*(10-A5169))),4))))*(1+(1.88269/PI())*((PI()/2)-ATAN(POWER(10,A5169)*LOG(2000*(10-A5169)))))))</f>
        <v>198692.145134992</v>
      </c>
    </row>
    <row r="5170" customFormat="false" ht="12.75" hidden="false" customHeight="false" outlineLevel="0" collapsed="false">
      <c r="A5170" s="37" t="n">
        <v>9.9995169</v>
      </c>
      <c r="B5170" s="28" t="n">
        <f aca="false">POWER(A5170,(10/3)*(1+(0.20467*EXP(-0.0058*POWER(LOG(10000*(10-A5170)),5)))*(1+(1/3)*(2*COS(10*PI()*LOG(8/(10*(10-A5170))))-1)*EXP(-49.369*(POWER(LOG(8/(10*(10-A5170))),4))))*(1+(1.88269/PI())*((PI()/2)-ATAN(POWER(10,A5170)*LOG(2000*(10-A5170)))))))</f>
        <v>198692.6688558</v>
      </c>
    </row>
    <row r="5171" customFormat="false" ht="12.75" hidden="false" customHeight="false" outlineLevel="0" collapsed="false">
      <c r="A5171" s="37" t="n">
        <v>9.999517</v>
      </c>
      <c r="B5171" s="28" t="n">
        <f aca="false">POWER(A5171,(10/3)*(1+(0.20467*EXP(-0.0058*POWER(LOG(10000*(10-A5171)),5)))*(1+(1/3)*(2*COS(10*PI()*LOG(8/(10*(10-A5171))))-1)*EXP(-49.369*(POWER(LOG(8/(10*(10-A5171))),4))))*(1+(1.88269/PI())*((PI()/2)-ATAN(POWER(10,A5171)*LOG(2000*(10-A5171)))))))</f>
        <v>198693.192414684</v>
      </c>
    </row>
    <row r="5172" customFormat="false" ht="12.75" hidden="false" customHeight="false" outlineLevel="0" collapsed="false">
      <c r="A5172" s="37" t="n">
        <v>9.9995171</v>
      </c>
      <c r="B5172" s="28" t="n">
        <f aca="false">POWER(A5172,(10/3)*(1+(0.20467*EXP(-0.0058*POWER(LOG(10000*(10-A5172)),5)))*(1+(1/3)*(2*COS(10*PI()*LOG(8/(10*(10-A5172))))-1)*EXP(-49.369*(POWER(LOG(8/(10*(10-A5172))),4))))*(1+(1.88269/PI())*((PI()/2)-ATAN(POWER(10,A5172)*LOG(2000*(10-A5172)))))))</f>
        <v>198693.715811608</v>
      </c>
    </row>
    <row r="5173" customFormat="false" ht="12.75" hidden="false" customHeight="false" outlineLevel="0" collapsed="false">
      <c r="A5173" s="37" t="n">
        <v>9.9995172</v>
      </c>
      <c r="B5173" s="28" t="n">
        <f aca="false">POWER(A5173,(10/3)*(1+(0.20467*EXP(-0.0058*POWER(LOG(10000*(10-A5173)),5)))*(1+(1/3)*(2*COS(10*PI()*LOG(8/(10*(10-A5173))))-1)*EXP(-49.369*(POWER(LOG(8/(10*(10-A5173))),4))))*(1+(1.88269/PI())*((PI()/2)-ATAN(POWER(10,A5173)*LOG(2000*(10-A5173)))))))</f>
        <v>198694.239046563</v>
      </c>
    </row>
    <row r="5174" customFormat="false" ht="12.75" hidden="false" customHeight="false" outlineLevel="0" collapsed="false">
      <c r="A5174" s="37" t="n">
        <v>9.9995173</v>
      </c>
      <c r="B5174" s="28" t="n">
        <f aca="false">POWER(A5174,(10/3)*(1+(0.20467*EXP(-0.0058*POWER(LOG(10000*(10-A5174)),5)))*(1+(1/3)*(2*COS(10*PI()*LOG(8/(10*(10-A5174))))-1)*EXP(-49.369*(POWER(LOG(8/(10*(10-A5174))),4))))*(1+(1.88269/PI())*((PI()/2)-ATAN(POWER(10,A5174)*LOG(2000*(10-A5174)))))))</f>
        <v>198694.762119542</v>
      </c>
    </row>
    <row r="5175" customFormat="false" ht="12.75" hidden="false" customHeight="false" outlineLevel="0" collapsed="false">
      <c r="A5175" s="37" t="n">
        <v>9.9995174</v>
      </c>
      <c r="B5175" s="28" t="n">
        <f aca="false">POWER(A5175,(10/3)*(1+(0.20467*EXP(-0.0058*POWER(LOG(10000*(10-A5175)),5)))*(1+(1/3)*(2*COS(10*PI()*LOG(8/(10*(10-A5175))))-1)*EXP(-49.369*(POWER(LOG(8/(10*(10-A5175))),4))))*(1+(1.88269/PI())*((PI()/2)-ATAN(POWER(10,A5175)*LOG(2000*(10-A5175)))))))</f>
        <v>198695.285030509</v>
      </c>
    </row>
    <row r="5176" customFormat="false" ht="12.75" hidden="false" customHeight="false" outlineLevel="0" collapsed="false">
      <c r="A5176" s="37" t="n">
        <v>9.9995175</v>
      </c>
      <c r="B5176" s="28" t="n">
        <f aca="false">POWER(A5176,(10/3)*(1+(0.20467*EXP(-0.0058*POWER(LOG(10000*(10-A5176)),5)))*(1+(1/3)*(2*COS(10*PI()*LOG(8/(10*(10-A5176))))-1)*EXP(-49.369*(POWER(LOG(8/(10*(10-A5176))),4))))*(1+(1.88269/PI())*((PI()/2)-ATAN(POWER(10,A5176)*LOG(2000*(10-A5176)))))))</f>
        <v>198695.807779455</v>
      </c>
    </row>
    <row r="5177" customFormat="false" ht="12.75" hidden="false" customHeight="false" outlineLevel="0" collapsed="false">
      <c r="A5177" s="37" t="n">
        <v>9.9995176</v>
      </c>
      <c r="B5177" s="28" t="n">
        <f aca="false">POWER(A5177,(10/3)*(1+(0.20467*EXP(-0.0058*POWER(LOG(10000*(10-A5177)),5)))*(1+(1/3)*(2*COS(10*PI()*LOG(8/(10*(10-A5177))))-1)*EXP(-49.369*(POWER(LOG(8/(10*(10-A5177))),4))))*(1+(1.88269/PI())*((PI()/2)-ATAN(POWER(10,A5177)*LOG(2000*(10-A5177)))))))</f>
        <v>198696.330366375</v>
      </c>
    </row>
    <row r="5178" customFormat="false" ht="12.75" hidden="false" customHeight="false" outlineLevel="0" collapsed="false">
      <c r="A5178" s="37" t="n">
        <v>9.9995177</v>
      </c>
      <c r="B5178" s="28" t="n">
        <f aca="false">POWER(A5178,(10/3)*(1+(0.20467*EXP(-0.0058*POWER(LOG(10000*(10-A5178)),5)))*(1+(1/3)*(2*COS(10*PI()*LOG(8/(10*(10-A5178))))-1)*EXP(-49.369*(POWER(LOG(8/(10*(10-A5178))),4))))*(1+(1.88269/PI())*((PI()/2)-ATAN(POWER(10,A5178)*LOG(2000*(10-A5178)))))))</f>
        <v>198696.85279123</v>
      </c>
    </row>
    <row r="5179" customFormat="false" ht="12.75" hidden="false" customHeight="false" outlineLevel="0" collapsed="false">
      <c r="A5179" s="37" t="n">
        <v>9.9995178</v>
      </c>
      <c r="B5179" s="28" t="n">
        <f aca="false">POWER(A5179,(10/3)*(1+(0.20467*EXP(-0.0058*POWER(LOG(10000*(10-A5179)),5)))*(1+(1/3)*(2*COS(10*PI()*LOG(8/(10*(10-A5179))))-1)*EXP(-49.369*(POWER(LOG(8/(10*(10-A5179))),4))))*(1+(1.88269/PI())*((PI()/2)-ATAN(POWER(10,A5179)*LOG(2000*(10-A5179)))))))</f>
        <v>198697.375054012</v>
      </c>
    </row>
    <row r="5180" customFormat="false" ht="12.75" hidden="false" customHeight="false" outlineLevel="0" collapsed="false">
      <c r="A5180" s="37" t="n">
        <v>9.9995179</v>
      </c>
      <c r="B5180" s="28" t="n">
        <f aca="false">POWER(A5180,(10/3)*(1+(0.20467*EXP(-0.0058*POWER(LOG(10000*(10-A5180)),5)))*(1+(1/3)*(2*COS(10*PI()*LOG(8/(10*(10-A5180))))-1)*EXP(-49.369*(POWER(LOG(8/(10*(10-A5180))),4))))*(1+(1.88269/PI())*((PI()/2)-ATAN(POWER(10,A5180)*LOG(2000*(10-A5180)))))))</f>
        <v>198697.897154715</v>
      </c>
    </row>
    <row r="5181" customFormat="false" ht="12.75" hidden="false" customHeight="false" outlineLevel="0" collapsed="false">
      <c r="A5181" s="37" t="n">
        <v>9.999518</v>
      </c>
      <c r="B5181" s="28" t="n">
        <f aca="false">POWER(A5181,(10/3)*(1+(0.20467*EXP(-0.0058*POWER(LOG(10000*(10-A5181)),5)))*(1+(1/3)*(2*COS(10*PI()*LOG(8/(10*(10-A5181))))-1)*EXP(-49.369*(POWER(LOG(8/(10*(10-A5181))),4))))*(1+(1.88269/PI())*((PI()/2)-ATAN(POWER(10,A5181)*LOG(2000*(10-A5181)))))))</f>
        <v>198698.419093301</v>
      </c>
    </row>
    <row r="5182" customFormat="false" ht="12.75" hidden="false" customHeight="false" outlineLevel="0" collapsed="false">
      <c r="A5182" s="37" t="n">
        <v>9.9995181</v>
      </c>
      <c r="B5182" s="28" t="n">
        <f aca="false">POWER(A5182,(10/3)*(1+(0.20467*EXP(-0.0058*POWER(LOG(10000*(10-A5182)),5)))*(1+(1/3)*(2*COS(10*PI()*LOG(8/(10*(10-A5182))))-1)*EXP(-49.369*(POWER(LOG(8/(10*(10-A5182))),4))))*(1+(1.88269/PI())*((PI()/2)-ATAN(POWER(10,A5182)*LOG(2000*(10-A5182)))))))</f>
        <v>198698.940869763</v>
      </c>
    </row>
    <row r="5183" customFormat="false" ht="12.75" hidden="false" customHeight="false" outlineLevel="0" collapsed="false">
      <c r="A5183" s="37" t="n">
        <v>9.9995182</v>
      </c>
      <c r="B5183" s="28" t="n">
        <f aca="false">POWER(A5183,(10/3)*(1+(0.20467*EXP(-0.0058*POWER(LOG(10000*(10-A5183)),5)))*(1+(1/3)*(2*COS(10*PI()*LOG(8/(10*(10-A5183))))-1)*EXP(-49.369*(POWER(LOG(8/(10*(10-A5183))),4))))*(1+(1.88269/PI())*((PI()/2)-ATAN(POWER(10,A5183)*LOG(2000*(10-A5183)))))))</f>
        <v>198699.462484092</v>
      </c>
    </row>
    <row r="5184" customFormat="false" ht="12.75" hidden="false" customHeight="false" outlineLevel="0" collapsed="false">
      <c r="A5184" s="37" t="n">
        <v>9.9995183</v>
      </c>
      <c r="B5184" s="28" t="n">
        <f aca="false">POWER(A5184,(10/3)*(1+(0.20467*EXP(-0.0058*POWER(LOG(10000*(10-A5184)),5)))*(1+(1/3)*(2*COS(10*PI()*LOG(8/(10*(10-A5184))))-1)*EXP(-49.369*(POWER(LOG(8/(10*(10-A5184))),4))))*(1+(1.88269/PI())*((PI()/2)-ATAN(POWER(10,A5184)*LOG(2000*(10-A5184)))))))</f>
        <v>198699.983936252</v>
      </c>
    </row>
    <row r="5185" customFormat="false" ht="12.75" hidden="false" customHeight="false" outlineLevel="0" collapsed="false">
      <c r="A5185" s="37" t="n">
        <v>9.9995184</v>
      </c>
      <c r="B5185" s="28" t="n">
        <f aca="false">POWER(A5185,(10/3)*(1+(0.20467*EXP(-0.0058*POWER(LOG(10000*(10-A5185)),5)))*(1+(1/3)*(2*COS(10*PI()*LOG(8/(10*(10-A5185))))-1)*EXP(-49.369*(POWER(LOG(8/(10*(10-A5185))),4))))*(1+(1.88269/PI())*((PI()/2)-ATAN(POWER(10,A5185)*LOG(2000*(10-A5185)))))))</f>
        <v>198700.505226237</v>
      </c>
    </row>
    <row r="5186" customFormat="false" ht="12.75" hidden="false" customHeight="false" outlineLevel="0" collapsed="false">
      <c r="A5186" s="37" t="n">
        <v>9.9995185</v>
      </c>
      <c r="B5186" s="28" t="n">
        <f aca="false">POWER(A5186,(10/3)*(1+(0.20467*EXP(-0.0058*POWER(LOG(10000*(10-A5186)),5)))*(1+(1/3)*(2*COS(10*PI()*LOG(8/(10*(10-A5186))))-1)*EXP(-49.369*(POWER(LOG(8/(10*(10-A5186))),4))))*(1+(1.88269/PI())*((PI()/2)-ATAN(POWER(10,A5186)*LOG(2000*(10-A5186)))))))</f>
        <v>198701.026354035</v>
      </c>
    </row>
    <row r="5187" customFormat="false" ht="12.75" hidden="false" customHeight="false" outlineLevel="0" collapsed="false">
      <c r="A5187" s="37" t="n">
        <v>9.9995186</v>
      </c>
      <c r="B5187" s="28" t="n">
        <f aca="false">POWER(A5187,(10/3)*(1+(0.20467*EXP(-0.0058*POWER(LOG(10000*(10-A5187)),5)))*(1+(1/3)*(2*COS(10*PI()*LOG(8/(10*(10-A5187))))-1)*EXP(-49.369*(POWER(LOG(8/(10*(10-A5187))),4))))*(1+(1.88269/PI())*((PI()/2)-ATAN(POWER(10,A5187)*LOG(2000*(10-A5187)))))))</f>
        <v>198701.547319611</v>
      </c>
    </row>
    <row r="5188" customFormat="false" ht="12.75" hidden="false" customHeight="false" outlineLevel="0" collapsed="false">
      <c r="A5188" s="37" t="n">
        <v>9.9995187</v>
      </c>
      <c r="B5188" s="28" t="n">
        <f aca="false">POWER(A5188,(10/3)*(1+(0.20467*EXP(-0.0058*POWER(LOG(10000*(10-A5188)),5)))*(1+(1/3)*(2*COS(10*PI()*LOG(8/(10*(10-A5188))))-1)*EXP(-49.369*(POWER(LOG(8/(10*(10-A5188))),4))))*(1+(1.88269/PI())*((PI()/2)-ATAN(POWER(10,A5188)*LOG(2000*(10-A5188)))))))</f>
        <v>198702.068122959</v>
      </c>
    </row>
    <row r="5189" customFormat="false" ht="12.75" hidden="false" customHeight="false" outlineLevel="0" collapsed="false">
      <c r="A5189" s="37" t="n">
        <v>9.9995188</v>
      </c>
      <c r="B5189" s="28" t="n">
        <f aca="false">POWER(A5189,(10/3)*(1+(0.20467*EXP(-0.0058*POWER(LOG(10000*(10-A5189)),5)))*(1+(1/3)*(2*COS(10*PI()*LOG(8/(10*(10-A5189))))-1)*EXP(-49.369*(POWER(LOG(8/(10*(10-A5189))),4))))*(1+(1.88269/PI())*((PI()/2)-ATAN(POWER(10,A5189)*LOG(2000*(10-A5189)))))))</f>
        <v>198702.588764068</v>
      </c>
    </row>
    <row r="5190" customFormat="false" ht="12.75" hidden="false" customHeight="false" outlineLevel="0" collapsed="false">
      <c r="A5190" s="37" t="n">
        <v>9.9995189</v>
      </c>
      <c r="B5190" s="28" t="n">
        <f aca="false">POWER(A5190,(10/3)*(1+(0.20467*EXP(-0.0058*POWER(LOG(10000*(10-A5190)),5)))*(1+(1/3)*(2*COS(10*PI()*LOG(8/(10*(10-A5190))))-1)*EXP(-49.369*(POWER(LOG(8/(10*(10-A5190))),4))))*(1+(1.88269/PI())*((PI()/2)-ATAN(POWER(10,A5190)*LOG(2000*(10-A5190)))))))</f>
        <v>198703.109242904</v>
      </c>
    </row>
    <row r="5191" customFormat="false" ht="12.75" hidden="false" customHeight="false" outlineLevel="0" collapsed="false">
      <c r="A5191" s="37" t="n">
        <v>9.999519</v>
      </c>
      <c r="B5191" s="28" t="n">
        <f aca="false">POWER(A5191,(10/3)*(1+(0.20467*EXP(-0.0058*POWER(LOG(10000*(10-A5191)),5)))*(1+(1/3)*(2*COS(10*PI()*LOG(8/(10*(10-A5191))))-1)*EXP(-49.369*(POWER(LOG(8/(10*(10-A5191))),4))))*(1+(1.88269/PI())*((PI()/2)-ATAN(POWER(10,A5191)*LOG(2000*(10-A5191)))))))</f>
        <v>198703.629559456</v>
      </c>
    </row>
    <row r="5192" customFormat="false" ht="12.75" hidden="false" customHeight="false" outlineLevel="0" collapsed="false">
      <c r="A5192" s="37" t="n">
        <v>9.9995191</v>
      </c>
      <c r="B5192" s="28" t="n">
        <f aca="false">POWER(A5192,(10/3)*(1+(0.20467*EXP(-0.0058*POWER(LOG(10000*(10-A5192)),5)))*(1+(1/3)*(2*COS(10*PI()*LOG(8/(10*(10-A5192))))-1)*EXP(-49.369*(POWER(LOG(8/(10*(10-A5192))),4))))*(1+(1.88269/PI())*((PI()/2)-ATAN(POWER(10,A5192)*LOG(2000*(10-A5192)))))))</f>
        <v>198704.149713718</v>
      </c>
    </row>
    <row r="5193" customFormat="false" ht="12.75" hidden="false" customHeight="false" outlineLevel="0" collapsed="false">
      <c r="A5193" s="37" t="n">
        <v>9.9995192</v>
      </c>
      <c r="B5193" s="28" t="n">
        <f aca="false">POWER(A5193,(10/3)*(1+(0.20467*EXP(-0.0058*POWER(LOG(10000*(10-A5193)),5)))*(1+(1/3)*(2*COS(10*PI()*LOG(8/(10*(10-A5193))))-1)*EXP(-49.369*(POWER(LOG(8/(10*(10-A5193))),4))))*(1+(1.88269/PI())*((PI()/2)-ATAN(POWER(10,A5193)*LOG(2000*(10-A5193)))))))</f>
        <v>198704.669705653</v>
      </c>
    </row>
    <row r="5194" customFormat="false" ht="12.75" hidden="false" customHeight="false" outlineLevel="0" collapsed="false">
      <c r="A5194" s="37" t="n">
        <v>9.9995193</v>
      </c>
      <c r="B5194" s="28" t="n">
        <f aca="false">POWER(A5194,(10/3)*(1+(0.20467*EXP(-0.0058*POWER(LOG(10000*(10-A5194)),5)))*(1+(1/3)*(2*COS(10*PI()*LOG(8/(10*(10-A5194))))-1)*EXP(-49.369*(POWER(LOG(8/(10*(10-A5194))),4))))*(1+(1.88269/PI())*((PI()/2)-ATAN(POWER(10,A5194)*LOG(2000*(10-A5194)))))))</f>
        <v>198705.189535252</v>
      </c>
    </row>
    <row r="5195" customFormat="false" ht="12.75" hidden="false" customHeight="false" outlineLevel="0" collapsed="false">
      <c r="A5195" s="37" t="n">
        <v>9.9995194</v>
      </c>
      <c r="B5195" s="28" t="n">
        <f aca="false">POWER(A5195,(10/3)*(1+(0.20467*EXP(-0.0058*POWER(LOG(10000*(10-A5195)),5)))*(1+(1/3)*(2*COS(10*PI()*LOG(8/(10*(10-A5195))))-1)*EXP(-49.369*(POWER(LOG(8/(10*(10-A5195))),4))))*(1+(1.88269/PI())*((PI()/2)-ATAN(POWER(10,A5195)*LOG(2000*(10-A5195)))))))</f>
        <v>198705.709202507</v>
      </c>
    </row>
    <row r="5196" customFormat="false" ht="12.75" hidden="false" customHeight="false" outlineLevel="0" collapsed="false">
      <c r="A5196" s="37" t="n">
        <v>9.9995195</v>
      </c>
      <c r="B5196" s="28" t="n">
        <f aca="false">POWER(A5196,(10/3)*(1+(0.20467*EXP(-0.0058*POWER(LOG(10000*(10-A5196)),5)))*(1+(1/3)*(2*COS(10*PI()*LOG(8/(10*(10-A5196))))-1)*EXP(-49.369*(POWER(LOG(8/(10*(10-A5196))),4))))*(1+(1.88269/PI())*((PI()/2)-ATAN(POWER(10,A5196)*LOG(2000*(10-A5196)))))))</f>
        <v>198706.228707383</v>
      </c>
    </row>
    <row r="5197" customFormat="false" ht="12.75" hidden="false" customHeight="false" outlineLevel="0" collapsed="false">
      <c r="A5197" s="37" t="n">
        <v>9.9995196</v>
      </c>
      <c r="B5197" s="28" t="n">
        <f aca="false">POWER(A5197,(10/3)*(1+(0.20467*EXP(-0.0058*POWER(LOG(10000*(10-A5197)),5)))*(1+(1/3)*(2*COS(10*PI()*LOG(8/(10*(10-A5197))))-1)*EXP(-49.369*(POWER(LOG(8/(10*(10-A5197))),4))))*(1+(1.88269/PI())*((PI()/2)-ATAN(POWER(10,A5197)*LOG(2000*(10-A5197)))))))</f>
        <v>198706.748049869</v>
      </c>
    </row>
    <row r="5198" customFormat="false" ht="12.75" hidden="false" customHeight="false" outlineLevel="0" collapsed="false">
      <c r="A5198" s="37" t="n">
        <v>9.9995197</v>
      </c>
      <c r="B5198" s="28" t="n">
        <f aca="false">POWER(A5198,(10/3)*(1+(0.20467*EXP(-0.0058*POWER(LOG(10000*(10-A5198)),5)))*(1+(1/3)*(2*COS(10*PI()*LOG(8/(10*(10-A5198))))-1)*EXP(-49.369*(POWER(LOG(8/(10*(10-A5198))),4))))*(1+(1.88269/PI())*((PI()/2)-ATAN(POWER(10,A5198)*LOG(2000*(10-A5198)))))))</f>
        <v>198707.267229958</v>
      </c>
    </row>
    <row r="5199" customFormat="false" ht="12.75" hidden="false" customHeight="false" outlineLevel="0" collapsed="false">
      <c r="A5199" s="37" t="n">
        <v>9.9995198</v>
      </c>
      <c r="B5199" s="28" t="n">
        <f aca="false">POWER(A5199,(10/3)*(1+(0.20467*EXP(-0.0058*POWER(LOG(10000*(10-A5199)),5)))*(1+(1/3)*(2*COS(10*PI()*LOG(8/(10*(10-A5199))))-1)*EXP(-49.369*(POWER(LOG(8/(10*(10-A5199))),4))))*(1+(1.88269/PI())*((PI()/2)-ATAN(POWER(10,A5199)*LOG(2000*(10-A5199)))))))</f>
        <v>198707.786247614</v>
      </c>
    </row>
    <row r="5200" customFormat="false" ht="12.75" hidden="false" customHeight="false" outlineLevel="0" collapsed="false">
      <c r="A5200" s="37" t="n">
        <v>9.9995199</v>
      </c>
      <c r="B5200" s="28" t="n">
        <f aca="false">POWER(A5200,(10/3)*(1+(0.20467*EXP(-0.0058*POWER(LOG(10000*(10-A5200)),5)))*(1+(1/3)*(2*COS(10*PI()*LOG(8/(10*(10-A5200))))-1)*EXP(-49.369*(POWER(LOG(8/(10*(10-A5200))),4))))*(1+(1.88269/PI())*((PI()/2)-ATAN(POWER(10,A5200)*LOG(2000*(10-A5200)))))))</f>
        <v>198708.305102827</v>
      </c>
    </row>
    <row r="5201" customFormat="false" ht="12.75" hidden="false" customHeight="false" outlineLevel="0" collapsed="false">
      <c r="A5201" s="37" t="n">
        <v>9.99952</v>
      </c>
      <c r="B5201" s="28" t="n">
        <f aca="false">POWER(A5201,(10/3)*(1+(0.20467*EXP(-0.0058*POWER(LOG(10000*(10-A5201)),5)))*(1+(1/3)*(2*COS(10*PI()*LOG(8/(10*(10-A5201))))-1)*EXP(-49.369*(POWER(LOG(8/(10*(10-A5201))),4))))*(1+(1.88269/PI())*((PI()/2)-ATAN(POWER(10,A5201)*LOG(2000*(10-A5201)))))))</f>
        <v>198708.823795591</v>
      </c>
    </row>
    <row r="5202" customFormat="false" ht="12.75" hidden="false" customHeight="false" outlineLevel="0" collapsed="false">
      <c r="A5202" s="37" t="n">
        <v>9.9995201</v>
      </c>
      <c r="B5202" s="28" t="n">
        <f aca="false">POWER(A5202,(10/3)*(1+(0.20467*EXP(-0.0058*POWER(LOG(10000*(10-A5202)),5)))*(1+(1/3)*(2*COS(10*PI()*LOG(8/(10*(10-A5202))))-1)*EXP(-49.369*(POWER(LOG(8/(10*(10-A5202))),4))))*(1+(1.88269/PI())*((PI()/2)-ATAN(POWER(10,A5202)*LOG(2000*(10-A5202)))))))</f>
        <v>198709.342325867</v>
      </c>
    </row>
    <row r="5203" customFormat="false" ht="12.75" hidden="false" customHeight="false" outlineLevel="0" collapsed="false">
      <c r="A5203" s="37" t="n">
        <v>9.9995202</v>
      </c>
      <c r="B5203" s="28" t="n">
        <f aca="false">POWER(A5203,(10/3)*(1+(0.20467*EXP(-0.0058*POWER(LOG(10000*(10-A5203)),5)))*(1+(1/3)*(2*COS(10*PI()*LOG(8/(10*(10-A5203))))-1)*EXP(-49.369*(POWER(LOG(8/(10*(10-A5203))),4))))*(1+(1.88269/PI())*((PI()/2)-ATAN(POWER(10,A5203)*LOG(2000*(10-A5203)))))))</f>
        <v>198709.860693648</v>
      </c>
    </row>
    <row r="5204" customFormat="false" ht="12.75" hidden="false" customHeight="false" outlineLevel="0" collapsed="false">
      <c r="A5204" s="37" t="n">
        <v>9.9995203</v>
      </c>
      <c r="B5204" s="28" t="n">
        <f aca="false">POWER(A5204,(10/3)*(1+(0.20467*EXP(-0.0058*POWER(LOG(10000*(10-A5204)),5)))*(1+(1/3)*(2*COS(10*PI()*LOG(8/(10*(10-A5204))))-1)*EXP(-49.369*(POWER(LOG(8/(10*(10-A5204))),4))))*(1+(1.88269/PI())*((PI()/2)-ATAN(POWER(10,A5204)*LOG(2000*(10-A5204)))))))</f>
        <v>198710.378898926</v>
      </c>
    </row>
    <row r="5205" customFormat="false" ht="12.75" hidden="false" customHeight="false" outlineLevel="0" collapsed="false">
      <c r="A5205" s="37" t="n">
        <v>9.9995204</v>
      </c>
      <c r="B5205" s="28" t="n">
        <f aca="false">POWER(A5205,(10/3)*(1+(0.20467*EXP(-0.0058*POWER(LOG(10000*(10-A5205)),5)))*(1+(1/3)*(2*COS(10*PI()*LOG(8/(10*(10-A5205))))-1)*EXP(-49.369*(POWER(LOG(8/(10*(10-A5205))),4))))*(1+(1.88269/PI())*((PI()/2)-ATAN(POWER(10,A5205)*LOG(2000*(10-A5205)))))))</f>
        <v>198710.896941663</v>
      </c>
    </row>
    <row r="5206" customFormat="false" ht="12.75" hidden="false" customHeight="false" outlineLevel="0" collapsed="false">
      <c r="A5206" s="37" t="n">
        <v>9.9995205</v>
      </c>
      <c r="B5206" s="28" t="n">
        <f aca="false">POWER(A5206,(10/3)*(1+(0.20467*EXP(-0.0058*POWER(LOG(10000*(10-A5206)),5)))*(1+(1/3)*(2*COS(10*PI()*LOG(8/(10*(10-A5206))))-1)*EXP(-49.369*(POWER(LOG(8/(10*(10-A5206))),4))))*(1+(1.88269/PI())*((PI()/2)-ATAN(POWER(10,A5206)*LOG(2000*(10-A5206)))))))</f>
        <v>198711.414821851</v>
      </c>
    </row>
    <row r="5207" customFormat="false" ht="12.75" hidden="false" customHeight="false" outlineLevel="0" collapsed="false">
      <c r="A5207" s="37" t="n">
        <v>9.9995206</v>
      </c>
      <c r="B5207" s="28" t="n">
        <f aca="false">POWER(A5207,(10/3)*(1+(0.20467*EXP(-0.0058*POWER(LOG(10000*(10-A5207)),5)))*(1+(1/3)*(2*COS(10*PI()*LOG(8/(10*(10-A5207))))-1)*EXP(-49.369*(POWER(LOG(8/(10*(10-A5207))),4))))*(1+(1.88269/PI())*((PI()/2)-ATAN(POWER(10,A5207)*LOG(2000*(10-A5207)))))))</f>
        <v>198711.932539482</v>
      </c>
    </row>
    <row r="5208" customFormat="false" ht="12.75" hidden="false" customHeight="false" outlineLevel="0" collapsed="false">
      <c r="A5208" s="37" t="n">
        <v>9.9995207</v>
      </c>
      <c r="B5208" s="28" t="n">
        <f aca="false">POWER(A5208,(10/3)*(1+(0.20467*EXP(-0.0058*POWER(LOG(10000*(10-A5208)),5)))*(1+(1/3)*(2*COS(10*PI()*LOG(8/(10*(10-A5208))))-1)*EXP(-49.369*(POWER(LOG(8/(10*(10-A5208))),4))))*(1+(1.88269/PI())*((PI()/2)-ATAN(POWER(10,A5208)*LOG(2000*(10-A5208)))))))</f>
        <v>198712.450094519</v>
      </c>
    </row>
    <row r="5209" customFormat="false" ht="12.75" hidden="false" customHeight="false" outlineLevel="0" collapsed="false">
      <c r="A5209" s="37" t="n">
        <v>9.9995208</v>
      </c>
      <c r="B5209" s="28" t="n">
        <f aca="false">POWER(A5209,(10/3)*(1+(0.20467*EXP(-0.0058*POWER(LOG(10000*(10-A5209)),5)))*(1+(1/3)*(2*COS(10*PI()*LOG(8/(10*(10-A5209))))-1)*EXP(-49.369*(POWER(LOG(8/(10*(10-A5209))),4))))*(1+(1.88269/PI())*((PI()/2)-ATAN(POWER(10,A5209)*LOG(2000*(10-A5209)))))))</f>
        <v>198712.967486963</v>
      </c>
    </row>
    <row r="5210" customFormat="false" ht="12.75" hidden="false" customHeight="false" outlineLevel="0" collapsed="false">
      <c r="A5210" s="37" t="n">
        <v>9.9995209</v>
      </c>
      <c r="B5210" s="28" t="n">
        <f aca="false">POWER(A5210,(10/3)*(1+(0.20467*EXP(-0.0058*POWER(LOG(10000*(10-A5210)),5)))*(1+(1/3)*(2*COS(10*PI()*LOG(8/(10*(10-A5210))))-1)*EXP(-49.369*(POWER(LOG(8/(10*(10-A5210))),4))))*(1+(1.88269/PI())*((PI()/2)-ATAN(POWER(10,A5210)*LOG(2000*(10-A5210)))))))</f>
        <v>198713.484716777</v>
      </c>
    </row>
    <row r="5211" customFormat="false" ht="12.75" hidden="false" customHeight="false" outlineLevel="0" collapsed="false">
      <c r="A5211" s="37" t="n">
        <v>9.999521</v>
      </c>
      <c r="B5211" s="28" t="n">
        <f aca="false">POWER(A5211,(10/3)*(1+(0.20467*EXP(-0.0058*POWER(LOG(10000*(10-A5211)),5)))*(1+(1/3)*(2*COS(10*PI()*LOG(8/(10*(10-A5211))))-1)*EXP(-49.369*(POWER(LOG(8/(10*(10-A5211))),4))))*(1+(1.88269/PI())*((PI()/2)-ATAN(POWER(10,A5211)*LOG(2000*(10-A5211)))))))</f>
        <v>198714.001783953</v>
      </c>
    </row>
    <row r="5212" customFormat="false" ht="12.75" hidden="false" customHeight="false" outlineLevel="0" collapsed="false">
      <c r="A5212" s="37" t="n">
        <v>9.9995211</v>
      </c>
      <c r="B5212" s="28" t="n">
        <f aca="false">POWER(A5212,(10/3)*(1+(0.20467*EXP(-0.0058*POWER(LOG(10000*(10-A5212)),5)))*(1+(1/3)*(2*COS(10*PI()*LOG(8/(10*(10-A5212))))-1)*EXP(-49.369*(POWER(LOG(8/(10*(10-A5212))),4))))*(1+(1.88269/PI())*((PI()/2)-ATAN(POWER(10,A5212)*LOG(2000*(10-A5212)))))))</f>
        <v>198714.518688483</v>
      </c>
    </row>
    <row r="5213" customFormat="false" ht="12.75" hidden="false" customHeight="false" outlineLevel="0" collapsed="false">
      <c r="A5213" s="37" t="n">
        <v>9.9995212</v>
      </c>
      <c r="B5213" s="28" t="n">
        <f aca="false">POWER(A5213,(10/3)*(1+(0.20467*EXP(-0.0058*POWER(LOG(10000*(10-A5213)),5)))*(1+(1/3)*(2*COS(10*PI()*LOG(8/(10*(10-A5213))))-1)*EXP(-49.369*(POWER(LOG(8/(10*(10-A5213))),4))))*(1+(1.88269/PI())*((PI()/2)-ATAN(POWER(10,A5213)*LOG(2000*(10-A5213)))))))</f>
        <v>198715.035430329</v>
      </c>
    </row>
    <row r="5214" customFormat="false" ht="12.75" hidden="false" customHeight="false" outlineLevel="0" collapsed="false">
      <c r="A5214" s="37" t="n">
        <v>9.9995213</v>
      </c>
      <c r="B5214" s="28" t="n">
        <f aca="false">POWER(A5214,(10/3)*(1+(0.20467*EXP(-0.0058*POWER(LOG(10000*(10-A5214)),5)))*(1+(1/3)*(2*COS(10*PI()*LOG(8/(10*(10-A5214))))-1)*EXP(-49.369*(POWER(LOG(8/(10*(10-A5214))),4))))*(1+(1.88269/PI())*((PI()/2)-ATAN(POWER(10,A5214)*LOG(2000*(10-A5214)))))))</f>
        <v>198715.552009484</v>
      </c>
    </row>
    <row r="5215" customFormat="false" ht="12.75" hidden="false" customHeight="false" outlineLevel="0" collapsed="false">
      <c r="A5215" s="37" t="n">
        <v>9.9995214</v>
      </c>
      <c r="B5215" s="28" t="n">
        <f aca="false">POWER(A5215,(10/3)*(1+(0.20467*EXP(-0.0058*POWER(LOG(10000*(10-A5215)),5)))*(1+(1/3)*(2*COS(10*PI()*LOG(8/(10*(10-A5215))))-1)*EXP(-49.369*(POWER(LOG(8/(10*(10-A5215))),4))))*(1+(1.88269/PI())*((PI()/2)-ATAN(POWER(10,A5215)*LOG(2000*(10-A5215)))))))</f>
        <v>198716.068425938</v>
      </c>
    </row>
    <row r="5216" customFormat="false" ht="12.75" hidden="false" customHeight="false" outlineLevel="0" collapsed="false">
      <c r="A5216" s="37" t="n">
        <v>9.9995215</v>
      </c>
      <c r="B5216" s="28" t="n">
        <f aca="false">POWER(A5216,(10/3)*(1+(0.20467*EXP(-0.0058*POWER(LOG(10000*(10-A5216)),5)))*(1+(1/3)*(2*COS(10*PI()*LOG(8/(10*(10-A5216))))-1)*EXP(-49.369*(POWER(LOG(8/(10*(10-A5216))),4))))*(1+(1.88269/PI())*((PI()/2)-ATAN(POWER(10,A5216)*LOG(2000*(10-A5216)))))))</f>
        <v>198716.584679655</v>
      </c>
    </row>
    <row r="5217" customFormat="false" ht="12.75" hidden="false" customHeight="false" outlineLevel="0" collapsed="false">
      <c r="A5217" s="37" t="n">
        <v>9.9995216</v>
      </c>
      <c r="B5217" s="28" t="n">
        <f aca="false">POWER(A5217,(10/3)*(1+(0.20467*EXP(-0.0058*POWER(LOG(10000*(10-A5217)),5)))*(1+(1/3)*(2*COS(10*PI()*LOG(8/(10*(10-A5217))))-1)*EXP(-49.369*(POWER(LOG(8/(10*(10-A5217))),4))))*(1+(1.88269/PI())*((PI()/2)-ATAN(POWER(10,A5217)*LOG(2000*(10-A5217)))))))</f>
        <v>198717.100770626</v>
      </c>
    </row>
    <row r="5218" customFormat="false" ht="12.75" hidden="false" customHeight="false" outlineLevel="0" collapsed="false">
      <c r="A5218" s="37" t="n">
        <v>9.9995217</v>
      </c>
      <c r="B5218" s="28" t="n">
        <f aca="false">POWER(A5218,(10/3)*(1+(0.20467*EXP(-0.0058*POWER(LOG(10000*(10-A5218)),5)))*(1+(1/3)*(2*COS(10*PI()*LOG(8/(10*(10-A5218))))-1)*EXP(-49.369*(POWER(LOG(8/(10*(10-A5218))),4))))*(1+(1.88269/PI())*((PI()/2)-ATAN(POWER(10,A5218)*LOG(2000*(10-A5218)))))))</f>
        <v>198717.616698843</v>
      </c>
    </row>
    <row r="5219" customFormat="false" ht="12.75" hidden="false" customHeight="false" outlineLevel="0" collapsed="false">
      <c r="A5219" s="37" t="n">
        <v>9.9995218</v>
      </c>
      <c r="B5219" s="28" t="n">
        <f aca="false">POWER(A5219,(10/3)*(1+(0.20467*EXP(-0.0058*POWER(LOG(10000*(10-A5219)),5)))*(1+(1/3)*(2*COS(10*PI()*LOG(8/(10*(10-A5219))))-1)*EXP(-49.369*(POWER(LOG(8/(10*(10-A5219))),4))))*(1+(1.88269/PI())*((PI()/2)-ATAN(POWER(10,A5219)*LOG(2000*(10-A5219)))))))</f>
        <v>198718.13246427</v>
      </c>
    </row>
    <row r="5220" customFormat="false" ht="12.75" hidden="false" customHeight="false" outlineLevel="0" collapsed="false">
      <c r="A5220" s="37" t="n">
        <v>9.9995219</v>
      </c>
      <c r="B5220" s="28" t="n">
        <f aca="false">POWER(A5220,(10/3)*(1+(0.20467*EXP(-0.0058*POWER(LOG(10000*(10-A5220)),5)))*(1+(1/3)*(2*COS(10*PI()*LOG(8/(10*(10-A5220))))-1)*EXP(-49.369*(POWER(LOG(8/(10*(10-A5220))),4))))*(1+(1.88269/PI())*((PI()/2)-ATAN(POWER(10,A5220)*LOG(2000*(10-A5220)))))))</f>
        <v>198718.648066897</v>
      </c>
    </row>
    <row r="5221" customFormat="false" ht="12.75" hidden="false" customHeight="false" outlineLevel="0" collapsed="false">
      <c r="A5221" s="37" t="n">
        <v>9.999522</v>
      </c>
      <c r="B5221" s="28" t="n">
        <f aca="false">POWER(A5221,(10/3)*(1+(0.20467*EXP(-0.0058*POWER(LOG(10000*(10-A5221)),5)))*(1+(1/3)*(2*COS(10*PI()*LOG(8/(10*(10-A5221))))-1)*EXP(-49.369*(POWER(LOG(8/(10*(10-A5221))),4))))*(1+(1.88269/PI())*((PI()/2)-ATAN(POWER(10,A5221)*LOG(2000*(10-A5221)))))))</f>
        <v>198719.163506716</v>
      </c>
    </row>
    <row r="5222" customFormat="false" ht="12.75" hidden="false" customHeight="false" outlineLevel="0" collapsed="false">
      <c r="A5222" s="37" t="n">
        <v>9.9995221</v>
      </c>
      <c r="B5222" s="28" t="n">
        <f aca="false">POWER(A5222,(10/3)*(1+(0.20467*EXP(-0.0058*POWER(LOG(10000*(10-A5222)),5)))*(1+(1/3)*(2*COS(10*PI()*LOG(8/(10*(10-A5222))))-1)*EXP(-49.369*(POWER(LOG(8/(10*(10-A5222))),4))))*(1+(1.88269/PI())*((PI()/2)-ATAN(POWER(10,A5222)*LOG(2000*(10-A5222)))))))</f>
        <v>198719.67878369</v>
      </c>
    </row>
    <row r="5223" customFormat="false" ht="12.75" hidden="false" customHeight="false" outlineLevel="0" collapsed="false">
      <c r="A5223" s="37" t="n">
        <v>9.9995222</v>
      </c>
      <c r="B5223" s="28" t="n">
        <f aca="false">POWER(A5223,(10/3)*(1+(0.20467*EXP(-0.0058*POWER(LOG(10000*(10-A5223)),5)))*(1+(1/3)*(2*COS(10*PI()*LOG(8/(10*(10-A5223))))-1)*EXP(-49.369*(POWER(LOG(8/(10*(10-A5223))),4))))*(1+(1.88269/PI())*((PI()/2)-ATAN(POWER(10,A5223)*LOG(2000*(10-A5223)))))))</f>
        <v>198720.193897811</v>
      </c>
    </row>
    <row r="5224" customFormat="false" ht="12.75" hidden="false" customHeight="false" outlineLevel="0" collapsed="false">
      <c r="A5224" s="37" t="n">
        <v>9.9995223</v>
      </c>
      <c r="B5224" s="28" t="n">
        <f aca="false">POWER(A5224,(10/3)*(1+(0.20467*EXP(-0.0058*POWER(LOG(10000*(10-A5224)),5)))*(1+(1/3)*(2*COS(10*PI()*LOG(8/(10*(10-A5224))))-1)*EXP(-49.369*(POWER(LOG(8/(10*(10-A5224))),4))))*(1+(1.88269/PI())*((PI()/2)-ATAN(POWER(10,A5224)*LOG(2000*(10-A5224)))))))</f>
        <v>198720.70884907</v>
      </c>
    </row>
    <row r="5225" customFormat="false" ht="12.75" hidden="false" customHeight="false" outlineLevel="0" collapsed="false">
      <c r="A5225" s="37" t="n">
        <v>9.9995224</v>
      </c>
      <c r="B5225" s="28" t="n">
        <f aca="false">POWER(A5225,(10/3)*(1+(0.20467*EXP(-0.0058*POWER(LOG(10000*(10-A5225)),5)))*(1+(1/3)*(2*COS(10*PI()*LOG(8/(10*(10-A5225))))-1)*EXP(-49.369*(POWER(LOG(8/(10*(10-A5225))),4))))*(1+(1.88269/PI())*((PI()/2)-ATAN(POWER(10,A5225)*LOG(2000*(10-A5225)))))))</f>
        <v>198721.223637431</v>
      </c>
    </row>
    <row r="5226" customFormat="false" ht="12.75" hidden="false" customHeight="false" outlineLevel="0" collapsed="false">
      <c r="A5226" s="37" t="n">
        <v>9.9995225</v>
      </c>
      <c r="B5226" s="28" t="n">
        <f aca="false">POWER(A5226,(10/3)*(1+(0.20467*EXP(-0.0058*POWER(LOG(10000*(10-A5226)),5)))*(1+(1/3)*(2*COS(10*PI()*LOG(8/(10*(10-A5226))))-1)*EXP(-49.369*(POWER(LOG(8/(10*(10-A5226))),4))))*(1+(1.88269/PI())*((PI()/2)-ATAN(POWER(10,A5226)*LOG(2000*(10-A5226)))))))</f>
        <v>198721.738262884</v>
      </c>
    </row>
    <row r="5227" customFormat="false" ht="12.75" hidden="false" customHeight="false" outlineLevel="0" collapsed="false">
      <c r="A5227" s="37" t="n">
        <v>9.9995226</v>
      </c>
      <c r="B5227" s="28" t="n">
        <f aca="false">POWER(A5227,(10/3)*(1+(0.20467*EXP(-0.0058*POWER(LOG(10000*(10-A5227)),5)))*(1+(1/3)*(2*COS(10*PI()*LOG(8/(10*(10-A5227))))-1)*EXP(-49.369*(POWER(LOG(8/(10*(10-A5227))),4))))*(1+(1.88269/PI())*((PI()/2)-ATAN(POWER(10,A5227)*LOG(2000*(10-A5227)))))))</f>
        <v>198722.252725422</v>
      </c>
    </row>
    <row r="5228" customFormat="false" ht="12.75" hidden="false" customHeight="false" outlineLevel="0" collapsed="false">
      <c r="A5228" s="37" t="n">
        <v>9.9995227</v>
      </c>
      <c r="B5228" s="28" t="n">
        <f aca="false">POWER(A5228,(10/3)*(1+(0.20467*EXP(-0.0058*POWER(LOG(10000*(10-A5228)),5)))*(1+(1/3)*(2*COS(10*PI()*LOG(8/(10*(10-A5228))))-1)*EXP(-49.369*(POWER(LOG(8/(10*(10-A5228))),4))))*(1+(1.88269/PI())*((PI()/2)-ATAN(POWER(10,A5228)*LOG(2000*(10-A5228)))))))</f>
        <v>198722.767025008</v>
      </c>
    </row>
    <row r="5229" customFormat="false" ht="12.75" hidden="false" customHeight="false" outlineLevel="0" collapsed="false">
      <c r="A5229" s="37" t="n">
        <v>9.9995228</v>
      </c>
      <c r="B5229" s="28" t="n">
        <f aca="false">POWER(A5229,(10/3)*(1+(0.20467*EXP(-0.0058*POWER(LOG(10000*(10-A5229)),5)))*(1+(1/3)*(2*COS(10*PI()*LOG(8/(10*(10-A5229))))-1)*EXP(-49.369*(POWER(LOG(8/(10*(10-A5229))),4))))*(1+(1.88269/PI())*((PI()/2)-ATAN(POWER(10,A5229)*LOG(2000*(10-A5229)))))))</f>
        <v>198723.281161632</v>
      </c>
    </row>
    <row r="5230" customFormat="false" ht="12.75" hidden="false" customHeight="false" outlineLevel="0" collapsed="false">
      <c r="A5230" s="37" t="n">
        <v>9.9995229</v>
      </c>
      <c r="B5230" s="28" t="n">
        <f aca="false">POWER(A5230,(10/3)*(1+(0.20467*EXP(-0.0058*POWER(LOG(10000*(10-A5230)),5)))*(1+(1/3)*(2*COS(10*PI()*LOG(8/(10*(10-A5230))))-1)*EXP(-49.369*(POWER(LOG(8/(10*(10-A5230))),4))))*(1+(1.88269/PI())*((PI()/2)-ATAN(POWER(10,A5230)*LOG(2000*(10-A5230)))))))</f>
        <v>198723.795135285</v>
      </c>
    </row>
    <row r="5231" customFormat="false" ht="12.75" hidden="false" customHeight="false" outlineLevel="0" collapsed="false">
      <c r="A5231" s="37" t="n">
        <v>9.999523</v>
      </c>
      <c r="B5231" s="28" t="n">
        <f aca="false">POWER(A5231,(10/3)*(1+(0.20467*EXP(-0.0058*POWER(LOG(10000*(10-A5231)),5)))*(1+(1/3)*(2*COS(10*PI()*LOG(8/(10*(10-A5231))))-1)*EXP(-49.369*(POWER(LOG(8/(10*(10-A5231))),4))))*(1+(1.88269/PI())*((PI()/2)-ATAN(POWER(10,A5231)*LOG(2000*(10-A5231)))))))</f>
        <v>198724.308945934</v>
      </c>
    </row>
    <row r="5232" customFormat="false" ht="12.75" hidden="false" customHeight="false" outlineLevel="0" collapsed="false">
      <c r="A5232" s="37" t="n">
        <v>9.9995231</v>
      </c>
      <c r="B5232" s="28" t="n">
        <f aca="false">POWER(A5232,(10/3)*(1+(0.20467*EXP(-0.0058*POWER(LOG(10000*(10-A5232)),5)))*(1+(1/3)*(2*COS(10*PI()*LOG(8/(10*(10-A5232))))-1)*EXP(-49.369*(POWER(LOG(8/(10*(10-A5232))),4))))*(1+(1.88269/PI())*((PI()/2)-ATAN(POWER(10,A5232)*LOG(2000*(10-A5232)))))))</f>
        <v>198724.822593566</v>
      </c>
    </row>
    <row r="5233" customFormat="false" ht="12.75" hidden="false" customHeight="false" outlineLevel="0" collapsed="false">
      <c r="A5233" s="37" t="n">
        <v>9.9995232</v>
      </c>
      <c r="B5233" s="28" t="n">
        <f aca="false">POWER(A5233,(10/3)*(1+(0.20467*EXP(-0.0058*POWER(LOG(10000*(10-A5233)),5)))*(1+(1/3)*(2*COS(10*PI()*LOG(8/(10*(10-A5233))))-1)*EXP(-49.369*(POWER(LOG(8/(10*(10-A5233))),4))))*(1+(1.88269/PI())*((PI()/2)-ATAN(POWER(10,A5233)*LOG(2000*(10-A5233)))))))</f>
        <v>198725.336078175</v>
      </c>
    </row>
    <row r="5234" customFormat="false" ht="12.75" hidden="false" customHeight="false" outlineLevel="0" collapsed="false">
      <c r="A5234" s="37" t="n">
        <v>9.9995233</v>
      </c>
      <c r="B5234" s="28" t="n">
        <f aca="false">POWER(A5234,(10/3)*(1+(0.20467*EXP(-0.0058*POWER(LOG(10000*(10-A5234)),5)))*(1+(1/3)*(2*COS(10*PI()*LOG(8/(10*(10-A5234))))-1)*EXP(-49.369*(POWER(LOG(8/(10*(10-A5234))),4))))*(1+(1.88269/PI())*((PI()/2)-ATAN(POWER(10,A5234)*LOG(2000*(10-A5234)))))))</f>
        <v>198725.849399724</v>
      </c>
    </row>
    <row r="5235" customFormat="false" ht="12.75" hidden="false" customHeight="false" outlineLevel="0" collapsed="false">
      <c r="A5235" s="37" t="n">
        <v>9.9995234</v>
      </c>
      <c r="B5235" s="28" t="n">
        <f aca="false">POWER(A5235,(10/3)*(1+(0.20467*EXP(-0.0058*POWER(LOG(10000*(10-A5235)),5)))*(1+(1/3)*(2*COS(10*PI()*LOG(8/(10*(10-A5235))))-1)*EXP(-49.369*(POWER(LOG(8/(10*(10-A5235))),4))))*(1+(1.88269/PI())*((PI()/2)-ATAN(POWER(10,A5235)*LOG(2000*(10-A5235)))))))</f>
        <v>198726.362558203</v>
      </c>
    </row>
    <row r="5236" customFormat="false" ht="12.75" hidden="false" customHeight="false" outlineLevel="0" collapsed="false">
      <c r="A5236" s="37" t="n">
        <v>9.9995235</v>
      </c>
      <c r="B5236" s="28" t="n">
        <f aca="false">POWER(A5236,(10/3)*(1+(0.20467*EXP(-0.0058*POWER(LOG(10000*(10-A5236)),5)))*(1+(1/3)*(2*COS(10*PI()*LOG(8/(10*(10-A5236))))-1)*EXP(-49.369*(POWER(LOG(8/(10*(10-A5236))),4))))*(1+(1.88269/PI())*((PI()/2)-ATAN(POWER(10,A5236)*LOG(2000*(10-A5236)))))))</f>
        <v>198726.875553604</v>
      </c>
    </row>
    <row r="5237" customFormat="false" ht="12.75" hidden="false" customHeight="false" outlineLevel="0" collapsed="false">
      <c r="A5237" s="37" t="n">
        <v>9.9995236</v>
      </c>
      <c r="B5237" s="28" t="n">
        <f aca="false">POWER(A5237,(10/3)*(1+(0.20467*EXP(-0.0058*POWER(LOG(10000*(10-A5237)),5)))*(1+(1/3)*(2*COS(10*PI()*LOG(8/(10*(10-A5237))))-1)*EXP(-49.369*(POWER(LOG(8/(10*(10-A5237))),4))))*(1+(1.88269/PI())*((PI()/2)-ATAN(POWER(10,A5237)*LOG(2000*(10-A5237)))))))</f>
        <v>198727.388385892</v>
      </c>
    </row>
    <row r="5238" customFormat="false" ht="12.75" hidden="false" customHeight="false" outlineLevel="0" collapsed="false">
      <c r="A5238" s="37" t="n">
        <v>9.9995237</v>
      </c>
      <c r="B5238" s="28" t="n">
        <f aca="false">POWER(A5238,(10/3)*(1+(0.20467*EXP(-0.0058*POWER(LOG(10000*(10-A5238)),5)))*(1+(1/3)*(2*COS(10*PI()*LOG(8/(10*(10-A5238))))-1)*EXP(-49.369*(POWER(LOG(8/(10*(10-A5238))),4))))*(1+(1.88269/PI())*((PI()/2)-ATAN(POWER(10,A5238)*LOG(2000*(10-A5238)))))))</f>
        <v>198727.901055056</v>
      </c>
    </row>
    <row r="5239" customFormat="false" ht="12.75" hidden="false" customHeight="false" outlineLevel="0" collapsed="false">
      <c r="A5239" s="37" t="n">
        <v>9.9995238</v>
      </c>
      <c r="B5239" s="28" t="n">
        <f aca="false">POWER(A5239,(10/3)*(1+(0.20467*EXP(-0.0058*POWER(LOG(10000*(10-A5239)),5)))*(1+(1/3)*(2*COS(10*PI()*LOG(8/(10*(10-A5239))))-1)*EXP(-49.369*(POWER(LOG(8/(10*(10-A5239))),4))))*(1+(1.88269/PI())*((PI()/2)-ATAN(POWER(10,A5239)*LOG(2000*(10-A5239)))))))</f>
        <v>198728.413561088</v>
      </c>
    </row>
    <row r="5240" customFormat="false" ht="12.75" hidden="false" customHeight="false" outlineLevel="0" collapsed="false">
      <c r="A5240" s="37" t="n">
        <v>9.9995239</v>
      </c>
      <c r="B5240" s="28" t="n">
        <f aca="false">POWER(A5240,(10/3)*(1+(0.20467*EXP(-0.0058*POWER(LOG(10000*(10-A5240)),5)))*(1+(1/3)*(2*COS(10*PI()*LOG(8/(10*(10-A5240))))-1)*EXP(-49.369*(POWER(LOG(8/(10*(10-A5240))),4))))*(1+(1.88269/PI())*((PI()/2)-ATAN(POWER(10,A5240)*LOG(2000*(10-A5240)))))))</f>
        <v>198728.925903952</v>
      </c>
    </row>
    <row r="5241" customFormat="false" ht="12.75" hidden="false" customHeight="false" outlineLevel="0" collapsed="false">
      <c r="A5241" s="37" t="n">
        <v>9.999524</v>
      </c>
      <c r="B5241" s="28" t="n">
        <f aca="false">POWER(A5241,(10/3)*(1+(0.20467*EXP(-0.0058*POWER(LOG(10000*(10-A5241)),5)))*(1+(1/3)*(2*COS(10*PI()*LOG(8/(10*(10-A5241))))-1)*EXP(-49.369*(POWER(LOG(8/(10*(10-A5241))),4))))*(1+(1.88269/PI())*((PI()/2)-ATAN(POWER(10,A5241)*LOG(2000*(10-A5241)))))))</f>
        <v>198729.438083638</v>
      </c>
    </row>
    <row r="5242" customFormat="false" ht="12.75" hidden="false" customHeight="false" outlineLevel="0" collapsed="false">
      <c r="A5242" s="37" t="n">
        <v>9.9995241</v>
      </c>
      <c r="B5242" s="28" t="n">
        <f aca="false">POWER(A5242,(10/3)*(1+(0.20467*EXP(-0.0058*POWER(LOG(10000*(10-A5242)),5)))*(1+(1/3)*(2*COS(10*PI()*LOG(8/(10*(10-A5242))))-1)*EXP(-49.369*(POWER(LOG(8/(10*(10-A5242))),4))))*(1+(1.88269/PI())*((PI()/2)-ATAN(POWER(10,A5242)*LOG(2000*(10-A5242)))))))</f>
        <v>198729.950100139</v>
      </c>
    </row>
    <row r="5243" customFormat="false" ht="12.75" hidden="false" customHeight="false" outlineLevel="0" collapsed="false">
      <c r="A5243" s="37" t="n">
        <v>9.9995242</v>
      </c>
      <c r="B5243" s="28" t="n">
        <f aca="false">POWER(A5243,(10/3)*(1+(0.20467*EXP(-0.0058*POWER(LOG(10000*(10-A5243)),5)))*(1+(1/3)*(2*COS(10*PI()*LOG(8/(10*(10-A5243))))-1)*EXP(-49.369*(POWER(LOG(8/(10*(10-A5243))),4))))*(1+(1.88269/PI())*((PI()/2)-ATAN(POWER(10,A5243)*LOG(2000*(10-A5243)))))))</f>
        <v>198730.461953417</v>
      </c>
    </row>
    <row r="5244" customFormat="false" ht="12.75" hidden="false" customHeight="false" outlineLevel="0" collapsed="false">
      <c r="A5244" s="37" t="n">
        <v>9.9995243</v>
      </c>
      <c r="B5244" s="28" t="n">
        <f aca="false">POWER(A5244,(10/3)*(1+(0.20467*EXP(-0.0058*POWER(LOG(10000*(10-A5244)),5)))*(1+(1/3)*(2*COS(10*PI()*LOG(8/(10*(10-A5244))))-1)*EXP(-49.369*(POWER(LOG(8/(10*(10-A5244))),4))))*(1+(1.88269/PI())*((PI()/2)-ATAN(POWER(10,A5244)*LOG(2000*(10-A5244)))))))</f>
        <v>198730.973643464</v>
      </c>
    </row>
    <row r="5245" customFormat="false" ht="12.75" hidden="false" customHeight="false" outlineLevel="0" collapsed="false">
      <c r="A5245" s="37" t="n">
        <v>9.9995244</v>
      </c>
      <c r="B5245" s="28" t="n">
        <f aca="false">POWER(A5245,(10/3)*(1+(0.20467*EXP(-0.0058*POWER(LOG(10000*(10-A5245)),5)))*(1+(1/3)*(2*COS(10*PI()*LOG(8/(10*(10-A5245))))-1)*EXP(-49.369*(POWER(LOG(8/(10*(10-A5245))),4))))*(1+(1.88269/PI())*((PI()/2)-ATAN(POWER(10,A5245)*LOG(2000*(10-A5245)))))))</f>
        <v>198731.48517027</v>
      </c>
    </row>
    <row r="5246" customFormat="false" ht="12.75" hidden="false" customHeight="false" outlineLevel="0" collapsed="false">
      <c r="A5246" s="37" t="n">
        <v>9.9995245</v>
      </c>
      <c r="B5246" s="28" t="n">
        <f aca="false">POWER(A5246,(10/3)*(1+(0.20467*EXP(-0.0058*POWER(LOG(10000*(10-A5246)),5)))*(1+(1/3)*(2*COS(10*PI()*LOG(8/(10*(10-A5246))))-1)*EXP(-49.369*(POWER(LOG(8/(10*(10-A5246))),4))))*(1+(1.88269/PI())*((PI()/2)-ATAN(POWER(10,A5246)*LOG(2000*(10-A5246)))))))</f>
        <v>198731.996533801</v>
      </c>
    </row>
    <row r="5247" customFormat="false" ht="12.75" hidden="false" customHeight="false" outlineLevel="0" collapsed="false">
      <c r="A5247" s="37" t="n">
        <v>9.9995246</v>
      </c>
      <c r="B5247" s="28" t="n">
        <f aca="false">POWER(A5247,(10/3)*(1+(0.20467*EXP(-0.0058*POWER(LOG(10000*(10-A5247)),5)))*(1+(1/3)*(2*COS(10*PI()*LOG(8/(10*(10-A5247))))-1)*EXP(-49.369*(POWER(LOG(8/(10*(10-A5247))),4))))*(1+(1.88269/PI())*((PI()/2)-ATAN(POWER(10,A5247)*LOG(2000*(10-A5247)))))))</f>
        <v>198732.507734055</v>
      </c>
    </row>
    <row r="5248" customFormat="false" ht="12.75" hidden="false" customHeight="false" outlineLevel="0" collapsed="false">
      <c r="A5248" s="37" t="n">
        <v>9.9995247</v>
      </c>
      <c r="B5248" s="28" t="n">
        <f aca="false">POWER(A5248,(10/3)*(1+(0.20467*EXP(-0.0058*POWER(LOG(10000*(10-A5248)),5)))*(1+(1/3)*(2*COS(10*PI()*LOG(8/(10*(10-A5248))))-1)*EXP(-49.369*(POWER(LOG(8/(10*(10-A5248))),4))))*(1+(1.88269/PI())*((PI()/2)-ATAN(POWER(10,A5248)*LOG(2000*(10-A5248)))))))</f>
        <v>198733.018770997</v>
      </c>
    </row>
    <row r="5249" customFormat="false" ht="12.75" hidden="false" customHeight="false" outlineLevel="0" collapsed="false">
      <c r="A5249" s="37" t="n">
        <v>9.9995248</v>
      </c>
      <c r="B5249" s="28" t="n">
        <f aca="false">POWER(A5249,(10/3)*(1+(0.20467*EXP(-0.0058*POWER(LOG(10000*(10-A5249)),5)))*(1+(1/3)*(2*COS(10*PI()*LOG(8/(10*(10-A5249))))-1)*EXP(-49.369*(POWER(LOG(8/(10*(10-A5249))),4))))*(1+(1.88269/PI())*((PI()/2)-ATAN(POWER(10,A5249)*LOG(2000*(10-A5249)))))))</f>
        <v>198733.529644618</v>
      </c>
    </row>
    <row r="5250" customFormat="false" ht="12.75" hidden="false" customHeight="false" outlineLevel="0" collapsed="false">
      <c r="A5250" s="37" t="n">
        <v>9.9995249</v>
      </c>
      <c r="B5250" s="28" t="n">
        <f aca="false">POWER(A5250,(10/3)*(1+(0.20467*EXP(-0.0058*POWER(LOG(10000*(10-A5250)),5)))*(1+(1/3)*(2*COS(10*PI()*LOG(8/(10*(10-A5250))))-1)*EXP(-49.369*(POWER(LOG(8/(10*(10-A5250))),4))))*(1+(1.88269/PI())*((PI()/2)-ATAN(POWER(10,A5250)*LOG(2000*(10-A5250)))))))</f>
        <v>198734.040354908</v>
      </c>
    </row>
    <row r="5251" customFormat="false" ht="12.75" hidden="false" customHeight="false" outlineLevel="0" collapsed="false">
      <c r="A5251" s="37" t="n">
        <v>9.999525</v>
      </c>
      <c r="B5251" s="28" t="n">
        <f aca="false">POWER(A5251,(10/3)*(1+(0.20467*EXP(-0.0058*POWER(LOG(10000*(10-A5251)),5)))*(1+(1/3)*(2*COS(10*PI()*LOG(8/(10*(10-A5251))))-1)*EXP(-49.369*(POWER(LOG(8/(10*(10-A5251))),4))))*(1+(1.88269/PI())*((PI()/2)-ATAN(POWER(10,A5251)*LOG(2000*(10-A5251)))))))</f>
        <v>198734.550901832</v>
      </c>
    </row>
    <row r="5252" customFormat="false" ht="12.75" hidden="false" customHeight="false" outlineLevel="0" collapsed="false">
      <c r="A5252" s="37" t="n">
        <v>9.9995251</v>
      </c>
      <c r="B5252" s="28" t="n">
        <f aca="false">POWER(A5252,(10/3)*(1+(0.20467*EXP(-0.0058*POWER(LOG(10000*(10-A5252)),5)))*(1+(1/3)*(2*COS(10*PI()*LOG(8/(10*(10-A5252))))-1)*EXP(-49.369*(POWER(LOG(8/(10*(10-A5252))),4))))*(1+(1.88269/PI())*((PI()/2)-ATAN(POWER(10,A5252)*LOG(2000*(10-A5252)))))))</f>
        <v>198735.06128538</v>
      </c>
    </row>
    <row r="5253" customFormat="false" ht="12.75" hidden="false" customHeight="false" outlineLevel="0" collapsed="false">
      <c r="A5253" s="37" t="n">
        <v>9.9995252</v>
      </c>
      <c r="B5253" s="28" t="n">
        <f aca="false">POWER(A5253,(10/3)*(1+(0.20467*EXP(-0.0058*POWER(LOG(10000*(10-A5253)),5)))*(1+(1/3)*(2*COS(10*PI()*LOG(8/(10*(10-A5253))))-1)*EXP(-49.369*(POWER(LOG(8/(10*(10-A5253))),4))))*(1+(1.88269/PI())*((PI()/2)-ATAN(POWER(10,A5253)*LOG(2000*(10-A5253)))))))</f>
        <v>198735.571505544</v>
      </c>
    </row>
    <row r="5254" customFormat="false" ht="12.75" hidden="false" customHeight="false" outlineLevel="0" collapsed="false">
      <c r="A5254" s="37" t="n">
        <v>9.9995253</v>
      </c>
      <c r="B5254" s="28" t="n">
        <f aca="false">POWER(A5254,(10/3)*(1+(0.20467*EXP(-0.0058*POWER(LOG(10000*(10-A5254)),5)))*(1+(1/3)*(2*COS(10*PI()*LOG(8/(10*(10-A5254))))-1)*EXP(-49.369*(POWER(LOG(8/(10*(10-A5254))),4))))*(1+(1.88269/PI())*((PI()/2)-ATAN(POWER(10,A5254)*LOG(2000*(10-A5254)))))))</f>
        <v>198736.081562287</v>
      </c>
    </row>
    <row r="5255" customFormat="false" ht="12.75" hidden="false" customHeight="false" outlineLevel="0" collapsed="false">
      <c r="A5255" s="37" t="n">
        <v>9.9995254</v>
      </c>
      <c r="B5255" s="28" t="n">
        <f aca="false">POWER(A5255,(10/3)*(1+(0.20467*EXP(-0.0058*POWER(LOG(10000*(10-A5255)),5)))*(1+(1/3)*(2*COS(10*PI()*LOG(8/(10*(10-A5255))))-1)*EXP(-49.369*(POWER(LOG(8/(10*(10-A5255))),4))))*(1+(1.88269/PI())*((PI()/2)-ATAN(POWER(10,A5255)*LOG(2000*(10-A5255)))))))</f>
        <v>198736.591455601</v>
      </c>
    </row>
    <row r="5256" customFormat="false" ht="12.75" hidden="false" customHeight="false" outlineLevel="0" collapsed="false">
      <c r="A5256" s="37" t="n">
        <v>9.9995255</v>
      </c>
      <c r="B5256" s="28" t="n">
        <f aca="false">POWER(A5256,(10/3)*(1+(0.20467*EXP(-0.0058*POWER(LOG(10000*(10-A5256)),5)))*(1+(1/3)*(2*COS(10*PI()*LOG(8/(10*(10-A5256))))-1)*EXP(-49.369*(POWER(LOG(8/(10*(10-A5256))),4))))*(1+(1.88269/PI())*((PI()/2)-ATAN(POWER(10,A5256)*LOG(2000*(10-A5256)))))))</f>
        <v>198737.101185477</v>
      </c>
    </row>
    <row r="5257" customFormat="false" ht="12.75" hidden="false" customHeight="false" outlineLevel="0" collapsed="false">
      <c r="A5257" s="37" t="n">
        <v>9.9995256</v>
      </c>
      <c r="B5257" s="28" t="n">
        <f aca="false">POWER(A5257,(10/3)*(1+(0.20467*EXP(-0.0058*POWER(LOG(10000*(10-A5257)),5)))*(1+(1/3)*(2*COS(10*PI()*LOG(8/(10*(10-A5257))))-1)*EXP(-49.369*(POWER(LOG(8/(10*(10-A5257))),4))))*(1+(1.88269/PI())*((PI()/2)-ATAN(POWER(10,A5257)*LOG(2000*(10-A5257)))))))</f>
        <v>198737.610751878</v>
      </c>
    </row>
    <row r="5258" customFormat="false" ht="12.75" hidden="false" customHeight="false" outlineLevel="0" collapsed="false">
      <c r="A5258" s="37" t="n">
        <v>9.9995257</v>
      </c>
      <c r="B5258" s="28" t="n">
        <f aca="false">POWER(A5258,(10/3)*(1+(0.20467*EXP(-0.0058*POWER(LOG(10000*(10-A5258)),5)))*(1+(1/3)*(2*COS(10*PI()*LOG(8/(10*(10-A5258))))-1)*EXP(-49.369*(POWER(LOG(8/(10*(10-A5258))),4))))*(1+(1.88269/PI())*((PI()/2)-ATAN(POWER(10,A5258)*LOG(2000*(10-A5258)))))))</f>
        <v>198738.120154795</v>
      </c>
    </row>
    <row r="5259" customFormat="false" ht="12.75" hidden="false" customHeight="false" outlineLevel="0" collapsed="false">
      <c r="A5259" s="37" t="n">
        <v>9.9995258</v>
      </c>
      <c r="B5259" s="28" t="n">
        <f aca="false">POWER(A5259,(10/3)*(1+(0.20467*EXP(-0.0058*POWER(LOG(10000*(10-A5259)),5)))*(1+(1/3)*(2*COS(10*PI()*LOG(8/(10*(10-A5259))))-1)*EXP(-49.369*(POWER(LOG(8/(10*(10-A5259))),4))))*(1+(1.88269/PI())*((PI()/2)-ATAN(POWER(10,A5259)*LOG(2000*(10-A5259)))))))</f>
        <v>198738.62939422</v>
      </c>
    </row>
    <row r="5260" customFormat="false" ht="12.75" hidden="false" customHeight="false" outlineLevel="0" collapsed="false">
      <c r="A5260" s="37" t="n">
        <v>9.9995259</v>
      </c>
      <c r="B5260" s="28" t="n">
        <f aca="false">POWER(A5260,(10/3)*(1+(0.20467*EXP(-0.0058*POWER(LOG(10000*(10-A5260)),5)))*(1+(1/3)*(2*COS(10*PI()*LOG(8/(10*(10-A5260))))-1)*EXP(-49.369*(POWER(LOG(8/(10*(10-A5260))),4))))*(1+(1.88269/PI())*((PI()/2)-ATAN(POWER(10,A5260)*LOG(2000*(10-A5260)))))))</f>
        <v>198739.138470116</v>
      </c>
    </row>
    <row r="5261" customFormat="false" ht="12.75" hidden="false" customHeight="false" outlineLevel="0" collapsed="false">
      <c r="A5261" s="37" t="n">
        <v>9.999526</v>
      </c>
      <c r="B5261" s="28" t="n">
        <f aca="false">POWER(A5261,(10/3)*(1+(0.20467*EXP(-0.0058*POWER(LOG(10000*(10-A5261)),5)))*(1+(1/3)*(2*COS(10*PI()*LOG(8/(10*(10-A5261))))-1)*EXP(-49.369*(POWER(LOG(8/(10*(10-A5261))),4))))*(1+(1.88269/PI())*((PI()/2)-ATAN(POWER(10,A5261)*LOG(2000*(10-A5261)))))))</f>
        <v>198739.647382475</v>
      </c>
    </row>
    <row r="5262" customFormat="false" ht="12.75" hidden="false" customHeight="false" outlineLevel="0" collapsed="false">
      <c r="A5262" s="37" t="n">
        <v>9.9995261</v>
      </c>
      <c r="B5262" s="28" t="n">
        <f aca="false">POWER(A5262,(10/3)*(1+(0.20467*EXP(-0.0058*POWER(LOG(10000*(10-A5262)),5)))*(1+(1/3)*(2*COS(10*PI()*LOG(8/(10*(10-A5262))))-1)*EXP(-49.369*(POWER(LOG(8/(10*(10-A5262))),4))))*(1+(1.88269/PI())*((PI()/2)-ATAN(POWER(10,A5262)*LOG(2000*(10-A5262)))))))</f>
        <v>198740.156131287</v>
      </c>
    </row>
    <row r="5263" customFormat="false" ht="12.75" hidden="false" customHeight="false" outlineLevel="0" collapsed="false">
      <c r="A5263" s="37" t="n">
        <v>9.9995262</v>
      </c>
      <c r="B5263" s="28" t="n">
        <f aca="false">POWER(A5263,(10/3)*(1+(0.20467*EXP(-0.0058*POWER(LOG(10000*(10-A5263)),5)))*(1+(1/3)*(2*COS(10*PI()*LOG(8/(10*(10-A5263))))-1)*EXP(-49.369*(POWER(LOG(8/(10*(10-A5263))),4))))*(1+(1.88269/PI())*((PI()/2)-ATAN(POWER(10,A5263)*LOG(2000*(10-A5263)))))))</f>
        <v>198740.664716516</v>
      </c>
    </row>
    <row r="5264" customFormat="false" ht="12.75" hidden="false" customHeight="false" outlineLevel="0" collapsed="false">
      <c r="A5264" s="37" t="n">
        <v>9.9995263</v>
      </c>
      <c r="B5264" s="28" t="n">
        <f aca="false">POWER(A5264,(10/3)*(1+(0.20467*EXP(-0.0058*POWER(LOG(10000*(10-A5264)),5)))*(1+(1/3)*(2*COS(10*PI()*LOG(8/(10*(10-A5264))))-1)*EXP(-49.369*(POWER(LOG(8/(10*(10-A5264))),4))))*(1+(1.88269/PI())*((PI()/2)-ATAN(POWER(10,A5264)*LOG(2000*(10-A5264)))))))</f>
        <v>198741.173138154</v>
      </c>
    </row>
    <row r="5265" customFormat="false" ht="12.75" hidden="false" customHeight="false" outlineLevel="0" collapsed="false">
      <c r="A5265" s="37" t="n">
        <v>9.9995264</v>
      </c>
      <c r="B5265" s="28" t="n">
        <f aca="false">POWER(A5265,(10/3)*(1+(0.20467*EXP(-0.0058*POWER(LOG(10000*(10-A5265)),5)))*(1+(1/3)*(2*COS(10*PI()*LOG(8/(10*(10-A5265))))-1)*EXP(-49.369*(POWER(LOG(8/(10*(10-A5265))),4))))*(1+(1.88269/PI())*((PI()/2)-ATAN(POWER(10,A5265)*LOG(2000*(10-A5265)))))))</f>
        <v>198741.681396191</v>
      </c>
    </row>
    <row r="5266" customFormat="false" ht="12.75" hidden="false" customHeight="false" outlineLevel="0" collapsed="false">
      <c r="A5266" s="37" t="n">
        <v>9.9995265</v>
      </c>
      <c r="B5266" s="28" t="n">
        <f aca="false">POWER(A5266,(10/3)*(1+(0.20467*EXP(-0.0058*POWER(LOG(10000*(10-A5266)),5)))*(1+(1/3)*(2*COS(10*PI()*LOG(8/(10*(10-A5266))))-1)*EXP(-49.369*(POWER(LOG(8/(10*(10-A5266))),4))))*(1+(1.88269/PI())*((PI()/2)-ATAN(POWER(10,A5266)*LOG(2000*(10-A5266)))))))</f>
        <v>198742.189490591</v>
      </c>
    </row>
    <row r="5267" customFormat="false" ht="12.75" hidden="false" customHeight="false" outlineLevel="0" collapsed="false">
      <c r="A5267" s="37" t="n">
        <v>9.9995266</v>
      </c>
      <c r="B5267" s="28" t="n">
        <f aca="false">POWER(A5267,(10/3)*(1+(0.20467*EXP(-0.0058*POWER(LOG(10000*(10-A5267)),5)))*(1+(1/3)*(2*COS(10*PI()*LOG(8/(10*(10-A5267))))-1)*EXP(-49.369*(POWER(LOG(8/(10*(10-A5267))),4))))*(1+(1.88269/PI())*((PI()/2)-ATAN(POWER(10,A5267)*LOG(2000*(10-A5267)))))))</f>
        <v>198742.697421345</v>
      </c>
    </row>
    <row r="5268" customFormat="false" ht="12.75" hidden="false" customHeight="false" outlineLevel="0" collapsed="false">
      <c r="A5268" s="37" t="n">
        <v>9.9995267</v>
      </c>
      <c r="B5268" s="28" t="n">
        <f aca="false">POWER(A5268,(10/3)*(1+(0.20467*EXP(-0.0058*POWER(LOG(10000*(10-A5268)),5)))*(1+(1/3)*(2*COS(10*PI()*LOG(8/(10*(10-A5268))))-1)*EXP(-49.369*(POWER(LOG(8/(10*(10-A5268))),4))))*(1+(1.88269/PI())*((PI()/2)-ATAN(POWER(10,A5268)*LOG(2000*(10-A5268)))))))</f>
        <v>198743.205188446</v>
      </c>
    </row>
    <row r="5269" customFormat="false" ht="12.75" hidden="false" customHeight="false" outlineLevel="0" collapsed="false">
      <c r="A5269" s="37" t="n">
        <v>9.9995268</v>
      </c>
      <c r="B5269" s="28" t="n">
        <f aca="false">POWER(A5269,(10/3)*(1+(0.20467*EXP(-0.0058*POWER(LOG(10000*(10-A5269)),5)))*(1+(1/3)*(2*COS(10*PI()*LOG(8/(10*(10-A5269))))-1)*EXP(-49.369*(POWER(LOG(8/(10*(10-A5269))),4))))*(1+(1.88269/PI())*((PI()/2)-ATAN(POWER(10,A5269)*LOG(2000*(10-A5269)))))))</f>
        <v>198743.712791855</v>
      </c>
    </row>
    <row r="5270" customFormat="false" ht="12.75" hidden="false" customHeight="false" outlineLevel="0" collapsed="false">
      <c r="A5270" s="37" t="n">
        <v>9.9995269</v>
      </c>
      <c r="B5270" s="28" t="n">
        <f aca="false">POWER(A5270,(10/3)*(1+(0.20467*EXP(-0.0058*POWER(LOG(10000*(10-A5270)),5)))*(1+(1/3)*(2*COS(10*PI()*LOG(8/(10*(10-A5270))))-1)*EXP(-49.369*(POWER(LOG(8/(10*(10-A5270))),4))))*(1+(1.88269/PI())*((PI()/2)-ATAN(POWER(10,A5270)*LOG(2000*(10-A5270)))))))</f>
        <v>198744.220231564</v>
      </c>
    </row>
    <row r="5271" customFormat="false" ht="12.75" hidden="false" customHeight="false" outlineLevel="0" collapsed="false">
      <c r="A5271" s="37" t="n">
        <v>9.999527</v>
      </c>
      <c r="B5271" s="28" t="n">
        <f aca="false">POWER(A5271,(10/3)*(1+(0.20467*EXP(-0.0058*POWER(LOG(10000*(10-A5271)),5)))*(1+(1/3)*(2*COS(10*PI()*LOG(8/(10*(10-A5271))))-1)*EXP(-49.369*(POWER(LOG(8/(10*(10-A5271))),4))))*(1+(1.88269/PI())*((PI()/2)-ATAN(POWER(10,A5271)*LOG(2000*(10-A5271)))))))</f>
        <v>198744.727507564</v>
      </c>
    </row>
    <row r="5272" customFormat="false" ht="12.75" hidden="false" customHeight="false" outlineLevel="0" collapsed="false">
      <c r="A5272" s="37" t="n">
        <v>9.9995271</v>
      </c>
      <c r="B5272" s="28" t="n">
        <f aca="false">POWER(A5272,(10/3)*(1+(0.20467*EXP(-0.0058*POWER(LOG(10000*(10-A5272)),5)))*(1+(1/3)*(2*COS(10*PI()*LOG(8/(10*(10-A5272))))-1)*EXP(-49.369*(POWER(LOG(8/(10*(10-A5272))),4))))*(1+(1.88269/PI())*((PI()/2)-ATAN(POWER(10,A5272)*LOG(2000*(10-A5272)))))))</f>
        <v>198745.23461982</v>
      </c>
    </row>
    <row r="5273" customFormat="false" ht="12.75" hidden="false" customHeight="false" outlineLevel="0" collapsed="false">
      <c r="A5273" s="37" t="n">
        <v>9.9995272</v>
      </c>
      <c r="B5273" s="28" t="n">
        <f aca="false">POWER(A5273,(10/3)*(1+(0.20467*EXP(-0.0058*POWER(LOG(10000*(10-A5273)),5)))*(1+(1/3)*(2*COS(10*PI()*LOG(8/(10*(10-A5273))))-1)*EXP(-49.369*(POWER(LOG(8/(10*(10-A5273))),4))))*(1+(1.88269/PI())*((PI()/2)-ATAN(POWER(10,A5273)*LOG(2000*(10-A5273)))))))</f>
        <v>198745.741568323</v>
      </c>
    </row>
    <row r="5274" customFormat="false" ht="12.75" hidden="false" customHeight="false" outlineLevel="0" collapsed="false">
      <c r="A5274" s="37" t="n">
        <v>9.9995273</v>
      </c>
      <c r="B5274" s="28" t="n">
        <f aca="false">POWER(A5274,(10/3)*(1+(0.20467*EXP(-0.0058*POWER(LOG(10000*(10-A5274)),5)))*(1+(1/3)*(2*COS(10*PI()*LOG(8/(10*(10-A5274))))-1)*EXP(-49.369*(POWER(LOG(8/(10*(10-A5274))),4))))*(1+(1.88269/PI())*((PI()/2)-ATAN(POWER(10,A5274)*LOG(2000*(10-A5274)))))))</f>
        <v>198746.248353062</v>
      </c>
    </row>
    <row r="5275" customFormat="false" ht="12.75" hidden="false" customHeight="false" outlineLevel="0" collapsed="false">
      <c r="A5275" s="37" t="n">
        <v>9.9995274</v>
      </c>
      <c r="B5275" s="28" t="n">
        <f aca="false">POWER(A5275,(10/3)*(1+(0.20467*EXP(-0.0058*POWER(LOG(10000*(10-A5275)),5)))*(1+(1/3)*(2*COS(10*PI()*LOG(8/(10*(10-A5275))))-1)*EXP(-49.369*(POWER(LOG(8/(10*(10-A5275))),4))))*(1+(1.88269/PI())*((PI()/2)-ATAN(POWER(10,A5275)*LOG(2000*(10-A5275)))))))</f>
        <v>198746.754974003</v>
      </c>
    </row>
    <row r="5276" customFormat="false" ht="12.75" hidden="false" customHeight="false" outlineLevel="0" collapsed="false">
      <c r="A5276" s="37" t="n">
        <v>9.9995275</v>
      </c>
      <c r="B5276" s="28" t="n">
        <f aca="false">POWER(A5276,(10/3)*(1+(0.20467*EXP(-0.0058*POWER(LOG(10000*(10-A5276)),5)))*(1+(1/3)*(2*COS(10*PI()*LOG(8/(10*(10-A5276))))-1)*EXP(-49.369*(POWER(LOG(8/(10*(10-A5276))),4))))*(1+(1.88269/PI())*((PI()/2)-ATAN(POWER(10,A5276)*LOG(2000*(10-A5276)))))))</f>
        <v>198747.261431135</v>
      </c>
    </row>
    <row r="5277" customFormat="false" ht="12.75" hidden="false" customHeight="false" outlineLevel="0" collapsed="false">
      <c r="A5277" s="37" t="n">
        <v>9.9995276</v>
      </c>
      <c r="B5277" s="28" t="n">
        <f aca="false">POWER(A5277,(10/3)*(1+(0.20467*EXP(-0.0058*POWER(LOG(10000*(10-A5277)),5)))*(1+(1/3)*(2*COS(10*PI()*LOG(8/(10*(10-A5277))))-1)*EXP(-49.369*(POWER(LOG(8/(10*(10-A5277))),4))))*(1+(1.88269/PI())*((PI()/2)-ATAN(POWER(10,A5277)*LOG(2000*(10-A5277)))))))</f>
        <v>198747.767724452</v>
      </c>
    </row>
    <row r="5278" customFormat="false" ht="12.75" hidden="false" customHeight="false" outlineLevel="0" collapsed="false">
      <c r="A5278" s="37" t="n">
        <v>9.9995277</v>
      </c>
      <c r="B5278" s="28" t="n">
        <f aca="false">POWER(A5278,(10/3)*(1+(0.20467*EXP(-0.0058*POWER(LOG(10000*(10-A5278)),5)))*(1+(1/3)*(2*COS(10*PI()*LOG(8/(10*(10-A5278))))-1)*EXP(-49.369*(POWER(LOG(8/(10*(10-A5278))),4))))*(1+(1.88269/PI())*((PI()/2)-ATAN(POWER(10,A5278)*LOG(2000*(10-A5278)))))))</f>
        <v>198748.273853915</v>
      </c>
    </row>
    <row r="5279" customFormat="false" ht="12.75" hidden="false" customHeight="false" outlineLevel="0" collapsed="false">
      <c r="A5279" s="37" t="n">
        <v>9.9995278</v>
      </c>
      <c r="B5279" s="28" t="n">
        <f aca="false">POWER(A5279,(10/3)*(1+(0.20467*EXP(-0.0058*POWER(LOG(10000*(10-A5279)),5)))*(1+(1/3)*(2*COS(10*PI()*LOG(8/(10*(10-A5279))))-1)*EXP(-49.369*(POWER(LOG(8/(10*(10-A5279))),4))))*(1+(1.88269/PI())*((PI()/2)-ATAN(POWER(10,A5279)*LOG(2000*(10-A5279)))))))</f>
        <v>198748.779819517</v>
      </c>
    </row>
    <row r="5280" customFormat="false" ht="12.75" hidden="false" customHeight="false" outlineLevel="0" collapsed="false">
      <c r="A5280" s="37" t="n">
        <v>9.9995279</v>
      </c>
      <c r="B5280" s="28" t="n">
        <f aca="false">POWER(A5280,(10/3)*(1+(0.20467*EXP(-0.0058*POWER(LOG(10000*(10-A5280)),5)))*(1+(1/3)*(2*COS(10*PI()*LOG(8/(10*(10-A5280))))-1)*EXP(-49.369*(POWER(LOG(8/(10*(10-A5280))),4))))*(1+(1.88269/PI())*((PI()/2)-ATAN(POWER(10,A5280)*LOG(2000*(10-A5280)))))))</f>
        <v>198749.285621248</v>
      </c>
    </row>
    <row r="5281" customFormat="false" ht="12.75" hidden="false" customHeight="false" outlineLevel="0" collapsed="false">
      <c r="A5281" s="37" t="n">
        <v>9.999528</v>
      </c>
      <c r="B5281" s="28" t="n">
        <f aca="false">POWER(A5281,(10/3)*(1+(0.20467*EXP(-0.0058*POWER(LOG(10000*(10-A5281)),5)))*(1+(1/3)*(2*COS(10*PI()*LOG(8/(10*(10-A5281))))-1)*EXP(-49.369*(POWER(LOG(8/(10*(10-A5281))),4))))*(1+(1.88269/PI())*((PI()/2)-ATAN(POWER(10,A5281)*LOG(2000*(10-A5281)))))))</f>
        <v>198749.791259071</v>
      </c>
    </row>
    <row r="5282" customFormat="false" ht="12.75" hidden="false" customHeight="false" outlineLevel="0" collapsed="false">
      <c r="A5282" s="37" t="n">
        <v>9.9995281</v>
      </c>
      <c r="B5282" s="28" t="n">
        <f aca="false">POWER(A5282,(10/3)*(1+(0.20467*EXP(-0.0058*POWER(LOG(10000*(10-A5282)),5)))*(1+(1/3)*(2*COS(10*PI()*LOG(8/(10*(10-A5282))))-1)*EXP(-49.369*(POWER(LOG(8/(10*(10-A5282))),4))))*(1+(1.88269/PI())*((PI()/2)-ATAN(POWER(10,A5282)*LOG(2000*(10-A5282)))))))</f>
        <v>198750.29673298</v>
      </c>
    </row>
    <row r="5283" customFormat="false" ht="12.75" hidden="false" customHeight="false" outlineLevel="0" collapsed="false">
      <c r="A5283" s="37" t="n">
        <v>9.9995282</v>
      </c>
      <c r="B5283" s="28" t="n">
        <f aca="false">POWER(A5283,(10/3)*(1+(0.20467*EXP(-0.0058*POWER(LOG(10000*(10-A5283)),5)))*(1+(1/3)*(2*COS(10*PI()*LOG(8/(10*(10-A5283))))-1)*EXP(-49.369*(POWER(LOG(8/(10*(10-A5283))),4))))*(1+(1.88269/PI())*((PI()/2)-ATAN(POWER(10,A5283)*LOG(2000*(10-A5283)))))))</f>
        <v>198750.802042964</v>
      </c>
    </row>
    <row r="5284" customFormat="false" ht="12.75" hidden="false" customHeight="false" outlineLevel="0" collapsed="false">
      <c r="A5284" s="37" t="n">
        <v>9.9995283</v>
      </c>
      <c r="B5284" s="28" t="n">
        <f aca="false">POWER(A5284,(10/3)*(1+(0.20467*EXP(-0.0058*POWER(LOG(10000*(10-A5284)),5)))*(1+(1/3)*(2*COS(10*PI()*LOG(8/(10*(10-A5284))))-1)*EXP(-49.369*(POWER(LOG(8/(10*(10-A5284))),4))))*(1+(1.88269/PI())*((PI()/2)-ATAN(POWER(10,A5284)*LOG(2000*(10-A5284)))))))</f>
        <v>198751.307188987</v>
      </c>
    </row>
    <row r="5285" customFormat="false" ht="12.75" hidden="false" customHeight="false" outlineLevel="0" collapsed="false">
      <c r="A5285" s="37" t="n">
        <v>9.9995284</v>
      </c>
      <c r="B5285" s="28" t="n">
        <f aca="false">POWER(A5285,(10/3)*(1+(0.20467*EXP(-0.0058*POWER(LOG(10000*(10-A5285)),5)))*(1+(1/3)*(2*COS(10*PI()*LOG(8/(10*(10-A5285))))-1)*EXP(-49.369*(POWER(LOG(8/(10*(10-A5285))),4))))*(1+(1.88269/PI())*((PI()/2)-ATAN(POWER(10,A5285)*LOG(2000*(10-A5285)))))))</f>
        <v>198751.812171049</v>
      </c>
    </row>
    <row r="5286" customFormat="false" ht="12.75" hidden="false" customHeight="false" outlineLevel="0" collapsed="false">
      <c r="A5286" s="37" t="n">
        <v>9.9995285</v>
      </c>
      <c r="B5286" s="28" t="n">
        <f aca="false">POWER(A5286,(10/3)*(1+(0.20467*EXP(-0.0058*POWER(LOG(10000*(10-A5286)),5)))*(1+(1/3)*(2*COS(10*PI()*LOG(8/(10*(10-A5286))))-1)*EXP(-49.369*(POWER(LOG(8/(10*(10-A5286))),4))))*(1+(1.88269/PI())*((PI()/2)-ATAN(POWER(10,A5286)*LOG(2000*(10-A5286)))))))</f>
        <v>198752.316989116</v>
      </c>
    </row>
    <row r="5287" customFormat="false" ht="12.75" hidden="false" customHeight="false" outlineLevel="0" collapsed="false">
      <c r="A5287" s="37" t="n">
        <v>9.9995286</v>
      </c>
      <c r="B5287" s="28" t="n">
        <f aca="false">POWER(A5287,(10/3)*(1+(0.20467*EXP(-0.0058*POWER(LOG(10000*(10-A5287)),5)))*(1+(1/3)*(2*COS(10*PI()*LOG(8/(10*(10-A5287))))-1)*EXP(-49.369*(POWER(LOG(8/(10*(10-A5287))),4))))*(1+(1.88269/PI())*((PI()/2)-ATAN(POWER(10,A5287)*LOG(2000*(10-A5287)))))))</f>
        <v>198752.821643176</v>
      </c>
    </row>
    <row r="5288" customFormat="false" ht="12.75" hidden="false" customHeight="false" outlineLevel="0" collapsed="false">
      <c r="A5288" s="37" t="n">
        <v>9.9995287</v>
      </c>
      <c r="B5288" s="28" t="n">
        <f aca="false">POWER(A5288,(10/3)*(1+(0.20467*EXP(-0.0058*POWER(LOG(10000*(10-A5288)),5)))*(1+(1/3)*(2*COS(10*PI()*LOG(8/(10*(10-A5288))))-1)*EXP(-49.369*(POWER(LOG(8/(10*(10-A5288))),4))))*(1+(1.88269/PI())*((PI()/2)-ATAN(POWER(10,A5288)*LOG(2000*(10-A5288)))))))</f>
        <v>198753.326133222</v>
      </c>
    </row>
    <row r="5289" customFormat="false" ht="12.75" hidden="false" customHeight="false" outlineLevel="0" collapsed="false">
      <c r="A5289" s="37" t="n">
        <v>9.9995288</v>
      </c>
      <c r="B5289" s="28" t="n">
        <f aca="false">POWER(A5289,(10/3)*(1+(0.20467*EXP(-0.0058*POWER(LOG(10000*(10-A5289)),5)))*(1+(1/3)*(2*COS(10*PI()*LOG(8/(10*(10-A5289))))-1)*EXP(-49.369*(POWER(LOG(8/(10*(10-A5289))),4))))*(1+(1.88269/PI())*((PI()/2)-ATAN(POWER(10,A5289)*LOG(2000*(10-A5289)))))))</f>
        <v>198753.830459217</v>
      </c>
    </row>
    <row r="5290" customFormat="false" ht="12.75" hidden="false" customHeight="false" outlineLevel="0" collapsed="false">
      <c r="A5290" s="37" t="n">
        <v>9.9995289</v>
      </c>
      <c r="B5290" s="28" t="n">
        <f aca="false">POWER(A5290,(10/3)*(1+(0.20467*EXP(-0.0058*POWER(LOG(10000*(10-A5290)),5)))*(1+(1/3)*(2*COS(10*PI()*LOG(8/(10*(10-A5290))))-1)*EXP(-49.369*(POWER(LOG(8/(10*(10-A5290))),4))))*(1+(1.88269/PI())*((PI()/2)-ATAN(POWER(10,A5290)*LOG(2000*(10-A5290)))))))</f>
        <v>198754.334621154</v>
      </c>
    </row>
    <row r="5291" customFormat="false" ht="12.75" hidden="false" customHeight="false" outlineLevel="0" collapsed="false">
      <c r="A5291" s="37" t="n">
        <v>9.999529</v>
      </c>
      <c r="B5291" s="28" t="n">
        <f aca="false">POWER(A5291,(10/3)*(1+(0.20467*EXP(-0.0058*POWER(LOG(10000*(10-A5291)),5)))*(1+(1/3)*(2*COS(10*PI()*LOG(8/(10*(10-A5291))))-1)*EXP(-49.369*(POWER(LOG(8/(10*(10-A5291))),4))))*(1+(1.88269/PI())*((PI()/2)-ATAN(POWER(10,A5291)*LOG(2000*(10-A5291)))))))</f>
        <v>198754.838619021</v>
      </c>
    </row>
    <row r="5292" customFormat="false" ht="12.75" hidden="false" customHeight="false" outlineLevel="0" collapsed="false">
      <c r="A5292" s="37" t="n">
        <v>9.9995291</v>
      </c>
      <c r="B5292" s="28" t="n">
        <f aca="false">POWER(A5292,(10/3)*(1+(0.20467*EXP(-0.0058*POWER(LOG(10000*(10-A5292)),5)))*(1+(1/3)*(2*COS(10*PI()*LOG(8/(10*(10-A5292))))-1)*EXP(-49.369*(POWER(LOG(8/(10*(10-A5292))),4))))*(1+(1.88269/PI())*((PI()/2)-ATAN(POWER(10,A5292)*LOG(2000*(10-A5292)))))))</f>
        <v>198755.342452784</v>
      </c>
    </row>
    <row r="5293" customFormat="false" ht="12.75" hidden="false" customHeight="false" outlineLevel="0" collapsed="false">
      <c r="A5293" s="37" t="n">
        <v>9.9995292</v>
      </c>
      <c r="B5293" s="28" t="n">
        <f aca="false">POWER(A5293,(10/3)*(1+(0.20467*EXP(-0.0058*POWER(LOG(10000*(10-A5293)),5)))*(1+(1/3)*(2*COS(10*PI()*LOG(8/(10*(10-A5293))))-1)*EXP(-49.369*(POWER(LOG(8/(10*(10-A5293))),4))))*(1+(1.88269/PI())*((PI()/2)-ATAN(POWER(10,A5293)*LOG(2000*(10-A5293)))))))</f>
        <v>198755.846122434</v>
      </c>
    </row>
    <row r="5294" customFormat="false" ht="12.75" hidden="false" customHeight="false" outlineLevel="0" collapsed="false">
      <c r="A5294" s="37" t="n">
        <v>9.9995293</v>
      </c>
      <c r="B5294" s="28" t="n">
        <f aca="false">POWER(A5294,(10/3)*(1+(0.20467*EXP(-0.0058*POWER(LOG(10000*(10-A5294)),5)))*(1+(1/3)*(2*COS(10*PI()*LOG(8/(10*(10-A5294))))-1)*EXP(-49.369*(POWER(LOG(8/(10*(10-A5294))),4))))*(1+(1.88269/PI())*((PI()/2)-ATAN(POWER(10,A5294)*LOG(2000*(10-A5294)))))))</f>
        <v>198756.349627961</v>
      </c>
    </row>
    <row r="5295" customFormat="false" ht="12.75" hidden="false" customHeight="false" outlineLevel="0" collapsed="false">
      <c r="A5295" s="37" t="n">
        <v>9.9995294</v>
      </c>
      <c r="B5295" s="28" t="n">
        <f aca="false">POWER(A5295,(10/3)*(1+(0.20467*EXP(-0.0058*POWER(LOG(10000*(10-A5295)),5)))*(1+(1/3)*(2*COS(10*PI()*LOG(8/(10*(10-A5295))))-1)*EXP(-49.369*(POWER(LOG(8/(10*(10-A5295))),4))))*(1+(1.88269/PI())*((PI()/2)-ATAN(POWER(10,A5295)*LOG(2000*(10-A5295)))))))</f>
        <v>198756.852969331</v>
      </c>
    </row>
    <row r="5296" customFormat="false" ht="12.75" hidden="false" customHeight="false" outlineLevel="0" collapsed="false">
      <c r="A5296" s="37" t="n">
        <v>9.9995295</v>
      </c>
      <c r="B5296" s="28" t="n">
        <f aca="false">POWER(A5296,(10/3)*(1+(0.20467*EXP(-0.0058*POWER(LOG(10000*(10-A5296)),5)))*(1+(1/3)*(2*COS(10*PI()*LOG(8/(10*(10-A5296))))-1)*EXP(-49.369*(POWER(LOG(8/(10*(10-A5296))),4))))*(1+(1.88269/PI())*((PI()/2)-ATAN(POWER(10,A5296)*LOG(2000*(10-A5296)))))))</f>
        <v>198757.356146533</v>
      </c>
    </row>
    <row r="5297" customFormat="false" ht="12.75" hidden="false" customHeight="false" outlineLevel="0" collapsed="false">
      <c r="A5297" s="37" t="n">
        <v>9.9995296</v>
      </c>
      <c r="B5297" s="28" t="n">
        <f aca="false">POWER(A5297,(10/3)*(1+(0.20467*EXP(-0.0058*POWER(LOG(10000*(10-A5297)),5)))*(1+(1/3)*(2*COS(10*PI()*LOG(8/(10*(10-A5297))))-1)*EXP(-49.369*(POWER(LOG(8/(10*(10-A5297))),4))))*(1+(1.88269/PI())*((PI()/2)-ATAN(POWER(10,A5297)*LOG(2000*(10-A5297)))))))</f>
        <v>198757.85915956</v>
      </c>
    </row>
    <row r="5298" customFormat="false" ht="12.75" hidden="false" customHeight="false" outlineLevel="0" collapsed="false">
      <c r="A5298" s="37" t="n">
        <v>9.9995297</v>
      </c>
      <c r="B5298" s="28" t="n">
        <f aca="false">POWER(A5298,(10/3)*(1+(0.20467*EXP(-0.0058*POWER(LOG(10000*(10-A5298)),5)))*(1+(1/3)*(2*COS(10*PI()*LOG(8/(10*(10-A5298))))-1)*EXP(-49.369*(POWER(LOG(8/(10*(10-A5298))),4))))*(1+(1.88269/PI())*((PI()/2)-ATAN(POWER(10,A5298)*LOG(2000*(10-A5298)))))))</f>
        <v>198758.362008373</v>
      </c>
    </row>
    <row r="5299" customFormat="false" ht="12.75" hidden="false" customHeight="false" outlineLevel="0" collapsed="false">
      <c r="A5299" s="37" t="n">
        <v>9.9995298</v>
      </c>
      <c r="B5299" s="28" t="n">
        <f aca="false">POWER(A5299,(10/3)*(1+(0.20467*EXP(-0.0058*POWER(LOG(10000*(10-A5299)),5)))*(1+(1/3)*(2*COS(10*PI()*LOG(8/(10*(10-A5299))))-1)*EXP(-49.369*(POWER(LOG(8/(10*(10-A5299))),4))))*(1+(1.88269/PI())*((PI()/2)-ATAN(POWER(10,A5299)*LOG(2000*(10-A5299)))))))</f>
        <v>198758.864692967</v>
      </c>
    </row>
    <row r="5300" customFormat="false" ht="12.75" hidden="false" customHeight="false" outlineLevel="0" collapsed="false">
      <c r="A5300" s="37" t="n">
        <v>9.9995299</v>
      </c>
      <c r="B5300" s="28" t="n">
        <f aca="false">POWER(A5300,(10/3)*(1+(0.20467*EXP(-0.0058*POWER(LOG(10000*(10-A5300)),5)))*(1+(1/3)*(2*COS(10*PI()*LOG(8/(10*(10-A5300))))-1)*EXP(-49.369*(POWER(LOG(8/(10*(10-A5300))),4))))*(1+(1.88269/PI())*((PI()/2)-ATAN(POWER(10,A5300)*LOG(2000*(10-A5300)))))))</f>
        <v>198759.36721333</v>
      </c>
    </row>
    <row r="5301" customFormat="false" ht="12.75" hidden="false" customHeight="false" outlineLevel="0" collapsed="false">
      <c r="A5301" s="37" t="n">
        <v>9.99953</v>
      </c>
      <c r="B5301" s="28" t="n">
        <f aca="false">POWER(A5301,(10/3)*(1+(0.20467*EXP(-0.0058*POWER(LOG(10000*(10-A5301)),5)))*(1+(1/3)*(2*COS(10*PI()*LOG(8/(10*(10-A5301))))-1)*EXP(-49.369*(POWER(LOG(8/(10*(10-A5301))),4))))*(1+(1.88269/PI())*((PI()/2)-ATAN(POWER(10,A5301)*LOG(2000*(10-A5301)))))))</f>
        <v>198759.869569428</v>
      </c>
    </row>
    <row r="5302" customFormat="false" ht="12.75" hidden="false" customHeight="false" outlineLevel="0" collapsed="false">
      <c r="A5302" s="37" t="n">
        <v>9.9995301</v>
      </c>
      <c r="B5302" s="28" t="n">
        <f aca="false">POWER(A5302,(10/3)*(1+(0.20467*EXP(-0.0058*POWER(LOG(10000*(10-A5302)),5)))*(1+(1/3)*(2*COS(10*PI()*LOG(8/(10*(10-A5302))))-1)*EXP(-49.369*(POWER(LOG(8/(10*(10-A5302))),4))))*(1+(1.88269/PI())*((PI()/2)-ATAN(POWER(10,A5302)*LOG(2000*(10-A5302)))))))</f>
        <v>198760.37176125</v>
      </c>
    </row>
    <row r="5303" customFormat="false" ht="12.75" hidden="false" customHeight="false" outlineLevel="0" collapsed="false">
      <c r="A5303" s="37" t="n">
        <v>9.9995302</v>
      </c>
      <c r="B5303" s="28" t="n">
        <f aca="false">POWER(A5303,(10/3)*(1+(0.20467*EXP(-0.0058*POWER(LOG(10000*(10-A5303)),5)))*(1+(1/3)*(2*COS(10*PI()*LOG(8/(10*(10-A5303))))-1)*EXP(-49.369*(POWER(LOG(8/(10*(10-A5303))),4))))*(1+(1.88269/PI())*((PI()/2)-ATAN(POWER(10,A5303)*LOG(2000*(10-A5303)))))))</f>
        <v>198760.873788789</v>
      </c>
    </row>
    <row r="5304" customFormat="false" ht="12.75" hidden="false" customHeight="false" outlineLevel="0" collapsed="false">
      <c r="A5304" s="37" t="n">
        <v>9.9995303</v>
      </c>
      <c r="B5304" s="28" t="n">
        <f aca="false">POWER(A5304,(10/3)*(1+(0.20467*EXP(-0.0058*POWER(LOG(10000*(10-A5304)),5)))*(1+(1/3)*(2*COS(10*PI()*LOG(8/(10*(10-A5304))))-1)*EXP(-49.369*(POWER(LOG(8/(10*(10-A5304))),4))))*(1+(1.88269/PI())*((PI()/2)-ATAN(POWER(10,A5304)*LOG(2000*(10-A5304)))))))</f>
        <v>198761.375652009</v>
      </c>
    </row>
    <row r="5305" customFormat="false" ht="12.75" hidden="false" customHeight="false" outlineLevel="0" collapsed="false">
      <c r="A5305" s="37" t="n">
        <v>9.9995304</v>
      </c>
      <c r="B5305" s="28" t="n">
        <f aca="false">POWER(A5305,(10/3)*(1+(0.20467*EXP(-0.0058*POWER(LOG(10000*(10-A5305)),5)))*(1+(1/3)*(2*COS(10*PI()*LOG(8/(10*(10-A5305))))-1)*EXP(-49.369*(POWER(LOG(8/(10*(10-A5305))),4))))*(1+(1.88269/PI())*((PI()/2)-ATAN(POWER(10,A5305)*LOG(2000*(10-A5305)))))))</f>
        <v>198761.8773509</v>
      </c>
    </row>
    <row r="5306" customFormat="false" ht="12.75" hidden="false" customHeight="false" outlineLevel="0" collapsed="false">
      <c r="A5306" s="37" t="n">
        <v>9.9995305</v>
      </c>
      <c r="B5306" s="28" t="n">
        <f aca="false">POWER(A5306,(10/3)*(1+(0.20467*EXP(-0.0058*POWER(LOG(10000*(10-A5306)),5)))*(1+(1/3)*(2*COS(10*PI()*LOG(8/(10*(10-A5306))))-1)*EXP(-49.369*(POWER(LOG(8/(10*(10-A5306))),4))))*(1+(1.88269/PI())*((PI()/2)-ATAN(POWER(10,A5306)*LOG(2000*(10-A5306)))))))</f>
        <v>198762.378885453</v>
      </c>
    </row>
    <row r="5307" customFormat="false" ht="12.75" hidden="false" customHeight="false" outlineLevel="0" collapsed="false">
      <c r="A5307" s="37" t="n">
        <v>9.9995306</v>
      </c>
      <c r="B5307" s="28" t="n">
        <f aca="false">POWER(A5307,(10/3)*(1+(0.20467*EXP(-0.0058*POWER(LOG(10000*(10-A5307)),5)))*(1+(1/3)*(2*COS(10*PI()*LOG(8/(10*(10-A5307))))-1)*EXP(-49.369*(POWER(LOG(8/(10*(10-A5307))),4))))*(1+(1.88269/PI())*((PI()/2)-ATAN(POWER(10,A5307)*LOG(2000*(10-A5307)))))))</f>
        <v>198762.880255634</v>
      </c>
    </row>
    <row r="5308" customFormat="false" ht="12.75" hidden="false" customHeight="false" outlineLevel="0" collapsed="false">
      <c r="A5308" s="37" t="n">
        <v>9.9995307</v>
      </c>
      <c r="B5308" s="28" t="n">
        <f aca="false">POWER(A5308,(10/3)*(1+(0.20467*EXP(-0.0058*POWER(LOG(10000*(10-A5308)),5)))*(1+(1/3)*(2*COS(10*PI()*LOG(8/(10*(10-A5308))))-1)*EXP(-49.369*(POWER(LOG(8/(10*(10-A5308))),4))))*(1+(1.88269/PI())*((PI()/2)-ATAN(POWER(10,A5308)*LOG(2000*(10-A5308)))))))</f>
        <v>198763.381461432</v>
      </c>
    </row>
    <row r="5309" customFormat="false" ht="12.75" hidden="false" customHeight="false" outlineLevel="0" collapsed="false">
      <c r="A5309" s="37" t="n">
        <v>9.9995308</v>
      </c>
      <c r="B5309" s="28" t="n">
        <f aca="false">POWER(A5309,(10/3)*(1+(0.20467*EXP(-0.0058*POWER(LOG(10000*(10-A5309)),5)))*(1+(1/3)*(2*COS(10*PI()*LOG(8/(10*(10-A5309))))-1)*EXP(-49.369*(POWER(LOG(8/(10*(10-A5309))),4))))*(1+(1.88269/PI())*((PI()/2)-ATAN(POWER(10,A5309)*LOG(2000*(10-A5309)))))))</f>
        <v>198763.882502839</v>
      </c>
    </row>
    <row r="5310" customFormat="false" ht="12.75" hidden="false" customHeight="false" outlineLevel="0" collapsed="false">
      <c r="A5310" s="37" t="n">
        <v>9.9995309</v>
      </c>
      <c r="B5310" s="28" t="n">
        <f aca="false">POWER(A5310,(10/3)*(1+(0.20467*EXP(-0.0058*POWER(LOG(10000*(10-A5310)),5)))*(1+(1/3)*(2*COS(10*PI()*LOG(8/(10*(10-A5310))))-1)*EXP(-49.369*(POWER(LOG(8/(10*(10-A5310))),4))))*(1+(1.88269/PI())*((PI()/2)-ATAN(POWER(10,A5310)*LOG(2000*(10-A5310)))))))</f>
        <v>198764.38337982</v>
      </c>
    </row>
    <row r="5311" customFormat="false" ht="12.75" hidden="false" customHeight="false" outlineLevel="0" collapsed="false">
      <c r="A5311" s="37" t="n">
        <v>9.999531</v>
      </c>
      <c r="B5311" s="28" t="n">
        <f aca="false">POWER(A5311,(10/3)*(1+(0.20467*EXP(-0.0058*POWER(LOG(10000*(10-A5311)),5)))*(1+(1/3)*(2*COS(10*PI()*LOG(8/(10*(10-A5311))))-1)*EXP(-49.369*(POWER(LOG(8/(10*(10-A5311))),4))))*(1+(1.88269/PI())*((PI()/2)-ATAN(POWER(10,A5311)*LOG(2000*(10-A5311)))))))</f>
        <v>198764.884092364</v>
      </c>
    </row>
    <row r="5312" customFormat="false" ht="12.75" hidden="false" customHeight="false" outlineLevel="0" collapsed="false">
      <c r="A5312" s="37" t="n">
        <v>9.9995311</v>
      </c>
      <c r="B5312" s="28" t="n">
        <f aca="false">POWER(A5312,(10/3)*(1+(0.20467*EXP(-0.0058*POWER(LOG(10000*(10-A5312)),5)))*(1+(1/3)*(2*COS(10*PI()*LOG(8/(10*(10-A5312))))-1)*EXP(-49.369*(POWER(LOG(8/(10*(10-A5312))),4))))*(1+(1.88269/PI())*((PI()/2)-ATAN(POWER(10,A5312)*LOG(2000*(10-A5312)))))))</f>
        <v>198765.384640463</v>
      </c>
    </row>
    <row r="5313" customFormat="false" ht="12.75" hidden="false" customHeight="false" outlineLevel="0" collapsed="false">
      <c r="A5313" s="37" t="n">
        <v>9.9995312</v>
      </c>
      <c r="B5313" s="28" t="n">
        <f aca="false">POWER(A5313,(10/3)*(1+(0.20467*EXP(-0.0058*POWER(LOG(10000*(10-A5313)),5)))*(1+(1/3)*(2*COS(10*PI()*LOG(8/(10*(10-A5313))))-1)*EXP(-49.369*(POWER(LOG(8/(10*(10-A5313))),4))))*(1+(1.88269/PI())*((PI()/2)-ATAN(POWER(10,A5313)*LOG(2000*(10-A5313)))))))</f>
        <v>198765.885024082</v>
      </c>
    </row>
    <row r="5314" customFormat="false" ht="12.75" hidden="false" customHeight="false" outlineLevel="0" collapsed="false">
      <c r="A5314" s="37" t="n">
        <v>9.9995313</v>
      </c>
      <c r="B5314" s="28" t="n">
        <f aca="false">POWER(A5314,(10/3)*(1+(0.20467*EXP(-0.0058*POWER(LOG(10000*(10-A5314)),5)))*(1+(1/3)*(2*COS(10*PI()*LOG(8/(10*(10-A5314))))-1)*EXP(-49.369*(POWER(LOG(8/(10*(10-A5314))),4))))*(1+(1.88269/PI())*((PI()/2)-ATAN(POWER(10,A5314)*LOG(2000*(10-A5314)))))))</f>
        <v>198766.385243212</v>
      </c>
    </row>
    <row r="5315" customFormat="false" ht="12.75" hidden="false" customHeight="false" outlineLevel="0" collapsed="false">
      <c r="A5315" s="37" t="n">
        <v>9.9995314</v>
      </c>
      <c r="B5315" s="28" t="n">
        <f aca="false">POWER(A5315,(10/3)*(1+(0.20467*EXP(-0.0058*POWER(LOG(10000*(10-A5315)),5)))*(1+(1/3)*(2*COS(10*PI()*LOG(8/(10*(10-A5315))))-1)*EXP(-49.369*(POWER(LOG(8/(10*(10-A5315))),4))))*(1+(1.88269/PI())*((PI()/2)-ATAN(POWER(10,A5315)*LOG(2000*(10-A5315)))))))</f>
        <v>198766.885297843</v>
      </c>
    </row>
    <row r="5316" customFormat="false" ht="12.75" hidden="false" customHeight="false" outlineLevel="0" collapsed="false">
      <c r="A5316" s="37" t="n">
        <v>9.9995315</v>
      </c>
      <c r="B5316" s="28" t="n">
        <f aca="false">POWER(A5316,(10/3)*(1+(0.20467*EXP(-0.0058*POWER(LOG(10000*(10-A5316)),5)))*(1+(1/3)*(2*COS(10*PI()*LOG(8/(10*(10-A5316))))-1)*EXP(-49.369*(POWER(LOG(8/(10*(10-A5316))),4))))*(1+(1.88269/PI())*((PI()/2)-ATAN(POWER(10,A5316)*LOG(2000*(10-A5316)))))))</f>
        <v>198767.38518794</v>
      </c>
    </row>
    <row r="5317" customFormat="false" ht="12.75" hidden="false" customHeight="false" outlineLevel="0" collapsed="false">
      <c r="A5317" s="37" t="n">
        <v>9.9995316</v>
      </c>
      <c r="B5317" s="28" t="n">
        <f aca="false">POWER(A5317,(10/3)*(1+(0.20467*EXP(-0.0058*POWER(LOG(10000*(10-A5317)),5)))*(1+(1/3)*(2*COS(10*PI()*LOG(8/(10*(10-A5317))))-1)*EXP(-49.369*(POWER(LOG(8/(10*(10-A5317))),4))))*(1+(1.88269/PI())*((PI()/2)-ATAN(POWER(10,A5317)*LOG(2000*(10-A5317)))))))</f>
        <v>198767.884913494</v>
      </c>
    </row>
    <row r="5318" customFormat="false" ht="12.75" hidden="false" customHeight="false" outlineLevel="0" collapsed="false">
      <c r="A5318" s="37" t="n">
        <v>9.9995317</v>
      </c>
      <c r="B5318" s="28" t="n">
        <f aca="false">POWER(A5318,(10/3)*(1+(0.20467*EXP(-0.0058*POWER(LOG(10000*(10-A5318)),5)))*(1+(1/3)*(2*COS(10*PI()*LOG(8/(10*(10-A5318))))-1)*EXP(-49.369*(POWER(LOG(8/(10*(10-A5318))),4))))*(1+(1.88269/PI())*((PI()/2)-ATAN(POWER(10,A5318)*LOG(2000*(10-A5318)))))))</f>
        <v>198768.384474496</v>
      </c>
    </row>
    <row r="5319" customFormat="false" ht="12.75" hidden="false" customHeight="false" outlineLevel="0" collapsed="false">
      <c r="A5319" s="37" t="n">
        <v>9.9995318</v>
      </c>
      <c r="B5319" s="28" t="n">
        <f aca="false">POWER(A5319,(10/3)*(1+(0.20467*EXP(-0.0058*POWER(LOG(10000*(10-A5319)),5)))*(1+(1/3)*(2*COS(10*PI()*LOG(8/(10*(10-A5319))))-1)*EXP(-49.369*(POWER(LOG(8/(10*(10-A5319))),4))))*(1+(1.88269/PI())*((PI()/2)-ATAN(POWER(10,A5319)*LOG(2000*(10-A5319)))))))</f>
        <v>198768.88387091</v>
      </c>
    </row>
    <row r="5320" customFormat="false" ht="12.75" hidden="false" customHeight="false" outlineLevel="0" collapsed="false">
      <c r="A5320" s="37" t="n">
        <v>9.9995319</v>
      </c>
      <c r="B5320" s="28" t="n">
        <f aca="false">POWER(A5320,(10/3)*(1+(0.20467*EXP(-0.0058*POWER(LOG(10000*(10-A5320)),5)))*(1+(1/3)*(2*COS(10*PI()*LOG(8/(10*(10-A5320))))-1)*EXP(-49.369*(POWER(LOG(8/(10*(10-A5320))),4))))*(1+(1.88269/PI())*((PI()/2)-ATAN(POWER(10,A5320)*LOG(2000*(10-A5320)))))))</f>
        <v>198769.383102728</v>
      </c>
    </row>
    <row r="5321" customFormat="false" ht="12.75" hidden="false" customHeight="false" outlineLevel="0" collapsed="false">
      <c r="A5321" s="37" t="n">
        <v>9.999532</v>
      </c>
      <c r="B5321" s="28" t="n">
        <f aca="false">POWER(A5321,(10/3)*(1+(0.20467*EXP(-0.0058*POWER(LOG(10000*(10-A5321)),5)))*(1+(1/3)*(2*COS(10*PI()*LOG(8/(10*(10-A5321))))-1)*EXP(-49.369*(POWER(LOG(8/(10*(10-A5321))),4))))*(1+(1.88269/PI())*((PI()/2)-ATAN(POWER(10,A5321)*LOG(2000*(10-A5321)))))))</f>
        <v>198769.88216994</v>
      </c>
    </row>
    <row r="5322" customFormat="false" ht="12.75" hidden="false" customHeight="false" outlineLevel="0" collapsed="false">
      <c r="A5322" s="37" t="n">
        <v>9.9995321</v>
      </c>
      <c r="B5322" s="28" t="n">
        <f aca="false">POWER(A5322,(10/3)*(1+(0.20467*EXP(-0.0058*POWER(LOG(10000*(10-A5322)),5)))*(1+(1/3)*(2*COS(10*PI()*LOG(8/(10*(10-A5322))))-1)*EXP(-49.369*(POWER(LOG(8/(10*(10-A5322))),4))))*(1+(1.88269/PI())*((PI()/2)-ATAN(POWER(10,A5322)*LOG(2000*(10-A5322)))))))</f>
        <v>198770.381072511</v>
      </c>
    </row>
    <row r="5323" customFormat="false" ht="12.75" hidden="false" customHeight="false" outlineLevel="0" collapsed="false">
      <c r="A5323" s="37" t="n">
        <v>9.9995322</v>
      </c>
      <c r="B5323" s="28" t="n">
        <f aca="false">POWER(A5323,(10/3)*(1+(0.20467*EXP(-0.0058*POWER(LOG(10000*(10-A5323)),5)))*(1+(1/3)*(2*COS(10*PI()*LOG(8/(10*(10-A5323))))-1)*EXP(-49.369*(POWER(LOG(8/(10*(10-A5323))),4))))*(1+(1.88269/PI())*((PI()/2)-ATAN(POWER(10,A5323)*LOG(2000*(10-A5323)))))))</f>
        <v>198770.87981044</v>
      </c>
    </row>
    <row r="5324" customFormat="false" ht="12.75" hidden="false" customHeight="false" outlineLevel="0" collapsed="false">
      <c r="A5324" s="37" t="n">
        <v>9.9995323</v>
      </c>
      <c r="B5324" s="28" t="n">
        <f aca="false">POWER(A5324,(10/3)*(1+(0.20467*EXP(-0.0058*POWER(LOG(10000*(10-A5324)),5)))*(1+(1/3)*(2*COS(10*PI()*LOG(8/(10*(10-A5324))))-1)*EXP(-49.369*(POWER(LOG(8/(10*(10-A5324))),4))))*(1+(1.88269/PI())*((PI()/2)-ATAN(POWER(10,A5324)*LOG(2000*(10-A5324)))))))</f>
        <v>198771.378383692</v>
      </c>
    </row>
    <row r="5325" customFormat="false" ht="12.75" hidden="false" customHeight="false" outlineLevel="0" collapsed="false">
      <c r="A5325" s="37" t="n">
        <v>9.9995324</v>
      </c>
      <c r="B5325" s="28" t="n">
        <f aca="false">POWER(A5325,(10/3)*(1+(0.20467*EXP(-0.0058*POWER(LOG(10000*(10-A5325)),5)))*(1+(1/3)*(2*COS(10*PI()*LOG(8/(10*(10-A5325))))-1)*EXP(-49.369*(POWER(LOG(8/(10*(10-A5325))),4))))*(1+(1.88269/PI())*((PI()/2)-ATAN(POWER(10,A5325)*LOG(2000*(10-A5325)))))))</f>
        <v>198771.876792259</v>
      </c>
    </row>
    <row r="5326" customFormat="false" ht="12.75" hidden="false" customHeight="false" outlineLevel="0" collapsed="false">
      <c r="A5326" s="37" t="n">
        <v>9.9995325</v>
      </c>
      <c r="B5326" s="28" t="n">
        <f aca="false">POWER(A5326,(10/3)*(1+(0.20467*EXP(-0.0058*POWER(LOG(10000*(10-A5326)),5)))*(1+(1/3)*(2*COS(10*PI()*LOG(8/(10*(10-A5326))))-1)*EXP(-49.369*(POWER(LOG(8/(10*(10-A5326))),4))))*(1+(1.88269/PI())*((PI()/2)-ATAN(POWER(10,A5326)*LOG(2000*(10-A5326)))))))</f>
        <v>198772.375036131</v>
      </c>
    </row>
    <row r="5327" customFormat="false" ht="12.75" hidden="false" customHeight="false" outlineLevel="0" collapsed="false">
      <c r="A5327" s="37" t="n">
        <v>9.9995326</v>
      </c>
      <c r="B5327" s="28" t="n">
        <f aca="false">POWER(A5327,(10/3)*(1+(0.20467*EXP(-0.0058*POWER(LOG(10000*(10-A5327)),5)))*(1+(1/3)*(2*COS(10*PI()*LOG(8/(10*(10-A5327))))-1)*EXP(-49.369*(POWER(LOG(8/(10*(10-A5327))),4))))*(1+(1.88269/PI())*((PI()/2)-ATAN(POWER(10,A5327)*LOG(2000*(10-A5327)))))))</f>
        <v>198772.873115273</v>
      </c>
    </row>
    <row r="5328" customFormat="false" ht="12.75" hidden="false" customHeight="false" outlineLevel="0" collapsed="false">
      <c r="A5328" s="37" t="n">
        <v>9.9995327</v>
      </c>
      <c r="B5328" s="28" t="n">
        <f aca="false">POWER(A5328,(10/3)*(1+(0.20467*EXP(-0.0058*POWER(LOG(10000*(10-A5328)),5)))*(1+(1/3)*(2*COS(10*PI()*LOG(8/(10*(10-A5328))))-1)*EXP(-49.369*(POWER(LOG(8/(10*(10-A5328))),4))))*(1+(1.88269/PI())*((PI()/2)-ATAN(POWER(10,A5328)*LOG(2000*(10-A5328)))))))</f>
        <v>198773.371029675</v>
      </c>
    </row>
    <row r="5329" customFormat="false" ht="12.75" hidden="false" customHeight="false" outlineLevel="0" collapsed="false">
      <c r="A5329" s="37" t="n">
        <v>9.9995328</v>
      </c>
      <c r="B5329" s="28" t="n">
        <f aca="false">POWER(A5329,(10/3)*(1+(0.20467*EXP(-0.0058*POWER(LOG(10000*(10-A5329)),5)))*(1+(1/3)*(2*COS(10*PI()*LOG(8/(10*(10-A5329))))-1)*EXP(-49.369*(POWER(LOG(8/(10*(10-A5329))),4))))*(1+(1.88269/PI())*((PI()/2)-ATAN(POWER(10,A5329)*LOG(2000*(10-A5329)))))))</f>
        <v>198773.86877933</v>
      </c>
    </row>
    <row r="5330" customFormat="false" ht="12.75" hidden="false" customHeight="false" outlineLevel="0" collapsed="false">
      <c r="A5330" s="37" t="n">
        <v>9.9995329</v>
      </c>
      <c r="B5330" s="28" t="n">
        <f aca="false">POWER(A5330,(10/3)*(1+(0.20467*EXP(-0.0058*POWER(LOG(10000*(10-A5330)),5)))*(1+(1/3)*(2*COS(10*PI()*LOG(8/(10*(10-A5330))))-1)*EXP(-49.369*(POWER(LOG(8/(10*(10-A5330))),4))))*(1+(1.88269/PI())*((PI()/2)-ATAN(POWER(10,A5330)*LOG(2000*(10-A5330)))))))</f>
        <v>198774.3663642</v>
      </c>
    </row>
    <row r="5331" customFormat="false" ht="12.75" hidden="false" customHeight="false" outlineLevel="0" collapsed="false">
      <c r="A5331" s="37" t="n">
        <v>9.999533</v>
      </c>
      <c r="B5331" s="28" t="n">
        <f aca="false">POWER(A5331,(10/3)*(1+(0.20467*EXP(-0.0058*POWER(LOG(10000*(10-A5331)),5)))*(1+(1/3)*(2*COS(10*PI()*LOG(8/(10*(10-A5331))))-1)*EXP(-49.369*(POWER(LOG(8/(10*(10-A5331))),4))))*(1+(1.88269/PI())*((PI()/2)-ATAN(POWER(10,A5331)*LOG(2000*(10-A5331)))))))</f>
        <v>198774.863784278</v>
      </c>
    </row>
    <row r="5332" customFormat="false" ht="12.75" hidden="false" customHeight="false" outlineLevel="0" collapsed="false">
      <c r="A5332" s="37" t="n">
        <v>9.9995331</v>
      </c>
      <c r="B5332" s="28" t="n">
        <f aca="false">POWER(A5332,(10/3)*(1+(0.20467*EXP(-0.0058*POWER(LOG(10000*(10-A5332)),5)))*(1+(1/3)*(2*COS(10*PI()*LOG(8/(10*(10-A5332))))-1)*EXP(-49.369*(POWER(LOG(8/(10*(10-A5332))),4))))*(1+(1.88269/PI())*((PI()/2)-ATAN(POWER(10,A5332)*LOG(2000*(10-A5332)))))))</f>
        <v>198775.361039554</v>
      </c>
    </row>
    <row r="5333" customFormat="false" ht="12.75" hidden="false" customHeight="false" outlineLevel="0" collapsed="false">
      <c r="A5333" s="37" t="n">
        <v>9.9995332</v>
      </c>
      <c r="B5333" s="28" t="n">
        <f aca="false">POWER(A5333,(10/3)*(1+(0.20467*EXP(-0.0058*POWER(LOG(10000*(10-A5333)),5)))*(1+(1/3)*(2*COS(10*PI()*LOG(8/(10*(10-A5333))))-1)*EXP(-49.369*(POWER(LOG(8/(10*(10-A5333))),4))))*(1+(1.88269/PI())*((PI()/2)-ATAN(POWER(10,A5333)*LOG(2000*(10-A5333)))))))</f>
        <v>198775.858129993</v>
      </c>
    </row>
    <row r="5334" customFormat="false" ht="12.75" hidden="false" customHeight="false" outlineLevel="0" collapsed="false">
      <c r="A5334" s="37" t="n">
        <v>9.9995333</v>
      </c>
      <c r="B5334" s="28" t="n">
        <f aca="false">POWER(A5334,(10/3)*(1+(0.20467*EXP(-0.0058*POWER(LOG(10000*(10-A5334)),5)))*(1+(1/3)*(2*COS(10*PI()*LOG(8/(10*(10-A5334))))-1)*EXP(-49.369*(POWER(LOG(8/(10*(10-A5334))),4))))*(1+(1.88269/PI())*((PI()/2)-ATAN(POWER(10,A5334)*LOG(2000*(10-A5334)))))))</f>
        <v>198776.355055586</v>
      </c>
    </row>
    <row r="5335" customFormat="false" ht="12.75" hidden="false" customHeight="false" outlineLevel="0" collapsed="false">
      <c r="A5335" s="37" t="n">
        <v>9.9995334</v>
      </c>
      <c r="B5335" s="28" t="n">
        <f aca="false">POWER(A5335,(10/3)*(1+(0.20467*EXP(-0.0058*POWER(LOG(10000*(10-A5335)),5)))*(1+(1/3)*(2*COS(10*PI()*LOG(8/(10*(10-A5335))))-1)*EXP(-49.369*(POWER(LOG(8/(10*(10-A5335))),4))))*(1+(1.88269/PI())*((PI()/2)-ATAN(POWER(10,A5335)*LOG(2000*(10-A5335)))))))</f>
        <v>198776.851816324</v>
      </c>
    </row>
    <row r="5336" customFormat="false" ht="12.75" hidden="false" customHeight="false" outlineLevel="0" collapsed="false">
      <c r="A5336" s="37" t="n">
        <v>9.9995335</v>
      </c>
      <c r="B5336" s="28" t="n">
        <f aca="false">POWER(A5336,(10/3)*(1+(0.20467*EXP(-0.0058*POWER(LOG(10000*(10-A5336)),5)))*(1+(1/3)*(2*COS(10*PI()*LOG(8/(10*(10-A5336))))-1)*EXP(-49.369*(POWER(LOG(8/(10*(10-A5336))),4))))*(1+(1.88269/PI())*((PI()/2)-ATAN(POWER(10,A5336)*LOG(2000*(10-A5336)))))))</f>
        <v>198777.348412172</v>
      </c>
    </row>
    <row r="5337" customFormat="false" ht="12.75" hidden="false" customHeight="false" outlineLevel="0" collapsed="false">
      <c r="A5337" s="37" t="n">
        <v>9.9995336</v>
      </c>
      <c r="B5337" s="28" t="n">
        <f aca="false">POWER(A5337,(10/3)*(1+(0.20467*EXP(-0.0058*POWER(LOG(10000*(10-A5337)),5)))*(1+(1/3)*(2*COS(10*PI()*LOG(8/(10*(10-A5337))))-1)*EXP(-49.369*(POWER(LOG(8/(10*(10-A5337))),4))))*(1+(1.88269/PI())*((PI()/2)-ATAN(POWER(10,A5337)*LOG(2000*(10-A5337)))))))</f>
        <v>198777.84484312</v>
      </c>
    </row>
    <row r="5338" customFormat="false" ht="12.75" hidden="false" customHeight="false" outlineLevel="0" collapsed="false">
      <c r="A5338" s="37" t="n">
        <v>9.9995337</v>
      </c>
      <c r="B5338" s="28" t="n">
        <f aca="false">POWER(A5338,(10/3)*(1+(0.20467*EXP(-0.0058*POWER(LOG(10000*(10-A5338)),5)))*(1+(1/3)*(2*COS(10*PI()*LOG(8/(10*(10-A5338))))-1)*EXP(-49.369*(POWER(LOG(8/(10*(10-A5338))),4))))*(1+(1.88269/PI())*((PI()/2)-ATAN(POWER(10,A5338)*LOG(2000*(10-A5338)))))))</f>
        <v>198778.34110916</v>
      </c>
    </row>
    <row r="5339" customFormat="false" ht="12.75" hidden="false" customHeight="false" outlineLevel="0" collapsed="false">
      <c r="A5339" s="37" t="n">
        <v>9.9995338</v>
      </c>
      <c r="B5339" s="28" t="n">
        <f aca="false">POWER(A5339,(10/3)*(1+(0.20467*EXP(-0.0058*POWER(LOG(10000*(10-A5339)),5)))*(1+(1/3)*(2*COS(10*PI()*LOG(8/(10*(10-A5339))))-1)*EXP(-49.369*(POWER(LOG(8/(10*(10-A5339))),4))))*(1+(1.88269/PI())*((PI()/2)-ATAN(POWER(10,A5339)*LOG(2000*(10-A5339)))))))</f>
        <v>198778.837210256</v>
      </c>
    </row>
    <row r="5340" customFormat="false" ht="12.75" hidden="false" customHeight="false" outlineLevel="0" collapsed="false">
      <c r="A5340" s="37" t="n">
        <v>9.9995339</v>
      </c>
      <c r="B5340" s="28" t="n">
        <f aca="false">POWER(A5340,(10/3)*(1+(0.20467*EXP(-0.0058*POWER(LOG(10000*(10-A5340)),5)))*(1+(1/3)*(2*COS(10*PI()*LOG(8/(10*(10-A5340))))-1)*EXP(-49.369*(POWER(LOG(8/(10*(10-A5340))),4))))*(1+(1.88269/PI())*((PI()/2)-ATAN(POWER(10,A5340)*LOG(2000*(10-A5340)))))))</f>
        <v>198779.333146399</v>
      </c>
    </row>
    <row r="5341" customFormat="false" ht="12.75" hidden="false" customHeight="false" outlineLevel="0" collapsed="false">
      <c r="A5341" s="37" t="n">
        <v>9.999534</v>
      </c>
      <c r="B5341" s="28" t="n">
        <f aca="false">POWER(A5341,(10/3)*(1+(0.20467*EXP(-0.0058*POWER(LOG(10000*(10-A5341)),5)))*(1+(1/3)*(2*COS(10*PI()*LOG(8/(10*(10-A5341))))-1)*EXP(-49.369*(POWER(LOG(8/(10*(10-A5341))),4))))*(1+(1.88269/PI())*((PI()/2)-ATAN(POWER(10,A5341)*LOG(2000*(10-A5341)))))))</f>
        <v>198779.828917582</v>
      </c>
    </row>
    <row r="5342" customFormat="false" ht="12.75" hidden="false" customHeight="false" outlineLevel="0" collapsed="false">
      <c r="A5342" s="37" t="n">
        <v>9.9995341</v>
      </c>
      <c r="B5342" s="28" t="n">
        <f aca="false">POWER(A5342,(10/3)*(1+(0.20467*EXP(-0.0058*POWER(LOG(10000*(10-A5342)),5)))*(1+(1/3)*(2*COS(10*PI()*LOG(8/(10*(10-A5342))))-1)*EXP(-49.369*(POWER(LOG(8/(10*(10-A5342))),4))))*(1+(1.88269/PI())*((PI()/2)-ATAN(POWER(10,A5342)*LOG(2000*(10-A5342)))))))</f>
        <v>198780.324523766</v>
      </c>
    </row>
    <row r="5343" customFormat="false" ht="12.75" hidden="false" customHeight="false" outlineLevel="0" collapsed="false">
      <c r="A5343" s="37" t="n">
        <v>9.9995342</v>
      </c>
      <c r="B5343" s="28" t="n">
        <f aca="false">POWER(A5343,(10/3)*(1+(0.20467*EXP(-0.0058*POWER(LOG(10000*(10-A5343)),5)))*(1+(1/3)*(2*COS(10*PI()*LOG(8/(10*(10-A5343))))-1)*EXP(-49.369*(POWER(LOG(8/(10*(10-A5343))),4))))*(1+(1.88269/PI())*((PI()/2)-ATAN(POWER(10,A5343)*LOG(2000*(10-A5343)))))))</f>
        <v>198780.819964945</v>
      </c>
    </row>
    <row r="5344" customFormat="false" ht="12.75" hidden="false" customHeight="false" outlineLevel="0" collapsed="false">
      <c r="A5344" s="37" t="n">
        <v>9.9995343</v>
      </c>
      <c r="B5344" s="28" t="n">
        <f aca="false">POWER(A5344,(10/3)*(1+(0.20467*EXP(-0.0058*POWER(LOG(10000*(10-A5344)),5)))*(1+(1/3)*(2*COS(10*PI()*LOG(8/(10*(10-A5344))))-1)*EXP(-49.369*(POWER(LOG(8/(10*(10-A5344))),4))))*(1+(1.88269/PI())*((PI()/2)-ATAN(POWER(10,A5344)*LOG(2000*(10-A5344)))))))</f>
        <v>198781.315241109</v>
      </c>
    </row>
    <row r="5345" customFormat="false" ht="12.75" hidden="false" customHeight="false" outlineLevel="0" collapsed="false">
      <c r="A5345" s="37" t="n">
        <v>9.9995344</v>
      </c>
      <c r="B5345" s="28" t="n">
        <f aca="false">POWER(A5345,(10/3)*(1+(0.20467*EXP(-0.0058*POWER(LOG(10000*(10-A5345)),5)))*(1+(1/3)*(2*COS(10*PI()*LOG(8/(10*(10-A5345))))-1)*EXP(-49.369*(POWER(LOG(8/(10*(10-A5345))),4))))*(1+(1.88269/PI())*((PI()/2)-ATAN(POWER(10,A5345)*LOG(2000*(10-A5345)))))))</f>
        <v>198781.810352224</v>
      </c>
    </row>
    <row r="5346" customFormat="false" ht="12.75" hidden="false" customHeight="false" outlineLevel="0" collapsed="false">
      <c r="A5346" s="37" t="n">
        <v>9.9995345</v>
      </c>
      <c r="B5346" s="28" t="n">
        <f aca="false">POWER(A5346,(10/3)*(1+(0.20467*EXP(-0.0058*POWER(LOG(10000*(10-A5346)),5)))*(1+(1/3)*(2*COS(10*PI()*LOG(8/(10*(10-A5346))))-1)*EXP(-49.369*(POWER(LOG(8/(10*(10-A5346))),4))))*(1+(1.88269/PI())*((PI()/2)-ATAN(POWER(10,A5346)*LOG(2000*(10-A5346)))))))</f>
        <v>198782.305298279</v>
      </c>
    </row>
    <row r="5347" customFormat="false" ht="12.75" hidden="false" customHeight="false" outlineLevel="0" collapsed="false">
      <c r="A5347" s="37" t="n">
        <v>9.9995346</v>
      </c>
      <c r="B5347" s="28" t="n">
        <f aca="false">POWER(A5347,(10/3)*(1+(0.20467*EXP(-0.0058*POWER(LOG(10000*(10-A5347)),5)))*(1+(1/3)*(2*COS(10*PI()*LOG(8/(10*(10-A5347))))-1)*EXP(-49.369*(POWER(LOG(8/(10*(10-A5347))),4))))*(1+(1.88269/PI())*((PI()/2)-ATAN(POWER(10,A5347)*LOG(2000*(10-A5347)))))))</f>
        <v>198782.800079265</v>
      </c>
    </row>
    <row r="5348" customFormat="false" ht="12.75" hidden="false" customHeight="false" outlineLevel="0" collapsed="false">
      <c r="A5348" s="37" t="n">
        <v>9.9995347</v>
      </c>
      <c r="B5348" s="28" t="n">
        <f aca="false">POWER(A5348,(10/3)*(1+(0.20467*EXP(-0.0058*POWER(LOG(10000*(10-A5348)),5)))*(1+(1/3)*(2*COS(10*PI()*LOG(8/(10*(10-A5348))))-1)*EXP(-49.369*(POWER(LOG(8/(10*(10-A5348))),4))))*(1+(1.88269/PI())*((PI()/2)-ATAN(POWER(10,A5348)*LOG(2000*(10-A5348)))))))</f>
        <v>198783.294695149</v>
      </c>
    </row>
    <row r="5349" customFormat="false" ht="12.75" hidden="false" customHeight="false" outlineLevel="0" collapsed="false">
      <c r="A5349" s="37" t="n">
        <v>9.9995348</v>
      </c>
      <c r="B5349" s="28" t="n">
        <f aca="false">POWER(A5349,(10/3)*(1+(0.20467*EXP(-0.0058*POWER(LOG(10000*(10-A5349)),5)))*(1+(1/3)*(2*COS(10*PI()*LOG(8/(10*(10-A5349))))-1)*EXP(-49.369*(POWER(LOG(8/(10*(10-A5349))),4))))*(1+(1.88269/PI())*((PI()/2)-ATAN(POWER(10,A5349)*LOG(2000*(10-A5349)))))))</f>
        <v>198783.78914592</v>
      </c>
    </row>
    <row r="5350" customFormat="false" ht="12.75" hidden="false" customHeight="false" outlineLevel="0" collapsed="false">
      <c r="A5350" s="37" t="n">
        <v>9.9995349</v>
      </c>
      <c r="B5350" s="28" t="n">
        <f aca="false">POWER(A5350,(10/3)*(1+(0.20467*EXP(-0.0058*POWER(LOG(10000*(10-A5350)),5)))*(1+(1/3)*(2*COS(10*PI()*LOG(8/(10*(10-A5350))))-1)*EXP(-49.369*(POWER(LOG(8/(10*(10-A5350))),4))))*(1+(1.88269/PI())*((PI()/2)-ATAN(POWER(10,A5350)*LOG(2000*(10-A5350)))))))</f>
        <v>198784.283431571</v>
      </c>
    </row>
    <row r="5351" customFormat="false" ht="12.75" hidden="false" customHeight="false" outlineLevel="0" collapsed="false">
      <c r="A5351" s="37" t="n">
        <v>9.999535</v>
      </c>
      <c r="B5351" s="28" t="n">
        <f aca="false">POWER(A5351,(10/3)*(1+(0.20467*EXP(-0.0058*POWER(LOG(10000*(10-A5351)),5)))*(1+(1/3)*(2*COS(10*PI()*LOG(8/(10*(10-A5351))))-1)*EXP(-49.369*(POWER(LOG(8/(10*(10-A5351))),4))))*(1+(1.88269/PI())*((PI()/2)-ATAN(POWER(10,A5351)*LOG(2000*(10-A5351)))))))</f>
        <v>198784.777552065</v>
      </c>
    </row>
    <row r="5352" customFormat="false" ht="12.75" hidden="false" customHeight="false" outlineLevel="0" collapsed="false">
      <c r="A5352" s="37" t="n">
        <v>9.9995351</v>
      </c>
      <c r="B5352" s="28" t="n">
        <f aca="false">POWER(A5352,(10/3)*(1+(0.20467*EXP(-0.0058*POWER(LOG(10000*(10-A5352)),5)))*(1+(1/3)*(2*COS(10*PI()*LOG(8/(10*(10-A5352))))-1)*EXP(-49.369*(POWER(LOG(8/(10*(10-A5352))),4))))*(1+(1.88269/PI())*((PI()/2)-ATAN(POWER(10,A5352)*LOG(2000*(10-A5352)))))))</f>
        <v>198785.271507393</v>
      </c>
    </row>
    <row r="5353" customFormat="false" ht="12.75" hidden="false" customHeight="false" outlineLevel="0" collapsed="false">
      <c r="A5353" s="37" t="n">
        <v>9.9995352</v>
      </c>
      <c r="B5353" s="28" t="n">
        <f aca="false">POWER(A5353,(10/3)*(1+(0.20467*EXP(-0.0058*POWER(LOG(10000*(10-A5353)),5)))*(1+(1/3)*(2*COS(10*PI()*LOG(8/(10*(10-A5353))))-1)*EXP(-49.369*(POWER(LOG(8/(10*(10-A5353))),4))))*(1+(1.88269/PI())*((PI()/2)-ATAN(POWER(10,A5353)*LOG(2000*(10-A5353)))))))</f>
        <v>198785.765297547</v>
      </c>
    </row>
    <row r="5354" customFormat="false" ht="12.75" hidden="false" customHeight="false" outlineLevel="0" collapsed="false">
      <c r="A5354" s="37" t="n">
        <v>9.9995353</v>
      </c>
      <c r="B5354" s="28" t="n">
        <f aca="false">POWER(A5354,(10/3)*(1+(0.20467*EXP(-0.0058*POWER(LOG(10000*(10-A5354)),5)))*(1+(1/3)*(2*COS(10*PI()*LOG(8/(10*(10-A5354))))-1)*EXP(-49.369*(POWER(LOG(8/(10*(10-A5354))),4))))*(1+(1.88269/PI())*((PI()/2)-ATAN(POWER(10,A5354)*LOG(2000*(10-A5354)))))))</f>
        <v>198786.258922492</v>
      </c>
    </row>
    <row r="5355" customFormat="false" ht="12.75" hidden="false" customHeight="false" outlineLevel="0" collapsed="false">
      <c r="A5355" s="37" t="n">
        <v>9.9995354</v>
      </c>
      <c r="B5355" s="28" t="n">
        <f aca="false">POWER(A5355,(10/3)*(1+(0.20467*EXP(-0.0058*POWER(LOG(10000*(10-A5355)),5)))*(1+(1/3)*(2*COS(10*PI()*LOG(8/(10*(10-A5355))))-1)*EXP(-49.369*(POWER(LOG(8/(10*(10-A5355))),4))))*(1+(1.88269/PI())*((PI()/2)-ATAN(POWER(10,A5355)*LOG(2000*(10-A5355)))))))</f>
        <v>198786.752382219</v>
      </c>
    </row>
    <row r="5356" customFormat="false" ht="12.75" hidden="false" customHeight="false" outlineLevel="0" collapsed="false">
      <c r="A5356" s="37" t="n">
        <v>9.9995355</v>
      </c>
      <c r="B5356" s="28" t="n">
        <f aca="false">POWER(A5356,(10/3)*(1+(0.20467*EXP(-0.0058*POWER(LOG(10000*(10-A5356)),5)))*(1+(1/3)*(2*COS(10*PI()*LOG(8/(10*(10-A5356))))-1)*EXP(-49.369*(POWER(LOG(8/(10*(10-A5356))),4))))*(1+(1.88269/PI())*((PI()/2)-ATAN(POWER(10,A5356)*LOG(2000*(10-A5356)))))))</f>
        <v>198787.245676718</v>
      </c>
    </row>
    <row r="5357" customFormat="false" ht="12.75" hidden="false" customHeight="false" outlineLevel="0" collapsed="false">
      <c r="A5357" s="37" t="n">
        <v>9.9995356</v>
      </c>
      <c r="B5357" s="28" t="n">
        <f aca="false">POWER(A5357,(10/3)*(1+(0.20467*EXP(-0.0058*POWER(LOG(10000*(10-A5357)),5)))*(1+(1/3)*(2*COS(10*PI()*LOG(8/(10*(10-A5357))))-1)*EXP(-49.369*(POWER(LOG(8/(10*(10-A5357))),4))))*(1+(1.88269/PI())*((PI()/2)-ATAN(POWER(10,A5357)*LOG(2000*(10-A5357)))))))</f>
        <v>198787.738805954</v>
      </c>
    </row>
    <row r="5358" customFormat="false" ht="12.75" hidden="false" customHeight="false" outlineLevel="0" collapsed="false">
      <c r="A5358" s="37" t="n">
        <v>9.9995357</v>
      </c>
      <c r="B5358" s="28" t="n">
        <f aca="false">POWER(A5358,(10/3)*(1+(0.20467*EXP(-0.0058*POWER(LOG(10000*(10-A5358)),5)))*(1+(1/3)*(2*COS(10*PI()*LOG(8/(10*(10-A5358))))-1)*EXP(-49.369*(POWER(LOG(8/(10*(10-A5358))),4))))*(1+(1.88269/PI())*((PI()/2)-ATAN(POWER(10,A5358)*LOG(2000*(10-A5358)))))))</f>
        <v>198788.23176992</v>
      </c>
    </row>
    <row r="5359" customFormat="false" ht="12.75" hidden="false" customHeight="false" outlineLevel="0" collapsed="false">
      <c r="A5359" s="37" t="n">
        <v>9.9995358</v>
      </c>
      <c r="B5359" s="28" t="n">
        <f aca="false">POWER(A5359,(10/3)*(1+(0.20467*EXP(-0.0058*POWER(LOG(10000*(10-A5359)),5)))*(1+(1/3)*(2*COS(10*PI()*LOG(8/(10*(10-A5359))))-1)*EXP(-49.369*(POWER(LOG(8/(10*(10-A5359))),4))))*(1+(1.88269/PI())*((PI()/2)-ATAN(POWER(10,A5359)*LOG(2000*(10-A5359)))))))</f>
        <v>198788.724568605</v>
      </c>
    </row>
    <row r="5360" customFormat="false" ht="12.75" hidden="false" customHeight="false" outlineLevel="0" collapsed="false">
      <c r="A5360" s="37" t="n">
        <v>9.9995359</v>
      </c>
      <c r="B5360" s="28" t="n">
        <f aca="false">POWER(A5360,(10/3)*(1+(0.20467*EXP(-0.0058*POWER(LOG(10000*(10-A5360)),5)))*(1+(1/3)*(2*COS(10*PI()*LOG(8/(10*(10-A5360))))-1)*EXP(-49.369*(POWER(LOG(8/(10*(10-A5360))),4))))*(1+(1.88269/PI())*((PI()/2)-ATAN(POWER(10,A5360)*LOG(2000*(10-A5360)))))))</f>
        <v>198789.217201974</v>
      </c>
    </row>
    <row r="5361" customFormat="false" ht="12.75" hidden="false" customHeight="false" outlineLevel="0" collapsed="false">
      <c r="A5361" s="37" t="n">
        <v>9.999536</v>
      </c>
      <c r="B5361" s="28" t="n">
        <f aca="false">POWER(A5361,(10/3)*(1+(0.20467*EXP(-0.0058*POWER(LOG(10000*(10-A5361)),5)))*(1+(1/3)*(2*COS(10*PI()*LOG(8/(10*(10-A5361))))-1)*EXP(-49.369*(POWER(LOG(8/(10*(10-A5361))),4))))*(1+(1.88269/PI())*((PI()/2)-ATAN(POWER(10,A5361)*LOG(2000*(10-A5361)))))))</f>
        <v>198789.709670028</v>
      </c>
    </row>
    <row r="5362" customFormat="false" ht="12.75" hidden="false" customHeight="false" outlineLevel="0" collapsed="false">
      <c r="A5362" s="37" t="n">
        <v>9.9995361</v>
      </c>
      <c r="B5362" s="28" t="n">
        <f aca="false">POWER(A5362,(10/3)*(1+(0.20467*EXP(-0.0058*POWER(LOG(10000*(10-A5362)),5)))*(1+(1/3)*(2*COS(10*PI()*LOG(8/(10*(10-A5362))))-1)*EXP(-49.369*(POWER(LOG(8/(10*(10-A5362))),4))))*(1+(1.88269/PI())*((PI()/2)-ATAN(POWER(10,A5362)*LOG(2000*(10-A5362)))))))</f>
        <v>198790.201972732</v>
      </c>
    </row>
    <row r="5363" customFormat="false" ht="12.75" hidden="false" customHeight="false" outlineLevel="0" collapsed="false">
      <c r="A5363" s="37" t="n">
        <v>9.9995362</v>
      </c>
      <c r="B5363" s="28" t="n">
        <f aca="false">POWER(A5363,(10/3)*(1+(0.20467*EXP(-0.0058*POWER(LOG(10000*(10-A5363)),5)))*(1+(1/3)*(2*COS(10*PI()*LOG(8/(10*(10-A5363))))-1)*EXP(-49.369*(POWER(LOG(8/(10*(10-A5363))),4))))*(1+(1.88269/PI())*((PI()/2)-ATAN(POWER(10,A5363)*LOG(2000*(10-A5363)))))))</f>
        <v>198790.694110076</v>
      </c>
    </row>
    <row r="5364" customFormat="false" ht="12.75" hidden="false" customHeight="false" outlineLevel="0" collapsed="false">
      <c r="A5364" s="37" t="n">
        <v>9.9995363</v>
      </c>
      <c r="B5364" s="28" t="n">
        <f aca="false">POWER(A5364,(10/3)*(1+(0.20467*EXP(-0.0058*POWER(LOG(10000*(10-A5364)),5)))*(1+(1/3)*(2*COS(10*PI()*LOG(8/(10*(10-A5364))))-1)*EXP(-49.369*(POWER(LOG(8/(10*(10-A5364))),4))))*(1+(1.88269/PI())*((PI()/2)-ATAN(POWER(10,A5364)*LOG(2000*(10-A5364)))))))</f>
        <v>198791.18608205</v>
      </c>
    </row>
    <row r="5365" customFormat="false" ht="12.75" hidden="false" customHeight="false" outlineLevel="0" collapsed="false">
      <c r="A5365" s="37" t="n">
        <v>9.9995364</v>
      </c>
      <c r="B5365" s="28" t="n">
        <f aca="false">POWER(A5365,(10/3)*(1+(0.20467*EXP(-0.0058*POWER(LOG(10000*(10-A5365)),5)))*(1+(1/3)*(2*COS(10*PI()*LOG(8/(10*(10-A5365))))-1)*EXP(-49.369*(POWER(LOG(8/(10*(10-A5365))),4))))*(1+(1.88269/PI())*((PI()/2)-ATAN(POWER(10,A5365)*LOG(2000*(10-A5365)))))))</f>
        <v>198791.677888622</v>
      </c>
    </row>
    <row r="5366" customFormat="false" ht="12.75" hidden="false" customHeight="false" outlineLevel="0" collapsed="false">
      <c r="A5366" s="37" t="n">
        <v>9.9995365</v>
      </c>
      <c r="B5366" s="28" t="n">
        <f aca="false">POWER(A5366,(10/3)*(1+(0.20467*EXP(-0.0058*POWER(LOG(10000*(10-A5366)),5)))*(1+(1/3)*(2*COS(10*PI()*LOG(8/(10*(10-A5366))))-1)*EXP(-49.369*(POWER(LOG(8/(10*(10-A5366))),4))))*(1+(1.88269/PI())*((PI()/2)-ATAN(POWER(10,A5366)*LOG(2000*(10-A5366)))))))</f>
        <v>198792.169529781</v>
      </c>
    </row>
    <row r="5367" customFormat="false" ht="12.75" hidden="false" customHeight="false" outlineLevel="0" collapsed="false">
      <c r="A5367" s="37" t="n">
        <v>9.9995366</v>
      </c>
      <c r="B5367" s="28" t="n">
        <f aca="false">POWER(A5367,(10/3)*(1+(0.20467*EXP(-0.0058*POWER(LOG(10000*(10-A5367)),5)))*(1+(1/3)*(2*COS(10*PI()*LOG(8/(10*(10-A5367))))-1)*EXP(-49.369*(POWER(LOG(8/(10*(10-A5367))),4))))*(1+(1.88269/PI())*((PI()/2)-ATAN(POWER(10,A5367)*LOG(2000*(10-A5367)))))))</f>
        <v>198792.661005519</v>
      </c>
    </row>
    <row r="5368" customFormat="false" ht="12.75" hidden="false" customHeight="false" outlineLevel="0" collapsed="false">
      <c r="A5368" s="37" t="n">
        <v>9.9995367</v>
      </c>
      <c r="B5368" s="28" t="n">
        <f aca="false">POWER(A5368,(10/3)*(1+(0.20467*EXP(-0.0058*POWER(LOG(10000*(10-A5368)),5)))*(1+(1/3)*(2*COS(10*PI()*LOG(8/(10*(10-A5368))))-1)*EXP(-49.369*(POWER(LOG(8/(10*(10-A5368))),4))))*(1+(1.88269/PI())*((PI()/2)-ATAN(POWER(10,A5368)*LOG(2000*(10-A5368)))))))</f>
        <v>198793.1523158</v>
      </c>
    </row>
    <row r="5369" customFormat="false" ht="12.75" hidden="false" customHeight="false" outlineLevel="0" collapsed="false">
      <c r="A5369" s="37" t="n">
        <v>9.9995368</v>
      </c>
      <c r="B5369" s="28" t="n">
        <f aca="false">POWER(A5369,(10/3)*(1+(0.20467*EXP(-0.0058*POWER(LOG(10000*(10-A5369)),5)))*(1+(1/3)*(2*COS(10*PI()*LOG(8/(10*(10-A5369))))-1)*EXP(-49.369*(POWER(LOG(8/(10*(10-A5369))),4))))*(1+(1.88269/PI())*((PI()/2)-ATAN(POWER(10,A5369)*LOG(2000*(10-A5369)))))))</f>
        <v>198793.643460616</v>
      </c>
    </row>
    <row r="5370" customFormat="false" ht="12.75" hidden="false" customHeight="false" outlineLevel="0" collapsed="false">
      <c r="A5370" s="37" t="n">
        <v>9.9995369</v>
      </c>
      <c r="B5370" s="28" t="n">
        <f aca="false">POWER(A5370,(10/3)*(1+(0.20467*EXP(-0.0058*POWER(LOG(10000*(10-A5370)),5)))*(1+(1/3)*(2*COS(10*PI()*LOG(8/(10*(10-A5370))))-1)*EXP(-49.369*(POWER(LOG(8/(10*(10-A5370))),4))))*(1+(1.88269/PI())*((PI()/2)-ATAN(POWER(10,A5370)*LOG(2000*(10-A5370)))))))</f>
        <v>198794.134439958</v>
      </c>
    </row>
    <row r="5371" customFormat="false" ht="12.75" hidden="false" customHeight="false" outlineLevel="0" collapsed="false">
      <c r="A5371" s="37" t="n">
        <v>9.999537</v>
      </c>
      <c r="B5371" s="28" t="n">
        <f aca="false">POWER(A5371,(10/3)*(1+(0.20467*EXP(-0.0058*POWER(LOG(10000*(10-A5371)),5)))*(1+(1/3)*(2*COS(10*PI()*LOG(8/(10*(10-A5371))))-1)*EXP(-49.369*(POWER(LOG(8/(10*(10-A5371))),4))))*(1+(1.88269/PI())*((PI()/2)-ATAN(POWER(10,A5371)*LOG(2000*(10-A5371)))))))</f>
        <v>198794.62525379</v>
      </c>
    </row>
    <row r="5372" customFormat="false" ht="12.75" hidden="false" customHeight="false" outlineLevel="0" collapsed="false">
      <c r="A5372" s="37" t="n">
        <v>9.9995371</v>
      </c>
      <c r="B5372" s="28" t="n">
        <f aca="false">POWER(A5372,(10/3)*(1+(0.20467*EXP(-0.0058*POWER(LOG(10000*(10-A5372)),5)))*(1+(1/3)*(2*COS(10*PI()*LOG(8/(10*(10-A5372))))-1)*EXP(-49.369*(POWER(LOG(8/(10*(10-A5372))),4))))*(1+(1.88269/PI())*((PI()/2)-ATAN(POWER(10,A5372)*LOG(2000*(10-A5372)))))))</f>
        <v>198795.115902105</v>
      </c>
    </row>
    <row r="5373" customFormat="false" ht="12.75" hidden="false" customHeight="false" outlineLevel="0" collapsed="false">
      <c r="A5373" s="37" t="n">
        <v>9.9995372</v>
      </c>
      <c r="B5373" s="28" t="n">
        <f aca="false">POWER(A5373,(10/3)*(1+(0.20467*EXP(-0.0058*POWER(LOG(10000*(10-A5373)),5)))*(1+(1/3)*(2*COS(10*PI()*LOG(8/(10*(10-A5373))))-1)*EXP(-49.369*(POWER(LOG(8/(10*(10-A5373))),4))))*(1+(1.88269/PI())*((PI()/2)-ATAN(POWER(10,A5373)*LOG(2000*(10-A5373)))))))</f>
        <v>198795.606384893</v>
      </c>
    </row>
    <row r="5374" customFormat="false" ht="12.75" hidden="false" customHeight="false" outlineLevel="0" collapsed="false">
      <c r="A5374" s="37" t="n">
        <v>9.9995373</v>
      </c>
      <c r="B5374" s="28" t="n">
        <f aca="false">POWER(A5374,(10/3)*(1+(0.20467*EXP(-0.0058*POWER(LOG(10000*(10-A5374)),5)))*(1+(1/3)*(2*COS(10*PI()*LOG(8/(10*(10-A5374))))-1)*EXP(-49.369*(POWER(LOG(8/(10*(10-A5374))),4))))*(1+(1.88269/PI())*((PI()/2)-ATAN(POWER(10,A5374)*LOG(2000*(10-A5374)))))))</f>
        <v>198796.096702119</v>
      </c>
    </row>
    <row r="5375" customFormat="false" ht="12.75" hidden="false" customHeight="false" outlineLevel="0" collapsed="false">
      <c r="A5375" s="37" t="n">
        <v>9.9995374</v>
      </c>
      <c r="B5375" s="28" t="n">
        <f aca="false">POWER(A5375,(10/3)*(1+(0.20467*EXP(-0.0058*POWER(LOG(10000*(10-A5375)),5)))*(1+(1/3)*(2*COS(10*PI()*LOG(8/(10*(10-A5375))))-1)*EXP(-49.369*(POWER(LOG(8/(10*(10-A5375))),4))))*(1+(1.88269/PI())*((PI()/2)-ATAN(POWER(10,A5375)*LOG(2000*(10-A5375)))))))</f>
        <v>198796.586853773</v>
      </c>
    </row>
    <row r="5376" customFormat="false" ht="12.75" hidden="false" customHeight="false" outlineLevel="0" collapsed="false">
      <c r="A5376" s="37" t="n">
        <v>9.9995375</v>
      </c>
      <c r="B5376" s="28" t="n">
        <f aca="false">POWER(A5376,(10/3)*(1+(0.20467*EXP(-0.0058*POWER(LOG(10000*(10-A5376)),5)))*(1+(1/3)*(2*COS(10*PI()*LOG(8/(10*(10-A5376))))-1)*EXP(-49.369*(POWER(LOG(8/(10*(10-A5376))),4))))*(1+(1.88269/PI())*((PI()/2)-ATAN(POWER(10,A5376)*LOG(2000*(10-A5376)))))))</f>
        <v>198797.076839849</v>
      </c>
    </row>
    <row r="5377" customFormat="false" ht="12.75" hidden="false" customHeight="false" outlineLevel="0" collapsed="false">
      <c r="A5377" s="37" t="n">
        <v>9.9995376</v>
      </c>
      <c r="B5377" s="28" t="n">
        <f aca="false">POWER(A5377,(10/3)*(1+(0.20467*EXP(-0.0058*POWER(LOG(10000*(10-A5377)),5)))*(1+(1/3)*(2*COS(10*PI()*LOG(8/(10*(10-A5377))))-1)*EXP(-49.369*(POWER(LOG(8/(10*(10-A5377))),4))))*(1+(1.88269/PI())*((PI()/2)-ATAN(POWER(10,A5377)*LOG(2000*(10-A5377)))))))</f>
        <v>198797.56666031</v>
      </c>
    </row>
    <row r="5378" customFormat="false" ht="12.75" hidden="false" customHeight="false" outlineLevel="0" collapsed="false">
      <c r="A5378" s="37" t="n">
        <v>9.9995377</v>
      </c>
      <c r="B5378" s="28" t="n">
        <f aca="false">POWER(A5378,(10/3)*(1+(0.20467*EXP(-0.0058*POWER(LOG(10000*(10-A5378)),5)))*(1+(1/3)*(2*COS(10*PI()*LOG(8/(10*(10-A5378))))-1)*EXP(-49.369*(POWER(LOG(8/(10*(10-A5378))),4))))*(1+(1.88269/PI())*((PI()/2)-ATAN(POWER(10,A5378)*LOG(2000*(10-A5378)))))))</f>
        <v>198798.056315147</v>
      </c>
    </row>
    <row r="5379" customFormat="false" ht="12.75" hidden="false" customHeight="false" outlineLevel="0" collapsed="false">
      <c r="A5379" s="37" t="n">
        <v>9.9995378</v>
      </c>
      <c r="B5379" s="28" t="n">
        <f aca="false">POWER(A5379,(10/3)*(1+(0.20467*EXP(-0.0058*POWER(LOG(10000*(10-A5379)),5)))*(1+(1/3)*(2*COS(10*PI()*LOG(8/(10*(10-A5379))))-1)*EXP(-49.369*(POWER(LOG(8/(10*(10-A5379))),4))))*(1+(1.88269/PI())*((PI()/2)-ATAN(POWER(10,A5379)*LOG(2000*(10-A5379)))))))</f>
        <v>198798.545804352</v>
      </c>
    </row>
    <row r="5380" customFormat="false" ht="12.75" hidden="false" customHeight="false" outlineLevel="0" collapsed="false">
      <c r="A5380" s="37" t="n">
        <v>9.9995379</v>
      </c>
      <c r="B5380" s="28" t="n">
        <f aca="false">POWER(A5380,(10/3)*(1+(0.20467*EXP(-0.0058*POWER(LOG(10000*(10-A5380)),5)))*(1+(1/3)*(2*COS(10*PI()*LOG(8/(10*(10-A5380))))-1)*EXP(-49.369*(POWER(LOG(8/(10*(10-A5380))),4))))*(1+(1.88269/PI())*((PI()/2)-ATAN(POWER(10,A5380)*LOG(2000*(10-A5380)))))))</f>
        <v>198799.035127889</v>
      </c>
    </row>
    <row r="5381" customFormat="false" ht="12.75" hidden="false" customHeight="false" outlineLevel="0" collapsed="false">
      <c r="A5381" s="37" t="n">
        <v>9.999538</v>
      </c>
      <c r="B5381" s="28" t="n">
        <f aca="false">POWER(A5381,(10/3)*(1+(0.20467*EXP(-0.0058*POWER(LOG(10000*(10-A5381)),5)))*(1+(1/3)*(2*COS(10*PI()*LOG(8/(10*(10-A5381))))-1)*EXP(-49.369*(POWER(LOG(8/(10*(10-A5381))),4))))*(1+(1.88269/PI())*((PI()/2)-ATAN(POWER(10,A5381)*LOG(2000*(10-A5381)))))))</f>
        <v>198799.524285751</v>
      </c>
    </row>
    <row r="5382" customFormat="false" ht="12.75" hidden="false" customHeight="false" outlineLevel="0" collapsed="false">
      <c r="A5382" s="37" t="n">
        <v>9.9995381</v>
      </c>
      <c r="B5382" s="28" t="n">
        <f aca="false">POWER(A5382,(10/3)*(1+(0.20467*EXP(-0.0058*POWER(LOG(10000*(10-A5382)),5)))*(1+(1/3)*(2*COS(10*PI()*LOG(8/(10*(10-A5382))))-1)*EXP(-49.369*(POWER(LOG(8/(10*(10-A5382))),4))))*(1+(1.88269/PI())*((PI()/2)-ATAN(POWER(10,A5382)*LOG(2000*(10-A5382)))))))</f>
        <v>198800.013277928</v>
      </c>
    </row>
    <row r="5383" customFormat="false" ht="12.75" hidden="false" customHeight="false" outlineLevel="0" collapsed="false">
      <c r="A5383" s="37" t="n">
        <v>9.9995382</v>
      </c>
      <c r="B5383" s="28" t="n">
        <f aca="false">POWER(A5383,(10/3)*(1+(0.20467*EXP(-0.0058*POWER(LOG(10000*(10-A5383)),5)))*(1+(1/3)*(2*COS(10*PI()*LOG(8/(10*(10-A5383))))-1)*EXP(-49.369*(POWER(LOG(8/(10*(10-A5383))),4))))*(1+(1.88269/PI())*((PI()/2)-ATAN(POWER(10,A5383)*LOG(2000*(10-A5383)))))))</f>
        <v>198800.502104385</v>
      </c>
    </row>
    <row r="5384" customFormat="false" ht="12.75" hidden="false" customHeight="false" outlineLevel="0" collapsed="false">
      <c r="A5384" s="37" t="n">
        <v>9.9995383</v>
      </c>
      <c r="B5384" s="28" t="n">
        <f aca="false">POWER(A5384,(10/3)*(1+(0.20467*EXP(-0.0058*POWER(LOG(10000*(10-A5384)),5)))*(1+(1/3)*(2*COS(10*PI()*LOG(8/(10*(10-A5384))))-1)*EXP(-49.369*(POWER(LOG(8/(10*(10-A5384))),4))))*(1+(1.88269/PI())*((PI()/2)-ATAN(POWER(10,A5384)*LOG(2000*(10-A5384)))))))</f>
        <v>198800.990765113</v>
      </c>
    </row>
    <row r="5385" customFormat="false" ht="12.75" hidden="false" customHeight="false" outlineLevel="0" collapsed="false">
      <c r="A5385" s="37" t="n">
        <v>9.9995384</v>
      </c>
      <c r="B5385" s="28" t="n">
        <f aca="false">POWER(A5385,(10/3)*(1+(0.20467*EXP(-0.0058*POWER(LOG(10000*(10-A5385)),5)))*(1+(1/3)*(2*COS(10*PI()*LOG(8/(10*(10-A5385))))-1)*EXP(-49.369*(POWER(LOG(8/(10*(10-A5385))),4))))*(1+(1.88269/PI())*((PI()/2)-ATAN(POWER(10,A5385)*LOG(2000*(10-A5385)))))))</f>
        <v>198801.479260104</v>
      </c>
    </row>
    <row r="5386" customFormat="false" ht="12.75" hidden="false" customHeight="false" outlineLevel="0" collapsed="false">
      <c r="A5386" s="37" t="n">
        <v>9.9995385</v>
      </c>
      <c r="B5386" s="28" t="n">
        <f aca="false">POWER(A5386,(10/3)*(1+(0.20467*EXP(-0.0058*POWER(LOG(10000*(10-A5386)),5)))*(1+(1/3)*(2*COS(10*PI()*LOG(8/(10*(10-A5386))))-1)*EXP(-49.369*(POWER(LOG(8/(10*(10-A5386))),4))))*(1+(1.88269/PI())*((PI()/2)-ATAN(POWER(10,A5386)*LOG(2000*(10-A5386)))))))</f>
        <v>198801.967589323</v>
      </c>
    </row>
    <row r="5387" customFormat="false" ht="12.75" hidden="false" customHeight="false" outlineLevel="0" collapsed="false">
      <c r="A5387" s="37" t="n">
        <v>9.9995386</v>
      </c>
      <c r="B5387" s="28" t="n">
        <f aca="false">POWER(A5387,(10/3)*(1+(0.20467*EXP(-0.0058*POWER(LOG(10000*(10-A5387)),5)))*(1+(1/3)*(2*COS(10*PI()*LOG(8/(10*(10-A5387))))-1)*EXP(-49.369*(POWER(LOG(8/(10*(10-A5387))),4))))*(1+(1.88269/PI())*((PI()/2)-ATAN(POWER(10,A5387)*LOG(2000*(10-A5387)))))))</f>
        <v>198802.45575276</v>
      </c>
    </row>
    <row r="5388" customFormat="false" ht="12.75" hidden="false" customHeight="false" outlineLevel="0" collapsed="false">
      <c r="A5388" s="37" t="n">
        <v>9.9995387</v>
      </c>
      <c r="B5388" s="28" t="n">
        <f aca="false">POWER(A5388,(10/3)*(1+(0.20467*EXP(-0.0058*POWER(LOG(10000*(10-A5388)),5)))*(1+(1/3)*(2*COS(10*PI()*LOG(8/(10*(10-A5388))))-1)*EXP(-49.369*(POWER(LOG(8/(10*(10-A5388))),4))))*(1+(1.88269/PI())*((PI()/2)-ATAN(POWER(10,A5388)*LOG(2000*(10-A5388)))))))</f>
        <v>198802.943750408</v>
      </c>
    </row>
    <row r="5389" customFormat="false" ht="12.75" hidden="false" customHeight="false" outlineLevel="0" collapsed="false">
      <c r="A5389" s="37" t="n">
        <v>9.9995388</v>
      </c>
      <c r="B5389" s="28" t="n">
        <f aca="false">POWER(A5389,(10/3)*(1+(0.20467*EXP(-0.0058*POWER(LOG(10000*(10-A5389)),5)))*(1+(1/3)*(2*COS(10*PI()*LOG(8/(10*(10-A5389))))-1)*EXP(-49.369*(POWER(LOG(8/(10*(10-A5389))),4))))*(1+(1.88269/PI())*((PI()/2)-ATAN(POWER(10,A5389)*LOG(2000*(10-A5389)))))))</f>
        <v>198803.431582231</v>
      </c>
    </row>
    <row r="5390" customFormat="false" ht="12.75" hidden="false" customHeight="false" outlineLevel="0" collapsed="false">
      <c r="A5390" s="37" t="n">
        <v>9.9995389</v>
      </c>
      <c r="B5390" s="28" t="n">
        <f aca="false">POWER(A5390,(10/3)*(1+(0.20467*EXP(-0.0058*POWER(LOG(10000*(10-A5390)),5)))*(1+(1/3)*(2*COS(10*PI()*LOG(8/(10*(10-A5390))))-1)*EXP(-49.369*(POWER(LOG(8/(10*(10-A5390))),4))))*(1+(1.88269/PI())*((PI()/2)-ATAN(POWER(10,A5390)*LOG(2000*(10-A5390)))))))</f>
        <v>198803.91924822</v>
      </c>
    </row>
    <row r="5391" customFormat="false" ht="12.75" hidden="false" customHeight="false" outlineLevel="0" collapsed="false">
      <c r="A5391" s="37" t="n">
        <v>9.999539</v>
      </c>
      <c r="B5391" s="28" t="n">
        <f aca="false">POWER(A5391,(10/3)*(1+(0.20467*EXP(-0.0058*POWER(LOG(10000*(10-A5391)),5)))*(1+(1/3)*(2*COS(10*PI()*LOG(8/(10*(10-A5391))))-1)*EXP(-49.369*(POWER(LOG(8/(10*(10-A5391))),4))))*(1+(1.88269/PI())*((PI()/2)-ATAN(POWER(10,A5391)*LOG(2000*(10-A5391)))))))</f>
        <v>198804.406748367</v>
      </c>
    </row>
    <row r="5392" customFormat="false" ht="12.75" hidden="false" customHeight="false" outlineLevel="0" collapsed="false">
      <c r="A5392" s="37" t="n">
        <v>9.9995391</v>
      </c>
      <c r="B5392" s="28" t="n">
        <f aca="false">POWER(A5392,(10/3)*(1+(0.20467*EXP(-0.0058*POWER(LOG(10000*(10-A5392)),5)))*(1+(1/3)*(2*COS(10*PI()*LOG(8/(10*(10-A5392))))-1)*EXP(-49.369*(POWER(LOG(8/(10*(10-A5392))),4))))*(1+(1.88269/PI())*((PI()/2)-ATAN(POWER(10,A5392)*LOG(2000*(10-A5392)))))))</f>
        <v>198804.894082636</v>
      </c>
    </row>
    <row r="5393" customFormat="false" ht="12.75" hidden="false" customHeight="false" outlineLevel="0" collapsed="false">
      <c r="A5393" s="37" t="n">
        <v>9.9995392</v>
      </c>
      <c r="B5393" s="28" t="n">
        <f aca="false">POWER(A5393,(10/3)*(1+(0.20467*EXP(-0.0058*POWER(LOG(10000*(10-A5393)),5)))*(1+(1/3)*(2*COS(10*PI()*LOG(8/(10*(10-A5393))))-1)*EXP(-49.369*(POWER(LOG(8/(10*(10-A5393))),4))))*(1+(1.88269/PI())*((PI()/2)-ATAN(POWER(10,A5393)*LOG(2000*(10-A5393)))))))</f>
        <v>198805.381251021</v>
      </c>
    </row>
    <row r="5394" customFormat="false" ht="12.75" hidden="false" customHeight="false" outlineLevel="0" collapsed="false">
      <c r="A5394" s="37" t="n">
        <v>9.9995393</v>
      </c>
      <c r="B5394" s="28" t="n">
        <f aca="false">POWER(A5394,(10/3)*(1+(0.20467*EXP(-0.0058*POWER(LOG(10000*(10-A5394)),5)))*(1+(1/3)*(2*COS(10*PI()*LOG(8/(10*(10-A5394))))-1)*EXP(-49.369*(POWER(LOG(8/(10*(10-A5394))),4))))*(1+(1.88269/PI())*((PI()/2)-ATAN(POWER(10,A5394)*LOG(2000*(10-A5394)))))))</f>
        <v>198805.86825351</v>
      </c>
    </row>
    <row r="5395" customFormat="false" ht="12.75" hidden="false" customHeight="false" outlineLevel="0" collapsed="false">
      <c r="A5395" s="37" t="n">
        <v>9.9995394</v>
      </c>
      <c r="B5395" s="28" t="n">
        <f aca="false">POWER(A5395,(10/3)*(1+(0.20467*EXP(-0.0058*POWER(LOG(10000*(10-A5395)),5)))*(1+(1/3)*(2*COS(10*PI()*LOG(8/(10*(10-A5395))))-1)*EXP(-49.369*(POWER(LOG(8/(10*(10-A5395))),4))))*(1+(1.88269/PI())*((PI()/2)-ATAN(POWER(10,A5395)*LOG(2000*(10-A5395)))))))</f>
        <v>198806.355090069</v>
      </c>
    </row>
    <row r="5396" customFormat="false" ht="12.75" hidden="false" customHeight="false" outlineLevel="0" collapsed="false">
      <c r="A5396" s="37" t="n">
        <v>9.9995395</v>
      </c>
      <c r="B5396" s="28" t="n">
        <f aca="false">POWER(A5396,(10/3)*(1+(0.20467*EXP(-0.0058*POWER(LOG(10000*(10-A5396)),5)))*(1+(1/3)*(2*COS(10*PI()*LOG(8/(10*(10-A5396))))-1)*EXP(-49.369*(POWER(LOG(8/(10*(10-A5396))),4))))*(1+(1.88269/PI())*((PI()/2)-ATAN(POWER(10,A5396)*LOG(2000*(10-A5396)))))))</f>
        <v>198806.84176069</v>
      </c>
    </row>
    <row r="5397" customFormat="false" ht="12.75" hidden="false" customHeight="false" outlineLevel="0" collapsed="false">
      <c r="A5397" s="37" t="n">
        <v>9.9995396</v>
      </c>
      <c r="B5397" s="28" t="n">
        <f aca="false">POWER(A5397,(10/3)*(1+(0.20467*EXP(-0.0058*POWER(LOG(10000*(10-A5397)),5)))*(1+(1/3)*(2*COS(10*PI()*LOG(8/(10*(10-A5397))))-1)*EXP(-49.369*(POWER(LOG(8/(10*(10-A5397))),4))))*(1+(1.88269/PI())*((PI()/2)-ATAN(POWER(10,A5397)*LOG(2000*(10-A5397)))))))</f>
        <v>198807.328265364</v>
      </c>
    </row>
    <row r="5398" customFormat="false" ht="12.75" hidden="false" customHeight="false" outlineLevel="0" collapsed="false">
      <c r="A5398" s="37" t="n">
        <v>9.9995397</v>
      </c>
      <c r="B5398" s="28" t="n">
        <f aca="false">POWER(A5398,(10/3)*(1+(0.20467*EXP(-0.0058*POWER(LOG(10000*(10-A5398)),5)))*(1+(1/3)*(2*COS(10*PI()*LOG(8/(10*(10-A5398))))-1)*EXP(-49.369*(POWER(LOG(8/(10*(10-A5398))),4))))*(1+(1.88269/PI())*((PI()/2)-ATAN(POWER(10,A5398)*LOG(2000*(10-A5398)))))))</f>
        <v>198807.814604056</v>
      </c>
    </row>
    <row r="5399" customFormat="false" ht="12.75" hidden="false" customHeight="false" outlineLevel="0" collapsed="false">
      <c r="A5399" s="37" t="n">
        <v>9.9995398</v>
      </c>
      <c r="B5399" s="28" t="n">
        <f aca="false">POWER(A5399,(10/3)*(1+(0.20467*EXP(-0.0058*POWER(LOG(10000*(10-A5399)),5)))*(1+(1/3)*(2*COS(10*PI()*LOG(8/(10*(10-A5399))))-1)*EXP(-49.369*(POWER(LOG(8/(10*(10-A5399))),4))))*(1+(1.88269/PI())*((PI()/2)-ATAN(POWER(10,A5399)*LOG(2000*(10-A5399)))))))</f>
        <v>198808.300776767</v>
      </c>
    </row>
    <row r="5400" customFormat="false" ht="12.75" hidden="false" customHeight="false" outlineLevel="0" collapsed="false">
      <c r="A5400" s="37" t="n">
        <v>9.9995399</v>
      </c>
      <c r="B5400" s="28" t="n">
        <f aca="false">POWER(A5400,(10/3)*(1+(0.20467*EXP(-0.0058*POWER(LOG(10000*(10-A5400)),5)))*(1+(1/3)*(2*COS(10*PI()*LOG(8/(10*(10-A5400))))-1)*EXP(-49.369*(POWER(LOG(8/(10*(10-A5400))),4))))*(1+(1.88269/PI())*((PI()/2)-ATAN(POWER(10,A5400)*LOG(2000*(10-A5400)))))))</f>
        <v>198808.78678346</v>
      </c>
    </row>
    <row r="5401" customFormat="false" ht="12.75" hidden="false" customHeight="false" outlineLevel="0" collapsed="false">
      <c r="A5401" s="37" t="n">
        <v>9.99954</v>
      </c>
      <c r="B5401" s="28" t="n">
        <f aca="false">POWER(A5401,(10/3)*(1+(0.20467*EXP(-0.0058*POWER(LOG(10000*(10-A5401)),5)))*(1+(1/3)*(2*COS(10*PI()*LOG(8/(10*(10-A5401))))-1)*EXP(-49.369*(POWER(LOG(8/(10*(10-A5401))),4))))*(1+(1.88269/PI())*((PI()/2)-ATAN(POWER(10,A5401)*LOG(2000*(10-A5401)))))))</f>
        <v>198809.272624129</v>
      </c>
    </row>
    <row r="5402" customFormat="false" ht="12.75" hidden="false" customHeight="false" outlineLevel="0" collapsed="false">
      <c r="A5402" s="37" t="n">
        <v>9.9995401</v>
      </c>
      <c r="B5402" s="28" t="n">
        <f aca="false">POWER(A5402,(10/3)*(1+(0.20467*EXP(-0.0058*POWER(LOG(10000*(10-A5402)),5)))*(1+(1/3)*(2*COS(10*PI()*LOG(8/(10*(10-A5402))))-1)*EXP(-49.369*(POWER(LOG(8/(10*(10-A5402))),4))))*(1+(1.88269/PI())*((PI()/2)-ATAN(POWER(10,A5402)*LOG(2000*(10-A5402)))))))</f>
        <v>198809.758298762</v>
      </c>
    </row>
    <row r="5403" customFormat="false" ht="12.75" hidden="false" customHeight="false" outlineLevel="0" collapsed="false">
      <c r="A5403" s="37" t="n">
        <v>9.9995402</v>
      </c>
      <c r="B5403" s="28" t="n">
        <f aca="false">POWER(A5403,(10/3)*(1+(0.20467*EXP(-0.0058*POWER(LOG(10000*(10-A5403)),5)))*(1+(1/3)*(2*COS(10*PI()*LOG(8/(10*(10-A5403))))-1)*EXP(-49.369*(POWER(LOG(8/(10*(10-A5403))),4))))*(1+(1.88269/PI())*((PI()/2)-ATAN(POWER(10,A5403)*LOG(2000*(10-A5403)))))))</f>
        <v>198810.243807328</v>
      </c>
    </row>
    <row r="5404" customFormat="false" ht="12.75" hidden="false" customHeight="false" outlineLevel="0" collapsed="false">
      <c r="A5404" s="37" t="n">
        <v>9.9995403</v>
      </c>
      <c r="B5404" s="28" t="n">
        <f aca="false">POWER(A5404,(10/3)*(1+(0.20467*EXP(-0.0058*POWER(LOG(10000*(10-A5404)),5)))*(1+(1/3)*(2*COS(10*PI()*LOG(8/(10*(10-A5404))))-1)*EXP(-49.369*(POWER(LOG(8/(10*(10-A5404))),4))))*(1+(1.88269/PI())*((PI()/2)-ATAN(POWER(10,A5404)*LOG(2000*(10-A5404)))))))</f>
        <v>198810.729149815</v>
      </c>
    </row>
    <row r="5405" customFormat="false" ht="12.75" hidden="false" customHeight="false" outlineLevel="0" collapsed="false">
      <c r="A5405" s="37" t="n">
        <v>9.9995404</v>
      </c>
      <c r="B5405" s="28" t="n">
        <f aca="false">POWER(A5405,(10/3)*(1+(0.20467*EXP(-0.0058*POWER(LOG(10000*(10-A5405)),5)))*(1+(1/3)*(2*COS(10*PI()*LOG(8/(10*(10-A5405))))-1)*EXP(-49.369*(POWER(LOG(8/(10*(10-A5405))),4))))*(1+(1.88269/PI())*((PI()/2)-ATAN(POWER(10,A5405)*LOG(2000*(10-A5405)))))))</f>
        <v>198811.214326217</v>
      </c>
    </row>
    <row r="5406" customFormat="false" ht="12.75" hidden="false" customHeight="false" outlineLevel="0" collapsed="false">
      <c r="A5406" s="37" t="n">
        <v>9.9995405</v>
      </c>
      <c r="B5406" s="28" t="n">
        <f aca="false">POWER(A5406,(10/3)*(1+(0.20467*EXP(-0.0058*POWER(LOG(10000*(10-A5406)),5)))*(1+(1/3)*(2*COS(10*PI()*LOG(8/(10*(10-A5406))))-1)*EXP(-49.369*(POWER(LOG(8/(10*(10-A5406))),4))))*(1+(1.88269/PI())*((PI()/2)-ATAN(POWER(10,A5406)*LOG(2000*(10-A5406)))))))</f>
        <v>198811.699336497</v>
      </c>
    </row>
    <row r="5407" customFormat="false" ht="12.75" hidden="false" customHeight="false" outlineLevel="0" collapsed="false">
      <c r="A5407" s="37" t="n">
        <v>9.9995406</v>
      </c>
      <c r="B5407" s="28" t="n">
        <f aca="false">POWER(A5407,(10/3)*(1+(0.20467*EXP(-0.0058*POWER(LOG(10000*(10-A5407)),5)))*(1+(1/3)*(2*COS(10*PI()*LOG(8/(10*(10-A5407))))-1)*EXP(-49.369*(POWER(LOG(8/(10*(10-A5407))),4))))*(1+(1.88269/PI())*((PI()/2)-ATAN(POWER(10,A5407)*LOG(2000*(10-A5407)))))))</f>
        <v>198812.184180647</v>
      </c>
    </row>
    <row r="5408" customFormat="false" ht="12.75" hidden="false" customHeight="false" outlineLevel="0" collapsed="false">
      <c r="A5408" s="37" t="n">
        <v>9.9995407</v>
      </c>
      <c r="B5408" s="28" t="n">
        <f aca="false">POWER(A5408,(10/3)*(1+(0.20467*EXP(-0.0058*POWER(LOG(10000*(10-A5408)),5)))*(1+(1/3)*(2*COS(10*PI()*LOG(8/(10*(10-A5408))))-1)*EXP(-49.369*(POWER(LOG(8/(10*(10-A5408))),4))))*(1+(1.88269/PI())*((PI()/2)-ATAN(POWER(10,A5408)*LOG(2000*(10-A5408)))))))</f>
        <v>198812.66885866</v>
      </c>
    </row>
    <row r="5409" customFormat="false" ht="12.75" hidden="false" customHeight="false" outlineLevel="0" collapsed="false">
      <c r="A5409" s="37" t="n">
        <v>9.9995408</v>
      </c>
      <c r="B5409" s="28" t="n">
        <f aca="false">POWER(A5409,(10/3)*(1+(0.20467*EXP(-0.0058*POWER(LOG(10000*(10-A5409)),5)))*(1+(1/3)*(2*COS(10*PI()*LOG(8/(10*(10-A5409))))-1)*EXP(-49.369*(POWER(LOG(8/(10*(10-A5409))),4))))*(1+(1.88269/PI())*((PI()/2)-ATAN(POWER(10,A5409)*LOG(2000*(10-A5409)))))))</f>
        <v>198813.153370498</v>
      </c>
    </row>
    <row r="5410" customFormat="false" ht="12.75" hidden="false" customHeight="false" outlineLevel="0" collapsed="false">
      <c r="A5410" s="37" t="n">
        <v>9.9995409</v>
      </c>
      <c r="B5410" s="28" t="n">
        <f aca="false">POWER(A5410,(10/3)*(1+(0.20467*EXP(-0.0058*POWER(LOG(10000*(10-A5410)),5)))*(1+(1/3)*(2*COS(10*PI()*LOG(8/(10*(10-A5410))))-1)*EXP(-49.369*(POWER(LOG(8/(10*(10-A5410))),4))))*(1+(1.88269/PI())*((PI()/2)-ATAN(POWER(10,A5410)*LOG(2000*(10-A5410)))))))</f>
        <v>198813.637716155</v>
      </c>
    </row>
    <row r="5411" customFormat="false" ht="12.75" hidden="false" customHeight="false" outlineLevel="0" collapsed="false">
      <c r="A5411" s="37" t="n">
        <v>9.999541</v>
      </c>
      <c r="B5411" s="28" t="n">
        <f aca="false">POWER(A5411,(10/3)*(1+(0.20467*EXP(-0.0058*POWER(LOG(10000*(10-A5411)),5)))*(1+(1/3)*(2*COS(10*PI()*LOG(8/(10*(10-A5411))))-1)*EXP(-49.369*(POWER(LOG(8/(10*(10-A5411))),4))))*(1+(1.88269/PI())*((PI()/2)-ATAN(POWER(10,A5411)*LOG(2000*(10-A5411)))))))</f>
        <v>198814.121895622</v>
      </c>
    </row>
    <row r="5412" customFormat="false" ht="12.75" hidden="false" customHeight="false" outlineLevel="0" collapsed="false">
      <c r="A5412" s="37" t="n">
        <v>9.9995411</v>
      </c>
      <c r="B5412" s="28" t="n">
        <f aca="false">POWER(A5412,(10/3)*(1+(0.20467*EXP(-0.0058*POWER(LOG(10000*(10-A5412)),5)))*(1+(1/3)*(2*COS(10*PI()*LOG(8/(10*(10-A5412))))-1)*EXP(-49.369*(POWER(LOG(8/(10*(10-A5412))),4))))*(1+(1.88269/PI())*((PI()/2)-ATAN(POWER(10,A5412)*LOG(2000*(10-A5412)))))))</f>
        <v>198814.605908863</v>
      </c>
    </row>
    <row r="5413" customFormat="false" ht="12.75" hidden="false" customHeight="false" outlineLevel="0" collapsed="false">
      <c r="A5413" s="37" t="n">
        <v>9.9995412</v>
      </c>
      <c r="B5413" s="28" t="n">
        <f aca="false">POWER(A5413,(10/3)*(1+(0.20467*EXP(-0.0058*POWER(LOG(10000*(10-A5413)),5)))*(1+(1/3)*(2*COS(10*PI()*LOG(8/(10*(10-A5413))))-1)*EXP(-49.369*(POWER(LOG(8/(10*(10-A5413))),4))))*(1+(1.88269/PI())*((PI()/2)-ATAN(POWER(10,A5413)*LOG(2000*(10-A5413)))))))</f>
        <v>198815.089755871</v>
      </c>
    </row>
    <row r="5414" customFormat="false" ht="12.75" hidden="false" customHeight="false" outlineLevel="0" collapsed="false">
      <c r="A5414" s="37" t="n">
        <v>9.9995413</v>
      </c>
      <c r="B5414" s="28" t="n">
        <f aca="false">POWER(A5414,(10/3)*(1+(0.20467*EXP(-0.0058*POWER(LOG(10000*(10-A5414)),5)))*(1+(1/3)*(2*COS(10*PI()*LOG(8/(10*(10-A5414))))-1)*EXP(-49.369*(POWER(LOG(8/(10*(10-A5414))),4))))*(1+(1.88269/PI())*((PI()/2)-ATAN(POWER(10,A5414)*LOG(2000*(10-A5414)))))))</f>
        <v>198815.573436636</v>
      </c>
    </row>
    <row r="5415" customFormat="false" ht="12.75" hidden="false" customHeight="false" outlineLevel="0" collapsed="false">
      <c r="A5415" s="37" t="n">
        <v>9.9995414</v>
      </c>
      <c r="B5415" s="28" t="n">
        <f aca="false">POWER(A5415,(10/3)*(1+(0.20467*EXP(-0.0058*POWER(LOG(10000*(10-A5415)),5)))*(1+(1/3)*(2*COS(10*PI()*LOG(8/(10*(10-A5415))))-1)*EXP(-49.369*(POWER(LOG(8/(10*(10-A5415))),4))))*(1+(1.88269/PI())*((PI()/2)-ATAN(POWER(10,A5415)*LOG(2000*(10-A5415)))))))</f>
        <v>198816.056951124</v>
      </c>
    </row>
    <row r="5416" customFormat="false" ht="12.75" hidden="false" customHeight="false" outlineLevel="0" collapsed="false">
      <c r="A5416" s="37" t="n">
        <v>9.9995415</v>
      </c>
      <c r="B5416" s="28" t="n">
        <f aca="false">POWER(A5416,(10/3)*(1+(0.20467*EXP(-0.0058*POWER(LOG(10000*(10-A5416)),5)))*(1+(1/3)*(2*COS(10*PI()*LOG(8/(10*(10-A5416))))-1)*EXP(-49.369*(POWER(LOG(8/(10*(10-A5416))),4))))*(1+(1.88269/PI())*((PI()/2)-ATAN(POWER(10,A5416)*LOG(2000*(10-A5416)))))))</f>
        <v>198816.540299327</v>
      </c>
    </row>
    <row r="5417" customFormat="false" ht="12.75" hidden="false" customHeight="false" outlineLevel="0" collapsed="false">
      <c r="A5417" s="37" t="n">
        <v>9.9995416</v>
      </c>
      <c r="B5417" s="28" t="n">
        <f aca="false">POWER(A5417,(10/3)*(1+(0.20467*EXP(-0.0058*POWER(LOG(10000*(10-A5417)),5)))*(1+(1/3)*(2*COS(10*PI()*LOG(8/(10*(10-A5417))))-1)*EXP(-49.369*(POWER(LOG(8/(10*(10-A5417))),4))))*(1+(1.88269/PI())*((PI()/2)-ATAN(POWER(10,A5417)*LOG(2000*(10-A5417)))))))</f>
        <v>198817.023481234</v>
      </c>
    </row>
    <row r="5418" customFormat="false" ht="12.75" hidden="false" customHeight="false" outlineLevel="0" collapsed="false">
      <c r="A5418" s="37" t="n">
        <v>9.9995417</v>
      </c>
      <c r="B5418" s="28" t="n">
        <f aca="false">POWER(A5418,(10/3)*(1+(0.20467*EXP(-0.0058*POWER(LOG(10000*(10-A5418)),5)))*(1+(1/3)*(2*COS(10*PI()*LOG(8/(10*(10-A5418))))-1)*EXP(-49.369*(POWER(LOG(8/(10*(10-A5418))),4))))*(1+(1.88269/PI())*((PI()/2)-ATAN(POWER(10,A5418)*LOG(2000*(10-A5418)))))))</f>
        <v>198817.506496813</v>
      </c>
    </row>
    <row r="5419" customFormat="false" ht="12.75" hidden="false" customHeight="false" outlineLevel="0" collapsed="false">
      <c r="A5419" s="37" t="n">
        <v>9.9995418</v>
      </c>
      <c r="B5419" s="28" t="n">
        <f aca="false">POWER(A5419,(10/3)*(1+(0.20467*EXP(-0.0058*POWER(LOG(10000*(10-A5419)),5)))*(1+(1/3)*(2*COS(10*PI()*LOG(8/(10*(10-A5419))))-1)*EXP(-49.369*(POWER(LOG(8/(10*(10-A5419))),4))))*(1+(1.88269/PI())*((PI()/2)-ATAN(POWER(10,A5419)*LOG(2000*(10-A5419)))))))</f>
        <v>198817.989346054</v>
      </c>
    </row>
    <row r="5420" customFormat="false" ht="12.75" hidden="false" customHeight="false" outlineLevel="0" collapsed="false">
      <c r="A5420" s="37" t="n">
        <v>9.9995419</v>
      </c>
      <c r="B5420" s="28" t="n">
        <f aca="false">POWER(A5420,(10/3)*(1+(0.20467*EXP(-0.0058*POWER(LOG(10000*(10-A5420)),5)))*(1+(1/3)*(2*COS(10*PI()*LOG(8/(10*(10-A5420))))-1)*EXP(-49.369*(POWER(LOG(8/(10*(10-A5420))),4))))*(1+(1.88269/PI())*((PI()/2)-ATAN(POWER(10,A5420)*LOG(2000*(10-A5420)))))))</f>
        <v>198818.472028949</v>
      </c>
    </row>
    <row r="5421" customFormat="false" ht="12.75" hidden="false" customHeight="false" outlineLevel="0" collapsed="false">
      <c r="A5421" s="37" t="n">
        <v>9.999542</v>
      </c>
      <c r="B5421" s="28" t="n">
        <f aca="false">POWER(A5421,(10/3)*(1+(0.20467*EXP(-0.0058*POWER(LOG(10000*(10-A5421)),5)))*(1+(1/3)*(2*COS(10*PI()*LOG(8/(10*(10-A5421))))-1)*EXP(-49.369*(POWER(LOG(8/(10*(10-A5421))),4))))*(1+(1.88269/PI())*((PI()/2)-ATAN(POWER(10,A5421)*LOG(2000*(10-A5421)))))))</f>
        <v>198818.954545462</v>
      </c>
    </row>
    <row r="5422" customFormat="false" ht="12.75" hidden="false" customHeight="false" outlineLevel="0" collapsed="false">
      <c r="A5422" s="37" t="n">
        <v>9.9995421</v>
      </c>
      <c r="B5422" s="28" t="n">
        <f aca="false">POWER(A5422,(10/3)*(1+(0.20467*EXP(-0.0058*POWER(LOG(10000*(10-A5422)),5)))*(1+(1/3)*(2*COS(10*PI()*LOG(8/(10*(10-A5422))))-1)*EXP(-49.369*(POWER(LOG(8/(10*(10-A5422))),4))))*(1+(1.88269/PI())*((PI()/2)-ATAN(POWER(10,A5422)*LOG(2000*(10-A5422)))))))</f>
        <v>198819.436895587</v>
      </c>
    </row>
    <row r="5423" customFormat="false" ht="12.75" hidden="false" customHeight="false" outlineLevel="0" collapsed="false">
      <c r="A5423" s="37" t="n">
        <v>9.9995422</v>
      </c>
      <c r="B5423" s="28" t="n">
        <f aca="false">POWER(A5423,(10/3)*(1+(0.20467*EXP(-0.0058*POWER(LOG(10000*(10-A5423)),5)))*(1+(1/3)*(2*COS(10*PI()*LOG(8/(10*(10-A5423))))-1)*EXP(-49.369*(POWER(LOG(8/(10*(10-A5423))),4))))*(1+(1.88269/PI())*((PI()/2)-ATAN(POWER(10,A5423)*LOG(2000*(10-A5423)))))))</f>
        <v>198819.919079313</v>
      </c>
    </row>
    <row r="5424" customFormat="false" ht="12.75" hidden="false" customHeight="false" outlineLevel="0" collapsed="false">
      <c r="A5424" s="37" t="n">
        <v>9.9995423</v>
      </c>
      <c r="B5424" s="28" t="n">
        <f aca="false">POWER(A5424,(10/3)*(1+(0.20467*EXP(-0.0058*POWER(LOG(10000*(10-A5424)),5)))*(1+(1/3)*(2*COS(10*PI()*LOG(8/(10*(10-A5424))))-1)*EXP(-49.369*(POWER(LOG(8/(10*(10-A5424))),4))))*(1+(1.88269/PI())*((PI()/2)-ATAN(POWER(10,A5424)*LOG(2000*(10-A5424)))))))</f>
        <v>198820.401096606</v>
      </c>
    </row>
    <row r="5425" customFormat="false" ht="12.75" hidden="false" customHeight="false" outlineLevel="0" collapsed="false">
      <c r="A5425" s="37" t="n">
        <v>9.9995424</v>
      </c>
      <c r="B5425" s="28" t="n">
        <f aca="false">POWER(A5425,(10/3)*(1+(0.20467*EXP(-0.0058*POWER(LOG(10000*(10-A5425)),5)))*(1+(1/3)*(2*COS(10*PI()*LOG(8/(10*(10-A5425))))-1)*EXP(-49.369*(POWER(LOG(8/(10*(10-A5425))),4))))*(1+(1.88269/PI())*((PI()/2)-ATAN(POWER(10,A5425)*LOG(2000*(10-A5425)))))))</f>
        <v>198820.882947458</v>
      </c>
    </row>
    <row r="5426" customFormat="false" ht="12.75" hidden="false" customHeight="false" outlineLevel="0" collapsed="false">
      <c r="A5426" s="37" t="n">
        <v>9.9995425</v>
      </c>
      <c r="B5426" s="28" t="n">
        <f aca="false">POWER(A5426,(10/3)*(1+(0.20467*EXP(-0.0058*POWER(LOG(10000*(10-A5426)),5)))*(1+(1/3)*(2*COS(10*PI()*LOG(8/(10*(10-A5426))))-1)*EXP(-49.369*(POWER(LOG(8/(10*(10-A5426))),4))))*(1+(1.88269/PI())*((PI()/2)-ATAN(POWER(10,A5426)*LOG(2000*(10-A5426)))))))</f>
        <v>198821.364631861</v>
      </c>
    </row>
    <row r="5427" customFormat="false" ht="12.75" hidden="false" customHeight="false" outlineLevel="0" collapsed="false">
      <c r="A5427" s="37" t="n">
        <v>9.9995426</v>
      </c>
      <c r="B5427" s="28" t="n">
        <f aca="false">POWER(A5427,(10/3)*(1+(0.20467*EXP(-0.0058*POWER(LOG(10000*(10-A5427)),5)))*(1+(1/3)*(2*COS(10*PI()*LOG(8/(10*(10-A5427))))-1)*EXP(-49.369*(POWER(LOG(8/(10*(10-A5427))),4))))*(1+(1.88269/PI())*((PI()/2)-ATAN(POWER(10,A5427)*LOG(2000*(10-A5427)))))))</f>
        <v>198821.846149778</v>
      </c>
    </row>
    <row r="5428" customFormat="false" ht="12.75" hidden="false" customHeight="false" outlineLevel="0" collapsed="false">
      <c r="A5428" s="37" t="n">
        <v>9.9995427</v>
      </c>
      <c r="B5428" s="28" t="n">
        <f aca="false">POWER(A5428,(10/3)*(1+(0.20467*EXP(-0.0058*POWER(LOG(10000*(10-A5428)),5)))*(1+(1/3)*(2*COS(10*PI()*LOG(8/(10*(10-A5428))))-1)*EXP(-49.369*(POWER(LOG(8/(10*(10-A5428))),4))))*(1+(1.88269/PI())*((PI()/2)-ATAN(POWER(10,A5428)*LOG(2000*(10-A5428)))))))</f>
        <v>198822.327501203</v>
      </c>
    </row>
    <row r="5429" customFormat="false" ht="12.75" hidden="false" customHeight="false" outlineLevel="0" collapsed="false">
      <c r="A5429" s="37" t="n">
        <v>9.9995428</v>
      </c>
      <c r="B5429" s="28" t="n">
        <f aca="false">POWER(A5429,(10/3)*(1+(0.20467*EXP(-0.0058*POWER(LOG(10000*(10-A5429)),5)))*(1+(1/3)*(2*COS(10*PI()*LOG(8/(10*(10-A5429))))-1)*EXP(-49.369*(POWER(LOG(8/(10*(10-A5429))),4))))*(1+(1.88269/PI())*((PI()/2)-ATAN(POWER(10,A5429)*LOG(2000*(10-A5429)))))))</f>
        <v>198822.808686126</v>
      </c>
    </row>
    <row r="5430" customFormat="false" ht="12.75" hidden="false" customHeight="false" outlineLevel="0" collapsed="false">
      <c r="A5430" s="37" t="n">
        <v>9.9995429</v>
      </c>
      <c r="B5430" s="28" t="n">
        <f aca="false">POWER(A5430,(10/3)*(1+(0.20467*EXP(-0.0058*POWER(LOG(10000*(10-A5430)),5)))*(1+(1/3)*(2*COS(10*PI()*LOG(8/(10*(10-A5430))))-1)*EXP(-49.369*(POWER(LOG(8/(10*(10-A5430))),4))))*(1+(1.88269/PI())*((PI()/2)-ATAN(POWER(10,A5430)*LOG(2000*(10-A5430)))))))</f>
        <v>198823.289704513</v>
      </c>
    </row>
    <row r="5431" customFormat="false" ht="12.75" hidden="false" customHeight="false" outlineLevel="0" collapsed="false">
      <c r="A5431" s="37" t="n">
        <v>9.999543</v>
      </c>
      <c r="B5431" s="28" t="n">
        <f aca="false">POWER(A5431,(10/3)*(1+(0.20467*EXP(-0.0058*POWER(LOG(10000*(10-A5431)),5)))*(1+(1/3)*(2*COS(10*PI()*LOG(8/(10*(10-A5431))))-1)*EXP(-49.369*(POWER(LOG(8/(10*(10-A5431))),4))))*(1+(1.88269/PI())*((PI()/2)-ATAN(POWER(10,A5431)*LOG(2000*(10-A5431)))))))</f>
        <v>198823.770556355</v>
      </c>
    </row>
    <row r="5432" customFormat="false" ht="12.75" hidden="false" customHeight="false" outlineLevel="0" collapsed="false">
      <c r="A5432" s="37" t="n">
        <v>9.9995431</v>
      </c>
      <c r="B5432" s="28" t="n">
        <f aca="false">POWER(A5432,(10/3)*(1+(0.20467*EXP(-0.0058*POWER(LOG(10000*(10-A5432)),5)))*(1+(1/3)*(2*COS(10*PI()*LOG(8/(10*(10-A5432))))-1)*EXP(-49.369*(POWER(LOG(8/(10*(10-A5432))),4))))*(1+(1.88269/PI())*((PI()/2)-ATAN(POWER(10,A5432)*LOG(2000*(10-A5432)))))))</f>
        <v>198824.251241645</v>
      </c>
    </row>
    <row r="5433" customFormat="false" ht="12.75" hidden="false" customHeight="false" outlineLevel="0" collapsed="false">
      <c r="A5433" s="37" t="n">
        <v>9.9995432</v>
      </c>
      <c r="B5433" s="28" t="n">
        <f aca="false">POWER(A5433,(10/3)*(1+(0.20467*EXP(-0.0058*POWER(LOG(10000*(10-A5433)),5)))*(1+(1/3)*(2*COS(10*PI()*LOG(8/(10*(10-A5433))))-1)*EXP(-49.369*(POWER(LOG(8/(10*(10-A5433))),4))))*(1+(1.88269/PI())*((PI()/2)-ATAN(POWER(10,A5433)*LOG(2000*(10-A5433)))))))</f>
        <v>198824.731760346</v>
      </c>
    </row>
    <row r="5434" customFormat="false" ht="12.75" hidden="false" customHeight="false" outlineLevel="0" collapsed="false">
      <c r="A5434" s="37" t="n">
        <v>9.9995433</v>
      </c>
      <c r="B5434" s="28" t="n">
        <f aca="false">POWER(A5434,(10/3)*(1+(0.20467*EXP(-0.0058*POWER(LOG(10000*(10-A5434)),5)))*(1+(1/3)*(2*COS(10*PI()*LOG(8/(10*(10-A5434))))-1)*EXP(-49.369*(POWER(LOG(8/(10*(10-A5434))),4))))*(1+(1.88269/PI())*((PI()/2)-ATAN(POWER(10,A5434)*LOG(2000*(10-A5434)))))))</f>
        <v>198825.212112451</v>
      </c>
    </row>
    <row r="5435" customFormat="false" ht="12.75" hidden="false" customHeight="false" outlineLevel="0" collapsed="false">
      <c r="A5435" s="37" t="n">
        <v>9.9995434</v>
      </c>
      <c r="B5435" s="28" t="n">
        <f aca="false">POWER(A5435,(10/3)*(1+(0.20467*EXP(-0.0058*POWER(LOG(10000*(10-A5435)),5)))*(1+(1/3)*(2*COS(10*PI()*LOG(8/(10*(10-A5435))))-1)*EXP(-49.369*(POWER(LOG(8/(10*(10-A5435))),4))))*(1+(1.88269/PI())*((PI()/2)-ATAN(POWER(10,A5435)*LOG(2000*(10-A5435)))))))</f>
        <v>198825.692297951</v>
      </c>
    </row>
    <row r="5436" customFormat="false" ht="12.75" hidden="false" customHeight="false" outlineLevel="0" collapsed="false">
      <c r="A5436" s="37" t="n">
        <v>9.9995435</v>
      </c>
      <c r="B5436" s="28" t="n">
        <f aca="false">POWER(A5436,(10/3)*(1+(0.20467*EXP(-0.0058*POWER(LOG(10000*(10-A5436)),5)))*(1+(1/3)*(2*COS(10*PI()*LOG(8/(10*(10-A5436))))-1)*EXP(-49.369*(POWER(LOG(8/(10*(10-A5436))),4))))*(1+(1.88269/PI())*((PI()/2)-ATAN(POWER(10,A5436)*LOG(2000*(10-A5436)))))))</f>
        <v>198826.172316812</v>
      </c>
    </row>
    <row r="5437" customFormat="false" ht="12.75" hidden="false" customHeight="false" outlineLevel="0" collapsed="false">
      <c r="A5437" s="37" t="n">
        <v>9.9995436</v>
      </c>
      <c r="B5437" s="28" t="n">
        <f aca="false">POWER(A5437,(10/3)*(1+(0.20467*EXP(-0.0058*POWER(LOG(10000*(10-A5437)),5)))*(1+(1/3)*(2*COS(10*PI()*LOG(8/(10*(10-A5437))))-1)*EXP(-49.369*(POWER(LOG(8/(10*(10-A5437))),4))))*(1+(1.88269/PI())*((PI()/2)-ATAN(POWER(10,A5437)*LOG(2000*(10-A5437)))))))</f>
        <v>198826.652169034</v>
      </c>
    </row>
    <row r="5438" customFormat="false" ht="12.75" hidden="false" customHeight="false" outlineLevel="0" collapsed="false">
      <c r="A5438" s="37" t="n">
        <v>9.9995437</v>
      </c>
      <c r="B5438" s="28" t="n">
        <f aca="false">POWER(A5438,(10/3)*(1+(0.20467*EXP(-0.0058*POWER(LOG(10000*(10-A5438)),5)))*(1+(1/3)*(2*COS(10*PI()*LOG(8/(10*(10-A5438))))-1)*EXP(-49.369*(POWER(LOG(8/(10*(10-A5438))),4))))*(1+(1.88269/PI())*((PI()/2)-ATAN(POWER(10,A5438)*LOG(2000*(10-A5438)))))))</f>
        <v>198827.131854582</v>
      </c>
    </row>
    <row r="5439" customFormat="false" ht="12.75" hidden="false" customHeight="false" outlineLevel="0" collapsed="false">
      <c r="A5439" s="37" t="n">
        <v>9.9995438</v>
      </c>
      <c r="B5439" s="28" t="n">
        <f aca="false">POWER(A5439,(10/3)*(1+(0.20467*EXP(-0.0058*POWER(LOG(10000*(10-A5439)),5)))*(1+(1/3)*(2*COS(10*PI()*LOG(8/(10*(10-A5439))))-1)*EXP(-49.369*(POWER(LOG(8/(10*(10-A5439))),4))))*(1+(1.88269/PI())*((PI()/2)-ATAN(POWER(10,A5439)*LOG(2000*(10-A5439)))))))</f>
        <v>198827.611373448</v>
      </c>
    </row>
    <row r="5440" customFormat="false" ht="12.75" hidden="false" customHeight="false" outlineLevel="0" collapsed="false">
      <c r="A5440" s="37" t="n">
        <v>9.9995439</v>
      </c>
      <c r="B5440" s="28" t="n">
        <f aca="false">POWER(A5440,(10/3)*(1+(0.20467*EXP(-0.0058*POWER(LOG(10000*(10-A5440)),5)))*(1+(1/3)*(2*COS(10*PI()*LOG(8/(10*(10-A5440))))-1)*EXP(-49.369*(POWER(LOG(8/(10*(10-A5440))),4))))*(1+(1.88269/PI())*((PI()/2)-ATAN(POWER(10,A5440)*LOG(2000*(10-A5440)))))))</f>
        <v>198828.090725623</v>
      </c>
    </row>
    <row r="5441" customFormat="false" ht="12.75" hidden="false" customHeight="false" outlineLevel="0" collapsed="false">
      <c r="A5441" s="37" t="n">
        <v>9.999544</v>
      </c>
      <c r="B5441" s="28" t="n">
        <f aca="false">POWER(A5441,(10/3)*(1+(0.20467*EXP(-0.0058*POWER(LOG(10000*(10-A5441)),5)))*(1+(1/3)*(2*COS(10*PI()*LOG(8/(10*(10-A5441))))-1)*EXP(-49.369*(POWER(LOG(8/(10*(10-A5441))),4))))*(1+(1.88269/PI())*((PI()/2)-ATAN(POWER(10,A5441)*LOG(2000*(10-A5441)))))))</f>
        <v>198828.569911073</v>
      </c>
    </row>
    <row r="5442" customFormat="false" ht="12.75" hidden="false" customHeight="false" outlineLevel="0" collapsed="false">
      <c r="A5442" s="37" t="n">
        <v>9.9995441</v>
      </c>
      <c r="B5442" s="28" t="n">
        <f aca="false">POWER(A5442,(10/3)*(1+(0.20467*EXP(-0.0058*POWER(LOG(10000*(10-A5442)),5)))*(1+(1/3)*(2*COS(10*PI()*LOG(8/(10*(10-A5442))))-1)*EXP(-49.369*(POWER(LOG(8/(10*(10-A5442))),4))))*(1+(1.88269/PI())*((PI()/2)-ATAN(POWER(10,A5442)*LOG(2000*(10-A5442)))))))</f>
        <v>198829.04892979</v>
      </c>
    </row>
    <row r="5443" customFormat="false" ht="12.75" hidden="false" customHeight="false" outlineLevel="0" collapsed="false">
      <c r="A5443" s="37" t="n">
        <v>9.9995442</v>
      </c>
      <c r="B5443" s="28" t="n">
        <f aca="false">POWER(A5443,(10/3)*(1+(0.20467*EXP(-0.0058*POWER(LOG(10000*(10-A5443)),5)))*(1+(1/3)*(2*COS(10*PI()*LOG(8/(10*(10-A5443))))-1)*EXP(-49.369*(POWER(LOG(8/(10*(10-A5443))),4))))*(1+(1.88269/PI())*((PI()/2)-ATAN(POWER(10,A5443)*LOG(2000*(10-A5443)))))))</f>
        <v>198829.527781764</v>
      </c>
    </row>
    <row r="5444" customFormat="false" ht="12.75" hidden="false" customHeight="false" outlineLevel="0" collapsed="false">
      <c r="A5444" s="37" t="n">
        <v>9.9995443</v>
      </c>
      <c r="B5444" s="28" t="n">
        <f aca="false">POWER(A5444,(10/3)*(1+(0.20467*EXP(-0.0058*POWER(LOG(10000*(10-A5444)),5)))*(1+(1/3)*(2*COS(10*PI()*LOG(8/(10*(10-A5444))))-1)*EXP(-49.369*(POWER(LOG(8/(10*(10-A5444))),4))))*(1+(1.88269/PI())*((PI()/2)-ATAN(POWER(10,A5444)*LOG(2000*(10-A5444)))))))</f>
        <v>198830.006466962</v>
      </c>
    </row>
    <row r="5445" customFormat="false" ht="12.75" hidden="false" customHeight="false" outlineLevel="0" collapsed="false">
      <c r="A5445" s="37" t="n">
        <v>9.9995444</v>
      </c>
      <c r="B5445" s="28" t="n">
        <f aca="false">POWER(A5445,(10/3)*(1+(0.20467*EXP(-0.0058*POWER(LOG(10000*(10-A5445)),5)))*(1+(1/3)*(2*COS(10*PI()*LOG(8/(10*(10-A5445))))-1)*EXP(-49.369*(POWER(LOG(8/(10*(10-A5445))),4))))*(1+(1.88269/PI())*((PI()/2)-ATAN(POWER(10,A5445)*LOG(2000*(10-A5445)))))))</f>
        <v>198830.484985375</v>
      </c>
    </row>
    <row r="5446" customFormat="false" ht="12.75" hidden="false" customHeight="false" outlineLevel="0" collapsed="false">
      <c r="A5446" s="37" t="n">
        <v>9.9995445</v>
      </c>
      <c r="B5446" s="28" t="n">
        <f aca="false">POWER(A5446,(10/3)*(1+(0.20467*EXP(-0.0058*POWER(LOG(10000*(10-A5446)),5)))*(1+(1/3)*(2*COS(10*PI()*LOG(8/(10*(10-A5446))))-1)*EXP(-49.369*(POWER(LOG(8/(10*(10-A5446))),4))))*(1+(1.88269/PI())*((PI()/2)-ATAN(POWER(10,A5446)*LOG(2000*(10-A5446)))))))</f>
        <v>198830.963336995</v>
      </c>
    </row>
    <row r="5447" customFormat="false" ht="12.75" hidden="false" customHeight="false" outlineLevel="0" collapsed="false">
      <c r="A5447" s="37" t="n">
        <v>9.9995446</v>
      </c>
      <c r="B5447" s="28" t="n">
        <f aca="false">POWER(A5447,(10/3)*(1+(0.20467*EXP(-0.0058*POWER(LOG(10000*(10-A5447)),5)))*(1+(1/3)*(2*COS(10*PI()*LOG(8/(10*(10-A5447))))-1)*EXP(-49.369*(POWER(LOG(8/(10*(10-A5447))),4))))*(1+(1.88269/PI())*((PI()/2)-ATAN(POWER(10,A5447)*LOG(2000*(10-A5447)))))))</f>
        <v>198831.441521787</v>
      </c>
    </row>
    <row r="5448" customFormat="false" ht="12.75" hidden="false" customHeight="false" outlineLevel="0" collapsed="false">
      <c r="A5448" s="37" t="n">
        <v>9.9995447</v>
      </c>
      <c r="B5448" s="28" t="n">
        <f aca="false">POWER(A5448,(10/3)*(1+(0.20467*EXP(-0.0058*POWER(LOG(10000*(10-A5448)),5)))*(1+(1/3)*(2*COS(10*PI()*LOG(8/(10*(10-A5448))))-1)*EXP(-49.369*(POWER(LOG(8/(10*(10-A5448))),4))))*(1+(1.88269/PI())*((PI()/2)-ATAN(POWER(10,A5448)*LOG(2000*(10-A5448)))))))</f>
        <v>198831.919539742</v>
      </c>
    </row>
    <row r="5449" customFormat="false" ht="12.75" hidden="false" customHeight="false" outlineLevel="0" collapsed="false">
      <c r="A5449" s="37" t="n">
        <v>9.9995448</v>
      </c>
      <c r="B5449" s="28" t="n">
        <f aca="false">POWER(A5449,(10/3)*(1+(0.20467*EXP(-0.0058*POWER(LOG(10000*(10-A5449)),5)))*(1+(1/3)*(2*COS(10*PI()*LOG(8/(10*(10-A5449))))-1)*EXP(-49.369*(POWER(LOG(8/(10*(10-A5449))),4))))*(1+(1.88269/PI())*((PI()/2)-ATAN(POWER(10,A5449)*LOG(2000*(10-A5449)))))))</f>
        <v>198832.397390853</v>
      </c>
    </row>
    <row r="5450" customFormat="false" ht="12.75" hidden="false" customHeight="false" outlineLevel="0" collapsed="false">
      <c r="A5450" s="37" t="n">
        <v>9.9995449</v>
      </c>
      <c r="B5450" s="28" t="n">
        <f aca="false">POWER(A5450,(10/3)*(1+(0.20467*EXP(-0.0058*POWER(LOG(10000*(10-A5450)),5)))*(1+(1/3)*(2*COS(10*PI()*LOG(8/(10*(10-A5450))))-1)*EXP(-49.369*(POWER(LOG(8/(10*(10-A5450))),4))))*(1+(1.88269/PI())*((PI()/2)-ATAN(POWER(10,A5450)*LOG(2000*(10-A5450)))))))</f>
        <v>198832.875075085</v>
      </c>
    </row>
    <row r="5451" customFormat="false" ht="12.75" hidden="false" customHeight="false" outlineLevel="0" collapsed="false">
      <c r="A5451" s="37" t="n">
        <v>9.999545</v>
      </c>
      <c r="B5451" s="28" t="n">
        <f aca="false">POWER(A5451,(10/3)*(1+(0.20467*EXP(-0.0058*POWER(LOG(10000*(10-A5451)),5)))*(1+(1/3)*(2*COS(10*PI()*LOG(8/(10*(10-A5451))))-1)*EXP(-49.369*(POWER(LOG(8/(10*(10-A5451))),4))))*(1+(1.88269/PI())*((PI()/2)-ATAN(POWER(10,A5451)*LOG(2000*(10-A5451)))))))</f>
        <v>198833.352592429</v>
      </c>
    </row>
    <row r="5452" customFormat="false" ht="12.75" hidden="false" customHeight="false" outlineLevel="0" collapsed="false">
      <c r="A5452" s="37" t="n">
        <v>9.9995451</v>
      </c>
      <c r="B5452" s="28" t="n">
        <f aca="false">POWER(A5452,(10/3)*(1+(0.20467*EXP(-0.0058*POWER(LOG(10000*(10-A5452)),5)))*(1+(1/3)*(2*COS(10*PI()*LOG(8/(10*(10-A5452))))-1)*EXP(-49.369*(POWER(LOG(8/(10*(10-A5452))),4))))*(1+(1.88269/PI())*((PI()/2)-ATAN(POWER(10,A5452)*LOG(2000*(10-A5452)))))))</f>
        <v>198833.829942877</v>
      </c>
    </row>
    <row r="5453" customFormat="false" ht="12.75" hidden="false" customHeight="false" outlineLevel="0" collapsed="false">
      <c r="A5453" s="37" t="n">
        <v>9.9995452</v>
      </c>
      <c r="B5453" s="28" t="n">
        <f aca="false">POWER(A5453,(10/3)*(1+(0.20467*EXP(-0.0058*POWER(LOG(10000*(10-A5453)),5)))*(1+(1/3)*(2*COS(10*PI()*LOG(8/(10*(10-A5453))))-1)*EXP(-49.369*(POWER(LOG(8/(10*(10-A5453))),4))))*(1+(1.88269/PI())*((PI()/2)-ATAN(POWER(10,A5453)*LOG(2000*(10-A5453)))))))</f>
        <v>198834.307126395</v>
      </c>
    </row>
    <row r="5454" customFormat="false" ht="12.75" hidden="false" customHeight="false" outlineLevel="0" collapsed="false">
      <c r="A5454" s="37" t="n">
        <v>9.9995453</v>
      </c>
      <c r="B5454" s="28" t="n">
        <f aca="false">POWER(A5454,(10/3)*(1+(0.20467*EXP(-0.0058*POWER(LOG(10000*(10-A5454)),5)))*(1+(1/3)*(2*COS(10*PI()*LOG(8/(10*(10-A5454))))-1)*EXP(-49.369*(POWER(LOG(8/(10*(10-A5454))),4))))*(1+(1.88269/PI())*((PI()/2)-ATAN(POWER(10,A5454)*LOG(2000*(10-A5454)))))))</f>
        <v>198834.784142975</v>
      </c>
    </row>
    <row r="5455" customFormat="false" ht="12.75" hidden="false" customHeight="false" outlineLevel="0" collapsed="false">
      <c r="A5455" s="37" t="n">
        <v>9.9995454</v>
      </c>
      <c r="B5455" s="28" t="n">
        <f aca="false">POWER(A5455,(10/3)*(1+(0.20467*EXP(-0.0058*POWER(LOG(10000*(10-A5455)),5)))*(1+(1/3)*(2*COS(10*PI()*LOG(8/(10*(10-A5455))))-1)*EXP(-49.369*(POWER(LOG(8/(10*(10-A5455))),4))))*(1+(1.88269/PI())*((PI()/2)-ATAN(POWER(10,A5455)*LOG(2000*(10-A5455)))))))</f>
        <v>198835.260992607</v>
      </c>
    </row>
    <row r="5456" customFormat="false" ht="12.75" hidden="false" customHeight="false" outlineLevel="0" collapsed="false">
      <c r="A5456" s="37" t="n">
        <v>9.9995455</v>
      </c>
      <c r="B5456" s="28" t="n">
        <f aca="false">POWER(A5456,(10/3)*(1+(0.20467*EXP(-0.0058*POWER(LOG(10000*(10-A5456)),5)))*(1+(1/3)*(2*COS(10*PI()*LOG(8/(10*(10-A5456))))-1)*EXP(-49.369*(POWER(LOG(8/(10*(10-A5456))),4))))*(1+(1.88269/PI())*((PI()/2)-ATAN(POWER(10,A5456)*LOG(2000*(10-A5456)))))))</f>
        <v>198835.737675258</v>
      </c>
    </row>
    <row r="5457" customFormat="false" ht="12.75" hidden="false" customHeight="false" outlineLevel="0" collapsed="false">
      <c r="A5457" s="37" t="n">
        <v>9.9995456</v>
      </c>
      <c r="B5457" s="28" t="n">
        <f aca="false">POWER(A5457,(10/3)*(1+(0.20467*EXP(-0.0058*POWER(LOG(10000*(10-A5457)),5)))*(1+(1/3)*(2*COS(10*PI()*LOG(8/(10*(10-A5457))))-1)*EXP(-49.369*(POWER(LOG(8/(10*(10-A5457))),4))))*(1+(1.88269/PI())*((PI()/2)-ATAN(POWER(10,A5457)*LOG(2000*(10-A5457)))))))</f>
        <v>198836.214190919</v>
      </c>
    </row>
    <row r="5458" customFormat="false" ht="12.75" hidden="false" customHeight="false" outlineLevel="0" collapsed="false">
      <c r="A5458" s="37" t="n">
        <v>9.9995457</v>
      </c>
      <c r="B5458" s="28" t="n">
        <f aca="false">POWER(A5458,(10/3)*(1+(0.20467*EXP(-0.0058*POWER(LOG(10000*(10-A5458)),5)))*(1+(1/3)*(2*COS(10*PI()*LOG(8/(10*(10-A5458))))-1)*EXP(-49.369*(POWER(LOG(8/(10*(10-A5458))),4))))*(1+(1.88269/PI())*((PI()/2)-ATAN(POWER(10,A5458)*LOG(2000*(10-A5458)))))))</f>
        <v>198836.690539582</v>
      </c>
    </row>
    <row r="5459" customFormat="false" ht="12.75" hidden="false" customHeight="false" outlineLevel="0" collapsed="false">
      <c r="A5459" s="37" t="n">
        <v>9.9995458</v>
      </c>
      <c r="B5459" s="28" t="n">
        <f aca="false">POWER(A5459,(10/3)*(1+(0.20467*EXP(-0.0058*POWER(LOG(10000*(10-A5459)),5)))*(1+(1/3)*(2*COS(10*PI()*LOG(8/(10*(10-A5459))))-1)*EXP(-49.369*(POWER(LOG(8/(10*(10-A5459))),4))))*(1+(1.88269/PI())*((PI()/2)-ATAN(POWER(10,A5459)*LOG(2000*(10-A5459)))))))</f>
        <v>198837.166721212</v>
      </c>
    </row>
    <row r="5460" customFormat="false" ht="12.75" hidden="false" customHeight="false" outlineLevel="0" collapsed="false">
      <c r="A5460" s="37" t="n">
        <v>9.9995459</v>
      </c>
      <c r="B5460" s="28" t="n">
        <f aca="false">POWER(A5460,(10/3)*(1+(0.20467*EXP(-0.0058*POWER(LOG(10000*(10-A5460)),5)))*(1+(1/3)*(2*COS(10*PI()*LOG(8/(10*(10-A5460))))-1)*EXP(-49.369*(POWER(LOG(8/(10*(10-A5460))),4))))*(1+(1.88269/PI())*((PI()/2)-ATAN(POWER(10,A5460)*LOG(2000*(10-A5460)))))))</f>
        <v>198837.642735802</v>
      </c>
    </row>
    <row r="5461" customFormat="false" ht="12.75" hidden="false" customHeight="false" outlineLevel="0" collapsed="false">
      <c r="A5461" s="37" t="n">
        <v>9.999546</v>
      </c>
      <c r="B5461" s="28" t="n">
        <f aca="false">POWER(A5461,(10/3)*(1+(0.20467*EXP(-0.0058*POWER(LOG(10000*(10-A5461)),5)))*(1+(1/3)*(2*COS(10*PI()*LOG(8/(10*(10-A5461))))-1)*EXP(-49.369*(POWER(LOG(8/(10*(10-A5461))),4))))*(1+(1.88269/PI())*((PI()/2)-ATAN(POWER(10,A5461)*LOG(2000*(10-A5461)))))))</f>
        <v>198838.118583342</v>
      </c>
    </row>
    <row r="5462" customFormat="false" ht="12.75" hidden="false" customHeight="false" outlineLevel="0" collapsed="false">
      <c r="A5462" s="37" t="n">
        <v>9.9995461</v>
      </c>
      <c r="B5462" s="28" t="n">
        <f aca="false">POWER(A5462,(10/3)*(1+(0.20467*EXP(-0.0058*POWER(LOG(10000*(10-A5462)),5)))*(1+(1/3)*(2*COS(10*PI()*LOG(8/(10*(10-A5462))))-1)*EXP(-49.369*(POWER(LOG(8/(10*(10-A5462))),4))))*(1+(1.88269/PI())*((PI()/2)-ATAN(POWER(10,A5462)*LOG(2000*(10-A5462)))))))</f>
        <v>198838.594263799</v>
      </c>
    </row>
    <row r="5463" customFormat="false" ht="12.75" hidden="false" customHeight="false" outlineLevel="0" collapsed="false">
      <c r="A5463" s="37" t="n">
        <v>9.9995462</v>
      </c>
      <c r="B5463" s="28" t="n">
        <f aca="false">POWER(A5463,(10/3)*(1+(0.20467*EXP(-0.0058*POWER(LOG(10000*(10-A5463)),5)))*(1+(1/3)*(2*COS(10*PI()*LOG(8/(10*(10-A5463))))-1)*EXP(-49.369*(POWER(LOG(8/(10*(10-A5463))),4))))*(1+(1.88269/PI())*((PI()/2)-ATAN(POWER(10,A5463)*LOG(2000*(10-A5463)))))))</f>
        <v>198839.069777164</v>
      </c>
    </row>
    <row r="5464" customFormat="false" ht="12.75" hidden="false" customHeight="false" outlineLevel="0" collapsed="false">
      <c r="A5464" s="37" t="n">
        <v>9.9995463</v>
      </c>
      <c r="B5464" s="28" t="n">
        <f aca="false">POWER(A5464,(10/3)*(1+(0.20467*EXP(-0.0058*POWER(LOG(10000*(10-A5464)),5)))*(1+(1/3)*(2*COS(10*PI()*LOG(8/(10*(10-A5464))))-1)*EXP(-49.369*(POWER(LOG(8/(10*(10-A5464))),4))))*(1+(1.88269/PI())*((PI()/2)-ATAN(POWER(10,A5464)*LOG(2000*(10-A5464)))))))</f>
        <v>198839.545123429</v>
      </c>
    </row>
    <row r="5465" customFormat="false" ht="12.75" hidden="false" customHeight="false" outlineLevel="0" collapsed="false">
      <c r="A5465" s="37" t="n">
        <v>9.9995464</v>
      </c>
      <c r="B5465" s="28" t="n">
        <f aca="false">POWER(A5465,(10/3)*(1+(0.20467*EXP(-0.0058*POWER(LOG(10000*(10-A5465)),5)))*(1+(1/3)*(2*COS(10*PI()*LOG(8/(10*(10-A5465))))-1)*EXP(-49.369*(POWER(LOG(8/(10*(10-A5465))),4))))*(1+(1.88269/PI())*((PI()/2)-ATAN(POWER(10,A5465)*LOG(2000*(10-A5465)))))))</f>
        <v>198840.020302559</v>
      </c>
    </row>
    <row r="5466" customFormat="false" ht="12.75" hidden="false" customHeight="false" outlineLevel="0" collapsed="false">
      <c r="A5466" s="37" t="n">
        <v>9.9995465</v>
      </c>
      <c r="B5466" s="28" t="n">
        <f aca="false">POWER(A5466,(10/3)*(1+(0.20467*EXP(-0.0058*POWER(LOG(10000*(10-A5466)),5)))*(1+(1/3)*(2*COS(10*PI()*LOG(8/(10*(10-A5466))))-1)*EXP(-49.369*(POWER(LOG(8/(10*(10-A5466))),4))))*(1+(1.88269/PI())*((PI()/2)-ATAN(POWER(10,A5466)*LOG(2000*(10-A5466)))))))</f>
        <v>198840.495314546</v>
      </c>
    </row>
    <row r="5467" customFormat="false" ht="12.75" hidden="false" customHeight="false" outlineLevel="0" collapsed="false">
      <c r="A5467" s="37" t="n">
        <v>9.9995466</v>
      </c>
      <c r="B5467" s="28" t="n">
        <f aca="false">POWER(A5467,(10/3)*(1+(0.20467*EXP(-0.0058*POWER(LOG(10000*(10-A5467)),5)))*(1+(1/3)*(2*COS(10*PI()*LOG(8/(10*(10-A5467))))-1)*EXP(-49.369*(POWER(LOG(8/(10*(10-A5467))),4))))*(1+(1.88269/PI())*((PI()/2)-ATAN(POWER(10,A5467)*LOG(2000*(10-A5467)))))))</f>
        <v>198840.970159383</v>
      </c>
    </row>
    <row r="5468" customFormat="false" ht="12.75" hidden="false" customHeight="false" outlineLevel="0" collapsed="false">
      <c r="A5468" s="37" t="n">
        <v>9.9995467</v>
      </c>
      <c r="B5468" s="28" t="n">
        <f aca="false">POWER(A5468,(10/3)*(1+(0.20467*EXP(-0.0058*POWER(LOG(10000*(10-A5468)),5)))*(1+(1/3)*(2*COS(10*PI()*LOG(8/(10*(10-A5468))))-1)*EXP(-49.369*(POWER(LOG(8/(10*(10-A5468))),4))))*(1+(1.88269/PI())*((PI()/2)-ATAN(POWER(10,A5468)*LOG(2000*(10-A5468)))))))</f>
        <v>198841.444837034</v>
      </c>
    </row>
    <row r="5469" customFormat="false" ht="12.75" hidden="false" customHeight="false" outlineLevel="0" collapsed="false">
      <c r="A5469" s="37" t="n">
        <v>9.9995468</v>
      </c>
      <c r="B5469" s="28" t="n">
        <f aca="false">POWER(A5469,(10/3)*(1+(0.20467*EXP(-0.0058*POWER(LOG(10000*(10-A5469)),5)))*(1+(1/3)*(2*COS(10*PI()*LOG(8/(10*(10-A5469))))-1)*EXP(-49.369*(POWER(LOG(8/(10*(10-A5469))),4))))*(1+(1.88269/PI())*((PI()/2)-ATAN(POWER(10,A5469)*LOG(2000*(10-A5469)))))))</f>
        <v>198841.919347492</v>
      </c>
    </row>
    <row r="5470" customFormat="false" ht="12.75" hidden="false" customHeight="false" outlineLevel="0" collapsed="false">
      <c r="A5470" s="37" t="n">
        <v>9.9995469</v>
      </c>
      <c r="B5470" s="28" t="n">
        <f aca="false">POWER(A5470,(10/3)*(1+(0.20467*EXP(-0.0058*POWER(LOG(10000*(10-A5470)),5)))*(1+(1/3)*(2*COS(10*PI()*LOG(8/(10*(10-A5470))))-1)*EXP(-49.369*(POWER(LOG(8/(10*(10-A5470))),4))))*(1+(1.88269/PI())*((PI()/2)-ATAN(POWER(10,A5470)*LOG(2000*(10-A5470)))))))</f>
        <v>198842.393690747</v>
      </c>
    </row>
    <row r="5471" customFormat="false" ht="12.75" hidden="false" customHeight="false" outlineLevel="0" collapsed="false">
      <c r="A5471" s="37" t="n">
        <v>9.999547</v>
      </c>
      <c r="B5471" s="28" t="n">
        <f aca="false">POWER(A5471,(10/3)*(1+(0.20467*EXP(-0.0058*POWER(LOG(10000*(10-A5471)),5)))*(1+(1/3)*(2*COS(10*PI()*LOG(8/(10*(10-A5471))))-1)*EXP(-49.369*(POWER(LOG(8/(10*(10-A5471))),4))))*(1+(1.88269/PI())*((PI()/2)-ATAN(POWER(10,A5471)*LOG(2000*(10-A5471)))))))</f>
        <v>198842.867866767</v>
      </c>
    </row>
    <row r="5472" customFormat="false" ht="12.75" hidden="false" customHeight="false" outlineLevel="0" collapsed="false">
      <c r="A5472" s="37" t="n">
        <v>9.9995471</v>
      </c>
      <c r="B5472" s="28" t="n">
        <f aca="false">POWER(A5472,(10/3)*(1+(0.20467*EXP(-0.0058*POWER(LOG(10000*(10-A5472)),5)))*(1+(1/3)*(2*COS(10*PI()*LOG(8/(10*(10-A5472))))-1)*EXP(-49.369*(POWER(LOG(8/(10*(10-A5472))),4))))*(1+(1.88269/PI())*((PI()/2)-ATAN(POWER(10,A5472)*LOG(2000*(10-A5472)))))))</f>
        <v>198843.341875542</v>
      </c>
    </row>
    <row r="5473" customFormat="false" ht="12.75" hidden="false" customHeight="false" outlineLevel="0" collapsed="false">
      <c r="A5473" s="37" t="n">
        <v>9.9995472</v>
      </c>
      <c r="B5473" s="28" t="n">
        <f aca="false">POWER(A5473,(10/3)*(1+(0.20467*EXP(-0.0058*POWER(LOG(10000*(10-A5473)),5)))*(1+(1/3)*(2*COS(10*PI()*LOG(8/(10*(10-A5473))))-1)*EXP(-49.369*(POWER(LOG(8/(10*(10-A5473))),4))))*(1+(1.88269/PI())*((PI()/2)-ATAN(POWER(10,A5473)*LOG(2000*(10-A5473)))))))</f>
        <v>198843.815717064</v>
      </c>
    </row>
    <row r="5474" customFormat="false" ht="12.75" hidden="false" customHeight="false" outlineLevel="0" collapsed="false">
      <c r="A5474" s="37" t="n">
        <v>9.9995473</v>
      </c>
      <c r="B5474" s="28" t="n">
        <f aca="false">POWER(A5474,(10/3)*(1+(0.20467*EXP(-0.0058*POWER(LOG(10000*(10-A5474)),5)))*(1+(1/3)*(2*COS(10*PI()*LOG(8/(10*(10-A5474))))-1)*EXP(-49.369*(POWER(LOG(8/(10*(10-A5474))),4))))*(1+(1.88269/PI())*((PI()/2)-ATAN(POWER(10,A5474)*LOG(2000*(10-A5474)))))))</f>
        <v>198844.289391299</v>
      </c>
    </row>
    <row r="5475" customFormat="false" ht="12.75" hidden="false" customHeight="false" outlineLevel="0" collapsed="false">
      <c r="A5475" s="37" t="n">
        <v>9.9995474</v>
      </c>
      <c r="B5475" s="28" t="n">
        <f aca="false">POWER(A5475,(10/3)*(1+(0.20467*EXP(-0.0058*POWER(LOG(10000*(10-A5475)),5)))*(1+(1/3)*(2*COS(10*PI()*LOG(8/(10*(10-A5475))))-1)*EXP(-49.369*(POWER(LOG(8/(10*(10-A5475))),4))))*(1+(1.88269/PI())*((PI()/2)-ATAN(POWER(10,A5475)*LOG(2000*(10-A5475)))))))</f>
        <v>198844.762898248</v>
      </c>
    </row>
    <row r="5476" customFormat="false" ht="12.75" hidden="false" customHeight="false" outlineLevel="0" collapsed="false">
      <c r="A5476" s="37" t="n">
        <v>9.9995475</v>
      </c>
      <c r="B5476" s="28" t="n">
        <f aca="false">POWER(A5476,(10/3)*(1+(0.20467*EXP(-0.0058*POWER(LOG(10000*(10-A5476)),5)))*(1+(1/3)*(2*COS(10*PI()*LOG(8/(10*(10-A5476))))-1)*EXP(-49.369*(POWER(LOG(8/(10*(10-A5476))),4))))*(1+(1.88269/PI())*((PI()/2)-ATAN(POWER(10,A5476)*LOG(2000*(10-A5476)))))))</f>
        <v>198845.236237877</v>
      </c>
    </row>
    <row r="5477" customFormat="false" ht="12.75" hidden="false" customHeight="false" outlineLevel="0" collapsed="false">
      <c r="A5477" s="37" t="n">
        <v>9.9995476</v>
      </c>
      <c r="B5477" s="28" t="n">
        <f aca="false">POWER(A5477,(10/3)*(1+(0.20467*EXP(-0.0058*POWER(LOG(10000*(10-A5477)),5)))*(1+(1/3)*(2*COS(10*PI()*LOG(8/(10*(10-A5477))))-1)*EXP(-49.369*(POWER(LOG(8/(10*(10-A5477))),4))))*(1+(1.88269/PI())*((PI()/2)-ATAN(POWER(10,A5477)*LOG(2000*(10-A5477)))))))</f>
        <v>198845.709410176</v>
      </c>
    </row>
    <row r="5478" customFormat="false" ht="12.75" hidden="false" customHeight="false" outlineLevel="0" collapsed="false">
      <c r="A5478" s="37" t="n">
        <v>9.9995477</v>
      </c>
      <c r="B5478" s="28" t="n">
        <f aca="false">POWER(A5478,(10/3)*(1+(0.20467*EXP(-0.0058*POWER(LOG(10000*(10-A5478)),5)))*(1+(1/3)*(2*COS(10*PI()*LOG(8/(10*(10-A5478))))-1)*EXP(-49.369*(POWER(LOG(8/(10*(10-A5478))),4))))*(1+(1.88269/PI())*((PI()/2)-ATAN(POWER(10,A5478)*LOG(2000*(10-A5478)))))))</f>
        <v>198846.182415139</v>
      </c>
    </row>
    <row r="5479" customFormat="false" ht="12.75" hidden="false" customHeight="false" outlineLevel="0" collapsed="false">
      <c r="A5479" s="37" t="n">
        <v>9.9995478</v>
      </c>
      <c r="B5479" s="28" t="n">
        <f aca="false">POWER(A5479,(10/3)*(1+(0.20467*EXP(-0.0058*POWER(LOG(10000*(10-A5479)),5)))*(1+(1/3)*(2*COS(10*PI()*LOG(8/(10*(10-A5479))))-1)*EXP(-49.369*(POWER(LOG(8/(10*(10-A5479))),4))))*(1+(1.88269/PI())*((PI()/2)-ATAN(POWER(10,A5479)*LOG(2000*(10-A5479)))))))</f>
        <v>198846.655252729</v>
      </c>
    </row>
    <row r="5480" customFormat="false" ht="12.75" hidden="false" customHeight="false" outlineLevel="0" collapsed="false">
      <c r="A5480" s="37" t="n">
        <v>9.9995479</v>
      </c>
      <c r="B5480" s="28" t="n">
        <f aca="false">POWER(A5480,(10/3)*(1+(0.20467*EXP(-0.0058*POWER(LOG(10000*(10-A5480)),5)))*(1+(1/3)*(2*COS(10*PI()*LOG(8/(10*(10-A5480))))-1)*EXP(-49.369*(POWER(LOG(8/(10*(10-A5480))),4))))*(1+(1.88269/PI())*((PI()/2)-ATAN(POWER(10,A5480)*LOG(2000*(10-A5480)))))))</f>
        <v>198847.127922941</v>
      </c>
    </row>
    <row r="5481" customFormat="false" ht="12.75" hidden="false" customHeight="false" outlineLevel="0" collapsed="false">
      <c r="A5481" s="37" t="n">
        <v>9.999548</v>
      </c>
      <c r="B5481" s="28" t="n">
        <f aca="false">POWER(A5481,(10/3)*(1+(0.20467*EXP(-0.0058*POWER(LOG(10000*(10-A5481)),5)))*(1+(1/3)*(2*COS(10*PI()*LOG(8/(10*(10-A5481))))-1)*EXP(-49.369*(POWER(LOG(8/(10*(10-A5481))),4))))*(1+(1.88269/PI())*((PI()/2)-ATAN(POWER(10,A5481)*LOG(2000*(10-A5481)))))))</f>
        <v>198847.600425764</v>
      </c>
    </row>
    <row r="5482" customFormat="false" ht="12.75" hidden="false" customHeight="false" outlineLevel="0" collapsed="false">
      <c r="A5482" s="37" t="n">
        <v>9.9995481</v>
      </c>
      <c r="B5482" s="28" t="n">
        <f aca="false">POWER(A5482,(10/3)*(1+(0.20467*EXP(-0.0058*POWER(LOG(10000*(10-A5482)),5)))*(1+(1/3)*(2*COS(10*PI()*LOG(8/(10*(10-A5482))))-1)*EXP(-49.369*(POWER(LOG(8/(10*(10-A5482))),4))))*(1+(1.88269/PI())*((PI()/2)-ATAN(POWER(10,A5482)*LOG(2000*(10-A5482)))))))</f>
        <v>198848.072761166</v>
      </c>
    </row>
    <row r="5483" customFormat="false" ht="12.75" hidden="false" customHeight="false" outlineLevel="0" collapsed="false">
      <c r="A5483" s="37" t="n">
        <v>9.9995482</v>
      </c>
      <c r="B5483" s="28" t="n">
        <f aca="false">POWER(A5483,(10/3)*(1+(0.20467*EXP(-0.0058*POWER(LOG(10000*(10-A5483)),5)))*(1+(1/3)*(2*COS(10*PI()*LOG(8/(10*(10-A5483))))-1)*EXP(-49.369*(POWER(LOG(8/(10*(10-A5483))),4))))*(1+(1.88269/PI())*((PI()/2)-ATAN(POWER(10,A5483)*LOG(2000*(10-A5483)))))))</f>
        <v>198848.544929138</v>
      </c>
    </row>
    <row r="5484" customFormat="false" ht="12.75" hidden="false" customHeight="false" outlineLevel="0" collapsed="false">
      <c r="A5484" s="37" t="n">
        <v>9.9995483</v>
      </c>
      <c r="B5484" s="28" t="n">
        <f aca="false">POWER(A5484,(10/3)*(1+(0.20467*EXP(-0.0058*POWER(LOG(10000*(10-A5484)),5)))*(1+(1/3)*(2*COS(10*PI()*LOG(8/(10*(10-A5484))))-1)*EXP(-49.369*(POWER(LOG(8/(10*(10-A5484))),4))))*(1+(1.88269/PI())*((PI()/2)-ATAN(POWER(10,A5484)*LOG(2000*(10-A5484)))))))</f>
        <v>198849.016929671</v>
      </c>
    </row>
    <row r="5485" customFormat="false" ht="12.75" hidden="false" customHeight="false" outlineLevel="0" collapsed="false">
      <c r="A5485" s="37" t="n">
        <v>9.9995484</v>
      </c>
      <c r="B5485" s="28" t="n">
        <f aca="false">POWER(A5485,(10/3)*(1+(0.20467*EXP(-0.0058*POWER(LOG(10000*(10-A5485)),5)))*(1+(1/3)*(2*COS(10*PI()*LOG(8/(10*(10-A5485))))-1)*EXP(-49.369*(POWER(LOG(8/(10*(10-A5485))),4))))*(1+(1.88269/PI())*((PI()/2)-ATAN(POWER(10,A5485)*LOG(2000*(10-A5485)))))))</f>
        <v>198849.488762732</v>
      </c>
    </row>
    <row r="5486" customFormat="false" ht="12.75" hidden="false" customHeight="false" outlineLevel="0" collapsed="false">
      <c r="A5486" s="37" t="n">
        <v>9.9995485</v>
      </c>
      <c r="B5486" s="28" t="n">
        <f aca="false">POWER(A5486,(10/3)*(1+(0.20467*EXP(-0.0058*POWER(LOG(10000*(10-A5486)),5)))*(1+(1/3)*(2*COS(10*PI()*LOG(8/(10*(10-A5486))))-1)*EXP(-49.369*(POWER(LOG(8/(10*(10-A5486))),4))))*(1+(1.88269/PI())*((PI()/2)-ATAN(POWER(10,A5486)*LOG(2000*(10-A5486)))))))</f>
        <v>198849.960428313</v>
      </c>
    </row>
    <row r="5487" customFormat="false" ht="12.75" hidden="false" customHeight="false" outlineLevel="0" collapsed="false">
      <c r="A5487" s="37" t="n">
        <v>9.9995486</v>
      </c>
      <c r="B5487" s="28" t="n">
        <f aca="false">POWER(A5487,(10/3)*(1+(0.20467*EXP(-0.0058*POWER(LOG(10000*(10-A5487)),5)))*(1+(1/3)*(2*COS(10*PI()*LOG(8/(10*(10-A5487))))-1)*EXP(-49.369*(POWER(LOG(8/(10*(10-A5487))),4))))*(1+(1.88269/PI())*((PI()/2)-ATAN(POWER(10,A5487)*LOG(2000*(10-A5487)))))))</f>
        <v>198850.431926405</v>
      </c>
    </row>
    <row r="5488" customFormat="false" ht="12.75" hidden="false" customHeight="false" outlineLevel="0" collapsed="false">
      <c r="A5488" s="37" t="n">
        <v>9.9995487</v>
      </c>
      <c r="B5488" s="28" t="n">
        <f aca="false">POWER(A5488,(10/3)*(1+(0.20467*EXP(-0.0058*POWER(LOG(10000*(10-A5488)),5)))*(1+(1/3)*(2*COS(10*PI()*LOG(8/(10*(10-A5488))))-1)*EXP(-49.369*(POWER(LOG(8/(10*(10-A5488))),4))))*(1+(1.88269/PI())*((PI()/2)-ATAN(POWER(10,A5488)*LOG(2000*(10-A5488)))))))</f>
        <v>198850.903256974</v>
      </c>
    </row>
    <row r="5489" customFormat="false" ht="12.75" hidden="false" customHeight="false" outlineLevel="0" collapsed="false">
      <c r="A5489" s="37" t="n">
        <v>9.9995488</v>
      </c>
      <c r="B5489" s="28" t="n">
        <f aca="false">POWER(A5489,(10/3)*(1+(0.20467*EXP(-0.0058*POWER(LOG(10000*(10-A5489)),5)))*(1+(1/3)*(2*COS(10*PI()*LOG(8/(10*(10-A5489))))-1)*EXP(-49.369*(POWER(LOG(8/(10*(10-A5489))),4))))*(1+(1.88269/PI())*((PI()/2)-ATAN(POWER(10,A5489)*LOG(2000*(10-A5489)))))))</f>
        <v>198851.374420012</v>
      </c>
    </row>
    <row r="5490" customFormat="false" ht="12.75" hidden="false" customHeight="false" outlineLevel="0" collapsed="false">
      <c r="A5490" s="37" t="n">
        <v>9.9995489</v>
      </c>
      <c r="B5490" s="28" t="n">
        <f aca="false">POWER(A5490,(10/3)*(1+(0.20467*EXP(-0.0058*POWER(LOG(10000*(10-A5490)),5)))*(1+(1/3)*(2*COS(10*PI()*LOG(8/(10*(10-A5490))))-1)*EXP(-49.369*(POWER(LOG(8/(10*(10-A5490))),4))))*(1+(1.88269/PI())*((PI()/2)-ATAN(POWER(10,A5490)*LOG(2000*(10-A5490)))))))</f>
        <v>198851.845415511</v>
      </c>
    </row>
    <row r="5491" customFormat="false" ht="12.75" hidden="false" customHeight="false" outlineLevel="0" collapsed="false">
      <c r="A5491" s="37" t="n">
        <v>9.999549</v>
      </c>
      <c r="B5491" s="28" t="n">
        <f aca="false">POWER(A5491,(10/3)*(1+(0.20467*EXP(-0.0058*POWER(LOG(10000*(10-A5491)),5)))*(1+(1/3)*(2*COS(10*PI()*LOG(8/(10*(10-A5491))))-1)*EXP(-49.369*(POWER(LOG(8/(10*(10-A5491))),4))))*(1+(1.88269/PI())*((PI()/2)-ATAN(POWER(10,A5491)*LOG(2000*(10-A5491)))))))</f>
        <v>198852.316243437</v>
      </c>
    </row>
    <row r="5492" customFormat="false" ht="12.75" hidden="false" customHeight="false" outlineLevel="0" collapsed="false">
      <c r="A5492" s="37" t="n">
        <v>9.9995491</v>
      </c>
      <c r="B5492" s="28" t="n">
        <f aca="false">POWER(A5492,(10/3)*(1+(0.20467*EXP(-0.0058*POWER(LOG(10000*(10-A5492)),5)))*(1+(1/3)*(2*COS(10*PI()*LOG(8/(10*(10-A5492))))-1)*EXP(-49.369*(POWER(LOG(8/(10*(10-A5492))),4))))*(1+(1.88269/PI())*((PI()/2)-ATAN(POWER(10,A5492)*LOG(2000*(10-A5492)))))))</f>
        <v>198852.786903781</v>
      </c>
    </row>
    <row r="5493" customFormat="false" ht="12.75" hidden="false" customHeight="false" outlineLevel="0" collapsed="false">
      <c r="A5493" s="37" t="n">
        <v>9.9995492</v>
      </c>
      <c r="B5493" s="28" t="n">
        <f aca="false">POWER(A5493,(10/3)*(1+(0.20467*EXP(-0.0058*POWER(LOG(10000*(10-A5493)),5)))*(1+(1/3)*(2*COS(10*PI()*LOG(8/(10*(10-A5493))))-1)*EXP(-49.369*(POWER(LOG(8/(10*(10-A5493))),4))))*(1+(1.88269/PI())*((PI()/2)-ATAN(POWER(10,A5493)*LOG(2000*(10-A5493)))))))</f>
        <v>198853.257396537</v>
      </c>
    </row>
    <row r="5494" customFormat="false" ht="12.75" hidden="false" customHeight="false" outlineLevel="0" collapsed="false">
      <c r="A5494" s="37" t="n">
        <v>9.9995493</v>
      </c>
      <c r="B5494" s="28" t="n">
        <f aca="false">POWER(A5494,(10/3)*(1+(0.20467*EXP(-0.0058*POWER(LOG(10000*(10-A5494)),5)))*(1+(1/3)*(2*COS(10*PI()*LOG(8/(10*(10-A5494))))-1)*EXP(-49.369*(POWER(LOG(8/(10*(10-A5494))),4))))*(1+(1.88269/PI())*((PI()/2)-ATAN(POWER(10,A5494)*LOG(2000*(10-A5494)))))))</f>
        <v>198853.727721668</v>
      </c>
    </row>
    <row r="5495" customFormat="false" ht="12.75" hidden="false" customHeight="false" outlineLevel="0" collapsed="false">
      <c r="A5495" s="37" t="n">
        <v>9.9995494</v>
      </c>
      <c r="B5495" s="28" t="n">
        <f aca="false">POWER(A5495,(10/3)*(1+(0.20467*EXP(-0.0058*POWER(LOG(10000*(10-A5495)),5)))*(1+(1/3)*(2*COS(10*PI()*LOG(8/(10*(10-A5495))))-1)*EXP(-49.369*(POWER(LOG(8/(10*(10-A5495))),4))))*(1+(1.88269/PI())*((PI()/2)-ATAN(POWER(10,A5495)*LOG(2000*(10-A5495)))))))</f>
        <v>198854.197879168</v>
      </c>
    </row>
    <row r="5496" customFormat="false" ht="12.75" hidden="false" customHeight="false" outlineLevel="0" collapsed="false">
      <c r="A5496" s="37" t="n">
        <v>9.9995495</v>
      </c>
      <c r="B5496" s="28" t="n">
        <f aca="false">POWER(A5496,(10/3)*(1+(0.20467*EXP(-0.0058*POWER(LOG(10000*(10-A5496)),5)))*(1+(1/3)*(2*COS(10*PI()*LOG(8/(10*(10-A5496))))-1)*EXP(-49.369*(POWER(LOG(8/(10*(10-A5496))),4))))*(1+(1.88269/PI())*((PI()/2)-ATAN(POWER(10,A5496)*LOG(2000*(10-A5496)))))))</f>
        <v>198854.667869029</v>
      </c>
    </row>
    <row r="5497" customFormat="false" ht="12.75" hidden="false" customHeight="false" outlineLevel="0" collapsed="false">
      <c r="A5497" s="37" t="n">
        <v>9.9995496</v>
      </c>
      <c r="B5497" s="28" t="n">
        <f aca="false">POWER(A5497,(10/3)*(1+(0.20467*EXP(-0.0058*POWER(LOG(10000*(10-A5497)),5)))*(1+(1/3)*(2*COS(10*PI()*LOG(8/(10*(10-A5497))))-1)*EXP(-49.369*(POWER(LOG(8/(10*(10-A5497))),4))))*(1+(1.88269/PI())*((PI()/2)-ATAN(POWER(10,A5497)*LOG(2000*(10-A5497)))))))</f>
        <v>198855.137691216</v>
      </c>
    </row>
    <row r="5498" customFormat="false" ht="12.75" hidden="false" customHeight="false" outlineLevel="0" collapsed="false">
      <c r="A5498" s="37" t="n">
        <v>9.9995497</v>
      </c>
      <c r="B5498" s="28" t="n">
        <f aca="false">POWER(A5498,(10/3)*(1+(0.20467*EXP(-0.0058*POWER(LOG(10000*(10-A5498)),5)))*(1+(1/3)*(2*COS(10*PI()*LOG(8/(10*(10-A5498))))-1)*EXP(-49.369*(POWER(LOG(8/(10*(10-A5498))),4))))*(1+(1.88269/PI())*((PI()/2)-ATAN(POWER(10,A5498)*LOG(2000*(10-A5498)))))))</f>
        <v>198855.607345721</v>
      </c>
    </row>
    <row r="5499" customFormat="false" ht="12.75" hidden="false" customHeight="false" outlineLevel="0" collapsed="false">
      <c r="A5499" s="37" t="n">
        <v>9.9995498</v>
      </c>
      <c r="B5499" s="28" t="n">
        <f aca="false">POWER(A5499,(10/3)*(1+(0.20467*EXP(-0.0058*POWER(LOG(10000*(10-A5499)),5)))*(1+(1/3)*(2*COS(10*PI()*LOG(8/(10*(10-A5499))))-1)*EXP(-49.369*(POWER(LOG(8/(10*(10-A5499))),4))))*(1+(1.88269/PI())*((PI()/2)-ATAN(POWER(10,A5499)*LOG(2000*(10-A5499)))))))</f>
        <v>198856.076832535</v>
      </c>
    </row>
    <row r="5500" customFormat="false" ht="12.75" hidden="false" customHeight="false" outlineLevel="0" collapsed="false">
      <c r="A5500" s="37" t="n">
        <v>9.9995499</v>
      </c>
      <c r="B5500" s="28" t="n">
        <f aca="false">POWER(A5500,(10/3)*(1+(0.20467*EXP(-0.0058*POWER(LOG(10000*(10-A5500)),5)))*(1+(1/3)*(2*COS(10*PI()*LOG(8/(10*(10-A5500))))-1)*EXP(-49.369*(POWER(LOG(8/(10*(10-A5500))),4))))*(1+(1.88269/PI())*((PI()/2)-ATAN(POWER(10,A5500)*LOG(2000*(10-A5500)))))))</f>
        <v>198856.546151627</v>
      </c>
    </row>
    <row r="5501" customFormat="false" ht="12.75" hidden="false" customHeight="false" outlineLevel="0" collapsed="false">
      <c r="A5501" s="37" t="n">
        <v>9.99955</v>
      </c>
      <c r="B5501" s="28" t="n">
        <f aca="false">POWER(A5501,(10/3)*(1+(0.20467*EXP(-0.0058*POWER(LOG(10000*(10-A5501)),5)))*(1+(1/3)*(2*COS(10*PI()*LOG(8/(10*(10-A5501))))-1)*EXP(-49.369*(POWER(LOG(8/(10*(10-A5501))),4))))*(1+(1.88269/PI())*((PI()/2)-ATAN(POWER(10,A5501)*LOG(2000*(10-A5501)))))))</f>
        <v>198857.015302986</v>
      </c>
    </row>
    <row r="5502" customFormat="false" ht="12.75" hidden="false" customHeight="false" outlineLevel="0" collapsed="false">
      <c r="A5502" s="37" t="n">
        <v>9.9995501</v>
      </c>
      <c r="B5502" s="28" t="n">
        <f aca="false">POWER(A5502,(10/3)*(1+(0.20467*EXP(-0.0058*POWER(LOG(10000*(10-A5502)),5)))*(1+(1/3)*(2*COS(10*PI()*LOG(8/(10*(10-A5502))))-1)*EXP(-49.369*(POWER(LOG(8/(10*(10-A5502))),4))))*(1+(1.88269/PI())*((PI()/2)-ATAN(POWER(10,A5502)*LOG(2000*(10-A5502)))))))</f>
        <v>198857.484286606</v>
      </c>
    </row>
    <row r="5503" customFormat="false" ht="12.75" hidden="false" customHeight="false" outlineLevel="0" collapsed="false">
      <c r="A5503" s="37" t="n">
        <v>9.9995502</v>
      </c>
      <c r="B5503" s="28" t="n">
        <f aca="false">POWER(A5503,(10/3)*(1+(0.20467*EXP(-0.0058*POWER(LOG(10000*(10-A5503)),5)))*(1+(1/3)*(2*COS(10*PI()*LOG(8/(10*(10-A5503))))-1)*EXP(-49.369*(POWER(LOG(8/(10*(10-A5503))),4))))*(1+(1.88269/PI())*((PI()/2)-ATAN(POWER(10,A5503)*LOG(2000*(10-A5503)))))))</f>
        <v>198857.953102451</v>
      </c>
    </row>
    <row r="5504" customFormat="false" ht="12.75" hidden="false" customHeight="false" outlineLevel="0" collapsed="false">
      <c r="A5504" s="37" t="n">
        <v>9.9995503</v>
      </c>
      <c r="B5504" s="28" t="n">
        <f aca="false">POWER(A5504,(10/3)*(1+(0.20467*EXP(-0.0058*POWER(LOG(10000*(10-A5504)),5)))*(1+(1/3)*(2*COS(10*PI()*LOG(8/(10*(10-A5504))))-1)*EXP(-49.369*(POWER(LOG(8/(10*(10-A5504))),4))))*(1+(1.88269/PI())*((PI()/2)-ATAN(POWER(10,A5504)*LOG(2000*(10-A5504)))))))</f>
        <v>198858.421750515</v>
      </c>
    </row>
    <row r="5505" customFormat="false" ht="12.75" hidden="false" customHeight="false" outlineLevel="0" collapsed="false">
      <c r="A5505" s="37" t="n">
        <v>9.9995504</v>
      </c>
      <c r="B5505" s="28" t="n">
        <f aca="false">POWER(A5505,(10/3)*(1+(0.20467*EXP(-0.0058*POWER(LOG(10000*(10-A5505)),5)))*(1+(1/3)*(2*COS(10*PI()*LOG(8/(10*(10-A5505))))-1)*EXP(-49.369*(POWER(LOG(8/(10*(10-A5505))),4))))*(1+(1.88269/PI())*((PI()/2)-ATAN(POWER(10,A5505)*LOG(2000*(10-A5505)))))))</f>
        <v>198858.890230789</v>
      </c>
    </row>
    <row r="5506" customFormat="false" ht="12.75" hidden="false" customHeight="false" outlineLevel="0" collapsed="false">
      <c r="A5506" s="37" t="n">
        <v>9.9995505</v>
      </c>
      <c r="B5506" s="28" t="n">
        <f aca="false">POWER(A5506,(10/3)*(1+(0.20467*EXP(-0.0058*POWER(LOG(10000*(10-A5506)),5)))*(1+(1/3)*(2*COS(10*PI()*LOG(8/(10*(10-A5506))))-1)*EXP(-49.369*(POWER(LOG(8/(10*(10-A5506))),4))))*(1+(1.88269/PI())*((PI()/2)-ATAN(POWER(10,A5506)*LOG(2000*(10-A5506)))))))</f>
        <v>198859.358543238</v>
      </c>
    </row>
    <row r="5507" customFormat="false" ht="12.75" hidden="false" customHeight="false" outlineLevel="0" collapsed="false">
      <c r="A5507" s="37" t="n">
        <v>9.9995506</v>
      </c>
      <c r="B5507" s="28" t="n">
        <f aca="false">POWER(A5507,(10/3)*(1+(0.20467*EXP(-0.0058*POWER(LOG(10000*(10-A5507)),5)))*(1+(1/3)*(2*COS(10*PI()*LOG(8/(10*(10-A5507))))-1)*EXP(-49.369*(POWER(LOG(8/(10*(10-A5507))),4))))*(1+(1.88269/PI())*((PI()/2)-ATAN(POWER(10,A5507)*LOG(2000*(10-A5507)))))))</f>
        <v>198859.826687856</v>
      </c>
    </row>
    <row r="5508" customFormat="false" ht="12.75" hidden="false" customHeight="false" outlineLevel="0" collapsed="false">
      <c r="A5508" s="37" t="n">
        <v>9.9995507</v>
      </c>
      <c r="B5508" s="28" t="n">
        <f aca="false">POWER(A5508,(10/3)*(1+(0.20467*EXP(-0.0058*POWER(LOG(10000*(10-A5508)),5)))*(1+(1/3)*(2*COS(10*PI()*LOG(8/(10*(10-A5508))))-1)*EXP(-49.369*(POWER(LOG(8/(10*(10-A5508))),4))))*(1+(1.88269/PI())*((PI()/2)-ATAN(POWER(10,A5508)*LOG(2000*(10-A5508)))))))</f>
        <v>198860.294664634</v>
      </c>
    </row>
    <row r="5509" customFormat="false" ht="12.75" hidden="false" customHeight="false" outlineLevel="0" collapsed="false">
      <c r="A5509" s="37" t="n">
        <v>9.9995508</v>
      </c>
      <c r="B5509" s="28" t="n">
        <f aca="false">POWER(A5509,(10/3)*(1+(0.20467*EXP(-0.0058*POWER(LOG(10000*(10-A5509)),5)))*(1+(1/3)*(2*COS(10*PI()*LOG(8/(10*(10-A5509))))-1)*EXP(-49.369*(POWER(LOG(8/(10*(10-A5509))),4))))*(1+(1.88269/PI())*((PI()/2)-ATAN(POWER(10,A5509)*LOG(2000*(10-A5509)))))))</f>
        <v>198860.762473538</v>
      </c>
    </row>
    <row r="5510" customFormat="false" ht="12.75" hidden="false" customHeight="false" outlineLevel="0" collapsed="false">
      <c r="A5510" s="37" t="n">
        <v>9.9995509</v>
      </c>
      <c r="B5510" s="28" t="n">
        <f aca="false">POWER(A5510,(10/3)*(1+(0.20467*EXP(-0.0058*POWER(LOG(10000*(10-A5510)),5)))*(1+(1/3)*(2*COS(10*PI()*LOG(8/(10*(10-A5510))))-1)*EXP(-49.369*(POWER(LOG(8/(10*(10-A5510))),4))))*(1+(1.88269/PI())*((PI()/2)-ATAN(POWER(10,A5510)*LOG(2000*(10-A5510)))))))</f>
        <v>198861.23011456</v>
      </c>
    </row>
    <row r="5511" customFormat="false" ht="12.75" hidden="false" customHeight="false" outlineLevel="0" collapsed="false">
      <c r="A5511" s="37" t="n">
        <v>9.999551</v>
      </c>
      <c r="B5511" s="28" t="n">
        <f aca="false">POWER(A5511,(10/3)*(1+(0.20467*EXP(-0.0058*POWER(LOG(10000*(10-A5511)),5)))*(1+(1/3)*(2*COS(10*PI()*LOG(8/(10*(10-A5511))))-1)*EXP(-49.369*(POWER(LOG(8/(10*(10-A5511))),4))))*(1+(1.88269/PI())*((PI()/2)-ATAN(POWER(10,A5511)*LOG(2000*(10-A5511)))))))</f>
        <v>198861.697587692</v>
      </c>
    </row>
    <row r="5512" customFormat="false" ht="12.75" hidden="false" customHeight="false" outlineLevel="0" collapsed="false">
      <c r="A5512" s="37" t="n">
        <v>9.9995511</v>
      </c>
      <c r="B5512" s="28" t="n">
        <f aca="false">POWER(A5512,(10/3)*(1+(0.20467*EXP(-0.0058*POWER(LOG(10000*(10-A5512)),5)))*(1+(1/3)*(2*COS(10*PI()*LOG(8/(10*(10-A5512))))-1)*EXP(-49.369*(POWER(LOG(8/(10*(10-A5512))),4))))*(1+(1.88269/PI())*((PI()/2)-ATAN(POWER(10,A5512)*LOG(2000*(10-A5512)))))))</f>
        <v>198862.164892901</v>
      </c>
    </row>
    <row r="5513" customFormat="false" ht="12.75" hidden="false" customHeight="false" outlineLevel="0" collapsed="false">
      <c r="A5513" s="37" t="n">
        <v>9.9995512</v>
      </c>
      <c r="B5513" s="28" t="n">
        <f aca="false">POWER(A5513,(10/3)*(1+(0.20467*EXP(-0.0058*POWER(LOG(10000*(10-A5513)),5)))*(1+(1/3)*(2*COS(10*PI()*LOG(8/(10*(10-A5513))))-1)*EXP(-49.369*(POWER(LOG(8/(10*(10-A5513))),4))))*(1+(1.88269/PI())*((PI()/2)-ATAN(POWER(10,A5513)*LOG(2000*(10-A5513)))))))</f>
        <v>198862.632030186</v>
      </c>
    </row>
    <row r="5514" customFormat="false" ht="12.75" hidden="false" customHeight="false" outlineLevel="0" collapsed="false">
      <c r="A5514" s="37" t="n">
        <v>9.9995513</v>
      </c>
      <c r="B5514" s="28" t="n">
        <f aca="false">POWER(A5514,(10/3)*(1+(0.20467*EXP(-0.0058*POWER(LOG(10000*(10-A5514)),5)))*(1+(1/3)*(2*COS(10*PI()*LOG(8/(10*(10-A5514))))-1)*EXP(-49.369*(POWER(LOG(8/(10*(10-A5514))),4))))*(1+(1.88269/PI())*((PI()/2)-ATAN(POWER(10,A5514)*LOG(2000*(10-A5514)))))))</f>
        <v>198863.098999515</v>
      </c>
    </row>
    <row r="5515" customFormat="false" ht="12.75" hidden="false" customHeight="false" outlineLevel="0" collapsed="false">
      <c r="A5515" s="37" t="n">
        <v>9.9995514</v>
      </c>
      <c r="B5515" s="28" t="n">
        <f aca="false">POWER(A5515,(10/3)*(1+(0.20467*EXP(-0.0058*POWER(LOG(10000*(10-A5515)),5)))*(1+(1/3)*(2*COS(10*PI()*LOG(8/(10*(10-A5515))))-1)*EXP(-49.369*(POWER(LOG(8/(10*(10-A5515))),4))))*(1+(1.88269/PI())*((PI()/2)-ATAN(POWER(10,A5515)*LOG(2000*(10-A5515)))))))</f>
        <v>198863.565800878</v>
      </c>
    </row>
    <row r="5516" customFormat="false" ht="12.75" hidden="false" customHeight="false" outlineLevel="0" collapsed="false">
      <c r="A5516" s="37" t="n">
        <v>9.9995515</v>
      </c>
      <c r="B5516" s="28" t="n">
        <f aca="false">POWER(A5516,(10/3)*(1+(0.20467*EXP(-0.0058*POWER(LOG(10000*(10-A5516)),5)))*(1+(1/3)*(2*COS(10*PI()*LOG(8/(10*(10-A5516))))-1)*EXP(-49.369*(POWER(LOG(8/(10*(10-A5516))),4))))*(1+(1.88269/PI())*((PI()/2)-ATAN(POWER(10,A5516)*LOG(2000*(10-A5516)))))))</f>
        <v>198864.032434269</v>
      </c>
    </row>
    <row r="5517" customFormat="false" ht="12.75" hidden="false" customHeight="false" outlineLevel="0" collapsed="false">
      <c r="A5517" s="37" t="n">
        <v>9.9995516</v>
      </c>
      <c r="B5517" s="28" t="n">
        <f aca="false">POWER(A5517,(10/3)*(1+(0.20467*EXP(-0.0058*POWER(LOG(10000*(10-A5517)),5)))*(1+(1/3)*(2*COS(10*PI()*LOG(8/(10*(10-A5517))))-1)*EXP(-49.369*(POWER(LOG(8/(10*(10-A5517))),4))))*(1+(1.88269/PI())*((PI()/2)-ATAN(POWER(10,A5517)*LOG(2000*(10-A5517)))))))</f>
        <v>198864.498899653</v>
      </c>
    </row>
    <row r="5518" customFormat="false" ht="12.75" hidden="false" customHeight="false" outlineLevel="0" collapsed="false">
      <c r="A5518" s="37" t="n">
        <v>9.9995517</v>
      </c>
      <c r="B5518" s="28" t="n">
        <f aca="false">POWER(A5518,(10/3)*(1+(0.20467*EXP(-0.0058*POWER(LOG(10000*(10-A5518)),5)))*(1+(1/3)*(2*COS(10*PI()*LOG(8/(10*(10-A5518))))-1)*EXP(-49.369*(POWER(LOG(8/(10*(10-A5518))),4))))*(1+(1.88269/PI())*((PI()/2)-ATAN(POWER(10,A5518)*LOG(2000*(10-A5518)))))))</f>
        <v>198864.965197022</v>
      </c>
    </row>
    <row r="5519" customFormat="false" ht="12.75" hidden="false" customHeight="false" outlineLevel="0" collapsed="false">
      <c r="A5519" s="37" t="n">
        <v>9.9995518</v>
      </c>
      <c r="B5519" s="28" t="n">
        <f aca="false">POWER(A5519,(10/3)*(1+(0.20467*EXP(-0.0058*POWER(LOG(10000*(10-A5519)),5)))*(1+(1/3)*(2*COS(10*PI()*LOG(8/(10*(10-A5519))))-1)*EXP(-49.369*(POWER(LOG(8/(10*(10-A5519))),4))))*(1+(1.88269/PI())*((PI()/2)-ATAN(POWER(10,A5519)*LOG(2000*(10-A5519)))))))</f>
        <v>198865.431326369</v>
      </c>
    </row>
    <row r="5520" customFormat="false" ht="12.75" hidden="false" customHeight="false" outlineLevel="0" collapsed="false">
      <c r="A5520" s="37" t="n">
        <v>9.9995519</v>
      </c>
      <c r="B5520" s="28" t="n">
        <f aca="false">POWER(A5520,(10/3)*(1+(0.20467*EXP(-0.0058*POWER(LOG(10000*(10-A5520)),5)))*(1+(1/3)*(2*COS(10*PI()*LOG(8/(10*(10-A5520))))-1)*EXP(-49.369*(POWER(LOG(8/(10*(10-A5520))),4))))*(1+(1.88269/PI())*((PI()/2)-ATAN(POWER(10,A5520)*LOG(2000*(10-A5520)))))))</f>
        <v>198865.897287659</v>
      </c>
    </row>
    <row r="5521" customFormat="false" ht="12.75" hidden="false" customHeight="false" outlineLevel="0" collapsed="false">
      <c r="A5521" s="37" t="n">
        <v>9.999552</v>
      </c>
      <c r="B5521" s="28" t="n">
        <f aca="false">POWER(A5521,(10/3)*(1+(0.20467*EXP(-0.0058*POWER(LOG(10000*(10-A5521)),5)))*(1+(1/3)*(2*COS(10*PI()*LOG(8/(10*(10-A5521))))-1)*EXP(-49.369*(POWER(LOG(8/(10*(10-A5521))),4))))*(1+(1.88269/PI())*((PI()/2)-ATAN(POWER(10,A5521)*LOG(2000*(10-A5521)))))))</f>
        <v>198866.363080886</v>
      </c>
    </row>
    <row r="5522" customFormat="false" ht="12.75" hidden="false" customHeight="false" outlineLevel="0" collapsed="false">
      <c r="A5522" s="37" t="n">
        <v>9.9995521</v>
      </c>
      <c r="B5522" s="28" t="n">
        <f aca="false">POWER(A5522,(10/3)*(1+(0.20467*EXP(-0.0058*POWER(LOG(10000*(10-A5522)),5)))*(1+(1/3)*(2*COS(10*PI()*LOG(8/(10*(10-A5522))))-1)*EXP(-49.369*(POWER(LOG(8/(10*(10-A5522))),4))))*(1+(1.88269/PI())*((PI()/2)-ATAN(POWER(10,A5522)*LOG(2000*(10-A5522)))))))</f>
        <v>198866.828706039</v>
      </c>
    </row>
    <row r="5523" customFormat="false" ht="12.75" hidden="false" customHeight="false" outlineLevel="0" collapsed="false">
      <c r="A5523" s="37" t="n">
        <v>9.9995522</v>
      </c>
      <c r="B5523" s="28" t="n">
        <f aca="false">POWER(A5523,(10/3)*(1+(0.20467*EXP(-0.0058*POWER(LOG(10000*(10-A5523)),5)))*(1+(1/3)*(2*COS(10*PI()*LOG(8/(10*(10-A5523))))-1)*EXP(-49.369*(POWER(LOG(8/(10*(10-A5523))),4))))*(1+(1.88269/PI())*((PI()/2)-ATAN(POWER(10,A5523)*LOG(2000*(10-A5523)))))))</f>
        <v>198867.294163088</v>
      </c>
    </row>
    <row r="5524" customFormat="false" ht="12.75" hidden="false" customHeight="false" outlineLevel="0" collapsed="false">
      <c r="A5524" s="37" t="n">
        <v>9.9995523</v>
      </c>
      <c r="B5524" s="28" t="n">
        <f aca="false">POWER(A5524,(10/3)*(1+(0.20467*EXP(-0.0058*POWER(LOG(10000*(10-A5524)),5)))*(1+(1/3)*(2*COS(10*PI()*LOG(8/(10*(10-A5524))))-1)*EXP(-49.369*(POWER(LOG(8/(10*(10-A5524))),4))))*(1+(1.88269/PI())*((PI()/2)-ATAN(POWER(10,A5524)*LOG(2000*(10-A5524)))))))</f>
        <v>198867.759452022</v>
      </c>
    </row>
    <row r="5525" customFormat="false" ht="12.75" hidden="false" customHeight="false" outlineLevel="0" collapsed="false">
      <c r="A5525" s="37" t="n">
        <v>9.9995524</v>
      </c>
      <c r="B5525" s="28" t="n">
        <f aca="false">POWER(A5525,(10/3)*(1+(0.20467*EXP(-0.0058*POWER(LOG(10000*(10-A5525)),5)))*(1+(1/3)*(2*COS(10*PI()*LOG(8/(10*(10-A5525))))-1)*EXP(-49.369*(POWER(LOG(8/(10*(10-A5525))),4))))*(1+(1.88269/PI())*((PI()/2)-ATAN(POWER(10,A5525)*LOG(2000*(10-A5525)))))))</f>
        <v>198868.224572834</v>
      </c>
    </row>
    <row r="5526" customFormat="false" ht="12.75" hidden="false" customHeight="false" outlineLevel="0" collapsed="false">
      <c r="A5526" s="37" t="n">
        <v>9.9995525</v>
      </c>
      <c r="B5526" s="28" t="n">
        <f aca="false">POWER(A5526,(10/3)*(1+(0.20467*EXP(-0.0058*POWER(LOG(10000*(10-A5526)),5)))*(1+(1/3)*(2*COS(10*PI()*LOG(8/(10*(10-A5526))))-1)*EXP(-49.369*(POWER(LOG(8/(10*(10-A5526))),4))))*(1+(1.88269/PI())*((PI()/2)-ATAN(POWER(10,A5526)*LOG(2000*(10-A5526)))))))</f>
        <v>198868.689525491</v>
      </c>
    </row>
    <row r="5527" customFormat="false" ht="12.75" hidden="false" customHeight="false" outlineLevel="0" collapsed="false">
      <c r="A5527" s="37" t="n">
        <v>9.9995526</v>
      </c>
      <c r="B5527" s="28" t="n">
        <f aca="false">POWER(A5527,(10/3)*(1+(0.20467*EXP(-0.0058*POWER(LOG(10000*(10-A5527)),5)))*(1+(1/3)*(2*COS(10*PI()*LOG(8/(10*(10-A5527))))-1)*EXP(-49.369*(POWER(LOG(8/(10*(10-A5527))),4))))*(1+(1.88269/PI())*((PI()/2)-ATAN(POWER(10,A5527)*LOG(2000*(10-A5527)))))))</f>
        <v>198869.154309985</v>
      </c>
    </row>
    <row r="5528" customFormat="false" ht="12.75" hidden="false" customHeight="false" outlineLevel="0" collapsed="false">
      <c r="A5528" s="37" t="n">
        <v>9.9995527</v>
      </c>
      <c r="B5528" s="28" t="n">
        <f aca="false">POWER(A5528,(10/3)*(1+(0.20467*EXP(-0.0058*POWER(LOG(10000*(10-A5528)),5)))*(1+(1/3)*(2*COS(10*PI()*LOG(8/(10*(10-A5528))))-1)*EXP(-49.369*(POWER(LOG(8/(10*(10-A5528))),4))))*(1+(1.88269/PI())*((PI()/2)-ATAN(POWER(10,A5528)*LOG(2000*(10-A5528)))))))</f>
        <v>198869.618926307</v>
      </c>
    </row>
    <row r="5529" customFormat="false" ht="12.75" hidden="false" customHeight="false" outlineLevel="0" collapsed="false">
      <c r="A5529" s="37" t="n">
        <v>9.9995528</v>
      </c>
      <c r="B5529" s="28" t="n">
        <f aca="false">POWER(A5529,(10/3)*(1+(0.20467*EXP(-0.0058*POWER(LOG(10000*(10-A5529)),5)))*(1+(1/3)*(2*COS(10*PI()*LOG(8/(10*(10-A5529))))-1)*EXP(-49.369*(POWER(LOG(8/(10*(10-A5529))),4))))*(1+(1.88269/PI())*((PI()/2)-ATAN(POWER(10,A5529)*LOG(2000*(10-A5529)))))))</f>
        <v>198870.083374424</v>
      </c>
    </row>
    <row r="5530" customFormat="false" ht="12.75" hidden="false" customHeight="false" outlineLevel="0" collapsed="false">
      <c r="A5530" s="37" t="n">
        <v>9.9995529</v>
      </c>
      <c r="B5530" s="28" t="n">
        <f aca="false">POWER(A5530,(10/3)*(1+(0.20467*EXP(-0.0058*POWER(LOG(10000*(10-A5530)),5)))*(1+(1/3)*(2*COS(10*PI()*LOG(8/(10*(10-A5530))))-1)*EXP(-49.369*(POWER(LOG(8/(10*(10-A5530))),4))))*(1+(1.88269/PI())*((PI()/2)-ATAN(POWER(10,A5530)*LOG(2000*(10-A5530)))))))</f>
        <v>198870.547654329</v>
      </c>
    </row>
    <row r="5531" customFormat="false" ht="12.75" hidden="false" customHeight="false" outlineLevel="0" collapsed="false">
      <c r="A5531" s="37" t="n">
        <v>9.999553</v>
      </c>
      <c r="B5531" s="28" t="n">
        <f aca="false">POWER(A5531,(10/3)*(1+(0.20467*EXP(-0.0058*POWER(LOG(10000*(10-A5531)),5)))*(1+(1/3)*(2*COS(10*PI()*LOG(8/(10*(10-A5531))))-1)*EXP(-49.369*(POWER(LOG(8/(10*(10-A5531))),4))))*(1+(1.88269/PI())*((PI()/2)-ATAN(POWER(10,A5531)*LOG(2000*(10-A5531)))))))</f>
        <v>198871.011766013</v>
      </c>
    </row>
    <row r="5532" customFormat="false" ht="12.75" hidden="false" customHeight="false" outlineLevel="0" collapsed="false">
      <c r="A5532" s="37" t="n">
        <v>9.9995531</v>
      </c>
      <c r="B5532" s="28" t="n">
        <f aca="false">POWER(A5532,(10/3)*(1+(0.20467*EXP(-0.0058*POWER(LOG(10000*(10-A5532)),5)))*(1+(1/3)*(2*COS(10*PI()*LOG(8/(10*(10-A5532))))-1)*EXP(-49.369*(POWER(LOG(8/(10*(10-A5532))),4))))*(1+(1.88269/PI())*((PI()/2)-ATAN(POWER(10,A5532)*LOG(2000*(10-A5532)))))))</f>
        <v>198871.475709443</v>
      </c>
    </row>
    <row r="5533" customFormat="false" ht="12.75" hidden="false" customHeight="false" outlineLevel="0" collapsed="false">
      <c r="A5533" s="37" t="n">
        <v>9.9995532</v>
      </c>
      <c r="B5533" s="28" t="n">
        <f aca="false">POWER(A5533,(10/3)*(1+(0.20467*EXP(-0.0058*POWER(LOG(10000*(10-A5533)),5)))*(1+(1/3)*(2*COS(10*PI()*LOG(8/(10*(10-A5533))))-1)*EXP(-49.369*(POWER(LOG(8/(10*(10-A5533))),4))))*(1+(1.88269/PI())*((PI()/2)-ATAN(POWER(10,A5533)*LOG(2000*(10-A5533)))))))</f>
        <v>198871.93948461</v>
      </c>
    </row>
    <row r="5534" customFormat="false" ht="12.75" hidden="false" customHeight="false" outlineLevel="0" collapsed="false">
      <c r="A5534" s="37" t="n">
        <v>9.9995533</v>
      </c>
      <c r="B5534" s="28" t="n">
        <f aca="false">POWER(A5534,(10/3)*(1+(0.20467*EXP(-0.0058*POWER(LOG(10000*(10-A5534)),5)))*(1+(1/3)*(2*COS(10*PI()*LOG(8/(10*(10-A5534))))-1)*EXP(-49.369*(POWER(LOG(8/(10*(10-A5534))),4))))*(1+(1.88269/PI())*((PI()/2)-ATAN(POWER(10,A5534)*LOG(2000*(10-A5534)))))))</f>
        <v>198872.403091507</v>
      </c>
    </row>
    <row r="5535" customFormat="false" ht="12.75" hidden="false" customHeight="false" outlineLevel="0" collapsed="false">
      <c r="A5535" s="37" t="n">
        <v>9.9995534</v>
      </c>
      <c r="B5535" s="28" t="n">
        <f aca="false">POWER(A5535,(10/3)*(1+(0.20467*EXP(-0.0058*POWER(LOG(10000*(10-A5535)),5)))*(1+(1/3)*(2*COS(10*PI()*LOG(8/(10*(10-A5535))))-1)*EXP(-49.369*(POWER(LOG(8/(10*(10-A5535))),4))))*(1+(1.88269/PI())*((PI()/2)-ATAN(POWER(10,A5535)*LOG(2000*(10-A5535)))))))</f>
        <v>198872.866530101</v>
      </c>
    </row>
    <row r="5536" customFormat="false" ht="12.75" hidden="false" customHeight="false" outlineLevel="0" collapsed="false">
      <c r="A5536" s="37" t="n">
        <v>9.9995535</v>
      </c>
      <c r="B5536" s="28" t="n">
        <f aca="false">POWER(A5536,(10/3)*(1+(0.20467*EXP(-0.0058*POWER(LOG(10000*(10-A5536)),5)))*(1+(1/3)*(2*COS(10*PI()*LOG(8/(10*(10-A5536))))-1)*EXP(-49.369*(POWER(LOG(8/(10*(10-A5536))),4))))*(1+(1.88269/PI())*((PI()/2)-ATAN(POWER(10,A5536)*LOG(2000*(10-A5536)))))))</f>
        <v>198873.329800383</v>
      </c>
    </row>
    <row r="5537" customFormat="false" ht="12.75" hidden="false" customHeight="false" outlineLevel="0" collapsed="false">
      <c r="A5537" s="37" t="n">
        <v>9.9995536</v>
      </c>
      <c r="B5537" s="28" t="n">
        <f aca="false">POWER(A5537,(10/3)*(1+(0.20467*EXP(-0.0058*POWER(LOG(10000*(10-A5537)),5)))*(1+(1/3)*(2*COS(10*PI()*LOG(8/(10*(10-A5537))))-1)*EXP(-49.369*(POWER(LOG(8/(10*(10-A5537))),4))))*(1+(1.88269/PI())*((PI()/2)-ATAN(POWER(10,A5537)*LOG(2000*(10-A5537)))))))</f>
        <v>198873.792902346</v>
      </c>
    </row>
    <row r="5538" customFormat="false" ht="12.75" hidden="false" customHeight="false" outlineLevel="0" collapsed="false">
      <c r="A5538" s="37" t="n">
        <v>9.9995537</v>
      </c>
      <c r="B5538" s="28" t="n">
        <f aca="false">POWER(A5538,(10/3)*(1+(0.20467*EXP(-0.0058*POWER(LOG(10000*(10-A5538)),5)))*(1+(1/3)*(2*COS(10*PI()*LOG(8/(10*(10-A5538))))-1)*EXP(-49.369*(POWER(LOG(8/(10*(10-A5538))),4))))*(1+(1.88269/PI())*((PI()/2)-ATAN(POWER(10,A5538)*LOG(2000*(10-A5538)))))))</f>
        <v>198874.255835957</v>
      </c>
    </row>
    <row r="5539" customFormat="false" ht="12.75" hidden="false" customHeight="false" outlineLevel="0" collapsed="false">
      <c r="A5539" s="37" t="n">
        <v>9.9995538</v>
      </c>
      <c r="B5539" s="28" t="n">
        <f aca="false">POWER(A5539,(10/3)*(1+(0.20467*EXP(-0.0058*POWER(LOG(10000*(10-A5539)),5)))*(1+(1/3)*(2*COS(10*PI()*LOG(8/(10*(10-A5539))))-1)*EXP(-49.369*(POWER(LOG(8/(10*(10-A5539))),4))))*(1+(1.88269/PI())*((PI()/2)-ATAN(POWER(10,A5539)*LOG(2000*(10-A5539)))))))</f>
        <v>198874.718601206</v>
      </c>
    </row>
    <row r="5540" customFormat="false" ht="12.75" hidden="false" customHeight="false" outlineLevel="0" collapsed="false">
      <c r="A5540" s="37" t="n">
        <v>9.9995539</v>
      </c>
      <c r="B5540" s="28" t="n">
        <f aca="false">POWER(A5540,(10/3)*(1+(0.20467*EXP(-0.0058*POWER(LOG(10000*(10-A5540)),5)))*(1+(1/3)*(2*COS(10*PI()*LOG(8/(10*(10-A5540))))-1)*EXP(-49.369*(POWER(LOG(8/(10*(10-A5540))),4))))*(1+(1.88269/PI())*((PI()/2)-ATAN(POWER(10,A5540)*LOG(2000*(10-A5540)))))))</f>
        <v>198875.181198087</v>
      </c>
    </row>
    <row r="5541" customFormat="false" ht="12.75" hidden="false" customHeight="false" outlineLevel="0" collapsed="false">
      <c r="A5541" s="37" t="n">
        <v>9.999554</v>
      </c>
      <c r="B5541" s="28" t="n">
        <f aca="false">POWER(A5541,(10/3)*(1+(0.20467*EXP(-0.0058*POWER(LOG(10000*(10-A5541)),5)))*(1+(1/3)*(2*COS(10*PI()*LOG(8/(10*(10-A5541))))-1)*EXP(-49.369*(POWER(LOG(8/(10*(10-A5541))),4))))*(1+(1.88269/PI())*((PI()/2)-ATAN(POWER(10,A5541)*LOG(2000*(10-A5541)))))))</f>
        <v>198875.643626566</v>
      </c>
    </row>
    <row r="5542" customFormat="false" ht="12.75" hidden="false" customHeight="false" outlineLevel="0" collapsed="false">
      <c r="A5542" s="37" t="n">
        <v>9.9995541</v>
      </c>
      <c r="B5542" s="28" t="n">
        <f aca="false">POWER(A5542,(10/3)*(1+(0.20467*EXP(-0.0058*POWER(LOG(10000*(10-A5542)),5)))*(1+(1/3)*(2*COS(10*PI()*LOG(8/(10*(10-A5542))))-1)*EXP(-49.369*(POWER(LOG(8/(10*(10-A5542))),4))))*(1+(1.88269/PI())*((PI()/2)-ATAN(POWER(10,A5542)*LOG(2000*(10-A5542)))))))</f>
        <v>198876.105886636</v>
      </c>
    </row>
    <row r="5543" customFormat="false" ht="12.75" hidden="false" customHeight="false" outlineLevel="0" collapsed="false">
      <c r="A5543" s="37" t="n">
        <v>9.9995542</v>
      </c>
      <c r="B5543" s="28" t="n">
        <f aca="false">POWER(A5543,(10/3)*(1+(0.20467*EXP(-0.0058*POWER(LOG(10000*(10-A5543)),5)))*(1+(1/3)*(2*COS(10*PI()*LOG(8/(10*(10-A5543))))-1)*EXP(-49.369*(POWER(LOG(8/(10*(10-A5543))),4))))*(1+(1.88269/PI())*((PI()/2)-ATAN(POWER(10,A5543)*LOG(2000*(10-A5543)))))))</f>
        <v>198876.567978287</v>
      </c>
    </row>
    <row r="5544" customFormat="false" ht="12.75" hidden="false" customHeight="false" outlineLevel="0" collapsed="false">
      <c r="A5544" s="37" t="n">
        <v>9.9995543</v>
      </c>
      <c r="B5544" s="28" t="n">
        <f aca="false">POWER(A5544,(10/3)*(1+(0.20467*EXP(-0.0058*POWER(LOG(10000*(10-A5544)),5)))*(1+(1/3)*(2*COS(10*PI()*LOG(8/(10*(10-A5544))))-1)*EXP(-49.369*(POWER(LOG(8/(10*(10-A5544))),4))))*(1+(1.88269/PI())*((PI()/2)-ATAN(POWER(10,A5544)*LOG(2000*(10-A5544)))))))</f>
        <v>198877.029901487</v>
      </c>
    </row>
    <row r="5545" customFormat="false" ht="12.75" hidden="false" customHeight="false" outlineLevel="0" collapsed="false">
      <c r="A5545" s="37" t="n">
        <v>9.9995544</v>
      </c>
      <c r="B5545" s="28" t="n">
        <f aca="false">POWER(A5545,(10/3)*(1+(0.20467*EXP(-0.0058*POWER(LOG(10000*(10-A5545)),5)))*(1+(1/3)*(2*COS(10*PI()*LOG(8/(10*(10-A5545))))-1)*EXP(-49.369*(POWER(LOG(8/(10*(10-A5545))),4))))*(1+(1.88269/PI())*((PI()/2)-ATAN(POWER(10,A5545)*LOG(2000*(10-A5545)))))))</f>
        <v>198877.491656229</v>
      </c>
    </row>
    <row r="5546" customFormat="false" ht="12.75" hidden="false" customHeight="false" outlineLevel="0" collapsed="false">
      <c r="A5546" s="37" t="n">
        <v>9.9995545</v>
      </c>
      <c r="B5546" s="28" t="n">
        <f aca="false">POWER(A5546,(10/3)*(1+(0.20467*EXP(-0.0058*POWER(LOG(10000*(10-A5546)),5)))*(1+(1/3)*(2*COS(10*PI()*LOG(8/(10*(10-A5546))))-1)*EXP(-49.369*(POWER(LOG(8/(10*(10-A5546))),4))))*(1+(1.88269/PI())*((PI()/2)-ATAN(POWER(10,A5546)*LOG(2000*(10-A5546)))))))</f>
        <v>198877.953242505</v>
      </c>
    </row>
    <row r="5547" customFormat="false" ht="12.75" hidden="false" customHeight="false" outlineLevel="0" collapsed="false">
      <c r="A5547" s="37" t="n">
        <v>9.9995546</v>
      </c>
      <c r="B5547" s="28" t="n">
        <f aca="false">POWER(A5547,(10/3)*(1+(0.20467*EXP(-0.0058*POWER(LOG(10000*(10-A5547)),5)))*(1+(1/3)*(2*COS(10*PI()*LOG(8/(10*(10-A5547))))-1)*EXP(-49.369*(POWER(LOG(8/(10*(10-A5547))),4))))*(1+(1.88269/PI())*((PI()/2)-ATAN(POWER(10,A5547)*LOG(2000*(10-A5547)))))))</f>
        <v>198878.414660279</v>
      </c>
    </row>
    <row r="5548" customFormat="false" ht="12.75" hidden="false" customHeight="false" outlineLevel="0" collapsed="false">
      <c r="A5548" s="37" t="n">
        <v>9.9995547</v>
      </c>
      <c r="B5548" s="28" t="n">
        <f aca="false">POWER(A5548,(10/3)*(1+(0.20467*EXP(-0.0058*POWER(LOG(10000*(10-A5548)),5)))*(1+(1/3)*(2*COS(10*PI()*LOG(8/(10*(10-A5548))))-1)*EXP(-49.369*(POWER(LOG(8/(10*(10-A5548))),4))))*(1+(1.88269/PI())*((PI()/2)-ATAN(POWER(10,A5548)*LOG(2000*(10-A5548)))))))</f>
        <v>198878.875909546</v>
      </c>
    </row>
    <row r="5549" customFormat="false" ht="12.75" hidden="false" customHeight="false" outlineLevel="0" collapsed="false">
      <c r="A5549" s="37" t="n">
        <v>9.9995548</v>
      </c>
      <c r="B5549" s="28" t="n">
        <f aca="false">POWER(A5549,(10/3)*(1+(0.20467*EXP(-0.0058*POWER(LOG(10000*(10-A5549)),5)))*(1+(1/3)*(2*COS(10*PI()*LOG(8/(10*(10-A5549))))-1)*EXP(-49.369*(POWER(LOG(8/(10*(10-A5549))),4))))*(1+(1.88269/PI())*((PI()/2)-ATAN(POWER(10,A5549)*LOG(2000*(10-A5549)))))))</f>
        <v>198879.336990298</v>
      </c>
    </row>
    <row r="5550" customFormat="false" ht="12.75" hidden="false" customHeight="false" outlineLevel="0" collapsed="false">
      <c r="A5550" s="37" t="n">
        <v>9.9995549</v>
      </c>
      <c r="B5550" s="28" t="n">
        <f aca="false">POWER(A5550,(10/3)*(1+(0.20467*EXP(-0.0058*POWER(LOG(10000*(10-A5550)),5)))*(1+(1/3)*(2*COS(10*PI()*LOG(8/(10*(10-A5550))))-1)*EXP(-49.369*(POWER(LOG(8/(10*(10-A5550))),4))))*(1+(1.88269/PI())*((PI()/2)-ATAN(POWER(10,A5550)*LOG(2000*(10-A5550)))))))</f>
        <v>198879.797902501</v>
      </c>
    </row>
    <row r="5551" customFormat="false" ht="12.75" hidden="false" customHeight="false" outlineLevel="0" collapsed="false">
      <c r="A5551" s="37" t="n">
        <v>9.999555</v>
      </c>
      <c r="B5551" s="28" t="n">
        <f aca="false">POWER(A5551,(10/3)*(1+(0.20467*EXP(-0.0058*POWER(LOG(10000*(10-A5551)),5)))*(1+(1/3)*(2*COS(10*PI()*LOG(8/(10*(10-A5551))))-1)*EXP(-49.369*(POWER(LOG(8/(10*(10-A5551))),4))))*(1+(1.88269/PI())*((PI()/2)-ATAN(POWER(10,A5551)*LOG(2000*(10-A5551)))))))</f>
        <v>198880.258646154</v>
      </c>
    </row>
    <row r="5552" customFormat="false" ht="12.75" hidden="false" customHeight="false" outlineLevel="0" collapsed="false">
      <c r="A5552" s="37" t="n">
        <v>9.9995551</v>
      </c>
      <c r="B5552" s="28" t="n">
        <f aca="false">POWER(A5552,(10/3)*(1+(0.20467*EXP(-0.0058*POWER(LOG(10000*(10-A5552)),5)))*(1+(1/3)*(2*COS(10*PI()*LOG(8/(10*(10-A5552))))-1)*EXP(-49.369*(POWER(LOG(8/(10*(10-A5552))),4))))*(1+(1.88269/PI())*((PI()/2)-ATAN(POWER(10,A5552)*LOG(2000*(10-A5552)))))))</f>
        <v>198880.719221227</v>
      </c>
    </row>
    <row r="5553" customFormat="false" ht="12.75" hidden="false" customHeight="false" outlineLevel="0" collapsed="false">
      <c r="A5553" s="37" t="n">
        <v>9.9995552</v>
      </c>
      <c r="B5553" s="28" t="n">
        <f aca="false">POWER(A5553,(10/3)*(1+(0.20467*EXP(-0.0058*POWER(LOG(10000*(10-A5553)),5)))*(1+(1/3)*(2*COS(10*PI()*LOG(8/(10*(10-A5553))))-1)*EXP(-49.369*(POWER(LOG(8/(10*(10-A5553))),4))))*(1+(1.88269/PI())*((PI()/2)-ATAN(POWER(10,A5553)*LOG(2000*(10-A5553)))))))</f>
        <v>198881.179627711</v>
      </c>
    </row>
    <row r="5554" customFormat="false" ht="12.75" hidden="false" customHeight="false" outlineLevel="0" collapsed="false">
      <c r="A5554" s="37" t="n">
        <v>9.9995553</v>
      </c>
      <c r="B5554" s="28" t="n">
        <f aca="false">POWER(A5554,(10/3)*(1+(0.20467*EXP(-0.0058*POWER(LOG(10000*(10-A5554)),5)))*(1+(1/3)*(2*COS(10*PI()*LOG(8/(10*(10-A5554))))-1)*EXP(-49.369*(POWER(LOG(8/(10*(10-A5554))),4))))*(1+(1.88269/PI())*((PI()/2)-ATAN(POWER(10,A5554)*LOG(2000*(10-A5554)))))))</f>
        <v>198881.639865597</v>
      </c>
    </row>
    <row r="5555" customFormat="false" ht="12.75" hidden="false" customHeight="false" outlineLevel="0" collapsed="false">
      <c r="A5555" s="37" t="n">
        <v>9.9995554</v>
      </c>
      <c r="B5555" s="28" t="n">
        <f aca="false">POWER(A5555,(10/3)*(1+(0.20467*EXP(-0.0058*POWER(LOG(10000*(10-A5555)),5)))*(1+(1/3)*(2*COS(10*PI()*LOG(8/(10*(10-A5555))))-1)*EXP(-49.369*(POWER(LOG(8/(10*(10-A5555))),4))))*(1+(1.88269/PI())*((PI()/2)-ATAN(POWER(10,A5555)*LOG(2000*(10-A5555)))))))</f>
        <v>198882.099934853</v>
      </c>
    </row>
    <row r="5556" customFormat="false" ht="12.75" hidden="false" customHeight="false" outlineLevel="0" collapsed="false">
      <c r="A5556" s="37" t="n">
        <v>9.9995555</v>
      </c>
      <c r="B5556" s="28" t="n">
        <f aca="false">POWER(A5556,(10/3)*(1+(0.20467*EXP(-0.0058*POWER(LOG(10000*(10-A5556)),5)))*(1+(1/3)*(2*COS(10*PI()*LOG(8/(10*(10-A5556))))-1)*EXP(-49.369*(POWER(LOG(8/(10*(10-A5556))),4))))*(1+(1.88269/PI())*((PI()/2)-ATAN(POWER(10,A5556)*LOG(2000*(10-A5556)))))))</f>
        <v>198882.559835471</v>
      </c>
    </row>
    <row r="5557" customFormat="false" ht="12.75" hidden="false" customHeight="false" outlineLevel="0" collapsed="false">
      <c r="A5557" s="37" t="n">
        <v>9.9995556</v>
      </c>
      <c r="B5557" s="28" t="n">
        <f aca="false">POWER(A5557,(10/3)*(1+(0.20467*EXP(-0.0058*POWER(LOG(10000*(10-A5557)),5)))*(1+(1/3)*(2*COS(10*PI()*LOG(8/(10*(10-A5557))))-1)*EXP(-49.369*(POWER(LOG(8/(10*(10-A5557))),4))))*(1+(1.88269/PI())*((PI()/2)-ATAN(POWER(10,A5557)*LOG(2000*(10-A5557)))))))</f>
        <v>198883.019567443</v>
      </c>
    </row>
    <row r="5558" customFormat="false" ht="12.75" hidden="false" customHeight="false" outlineLevel="0" collapsed="false">
      <c r="A5558" s="37" t="n">
        <v>9.9995557</v>
      </c>
      <c r="B5558" s="28" t="n">
        <f aca="false">POWER(A5558,(10/3)*(1+(0.20467*EXP(-0.0058*POWER(LOG(10000*(10-A5558)),5)))*(1+(1/3)*(2*COS(10*PI()*LOG(8/(10*(10-A5558))))-1)*EXP(-49.369*(POWER(LOG(8/(10*(10-A5558))),4))))*(1+(1.88269/PI())*((PI()/2)-ATAN(POWER(10,A5558)*LOG(2000*(10-A5558)))))))</f>
        <v>198883.479130736</v>
      </c>
    </row>
    <row r="5559" customFormat="false" ht="12.75" hidden="false" customHeight="false" outlineLevel="0" collapsed="false">
      <c r="A5559" s="37" t="n">
        <v>9.9995558</v>
      </c>
      <c r="B5559" s="28" t="n">
        <f aca="false">POWER(A5559,(10/3)*(1+(0.20467*EXP(-0.0058*POWER(LOG(10000*(10-A5559)),5)))*(1+(1/3)*(2*COS(10*PI()*LOG(8/(10*(10-A5559))))-1)*EXP(-49.369*(POWER(LOG(8/(10*(10-A5559))),4))))*(1+(1.88269/PI())*((PI()/2)-ATAN(POWER(10,A5559)*LOG(2000*(10-A5559)))))))</f>
        <v>198883.938525342</v>
      </c>
    </row>
    <row r="5560" customFormat="false" ht="12.75" hidden="false" customHeight="false" outlineLevel="0" collapsed="false">
      <c r="A5560" s="37" t="n">
        <v>9.9995559</v>
      </c>
      <c r="B5560" s="28" t="n">
        <f aca="false">POWER(A5560,(10/3)*(1+(0.20467*EXP(-0.0058*POWER(LOG(10000*(10-A5560)),5)))*(1+(1/3)*(2*COS(10*PI()*LOG(8/(10*(10-A5560))))-1)*EXP(-49.369*(POWER(LOG(8/(10*(10-A5560))),4))))*(1+(1.88269/PI())*((PI()/2)-ATAN(POWER(10,A5560)*LOG(2000*(10-A5560)))))))</f>
        <v>198884.397751253</v>
      </c>
    </row>
    <row r="5561" customFormat="false" ht="12.75" hidden="false" customHeight="false" outlineLevel="0" collapsed="false">
      <c r="A5561" s="37" t="n">
        <v>9.999556</v>
      </c>
      <c r="B5561" s="28" t="n">
        <f aca="false">POWER(A5561,(10/3)*(1+(0.20467*EXP(-0.0058*POWER(LOG(10000*(10-A5561)),5)))*(1+(1/3)*(2*COS(10*PI()*LOG(8/(10*(10-A5561))))-1)*EXP(-49.369*(POWER(LOG(8/(10*(10-A5561))),4))))*(1+(1.88269/PI())*((PI()/2)-ATAN(POWER(10,A5561)*LOG(2000*(10-A5561)))))))</f>
        <v>198884.856808437</v>
      </c>
    </row>
    <row r="5562" customFormat="false" ht="12.75" hidden="false" customHeight="false" outlineLevel="0" collapsed="false">
      <c r="A5562" s="37" t="n">
        <v>9.9995561</v>
      </c>
      <c r="B5562" s="28" t="n">
        <f aca="false">POWER(A5562,(10/3)*(1+(0.20467*EXP(-0.0058*POWER(LOG(10000*(10-A5562)),5)))*(1+(1/3)*(2*COS(10*PI()*LOG(8/(10*(10-A5562))))-1)*EXP(-49.369*(POWER(LOG(8/(10*(10-A5562))),4))))*(1+(1.88269/PI())*((PI()/2)-ATAN(POWER(10,A5562)*LOG(2000*(10-A5562)))))))</f>
        <v>198885.315696886</v>
      </c>
    </row>
    <row r="5563" customFormat="false" ht="12.75" hidden="false" customHeight="false" outlineLevel="0" collapsed="false">
      <c r="A5563" s="37" t="n">
        <v>9.9995562</v>
      </c>
      <c r="B5563" s="28" t="n">
        <f aca="false">POWER(A5563,(10/3)*(1+(0.20467*EXP(-0.0058*POWER(LOG(10000*(10-A5563)),5)))*(1+(1/3)*(2*COS(10*PI()*LOG(8/(10*(10-A5563))))-1)*EXP(-49.369*(POWER(LOG(8/(10*(10-A5563))),4))))*(1+(1.88269/PI())*((PI()/2)-ATAN(POWER(10,A5563)*LOG(2000*(10-A5563)))))))</f>
        <v>198885.774416591</v>
      </c>
    </row>
    <row r="5564" customFormat="false" ht="12.75" hidden="false" customHeight="false" outlineLevel="0" collapsed="false">
      <c r="A5564" s="37" t="n">
        <v>9.9995563</v>
      </c>
      <c r="B5564" s="28" t="n">
        <f aca="false">POWER(A5564,(10/3)*(1+(0.20467*EXP(-0.0058*POWER(LOG(10000*(10-A5564)),5)))*(1+(1/3)*(2*COS(10*PI()*LOG(8/(10*(10-A5564))))-1)*EXP(-49.369*(POWER(LOG(8/(10*(10-A5564))),4))))*(1+(1.88269/PI())*((PI()/2)-ATAN(POWER(10,A5564)*LOG(2000*(10-A5564)))))))</f>
        <v>198886.23296752</v>
      </c>
    </row>
    <row r="5565" customFormat="false" ht="12.75" hidden="false" customHeight="false" outlineLevel="0" collapsed="false">
      <c r="A5565" s="37" t="n">
        <v>9.9995564</v>
      </c>
      <c r="B5565" s="28" t="n">
        <f aca="false">POWER(A5565,(10/3)*(1+(0.20467*EXP(-0.0058*POWER(LOG(10000*(10-A5565)),5)))*(1+(1/3)*(2*COS(10*PI()*LOG(8/(10*(10-A5565))))-1)*EXP(-49.369*(POWER(LOG(8/(10*(10-A5565))),4))))*(1+(1.88269/PI())*((PI()/2)-ATAN(POWER(10,A5565)*LOG(2000*(10-A5565)))))))</f>
        <v>198886.691349665</v>
      </c>
    </row>
    <row r="5566" customFormat="false" ht="12.75" hidden="false" customHeight="false" outlineLevel="0" collapsed="false">
      <c r="A5566" s="37" t="n">
        <v>9.9995565</v>
      </c>
      <c r="B5566" s="28" t="n">
        <f aca="false">POWER(A5566,(10/3)*(1+(0.20467*EXP(-0.0058*POWER(LOG(10000*(10-A5566)),5)))*(1+(1/3)*(2*COS(10*PI()*LOG(8/(10*(10-A5566))))-1)*EXP(-49.369*(POWER(LOG(8/(10*(10-A5566))),4))))*(1+(1.88269/PI())*((PI()/2)-ATAN(POWER(10,A5566)*LOG(2000*(10-A5566)))))))</f>
        <v>198887.149563018</v>
      </c>
    </row>
    <row r="5567" customFormat="false" ht="12.75" hidden="false" customHeight="false" outlineLevel="0" collapsed="false">
      <c r="A5567" s="37" t="n">
        <v>9.9995566</v>
      </c>
      <c r="B5567" s="28" t="n">
        <f aca="false">POWER(A5567,(10/3)*(1+(0.20467*EXP(-0.0058*POWER(LOG(10000*(10-A5567)),5)))*(1+(1/3)*(2*COS(10*PI()*LOG(8/(10*(10-A5567))))-1)*EXP(-49.369*(POWER(LOG(8/(10*(10-A5567))),4))))*(1+(1.88269/PI())*((PI()/2)-ATAN(POWER(10,A5567)*LOG(2000*(10-A5567)))))))</f>
        <v>198887.607607546</v>
      </c>
    </row>
    <row r="5568" customFormat="false" ht="12.75" hidden="false" customHeight="false" outlineLevel="0" collapsed="false">
      <c r="A5568" s="37" t="n">
        <v>9.9995567</v>
      </c>
      <c r="B5568" s="28" t="n">
        <f aca="false">POWER(A5568,(10/3)*(1+(0.20467*EXP(-0.0058*POWER(LOG(10000*(10-A5568)),5)))*(1+(1/3)*(2*COS(10*PI()*LOG(8/(10*(10-A5568))))-1)*EXP(-49.369*(POWER(LOG(8/(10*(10-A5568))),4))))*(1+(1.88269/PI())*((PI()/2)-ATAN(POWER(10,A5568)*LOG(2000*(10-A5568)))))))</f>
        <v>198888.065483242</v>
      </c>
    </row>
    <row r="5569" customFormat="false" ht="12.75" hidden="false" customHeight="false" outlineLevel="0" collapsed="false">
      <c r="A5569" s="37" t="n">
        <v>9.9995568</v>
      </c>
      <c r="B5569" s="28" t="n">
        <f aca="false">POWER(A5569,(10/3)*(1+(0.20467*EXP(-0.0058*POWER(LOG(10000*(10-A5569)),5)))*(1+(1/3)*(2*COS(10*PI()*LOG(8/(10*(10-A5569))))-1)*EXP(-49.369*(POWER(LOG(8/(10*(10-A5569))),4))))*(1+(1.88269/PI())*((PI()/2)-ATAN(POWER(10,A5569)*LOG(2000*(10-A5569)))))))</f>
        <v>198888.523190098</v>
      </c>
    </row>
    <row r="5570" customFormat="false" ht="12.75" hidden="false" customHeight="false" outlineLevel="0" collapsed="false">
      <c r="A5570" s="37" t="n">
        <v>9.9995569</v>
      </c>
      <c r="B5570" s="28" t="n">
        <f aca="false">POWER(A5570,(10/3)*(1+(0.20467*EXP(-0.0058*POWER(LOG(10000*(10-A5570)),5)))*(1+(1/3)*(2*COS(10*PI()*LOG(8/(10*(10-A5570))))-1)*EXP(-49.369*(POWER(LOG(8/(10*(10-A5570))),4))))*(1+(1.88269/PI())*((PI()/2)-ATAN(POWER(10,A5570)*LOG(2000*(10-A5570)))))))</f>
        <v>198888.980728081</v>
      </c>
    </row>
    <row r="5571" customFormat="false" ht="12.75" hidden="false" customHeight="false" outlineLevel="0" collapsed="false">
      <c r="A5571" s="37" t="n">
        <v>9.999557</v>
      </c>
      <c r="B5571" s="28" t="n">
        <f aca="false">POWER(A5571,(10/3)*(1+(0.20467*EXP(-0.0058*POWER(LOG(10000*(10-A5571)),5)))*(1+(1/3)*(2*COS(10*PI()*LOG(8/(10*(10-A5571))))-1)*EXP(-49.369*(POWER(LOG(8/(10*(10-A5571))),4))))*(1+(1.88269/PI())*((PI()/2)-ATAN(POWER(10,A5571)*LOG(2000*(10-A5571)))))))</f>
        <v>198889.438097183</v>
      </c>
    </row>
    <row r="5572" customFormat="false" ht="12.75" hidden="false" customHeight="false" outlineLevel="0" collapsed="false">
      <c r="A5572" s="37" t="n">
        <v>9.9995571</v>
      </c>
      <c r="B5572" s="28" t="n">
        <f aca="false">POWER(A5572,(10/3)*(1+(0.20467*EXP(-0.0058*POWER(LOG(10000*(10-A5572)),5)))*(1+(1/3)*(2*COS(10*PI()*LOG(8/(10*(10-A5572))))-1)*EXP(-49.369*(POWER(LOG(8/(10*(10-A5572))),4))))*(1+(1.88269/PI())*((PI()/2)-ATAN(POWER(10,A5572)*LOG(2000*(10-A5572)))))))</f>
        <v>198889.895297396</v>
      </c>
    </row>
    <row r="5573" customFormat="false" ht="12.75" hidden="false" customHeight="false" outlineLevel="0" collapsed="false">
      <c r="A5573" s="37" t="n">
        <v>9.9995572</v>
      </c>
      <c r="B5573" s="28" t="n">
        <f aca="false">POWER(A5573,(10/3)*(1+(0.20467*EXP(-0.0058*POWER(LOG(10000*(10-A5573)),5)))*(1+(1/3)*(2*COS(10*PI()*LOG(8/(10*(10-A5573))))-1)*EXP(-49.369*(POWER(LOG(8/(10*(10-A5573))),4))))*(1+(1.88269/PI())*((PI()/2)-ATAN(POWER(10,A5573)*LOG(2000*(10-A5573)))))))</f>
        <v>198890.352328688</v>
      </c>
    </row>
    <row r="5574" customFormat="false" ht="12.75" hidden="false" customHeight="false" outlineLevel="0" collapsed="false">
      <c r="A5574" s="37" t="n">
        <v>9.9995573</v>
      </c>
      <c r="B5574" s="28" t="n">
        <f aca="false">POWER(A5574,(10/3)*(1+(0.20467*EXP(-0.0058*POWER(LOG(10000*(10-A5574)),5)))*(1+(1/3)*(2*COS(10*PI()*LOG(8/(10*(10-A5574))))-1)*EXP(-49.369*(POWER(LOG(8/(10*(10-A5574))),4))))*(1+(1.88269/PI())*((PI()/2)-ATAN(POWER(10,A5574)*LOG(2000*(10-A5574)))))))</f>
        <v>198890.80919105</v>
      </c>
    </row>
    <row r="5575" customFormat="false" ht="12.75" hidden="false" customHeight="false" outlineLevel="0" collapsed="false">
      <c r="A5575" s="37" t="n">
        <v>9.9995574</v>
      </c>
      <c r="B5575" s="28" t="n">
        <f aca="false">POWER(A5575,(10/3)*(1+(0.20467*EXP(-0.0058*POWER(LOG(10000*(10-A5575)),5)))*(1+(1/3)*(2*COS(10*PI()*LOG(8/(10*(10-A5575))))-1)*EXP(-49.369*(POWER(LOG(8/(10*(10-A5575))),4))))*(1+(1.88269/PI())*((PI()/2)-ATAN(POWER(10,A5575)*LOG(2000*(10-A5575)))))))</f>
        <v>198891.265884477</v>
      </c>
    </row>
    <row r="5576" customFormat="false" ht="12.75" hidden="false" customHeight="false" outlineLevel="0" collapsed="false">
      <c r="A5576" s="37" t="n">
        <v>9.9995575</v>
      </c>
      <c r="B5576" s="28" t="n">
        <f aca="false">POWER(A5576,(10/3)*(1+(0.20467*EXP(-0.0058*POWER(LOG(10000*(10-A5576)),5)))*(1+(1/3)*(2*COS(10*PI()*LOG(8/(10*(10-A5576))))-1)*EXP(-49.369*(POWER(LOG(8/(10*(10-A5576))),4))))*(1+(1.88269/PI())*((PI()/2)-ATAN(POWER(10,A5576)*LOG(2000*(10-A5576)))))))</f>
        <v>198891.722408933</v>
      </c>
    </row>
    <row r="5577" customFormat="false" ht="12.75" hidden="false" customHeight="false" outlineLevel="0" collapsed="false">
      <c r="A5577" s="37" t="n">
        <v>9.9995576</v>
      </c>
      <c r="B5577" s="28" t="n">
        <f aca="false">POWER(A5577,(10/3)*(1+(0.20467*EXP(-0.0058*POWER(LOG(10000*(10-A5577)),5)))*(1+(1/3)*(2*COS(10*PI()*LOG(8/(10*(10-A5577))))-1)*EXP(-49.369*(POWER(LOG(8/(10*(10-A5577))),4))))*(1+(1.88269/PI())*((PI()/2)-ATAN(POWER(10,A5577)*LOG(2000*(10-A5577)))))))</f>
        <v>198892.178764412</v>
      </c>
    </row>
    <row r="5578" customFormat="false" ht="12.75" hidden="false" customHeight="false" outlineLevel="0" collapsed="false">
      <c r="A5578" s="37" t="n">
        <v>9.9995577</v>
      </c>
      <c r="B5578" s="28" t="n">
        <f aca="false">POWER(A5578,(10/3)*(1+(0.20467*EXP(-0.0058*POWER(LOG(10000*(10-A5578)),5)))*(1+(1/3)*(2*COS(10*PI()*LOG(8/(10*(10-A5578))))-1)*EXP(-49.369*(POWER(LOG(8/(10*(10-A5578))),4))))*(1+(1.88269/PI())*((PI()/2)-ATAN(POWER(10,A5578)*LOG(2000*(10-A5578)))))))</f>
        <v>198892.634950905</v>
      </c>
    </row>
    <row r="5579" customFormat="false" ht="12.75" hidden="false" customHeight="false" outlineLevel="0" collapsed="false">
      <c r="A5579" s="37" t="n">
        <v>9.9995578</v>
      </c>
      <c r="B5579" s="28" t="n">
        <f aca="false">POWER(A5579,(10/3)*(1+(0.20467*EXP(-0.0058*POWER(LOG(10000*(10-A5579)),5)))*(1+(1/3)*(2*COS(10*PI()*LOG(8/(10*(10-A5579))))-1)*EXP(-49.369*(POWER(LOG(8/(10*(10-A5579))),4))))*(1+(1.88269/PI())*((PI()/2)-ATAN(POWER(10,A5579)*LOG(2000*(10-A5579)))))))</f>
        <v>198893.090968381</v>
      </c>
    </row>
    <row r="5580" customFormat="false" ht="12.75" hidden="false" customHeight="false" outlineLevel="0" collapsed="false">
      <c r="A5580" s="37" t="n">
        <v>9.9995579</v>
      </c>
      <c r="B5580" s="28" t="n">
        <f aca="false">POWER(A5580,(10/3)*(1+(0.20467*EXP(-0.0058*POWER(LOG(10000*(10-A5580)),5)))*(1+(1/3)*(2*COS(10*PI()*LOG(8/(10*(10-A5580))))-1)*EXP(-49.369*(POWER(LOG(8/(10*(10-A5580))),4))))*(1+(1.88269/PI())*((PI()/2)-ATAN(POWER(10,A5580)*LOG(2000*(10-A5580)))))))</f>
        <v>198893.546816831</v>
      </c>
    </row>
    <row r="5581" customFormat="false" ht="12.75" hidden="false" customHeight="false" outlineLevel="0" collapsed="false">
      <c r="A5581" s="37" t="n">
        <v>9.999558</v>
      </c>
      <c r="B5581" s="28" t="n">
        <f aca="false">POWER(A5581,(10/3)*(1+(0.20467*EXP(-0.0058*POWER(LOG(10000*(10-A5581)),5)))*(1+(1/3)*(2*COS(10*PI()*LOG(8/(10*(10-A5581))))-1)*EXP(-49.369*(POWER(LOG(8/(10*(10-A5581))),4))))*(1+(1.88269/PI())*((PI()/2)-ATAN(POWER(10,A5581)*LOG(2000*(10-A5581)))))))</f>
        <v>198894.002496248</v>
      </c>
    </row>
    <row r="5582" customFormat="false" ht="12.75" hidden="false" customHeight="false" outlineLevel="0" collapsed="false">
      <c r="A5582" s="37" t="n">
        <v>9.9995581</v>
      </c>
      <c r="B5582" s="28" t="n">
        <f aca="false">POWER(A5582,(10/3)*(1+(0.20467*EXP(-0.0058*POWER(LOG(10000*(10-A5582)),5)))*(1+(1/3)*(2*COS(10*PI()*LOG(8/(10*(10-A5582))))-1)*EXP(-49.369*(POWER(LOG(8/(10*(10-A5582))),4))))*(1+(1.88269/PI())*((PI()/2)-ATAN(POWER(10,A5582)*LOG(2000*(10-A5582)))))))</f>
        <v>198894.458006599</v>
      </c>
    </row>
    <row r="5583" customFormat="false" ht="12.75" hidden="false" customHeight="false" outlineLevel="0" collapsed="false">
      <c r="A5583" s="37" t="n">
        <v>9.9995582</v>
      </c>
      <c r="B5583" s="28" t="n">
        <f aca="false">POWER(A5583,(10/3)*(1+(0.20467*EXP(-0.0058*POWER(LOG(10000*(10-A5583)),5)))*(1+(1/3)*(2*COS(10*PI()*LOG(8/(10*(10-A5583))))-1)*EXP(-49.369*(POWER(LOG(8/(10*(10-A5583))),4))))*(1+(1.88269/PI())*((PI()/2)-ATAN(POWER(10,A5583)*LOG(2000*(10-A5583)))))))</f>
        <v>198894.913347877</v>
      </c>
    </row>
    <row r="5584" customFormat="false" ht="12.75" hidden="false" customHeight="false" outlineLevel="0" collapsed="false">
      <c r="A5584" s="37" t="n">
        <v>9.9995583</v>
      </c>
      <c r="B5584" s="28" t="n">
        <f aca="false">POWER(A5584,(10/3)*(1+(0.20467*EXP(-0.0058*POWER(LOG(10000*(10-A5584)),5)))*(1+(1/3)*(2*COS(10*PI()*LOG(8/(10*(10-A5584))))-1)*EXP(-49.369*(POWER(LOG(8/(10*(10-A5584))),4))))*(1+(1.88269/PI())*((PI()/2)-ATAN(POWER(10,A5584)*LOG(2000*(10-A5584)))))))</f>
        <v>198895.368520073</v>
      </c>
    </row>
    <row r="5585" customFormat="false" ht="12.75" hidden="false" customHeight="false" outlineLevel="0" collapsed="false">
      <c r="A5585" s="37" t="n">
        <v>9.9995584</v>
      </c>
      <c r="B5585" s="28" t="n">
        <f aca="false">POWER(A5585,(10/3)*(1+(0.20467*EXP(-0.0058*POWER(LOG(10000*(10-A5585)),5)))*(1+(1/3)*(2*COS(10*PI()*LOG(8/(10*(10-A5585))))-1)*EXP(-49.369*(POWER(LOG(8/(10*(10-A5585))),4))))*(1+(1.88269/PI())*((PI()/2)-ATAN(POWER(10,A5585)*LOG(2000*(10-A5585)))))))</f>
        <v>198895.823523155</v>
      </c>
    </row>
    <row r="5586" customFormat="false" ht="12.75" hidden="false" customHeight="false" outlineLevel="0" collapsed="false">
      <c r="A5586" s="37" t="n">
        <v>9.9995585</v>
      </c>
      <c r="B5586" s="28" t="n">
        <f aca="false">POWER(A5586,(10/3)*(1+(0.20467*EXP(-0.0058*POWER(LOG(10000*(10-A5586)),5)))*(1+(1/3)*(2*COS(10*PI()*LOG(8/(10*(10-A5586))))-1)*EXP(-49.369*(POWER(LOG(8/(10*(10-A5586))),4))))*(1+(1.88269/PI())*((PI()/2)-ATAN(POWER(10,A5586)*LOG(2000*(10-A5586)))))))</f>
        <v>198896.278357115</v>
      </c>
    </row>
    <row r="5587" customFormat="false" ht="12.75" hidden="false" customHeight="false" outlineLevel="0" collapsed="false">
      <c r="A5587" s="37" t="n">
        <v>9.9995586</v>
      </c>
      <c r="B5587" s="28" t="n">
        <f aca="false">POWER(A5587,(10/3)*(1+(0.20467*EXP(-0.0058*POWER(LOG(10000*(10-A5587)),5)))*(1+(1/3)*(2*COS(10*PI()*LOG(8/(10*(10-A5587))))-1)*EXP(-49.369*(POWER(LOG(8/(10*(10-A5587))),4))))*(1+(1.88269/PI())*((PI()/2)-ATAN(POWER(10,A5587)*LOG(2000*(10-A5587)))))))</f>
        <v>198896.733021946</v>
      </c>
    </row>
    <row r="5588" customFormat="false" ht="12.75" hidden="false" customHeight="false" outlineLevel="0" collapsed="false">
      <c r="A5588" s="37" t="n">
        <v>9.9995587</v>
      </c>
      <c r="B5588" s="28" t="n">
        <f aca="false">POWER(A5588,(10/3)*(1+(0.20467*EXP(-0.0058*POWER(LOG(10000*(10-A5588)),5)))*(1+(1/3)*(2*COS(10*PI()*LOG(8/(10*(10-A5588))))-1)*EXP(-49.369*(POWER(LOG(8/(10*(10-A5588))),4))))*(1+(1.88269/PI())*((PI()/2)-ATAN(POWER(10,A5588)*LOG(2000*(10-A5588)))))))</f>
        <v>198897.187517616</v>
      </c>
    </row>
    <row r="5589" customFormat="false" ht="12.75" hidden="false" customHeight="false" outlineLevel="0" collapsed="false">
      <c r="A5589" s="37" t="n">
        <v>9.9995588</v>
      </c>
      <c r="B5589" s="28" t="n">
        <f aca="false">POWER(A5589,(10/3)*(1+(0.20467*EXP(-0.0058*POWER(LOG(10000*(10-A5589)),5)))*(1+(1/3)*(2*COS(10*PI()*LOG(8/(10*(10-A5589))))-1)*EXP(-49.369*(POWER(LOG(8/(10*(10-A5589))),4))))*(1+(1.88269/PI())*((PI()/2)-ATAN(POWER(10,A5589)*LOG(2000*(10-A5589)))))))</f>
        <v>198897.641844124</v>
      </c>
    </row>
    <row r="5590" customFormat="false" ht="12.75" hidden="false" customHeight="false" outlineLevel="0" collapsed="false">
      <c r="A5590" s="37" t="n">
        <v>9.9995589</v>
      </c>
      <c r="B5590" s="28" t="n">
        <f aca="false">POWER(A5590,(10/3)*(1+(0.20467*EXP(-0.0058*POWER(LOG(10000*(10-A5590)),5)))*(1+(1/3)*(2*COS(10*PI()*LOG(8/(10*(10-A5590))))-1)*EXP(-49.369*(POWER(LOG(8/(10*(10-A5590))),4))))*(1+(1.88269/PI())*((PI()/2)-ATAN(POWER(10,A5590)*LOG(2000*(10-A5590)))))))</f>
        <v>198898.096001439</v>
      </c>
    </row>
    <row r="5591" customFormat="false" ht="12.75" hidden="false" customHeight="false" outlineLevel="0" collapsed="false">
      <c r="A5591" s="37" t="n">
        <v>9.999559</v>
      </c>
      <c r="B5591" s="28" t="n">
        <f aca="false">POWER(A5591,(10/3)*(1+(0.20467*EXP(-0.0058*POWER(LOG(10000*(10-A5591)),5)))*(1+(1/3)*(2*COS(10*PI()*LOG(8/(10*(10-A5591))))-1)*EXP(-49.369*(POWER(LOG(8/(10*(10-A5591))),4))))*(1+(1.88269/PI())*((PI()/2)-ATAN(POWER(10,A5591)*LOG(2000*(10-A5591)))))))</f>
        <v>198898.549989552</v>
      </c>
    </row>
    <row r="5592" customFormat="false" ht="12.75" hidden="false" customHeight="false" outlineLevel="0" collapsed="false">
      <c r="A5592" s="37" t="n">
        <v>9.9995591</v>
      </c>
      <c r="B5592" s="28" t="n">
        <f aca="false">POWER(A5592,(10/3)*(1+(0.20467*EXP(-0.0058*POWER(LOG(10000*(10-A5592)),5)))*(1+(1/3)*(2*COS(10*PI()*LOG(8/(10*(10-A5592))))-1)*EXP(-49.369*(POWER(LOG(8/(10*(10-A5592))),4))))*(1+(1.88269/PI())*((PI()/2)-ATAN(POWER(10,A5592)*LOG(2000*(10-A5592)))))))</f>
        <v>198899.003808456</v>
      </c>
    </row>
    <row r="5593" customFormat="false" ht="12.75" hidden="false" customHeight="false" outlineLevel="0" collapsed="false">
      <c r="A5593" s="37" t="n">
        <v>9.9995592</v>
      </c>
      <c r="B5593" s="28" t="n">
        <f aca="false">POWER(A5593,(10/3)*(1+(0.20467*EXP(-0.0058*POWER(LOG(10000*(10-A5593)),5)))*(1+(1/3)*(2*COS(10*PI()*LOG(8/(10*(10-A5593))))-1)*EXP(-49.369*(POWER(LOG(8/(10*(10-A5593))),4))))*(1+(1.88269/PI())*((PI()/2)-ATAN(POWER(10,A5593)*LOG(2000*(10-A5593)))))))</f>
        <v>198899.457458118</v>
      </c>
    </row>
    <row r="5594" customFormat="false" ht="12.75" hidden="false" customHeight="false" outlineLevel="0" collapsed="false">
      <c r="A5594" s="37" t="n">
        <v>9.9995593</v>
      </c>
      <c r="B5594" s="28" t="n">
        <f aca="false">POWER(A5594,(10/3)*(1+(0.20467*EXP(-0.0058*POWER(LOG(10000*(10-A5594)),5)))*(1+(1/3)*(2*COS(10*PI()*LOG(8/(10*(10-A5594))))-1)*EXP(-49.369*(POWER(LOG(8/(10*(10-A5594))),4))))*(1+(1.88269/PI())*((PI()/2)-ATAN(POWER(10,A5594)*LOG(2000*(10-A5594)))))))</f>
        <v>198899.910938531</v>
      </c>
    </row>
    <row r="5595" customFormat="false" ht="12.75" hidden="false" customHeight="false" outlineLevel="0" collapsed="false">
      <c r="A5595" s="37" t="n">
        <v>9.9995594</v>
      </c>
      <c r="B5595" s="28" t="n">
        <f aca="false">POWER(A5595,(10/3)*(1+(0.20467*EXP(-0.0058*POWER(LOG(10000*(10-A5595)),5)))*(1+(1/3)*(2*COS(10*PI()*LOG(8/(10*(10-A5595))))-1)*EXP(-49.369*(POWER(LOG(8/(10*(10-A5595))),4))))*(1+(1.88269/PI())*((PI()/2)-ATAN(POWER(10,A5595)*LOG(2000*(10-A5595)))))))</f>
        <v>198900.364249687</v>
      </c>
    </row>
    <row r="5596" customFormat="false" ht="12.75" hidden="false" customHeight="false" outlineLevel="0" collapsed="false">
      <c r="A5596" s="37" t="n">
        <v>9.9995595</v>
      </c>
      <c r="B5596" s="28" t="n">
        <f aca="false">POWER(A5596,(10/3)*(1+(0.20467*EXP(-0.0058*POWER(LOG(10000*(10-A5596)),5)))*(1+(1/3)*(2*COS(10*PI()*LOG(8/(10*(10-A5596))))-1)*EXP(-49.369*(POWER(LOG(8/(10*(10-A5596))),4))))*(1+(1.88269/PI())*((PI()/2)-ATAN(POWER(10,A5596)*LOG(2000*(10-A5596)))))))</f>
        <v>198900.817391554</v>
      </c>
    </row>
    <row r="5597" customFormat="false" ht="12.75" hidden="false" customHeight="false" outlineLevel="0" collapsed="false">
      <c r="A5597" s="37" t="n">
        <v>9.9995596</v>
      </c>
      <c r="B5597" s="28" t="n">
        <f aca="false">POWER(A5597,(10/3)*(1+(0.20467*EXP(-0.0058*POWER(LOG(10000*(10-A5597)),5)))*(1+(1/3)*(2*COS(10*PI()*LOG(8/(10*(10-A5597))))-1)*EXP(-49.369*(POWER(LOG(8/(10*(10-A5597))),4))))*(1+(1.88269/PI())*((PI()/2)-ATAN(POWER(10,A5597)*LOG(2000*(10-A5597)))))))</f>
        <v>198901.270364125</v>
      </c>
    </row>
    <row r="5598" customFormat="false" ht="12.75" hidden="false" customHeight="false" outlineLevel="0" collapsed="false">
      <c r="A5598" s="37" t="n">
        <v>9.9995597</v>
      </c>
      <c r="B5598" s="28" t="n">
        <f aca="false">POWER(A5598,(10/3)*(1+(0.20467*EXP(-0.0058*POWER(LOG(10000*(10-A5598)),5)))*(1+(1/3)*(2*COS(10*PI()*LOG(8/(10*(10-A5598))))-1)*EXP(-49.369*(POWER(LOG(8/(10*(10-A5598))),4))))*(1+(1.88269/PI())*((PI()/2)-ATAN(POWER(10,A5598)*LOG(2000*(10-A5598)))))))</f>
        <v>198901.72316739</v>
      </c>
    </row>
    <row r="5599" customFormat="false" ht="12.75" hidden="false" customHeight="false" outlineLevel="0" collapsed="false">
      <c r="A5599" s="37" t="n">
        <v>9.9995598</v>
      </c>
      <c r="B5599" s="28" t="n">
        <f aca="false">POWER(A5599,(10/3)*(1+(0.20467*EXP(-0.0058*POWER(LOG(10000*(10-A5599)),5)))*(1+(1/3)*(2*COS(10*PI()*LOG(8/(10*(10-A5599))))-1)*EXP(-49.369*(POWER(LOG(8/(10*(10-A5599))),4))))*(1+(1.88269/PI())*((PI()/2)-ATAN(POWER(10,A5599)*LOG(2000*(10-A5599)))))))</f>
        <v>198902.175801319</v>
      </c>
    </row>
    <row r="5600" customFormat="false" ht="12.75" hidden="false" customHeight="false" outlineLevel="0" collapsed="false">
      <c r="A5600" s="37" t="n">
        <v>9.9995599</v>
      </c>
      <c r="B5600" s="28" t="n">
        <f aca="false">POWER(A5600,(10/3)*(1+(0.20467*EXP(-0.0058*POWER(LOG(10000*(10-A5600)),5)))*(1+(1/3)*(2*COS(10*PI()*LOG(8/(10*(10-A5600))))-1)*EXP(-49.369*(POWER(LOG(8/(10*(10-A5600))),4))))*(1+(1.88269/PI())*((PI()/2)-ATAN(POWER(10,A5600)*LOG(2000*(10-A5600)))))))</f>
        <v>198902.628265903</v>
      </c>
    </row>
    <row r="5601" customFormat="false" ht="12.75" hidden="false" customHeight="false" outlineLevel="0" collapsed="false">
      <c r="A5601" s="37" t="n">
        <v>9.99956</v>
      </c>
      <c r="B5601" s="28" t="n">
        <f aca="false">POWER(A5601,(10/3)*(1+(0.20467*EXP(-0.0058*POWER(LOG(10000*(10-A5601)),5)))*(1+(1/3)*(2*COS(10*PI()*LOG(8/(10*(10-A5601))))-1)*EXP(-49.369*(POWER(LOG(8/(10*(10-A5601))),4))))*(1+(1.88269/PI())*((PI()/2)-ATAN(POWER(10,A5601)*LOG(2000*(10-A5601)))))))</f>
        <v>198903.080561135</v>
      </c>
    </row>
    <row r="5602" customFormat="false" ht="12.75" hidden="false" customHeight="false" outlineLevel="0" collapsed="false">
      <c r="A5602" s="37" t="n">
        <v>9.9995601</v>
      </c>
      <c r="B5602" s="28" t="n">
        <f aca="false">POWER(A5602,(10/3)*(1+(0.20467*EXP(-0.0058*POWER(LOG(10000*(10-A5602)),5)))*(1+(1/3)*(2*COS(10*PI()*LOG(8/(10*(10-A5602))))-1)*EXP(-49.369*(POWER(LOG(8/(10*(10-A5602))),4))))*(1+(1.88269/PI())*((PI()/2)-ATAN(POWER(10,A5602)*LOG(2000*(10-A5602)))))))</f>
        <v>198903.532686983</v>
      </c>
    </row>
    <row r="5603" customFormat="false" ht="12.75" hidden="false" customHeight="false" outlineLevel="0" collapsed="false">
      <c r="A5603" s="37" t="n">
        <v>9.9995602</v>
      </c>
      <c r="B5603" s="28" t="n">
        <f aca="false">POWER(A5603,(10/3)*(1+(0.20467*EXP(-0.0058*POWER(LOG(10000*(10-A5603)),5)))*(1+(1/3)*(2*COS(10*PI()*LOG(8/(10*(10-A5603))))-1)*EXP(-49.369*(POWER(LOG(8/(10*(10-A5603))),4))))*(1+(1.88269/PI())*((PI()/2)-ATAN(POWER(10,A5603)*LOG(2000*(10-A5603)))))))</f>
        <v>198903.984643439</v>
      </c>
    </row>
    <row r="5604" customFormat="false" ht="12.75" hidden="false" customHeight="false" outlineLevel="0" collapsed="false">
      <c r="A5604" s="37" t="n">
        <v>9.9995603</v>
      </c>
      <c r="B5604" s="28" t="n">
        <f aca="false">POWER(A5604,(10/3)*(1+(0.20467*EXP(-0.0058*POWER(LOG(10000*(10-A5604)),5)))*(1+(1/3)*(2*COS(10*PI()*LOG(8/(10*(10-A5604))))-1)*EXP(-49.369*(POWER(LOG(8/(10*(10-A5604))),4))))*(1+(1.88269/PI())*((PI()/2)-ATAN(POWER(10,A5604)*LOG(2000*(10-A5604)))))))</f>
        <v>198904.436430495</v>
      </c>
    </row>
    <row r="5605" customFormat="false" ht="12.75" hidden="false" customHeight="false" outlineLevel="0" collapsed="false">
      <c r="A5605" s="37" t="n">
        <v>9.9995604</v>
      </c>
      <c r="B5605" s="28" t="n">
        <f aca="false">POWER(A5605,(10/3)*(1+(0.20467*EXP(-0.0058*POWER(LOG(10000*(10-A5605)),5)))*(1+(1/3)*(2*COS(10*PI()*LOG(8/(10*(10-A5605))))-1)*EXP(-49.369*(POWER(LOG(8/(10*(10-A5605))),4))))*(1+(1.88269/PI())*((PI()/2)-ATAN(POWER(10,A5605)*LOG(2000*(10-A5605)))))))</f>
        <v>198904.888048119</v>
      </c>
    </row>
    <row r="5606" customFormat="false" ht="12.75" hidden="false" customHeight="false" outlineLevel="0" collapsed="false">
      <c r="A5606" s="37" t="n">
        <v>9.9995605</v>
      </c>
      <c r="B5606" s="28" t="n">
        <f aca="false">POWER(A5606,(10/3)*(1+(0.20467*EXP(-0.0058*POWER(LOG(10000*(10-A5606)),5)))*(1+(1/3)*(2*COS(10*PI()*LOG(8/(10*(10-A5606))))-1)*EXP(-49.369*(POWER(LOG(8/(10*(10-A5606))),4))))*(1+(1.88269/PI())*((PI()/2)-ATAN(POWER(10,A5606)*LOG(2000*(10-A5606)))))))</f>
        <v>198905.339496304</v>
      </c>
    </row>
    <row r="5607" customFormat="false" ht="12.75" hidden="false" customHeight="false" outlineLevel="0" collapsed="false">
      <c r="A5607" s="37" t="n">
        <v>9.9995606</v>
      </c>
      <c r="B5607" s="28" t="n">
        <f aca="false">POWER(A5607,(10/3)*(1+(0.20467*EXP(-0.0058*POWER(LOG(10000*(10-A5607)),5)))*(1+(1/3)*(2*COS(10*PI()*LOG(8/(10*(10-A5607))))-1)*EXP(-49.369*(POWER(LOG(8/(10*(10-A5607))),4))))*(1+(1.88269/PI())*((PI()/2)-ATAN(POWER(10,A5607)*LOG(2000*(10-A5607)))))))</f>
        <v>198905.790775041</v>
      </c>
    </row>
    <row r="5608" customFormat="false" ht="12.75" hidden="false" customHeight="false" outlineLevel="0" collapsed="false">
      <c r="A5608" s="37" t="n">
        <v>9.9995607</v>
      </c>
      <c r="B5608" s="28" t="n">
        <f aca="false">POWER(A5608,(10/3)*(1+(0.20467*EXP(-0.0058*POWER(LOG(10000*(10-A5608)),5)))*(1+(1/3)*(2*COS(10*PI()*LOG(8/(10*(10-A5608))))-1)*EXP(-49.369*(POWER(LOG(8/(10*(10-A5608))),4))))*(1+(1.88269/PI())*((PI()/2)-ATAN(POWER(10,A5608)*LOG(2000*(10-A5608)))))))</f>
        <v>198906.2418843</v>
      </c>
    </row>
    <row r="5609" customFormat="false" ht="12.75" hidden="false" customHeight="false" outlineLevel="0" collapsed="false">
      <c r="A5609" s="37" t="n">
        <v>9.9995608</v>
      </c>
      <c r="B5609" s="28" t="n">
        <f aca="false">POWER(A5609,(10/3)*(1+(0.20467*EXP(-0.0058*POWER(LOG(10000*(10-A5609)),5)))*(1+(1/3)*(2*COS(10*PI()*LOG(8/(10*(10-A5609))))-1)*EXP(-49.369*(POWER(LOG(8/(10*(10-A5609))),4))))*(1+(1.88269/PI())*((PI()/2)-ATAN(POWER(10,A5609)*LOG(2000*(10-A5609)))))))</f>
        <v>198906.692824071</v>
      </c>
    </row>
    <row r="5610" customFormat="false" ht="12.75" hidden="false" customHeight="false" outlineLevel="0" collapsed="false">
      <c r="A5610" s="37" t="n">
        <v>9.9995609</v>
      </c>
      <c r="B5610" s="28" t="n">
        <f aca="false">POWER(A5610,(10/3)*(1+(0.20467*EXP(-0.0058*POWER(LOG(10000*(10-A5610)),5)))*(1+(1/3)*(2*COS(10*PI()*LOG(8/(10*(10-A5610))))-1)*EXP(-49.369*(POWER(LOG(8/(10*(10-A5610))),4))))*(1+(1.88269/PI())*((PI()/2)-ATAN(POWER(10,A5610)*LOG(2000*(10-A5610)))))))</f>
        <v>198907.143594348</v>
      </c>
    </row>
    <row r="5611" customFormat="false" ht="12.75" hidden="false" customHeight="false" outlineLevel="0" collapsed="false">
      <c r="A5611" s="37" t="n">
        <v>9.999561</v>
      </c>
      <c r="B5611" s="28" t="n">
        <f aca="false">POWER(A5611,(10/3)*(1+(0.20467*EXP(-0.0058*POWER(LOG(10000*(10-A5611)),5)))*(1+(1/3)*(2*COS(10*PI()*LOG(8/(10*(10-A5611))))-1)*EXP(-49.369*(POWER(LOG(8/(10*(10-A5611))),4))))*(1+(1.88269/PI())*((PI()/2)-ATAN(POWER(10,A5611)*LOG(2000*(10-A5611)))))))</f>
        <v>198907.594195099</v>
      </c>
    </row>
    <row r="5612" customFormat="false" ht="12.75" hidden="false" customHeight="false" outlineLevel="0" collapsed="false">
      <c r="A5612" s="37" t="n">
        <v>9.9995611</v>
      </c>
      <c r="B5612" s="28" t="n">
        <f aca="false">POWER(A5612,(10/3)*(1+(0.20467*EXP(-0.0058*POWER(LOG(10000*(10-A5612)),5)))*(1+(1/3)*(2*COS(10*PI()*LOG(8/(10*(10-A5612))))-1)*EXP(-49.369*(POWER(LOG(8/(10*(10-A5612))),4))))*(1+(1.88269/PI())*((PI()/2)-ATAN(POWER(10,A5612)*LOG(2000*(10-A5612)))))))</f>
        <v>198908.044626315</v>
      </c>
    </row>
    <row r="5613" customFormat="false" ht="12.75" hidden="false" customHeight="false" outlineLevel="0" collapsed="false">
      <c r="A5613" s="37" t="n">
        <v>9.9995612</v>
      </c>
      <c r="B5613" s="28" t="n">
        <f aca="false">POWER(A5613,(10/3)*(1+(0.20467*EXP(-0.0058*POWER(LOG(10000*(10-A5613)),5)))*(1+(1/3)*(2*COS(10*PI()*LOG(8/(10*(10-A5613))))-1)*EXP(-49.369*(POWER(LOG(8/(10*(10-A5613))),4))))*(1+(1.88269/PI())*((PI()/2)-ATAN(POWER(10,A5613)*LOG(2000*(10-A5613)))))))</f>
        <v>198908.49488799</v>
      </c>
    </row>
    <row r="5614" customFormat="false" ht="12.75" hidden="false" customHeight="false" outlineLevel="0" collapsed="false">
      <c r="A5614" s="37" t="n">
        <v>9.9995613</v>
      </c>
      <c r="B5614" s="28" t="n">
        <f aca="false">POWER(A5614,(10/3)*(1+(0.20467*EXP(-0.0058*POWER(LOG(10000*(10-A5614)),5)))*(1+(1/3)*(2*COS(10*PI()*LOG(8/(10*(10-A5614))))-1)*EXP(-49.369*(POWER(LOG(8/(10*(10-A5614))),4))))*(1+(1.88269/PI())*((PI()/2)-ATAN(POWER(10,A5614)*LOG(2000*(10-A5614)))))))</f>
        <v>198908.94498009</v>
      </c>
    </row>
    <row r="5615" customFormat="false" ht="12.75" hidden="false" customHeight="false" outlineLevel="0" collapsed="false">
      <c r="A5615" s="37" t="n">
        <v>9.9995614</v>
      </c>
      <c r="B5615" s="28" t="n">
        <f aca="false">POWER(A5615,(10/3)*(1+(0.20467*EXP(-0.0058*POWER(LOG(10000*(10-A5615)),5)))*(1+(1/3)*(2*COS(10*PI()*LOG(8/(10*(10-A5615))))-1)*EXP(-49.369*(POWER(LOG(8/(10*(10-A5615))),4))))*(1+(1.88269/PI())*((PI()/2)-ATAN(POWER(10,A5615)*LOG(2000*(10-A5615)))))))</f>
        <v>198909.39490261</v>
      </c>
    </row>
    <row r="5616" customFormat="false" ht="12.75" hidden="false" customHeight="false" outlineLevel="0" collapsed="false">
      <c r="A5616" s="37" t="n">
        <v>9.9995615</v>
      </c>
      <c r="B5616" s="28" t="n">
        <f aca="false">POWER(A5616,(10/3)*(1+(0.20467*EXP(-0.0058*POWER(LOG(10000*(10-A5616)),5)))*(1+(1/3)*(2*COS(10*PI()*LOG(8/(10*(10-A5616))))-1)*EXP(-49.369*(POWER(LOG(8/(10*(10-A5616))),4))))*(1+(1.88269/PI())*((PI()/2)-ATAN(POWER(10,A5616)*LOG(2000*(10-A5616)))))))</f>
        <v>198909.844655541</v>
      </c>
    </row>
    <row r="5617" customFormat="false" ht="12.75" hidden="false" customHeight="false" outlineLevel="0" collapsed="false">
      <c r="A5617" s="37" t="n">
        <v>9.9995616</v>
      </c>
      <c r="B5617" s="28" t="n">
        <f aca="false">POWER(A5617,(10/3)*(1+(0.20467*EXP(-0.0058*POWER(LOG(10000*(10-A5617)),5)))*(1+(1/3)*(2*COS(10*PI()*LOG(8/(10*(10-A5617))))-1)*EXP(-49.369*(POWER(LOG(8/(10*(10-A5617))),4))))*(1+(1.88269/PI())*((PI()/2)-ATAN(POWER(10,A5617)*LOG(2000*(10-A5617)))))))</f>
        <v>198910.294238852</v>
      </c>
    </row>
    <row r="5618" customFormat="false" ht="12.75" hidden="false" customHeight="false" outlineLevel="0" collapsed="false">
      <c r="A5618" s="37" t="n">
        <v>9.9995617</v>
      </c>
      <c r="B5618" s="28" t="n">
        <f aca="false">POWER(A5618,(10/3)*(1+(0.20467*EXP(-0.0058*POWER(LOG(10000*(10-A5618)),5)))*(1+(1/3)*(2*COS(10*PI()*LOG(8/(10*(10-A5618))))-1)*EXP(-49.369*(POWER(LOG(8/(10*(10-A5618))),4))))*(1+(1.88269/PI())*((PI()/2)-ATAN(POWER(10,A5618)*LOG(2000*(10-A5618)))))))</f>
        <v>198910.743652533</v>
      </c>
    </row>
    <row r="5619" customFormat="false" ht="12.75" hidden="false" customHeight="false" outlineLevel="0" collapsed="false">
      <c r="A5619" s="37" t="n">
        <v>9.9995618</v>
      </c>
      <c r="B5619" s="28" t="n">
        <f aca="false">POWER(A5619,(10/3)*(1+(0.20467*EXP(-0.0058*POWER(LOG(10000*(10-A5619)),5)))*(1+(1/3)*(2*COS(10*PI()*LOG(8/(10*(10-A5619))))-1)*EXP(-49.369*(POWER(LOG(8/(10*(10-A5619))),4))))*(1+(1.88269/PI())*((PI()/2)-ATAN(POWER(10,A5619)*LOG(2000*(10-A5619)))))))</f>
        <v>198911.192896578</v>
      </c>
    </row>
    <row r="5620" customFormat="false" ht="12.75" hidden="false" customHeight="false" outlineLevel="0" collapsed="false">
      <c r="A5620" s="37" t="n">
        <v>9.9995619</v>
      </c>
      <c r="B5620" s="28" t="n">
        <f aca="false">POWER(A5620,(10/3)*(1+(0.20467*EXP(-0.0058*POWER(LOG(10000*(10-A5620)),5)))*(1+(1/3)*(2*COS(10*PI()*LOG(8/(10*(10-A5620))))-1)*EXP(-49.369*(POWER(LOG(8/(10*(10-A5620))),4))))*(1+(1.88269/PI())*((PI()/2)-ATAN(POWER(10,A5620)*LOG(2000*(10-A5620)))))))</f>
        <v>198911.641970956</v>
      </c>
    </row>
    <row r="5621" customFormat="false" ht="12.75" hidden="false" customHeight="false" outlineLevel="0" collapsed="false">
      <c r="A5621" s="37" t="n">
        <v>9.999562</v>
      </c>
      <c r="B5621" s="28" t="n">
        <f aca="false">POWER(A5621,(10/3)*(1+(0.20467*EXP(-0.0058*POWER(LOG(10000*(10-A5621)),5)))*(1+(1/3)*(2*COS(10*PI()*LOG(8/(10*(10-A5621))))-1)*EXP(-49.369*(POWER(LOG(8/(10*(10-A5621))),4))))*(1+(1.88269/PI())*((PI()/2)-ATAN(POWER(10,A5621)*LOG(2000*(10-A5621)))))))</f>
        <v>198912.090875659</v>
      </c>
    </row>
    <row r="5622" customFormat="false" ht="12.75" hidden="false" customHeight="false" outlineLevel="0" collapsed="false">
      <c r="A5622" s="37" t="n">
        <v>9.9995621</v>
      </c>
      <c r="B5622" s="28" t="n">
        <f aca="false">POWER(A5622,(10/3)*(1+(0.20467*EXP(-0.0058*POWER(LOG(10000*(10-A5622)),5)))*(1+(1/3)*(2*COS(10*PI()*LOG(8/(10*(10-A5622))))-1)*EXP(-49.369*(POWER(LOG(8/(10*(10-A5622))),4))))*(1+(1.88269/PI())*((PI()/2)-ATAN(POWER(10,A5622)*LOG(2000*(10-A5622)))))))</f>
        <v>198912.539610678</v>
      </c>
    </row>
    <row r="5623" customFormat="false" ht="12.75" hidden="false" customHeight="false" outlineLevel="0" collapsed="false">
      <c r="A5623" s="37" t="n">
        <v>9.9995622</v>
      </c>
      <c r="B5623" s="28" t="n">
        <f aca="false">POWER(A5623,(10/3)*(1+(0.20467*EXP(-0.0058*POWER(LOG(10000*(10-A5623)),5)))*(1+(1/3)*(2*COS(10*PI()*LOG(8/(10*(10-A5623))))-1)*EXP(-49.369*(POWER(LOG(8/(10*(10-A5623))),4))))*(1+(1.88269/PI())*((PI()/2)-ATAN(POWER(10,A5623)*LOG(2000*(10-A5623)))))))</f>
        <v>198912.988175982</v>
      </c>
    </row>
    <row r="5624" customFormat="false" ht="12.75" hidden="false" customHeight="false" outlineLevel="0" collapsed="false">
      <c r="A5624" s="37" t="n">
        <v>9.9995623</v>
      </c>
      <c r="B5624" s="28" t="n">
        <f aca="false">POWER(A5624,(10/3)*(1+(0.20467*EXP(-0.0058*POWER(LOG(10000*(10-A5624)),5)))*(1+(1/3)*(2*COS(10*PI()*LOG(8/(10*(10-A5624))))-1)*EXP(-49.369*(POWER(LOG(8/(10*(10-A5624))),4))))*(1+(1.88269/PI())*((PI()/2)-ATAN(POWER(10,A5624)*LOG(2000*(10-A5624)))))))</f>
        <v>198913.436571564</v>
      </c>
    </row>
    <row r="5625" customFormat="false" ht="12.75" hidden="false" customHeight="false" outlineLevel="0" collapsed="false">
      <c r="A5625" s="37" t="n">
        <v>9.9995624</v>
      </c>
      <c r="B5625" s="28" t="n">
        <f aca="false">POWER(A5625,(10/3)*(1+(0.20467*EXP(-0.0058*POWER(LOG(10000*(10-A5625)),5)))*(1+(1/3)*(2*COS(10*PI()*LOG(8/(10*(10-A5625))))-1)*EXP(-49.369*(POWER(LOG(8/(10*(10-A5625))),4))))*(1+(1.88269/PI())*((PI()/2)-ATAN(POWER(10,A5625)*LOG(2000*(10-A5625)))))))</f>
        <v>198913.884797416</v>
      </c>
    </row>
    <row r="5626" customFormat="false" ht="12.75" hidden="false" customHeight="false" outlineLevel="0" collapsed="false">
      <c r="A5626" s="37" t="n">
        <v>9.9995625</v>
      </c>
      <c r="B5626" s="28" t="n">
        <f aca="false">POWER(A5626,(10/3)*(1+(0.20467*EXP(-0.0058*POWER(LOG(10000*(10-A5626)),5)))*(1+(1/3)*(2*COS(10*PI()*LOG(8/(10*(10-A5626))))-1)*EXP(-49.369*(POWER(LOG(8/(10*(10-A5626))),4))))*(1+(1.88269/PI())*((PI()/2)-ATAN(POWER(10,A5626)*LOG(2000*(10-A5626)))))))</f>
        <v>198914.332853506</v>
      </c>
    </row>
    <row r="5627" customFormat="false" ht="12.75" hidden="false" customHeight="false" outlineLevel="0" collapsed="false">
      <c r="A5627" s="37" t="n">
        <v>9.9995626</v>
      </c>
      <c r="B5627" s="28" t="n">
        <f aca="false">POWER(A5627,(10/3)*(1+(0.20467*EXP(-0.0058*POWER(LOG(10000*(10-A5627)),5)))*(1+(1/3)*(2*COS(10*PI()*LOG(8/(10*(10-A5627))))-1)*EXP(-49.369*(POWER(LOG(8/(10*(10-A5627))),4))))*(1+(1.88269/PI())*((PI()/2)-ATAN(POWER(10,A5627)*LOG(2000*(10-A5627)))))))</f>
        <v>198914.780739836</v>
      </c>
    </row>
    <row r="5628" customFormat="false" ht="12.75" hidden="false" customHeight="false" outlineLevel="0" collapsed="false">
      <c r="A5628" s="37" t="n">
        <v>9.9995627</v>
      </c>
      <c r="B5628" s="28" t="n">
        <f aca="false">POWER(A5628,(10/3)*(1+(0.20467*EXP(-0.0058*POWER(LOG(10000*(10-A5628)),5)))*(1+(1/3)*(2*COS(10*PI()*LOG(8/(10*(10-A5628))))-1)*EXP(-49.369*(POWER(LOG(8/(10*(10-A5628))),4))))*(1+(1.88269/PI())*((PI()/2)-ATAN(POWER(10,A5628)*LOG(2000*(10-A5628)))))))</f>
        <v>198915.228456372</v>
      </c>
    </row>
    <row r="5629" customFormat="false" ht="12.75" hidden="false" customHeight="false" outlineLevel="0" collapsed="false">
      <c r="A5629" s="37" t="n">
        <v>9.9995628</v>
      </c>
      <c r="B5629" s="28" t="n">
        <f aca="false">POWER(A5629,(10/3)*(1+(0.20467*EXP(-0.0058*POWER(LOG(10000*(10-A5629)),5)))*(1+(1/3)*(2*COS(10*PI()*LOG(8/(10*(10-A5629))))-1)*EXP(-49.369*(POWER(LOG(8/(10*(10-A5629))),4))))*(1+(1.88269/PI())*((PI()/2)-ATAN(POWER(10,A5629)*LOG(2000*(10-A5629)))))))</f>
        <v>198915.676003108</v>
      </c>
    </row>
    <row r="5630" customFormat="false" ht="12.75" hidden="false" customHeight="false" outlineLevel="0" collapsed="false">
      <c r="A5630" s="37" t="n">
        <v>9.9995629</v>
      </c>
      <c r="B5630" s="28" t="n">
        <f aca="false">POWER(A5630,(10/3)*(1+(0.20467*EXP(-0.0058*POWER(LOG(10000*(10-A5630)),5)))*(1+(1/3)*(2*COS(10*PI()*LOG(8/(10*(10-A5630))))-1)*EXP(-49.369*(POWER(LOG(8/(10*(10-A5630))),4))))*(1+(1.88269/PI())*((PI()/2)-ATAN(POWER(10,A5630)*LOG(2000*(10-A5630)))))))</f>
        <v>198916.123380036</v>
      </c>
    </row>
    <row r="5631" customFormat="false" ht="12.75" hidden="false" customHeight="false" outlineLevel="0" collapsed="false">
      <c r="A5631" s="37" t="n">
        <v>9.999563</v>
      </c>
      <c r="B5631" s="28" t="n">
        <f aca="false">POWER(A5631,(10/3)*(1+(0.20467*EXP(-0.0058*POWER(LOG(10000*(10-A5631)),5)))*(1+(1/3)*(2*COS(10*PI()*LOG(8/(10*(10-A5631))))-1)*EXP(-49.369*(POWER(LOG(8/(10*(10-A5631))),4))))*(1+(1.88269/PI())*((PI()/2)-ATAN(POWER(10,A5631)*LOG(2000*(10-A5631)))))))</f>
        <v>198916.570587124</v>
      </c>
    </row>
    <row r="5632" customFormat="false" ht="12.75" hidden="false" customHeight="false" outlineLevel="0" collapsed="false">
      <c r="A5632" s="37" t="n">
        <v>9.9995631</v>
      </c>
      <c r="B5632" s="28" t="n">
        <f aca="false">POWER(A5632,(10/3)*(1+(0.20467*EXP(-0.0058*POWER(LOG(10000*(10-A5632)),5)))*(1+(1/3)*(2*COS(10*PI()*LOG(8/(10*(10-A5632))))-1)*EXP(-49.369*(POWER(LOG(8/(10*(10-A5632))),4))))*(1+(1.88269/PI())*((PI()/2)-ATAN(POWER(10,A5632)*LOG(2000*(10-A5632)))))))</f>
        <v>198917.017624366</v>
      </c>
    </row>
    <row r="5633" customFormat="false" ht="12.75" hidden="false" customHeight="false" outlineLevel="0" collapsed="false">
      <c r="A5633" s="37" t="n">
        <v>9.9995632</v>
      </c>
      <c r="B5633" s="28" t="n">
        <f aca="false">POWER(A5633,(10/3)*(1+(0.20467*EXP(-0.0058*POWER(LOG(10000*(10-A5633)),5)))*(1+(1/3)*(2*COS(10*PI()*LOG(8/(10*(10-A5633))))-1)*EXP(-49.369*(POWER(LOG(8/(10*(10-A5633))),4))))*(1+(1.88269/PI())*((PI()/2)-ATAN(POWER(10,A5633)*LOG(2000*(10-A5633)))))))</f>
        <v>198917.464491752</v>
      </c>
    </row>
    <row r="5634" customFormat="false" ht="12.75" hidden="false" customHeight="false" outlineLevel="0" collapsed="false">
      <c r="A5634" s="37" t="n">
        <v>9.9995633</v>
      </c>
      <c r="B5634" s="28" t="n">
        <f aca="false">POWER(A5634,(10/3)*(1+(0.20467*EXP(-0.0058*POWER(LOG(10000*(10-A5634)),5)))*(1+(1/3)*(2*COS(10*PI()*LOG(8/(10*(10-A5634))))-1)*EXP(-49.369*(POWER(LOG(8/(10*(10-A5634))),4))))*(1+(1.88269/PI())*((PI()/2)-ATAN(POWER(10,A5634)*LOG(2000*(10-A5634)))))))</f>
        <v>198917.911189253</v>
      </c>
    </row>
    <row r="5635" customFormat="false" ht="12.75" hidden="false" customHeight="false" outlineLevel="0" collapsed="false">
      <c r="A5635" s="37" t="n">
        <v>9.9995634</v>
      </c>
      <c r="B5635" s="28" t="n">
        <f aca="false">POWER(A5635,(10/3)*(1+(0.20467*EXP(-0.0058*POWER(LOG(10000*(10-A5635)),5)))*(1+(1/3)*(2*COS(10*PI()*LOG(8/(10*(10-A5635))))-1)*EXP(-49.369*(POWER(LOG(8/(10*(10-A5635))),4))))*(1+(1.88269/PI())*((PI()/2)-ATAN(POWER(10,A5635)*LOG(2000*(10-A5635)))))))</f>
        <v>198918.35771686</v>
      </c>
    </row>
    <row r="5636" customFormat="false" ht="12.75" hidden="false" customHeight="false" outlineLevel="0" collapsed="false">
      <c r="A5636" s="37" t="n">
        <v>9.9995635</v>
      </c>
      <c r="B5636" s="28" t="n">
        <f aca="false">POWER(A5636,(10/3)*(1+(0.20467*EXP(-0.0058*POWER(LOG(10000*(10-A5636)),5)))*(1+(1/3)*(2*COS(10*PI()*LOG(8/(10*(10-A5636))))-1)*EXP(-49.369*(POWER(LOG(8/(10*(10-A5636))),4))))*(1+(1.88269/PI())*((PI()/2)-ATAN(POWER(10,A5636)*LOG(2000*(10-A5636)))))))</f>
        <v>198918.804074565</v>
      </c>
    </row>
    <row r="5637" customFormat="false" ht="12.75" hidden="false" customHeight="false" outlineLevel="0" collapsed="false">
      <c r="A5637" s="37" t="n">
        <v>9.9995636</v>
      </c>
      <c r="B5637" s="28" t="n">
        <f aca="false">POWER(A5637,(10/3)*(1+(0.20467*EXP(-0.0058*POWER(LOG(10000*(10-A5637)),5)))*(1+(1/3)*(2*COS(10*PI()*LOG(8/(10*(10-A5637))))-1)*EXP(-49.369*(POWER(LOG(8/(10*(10-A5637))),4))))*(1+(1.88269/PI())*((PI()/2)-ATAN(POWER(10,A5637)*LOG(2000*(10-A5637)))))))</f>
        <v>198919.250262338</v>
      </c>
    </row>
    <row r="5638" customFormat="false" ht="12.75" hidden="false" customHeight="false" outlineLevel="0" collapsed="false">
      <c r="A5638" s="37" t="n">
        <v>9.9995637</v>
      </c>
      <c r="B5638" s="28" t="n">
        <f aca="false">POWER(A5638,(10/3)*(1+(0.20467*EXP(-0.0058*POWER(LOG(10000*(10-A5638)),5)))*(1+(1/3)*(2*COS(10*PI()*LOG(8/(10*(10-A5638))))-1)*EXP(-49.369*(POWER(LOG(8/(10*(10-A5638))),4))))*(1+(1.88269/PI())*((PI()/2)-ATAN(POWER(10,A5638)*LOG(2000*(10-A5638)))))))</f>
        <v>198919.69628017</v>
      </c>
    </row>
    <row r="5639" customFormat="false" ht="12.75" hidden="false" customHeight="false" outlineLevel="0" collapsed="false">
      <c r="A5639" s="37" t="n">
        <v>9.9995638</v>
      </c>
      <c r="B5639" s="28" t="n">
        <f aca="false">POWER(A5639,(10/3)*(1+(0.20467*EXP(-0.0058*POWER(LOG(10000*(10-A5639)),5)))*(1+(1/3)*(2*COS(10*PI()*LOG(8/(10*(10-A5639))))-1)*EXP(-49.369*(POWER(LOG(8/(10*(10-A5639))),4))))*(1+(1.88269/PI())*((PI()/2)-ATAN(POWER(10,A5639)*LOG(2000*(10-A5639)))))))</f>
        <v>198920.142128054</v>
      </c>
    </row>
    <row r="5640" customFormat="false" ht="12.75" hidden="false" customHeight="false" outlineLevel="0" collapsed="false">
      <c r="A5640" s="37" t="n">
        <v>9.9995639</v>
      </c>
      <c r="B5640" s="28" t="n">
        <f aca="false">POWER(A5640,(10/3)*(1+(0.20467*EXP(-0.0058*POWER(LOG(10000*(10-A5640)),5)))*(1+(1/3)*(2*COS(10*PI()*LOG(8/(10*(10-A5640))))-1)*EXP(-49.369*(POWER(LOG(8/(10*(10-A5640))),4))))*(1+(1.88269/PI())*((PI()/2)-ATAN(POWER(10,A5640)*LOG(2000*(10-A5640)))))))</f>
        <v>198920.58780596</v>
      </c>
    </row>
    <row r="5641" customFormat="false" ht="12.75" hidden="false" customHeight="false" outlineLevel="0" collapsed="false">
      <c r="A5641" s="37" t="n">
        <v>9.999564</v>
      </c>
      <c r="B5641" s="28" t="n">
        <f aca="false">POWER(A5641,(10/3)*(1+(0.20467*EXP(-0.0058*POWER(LOG(10000*(10-A5641)),5)))*(1+(1/3)*(2*COS(10*PI()*LOG(8/(10*(10-A5641))))-1)*EXP(-49.369*(POWER(LOG(8/(10*(10-A5641))),4))))*(1+(1.88269/PI())*((PI()/2)-ATAN(POWER(10,A5641)*LOG(2000*(10-A5641)))))))</f>
        <v>198921.033313879</v>
      </c>
    </row>
    <row r="5642" customFormat="false" ht="12.75" hidden="false" customHeight="false" outlineLevel="0" collapsed="false">
      <c r="A5642" s="37" t="n">
        <v>9.9995641</v>
      </c>
      <c r="B5642" s="28" t="n">
        <f aca="false">POWER(A5642,(10/3)*(1+(0.20467*EXP(-0.0058*POWER(LOG(10000*(10-A5642)),5)))*(1+(1/3)*(2*COS(10*PI()*LOG(8/(10*(10-A5642))))-1)*EXP(-49.369*(POWER(LOG(8/(10*(10-A5642))),4))))*(1+(1.88269/PI())*((PI()/2)-ATAN(POWER(10,A5642)*LOG(2000*(10-A5642)))))))</f>
        <v>198921.478651803</v>
      </c>
    </row>
    <row r="5643" customFormat="false" ht="12.75" hidden="false" customHeight="false" outlineLevel="0" collapsed="false">
      <c r="A5643" s="37" t="n">
        <v>9.9995642</v>
      </c>
      <c r="B5643" s="28" t="n">
        <f aca="false">POWER(A5643,(10/3)*(1+(0.20467*EXP(-0.0058*POWER(LOG(10000*(10-A5643)),5)))*(1+(1/3)*(2*COS(10*PI()*LOG(8/(10*(10-A5643))))-1)*EXP(-49.369*(POWER(LOG(8/(10*(10-A5643))),4))))*(1+(1.88269/PI())*((PI()/2)-ATAN(POWER(10,A5643)*LOG(2000*(10-A5643)))))))</f>
        <v>198921.923819702</v>
      </c>
    </row>
    <row r="5644" customFormat="false" ht="12.75" hidden="false" customHeight="false" outlineLevel="0" collapsed="false">
      <c r="A5644" s="37" t="n">
        <v>9.9995643</v>
      </c>
      <c r="B5644" s="28" t="n">
        <f aca="false">POWER(A5644,(10/3)*(1+(0.20467*EXP(-0.0058*POWER(LOG(10000*(10-A5644)),5)))*(1+(1/3)*(2*COS(10*PI()*LOG(8/(10*(10-A5644))))-1)*EXP(-49.369*(POWER(LOG(8/(10*(10-A5644))),4))))*(1+(1.88269/PI())*((PI()/2)-ATAN(POWER(10,A5644)*LOG(2000*(10-A5644)))))))</f>
        <v>198922.368817567</v>
      </c>
    </row>
    <row r="5645" customFormat="false" ht="12.75" hidden="false" customHeight="false" outlineLevel="0" collapsed="false">
      <c r="A5645" s="37" t="n">
        <v>9.9995644</v>
      </c>
      <c r="B5645" s="28" t="n">
        <f aca="false">POWER(A5645,(10/3)*(1+(0.20467*EXP(-0.0058*POWER(LOG(10000*(10-A5645)),5)))*(1+(1/3)*(2*COS(10*PI()*LOG(8/(10*(10-A5645))))-1)*EXP(-49.369*(POWER(LOG(8/(10*(10-A5645))),4))))*(1+(1.88269/PI())*((PI()/2)-ATAN(POWER(10,A5645)*LOG(2000*(10-A5645)))))))</f>
        <v>198922.813645393</v>
      </c>
    </row>
    <row r="5646" customFormat="false" ht="12.75" hidden="false" customHeight="false" outlineLevel="0" collapsed="false">
      <c r="A5646" s="37" t="n">
        <v>9.9995645</v>
      </c>
      <c r="B5646" s="28" t="n">
        <f aca="false">POWER(A5646,(10/3)*(1+(0.20467*EXP(-0.0058*POWER(LOG(10000*(10-A5646)),5)))*(1+(1/3)*(2*COS(10*PI()*LOG(8/(10*(10-A5646))))-1)*EXP(-49.369*(POWER(LOG(8/(10*(10-A5646))),4))))*(1+(1.88269/PI())*((PI()/2)-ATAN(POWER(10,A5646)*LOG(2000*(10-A5646)))))))</f>
        <v>198923.258303146</v>
      </c>
    </row>
    <row r="5647" customFormat="false" ht="12.75" hidden="false" customHeight="false" outlineLevel="0" collapsed="false">
      <c r="A5647" s="37" t="n">
        <v>9.9995646</v>
      </c>
      <c r="B5647" s="28" t="n">
        <f aca="false">POWER(A5647,(10/3)*(1+(0.20467*EXP(-0.0058*POWER(LOG(10000*(10-A5647)),5)))*(1+(1/3)*(2*COS(10*PI()*LOG(8/(10*(10-A5647))))-1)*EXP(-49.369*(POWER(LOG(8/(10*(10-A5647))),4))))*(1+(1.88269/PI())*((PI()/2)-ATAN(POWER(10,A5647)*LOG(2000*(10-A5647)))))))</f>
        <v>198923.70279082</v>
      </c>
    </row>
    <row r="5648" customFormat="false" ht="12.75" hidden="false" customHeight="false" outlineLevel="0" collapsed="false">
      <c r="A5648" s="37" t="n">
        <v>9.9995647</v>
      </c>
      <c r="B5648" s="28" t="n">
        <f aca="false">POWER(A5648,(10/3)*(1+(0.20467*EXP(-0.0058*POWER(LOG(10000*(10-A5648)),5)))*(1+(1/3)*(2*COS(10*PI()*LOG(8/(10*(10-A5648))))-1)*EXP(-49.369*(POWER(LOG(8/(10*(10-A5648))),4))))*(1+(1.88269/PI())*((PI()/2)-ATAN(POWER(10,A5648)*LOG(2000*(10-A5648)))))))</f>
        <v>198924.147108407</v>
      </c>
    </row>
    <row r="5649" customFormat="false" ht="12.75" hidden="false" customHeight="false" outlineLevel="0" collapsed="false">
      <c r="A5649" s="37" t="n">
        <v>9.9995648</v>
      </c>
      <c r="B5649" s="28" t="n">
        <f aca="false">POWER(A5649,(10/3)*(1+(0.20467*EXP(-0.0058*POWER(LOG(10000*(10-A5649)),5)))*(1+(1/3)*(2*COS(10*PI()*LOG(8/(10*(10-A5649))))-1)*EXP(-49.369*(POWER(LOG(8/(10*(10-A5649))),4))))*(1+(1.88269/PI())*((PI()/2)-ATAN(POWER(10,A5649)*LOG(2000*(10-A5649)))))))</f>
        <v>198924.591255876</v>
      </c>
    </row>
    <row r="5650" customFormat="false" ht="12.75" hidden="false" customHeight="false" outlineLevel="0" collapsed="false">
      <c r="A5650" s="37" t="n">
        <v>9.9995649</v>
      </c>
      <c r="B5650" s="28" t="n">
        <f aca="false">POWER(A5650,(10/3)*(1+(0.20467*EXP(-0.0058*POWER(LOG(10000*(10-A5650)),5)))*(1+(1/3)*(2*COS(10*PI()*LOG(8/(10*(10-A5650))))-1)*EXP(-49.369*(POWER(LOG(8/(10*(10-A5650))),4))))*(1+(1.88269/PI())*((PI()/2)-ATAN(POWER(10,A5650)*LOG(2000*(10-A5650)))))))</f>
        <v>198925.03523322</v>
      </c>
    </row>
    <row r="5651" customFormat="false" ht="12.75" hidden="false" customHeight="false" outlineLevel="0" collapsed="false">
      <c r="A5651" s="37" t="n">
        <v>9.999565</v>
      </c>
      <c r="B5651" s="28" t="n">
        <f aca="false">POWER(A5651,(10/3)*(1+(0.20467*EXP(-0.0058*POWER(LOG(10000*(10-A5651)),5)))*(1+(1/3)*(2*COS(10*PI()*LOG(8/(10*(10-A5651))))-1)*EXP(-49.369*(POWER(LOG(8/(10*(10-A5651))),4))))*(1+(1.88269/PI())*((PI()/2)-ATAN(POWER(10,A5651)*LOG(2000*(10-A5651)))))))</f>
        <v>198925.47904043</v>
      </c>
    </row>
    <row r="5652" customFormat="false" ht="12.75" hidden="false" customHeight="false" outlineLevel="0" collapsed="false">
      <c r="A5652" s="37" t="n">
        <v>9.9995651</v>
      </c>
      <c r="B5652" s="28" t="n">
        <f aca="false">POWER(A5652,(10/3)*(1+(0.20467*EXP(-0.0058*POWER(LOG(10000*(10-A5652)),5)))*(1+(1/3)*(2*COS(10*PI()*LOG(8/(10*(10-A5652))))-1)*EXP(-49.369*(POWER(LOG(8/(10*(10-A5652))),4))))*(1+(1.88269/PI())*((PI()/2)-ATAN(POWER(10,A5652)*LOG(2000*(10-A5652)))))))</f>
        <v>198925.922677477</v>
      </c>
    </row>
    <row r="5653" customFormat="false" ht="12.75" hidden="false" customHeight="false" outlineLevel="0" collapsed="false">
      <c r="A5653" s="37" t="n">
        <v>9.9995652</v>
      </c>
      <c r="B5653" s="28" t="n">
        <f aca="false">POWER(A5653,(10/3)*(1+(0.20467*EXP(-0.0058*POWER(LOG(10000*(10-A5653)),5)))*(1+(1/3)*(2*COS(10*PI()*LOG(8/(10*(10-A5653))))-1)*EXP(-49.369*(POWER(LOG(8/(10*(10-A5653))),4))))*(1+(1.88269/PI())*((PI()/2)-ATAN(POWER(10,A5653)*LOG(2000*(10-A5653)))))))</f>
        <v>198926.366144352</v>
      </c>
    </row>
    <row r="5654" customFormat="false" ht="12.75" hidden="false" customHeight="false" outlineLevel="0" collapsed="false">
      <c r="A5654" s="37" t="n">
        <v>9.9995653</v>
      </c>
      <c r="B5654" s="28" t="n">
        <f aca="false">POWER(A5654,(10/3)*(1+(0.20467*EXP(-0.0058*POWER(LOG(10000*(10-A5654)),5)))*(1+(1/3)*(2*COS(10*PI()*LOG(8/(10*(10-A5654))))-1)*EXP(-49.369*(POWER(LOG(8/(10*(10-A5654))),4))))*(1+(1.88269/PI())*((PI()/2)-ATAN(POWER(10,A5654)*LOG(2000*(10-A5654)))))))</f>
        <v>198926.809441048</v>
      </c>
    </row>
    <row r="5655" customFormat="false" ht="12.75" hidden="false" customHeight="false" outlineLevel="0" collapsed="false">
      <c r="A5655" s="37" t="n">
        <v>9.9995654</v>
      </c>
      <c r="B5655" s="28" t="n">
        <f aca="false">POWER(A5655,(10/3)*(1+(0.20467*EXP(-0.0058*POWER(LOG(10000*(10-A5655)),5)))*(1+(1/3)*(2*COS(10*PI()*LOG(8/(10*(10-A5655))))-1)*EXP(-49.369*(POWER(LOG(8/(10*(10-A5655))),4))))*(1+(1.88269/PI())*((PI()/2)-ATAN(POWER(10,A5655)*LOG(2000*(10-A5655)))))))</f>
        <v>198927.252567533</v>
      </c>
    </row>
    <row r="5656" customFormat="false" ht="12.75" hidden="false" customHeight="false" outlineLevel="0" collapsed="false">
      <c r="A5656" s="37" t="n">
        <v>9.9995655</v>
      </c>
      <c r="B5656" s="28" t="n">
        <f aca="false">POWER(A5656,(10/3)*(1+(0.20467*EXP(-0.0058*POWER(LOG(10000*(10-A5656)),5)))*(1+(1/3)*(2*COS(10*PI()*LOG(8/(10*(10-A5656))))-1)*EXP(-49.369*(POWER(LOG(8/(10*(10-A5656))),4))))*(1+(1.88269/PI())*((PI()/2)-ATAN(POWER(10,A5656)*LOG(2000*(10-A5656)))))))</f>
        <v>198927.695523801</v>
      </c>
    </row>
    <row r="5657" customFormat="false" ht="12.75" hidden="false" customHeight="false" outlineLevel="0" collapsed="false">
      <c r="A5657" s="37" t="n">
        <v>9.9995656</v>
      </c>
      <c r="B5657" s="28" t="n">
        <f aca="false">POWER(A5657,(10/3)*(1+(0.20467*EXP(-0.0058*POWER(LOG(10000*(10-A5657)),5)))*(1+(1/3)*(2*COS(10*PI()*LOG(8/(10*(10-A5657))))-1)*EXP(-49.369*(POWER(LOG(8/(10*(10-A5657))),4))))*(1+(1.88269/PI())*((PI()/2)-ATAN(POWER(10,A5657)*LOG(2000*(10-A5657)))))))</f>
        <v>198928.138309844</v>
      </c>
    </row>
    <row r="5658" customFormat="false" ht="12.75" hidden="false" customHeight="false" outlineLevel="0" collapsed="false">
      <c r="A5658" s="37" t="n">
        <v>9.9995657</v>
      </c>
      <c r="B5658" s="28" t="n">
        <f aca="false">POWER(A5658,(10/3)*(1+(0.20467*EXP(-0.0058*POWER(LOG(10000*(10-A5658)),5)))*(1+(1/3)*(2*COS(10*PI()*LOG(8/(10*(10-A5658))))-1)*EXP(-49.369*(POWER(LOG(8/(10*(10-A5658))),4))))*(1+(1.88269/PI())*((PI()/2)-ATAN(POWER(10,A5658)*LOG(2000*(10-A5658)))))))</f>
        <v>198928.580925631</v>
      </c>
    </row>
    <row r="5659" customFormat="false" ht="12.75" hidden="false" customHeight="false" outlineLevel="0" collapsed="false">
      <c r="A5659" s="37" t="n">
        <v>9.9995658</v>
      </c>
      <c r="B5659" s="28" t="n">
        <f aca="false">POWER(A5659,(10/3)*(1+(0.20467*EXP(-0.0058*POWER(LOG(10000*(10-A5659)),5)))*(1+(1/3)*(2*COS(10*PI()*LOG(8/(10*(10-A5659))))-1)*EXP(-49.369*(POWER(LOG(8/(10*(10-A5659))),4))))*(1+(1.88269/PI())*((PI()/2)-ATAN(POWER(10,A5659)*LOG(2000*(10-A5659)))))))</f>
        <v>198929.023371154</v>
      </c>
    </row>
    <row r="5660" customFormat="false" ht="12.75" hidden="false" customHeight="false" outlineLevel="0" collapsed="false">
      <c r="A5660" s="37" t="n">
        <v>9.9995659</v>
      </c>
      <c r="B5660" s="28" t="n">
        <f aca="false">POWER(A5660,(10/3)*(1+(0.20467*EXP(-0.0058*POWER(LOG(10000*(10-A5660)),5)))*(1+(1/3)*(2*COS(10*PI()*LOG(8/(10*(10-A5660))))-1)*EXP(-49.369*(POWER(LOG(8/(10*(10-A5660))),4))))*(1+(1.88269/PI())*((PI()/2)-ATAN(POWER(10,A5660)*LOG(2000*(10-A5660)))))))</f>
        <v>198929.465646406</v>
      </c>
    </row>
    <row r="5661" customFormat="false" ht="12.75" hidden="false" customHeight="false" outlineLevel="0" collapsed="false">
      <c r="A5661" s="37" t="n">
        <v>9.999566</v>
      </c>
      <c r="B5661" s="28" t="n">
        <f aca="false">POWER(A5661,(10/3)*(1+(0.20467*EXP(-0.0058*POWER(LOG(10000*(10-A5661)),5)))*(1+(1/3)*(2*COS(10*PI()*LOG(8/(10*(10-A5661))))-1)*EXP(-49.369*(POWER(LOG(8/(10*(10-A5661))),4))))*(1+(1.88269/PI())*((PI()/2)-ATAN(POWER(10,A5661)*LOG(2000*(10-A5661)))))))</f>
        <v>198929.907751357</v>
      </c>
    </row>
    <row r="5662" customFormat="false" ht="12.75" hidden="false" customHeight="false" outlineLevel="0" collapsed="false">
      <c r="A5662" s="37" t="n">
        <v>9.9995661</v>
      </c>
      <c r="B5662" s="28" t="n">
        <f aca="false">POWER(A5662,(10/3)*(1+(0.20467*EXP(-0.0058*POWER(LOG(10000*(10-A5662)),5)))*(1+(1/3)*(2*COS(10*PI()*LOG(8/(10*(10-A5662))))-1)*EXP(-49.369*(POWER(LOG(8/(10*(10-A5662))),4))))*(1+(1.88269/PI())*((PI()/2)-ATAN(POWER(10,A5662)*LOG(2000*(10-A5662)))))))</f>
        <v>198930.349685998</v>
      </c>
    </row>
    <row r="5663" customFormat="false" ht="12.75" hidden="false" customHeight="false" outlineLevel="0" collapsed="false">
      <c r="A5663" s="37" t="n">
        <v>9.9995662</v>
      </c>
      <c r="B5663" s="28" t="n">
        <f aca="false">POWER(A5663,(10/3)*(1+(0.20467*EXP(-0.0058*POWER(LOG(10000*(10-A5663)),5)))*(1+(1/3)*(2*COS(10*PI()*LOG(8/(10*(10-A5663))))-1)*EXP(-49.369*(POWER(LOG(8/(10*(10-A5663))),4))))*(1+(1.88269/PI())*((PI()/2)-ATAN(POWER(10,A5663)*LOG(2000*(10-A5663)))))))</f>
        <v>198930.791450323</v>
      </c>
    </row>
    <row r="5664" customFormat="false" ht="12.75" hidden="false" customHeight="false" outlineLevel="0" collapsed="false">
      <c r="A5664" s="37" t="n">
        <v>9.9995663</v>
      </c>
      <c r="B5664" s="28" t="n">
        <f aca="false">POWER(A5664,(10/3)*(1+(0.20467*EXP(-0.0058*POWER(LOG(10000*(10-A5664)),5)))*(1+(1/3)*(2*COS(10*PI()*LOG(8/(10*(10-A5664))))-1)*EXP(-49.369*(POWER(LOG(8/(10*(10-A5664))),4))))*(1+(1.88269/PI())*((PI()/2)-ATAN(POWER(10,A5664)*LOG(2000*(10-A5664)))))))</f>
        <v>198931.233044299</v>
      </c>
    </row>
    <row r="5665" customFormat="false" ht="12.75" hidden="false" customHeight="false" outlineLevel="0" collapsed="false">
      <c r="A5665" s="37" t="n">
        <v>9.9995664</v>
      </c>
      <c r="B5665" s="28" t="n">
        <f aca="false">POWER(A5665,(10/3)*(1+(0.20467*EXP(-0.0058*POWER(LOG(10000*(10-A5665)),5)))*(1+(1/3)*(2*COS(10*PI()*LOG(8/(10*(10-A5665))))-1)*EXP(-49.369*(POWER(LOG(8/(10*(10-A5665))),4))))*(1+(1.88269/PI())*((PI()/2)-ATAN(POWER(10,A5665)*LOG(2000*(10-A5665)))))))</f>
        <v>198931.674467928</v>
      </c>
    </row>
    <row r="5666" customFormat="false" ht="12.75" hidden="false" customHeight="false" outlineLevel="0" collapsed="false">
      <c r="A5666" s="37" t="n">
        <v>9.9995665</v>
      </c>
      <c r="B5666" s="28" t="n">
        <f aca="false">POWER(A5666,(10/3)*(1+(0.20467*EXP(-0.0058*POWER(LOG(10000*(10-A5666)),5)))*(1+(1/3)*(2*COS(10*PI()*LOG(8/(10*(10-A5666))))-1)*EXP(-49.369*(POWER(LOG(8/(10*(10-A5666))),4))))*(1+(1.88269/PI())*((PI()/2)-ATAN(POWER(10,A5666)*LOG(2000*(10-A5666)))))))</f>
        <v>198932.115721179</v>
      </c>
    </row>
    <row r="5667" customFormat="false" ht="12.75" hidden="false" customHeight="false" outlineLevel="0" collapsed="false">
      <c r="A5667" s="37" t="n">
        <v>9.9995666</v>
      </c>
      <c r="B5667" s="28" t="n">
        <f aca="false">POWER(A5667,(10/3)*(1+(0.20467*EXP(-0.0058*POWER(LOG(10000*(10-A5667)),5)))*(1+(1/3)*(2*COS(10*PI()*LOG(8/(10*(10-A5667))))-1)*EXP(-49.369*(POWER(LOG(8/(10*(10-A5667))),4))))*(1+(1.88269/PI())*((PI()/2)-ATAN(POWER(10,A5667)*LOG(2000*(10-A5667)))))))</f>
        <v>198932.556804045</v>
      </c>
    </row>
    <row r="5668" customFormat="false" ht="12.75" hidden="false" customHeight="false" outlineLevel="0" collapsed="false">
      <c r="A5668" s="37" t="n">
        <v>9.9995667</v>
      </c>
      <c r="B5668" s="28" t="n">
        <f aca="false">POWER(A5668,(10/3)*(1+(0.20467*EXP(-0.0058*POWER(LOG(10000*(10-A5668)),5)))*(1+(1/3)*(2*COS(10*PI()*LOG(8/(10*(10-A5668))))-1)*EXP(-49.369*(POWER(LOG(8/(10*(10-A5668))),4))))*(1+(1.88269/PI())*((PI()/2)-ATAN(POWER(10,A5668)*LOG(2000*(10-A5668)))))))</f>
        <v>198932.997716518</v>
      </c>
    </row>
    <row r="5669" customFormat="false" ht="12.75" hidden="false" customHeight="false" outlineLevel="0" collapsed="false">
      <c r="A5669" s="37" t="n">
        <v>9.9995668</v>
      </c>
      <c r="B5669" s="28" t="n">
        <f aca="false">POWER(A5669,(10/3)*(1+(0.20467*EXP(-0.0058*POWER(LOG(10000*(10-A5669)),5)))*(1+(1/3)*(2*COS(10*PI()*LOG(8/(10*(10-A5669))))-1)*EXP(-49.369*(POWER(LOG(8/(10*(10-A5669))),4))))*(1+(1.88269/PI())*((PI()/2)-ATAN(POWER(10,A5669)*LOG(2000*(10-A5669)))))))</f>
        <v>198933.438458568</v>
      </c>
    </row>
    <row r="5670" customFormat="false" ht="12.75" hidden="false" customHeight="false" outlineLevel="0" collapsed="false">
      <c r="A5670" s="37" t="n">
        <v>9.9995669</v>
      </c>
      <c r="B5670" s="28" t="n">
        <f aca="false">POWER(A5670,(10/3)*(1+(0.20467*EXP(-0.0058*POWER(LOG(10000*(10-A5670)),5)))*(1+(1/3)*(2*COS(10*PI()*LOG(8/(10*(10-A5670))))-1)*EXP(-49.369*(POWER(LOG(8/(10*(10-A5670))),4))))*(1+(1.88269/PI())*((PI()/2)-ATAN(POWER(10,A5670)*LOG(2000*(10-A5670)))))))</f>
        <v>198933.879030186</v>
      </c>
    </row>
    <row r="5671" customFormat="false" ht="12.75" hidden="false" customHeight="false" outlineLevel="0" collapsed="false">
      <c r="A5671" s="37" t="n">
        <v>9.999567</v>
      </c>
      <c r="B5671" s="28" t="n">
        <f aca="false">POWER(A5671,(10/3)*(1+(0.20467*EXP(-0.0058*POWER(LOG(10000*(10-A5671)),5)))*(1+(1/3)*(2*COS(10*PI()*LOG(8/(10*(10-A5671))))-1)*EXP(-49.369*(POWER(LOG(8/(10*(10-A5671))),4))))*(1+(1.88269/PI())*((PI()/2)-ATAN(POWER(10,A5671)*LOG(2000*(10-A5671)))))))</f>
        <v>198934.319431365</v>
      </c>
    </row>
    <row r="5672" customFormat="false" ht="12.75" hidden="false" customHeight="false" outlineLevel="0" collapsed="false">
      <c r="A5672" s="37" t="n">
        <v>9.9995671</v>
      </c>
      <c r="B5672" s="28" t="n">
        <f aca="false">POWER(A5672,(10/3)*(1+(0.20467*EXP(-0.0058*POWER(LOG(10000*(10-A5672)),5)))*(1+(1/3)*(2*COS(10*PI()*LOG(8/(10*(10-A5672))))-1)*EXP(-49.369*(POWER(LOG(8/(10*(10-A5672))),4))))*(1+(1.88269/PI())*((PI()/2)-ATAN(POWER(10,A5672)*LOG(2000*(10-A5672)))))))</f>
        <v>198934.759662076</v>
      </c>
    </row>
    <row r="5673" customFormat="false" ht="12.75" hidden="false" customHeight="false" outlineLevel="0" collapsed="false">
      <c r="A5673" s="37" t="n">
        <v>9.9995672</v>
      </c>
      <c r="B5673" s="28" t="n">
        <f aca="false">POWER(A5673,(10/3)*(1+(0.20467*EXP(-0.0058*POWER(LOG(10000*(10-A5673)),5)))*(1+(1/3)*(2*COS(10*PI()*LOG(8/(10*(10-A5673))))-1)*EXP(-49.369*(POWER(LOG(8/(10*(10-A5673))),4))))*(1+(1.88269/PI())*((PI()/2)-ATAN(POWER(10,A5673)*LOG(2000*(10-A5673)))))))</f>
        <v>198935.199722309</v>
      </c>
    </row>
    <row r="5674" customFormat="false" ht="12.75" hidden="false" customHeight="false" outlineLevel="0" collapsed="false">
      <c r="A5674" s="37" t="n">
        <v>9.9995673</v>
      </c>
      <c r="B5674" s="28" t="n">
        <f aca="false">POWER(A5674,(10/3)*(1+(0.20467*EXP(-0.0058*POWER(LOG(10000*(10-A5674)),5)))*(1+(1/3)*(2*COS(10*PI()*LOG(8/(10*(10-A5674))))-1)*EXP(-49.369*(POWER(LOG(8/(10*(10-A5674))),4))))*(1+(1.88269/PI())*((PI()/2)-ATAN(POWER(10,A5674)*LOG(2000*(10-A5674)))))))</f>
        <v>198935.63961206</v>
      </c>
    </row>
    <row r="5675" customFormat="false" ht="12.75" hidden="false" customHeight="false" outlineLevel="0" collapsed="false">
      <c r="A5675" s="37" t="n">
        <v>9.9995674</v>
      </c>
      <c r="B5675" s="28" t="n">
        <f aca="false">POWER(A5675,(10/3)*(1+(0.20467*EXP(-0.0058*POWER(LOG(10000*(10-A5675)),5)))*(1+(1/3)*(2*COS(10*PI()*LOG(8/(10*(10-A5675))))-1)*EXP(-49.369*(POWER(LOG(8/(10*(10-A5675))),4))))*(1+(1.88269/PI())*((PI()/2)-ATAN(POWER(10,A5675)*LOG(2000*(10-A5675)))))))</f>
        <v>198936.079331295</v>
      </c>
    </row>
    <row r="5676" customFormat="false" ht="12.75" hidden="false" customHeight="false" outlineLevel="0" collapsed="false">
      <c r="A5676" s="37" t="n">
        <v>9.9995675</v>
      </c>
      <c r="B5676" s="28" t="n">
        <f aca="false">POWER(A5676,(10/3)*(1+(0.20467*EXP(-0.0058*POWER(LOG(10000*(10-A5676)),5)))*(1+(1/3)*(2*COS(10*PI()*LOG(8/(10*(10-A5676))))-1)*EXP(-49.369*(POWER(LOG(8/(10*(10-A5676))),4))))*(1+(1.88269/PI())*((PI()/2)-ATAN(POWER(10,A5676)*LOG(2000*(10-A5676)))))))</f>
        <v>198936.518880008</v>
      </c>
    </row>
    <row r="5677" customFormat="false" ht="12.75" hidden="false" customHeight="false" outlineLevel="0" collapsed="false">
      <c r="A5677" s="37" t="n">
        <v>9.9995676</v>
      </c>
      <c r="B5677" s="28" t="n">
        <f aca="false">POWER(A5677,(10/3)*(1+(0.20467*EXP(-0.0058*POWER(LOG(10000*(10-A5677)),5)))*(1+(1/3)*(2*COS(10*PI()*LOG(8/(10*(10-A5677))))-1)*EXP(-49.369*(POWER(LOG(8/(10*(10-A5677))),4))))*(1+(1.88269/PI())*((PI()/2)-ATAN(POWER(10,A5677)*LOG(2000*(10-A5677)))))))</f>
        <v>198936.958258192</v>
      </c>
    </row>
    <row r="5678" customFormat="false" ht="12.75" hidden="false" customHeight="false" outlineLevel="0" collapsed="false">
      <c r="A5678" s="37" t="n">
        <v>9.9995677</v>
      </c>
      <c r="B5678" s="28" t="n">
        <f aca="false">POWER(A5678,(10/3)*(1+(0.20467*EXP(-0.0058*POWER(LOG(10000*(10-A5678)),5)))*(1+(1/3)*(2*COS(10*PI()*LOG(8/(10*(10-A5678))))-1)*EXP(-49.369*(POWER(LOG(8/(10*(10-A5678))),4))))*(1+(1.88269/PI())*((PI()/2)-ATAN(POWER(10,A5678)*LOG(2000*(10-A5678)))))))</f>
        <v>198937.397465816</v>
      </c>
    </row>
    <row r="5679" customFormat="false" ht="12.75" hidden="false" customHeight="false" outlineLevel="0" collapsed="false">
      <c r="A5679" s="37" t="n">
        <v>9.9995678</v>
      </c>
      <c r="B5679" s="28" t="n">
        <f aca="false">POWER(A5679,(10/3)*(1+(0.20467*EXP(-0.0058*POWER(LOG(10000*(10-A5679)),5)))*(1+(1/3)*(2*COS(10*PI()*LOG(8/(10*(10-A5679))))-1)*EXP(-49.369*(POWER(LOG(8/(10*(10-A5679))),4))))*(1+(1.88269/PI())*((PI()/2)-ATAN(POWER(10,A5679)*LOG(2000*(10-A5679)))))))</f>
        <v>198937.836502874</v>
      </c>
    </row>
    <row r="5680" customFormat="false" ht="12.75" hidden="false" customHeight="false" outlineLevel="0" collapsed="false">
      <c r="A5680" s="37" t="n">
        <v>9.9995679</v>
      </c>
      <c r="B5680" s="28" t="n">
        <f aca="false">POWER(A5680,(10/3)*(1+(0.20467*EXP(-0.0058*POWER(LOG(10000*(10-A5680)),5)))*(1+(1/3)*(2*COS(10*PI()*LOG(8/(10*(10-A5680))))-1)*EXP(-49.369*(POWER(LOG(8/(10*(10-A5680))),4))))*(1+(1.88269/PI())*((PI()/2)-ATAN(POWER(10,A5680)*LOG(2000*(10-A5680)))))))</f>
        <v>198938.275369356</v>
      </c>
    </row>
    <row r="5681" customFormat="false" ht="12.75" hidden="false" customHeight="false" outlineLevel="0" collapsed="false">
      <c r="A5681" s="37" t="n">
        <v>9.999568</v>
      </c>
      <c r="B5681" s="28" t="n">
        <f aca="false">POWER(A5681,(10/3)*(1+(0.20467*EXP(-0.0058*POWER(LOG(10000*(10-A5681)),5)))*(1+(1/3)*(2*COS(10*PI()*LOG(8/(10*(10-A5681))))-1)*EXP(-49.369*(POWER(LOG(8/(10*(10-A5681))),4))))*(1+(1.88269/PI())*((PI()/2)-ATAN(POWER(10,A5681)*LOG(2000*(10-A5681)))))))</f>
        <v>198938.714065233</v>
      </c>
    </row>
    <row r="5682" customFormat="false" ht="12.75" hidden="false" customHeight="false" outlineLevel="0" collapsed="false">
      <c r="A5682" s="37" t="n">
        <v>9.9995681</v>
      </c>
      <c r="B5682" s="28" t="n">
        <f aca="false">POWER(A5682,(10/3)*(1+(0.20467*EXP(-0.0058*POWER(LOG(10000*(10-A5682)),5)))*(1+(1/3)*(2*COS(10*PI()*LOG(8/(10*(10-A5682))))-1)*EXP(-49.369*(POWER(LOG(8/(10*(10-A5682))),4))))*(1+(1.88269/PI())*((PI()/2)-ATAN(POWER(10,A5682)*LOG(2000*(10-A5682)))))))</f>
        <v>198939.152590498</v>
      </c>
    </row>
    <row r="5683" customFormat="false" ht="12.75" hidden="false" customHeight="false" outlineLevel="0" collapsed="false">
      <c r="A5683" s="37" t="n">
        <v>9.9995682</v>
      </c>
      <c r="B5683" s="28" t="n">
        <f aca="false">POWER(A5683,(10/3)*(1+(0.20467*EXP(-0.0058*POWER(LOG(10000*(10-A5683)),5)))*(1+(1/3)*(2*COS(10*PI()*LOG(8/(10*(10-A5683))))-1)*EXP(-49.369*(POWER(LOG(8/(10*(10-A5683))),4))))*(1+(1.88269/PI())*((PI()/2)-ATAN(POWER(10,A5683)*LOG(2000*(10-A5683)))))))</f>
        <v>198939.590945143</v>
      </c>
    </row>
    <row r="5684" customFormat="false" ht="12.75" hidden="false" customHeight="false" outlineLevel="0" collapsed="false">
      <c r="A5684" s="37" t="n">
        <v>9.9995683</v>
      </c>
      <c r="B5684" s="28" t="n">
        <f aca="false">POWER(A5684,(10/3)*(1+(0.20467*EXP(-0.0058*POWER(LOG(10000*(10-A5684)),5)))*(1+(1/3)*(2*COS(10*PI()*LOG(8/(10*(10-A5684))))-1)*EXP(-49.369*(POWER(LOG(8/(10*(10-A5684))),4))))*(1+(1.88269/PI())*((PI()/2)-ATAN(POWER(10,A5684)*LOG(2000*(10-A5684)))))))</f>
        <v>198940.029129138</v>
      </c>
    </row>
    <row r="5685" customFormat="false" ht="12.75" hidden="false" customHeight="false" outlineLevel="0" collapsed="false">
      <c r="A5685" s="37" t="n">
        <v>9.9995684</v>
      </c>
      <c r="B5685" s="28" t="n">
        <f aca="false">POWER(A5685,(10/3)*(1+(0.20467*EXP(-0.0058*POWER(LOG(10000*(10-A5685)),5)))*(1+(1/3)*(2*COS(10*PI()*LOG(8/(10*(10-A5685))))-1)*EXP(-49.369*(POWER(LOG(8/(10*(10-A5685))),4))))*(1+(1.88269/PI())*((PI()/2)-ATAN(POWER(10,A5685)*LOG(2000*(10-A5685)))))))</f>
        <v>198940.467142475</v>
      </c>
    </row>
    <row r="5686" customFormat="false" ht="12.75" hidden="false" customHeight="false" outlineLevel="0" collapsed="false">
      <c r="A5686" s="37" t="n">
        <v>9.9995685</v>
      </c>
      <c r="B5686" s="28" t="n">
        <f aca="false">POWER(A5686,(10/3)*(1+(0.20467*EXP(-0.0058*POWER(LOG(10000*(10-A5686)),5)))*(1+(1/3)*(2*COS(10*PI()*LOG(8/(10*(10-A5686))))-1)*EXP(-49.369*(POWER(LOG(8/(10*(10-A5686))),4))))*(1+(1.88269/PI())*((PI()/2)-ATAN(POWER(10,A5686)*LOG(2000*(10-A5686)))))))</f>
        <v>198940.904985147</v>
      </c>
    </row>
    <row r="5687" customFormat="false" ht="12.75" hidden="false" customHeight="false" outlineLevel="0" collapsed="false">
      <c r="A5687" s="37" t="n">
        <v>9.9995686</v>
      </c>
      <c r="B5687" s="28" t="n">
        <f aca="false">POWER(A5687,(10/3)*(1+(0.20467*EXP(-0.0058*POWER(LOG(10000*(10-A5687)),5)))*(1+(1/3)*(2*COS(10*PI()*LOG(8/(10*(10-A5687))))-1)*EXP(-49.369*(POWER(LOG(8/(10*(10-A5687))),4))))*(1+(1.88269/PI())*((PI()/2)-ATAN(POWER(10,A5687)*LOG(2000*(10-A5687)))))))</f>
        <v>198941.342657124</v>
      </c>
    </row>
    <row r="5688" customFormat="false" ht="12.75" hidden="false" customHeight="false" outlineLevel="0" collapsed="false">
      <c r="A5688" s="37" t="n">
        <v>9.9995687</v>
      </c>
      <c r="B5688" s="28" t="n">
        <f aca="false">POWER(A5688,(10/3)*(1+(0.20467*EXP(-0.0058*POWER(LOG(10000*(10-A5688)),5)))*(1+(1/3)*(2*COS(10*PI()*LOG(8/(10*(10-A5688))))-1)*EXP(-49.369*(POWER(LOG(8/(10*(10-A5688))),4))))*(1+(1.88269/PI())*((PI()/2)-ATAN(POWER(10,A5688)*LOG(2000*(10-A5688)))))))</f>
        <v>198941.780158399</v>
      </c>
    </row>
    <row r="5689" customFormat="false" ht="12.75" hidden="false" customHeight="false" outlineLevel="0" collapsed="false">
      <c r="A5689" s="37" t="n">
        <v>9.9995688</v>
      </c>
      <c r="B5689" s="28" t="n">
        <f aca="false">POWER(A5689,(10/3)*(1+(0.20467*EXP(-0.0058*POWER(LOG(10000*(10-A5689)),5)))*(1+(1/3)*(2*COS(10*PI()*LOG(8/(10*(10-A5689))))-1)*EXP(-49.369*(POWER(LOG(8/(10*(10-A5689))),4))))*(1+(1.88269/PI())*((PI()/2)-ATAN(POWER(10,A5689)*LOG(2000*(10-A5689)))))))</f>
        <v>198942.217488963</v>
      </c>
    </row>
    <row r="5690" customFormat="false" ht="12.75" hidden="false" customHeight="false" outlineLevel="0" collapsed="false">
      <c r="A5690" s="37" t="n">
        <v>9.9995689</v>
      </c>
      <c r="B5690" s="28" t="n">
        <f aca="false">POWER(A5690,(10/3)*(1+(0.20467*EXP(-0.0058*POWER(LOG(10000*(10-A5690)),5)))*(1+(1/3)*(2*COS(10*PI()*LOG(8/(10*(10-A5690))))-1)*EXP(-49.369*(POWER(LOG(8/(10*(10-A5690))),4))))*(1+(1.88269/PI())*((PI()/2)-ATAN(POWER(10,A5690)*LOG(2000*(10-A5690)))))))</f>
        <v>198942.654648788</v>
      </c>
    </row>
    <row r="5691" customFormat="false" ht="12.75" hidden="false" customHeight="false" outlineLevel="0" collapsed="false">
      <c r="A5691" s="37" t="n">
        <v>9.999569</v>
      </c>
      <c r="B5691" s="28" t="n">
        <f aca="false">POWER(A5691,(10/3)*(1+(0.20467*EXP(-0.0058*POWER(LOG(10000*(10-A5691)),5)))*(1+(1/3)*(2*COS(10*PI()*LOG(8/(10*(10-A5691))))-1)*EXP(-49.369*(POWER(LOG(8/(10*(10-A5691))),4))))*(1+(1.88269/PI())*((PI()/2)-ATAN(POWER(10,A5691)*LOG(2000*(10-A5691)))))))</f>
        <v>198943.091637864</v>
      </c>
    </row>
    <row r="5692" customFormat="false" ht="12.75" hidden="false" customHeight="false" outlineLevel="0" collapsed="false">
      <c r="A5692" s="37" t="n">
        <v>9.9995691</v>
      </c>
      <c r="B5692" s="28" t="n">
        <f aca="false">POWER(A5692,(10/3)*(1+(0.20467*EXP(-0.0058*POWER(LOG(10000*(10-A5692)),5)))*(1+(1/3)*(2*COS(10*PI()*LOG(8/(10*(10-A5692))))-1)*EXP(-49.369*(POWER(LOG(8/(10*(10-A5692))),4))))*(1+(1.88269/PI())*((PI()/2)-ATAN(POWER(10,A5692)*LOG(2000*(10-A5692)))))))</f>
        <v>198943.528456186</v>
      </c>
    </row>
    <row r="5693" customFormat="false" ht="12.75" hidden="false" customHeight="false" outlineLevel="0" collapsed="false">
      <c r="A5693" s="37" t="n">
        <v>9.9995692</v>
      </c>
      <c r="B5693" s="28" t="n">
        <f aca="false">POWER(A5693,(10/3)*(1+(0.20467*EXP(-0.0058*POWER(LOG(10000*(10-A5693)),5)))*(1+(1/3)*(2*COS(10*PI()*LOG(8/(10*(10-A5693))))-1)*EXP(-49.369*(POWER(LOG(8/(10*(10-A5693))),4))))*(1+(1.88269/PI())*((PI()/2)-ATAN(POWER(10,A5693)*LOG(2000*(10-A5693)))))))</f>
        <v>198943.965103724</v>
      </c>
    </row>
    <row r="5694" customFormat="false" ht="12.75" hidden="false" customHeight="false" outlineLevel="0" collapsed="false">
      <c r="A5694" s="37" t="n">
        <v>9.9995693</v>
      </c>
      <c r="B5694" s="28" t="n">
        <f aca="false">POWER(A5694,(10/3)*(1+(0.20467*EXP(-0.0058*POWER(LOG(10000*(10-A5694)),5)))*(1+(1/3)*(2*COS(10*PI()*LOG(8/(10*(10-A5694))))-1)*EXP(-49.369*(POWER(LOG(8/(10*(10-A5694))),4))))*(1+(1.88269/PI())*((PI()/2)-ATAN(POWER(10,A5694)*LOG(2000*(10-A5694)))))))</f>
        <v>198944.401580468</v>
      </c>
    </row>
    <row r="5695" customFormat="false" ht="12.75" hidden="false" customHeight="false" outlineLevel="0" collapsed="false">
      <c r="A5695" s="37" t="n">
        <v>9.9995694</v>
      </c>
      <c r="B5695" s="28" t="n">
        <f aca="false">POWER(A5695,(10/3)*(1+(0.20467*EXP(-0.0058*POWER(LOG(10000*(10-A5695)),5)))*(1+(1/3)*(2*COS(10*PI()*LOG(8/(10*(10-A5695))))-1)*EXP(-49.369*(POWER(LOG(8/(10*(10-A5695))),4))))*(1+(1.88269/PI())*((PI()/2)-ATAN(POWER(10,A5695)*LOG(2000*(10-A5695)))))))</f>
        <v>198944.837886414</v>
      </c>
    </row>
    <row r="5696" customFormat="false" ht="12.75" hidden="false" customHeight="false" outlineLevel="0" collapsed="false">
      <c r="A5696" s="37" t="n">
        <v>9.9995695</v>
      </c>
      <c r="B5696" s="28" t="n">
        <f aca="false">POWER(A5696,(10/3)*(1+(0.20467*EXP(-0.0058*POWER(LOG(10000*(10-A5696)),5)))*(1+(1/3)*(2*COS(10*PI()*LOG(8/(10*(10-A5696))))-1)*EXP(-49.369*(POWER(LOG(8/(10*(10-A5696))),4))))*(1+(1.88269/PI())*((PI()/2)-ATAN(POWER(10,A5696)*LOG(2000*(10-A5696)))))))</f>
        <v>198945.274021529</v>
      </c>
    </row>
    <row r="5697" customFormat="false" ht="12.75" hidden="false" customHeight="false" outlineLevel="0" collapsed="false">
      <c r="A5697" s="37" t="n">
        <v>9.9995696</v>
      </c>
      <c r="B5697" s="28" t="n">
        <f aca="false">POWER(A5697,(10/3)*(1+(0.20467*EXP(-0.0058*POWER(LOG(10000*(10-A5697)),5)))*(1+(1/3)*(2*COS(10*PI()*LOG(8/(10*(10-A5697))))-1)*EXP(-49.369*(POWER(LOG(8/(10*(10-A5697))),4))))*(1+(1.88269/PI())*((PI()/2)-ATAN(POWER(10,A5697)*LOG(2000*(10-A5697)))))))</f>
        <v>198945.709985807</v>
      </c>
    </row>
    <row r="5698" customFormat="false" ht="12.75" hidden="false" customHeight="false" outlineLevel="0" collapsed="false">
      <c r="A5698" s="37" t="n">
        <v>9.9995697</v>
      </c>
      <c r="B5698" s="28" t="n">
        <f aca="false">POWER(A5698,(10/3)*(1+(0.20467*EXP(-0.0058*POWER(LOG(10000*(10-A5698)),5)))*(1+(1/3)*(2*COS(10*PI()*LOG(8/(10*(10-A5698))))-1)*EXP(-49.369*(POWER(LOG(8/(10*(10-A5698))),4))))*(1+(1.88269/PI())*((PI()/2)-ATAN(POWER(10,A5698)*LOG(2000*(10-A5698)))))))</f>
        <v>198946.145779241</v>
      </c>
    </row>
    <row r="5699" customFormat="false" ht="12.75" hidden="false" customHeight="false" outlineLevel="0" collapsed="false">
      <c r="A5699" s="37" t="n">
        <v>9.9995698</v>
      </c>
      <c r="B5699" s="28" t="n">
        <f aca="false">POWER(A5699,(10/3)*(1+(0.20467*EXP(-0.0058*POWER(LOG(10000*(10-A5699)),5)))*(1+(1/3)*(2*COS(10*PI()*LOG(8/(10*(10-A5699))))-1)*EXP(-49.369*(POWER(LOG(8/(10*(10-A5699))),4))))*(1+(1.88269/PI())*((PI()/2)-ATAN(POWER(10,A5699)*LOG(2000*(10-A5699)))))))</f>
        <v>198946.5814018</v>
      </c>
    </row>
    <row r="5700" customFormat="false" ht="12.75" hidden="false" customHeight="false" outlineLevel="0" collapsed="false">
      <c r="A5700" s="37" t="n">
        <v>9.9995699</v>
      </c>
      <c r="B5700" s="28" t="n">
        <f aca="false">POWER(A5700,(10/3)*(1+(0.20467*EXP(-0.0058*POWER(LOG(10000*(10-A5700)),5)))*(1+(1/3)*(2*COS(10*PI()*LOG(8/(10*(10-A5700))))-1)*EXP(-49.369*(POWER(LOG(8/(10*(10-A5700))),4))))*(1+(1.88269/PI())*((PI()/2)-ATAN(POWER(10,A5700)*LOG(2000*(10-A5700)))))))</f>
        <v>198947.016853478</v>
      </c>
    </row>
    <row r="5701" customFormat="false" ht="12.75" hidden="false" customHeight="false" outlineLevel="0" collapsed="false">
      <c r="A5701" s="37" t="n">
        <v>9.99957</v>
      </c>
      <c r="B5701" s="28" t="n">
        <f aca="false">POWER(A5701,(10/3)*(1+(0.20467*EXP(-0.0058*POWER(LOG(10000*(10-A5701)),5)))*(1+(1/3)*(2*COS(10*PI()*LOG(8/(10*(10-A5701))))-1)*EXP(-49.369*(POWER(LOG(8/(10*(10-A5701))),4))))*(1+(1.88269/PI())*((PI()/2)-ATAN(POWER(10,A5701)*LOG(2000*(10-A5701)))))))</f>
        <v>198947.452134267</v>
      </c>
    </row>
    <row r="5702" customFormat="false" ht="12.75" hidden="false" customHeight="false" outlineLevel="0" collapsed="false">
      <c r="A5702" s="37" t="n">
        <v>9.9995701</v>
      </c>
      <c r="B5702" s="28" t="n">
        <f aca="false">POWER(A5702,(10/3)*(1+(0.20467*EXP(-0.0058*POWER(LOG(10000*(10-A5702)),5)))*(1+(1/3)*(2*COS(10*PI()*LOG(8/(10*(10-A5702))))-1)*EXP(-49.369*(POWER(LOG(8/(10*(10-A5702))),4))))*(1+(1.88269/PI())*((PI()/2)-ATAN(POWER(10,A5702)*LOG(2000*(10-A5702)))))))</f>
        <v>198947.887244137</v>
      </c>
    </row>
    <row r="5703" customFormat="false" ht="12.75" hidden="false" customHeight="false" outlineLevel="0" collapsed="false">
      <c r="A5703" s="37" t="n">
        <v>9.9995702</v>
      </c>
      <c r="B5703" s="28" t="n">
        <f aca="false">POWER(A5703,(10/3)*(1+(0.20467*EXP(-0.0058*POWER(LOG(10000*(10-A5703)),5)))*(1+(1/3)*(2*COS(10*PI()*LOG(8/(10*(10-A5703))))-1)*EXP(-49.369*(POWER(LOG(8/(10*(10-A5703))),4))))*(1+(1.88269/PI())*((PI()/2)-ATAN(POWER(10,A5703)*LOG(2000*(10-A5703)))))))</f>
        <v>198948.322183088</v>
      </c>
    </row>
    <row r="5704" customFormat="false" ht="12.75" hidden="false" customHeight="false" outlineLevel="0" collapsed="false">
      <c r="A5704" s="37" t="n">
        <v>9.9995703</v>
      </c>
      <c r="B5704" s="28" t="n">
        <f aca="false">POWER(A5704,(10/3)*(1+(0.20467*EXP(-0.0058*POWER(LOG(10000*(10-A5704)),5)))*(1+(1/3)*(2*COS(10*PI()*LOG(8/(10*(10-A5704))))-1)*EXP(-49.369*(POWER(LOG(8/(10*(10-A5704))),4))))*(1+(1.88269/PI())*((PI()/2)-ATAN(POWER(10,A5704)*LOG(2000*(10-A5704)))))))</f>
        <v>198948.75695109</v>
      </c>
    </row>
    <row r="5705" customFormat="false" ht="12.75" hidden="false" customHeight="false" outlineLevel="0" collapsed="false">
      <c r="A5705" s="37" t="n">
        <v>9.9995704</v>
      </c>
      <c r="B5705" s="28" t="n">
        <f aca="false">POWER(A5705,(10/3)*(1+(0.20467*EXP(-0.0058*POWER(LOG(10000*(10-A5705)),5)))*(1+(1/3)*(2*COS(10*PI()*LOG(8/(10*(10-A5705))))-1)*EXP(-49.369*(POWER(LOG(8/(10*(10-A5705))),4))))*(1+(1.88269/PI())*((PI()/2)-ATAN(POWER(10,A5705)*LOG(2000*(10-A5705)))))))</f>
        <v>198949.191548137</v>
      </c>
    </row>
    <row r="5706" customFormat="false" ht="12.75" hidden="false" customHeight="false" outlineLevel="0" collapsed="false">
      <c r="A5706" s="37" t="n">
        <v>9.9995705</v>
      </c>
      <c r="B5706" s="28" t="n">
        <f aca="false">POWER(A5706,(10/3)*(1+(0.20467*EXP(-0.0058*POWER(LOG(10000*(10-A5706)),5)))*(1+(1/3)*(2*COS(10*PI()*LOG(8/(10*(10-A5706))))-1)*EXP(-49.369*(POWER(LOG(8/(10*(10-A5706))),4))))*(1+(1.88269/PI())*((PI()/2)-ATAN(POWER(10,A5706)*LOG(2000*(10-A5706)))))))</f>
        <v>198949.625974221</v>
      </c>
    </row>
    <row r="5707" customFormat="false" ht="12.75" hidden="false" customHeight="false" outlineLevel="0" collapsed="false">
      <c r="A5707" s="37" t="n">
        <v>9.9995706</v>
      </c>
      <c r="B5707" s="28" t="n">
        <f aca="false">POWER(A5707,(10/3)*(1+(0.20467*EXP(-0.0058*POWER(LOG(10000*(10-A5707)),5)))*(1+(1/3)*(2*COS(10*PI()*LOG(8/(10*(10-A5707))))-1)*EXP(-49.369*(POWER(LOG(8/(10*(10-A5707))),4))))*(1+(1.88269/PI())*((PI()/2)-ATAN(POWER(10,A5707)*LOG(2000*(10-A5707)))))))</f>
        <v>198950.060229311</v>
      </c>
    </row>
    <row r="5708" customFormat="false" ht="12.75" hidden="false" customHeight="false" outlineLevel="0" collapsed="false">
      <c r="A5708" s="37" t="n">
        <v>9.9995707</v>
      </c>
      <c r="B5708" s="28" t="n">
        <f aca="false">POWER(A5708,(10/3)*(1+(0.20467*EXP(-0.0058*POWER(LOG(10000*(10-A5708)),5)))*(1+(1/3)*(2*COS(10*PI()*LOG(8/(10*(10-A5708))))-1)*EXP(-49.369*(POWER(LOG(8/(10*(10-A5708))),4))))*(1+(1.88269/PI())*((PI()/2)-ATAN(POWER(10,A5708)*LOG(2000*(10-A5708)))))))</f>
        <v>198950.494313401</v>
      </c>
    </row>
    <row r="5709" customFormat="false" ht="12.75" hidden="false" customHeight="false" outlineLevel="0" collapsed="false">
      <c r="A5709" s="37" t="n">
        <v>9.9995708</v>
      </c>
      <c r="B5709" s="28" t="n">
        <f aca="false">POWER(A5709,(10/3)*(1+(0.20467*EXP(-0.0058*POWER(LOG(10000*(10-A5709)),5)))*(1+(1/3)*(2*COS(10*PI()*LOG(8/(10*(10-A5709))))-1)*EXP(-49.369*(POWER(LOG(8/(10*(10-A5709))),4))))*(1+(1.88269/PI())*((PI()/2)-ATAN(POWER(10,A5709)*LOG(2000*(10-A5709)))))))</f>
        <v>198950.928226485</v>
      </c>
    </row>
    <row r="5710" customFormat="false" ht="12.75" hidden="false" customHeight="false" outlineLevel="0" collapsed="false">
      <c r="A5710" s="37" t="n">
        <v>9.9995709</v>
      </c>
      <c r="B5710" s="28" t="n">
        <f aca="false">POWER(A5710,(10/3)*(1+(0.20467*EXP(-0.0058*POWER(LOG(10000*(10-A5710)),5)))*(1+(1/3)*(2*COS(10*PI()*LOG(8/(10*(10-A5710))))-1)*EXP(-49.369*(POWER(LOG(8/(10*(10-A5710))),4))))*(1+(1.88269/PI())*((PI()/2)-ATAN(POWER(10,A5710)*LOG(2000*(10-A5710)))))))</f>
        <v>198951.36196853</v>
      </c>
    </row>
    <row r="5711" customFormat="false" ht="12.75" hidden="false" customHeight="false" outlineLevel="0" collapsed="false">
      <c r="A5711" s="37" t="n">
        <v>9.999571</v>
      </c>
      <c r="B5711" s="28" t="n">
        <f aca="false">POWER(A5711,(10/3)*(1+(0.20467*EXP(-0.0058*POWER(LOG(10000*(10-A5711)),5)))*(1+(1/3)*(2*COS(10*PI()*LOG(8/(10*(10-A5711))))-1)*EXP(-49.369*(POWER(LOG(8/(10*(10-A5711))),4))))*(1+(1.88269/PI())*((PI()/2)-ATAN(POWER(10,A5711)*LOG(2000*(10-A5711)))))))</f>
        <v>198951.795539531</v>
      </c>
    </row>
    <row r="5712" customFormat="false" ht="12.75" hidden="false" customHeight="false" outlineLevel="0" collapsed="false">
      <c r="A5712" s="37" t="n">
        <v>9.9995711</v>
      </c>
      <c r="B5712" s="28" t="n">
        <f aca="false">POWER(A5712,(10/3)*(1+(0.20467*EXP(-0.0058*POWER(LOG(10000*(10-A5712)),5)))*(1+(1/3)*(2*COS(10*PI()*LOG(8/(10*(10-A5712))))-1)*EXP(-49.369*(POWER(LOG(8/(10*(10-A5712))),4))))*(1+(1.88269/PI())*((PI()/2)-ATAN(POWER(10,A5712)*LOG(2000*(10-A5712)))))))</f>
        <v>198952.22893948</v>
      </c>
    </row>
    <row r="5713" customFormat="false" ht="12.75" hidden="false" customHeight="false" outlineLevel="0" collapsed="false">
      <c r="A5713" s="37" t="n">
        <v>9.9995712</v>
      </c>
      <c r="B5713" s="28" t="n">
        <f aca="false">POWER(A5713,(10/3)*(1+(0.20467*EXP(-0.0058*POWER(LOG(10000*(10-A5713)),5)))*(1+(1/3)*(2*COS(10*PI()*LOG(8/(10*(10-A5713))))-1)*EXP(-49.369*(POWER(LOG(8/(10*(10-A5713))),4))))*(1+(1.88269/PI())*((PI()/2)-ATAN(POWER(10,A5713)*LOG(2000*(10-A5713)))))))</f>
        <v>198952.662168348</v>
      </c>
    </row>
    <row r="5714" customFormat="false" ht="12.75" hidden="false" customHeight="false" outlineLevel="0" collapsed="false">
      <c r="A5714" s="37" t="n">
        <v>9.9995713</v>
      </c>
      <c r="B5714" s="28" t="n">
        <f aca="false">POWER(A5714,(10/3)*(1+(0.20467*EXP(-0.0058*POWER(LOG(10000*(10-A5714)),5)))*(1+(1/3)*(2*COS(10*PI()*LOG(8/(10*(10-A5714))))-1)*EXP(-49.369*(POWER(LOG(8/(10*(10-A5714))),4))))*(1+(1.88269/PI())*((PI()/2)-ATAN(POWER(10,A5714)*LOG(2000*(10-A5714)))))))</f>
        <v>198953.095226127</v>
      </c>
    </row>
    <row r="5715" customFormat="false" ht="12.75" hidden="false" customHeight="false" outlineLevel="0" collapsed="false">
      <c r="A5715" s="37" t="n">
        <v>9.9995714</v>
      </c>
      <c r="B5715" s="28" t="n">
        <f aca="false">POWER(A5715,(10/3)*(1+(0.20467*EXP(-0.0058*POWER(LOG(10000*(10-A5715)),5)))*(1+(1/3)*(2*COS(10*PI()*LOG(8/(10*(10-A5715))))-1)*EXP(-49.369*(POWER(LOG(8/(10*(10-A5715))),4))))*(1+(1.88269/PI())*((PI()/2)-ATAN(POWER(10,A5715)*LOG(2000*(10-A5715)))))))</f>
        <v>198953.52811281</v>
      </c>
    </row>
    <row r="5716" customFormat="false" ht="12.75" hidden="false" customHeight="false" outlineLevel="0" collapsed="false">
      <c r="A5716" s="37" t="n">
        <v>9.9995715</v>
      </c>
      <c r="B5716" s="28" t="n">
        <f aca="false">POWER(A5716,(10/3)*(1+(0.20467*EXP(-0.0058*POWER(LOG(10000*(10-A5716)),5)))*(1+(1/3)*(2*COS(10*PI()*LOG(8/(10*(10-A5716))))-1)*EXP(-49.369*(POWER(LOG(8/(10*(10-A5716))),4))))*(1+(1.88269/PI())*((PI()/2)-ATAN(POWER(10,A5716)*LOG(2000*(10-A5716)))))))</f>
        <v>198953.960828368</v>
      </c>
    </row>
    <row r="5717" customFormat="false" ht="12.75" hidden="false" customHeight="false" outlineLevel="0" collapsed="false">
      <c r="A5717" s="37" t="n">
        <v>9.9995716</v>
      </c>
      <c r="B5717" s="28" t="n">
        <f aca="false">POWER(A5717,(10/3)*(1+(0.20467*EXP(-0.0058*POWER(LOG(10000*(10-A5717)),5)))*(1+(1/3)*(2*COS(10*PI()*LOG(8/(10*(10-A5717))))-1)*EXP(-49.369*(POWER(LOG(8/(10*(10-A5717))),4))))*(1+(1.88269/PI())*((PI()/2)-ATAN(POWER(10,A5717)*LOG(2000*(10-A5717)))))))</f>
        <v>198954.393372793</v>
      </c>
    </row>
    <row r="5718" customFormat="false" ht="12.75" hidden="false" customHeight="false" outlineLevel="0" collapsed="false">
      <c r="A5718" s="37" t="n">
        <v>9.9995717</v>
      </c>
      <c r="B5718" s="28" t="n">
        <f aca="false">POWER(A5718,(10/3)*(1+(0.20467*EXP(-0.0058*POWER(LOG(10000*(10-A5718)),5)))*(1+(1/3)*(2*COS(10*PI()*LOG(8/(10*(10-A5718))))-1)*EXP(-49.369*(POWER(LOG(8/(10*(10-A5718))),4))))*(1+(1.88269/PI())*((PI()/2)-ATAN(POWER(10,A5718)*LOG(2000*(10-A5718)))))))</f>
        <v>198954.825746078</v>
      </c>
    </row>
    <row r="5719" customFormat="false" ht="12.75" hidden="false" customHeight="false" outlineLevel="0" collapsed="false">
      <c r="A5719" s="37" t="n">
        <v>9.9995718</v>
      </c>
      <c r="B5719" s="28" t="n">
        <f aca="false">POWER(A5719,(10/3)*(1+(0.20467*EXP(-0.0058*POWER(LOG(10000*(10-A5719)),5)))*(1+(1/3)*(2*COS(10*PI()*LOG(8/(10*(10-A5719))))-1)*EXP(-49.369*(POWER(LOG(8/(10*(10-A5719))),4))))*(1+(1.88269/PI())*((PI()/2)-ATAN(POWER(10,A5719)*LOG(2000*(10-A5719)))))))</f>
        <v>198955.257948192</v>
      </c>
    </row>
    <row r="5720" customFormat="false" ht="12.75" hidden="false" customHeight="false" outlineLevel="0" collapsed="false">
      <c r="A5720" s="37" t="n">
        <v>9.9995719</v>
      </c>
      <c r="B5720" s="28" t="n">
        <f aca="false">POWER(A5720,(10/3)*(1+(0.20467*EXP(-0.0058*POWER(LOG(10000*(10-A5720)),5)))*(1+(1/3)*(2*COS(10*PI()*LOG(8/(10*(10-A5720))))-1)*EXP(-49.369*(POWER(LOG(8/(10*(10-A5720))),4))))*(1+(1.88269/PI())*((PI()/2)-ATAN(POWER(10,A5720)*LOG(2000*(10-A5720)))))))</f>
        <v>198955.689979131</v>
      </c>
    </row>
    <row r="5721" customFormat="false" ht="12.75" hidden="false" customHeight="false" outlineLevel="0" collapsed="false">
      <c r="A5721" s="37" t="n">
        <v>9.999572</v>
      </c>
      <c r="B5721" s="28" t="n">
        <f aca="false">POWER(A5721,(10/3)*(1+(0.20467*EXP(-0.0058*POWER(LOG(10000*(10-A5721)),5)))*(1+(1/3)*(2*COS(10*PI()*LOG(8/(10*(10-A5721))))-1)*EXP(-49.369*(POWER(LOG(8/(10*(10-A5721))),4))))*(1+(1.88269/PI())*((PI()/2)-ATAN(POWER(10,A5721)*LOG(2000*(10-A5721)))))))</f>
        <v>198956.121838885</v>
      </c>
    </row>
    <row r="5722" customFormat="false" ht="12.75" hidden="false" customHeight="false" outlineLevel="0" collapsed="false">
      <c r="A5722" s="37" t="n">
        <v>9.9995721</v>
      </c>
      <c r="B5722" s="28" t="n">
        <f aca="false">POWER(A5722,(10/3)*(1+(0.20467*EXP(-0.0058*POWER(LOG(10000*(10-A5722)),5)))*(1+(1/3)*(2*COS(10*PI()*LOG(8/(10*(10-A5722))))-1)*EXP(-49.369*(POWER(LOG(8/(10*(10-A5722))),4))))*(1+(1.88269/PI())*((PI()/2)-ATAN(POWER(10,A5722)*LOG(2000*(10-A5722)))))))</f>
        <v>198956.553527426</v>
      </c>
    </row>
    <row r="5723" customFormat="false" ht="12.75" hidden="false" customHeight="false" outlineLevel="0" collapsed="false">
      <c r="A5723" s="37" t="n">
        <v>9.9995722</v>
      </c>
      <c r="B5723" s="28" t="n">
        <f aca="false">POWER(A5723,(10/3)*(1+(0.20467*EXP(-0.0058*POWER(LOG(10000*(10-A5723)),5)))*(1+(1/3)*(2*COS(10*PI()*LOG(8/(10*(10-A5723))))-1)*EXP(-49.369*(POWER(LOG(8/(10*(10-A5723))),4))))*(1+(1.88269/PI())*((PI()/2)-ATAN(POWER(10,A5723)*LOG(2000*(10-A5723)))))))</f>
        <v>198956.985044746</v>
      </c>
    </row>
    <row r="5724" customFormat="false" ht="12.75" hidden="false" customHeight="false" outlineLevel="0" collapsed="false">
      <c r="A5724" s="37" t="n">
        <v>9.9995723</v>
      </c>
      <c r="B5724" s="28" t="n">
        <f aca="false">POWER(A5724,(10/3)*(1+(0.20467*EXP(-0.0058*POWER(LOG(10000*(10-A5724)),5)))*(1+(1/3)*(2*COS(10*PI()*LOG(8/(10*(10-A5724))))-1)*EXP(-49.369*(POWER(LOG(8/(10*(10-A5724))),4))))*(1+(1.88269/PI())*((PI()/2)-ATAN(POWER(10,A5724)*LOG(2000*(10-A5724)))))))</f>
        <v>198957.416390839</v>
      </c>
    </row>
    <row r="5725" customFormat="false" ht="12.75" hidden="false" customHeight="false" outlineLevel="0" collapsed="false">
      <c r="A5725" s="37" t="n">
        <v>9.9995724</v>
      </c>
      <c r="B5725" s="28" t="n">
        <f aca="false">POWER(A5725,(10/3)*(1+(0.20467*EXP(-0.0058*POWER(LOG(10000*(10-A5725)),5)))*(1+(1/3)*(2*COS(10*PI()*LOG(8/(10*(10-A5725))))-1)*EXP(-49.369*(POWER(LOG(8/(10*(10-A5725))),4))))*(1+(1.88269/PI())*((PI()/2)-ATAN(POWER(10,A5725)*LOG(2000*(10-A5725)))))))</f>
        <v>198957.847565674</v>
      </c>
    </row>
    <row r="5726" customFormat="false" ht="12.75" hidden="false" customHeight="false" outlineLevel="0" collapsed="false">
      <c r="A5726" s="37" t="n">
        <v>9.9995725</v>
      </c>
      <c r="B5726" s="28" t="n">
        <f aca="false">POWER(A5726,(10/3)*(1+(0.20467*EXP(-0.0058*POWER(LOG(10000*(10-A5726)),5)))*(1+(1/3)*(2*COS(10*PI()*LOG(8/(10*(10-A5726))))-1)*EXP(-49.369*(POWER(LOG(8/(10*(10-A5726))),4))))*(1+(1.88269/PI())*((PI()/2)-ATAN(POWER(10,A5726)*LOG(2000*(10-A5726)))))))</f>
        <v>198958.278569245</v>
      </c>
    </row>
    <row r="5727" customFormat="false" ht="12.75" hidden="false" customHeight="false" outlineLevel="0" collapsed="false">
      <c r="A5727" s="37" t="n">
        <v>9.9995726</v>
      </c>
      <c r="B5727" s="28" t="n">
        <f aca="false">POWER(A5727,(10/3)*(1+(0.20467*EXP(-0.0058*POWER(LOG(10000*(10-A5727)),5)))*(1+(1/3)*(2*COS(10*PI()*LOG(8/(10*(10-A5727))))-1)*EXP(-49.369*(POWER(LOG(8/(10*(10-A5727))),4))))*(1+(1.88269/PI())*((PI()/2)-ATAN(POWER(10,A5727)*LOG(2000*(10-A5727)))))))</f>
        <v>198958.709401544</v>
      </c>
    </row>
    <row r="5728" customFormat="false" ht="12.75" hidden="false" customHeight="false" outlineLevel="0" collapsed="false">
      <c r="A5728" s="37" t="n">
        <v>9.9995727</v>
      </c>
      <c r="B5728" s="28" t="n">
        <f aca="false">POWER(A5728,(10/3)*(1+(0.20467*EXP(-0.0058*POWER(LOG(10000*(10-A5728)),5)))*(1+(1/3)*(2*COS(10*PI()*LOG(8/(10*(10-A5728))))-1)*EXP(-49.369*(POWER(LOG(8/(10*(10-A5728))),4))))*(1+(1.88269/PI())*((PI()/2)-ATAN(POWER(10,A5728)*LOG(2000*(10-A5728)))))))</f>
        <v>198959.140062542</v>
      </c>
    </row>
    <row r="5729" customFormat="false" ht="12.75" hidden="false" customHeight="false" outlineLevel="0" collapsed="false">
      <c r="A5729" s="37" t="n">
        <v>9.9995728</v>
      </c>
      <c r="B5729" s="28" t="n">
        <f aca="false">POWER(A5729,(10/3)*(1+(0.20467*EXP(-0.0058*POWER(LOG(10000*(10-A5729)),5)))*(1+(1/3)*(2*COS(10*PI()*LOG(8/(10*(10-A5729))))-1)*EXP(-49.369*(POWER(LOG(8/(10*(10-A5729))),4))))*(1+(1.88269/PI())*((PI()/2)-ATAN(POWER(10,A5729)*LOG(2000*(10-A5729)))))))</f>
        <v>198959.570552233</v>
      </c>
    </row>
    <row r="5730" customFormat="false" ht="12.75" hidden="false" customHeight="false" outlineLevel="0" collapsed="false">
      <c r="A5730" s="37" t="n">
        <v>9.9995729</v>
      </c>
      <c r="B5730" s="28" t="n">
        <f aca="false">POWER(A5730,(10/3)*(1+(0.20467*EXP(-0.0058*POWER(LOG(10000*(10-A5730)),5)))*(1+(1/3)*(2*COS(10*PI()*LOG(8/(10*(10-A5730))))-1)*EXP(-49.369*(POWER(LOG(8/(10*(10-A5730))),4))))*(1+(1.88269/PI())*((PI()/2)-ATAN(POWER(10,A5730)*LOG(2000*(10-A5730)))))))</f>
        <v>198960.000870607</v>
      </c>
    </row>
    <row r="5731" customFormat="false" ht="12.75" hidden="false" customHeight="false" outlineLevel="0" collapsed="false">
      <c r="A5731" s="37" t="n">
        <v>9.999573</v>
      </c>
      <c r="B5731" s="28" t="n">
        <f aca="false">POWER(A5731,(10/3)*(1+(0.20467*EXP(-0.0058*POWER(LOG(10000*(10-A5731)),5)))*(1+(1/3)*(2*COS(10*PI()*LOG(8/(10*(10-A5731))))-1)*EXP(-49.369*(POWER(LOG(8/(10*(10-A5731))),4))))*(1+(1.88269/PI())*((PI()/2)-ATAN(POWER(10,A5731)*LOG(2000*(10-A5731)))))))</f>
        <v>198960.431017637</v>
      </c>
    </row>
    <row r="5732" customFormat="false" ht="12.75" hidden="false" customHeight="false" outlineLevel="0" collapsed="false">
      <c r="A5732" s="37" t="n">
        <v>9.9995731</v>
      </c>
      <c r="B5732" s="28" t="n">
        <f aca="false">POWER(A5732,(10/3)*(1+(0.20467*EXP(-0.0058*POWER(LOG(10000*(10-A5732)),5)))*(1+(1/3)*(2*COS(10*PI()*LOG(8/(10*(10-A5732))))-1)*EXP(-49.369*(POWER(LOG(8/(10*(10-A5732))),4))))*(1+(1.88269/PI())*((PI()/2)-ATAN(POWER(10,A5732)*LOG(2000*(10-A5732)))))))</f>
        <v>198960.860993315</v>
      </c>
    </row>
    <row r="5733" customFormat="false" ht="12.75" hidden="false" customHeight="false" outlineLevel="0" collapsed="false">
      <c r="A5733" s="37" t="n">
        <v>9.9995732</v>
      </c>
      <c r="B5733" s="28" t="n">
        <f aca="false">POWER(A5733,(10/3)*(1+(0.20467*EXP(-0.0058*POWER(LOG(10000*(10-A5733)),5)))*(1+(1/3)*(2*COS(10*PI()*LOG(8/(10*(10-A5733))))-1)*EXP(-49.369*(POWER(LOG(8/(10*(10-A5733))),4))))*(1+(1.88269/PI())*((PI()/2)-ATAN(POWER(10,A5733)*LOG(2000*(10-A5733)))))))</f>
        <v>198961.290797635</v>
      </c>
    </row>
    <row r="5734" customFormat="false" ht="12.75" hidden="false" customHeight="false" outlineLevel="0" collapsed="false">
      <c r="A5734" s="37" t="n">
        <v>9.9995733</v>
      </c>
      <c r="B5734" s="28" t="n">
        <f aca="false">POWER(A5734,(10/3)*(1+(0.20467*EXP(-0.0058*POWER(LOG(10000*(10-A5734)),5)))*(1+(1/3)*(2*COS(10*PI()*LOG(8/(10*(10-A5734))))-1)*EXP(-49.369*(POWER(LOG(8/(10*(10-A5734))),4))))*(1+(1.88269/PI())*((PI()/2)-ATAN(POWER(10,A5734)*LOG(2000*(10-A5734)))))))</f>
        <v>198961.720430567</v>
      </c>
    </row>
    <row r="5735" customFormat="false" ht="12.75" hidden="false" customHeight="false" outlineLevel="0" collapsed="false">
      <c r="A5735" s="37" t="n">
        <v>9.9995734</v>
      </c>
      <c r="B5735" s="28" t="n">
        <f aca="false">POWER(A5735,(10/3)*(1+(0.20467*EXP(-0.0058*POWER(LOG(10000*(10-A5735)),5)))*(1+(1/3)*(2*COS(10*PI()*LOG(8/(10*(10-A5735))))-1)*EXP(-49.369*(POWER(LOG(8/(10*(10-A5735))),4))))*(1+(1.88269/PI())*((PI()/2)-ATAN(POWER(10,A5735)*LOG(2000*(10-A5735)))))))</f>
        <v>198962.149892103</v>
      </c>
    </row>
    <row r="5736" customFormat="false" ht="12.75" hidden="false" customHeight="false" outlineLevel="0" collapsed="false">
      <c r="A5736" s="37" t="n">
        <v>9.9995735</v>
      </c>
      <c r="B5736" s="28" t="n">
        <f aca="false">POWER(A5736,(10/3)*(1+(0.20467*EXP(-0.0058*POWER(LOG(10000*(10-A5736)),5)))*(1+(1/3)*(2*COS(10*PI()*LOG(8/(10*(10-A5736))))-1)*EXP(-49.369*(POWER(LOG(8/(10*(10-A5736))),4))))*(1+(1.88269/PI())*((PI()/2)-ATAN(POWER(10,A5736)*LOG(2000*(10-A5736)))))))</f>
        <v>198962.579182237</v>
      </c>
    </row>
    <row r="5737" customFormat="false" ht="12.75" hidden="false" customHeight="false" outlineLevel="0" collapsed="false">
      <c r="A5737" s="37" t="n">
        <v>9.9995736</v>
      </c>
      <c r="B5737" s="28" t="n">
        <f aca="false">POWER(A5737,(10/3)*(1+(0.20467*EXP(-0.0058*POWER(LOG(10000*(10-A5737)),5)))*(1+(1/3)*(2*COS(10*PI()*LOG(8/(10*(10-A5737))))-1)*EXP(-49.369*(POWER(LOG(8/(10*(10-A5737))),4))))*(1+(1.88269/PI())*((PI()/2)-ATAN(POWER(10,A5737)*LOG(2000*(10-A5737)))))))</f>
        <v>198963.00830094</v>
      </c>
    </row>
    <row r="5738" customFormat="false" ht="12.75" hidden="false" customHeight="false" outlineLevel="0" collapsed="false">
      <c r="A5738" s="37" t="n">
        <v>9.9995737</v>
      </c>
      <c r="B5738" s="28" t="n">
        <f aca="false">POWER(A5738,(10/3)*(1+(0.20467*EXP(-0.0058*POWER(LOG(10000*(10-A5738)),5)))*(1+(1/3)*(2*COS(10*PI()*LOG(8/(10*(10-A5738))))-1)*EXP(-49.369*(POWER(LOG(8/(10*(10-A5738))),4))))*(1+(1.88269/PI())*((PI()/2)-ATAN(POWER(10,A5738)*LOG(2000*(10-A5738)))))))</f>
        <v>198963.437248203</v>
      </c>
    </row>
    <row r="5739" customFormat="false" ht="12.75" hidden="false" customHeight="false" outlineLevel="0" collapsed="false">
      <c r="A5739" s="37" t="n">
        <v>9.9995738</v>
      </c>
      <c r="B5739" s="28" t="n">
        <f aca="false">POWER(A5739,(10/3)*(1+(0.20467*EXP(-0.0058*POWER(LOG(10000*(10-A5739)),5)))*(1+(1/3)*(2*COS(10*PI()*LOG(8/(10*(10-A5739))))-1)*EXP(-49.369*(POWER(LOG(8/(10*(10-A5739))),4))))*(1+(1.88269/PI())*((PI()/2)-ATAN(POWER(10,A5739)*LOG(2000*(10-A5739)))))))</f>
        <v>198963.866024022</v>
      </c>
    </row>
    <row r="5740" customFormat="false" ht="12.75" hidden="false" customHeight="false" outlineLevel="0" collapsed="false">
      <c r="A5740" s="37" t="n">
        <v>9.9995739</v>
      </c>
      <c r="B5740" s="28" t="n">
        <f aca="false">POWER(A5740,(10/3)*(1+(0.20467*EXP(-0.0058*POWER(LOG(10000*(10-A5740)),5)))*(1+(1/3)*(2*COS(10*PI()*LOG(8/(10*(10-A5740))))-1)*EXP(-49.369*(POWER(LOG(8/(10*(10-A5740))),4))))*(1+(1.88269/PI())*((PI()/2)-ATAN(POWER(10,A5740)*LOG(2000*(10-A5740)))))))</f>
        <v>198964.294628365</v>
      </c>
    </row>
    <row r="5741" customFormat="false" ht="12.75" hidden="false" customHeight="false" outlineLevel="0" collapsed="false">
      <c r="A5741" s="37" t="n">
        <v>9.999574</v>
      </c>
      <c r="B5741" s="28" t="n">
        <f aca="false">POWER(A5741,(10/3)*(1+(0.20467*EXP(-0.0058*POWER(LOG(10000*(10-A5741)),5)))*(1+(1/3)*(2*COS(10*PI()*LOG(8/(10*(10-A5741))))-1)*EXP(-49.369*(POWER(LOG(8/(10*(10-A5741))),4))))*(1+(1.88269/PI())*((PI()/2)-ATAN(POWER(10,A5741)*LOG(2000*(10-A5741)))))))</f>
        <v>198964.723061234</v>
      </c>
    </row>
    <row r="5742" customFormat="false" ht="12.75" hidden="false" customHeight="false" outlineLevel="0" collapsed="false">
      <c r="A5742" s="37" t="n">
        <v>9.9995741</v>
      </c>
      <c r="B5742" s="28" t="n">
        <f aca="false">POWER(A5742,(10/3)*(1+(0.20467*EXP(-0.0058*POWER(LOG(10000*(10-A5742)),5)))*(1+(1/3)*(2*COS(10*PI()*LOG(8/(10*(10-A5742))))-1)*EXP(-49.369*(POWER(LOG(8/(10*(10-A5742))),4))))*(1+(1.88269/PI())*((PI()/2)-ATAN(POWER(10,A5742)*LOG(2000*(10-A5742)))))))</f>
        <v>198965.151322599</v>
      </c>
    </row>
    <row r="5743" customFormat="false" ht="12.75" hidden="false" customHeight="false" outlineLevel="0" collapsed="false">
      <c r="A5743" s="37" t="n">
        <v>9.9995742</v>
      </c>
      <c r="B5743" s="28" t="n">
        <f aca="false">POWER(A5743,(10/3)*(1+(0.20467*EXP(-0.0058*POWER(LOG(10000*(10-A5743)),5)))*(1+(1/3)*(2*COS(10*PI()*LOG(8/(10*(10-A5743))))-1)*EXP(-49.369*(POWER(LOG(8/(10*(10-A5743))),4))))*(1+(1.88269/PI())*((PI()/2)-ATAN(POWER(10,A5743)*LOG(2000*(10-A5743)))))))</f>
        <v>198965.579412454</v>
      </c>
    </row>
    <row r="5744" customFormat="false" ht="12.75" hidden="false" customHeight="false" outlineLevel="0" collapsed="false">
      <c r="A5744" s="37" t="n">
        <v>9.9995743</v>
      </c>
      <c r="B5744" s="28" t="n">
        <f aca="false">POWER(A5744,(10/3)*(1+(0.20467*EXP(-0.0058*POWER(LOG(10000*(10-A5744)),5)))*(1+(1/3)*(2*COS(10*PI()*LOG(8/(10*(10-A5744))))-1)*EXP(-49.369*(POWER(LOG(8/(10*(10-A5744))),4))))*(1+(1.88269/PI())*((PI()/2)-ATAN(POWER(10,A5744)*LOG(2000*(10-A5744)))))))</f>
        <v>198966.007330791</v>
      </c>
    </row>
    <row r="5745" customFormat="false" ht="12.75" hidden="false" customHeight="false" outlineLevel="0" collapsed="false">
      <c r="A5745" s="37" t="n">
        <v>9.9995744</v>
      </c>
      <c r="B5745" s="28" t="n">
        <f aca="false">POWER(A5745,(10/3)*(1+(0.20467*EXP(-0.0058*POWER(LOG(10000*(10-A5745)),5)))*(1+(1/3)*(2*COS(10*PI()*LOG(8/(10*(10-A5745))))-1)*EXP(-49.369*(POWER(LOG(8/(10*(10-A5745))),4))))*(1+(1.88269/PI())*((PI()/2)-ATAN(POWER(10,A5745)*LOG(2000*(10-A5745)))))))</f>
        <v>198966.435077581</v>
      </c>
    </row>
    <row r="5746" customFormat="false" ht="12.75" hidden="false" customHeight="false" outlineLevel="0" collapsed="false">
      <c r="A5746" s="37" t="n">
        <v>9.9995745</v>
      </c>
      <c r="B5746" s="28" t="n">
        <f aca="false">POWER(A5746,(10/3)*(1+(0.20467*EXP(-0.0058*POWER(LOG(10000*(10-A5746)),5)))*(1+(1/3)*(2*COS(10*PI()*LOG(8/(10*(10-A5746))))-1)*EXP(-49.369*(POWER(LOG(8/(10*(10-A5746))),4))))*(1+(1.88269/PI())*((PI()/2)-ATAN(POWER(10,A5746)*LOG(2000*(10-A5746)))))))</f>
        <v>198966.862652818</v>
      </c>
    </row>
    <row r="5747" customFormat="false" ht="12.75" hidden="false" customHeight="false" outlineLevel="0" collapsed="false">
      <c r="A5747" s="37" t="n">
        <v>9.9995746</v>
      </c>
      <c r="B5747" s="28" t="n">
        <f aca="false">POWER(A5747,(10/3)*(1+(0.20467*EXP(-0.0058*POWER(LOG(10000*(10-A5747)),5)))*(1+(1/3)*(2*COS(10*PI()*LOG(8/(10*(10-A5747))))-1)*EXP(-49.369*(POWER(LOG(8/(10*(10-A5747))),4))))*(1+(1.88269/PI())*((PI()/2)-ATAN(POWER(10,A5747)*LOG(2000*(10-A5747)))))))</f>
        <v>198967.290056493</v>
      </c>
    </row>
    <row r="5748" customFormat="false" ht="12.75" hidden="false" customHeight="false" outlineLevel="0" collapsed="false">
      <c r="A5748" s="37" t="n">
        <v>9.9995747</v>
      </c>
      <c r="B5748" s="28" t="n">
        <f aca="false">POWER(A5748,(10/3)*(1+(0.20467*EXP(-0.0058*POWER(LOG(10000*(10-A5748)),5)))*(1+(1/3)*(2*COS(10*PI()*LOG(8/(10*(10-A5748))))-1)*EXP(-49.369*(POWER(LOG(8/(10*(10-A5748))),4))))*(1+(1.88269/PI())*((PI()/2)-ATAN(POWER(10,A5748)*LOG(2000*(10-A5748)))))))</f>
        <v>198967.717288579</v>
      </c>
    </row>
    <row r="5749" customFormat="false" ht="12.75" hidden="false" customHeight="false" outlineLevel="0" collapsed="false">
      <c r="A5749" s="37" t="n">
        <v>9.9995748</v>
      </c>
      <c r="B5749" s="28" t="n">
        <f aca="false">POWER(A5749,(10/3)*(1+(0.20467*EXP(-0.0058*POWER(LOG(10000*(10-A5749)),5)))*(1+(1/3)*(2*COS(10*PI()*LOG(8/(10*(10-A5749))))-1)*EXP(-49.369*(POWER(LOG(8/(10*(10-A5749))),4))))*(1+(1.88269/PI())*((PI()/2)-ATAN(POWER(10,A5749)*LOG(2000*(10-A5749)))))))</f>
        <v>198968.144349069</v>
      </c>
    </row>
    <row r="5750" customFormat="false" ht="12.75" hidden="false" customHeight="false" outlineLevel="0" collapsed="false">
      <c r="A5750" s="37" t="n">
        <v>9.9995749</v>
      </c>
      <c r="B5750" s="28" t="n">
        <f aca="false">POWER(A5750,(10/3)*(1+(0.20467*EXP(-0.0058*POWER(LOG(10000*(10-A5750)),5)))*(1+(1/3)*(2*COS(10*PI()*LOG(8/(10*(10-A5750))))-1)*EXP(-49.369*(POWER(LOG(8/(10*(10-A5750))),4))))*(1+(1.88269/PI())*((PI()/2)-ATAN(POWER(10,A5750)*LOG(2000*(10-A5750)))))))</f>
        <v>198968.571237954</v>
      </c>
    </row>
    <row r="5751" customFormat="false" ht="12.75" hidden="false" customHeight="false" outlineLevel="0" collapsed="false">
      <c r="A5751" s="37" t="n">
        <v>9.999575</v>
      </c>
      <c r="B5751" s="28" t="n">
        <f aca="false">POWER(A5751,(10/3)*(1+(0.20467*EXP(-0.0058*POWER(LOG(10000*(10-A5751)),5)))*(1+(1/3)*(2*COS(10*PI()*LOG(8/(10*(10-A5751))))-1)*EXP(-49.369*(POWER(LOG(8/(10*(10-A5751))),4))))*(1+(1.88269/PI())*((PI()/2)-ATAN(POWER(10,A5751)*LOG(2000*(10-A5751)))))))</f>
        <v>198968.997955206</v>
      </c>
    </row>
    <row r="5752" customFormat="false" ht="12.75" hidden="false" customHeight="false" outlineLevel="0" collapsed="false">
      <c r="A5752" s="37" t="n">
        <v>9.9995751</v>
      </c>
      <c r="B5752" s="28" t="n">
        <f aca="false">POWER(A5752,(10/3)*(1+(0.20467*EXP(-0.0058*POWER(LOG(10000*(10-A5752)),5)))*(1+(1/3)*(2*COS(10*PI()*LOG(8/(10*(10-A5752))))-1)*EXP(-49.369*(POWER(LOG(8/(10*(10-A5752))),4))))*(1+(1.88269/PI())*((PI()/2)-ATAN(POWER(10,A5752)*LOG(2000*(10-A5752)))))))</f>
        <v>198969.424500819</v>
      </c>
    </row>
    <row r="5753" customFormat="false" ht="12.75" hidden="false" customHeight="false" outlineLevel="0" collapsed="false">
      <c r="A5753" s="37" t="n">
        <v>9.9995752</v>
      </c>
      <c r="B5753" s="28" t="n">
        <f aca="false">POWER(A5753,(10/3)*(1+(0.20467*EXP(-0.0058*POWER(LOG(10000*(10-A5753)),5)))*(1+(1/3)*(2*COS(10*PI()*LOG(8/(10*(10-A5753))))-1)*EXP(-49.369*(POWER(LOG(8/(10*(10-A5753))),4))))*(1+(1.88269/PI())*((PI()/2)-ATAN(POWER(10,A5753)*LOG(2000*(10-A5753)))))))</f>
        <v>198969.850874786</v>
      </c>
    </row>
    <row r="5754" customFormat="false" ht="12.75" hidden="false" customHeight="false" outlineLevel="0" collapsed="false">
      <c r="A5754" s="37" t="n">
        <v>9.9995753</v>
      </c>
      <c r="B5754" s="28" t="n">
        <f aca="false">POWER(A5754,(10/3)*(1+(0.20467*EXP(-0.0058*POWER(LOG(10000*(10-A5754)),5)))*(1+(1/3)*(2*COS(10*PI()*LOG(8/(10*(10-A5754))))-1)*EXP(-49.369*(POWER(LOG(8/(10*(10-A5754))),4))))*(1+(1.88269/PI())*((PI()/2)-ATAN(POWER(10,A5754)*LOG(2000*(10-A5754)))))))</f>
        <v>198970.277077076</v>
      </c>
    </row>
    <row r="5755" customFormat="false" ht="12.75" hidden="false" customHeight="false" outlineLevel="0" collapsed="false">
      <c r="A5755" s="37" t="n">
        <v>9.9995754</v>
      </c>
      <c r="B5755" s="28" t="n">
        <f aca="false">POWER(A5755,(10/3)*(1+(0.20467*EXP(-0.0058*POWER(LOG(10000*(10-A5755)),5)))*(1+(1/3)*(2*COS(10*PI()*LOG(8/(10*(10-A5755))))-1)*EXP(-49.369*(POWER(LOG(8/(10*(10-A5755))),4))))*(1+(1.88269/PI())*((PI()/2)-ATAN(POWER(10,A5755)*LOG(2000*(10-A5755)))))))</f>
        <v>198970.703107684</v>
      </c>
    </row>
    <row r="5756" customFormat="false" ht="12.75" hidden="false" customHeight="false" outlineLevel="0" collapsed="false">
      <c r="A5756" s="37" t="n">
        <v>9.9995755</v>
      </c>
      <c r="B5756" s="28" t="n">
        <f aca="false">POWER(A5756,(10/3)*(1+(0.20467*EXP(-0.0058*POWER(LOG(10000*(10-A5756)),5)))*(1+(1/3)*(2*COS(10*PI()*LOG(8/(10*(10-A5756))))-1)*EXP(-49.369*(POWER(LOG(8/(10*(10-A5756))),4))))*(1+(1.88269/PI())*((PI()/2)-ATAN(POWER(10,A5756)*LOG(2000*(10-A5756)))))))</f>
        <v>198971.128966604</v>
      </c>
    </row>
    <row r="5757" customFormat="false" ht="12.75" hidden="false" customHeight="false" outlineLevel="0" collapsed="false">
      <c r="A5757" s="37" t="n">
        <v>9.9995756</v>
      </c>
      <c r="B5757" s="28" t="n">
        <f aca="false">POWER(A5757,(10/3)*(1+(0.20467*EXP(-0.0058*POWER(LOG(10000*(10-A5757)),5)))*(1+(1/3)*(2*COS(10*PI()*LOG(8/(10*(10-A5757))))-1)*EXP(-49.369*(POWER(LOG(8/(10*(10-A5757))),4))))*(1+(1.88269/PI())*((PI()/2)-ATAN(POWER(10,A5757)*LOG(2000*(10-A5757)))))))</f>
        <v>198971.554653803</v>
      </c>
    </row>
    <row r="5758" customFormat="false" ht="12.75" hidden="false" customHeight="false" outlineLevel="0" collapsed="false">
      <c r="A5758" s="37" t="n">
        <v>9.9995757</v>
      </c>
      <c r="B5758" s="28" t="n">
        <f aca="false">POWER(A5758,(10/3)*(1+(0.20467*EXP(-0.0058*POWER(LOG(10000*(10-A5758)),5)))*(1+(1/3)*(2*COS(10*PI()*LOG(8/(10*(10-A5758))))-1)*EXP(-49.369*(POWER(LOG(8/(10*(10-A5758))),4))))*(1+(1.88269/PI())*((PI()/2)-ATAN(POWER(10,A5758)*LOG(2000*(10-A5758)))))))</f>
        <v>198971.980169279</v>
      </c>
    </row>
    <row r="5759" customFormat="false" ht="12.75" hidden="false" customHeight="false" outlineLevel="0" collapsed="false">
      <c r="A5759" s="37" t="n">
        <v>9.9995758</v>
      </c>
      <c r="B5759" s="28" t="n">
        <f aca="false">POWER(A5759,(10/3)*(1+(0.20467*EXP(-0.0058*POWER(LOG(10000*(10-A5759)),5)))*(1+(1/3)*(2*COS(10*PI()*LOG(8/(10*(10-A5759))))-1)*EXP(-49.369*(POWER(LOG(8/(10*(10-A5759))),4))))*(1+(1.88269/PI())*((PI()/2)-ATAN(POWER(10,A5759)*LOG(2000*(10-A5759)))))))</f>
        <v>198972.405513023</v>
      </c>
    </row>
    <row r="5760" customFormat="false" ht="12.75" hidden="false" customHeight="false" outlineLevel="0" collapsed="false">
      <c r="A5760" s="37" t="n">
        <v>9.9995759</v>
      </c>
      <c r="B5760" s="28" t="n">
        <f aca="false">POWER(A5760,(10/3)*(1+(0.20467*EXP(-0.0058*POWER(LOG(10000*(10-A5760)),5)))*(1+(1/3)*(2*COS(10*PI()*LOG(8/(10*(10-A5760))))-1)*EXP(-49.369*(POWER(LOG(8/(10*(10-A5760))),4))))*(1+(1.88269/PI())*((PI()/2)-ATAN(POWER(10,A5760)*LOG(2000*(10-A5760)))))))</f>
        <v>198972.830685005</v>
      </c>
    </row>
    <row r="5761" customFormat="false" ht="12.75" hidden="false" customHeight="false" outlineLevel="0" collapsed="false">
      <c r="A5761" s="37" t="n">
        <v>9.999576</v>
      </c>
      <c r="B5761" s="28" t="n">
        <f aca="false">POWER(A5761,(10/3)*(1+(0.20467*EXP(-0.0058*POWER(LOG(10000*(10-A5761)),5)))*(1+(1/3)*(2*COS(10*PI()*LOG(8/(10*(10-A5761))))-1)*EXP(-49.369*(POWER(LOG(8/(10*(10-A5761))),4))))*(1+(1.88269/PI())*((PI()/2)-ATAN(POWER(10,A5761)*LOG(2000*(10-A5761)))))))</f>
        <v>198973.255685219</v>
      </c>
    </row>
    <row r="5762" customFormat="false" ht="12.75" hidden="false" customHeight="false" outlineLevel="0" collapsed="false">
      <c r="A5762" s="37" t="n">
        <v>9.9995761</v>
      </c>
      <c r="B5762" s="28" t="n">
        <f aca="false">POWER(A5762,(10/3)*(1+(0.20467*EXP(-0.0058*POWER(LOG(10000*(10-A5762)),5)))*(1+(1/3)*(2*COS(10*PI()*LOG(8/(10*(10-A5762))))-1)*EXP(-49.369*(POWER(LOG(8/(10*(10-A5762))),4))))*(1+(1.88269/PI())*((PI()/2)-ATAN(POWER(10,A5762)*LOG(2000*(10-A5762)))))))</f>
        <v>198973.68051366</v>
      </c>
    </row>
    <row r="5763" customFormat="false" ht="12.75" hidden="false" customHeight="false" outlineLevel="0" collapsed="false">
      <c r="A5763" s="37" t="n">
        <v>9.9995762</v>
      </c>
      <c r="B5763" s="28" t="n">
        <f aca="false">POWER(A5763,(10/3)*(1+(0.20467*EXP(-0.0058*POWER(LOG(10000*(10-A5763)),5)))*(1+(1/3)*(2*COS(10*PI()*LOG(8/(10*(10-A5763))))-1)*EXP(-49.369*(POWER(LOG(8/(10*(10-A5763))),4))))*(1+(1.88269/PI())*((PI()/2)-ATAN(POWER(10,A5763)*LOG(2000*(10-A5763)))))))</f>
        <v>198974.105170296</v>
      </c>
    </row>
    <row r="5764" customFormat="false" ht="12.75" hidden="false" customHeight="false" outlineLevel="0" collapsed="false">
      <c r="A5764" s="37" t="n">
        <v>9.9995763</v>
      </c>
      <c r="B5764" s="28" t="n">
        <f aca="false">POWER(A5764,(10/3)*(1+(0.20467*EXP(-0.0058*POWER(LOG(10000*(10-A5764)),5)))*(1+(1/3)*(2*COS(10*PI()*LOG(8/(10*(10-A5764))))-1)*EXP(-49.369*(POWER(LOG(8/(10*(10-A5764))),4))))*(1+(1.88269/PI())*((PI()/2)-ATAN(POWER(10,A5764)*LOG(2000*(10-A5764)))))))</f>
        <v>198974.529655123</v>
      </c>
    </row>
    <row r="5765" customFormat="false" ht="12.75" hidden="false" customHeight="false" outlineLevel="0" collapsed="false">
      <c r="A5765" s="37" t="n">
        <v>9.9995764</v>
      </c>
      <c r="B5765" s="28" t="n">
        <f aca="false">POWER(A5765,(10/3)*(1+(0.20467*EXP(-0.0058*POWER(LOG(10000*(10-A5765)),5)))*(1+(1/3)*(2*COS(10*PI()*LOG(8/(10*(10-A5765))))-1)*EXP(-49.369*(POWER(LOG(8/(10*(10-A5765))),4))))*(1+(1.88269/PI())*((PI()/2)-ATAN(POWER(10,A5765)*LOG(2000*(10-A5765)))))))</f>
        <v>198974.953968133</v>
      </c>
    </row>
    <row r="5766" customFormat="false" ht="12.75" hidden="false" customHeight="false" outlineLevel="0" collapsed="false">
      <c r="A5766" s="37" t="n">
        <v>9.9995765</v>
      </c>
      <c r="B5766" s="28" t="n">
        <f aca="false">POWER(A5766,(10/3)*(1+(0.20467*EXP(-0.0058*POWER(LOG(10000*(10-A5766)),5)))*(1+(1/3)*(2*COS(10*PI()*LOG(8/(10*(10-A5766))))-1)*EXP(-49.369*(POWER(LOG(8/(10*(10-A5766))),4))))*(1+(1.88269/PI())*((PI()/2)-ATAN(POWER(10,A5766)*LOG(2000*(10-A5766)))))))</f>
        <v>198975.378109296</v>
      </c>
    </row>
    <row r="5767" customFormat="false" ht="12.75" hidden="false" customHeight="false" outlineLevel="0" collapsed="false">
      <c r="A5767" s="37" t="n">
        <v>9.9995766</v>
      </c>
      <c r="B5767" s="28" t="n">
        <f aca="false">POWER(A5767,(10/3)*(1+(0.20467*EXP(-0.0058*POWER(LOG(10000*(10-A5767)),5)))*(1+(1/3)*(2*COS(10*PI()*LOG(8/(10*(10-A5767))))-1)*EXP(-49.369*(POWER(LOG(8/(10*(10-A5767))),4))))*(1+(1.88269/PI())*((PI()/2)-ATAN(POWER(10,A5767)*LOG(2000*(10-A5767)))))))</f>
        <v>198975.802078606</v>
      </c>
    </row>
    <row r="5768" customFormat="false" ht="12.75" hidden="false" customHeight="false" outlineLevel="0" collapsed="false">
      <c r="A5768" s="37" t="n">
        <v>9.9995767</v>
      </c>
      <c r="B5768" s="28" t="n">
        <f aca="false">POWER(A5768,(10/3)*(1+(0.20467*EXP(-0.0058*POWER(LOG(10000*(10-A5768)),5)))*(1+(1/3)*(2*COS(10*PI()*LOG(8/(10*(10-A5768))))-1)*EXP(-49.369*(POWER(LOG(8/(10*(10-A5768))),4))))*(1+(1.88269/PI())*((PI()/2)-ATAN(POWER(10,A5768)*LOG(2000*(10-A5768)))))))</f>
        <v>198976.225876058</v>
      </c>
    </row>
    <row r="5769" customFormat="false" ht="12.75" hidden="false" customHeight="false" outlineLevel="0" collapsed="false">
      <c r="A5769" s="37" t="n">
        <v>9.9995768</v>
      </c>
      <c r="B5769" s="28" t="n">
        <f aca="false">POWER(A5769,(10/3)*(1+(0.20467*EXP(-0.0058*POWER(LOG(10000*(10-A5769)),5)))*(1+(1/3)*(2*COS(10*PI()*LOG(8/(10*(10-A5769))))-1)*EXP(-49.369*(POWER(LOG(8/(10*(10-A5769))),4))))*(1+(1.88269/PI())*((PI()/2)-ATAN(POWER(10,A5769)*LOG(2000*(10-A5769)))))))</f>
        <v>198976.649501621</v>
      </c>
    </row>
    <row r="5770" customFormat="false" ht="12.75" hidden="false" customHeight="false" outlineLevel="0" collapsed="false">
      <c r="A5770" s="37" t="n">
        <v>9.9995769</v>
      </c>
      <c r="B5770" s="28" t="n">
        <f aca="false">POWER(A5770,(10/3)*(1+(0.20467*EXP(-0.0058*POWER(LOG(10000*(10-A5770)),5)))*(1+(1/3)*(2*COS(10*PI()*LOG(8/(10*(10-A5770))))-1)*EXP(-49.369*(POWER(LOG(8/(10*(10-A5770))),4))))*(1+(1.88269/PI())*((PI()/2)-ATAN(POWER(10,A5770)*LOG(2000*(10-A5770)))))))</f>
        <v>198977.072955289</v>
      </c>
    </row>
    <row r="5771" customFormat="false" ht="12.75" hidden="false" customHeight="false" outlineLevel="0" collapsed="false">
      <c r="A5771" s="37" t="n">
        <v>9.999577</v>
      </c>
      <c r="B5771" s="28" t="n">
        <f aca="false">POWER(A5771,(10/3)*(1+(0.20467*EXP(-0.0058*POWER(LOG(10000*(10-A5771)),5)))*(1+(1/3)*(2*COS(10*PI()*LOG(8/(10*(10-A5771))))-1)*EXP(-49.369*(POWER(LOG(8/(10*(10-A5771))),4))))*(1+(1.88269/PI())*((PI()/2)-ATAN(POWER(10,A5771)*LOG(2000*(10-A5771)))))))</f>
        <v>198977.496237056</v>
      </c>
    </row>
    <row r="5772" customFormat="false" ht="12.75" hidden="false" customHeight="false" outlineLevel="0" collapsed="false">
      <c r="A5772" s="37" t="n">
        <v>9.9995771</v>
      </c>
      <c r="B5772" s="28" t="n">
        <f aca="false">POWER(A5772,(10/3)*(1+(0.20467*EXP(-0.0058*POWER(LOG(10000*(10-A5772)),5)))*(1+(1/3)*(2*COS(10*PI()*LOG(8/(10*(10-A5772))))-1)*EXP(-49.369*(POWER(LOG(8/(10*(10-A5772))),4))))*(1+(1.88269/PI())*((PI()/2)-ATAN(POWER(10,A5772)*LOG(2000*(10-A5772)))))))</f>
        <v>198977.919346892</v>
      </c>
    </row>
    <row r="5773" customFormat="false" ht="12.75" hidden="false" customHeight="false" outlineLevel="0" collapsed="false">
      <c r="A5773" s="37" t="n">
        <v>9.9995772</v>
      </c>
      <c r="B5773" s="28" t="n">
        <f aca="false">POWER(A5773,(10/3)*(1+(0.20467*EXP(-0.0058*POWER(LOG(10000*(10-A5773)),5)))*(1+(1/3)*(2*COS(10*PI()*LOG(8/(10*(10-A5773))))-1)*EXP(-49.369*(POWER(LOG(8/(10*(10-A5773))),4))))*(1+(1.88269/PI())*((PI()/2)-ATAN(POWER(10,A5773)*LOG(2000*(10-A5773)))))))</f>
        <v>198978.342284792</v>
      </c>
    </row>
    <row r="5774" customFormat="false" ht="12.75" hidden="false" customHeight="false" outlineLevel="0" collapsed="false">
      <c r="A5774" s="37" t="n">
        <v>9.9995773</v>
      </c>
      <c r="B5774" s="28" t="n">
        <f aca="false">POWER(A5774,(10/3)*(1+(0.20467*EXP(-0.0058*POWER(LOG(10000*(10-A5774)),5)))*(1+(1/3)*(2*COS(10*PI()*LOG(8/(10*(10-A5774))))-1)*EXP(-49.369*(POWER(LOG(8/(10*(10-A5774))),4))))*(1+(1.88269/PI())*((PI()/2)-ATAN(POWER(10,A5774)*LOG(2000*(10-A5774)))))))</f>
        <v>198978.765050747</v>
      </c>
    </row>
    <row r="5775" customFormat="false" ht="12.75" hidden="false" customHeight="false" outlineLevel="0" collapsed="false">
      <c r="A5775" s="37" t="n">
        <v>9.9995774</v>
      </c>
      <c r="B5775" s="28" t="n">
        <f aca="false">POWER(A5775,(10/3)*(1+(0.20467*EXP(-0.0058*POWER(LOG(10000*(10-A5775)),5)))*(1+(1/3)*(2*COS(10*PI()*LOG(8/(10*(10-A5775))))-1)*EXP(-49.369*(POWER(LOG(8/(10*(10-A5775))),4))))*(1+(1.88269/PI())*((PI()/2)-ATAN(POWER(10,A5775)*LOG(2000*(10-A5775)))))))</f>
        <v>198979.18764473</v>
      </c>
    </row>
    <row r="5776" customFormat="false" ht="12.75" hidden="false" customHeight="false" outlineLevel="0" collapsed="false">
      <c r="A5776" s="37" t="n">
        <v>9.9995775</v>
      </c>
      <c r="B5776" s="28" t="n">
        <f aca="false">POWER(A5776,(10/3)*(1+(0.20467*EXP(-0.0058*POWER(LOG(10000*(10-A5776)),5)))*(1+(1/3)*(2*COS(10*PI()*LOG(8/(10*(10-A5776))))-1)*EXP(-49.369*(POWER(LOG(8/(10*(10-A5776))),4))))*(1+(1.88269/PI())*((PI()/2)-ATAN(POWER(10,A5776)*LOG(2000*(10-A5776)))))))</f>
        <v>198979.610066734</v>
      </c>
    </row>
    <row r="5777" customFormat="false" ht="12.75" hidden="false" customHeight="false" outlineLevel="0" collapsed="false">
      <c r="A5777" s="37" t="n">
        <v>9.9995776</v>
      </c>
      <c r="B5777" s="28" t="n">
        <f aca="false">POWER(A5777,(10/3)*(1+(0.20467*EXP(-0.0058*POWER(LOG(10000*(10-A5777)),5)))*(1+(1/3)*(2*COS(10*PI()*LOG(8/(10*(10-A5777))))-1)*EXP(-49.369*(POWER(LOG(8/(10*(10-A5777))),4))))*(1+(1.88269/PI())*((PI()/2)-ATAN(POWER(10,A5777)*LOG(2000*(10-A5777)))))))</f>
        <v>198980.032316752</v>
      </c>
    </row>
    <row r="5778" customFormat="false" ht="12.75" hidden="false" customHeight="false" outlineLevel="0" collapsed="false">
      <c r="A5778" s="37" t="n">
        <v>9.9995777</v>
      </c>
      <c r="B5778" s="28" t="n">
        <f aca="false">POWER(A5778,(10/3)*(1+(0.20467*EXP(-0.0058*POWER(LOG(10000*(10-A5778)),5)))*(1+(1/3)*(2*COS(10*PI()*LOG(8/(10*(10-A5778))))-1)*EXP(-49.369*(POWER(LOG(8/(10*(10-A5778))),4))))*(1+(1.88269/PI())*((PI()/2)-ATAN(POWER(10,A5778)*LOG(2000*(10-A5778)))))))</f>
        <v>198980.454394756</v>
      </c>
    </row>
    <row r="5779" customFormat="false" ht="12.75" hidden="false" customHeight="false" outlineLevel="0" collapsed="false">
      <c r="A5779" s="37" t="n">
        <v>9.9995778</v>
      </c>
      <c r="B5779" s="28" t="n">
        <f aca="false">POWER(A5779,(10/3)*(1+(0.20467*EXP(-0.0058*POWER(LOG(10000*(10-A5779)),5)))*(1+(1/3)*(2*COS(10*PI()*LOG(8/(10*(10-A5779))))-1)*EXP(-49.369*(POWER(LOG(8/(10*(10-A5779))),4))))*(1+(1.88269/PI())*((PI()/2)-ATAN(POWER(10,A5779)*LOG(2000*(10-A5779)))))))</f>
        <v>198980.876300746</v>
      </c>
    </row>
    <row r="5780" customFormat="false" ht="12.75" hidden="false" customHeight="false" outlineLevel="0" collapsed="false">
      <c r="A5780" s="37" t="n">
        <v>9.9995779</v>
      </c>
      <c r="B5780" s="28" t="n">
        <f aca="false">POWER(A5780,(10/3)*(1+(0.20467*EXP(-0.0058*POWER(LOG(10000*(10-A5780)),5)))*(1+(1/3)*(2*COS(10*PI()*LOG(8/(10*(10-A5780))))-1)*EXP(-49.369*(POWER(LOG(8/(10*(10-A5780))),4))))*(1+(1.88269/PI())*((PI()/2)-ATAN(POWER(10,A5780)*LOG(2000*(10-A5780)))))))</f>
        <v>198981.298034693</v>
      </c>
    </row>
    <row r="5781" customFormat="false" ht="12.75" hidden="false" customHeight="false" outlineLevel="0" collapsed="false">
      <c r="A5781" s="37" t="n">
        <v>9.999578</v>
      </c>
      <c r="B5781" s="28" t="n">
        <f aca="false">POWER(A5781,(10/3)*(1+(0.20467*EXP(-0.0058*POWER(LOG(10000*(10-A5781)),5)))*(1+(1/3)*(2*COS(10*PI()*LOG(8/(10*(10-A5781))))-1)*EXP(-49.369*(POWER(LOG(8/(10*(10-A5781))),4))))*(1+(1.88269/PI())*((PI()/2)-ATAN(POWER(10,A5781)*LOG(2000*(10-A5781)))))))</f>
        <v>198981.719596592</v>
      </c>
    </row>
    <row r="5782" customFormat="false" ht="12.75" hidden="false" customHeight="false" outlineLevel="0" collapsed="false">
      <c r="A5782" s="37" t="n">
        <v>9.9995781</v>
      </c>
      <c r="B5782" s="28" t="n">
        <f aca="false">POWER(A5782,(10/3)*(1+(0.20467*EXP(-0.0058*POWER(LOG(10000*(10-A5782)),5)))*(1+(1/3)*(2*COS(10*PI()*LOG(8/(10*(10-A5782))))-1)*EXP(-49.369*(POWER(LOG(8/(10*(10-A5782))),4))))*(1+(1.88269/PI())*((PI()/2)-ATAN(POWER(10,A5782)*LOG(2000*(10-A5782)))))))</f>
        <v>198982.140986435</v>
      </c>
    </row>
    <row r="5783" customFormat="false" ht="12.75" hidden="false" customHeight="false" outlineLevel="0" collapsed="false">
      <c r="A5783" s="37" t="n">
        <v>9.9995782</v>
      </c>
      <c r="B5783" s="28" t="n">
        <f aca="false">POWER(A5783,(10/3)*(1+(0.20467*EXP(-0.0058*POWER(LOG(10000*(10-A5783)),5)))*(1+(1/3)*(2*COS(10*PI()*LOG(8/(10*(10-A5783))))-1)*EXP(-49.369*(POWER(LOG(8/(10*(10-A5783))),4))))*(1+(1.88269/PI())*((PI()/2)-ATAN(POWER(10,A5783)*LOG(2000*(10-A5783)))))))</f>
        <v>198982.562204193</v>
      </c>
    </row>
    <row r="5784" customFormat="false" ht="12.75" hidden="false" customHeight="false" outlineLevel="0" collapsed="false">
      <c r="A5784" s="37" t="n">
        <v>9.9995783</v>
      </c>
      <c r="B5784" s="28" t="n">
        <f aca="false">POWER(A5784,(10/3)*(1+(0.20467*EXP(-0.0058*POWER(LOG(10000*(10-A5784)),5)))*(1+(1/3)*(2*COS(10*PI()*LOG(8/(10*(10-A5784))))-1)*EXP(-49.369*(POWER(LOG(8/(10*(10-A5784))),4))))*(1+(1.88269/PI())*((PI()/2)-ATAN(POWER(10,A5784)*LOG(2000*(10-A5784)))))))</f>
        <v>198982.983249862</v>
      </c>
    </row>
    <row r="5785" customFormat="false" ht="12.75" hidden="false" customHeight="false" outlineLevel="0" collapsed="false">
      <c r="A5785" s="37" t="n">
        <v>9.9995784</v>
      </c>
      <c r="B5785" s="28" t="n">
        <f aca="false">POWER(A5785,(10/3)*(1+(0.20467*EXP(-0.0058*POWER(LOG(10000*(10-A5785)),5)))*(1+(1/3)*(2*COS(10*PI()*LOG(8/(10*(10-A5785))))-1)*EXP(-49.369*(POWER(LOG(8/(10*(10-A5785))),4))))*(1+(1.88269/PI())*((PI()/2)-ATAN(POWER(10,A5785)*LOG(2000*(10-A5785)))))))</f>
        <v>198983.404123433</v>
      </c>
    </row>
    <row r="5786" customFormat="false" ht="12.75" hidden="false" customHeight="false" outlineLevel="0" collapsed="false">
      <c r="A5786" s="37" t="n">
        <v>9.9995785</v>
      </c>
      <c r="B5786" s="28" t="n">
        <f aca="false">POWER(A5786,(10/3)*(1+(0.20467*EXP(-0.0058*POWER(LOG(10000*(10-A5786)),5)))*(1+(1/3)*(2*COS(10*PI()*LOG(8/(10*(10-A5786))))-1)*EXP(-49.369*(POWER(LOG(8/(10*(10-A5786))),4))))*(1+(1.88269/PI())*((PI()/2)-ATAN(POWER(10,A5786)*LOG(2000*(10-A5786)))))))</f>
        <v>198983.824824877</v>
      </c>
    </row>
    <row r="5787" customFormat="false" ht="12.75" hidden="false" customHeight="false" outlineLevel="0" collapsed="false">
      <c r="A5787" s="37" t="n">
        <v>9.9995786</v>
      </c>
      <c r="B5787" s="28" t="n">
        <f aca="false">POWER(A5787,(10/3)*(1+(0.20467*EXP(-0.0058*POWER(LOG(10000*(10-A5787)),5)))*(1+(1/3)*(2*COS(10*PI()*LOG(8/(10*(10-A5787))))-1)*EXP(-49.369*(POWER(LOG(8/(10*(10-A5787))),4))))*(1+(1.88269/PI())*((PI()/2)-ATAN(POWER(10,A5787)*LOG(2000*(10-A5787)))))))</f>
        <v>198984.245354189</v>
      </c>
    </row>
    <row r="5788" customFormat="false" ht="12.75" hidden="false" customHeight="false" outlineLevel="0" collapsed="false">
      <c r="A5788" s="37" t="n">
        <v>9.9995787</v>
      </c>
      <c r="B5788" s="28" t="n">
        <f aca="false">POWER(A5788,(10/3)*(1+(0.20467*EXP(-0.0058*POWER(LOG(10000*(10-A5788)),5)))*(1+(1/3)*(2*COS(10*PI()*LOG(8/(10*(10-A5788))))-1)*EXP(-49.369*(POWER(LOG(8/(10*(10-A5788))),4))))*(1+(1.88269/PI())*((PI()/2)-ATAN(POWER(10,A5788)*LOG(2000*(10-A5788)))))))</f>
        <v>198984.665711363</v>
      </c>
    </row>
    <row r="5789" customFormat="false" ht="12.75" hidden="false" customHeight="false" outlineLevel="0" collapsed="false">
      <c r="A5789" s="37" t="n">
        <v>9.9995788</v>
      </c>
      <c r="B5789" s="28" t="n">
        <f aca="false">POWER(A5789,(10/3)*(1+(0.20467*EXP(-0.0058*POWER(LOG(10000*(10-A5789)),5)))*(1+(1/3)*(2*COS(10*PI()*LOG(8/(10*(10-A5789))))-1)*EXP(-49.369*(POWER(LOG(8/(10*(10-A5789))),4))))*(1+(1.88269/PI())*((PI()/2)-ATAN(POWER(10,A5789)*LOG(2000*(10-A5789)))))))</f>
        <v>198985.085896369</v>
      </c>
    </row>
    <row r="5790" customFormat="false" ht="12.75" hidden="false" customHeight="false" outlineLevel="0" collapsed="false">
      <c r="A5790" s="37" t="n">
        <v>9.9995789</v>
      </c>
      <c r="B5790" s="28" t="n">
        <f aca="false">POWER(A5790,(10/3)*(1+(0.20467*EXP(-0.0058*POWER(LOG(10000*(10-A5790)),5)))*(1+(1/3)*(2*COS(10*PI()*LOG(8/(10*(10-A5790))))-1)*EXP(-49.369*(POWER(LOG(8/(10*(10-A5790))),4))))*(1+(1.88269/PI())*((PI()/2)-ATAN(POWER(10,A5790)*LOG(2000*(10-A5790)))))))</f>
        <v>198985.505909201</v>
      </c>
    </row>
    <row r="5791" customFormat="false" ht="12.75" hidden="false" customHeight="false" outlineLevel="0" collapsed="false">
      <c r="A5791" s="37" t="n">
        <v>9.999579</v>
      </c>
      <c r="B5791" s="28" t="n">
        <f aca="false">POWER(A5791,(10/3)*(1+(0.20467*EXP(-0.0058*POWER(LOG(10000*(10-A5791)),5)))*(1+(1/3)*(2*COS(10*PI()*LOG(8/(10*(10-A5791))))-1)*EXP(-49.369*(POWER(LOG(8/(10*(10-A5791))),4))))*(1+(1.88269/PI())*((PI()/2)-ATAN(POWER(10,A5791)*LOG(2000*(10-A5791)))))))</f>
        <v>198985.925749852</v>
      </c>
    </row>
    <row r="5792" customFormat="false" ht="12.75" hidden="false" customHeight="false" outlineLevel="0" collapsed="false">
      <c r="A5792" s="37" t="n">
        <v>9.9995791</v>
      </c>
      <c r="B5792" s="28" t="n">
        <f aca="false">POWER(A5792,(10/3)*(1+(0.20467*EXP(-0.0058*POWER(LOG(10000*(10-A5792)),5)))*(1+(1/3)*(2*COS(10*PI()*LOG(8/(10*(10-A5792))))-1)*EXP(-49.369*(POWER(LOG(8/(10*(10-A5792))),4))))*(1+(1.88269/PI())*((PI()/2)-ATAN(POWER(10,A5792)*LOG(2000*(10-A5792)))))))</f>
        <v>198986.345418295</v>
      </c>
    </row>
    <row r="5793" customFormat="false" ht="12.75" hidden="false" customHeight="false" outlineLevel="0" collapsed="false">
      <c r="A5793" s="37" t="n">
        <v>9.9995792</v>
      </c>
      <c r="B5793" s="28" t="n">
        <f aca="false">POWER(A5793,(10/3)*(1+(0.20467*EXP(-0.0058*POWER(LOG(10000*(10-A5793)),5)))*(1+(1/3)*(2*COS(10*PI()*LOG(8/(10*(10-A5793))))-1)*EXP(-49.369*(POWER(LOG(8/(10*(10-A5793))),4))))*(1+(1.88269/PI())*((PI()/2)-ATAN(POWER(10,A5793)*LOG(2000*(10-A5793)))))))</f>
        <v>198986.764914522</v>
      </c>
    </row>
    <row r="5794" customFormat="false" ht="12.75" hidden="false" customHeight="false" outlineLevel="0" collapsed="false">
      <c r="A5794" s="37" t="n">
        <v>9.9995793</v>
      </c>
      <c r="B5794" s="28" t="n">
        <f aca="false">POWER(A5794,(10/3)*(1+(0.20467*EXP(-0.0058*POWER(LOG(10000*(10-A5794)),5)))*(1+(1/3)*(2*COS(10*PI()*LOG(8/(10*(10-A5794))))-1)*EXP(-49.369*(POWER(LOG(8/(10*(10-A5794))),4))))*(1+(1.88269/PI())*((PI()/2)-ATAN(POWER(10,A5794)*LOG(2000*(10-A5794)))))))</f>
        <v>198987.184238527</v>
      </c>
    </row>
    <row r="5795" customFormat="false" ht="12.75" hidden="false" customHeight="false" outlineLevel="0" collapsed="false">
      <c r="A5795" s="37" t="n">
        <v>9.9995794</v>
      </c>
      <c r="B5795" s="28" t="n">
        <f aca="false">POWER(A5795,(10/3)*(1+(0.20467*EXP(-0.0058*POWER(LOG(10000*(10-A5795)),5)))*(1+(1/3)*(2*COS(10*PI()*LOG(8/(10*(10-A5795))))-1)*EXP(-49.369*(POWER(LOG(8/(10*(10-A5795))),4))))*(1+(1.88269/PI())*((PI()/2)-ATAN(POWER(10,A5795)*LOG(2000*(10-A5795)))))))</f>
        <v>198987.603390282</v>
      </c>
    </row>
    <row r="5796" customFormat="false" ht="12.75" hidden="false" customHeight="false" outlineLevel="0" collapsed="false">
      <c r="A5796" s="37" t="n">
        <v>9.9995795</v>
      </c>
      <c r="B5796" s="28" t="n">
        <f aca="false">POWER(A5796,(10/3)*(1+(0.20467*EXP(-0.0058*POWER(LOG(10000*(10-A5796)),5)))*(1+(1/3)*(2*COS(10*PI()*LOG(8/(10*(10-A5796))))-1)*EXP(-49.369*(POWER(LOG(8/(10*(10-A5796))),4))))*(1+(1.88269/PI())*((PI()/2)-ATAN(POWER(10,A5796)*LOG(2000*(10-A5796)))))))</f>
        <v>198988.02236978</v>
      </c>
    </row>
    <row r="5797" customFormat="false" ht="12.75" hidden="false" customHeight="false" outlineLevel="0" collapsed="false">
      <c r="A5797" s="37" t="n">
        <v>9.9995796</v>
      </c>
      <c r="B5797" s="28" t="n">
        <f aca="false">POWER(A5797,(10/3)*(1+(0.20467*EXP(-0.0058*POWER(LOG(10000*(10-A5797)),5)))*(1+(1/3)*(2*COS(10*PI()*LOG(8/(10*(10-A5797))))-1)*EXP(-49.369*(POWER(LOG(8/(10*(10-A5797))),4))))*(1+(1.88269/PI())*((PI()/2)-ATAN(POWER(10,A5797)*LOG(2000*(10-A5797)))))))</f>
        <v>198988.441177015</v>
      </c>
    </row>
    <row r="5798" customFormat="false" ht="12.75" hidden="false" customHeight="false" outlineLevel="0" collapsed="false">
      <c r="A5798" s="37" t="n">
        <v>9.9995797</v>
      </c>
      <c r="B5798" s="28" t="n">
        <f aca="false">POWER(A5798,(10/3)*(1+(0.20467*EXP(-0.0058*POWER(LOG(10000*(10-A5798)),5)))*(1+(1/3)*(2*COS(10*PI()*LOG(8/(10*(10-A5798))))-1)*EXP(-49.369*(POWER(LOG(8/(10*(10-A5798))),4))))*(1+(1.88269/PI())*((PI()/2)-ATAN(POWER(10,A5798)*LOG(2000*(10-A5798)))))))</f>
        <v>198988.859811958</v>
      </c>
    </row>
    <row r="5799" customFormat="false" ht="12.75" hidden="false" customHeight="false" outlineLevel="0" collapsed="false">
      <c r="A5799" s="37" t="n">
        <v>9.9995798</v>
      </c>
      <c r="B5799" s="28" t="n">
        <f aca="false">POWER(A5799,(10/3)*(1+(0.20467*EXP(-0.0058*POWER(LOG(10000*(10-A5799)),5)))*(1+(1/3)*(2*COS(10*PI()*LOG(8/(10*(10-A5799))))-1)*EXP(-49.369*(POWER(LOG(8/(10*(10-A5799))),4))))*(1+(1.88269/PI())*((PI()/2)-ATAN(POWER(10,A5799)*LOG(2000*(10-A5799)))))))</f>
        <v>198989.278274603</v>
      </c>
    </row>
    <row r="5800" customFormat="false" ht="12.75" hidden="false" customHeight="false" outlineLevel="0" collapsed="false">
      <c r="A5800" s="37" t="n">
        <v>9.9995799</v>
      </c>
      <c r="B5800" s="28" t="n">
        <f aca="false">POWER(A5800,(10/3)*(1+(0.20467*EXP(-0.0058*POWER(LOG(10000*(10-A5800)),5)))*(1+(1/3)*(2*COS(10*PI()*LOG(8/(10*(10-A5800))))-1)*EXP(-49.369*(POWER(LOG(8/(10*(10-A5800))),4))))*(1+(1.88269/PI())*((PI()/2)-ATAN(POWER(10,A5800)*LOG(2000*(10-A5800)))))))</f>
        <v>198989.696564944</v>
      </c>
    </row>
    <row r="5801" customFormat="false" ht="12.75" hidden="false" customHeight="false" outlineLevel="0" collapsed="false">
      <c r="A5801" s="37" t="n">
        <v>9.99958</v>
      </c>
      <c r="B5801" s="28" t="n">
        <f aca="false">POWER(A5801,(10/3)*(1+(0.20467*EXP(-0.0058*POWER(LOG(10000*(10-A5801)),5)))*(1+(1/3)*(2*COS(10*PI()*LOG(8/(10*(10-A5801))))-1)*EXP(-49.369*(POWER(LOG(8/(10*(10-A5801))),4))))*(1+(1.88269/PI())*((PI()/2)-ATAN(POWER(10,A5801)*LOG(2000*(10-A5801)))))))</f>
        <v>198990.114682952</v>
      </c>
    </row>
    <row r="5802" customFormat="false" ht="12.75" hidden="false" customHeight="false" outlineLevel="0" collapsed="false">
      <c r="A5802" s="37" t="n">
        <v>9.9995801</v>
      </c>
      <c r="B5802" s="28" t="n">
        <f aca="false">POWER(A5802,(10/3)*(1+(0.20467*EXP(-0.0058*POWER(LOG(10000*(10-A5802)),5)))*(1+(1/3)*(2*COS(10*PI()*LOG(8/(10*(10-A5802))))-1)*EXP(-49.369*(POWER(LOG(8/(10*(10-A5802))),4))))*(1+(1.88269/PI())*((PI()/2)-ATAN(POWER(10,A5802)*LOG(2000*(10-A5802)))))))</f>
        <v>198990.532628621</v>
      </c>
    </row>
    <row r="5803" customFormat="false" ht="12.75" hidden="false" customHeight="false" outlineLevel="0" collapsed="false">
      <c r="A5803" s="37" t="n">
        <v>9.9995802</v>
      </c>
      <c r="B5803" s="28" t="n">
        <f aca="false">POWER(A5803,(10/3)*(1+(0.20467*EXP(-0.0058*POWER(LOG(10000*(10-A5803)),5)))*(1+(1/3)*(2*COS(10*PI()*LOG(8/(10*(10-A5803))))-1)*EXP(-49.369*(POWER(LOG(8/(10*(10-A5803))),4))))*(1+(1.88269/PI())*((PI()/2)-ATAN(POWER(10,A5803)*LOG(2000*(10-A5803)))))))</f>
        <v>198990.950401945</v>
      </c>
    </row>
    <row r="5804" customFormat="false" ht="12.75" hidden="false" customHeight="false" outlineLevel="0" collapsed="false">
      <c r="A5804" s="37" t="n">
        <v>9.9995803</v>
      </c>
      <c r="B5804" s="28" t="n">
        <f aca="false">POWER(A5804,(10/3)*(1+(0.20467*EXP(-0.0058*POWER(LOG(10000*(10-A5804)),5)))*(1+(1/3)*(2*COS(10*PI()*LOG(8/(10*(10-A5804))))-1)*EXP(-49.369*(POWER(LOG(8/(10*(10-A5804))),4))))*(1+(1.88269/PI())*((PI()/2)-ATAN(POWER(10,A5804)*LOG(2000*(10-A5804)))))))</f>
        <v>198991.368002895</v>
      </c>
    </row>
    <row r="5805" customFormat="false" ht="12.75" hidden="false" customHeight="false" outlineLevel="0" collapsed="false">
      <c r="A5805" s="37" t="n">
        <v>9.9995804</v>
      </c>
      <c r="B5805" s="28" t="n">
        <f aca="false">POWER(A5805,(10/3)*(1+(0.20467*EXP(-0.0058*POWER(LOG(10000*(10-A5805)),5)))*(1+(1/3)*(2*COS(10*PI()*LOG(8/(10*(10-A5805))))-1)*EXP(-49.369*(POWER(LOG(8/(10*(10-A5805))),4))))*(1+(1.88269/PI())*((PI()/2)-ATAN(POWER(10,A5805)*LOG(2000*(10-A5805)))))))</f>
        <v>198991.785431465</v>
      </c>
    </row>
    <row r="5806" customFormat="false" ht="12.75" hidden="false" customHeight="false" outlineLevel="0" collapsed="false">
      <c r="A5806" s="37" t="n">
        <v>9.9995805</v>
      </c>
      <c r="B5806" s="28" t="n">
        <f aca="false">POWER(A5806,(10/3)*(1+(0.20467*EXP(-0.0058*POWER(LOG(10000*(10-A5806)),5)))*(1+(1/3)*(2*COS(10*PI()*LOG(8/(10*(10-A5806))))-1)*EXP(-49.369*(POWER(LOG(8/(10*(10-A5806))),4))))*(1+(1.88269/PI())*((PI()/2)-ATAN(POWER(10,A5806)*LOG(2000*(10-A5806)))))))</f>
        <v>198992.202687648</v>
      </c>
    </row>
    <row r="5807" customFormat="false" ht="12.75" hidden="false" customHeight="false" outlineLevel="0" collapsed="false">
      <c r="A5807" s="37" t="n">
        <v>9.9995806</v>
      </c>
      <c r="B5807" s="28" t="n">
        <f aca="false">POWER(A5807,(10/3)*(1+(0.20467*EXP(-0.0058*POWER(LOG(10000*(10-A5807)),5)))*(1+(1/3)*(2*COS(10*PI()*LOG(8/(10*(10-A5807))))-1)*EXP(-49.369*(POWER(LOG(8/(10*(10-A5807))),4))))*(1+(1.88269/PI())*((PI()/2)-ATAN(POWER(10,A5807)*LOG(2000*(10-A5807)))))))</f>
        <v>198992.619771416</v>
      </c>
    </row>
    <row r="5808" customFormat="false" ht="12.75" hidden="false" customHeight="false" outlineLevel="0" collapsed="false">
      <c r="A5808" s="37" t="n">
        <v>9.9995807</v>
      </c>
      <c r="B5808" s="28" t="n">
        <f aca="false">POWER(A5808,(10/3)*(1+(0.20467*EXP(-0.0058*POWER(LOG(10000*(10-A5808)),5)))*(1+(1/3)*(2*COS(10*PI()*LOG(8/(10*(10-A5808))))-1)*EXP(-49.369*(POWER(LOG(8/(10*(10-A5808))),4))))*(1+(1.88269/PI())*((PI()/2)-ATAN(POWER(10,A5808)*LOG(2000*(10-A5808)))))))</f>
        <v>198993.036682764</v>
      </c>
    </row>
    <row r="5809" customFormat="false" ht="12.75" hidden="false" customHeight="false" outlineLevel="0" collapsed="false">
      <c r="A5809" s="37" t="n">
        <v>9.9995808</v>
      </c>
      <c r="B5809" s="28" t="n">
        <f aca="false">POWER(A5809,(10/3)*(1+(0.20467*EXP(-0.0058*POWER(LOG(10000*(10-A5809)),5)))*(1+(1/3)*(2*COS(10*PI()*LOG(8/(10*(10-A5809))))-1)*EXP(-49.369*(POWER(LOG(8/(10*(10-A5809))),4))))*(1+(1.88269/PI())*((PI()/2)-ATAN(POWER(10,A5809)*LOG(2000*(10-A5809)))))))</f>
        <v>198993.453421685</v>
      </c>
    </row>
    <row r="5810" customFormat="false" ht="12.75" hidden="false" customHeight="false" outlineLevel="0" collapsed="false">
      <c r="A5810" s="37" t="n">
        <v>9.9995809</v>
      </c>
      <c r="B5810" s="28" t="n">
        <f aca="false">POWER(A5810,(10/3)*(1+(0.20467*EXP(-0.0058*POWER(LOG(10000*(10-A5810)),5)))*(1+(1/3)*(2*COS(10*PI()*LOG(8/(10*(10-A5810))))-1)*EXP(-49.369*(POWER(LOG(8/(10*(10-A5810))),4))))*(1+(1.88269/PI())*((PI()/2)-ATAN(POWER(10,A5810)*LOG(2000*(10-A5810)))))))</f>
        <v>198993.869988149</v>
      </c>
    </row>
    <row r="5811" customFormat="false" ht="12.75" hidden="false" customHeight="false" outlineLevel="0" collapsed="false">
      <c r="A5811" s="37" t="n">
        <v>9.999581</v>
      </c>
      <c r="B5811" s="28" t="n">
        <f aca="false">POWER(A5811,(10/3)*(1+(0.20467*EXP(-0.0058*POWER(LOG(10000*(10-A5811)),5)))*(1+(1/3)*(2*COS(10*PI()*LOG(8/(10*(10-A5811))))-1)*EXP(-49.369*(POWER(LOG(8/(10*(10-A5811))),4))))*(1+(1.88269/PI())*((PI()/2)-ATAN(POWER(10,A5811)*LOG(2000*(10-A5811)))))))</f>
        <v>198994.286382153</v>
      </c>
    </row>
    <row r="5812" customFormat="false" ht="12.75" hidden="false" customHeight="false" outlineLevel="0" collapsed="false">
      <c r="A5812" s="37" t="n">
        <v>9.9995811</v>
      </c>
      <c r="B5812" s="28" t="n">
        <f aca="false">POWER(A5812,(10/3)*(1+(0.20467*EXP(-0.0058*POWER(LOG(10000*(10-A5812)),5)))*(1+(1/3)*(2*COS(10*PI()*LOG(8/(10*(10-A5812))))-1)*EXP(-49.369*(POWER(LOG(8/(10*(10-A5812))),4))))*(1+(1.88269/PI())*((PI()/2)-ATAN(POWER(10,A5812)*LOG(2000*(10-A5812)))))))</f>
        <v>198994.702603687</v>
      </c>
    </row>
    <row r="5813" customFormat="false" ht="12.75" hidden="false" customHeight="false" outlineLevel="0" collapsed="false">
      <c r="A5813" s="37" t="n">
        <v>9.9995812</v>
      </c>
      <c r="B5813" s="28" t="n">
        <f aca="false">POWER(A5813,(10/3)*(1+(0.20467*EXP(-0.0058*POWER(LOG(10000*(10-A5813)),5)))*(1+(1/3)*(2*COS(10*PI()*LOG(8/(10*(10-A5813))))-1)*EXP(-49.369*(POWER(LOG(8/(10*(10-A5813))),4))))*(1+(1.88269/PI())*((PI()/2)-ATAN(POWER(10,A5813)*LOG(2000*(10-A5813)))))))</f>
        <v>198995.118652726</v>
      </c>
    </row>
    <row r="5814" customFormat="false" ht="12.75" hidden="false" customHeight="false" outlineLevel="0" collapsed="false">
      <c r="A5814" s="37" t="n">
        <v>9.9995813</v>
      </c>
      <c r="B5814" s="28" t="n">
        <f aca="false">POWER(A5814,(10/3)*(1+(0.20467*EXP(-0.0058*POWER(LOG(10000*(10-A5814)),5)))*(1+(1/3)*(2*COS(10*PI()*LOG(8/(10*(10-A5814))))-1)*EXP(-49.369*(POWER(LOG(8/(10*(10-A5814))),4))))*(1+(1.88269/PI())*((PI()/2)-ATAN(POWER(10,A5814)*LOG(2000*(10-A5814)))))))</f>
        <v>198995.534529263</v>
      </c>
    </row>
    <row r="5815" customFormat="false" ht="12.75" hidden="false" customHeight="false" outlineLevel="0" collapsed="false">
      <c r="A5815" s="37" t="n">
        <v>9.9995814</v>
      </c>
      <c r="B5815" s="28" t="n">
        <f aca="false">POWER(A5815,(10/3)*(1+(0.20467*EXP(-0.0058*POWER(LOG(10000*(10-A5815)),5)))*(1+(1/3)*(2*COS(10*PI()*LOG(8/(10*(10-A5815))))-1)*EXP(-49.369*(POWER(LOG(8/(10*(10-A5815))),4))))*(1+(1.88269/PI())*((PI()/2)-ATAN(POWER(10,A5815)*LOG(2000*(10-A5815)))))))</f>
        <v>198995.95023329</v>
      </c>
    </row>
    <row r="5816" customFormat="false" ht="12.75" hidden="false" customHeight="false" outlineLevel="0" collapsed="false">
      <c r="A5816" s="37" t="n">
        <v>9.9995815</v>
      </c>
      <c r="B5816" s="28" t="n">
        <f aca="false">POWER(A5816,(10/3)*(1+(0.20467*EXP(-0.0058*POWER(LOG(10000*(10-A5816)),5)))*(1+(1/3)*(2*COS(10*PI()*LOG(8/(10*(10-A5816))))-1)*EXP(-49.369*(POWER(LOG(8/(10*(10-A5816))),4))))*(1+(1.88269/PI())*((PI()/2)-ATAN(POWER(10,A5816)*LOG(2000*(10-A5816)))))))</f>
        <v>198996.365764781</v>
      </c>
    </row>
    <row r="5817" customFormat="false" ht="12.75" hidden="false" customHeight="false" outlineLevel="0" collapsed="false">
      <c r="A5817" s="37" t="n">
        <v>9.9995816</v>
      </c>
      <c r="B5817" s="28" t="n">
        <f aca="false">POWER(A5817,(10/3)*(1+(0.20467*EXP(-0.0058*POWER(LOG(10000*(10-A5817)),5)))*(1+(1/3)*(2*COS(10*PI()*LOG(8/(10*(10-A5817))))-1)*EXP(-49.369*(POWER(LOG(8/(10*(10-A5817))),4))))*(1+(1.88269/PI())*((PI()/2)-ATAN(POWER(10,A5817)*LOG(2000*(10-A5817)))))))</f>
        <v>198996.781123737</v>
      </c>
    </row>
    <row r="5818" customFormat="false" ht="12.75" hidden="false" customHeight="false" outlineLevel="0" collapsed="false">
      <c r="A5818" s="37" t="n">
        <v>9.9995817</v>
      </c>
      <c r="B5818" s="28" t="n">
        <f aca="false">POWER(A5818,(10/3)*(1+(0.20467*EXP(-0.0058*POWER(LOG(10000*(10-A5818)),5)))*(1+(1/3)*(2*COS(10*PI()*LOG(8/(10*(10-A5818))))-1)*EXP(-49.369*(POWER(LOG(8/(10*(10-A5818))),4))))*(1+(1.88269/PI())*((PI()/2)-ATAN(POWER(10,A5818)*LOG(2000*(10-A5818)))))))</f>
        <v>198997.196310128</v>
      </c>
    </row>
    <row r="5819" customFormat="false" ht="12.75" hidden="false" customHeight="false" outlineLevel="0" collapsed="false">
      <c r="A5819" s="37" t="n">
        <v>9.9995818</v>
      </c>
      <c r="B5819" s="28" t="n">
        <f aca="false">POWER(A5819,(10/3)*(1+(0.20467*EXP(-0.0058*POWER(LOG(10000*(10-A5819)),5)))*(1+(1/3)*(2*COS(10*PI()*LOG(8/(10*(10-A5819))))-1)*EXP(-49.369*(POWER(LOG(8/(10*(10-A5819))),4))))*(1+(1.88269/PI())*((PI()/2)-ATAN(POWER(10,A5819)*LOG(2000*(10-A5819)))))))</f>
        <v>198997.61132395</v>
      </c>
    </row>
    <row r="5820" customFormat="false" ht="12.75" hidden="false" customHeight="false" outlineLevel="0" collapsed="false">
      <c r="A5820" s="37" t="n">
        <v>9.9995819</v>
      </c>
      <c r="B5820" s="28" t="n">
        <f aca="false">POWER(A5820,(10/3)*(1+(0.20467*EXP(-0.0058*POWER(LOG(10000*(10-A5820)),5)))*(1+(1/3)*(2*COS(10*PI()*LOG(8/(10*(10-A5820))))-1)*EXP(-49.369*(POWER(LOG(8/(10*(10-A5820))),4))))*(1+(1.88269/PI())*((PI()/2)-ATAN(POWER(10,A5820)*LOG(2000*(10-A5820)))))))</f>
        <v>198998.026165195</v>
      </c>
    </row>
    <row r="5821" customFormat="false" ht="12.75" hidden="false" customHeight="false" outlineLevel="0" collapsed="false">
      <c r="A5821" s="37" t="n">
        <v>9.999582</v>
      </c>
      <c r="B5821" s="28" t="n">
        <f aca="false">POWER(A5821,(10/3)*(1+(0.20467*EXP(-0.0058*POWER(LOG(10000*(10-A5821)),5)))*(1+(1/3)*(2*COS(10*PI()*LOG(8/(10*(10-A5821))))-1)*EXP(-49.369*(POWER(LOG(8/(10*(10-A5821))),4))))*(1+(1.88269/PI())*((PI()/2)-ATAN(POWER(10,A5821)*LOG(2000*(10-A5821)))))))</f>
        <v>198998.440833837</v>
      </c>
    </row>
    <row r="5822" customFormat="false" ht="12.75" hidden="false" customHeight="false" outlineLevel="0" collapsed="false">
      <c r="A5822" s="37" t="n">
        <v>9.9995821</v>
      </c>
      <c r="B5822" s="28" t="n">
        <f aca="false">POWER(A5822,(10/3)*(1+(0.20467*EXP(-0.0058*POWER(LOG(10000*(10-A5822)),5)))*(1+(1/3)*(2*COS(10*PI()*LOG(8/(10*(10-A5822))))-1)*EXP(-49.369*(POWER(LOG(8/(10*(10-A5822))),4))))*(1+(1.88269/PI())*((PI()/2)-ATAN(POWER(10,A5822)*LOG(2000*(10-A5822)))))))</f>
        <v>198998.855329868</v>
      </c>
    </row>
    <row r="5823" customFormat="false" ht="12.75" hidden="false" customHeight="false" outlineLevel="0" collapsed="false">
      <c r="A5823" s="37" t="n">
        <v>9.9995822</v>
      </c>
      <c r="B5823" s="28" t="n">
        <f aca="false">POWER(A5823,(10/3)*(1+(0.20467*EXP(-0.0058*POWER(LOG(10000*(10-A5823)),5)))*(1+(1/3)*(2*COS(10*PI()*LOG(8/(10*(10-A5823))))-1)*EXP(-49.369*(POWER(LOG(8/(10*(10-A5823))),4))))*(1+(1.88269/PI())*((PI()/2)-ATAN(POWER(10,A5823)*LOG(2000*(10-A5823)))))))</f>
        <v>198999.269653282</v>
      </c>
    </row>
    <row r="5824" customFormat="false" ht="12.75" hidden="false" customHeight="false" outlineLevel="0" collapsed="false">
      <c r="A5824" s="37" t="n">
        <v>9.9995823</v>
      </c>
      <c r="B5824" s="28" t="n">
        <f aca="false">POWER(A5824,(10/3)*(1+(0.20467*EXP(-0.0058*POWER(LOG(10000*(10-A5824)),5)))*(1+(1/3)*(2*COS(10*PI()*LOG(8/(10*(10-A5824))))-1)*EXP(-49.369*(POWER(LOG(8/(10*(10-A5824))),4))))*(1+(1.88269/PI())*((PI()/2)-ATAN(POWER(10,A5824)*LOG(2000*(10-A5824)))))))</f>
        <v>198999.683804052</v>
      </c>
    </row>
    <row r="5825" customFormat="false" ht="12.75" hidden="false" customHeight="false" outlineLevel="0" collapsed="false">
      <c r="A5825" s="37" t="n">
        <v>9.9995824</v>
      </c>
      <c r="B5825" s="28" t="n">
        <f aca="false">POWER(A5825,(10/3)*(1+(0.20467*EXP(-0.0058*POWER(LOG(10000*(10-A5825)),5)))*(1+(1/3)*(2*COS(10*PI()*LOG(8/(10*(10-A5825))))-1)*EXP(-49.369*(POWER(LOG(8/(10*(10-A5825))),4))))*(1+(1.88269/PI())*((PI()/2)-ATAN(POWER(10,A5825)*LOG(2000*(10-A5825)))))))</f>
        <v>199000.097782172</v>
      </c>
    </row>
    <row r="5826" customFormat="false" ht="12.75" hidden="false" customHeight="false" outlineLevel="0" collapsed="false">
      <c r="A5826" s="37" t="n">
        <v>9.9995825</v>
      </c>
      <c r="B5826" s="28" t="n">
        <f aca="false">POWER(A5826,(10/3)*(1+(0.20467*EXP(-0.0058*POWER(LOG(10000*(10-A5826)),5)))*(1+(1/3)*(2*COS(10*PI()*LOG(8/(10*(10-A5826))))-1)*EXP(-49.369*(POWER(LOG(8/(10*(10-A5826))),4))))*(1+(1.88269/PI())*((PI()/2)-ATAN(POWER(10,A5826)*LOG(2000*(10-A5826)))))))</f>
        <v>199000.511587635</v>
      </c>
    </row>
    <row r="5827" customFormat="false" ht="12.75" hidden="false" customHeight="false" outlineLevel="0" collapsed="false">
      <c r="A5827" s="37" t="n">
        <v>9.9995826</v>
      </c>
      <c r="B5827" s="28" t="n">
        <f aca="false">POWER(A5827,(10/3)*(1+(0.20467*EXP(-0.0058*POWER(LOG(10000*(10-A5827)),5)))*(1+(1/3)*(2*COS(10*PI()*LOG(8/(10*(10-A5827))))-1)*EXP(-49.369*(POWER(LOG(8/(10*(10-A5827))),4))))*(1+(1.88269/PI())*((PI()/2)-ATAN(POWER(10,A5827)*LOG(2000*(10-A5827)))))))</f>
        <v>199000.925220413</v>
      </c>
    </row>
    <row r="5828" customFormat="false" ht="12.75" hidden="false" customHeight="false" outlineLevel="0" collapsed="false">
      <c r="A5828" s="37" t="n">
        <v>9.9995827</v>
      </c>
      <c r="B5828" s="28" t="n">
        <f aca="false">POWER(A5828,(10/3)*(1+(0.20467*EXP(-0.0058*POWER(LOG(10000*(10-A5828)),5)))*(1+(1/3)*(2*COS(10*PI()*LOG(8/(10*(10-A5828))))-1)*EXP(-49.369*(POWER(LOG(8/(10*(10-A5828))),4))))*(1+(1.88269/PI())*((PI()/2)-ATAN(POWER(10,A5828)*LOG(2000*(10-A5828)))))))</f>
        <v>199001.3386805</v>
      </c>
    </row>
    <row r="5829" customFormat="false" ht="12.75" hidden="false" customHeight="false" outlineLevel="0" collapsed="false">
      <c r="A5829" s="37" t="n">
        <v>9.9995828</v>
      </c>
      <c r="B5829" s="28" t="n">
        <f aca="false">POWER(A5829,(10/3)*(1+(0.20467*EXP(-0.0058*POWER(LOG(10000*(10-A5829)),5)))*(1+(1/3)*(2*COS(10*PI()*LOG(8/(10*(10-A5829))))-1)*EXP(-49.369*(POWER(LOG(8/(10*(10-A5829))),4))))*(1+(1.88269/PI())*((PI()/2)-ATAN(POWER(10,A5829)*LOG(2000*(10-A5829)))))))</f>
        <v>199001.751967891</v>
      </c>
    </row>
    <row r="5830" customFormat="false" ht="12.75" hidden="false" customHeight="false" outlineLevel="0" collapsed="false">
      <c r="A5830" s="37" t="n">
        <v>9.9995829</v>
      </c>
      <c r="B5830" s="28" t="n">
        <f aca="false">POWER(A5830,(10/3)*(1+(0.20467*EXP(-0.0058*POWER(LOG(10000*(10-A5830)),5)))*(1+(1/3)*(2*COS(10*PI()*LOG(8/(10*(10-A5830))))-1)*EXP(-49.369*(POWER(LOG(8/(10*(10-A5830))),4))))*(1+(1.88269/PI())*((PI()/2)-ATAN(POWER(10,A5830)*LOG(2000*(10-A5830)))))))</f>
        <v>199002.165082557</v>
      </c>
    </row>
    <row r="5831" customFormat="false" ht="12.75" hidden="false" customHeight="false" outlineLevel="0" collapsed="false">
      <c r="A5831" s="37" t="n">
        <v>9.999583</v>
      </c>
      <c r="B5831" s="28" t="n">
        <f aca="false">POWER(A5831,(10/3)*(1+(0.20467*EXP(-0.0058*POWER(LOG(10000*(10-A5831)),5)))*(1+(1/3)*(2*COS(10*PI()*LOG(8/(10*(10-A5831))))-1)*EXP(-49.369*(POWER(LOG(8/(10*(10-A5831))),4))))*(1+(1.88269/PI())*((PI()/2)-ATAN(POWER(10,A5831)*LOG(2000*(10-A5831)))))))</f>
        <v>199002.578024493</v>
      </c>
    </row>
    <row r="5832" customFormat="false" ht="12.75" hidden="false" customHeight="false" outlineLevel="0" collapsed="false">
      <c r="A5832" s="37" t="n">
        <v>9.9995831</v>
      </c>
      <c r="B5832" s="28" t="n">
        <f aca="false">POWER(A5832,(10/3)*(1+(0.20467*EXP(-0.0058*POWER(LOG(10000*(10-A5832)),5)))*(1+(1/3)*(2*COS(10*PI()*LOG(8/(10*(10-A5832))))-1)*EXP(-49.369*(POWER(LOG(8/(10*(10-A5832))),4))))*(1+(1.88269/PI())*((PI()/2)-ATAN(POWER(10,A5832)*LOG(2000*(10-A5832)))))))</f>
        <v>199002.990793691</v>
      </c>
    </row>
    <row r="5833" customFormat="false" ht="12.75" hidden="false" customHeight="false" outlineLevel="0" collapsed="false">
      <c r="A5833" s="37" t="n">
        <v>9.9995832</v>
      </c>
      <c r="B5833" s="28" t="n">
        <f aca="false">POWER(A5833,(10/3)*(1+(0.20467*EXP(-0.0058*POWER(LOG(10000*(10-A5833)),5)))*(1+(1/3)*(2*COS(10*PI()*LOG(8/(10*(10-A5833))))-1)*EXP(-49.369*(POWER(LOG(8/(10*(10-A5833))),4))))*(1+(1.88269/PI())*((PI()/2)-ATAN(POWER(10,A5833)*LOG(2000*(10-A5833)))))))</f>
        <v>199003.403390126</v>
      </c>
    </row>
    <row r="5834" customFormat="false" ht="12.75" hidden="false" customHeight="false" outlineLevel="0" collapsed="false">
      <c r="A5834" s="37" t="n">
        <v>9.9995833</v>
      </c>
      <c r="B5834" s="28" t="n">
        <f aca="false">POWER(A5834,(10/3)*(1+(0.20467*EXP(-0.0058*POWER(LOG(10000*(10-A5834)),5)))*(1+(1/3)*(2*COS(10*PI()*LOG(8/(10*(10-A5834))))-1)*EXP(-49.369*(POWER(LOG(8/(10*(10-A5834))),4))))*(1+(1.88269/PI())*((PI()/2)-ATAN(POWER(10,A5834)*LOG(2000*(10-A5834)))))))</f>
        <v>199003.815813789</v>
      </c>
    </row>
    <row r="5835" customFormat="false" ht="12.75" hidden="false" customHeight="false" outlineLevel="0" collapsed="false">
      <c r="A5835" s="37" t="n">
        <v>9.9995834</v>
      </c>
      <c r="B5835" s="28" t="n">
        <f aca="false">POWER(A5835,(10/3)*(1+(0.20467*EXP(-0.0058*POWER(LOG(10000*(10-A5835)),5)))*(1+(1/3)*(2*COS(10*PI()*LOG(8/(10*(10-A5835))))-1)*EXP(-49.369*(POWER(LOG(8/(10*(10-A5835))),4))))*(1+(1.88269/PI())*((PI()/2)-ATAN(POWER(10,A5835)*LOG(2000*(10-A5835)))))))</f>
        <v>199004.228064676</v>
      </c>
    </row>
    <row r="5836" customFormat="false" ht="12.75" hidden="false" customHeight="false" outlineLevel="0" collapsed="false">
      <c r="A5836" s="37" t="n">
        <v>9.9995835</v>
      </c>
      <c r="B5836" s="28" t="n">
        <f aca="false">POWER(A5836,(10/3)*(1+(0.20467*EXP(-0.0058*POWER(LOG(10000*(10-A5836)),5)))*(1+(1/3)*(2*COS(10*PI()*LOG(8/(10*(10-A5836))))-1)*EXP(-49.369*(POWER(LOG(8/(10*(10-A5836))),4))))*(1+(1.88269/PI())*((PI()/2)-ATAN(POWER(10,A5836)*LOG(2000*(10-A5836)))))))</f>
        <v>199004.640142759</v>
      </c>
    </row>
    <row r="5837" customFormat="false" ht="12.75" hidden="false" customHeight="false" outlineLevel="0" collapsed="false">
      <c r="A5837" s="37" t="n">
        <v>9.9995836</v>
      </c>
      <c r="B5837" s="28" t="n">
        <f aca="false">POWER(A5837,(10/3)*(1+(0.20467*EXP(-0.0058*POWER(LOG(10000*(10-A5837)),5)))*(1+(1/3)*(2*COS(10*PI()*LOG(8/(10*(10-A5837))))-1)*EXP(-49.369*(POWER(LOG(8/(10*(10-A5837))),4))))*(1+(1.88269/PI())*((PI()/2)-ATAN(POWER(10,A5837)*LOG(2000*(10-A5837)))))))</f>
        <v>199005.052048031</v>
      </c>
    </row>
    <row r="5838" customFormat="false" ht="12.75" hidden="false" customHeight="false" outlineLevel="0" collapsed="false">
      <c r="A5838" s="37" t="n">
        <v>9.9995837</v>
      </c>
      <c r="B5838" s="28" t="n">
        <f aca="false">POWER(A5838,(10/3)*(1+(0.20467*EXP(-0.0058*POWER(LOG(10000*(10-A5838)),5)))*(1+(1/3)*(2*COS(10*PI()*LOG(8/(10*(10-A5838))))-1)*EXP(-49.369*(POWER(LOG(8/(10*(10-A5838))),4))))*(1+(1.88269/PI())*((PI()/2)-ATAN(POWER(10,A5838)*LOG(2000*(10-A5838)))))))</f>
        <v>199005.463780486</v>
      </c>
    </row>
    <row r="5839" customFormat="false" ht="12.75" hidden="false" customHeight="false" outlineLevel="0" collapsed="false">
      <c r="A5839" s="37" t="n">
        <v>9.9995838</v>
      </c>
      <c r="B5839" s="28" t="n">
        <f aca="false">POWER(A5839,(10/3)*(1+(0.20467*EXP(-0.0058*POWER(LOG(10000*(10-A5839)),5)))*(1+(1/3)*(2*COS(10*PI()*LOG(8/(10*(10-A5839))))-1)*EXP(-49.369*(POWER(LOG(8/(10*(10-A5839))),4))))*(1+(1.88269/PI())*((PI()/2)-ATAN(POWER(10,A5839)*LOG(2000*(10-A5839)))))))</f>
        <v>199005.875340098</v>
      </c>
    </row>
    <row r="5840" customFormat="false" ht="12.75" hidden="false" customHeight="false" outlineLevel="0" collapsed="false">
      <c r="A5840" s="37" t="n">
        <v>9.9995839</v>
      </c>
      <c r="B5840" s="28" t="n">
        <f aca="false">POWER(A5840,(10/3)*(1+(0.20467*EXP(-0.0058*POWER(LOG(10000*(10-A5840)),5)))*(1+(1/3)*(2*COS(10*PI()*LOG(8/(10*(10-A5840))))-1)*EXP(-49.369*(POWER(LOG(8/(10*(10-A5840))),4))))*(1+(1.88269/PI())*((PI()/2)-ATAN(POWER(10,A5840)*LOG(2000*(10-A5840)))))))</f>
        <v>199006.286726859</v>
      </c>
    </row>
    <row r="5841" customFormat="false" ht="12.75" hidden="false" customHeight="false" outlineLevel="0" collapsed="false">
      <c r="A5841" s="37" t="n">
        <v>9.999584</v>
      </c>
      <c r="B5841" s="28" t="n">
        <f aca="false">POWER(A5841,(10/3)*(1+(0.20467*EXP(-0.0058*POWER(LOG(10000*(10-A5841)),5)))*(1+(1/3)*(2*COS(10*PI()*LOG(8/(10*(10-A5841))))-1)*EXP(-49.369*(POWER(LOG(8/(10*(10-A5841))),4))))*(1+(1.88269/PI())*((PI()/2)-ATAN(POWER(10,A5841)*LOG(2000*(10-A5841)))))))</f>
        <v>199006.697940765</v>
      </c>
    </row>
    <row r="5842" customFormat="false" ht="12.75" hidden="false" customHeight="false" outlineLevel="0" collapsed="false">
      <c r="A5842" s="37" t="n">
        <v>9.9995841</v>
      </c>
      <c r="B5842" s="28" t="n">
        <f aca="false">POWER(A5842,(10/3)*(1+(0.20467*EXP(-0.0058*POWER(LOG(10000*(10-A5842)),5)))*(1+(1/3)*(2*COS(10*PI()*LOG(8/(10*(10-A5842))))-1)*EXP(-49.369*(POWER(LOG(8/(10*(10-A5842))),4))))*(1+(1.88269/PI())*((PI()/2)-ATAN(POWER(10,A5842)*LOG(2000*(10-A5842)))))))</f>
        <v>199007.108981787</v>
      </c>
    </row>
    <row r="5843" customFormat="false" ht="12.75" hidden="false" customHeight="false" outlineLevel="0" collapsed="false">
      <c r="A5843" s="37" t="n">
        <v>9.9995842</v>
      </c>
      <c r="B5843" s="28" t="n">
        <f aca="false">POWER(A5843,(10/3)*(1+(0.20467*EXP(-0.0058*POWER(LOG(10000*(10-A5843)),5)))*(1+(1/3)*(2*COS(10*PI()*LOG(8/(10*(10-A5843))))-1)*EXP(-49.369*(POWER(LOG(8/(10*(10-A5843))),4))))*(1+(1.88269/PI())*((PI()/2)-ATAN(POWER(10,A5843)*LOG(2000*(10-A5843)))))))</f>
        <v>199007.519849919</v>
      </c>
    </row>
    <row r="5844" customFormat="false" ht="12.75" hidden="false" customHeight="false" outlineLevel="0" collapsed="false">
      <c r="A5844" s="37" t="n">
        <v>9.9995843</v>
      </c>
      <c r="B5844" s="28" t="n">
        <f aca="false">POWER(A5844,(10/3)*(1+(0.20467*EXP(-0.0058*POWER(LOG(10000*(10-A5844)),5)))*(1+(1/3)*(2*COS(10*PI()*LOG(8/(10*(10-A5844))))-1)*EXP(-49.369*(POWER(LOG(8/(10*(10-A5844))),4))))*(1+(1.88269/PI())*((PI()/2)-ATAN(POWER(10,A5844)*LOG(2000*(10-A5844)))))))</f>
        <v>199007.930545156</v>
      </c>
    </row>
    <row r="5845" customFormat="false" ht="12.75" hidden="false" customHeight="false" outlineLevel="0" collapsed="false">
      <c r="A5845" s="37" t="n">
        <v>9.9995844</v>
      </c>
      <c r="B5845" s="28" t="n">
        <f aca="false">POWER(A5845,(10/3)*(1+(0.20467*EXP(-0.0058*POWER(LOG(10000*(10-A5845)),5)))*(1+(1/3)*(2*COS(10*PI()*LOG(8/(10*(10-A5845))))-1)*EXP(-49.369*(POWER(LOG(8/(10*(10-A5845))),4))))*(1+(1.88269/PI())*((PI()/2)-ATAN(POWER(10,A5845)*LOG(2000*(10-A5845)))))))</f>
        <v>199008.34106747</v>
      </c>
    </row>
    <row r="5846" customFormat="false" ht="12.75" hidden="false" customHeight="false" outlineLevel="0" collapsed="false">
      <c r="A5846" s="37" t="n">
        <v>9.9995845</v>
      </c>
      <c r="B5846" s="28" t="n">
        <f aca="false">POWER(A5846,(10/3)*(1+(0.20467*EXP(-0.0058*POWER(LOG(10000*(10-A5846)),5)))*(1+(1/3)*(2*COS(10*PI()*LOG(8/(10*(10-A5846))))-1)*EXP(-49.369*(POWER(LOG(8/(10*(10-A5846))),4))))*(1+(1.88269/PI())*((PI()/2)-ATAN(POWER(10,A5846)*LOG(2000*(10-A5846)))))))</f>
        <v>199008.751416854</v>
      </c>
    </row>
    <row r="5847" customFormat="false" ht="12.75" hidden="false" customHeight="false" outlineLevel="0" collapsed="false">
      <c r="A5847" s="37" t="n">
        <v>9.9995846</v>
      </c>
      <c r="B5847" s="28" t="n">
        <f aca="false">POWER(A5847,(10/3)*(1+(0.20467*EXP(-0.0058*POWER(LOG(10000*(10-A5847)),5)))*(1+(1/3)*(2*COS(10*PI()*LOG(8/(10*(10-A5847))))-1)*EXP(-49.369*(POWER(LOG(8/(10*(10-A5847))),4))))*(1+(1.88269/PI())*((PI()/2)-ATAN(POWER(10,A5847)*LOG(2000*(10-A5847)))))))</f>
        <v>199009.161593304</v>
      </c>
    </row>
    <row r="5848" customFormat="false" ht="12.75" hidden="false" customHeight="false" outlineLevel="0" collapsed="false">
      <c r="A5848" s="37" t="n">
        <v>9.9995847</v>
      </c>
      <c r="B5848" s="28" t="n">
        <f aca="false">POWER(A5848,(10/3)*(1+(0.20467*EXP(-0.0058*POWER(LOG(10000*(10-A5848)),5)))*(1+(1/3)*(2*COS(10*PI()*LOG(8/(10*(10-A5848))))-1)*EXP(-49.369*(POWER(LOG(8/(10*(10-A5848))),4))))*(1+(1.88269/PI())*((PI()/2)-ATAN(POWER(10,A5848)*LOG(2000*(10-A5848)))))))</f>
        <v>199009.571596791</v>
      </c>
    </row>
    <row r="5849" customFormat="false" ht="12.75" hidden="false" customHeight="false" outlineLevel="0" collapsed="false">
      <c r="A5849" s="37" t="n">
        <v>9.9995848</v>
      </c>
      <c r="B5849" s="28" t="n">
        <f aca="false">POWER(A5849,(10/3)*(1+(0.20467*EXP(-0.0058*POWER(LOG(10000*(10-A5849)),5)))*(1+(1/3)*(2*COS(10*PI()*LOG(8/(10*(10-A5849))))-1)*EXP(-49.369*(POWER(LOG(8/(10*(10-A5849))),4))))*(1+(1.88269/PI())*((PI()/2)-ATAN(POWER(10,A5849)*LOG(2000*(10-A5849)))))))</f>
        <v>199009.98142731</v>
      </c>
    </row>
    <row r="5850" customFormat="false" ht="12.75" hidden="false" customHeight="false" outlineLevel="0" collapsed="false">
      <c r="A5850" s="37" t="n">
        <v>9.9995849</v>
      </c>
      <c r="B5850" s="28" t="n">
        <f aca="false">POWER(A5850,(10/3)*(1+(0.20467*EXP(-0.0058*POWER(LOG(10000*(10-A5850)),5)))*(1+(1/3)*(2*COS(10*PI()*LOG(8/(10*(10-A5850))))-1)*EXP(-49.369*(POWER(LOG(8/(10*(10-A5850))),4))))*(1+(1.88269/PI())*((PI()/2)-ATAN(POWER(10,A5850)*LOG(2000*(10-A5850)))))))</f>
        <v>199010.391084855</v>
      </c>
    </row>
    <row r="5851" customFormat="false" ht="12.75" hidden="false" customHeight="false" outlineLevel="0" collapsed="false">
      <c r="A5851" s="37" t="n">
        <v>9.999585</v>
      </c>
      <c r="B5851" s="28" t="n">
        <f aca="false">POWER(A5851,(10/3)*(1+(0.20467*EXP(-0.0058*POWER(LOG(10000*(10-A5851)),5)))*(1+(1/3)*(2*COS(10*PI()*LOG(8/(10*(10-A5851))))-1)*EXP(-49.369*(POWER(LOG(8/(10*(10-A5851))),4))))*(1+(1.88269/PI())*((PI()/2)-ATAN(POWER(10,A5851)*LOG(2000*(10-A5851)))))))</f>
        <v>199010.800569398</v>
      </c>
    </row>
    <row r="5852" customFormat="false" ht="12.75" hidden="false" customHeight="false" outlineLevel="0" collapsed="false">
      <c r="A5852" s="37" t="n">
        <v>9.9995851</v>
      </c>
      <c r="B5852" s="28" t="n">
        <f aca="false">POWER(A5852,(10/3)*(1+(0.20467*EXP(-0.0058*POWER(LOG(10000*(10-A5852)),5)))*(1+(1/3)*(2*COS(10*PI()*LOG(8/(10*(10-A5852))))-1)*EXP(-49.369*(POWER(LOG(8/(10*(10-A5852))),4))))*(1+(1.88269/PI())*((PI()/2)-ATAN(POWER(10,A5852)*LOG(2000*(10-A5852)))))))</f>
        <v>199011.209880933</v>
      </c>
    </row>
    <row r="5853" customFormat="false" ht="12.75" hidden="false" customHeight="false" outlineLevel="0" collapsed="false">
      <c r="A5853" s="37" t="n">
        <v>9.9995852</v>
      </c>
      <c r="B5853" s="28" t="n">
        <f aca="false">POWER(A5853,(10/3)*(1+(0.20467*EXP(-0.0058*POWER(LOG(10000*(10-A5853)),5)))*(1+(1/3)*(2*COS(10*PI()*LOG(8/(10*(10-A5853))))-1)*EXP(-49.369*(POWER(LOG(8/(10*(10-A5853))),4))))*(1+(1.88269/PI())*((PI()/2)-ATAN(POWER(10,A5853)*LOG(2000*(10-A5853)))))))</f>
        <v>199011.619019455</v>
      </c>
    </row>
    <row r="5854" customFormat="false" ht="12.75" hidden="false" customHeight="false" outlineLevel="0" collapsed="false">
      <c r="A5854" s="37" t="n">
        <v>9.9995853</v>
      </c>
      <c r="B5854" s="28" t="n">
        <f aca="false">POWER(A5854,(10/3)*(1+(0.20467*EXP(-0.0058*POWER(LOG(10000*(10-A5854)),5)))*(1+(1/3)*(2*COS(10*PI()*LOG(8/(10*(10-A5854))))-1)*EXP(-49.369*(POWER(LOG(8/(10*(10-A5854))),4))))*(1+(1.88269/PI())*((PI()/2)-ATAN(POWER(10,A5854)*LOG(2000*(10-A5854)))))))</f>
        <v>199012.027984937</v>
      </c>
    </row>
    <row r="5855" customFormat="false" ht="12.75" hidden="false" customHeight="false" outlineLevel="0" collapsed="false">
      <c r="A5855" s="37" t="n">
        <v>9.9995854</v>
      </c>
      <c r="B5855" s="28" t="n">
        <f aca="false">POWER(A5855,(10/3)*(1+(0.20467*EXP(-0.0058*POWER(LOG(10000*(10-A5855)),5)))*(1+(1/3)*(2*COS(10*PI()*LOG(8/(10*(10-A5855))))-1)*EXP(-49.369*(POWER(LOG(8/(10*(10-A5855))),4))))*(1+(1.88269/PI())*((PI()/2)-ATAN(POWER(10,A5855)*LOG(2000*(10-A5855)))))))</f>
        <v>199012.436777378</v>
      </c>
    </row>
    <row r="5856" customFormat="false" ht="12.75" hidden="false" customHeight="false" outlineLevel="0" collapsed="false">
      <c r="A5856" s="37" t="n">
        <v>9.9995855</v>
      </c>
      <c r="B5856" s="28" t="n">
        <f aca="false">POWER(A5856,(10/3)*(1+(0.20467*EXP(-0.0058*POWER(LOG(10000*(10-A5856)),5)))*(1+(1/3)*(2*COS(10*PI()*LOG(8/(10*(10-A5856))))-1)*EXP(-49.369*(POWER(LOG(8/(10*(10-A5856))),4))))*(1+(1.88269/PI())*((PI()/2)-ATAN(POWER(10,A5856)*LOG(2000*(10-A5856)))))))</f>
        <v>199012.845396754</v>
      </c>
    </row>
    <row r="5857" customFormat="false" ht="12.75" hidden="false" customHeight="false" outlineLevel="0" collapsed="false">
      <c r="A5857" s="37" t="n">
        <v>9.9995856</v>
      </c>
      <c r="B5857" s="28" t="n">
        <f aca="false">POWER(A5857,(10/3)*(1+(0.20467*EXP(-0.0058*POWER(LOG(10000*(10-A5857)),5)))*(1+(1/3)*(2*COS(10*PI()*LOG(8/(10*(10-A5857))))-1)*EXP(-49.369*(POWER(LOG(8/(10*(10-A5857))),4))))*(1+(1.88269/PI())*((PI()/2)-ATAN(POWER(10,A5857)*LOG(2000*(10-A5857)))))))</f>
        <v>199013.253843056</v>
      </c>
    </row>
    <row r="5858" customFormat="false" ht="12.75" hidden="false" customHeight="false" outlineLevel="0" collapsed="false">
      <c r="A5858" s="37" t="n">
        <v>9.9995857</v>
      </c>
      <c r="B5858" s="28" t="n">
        <f aca="false">POWER(A5858,(10/3)*(1+(0.20467*EXP(-0.0058*POWER(LOG(10000*(10-A5858)),5)))*(1+(1/3)*(2*COS(10*PI()*LOG(8/(10*(10-A5858))))-1)*EXP(-49.369*(POWER(LOG(8/(10*(10-A5858))),4))))*(1+(1.88269/PI())*((PI()/2)-ATAN(POWER(10,A5858)*LOG(2000*(10-A5858)))))))</f>
        <v>199013.662116281</v>
      </c>
    </row>
    <row r="5859" customFormat="false" ht="12.75" hidden="false" customHeight="false" outlineLevel="0" collapsed="false">
      <c r="A5859" s="37" t="n">
        <v>9.9995858</v>
      </c>
      <c r="B5859" s="28" t="n">
        <f aca="false">POWER(A5859,(10/3)*(1+(0.20467*EXP(-0.0058*POWER(LOG(10000*(10-A5859)),5)))*(1+(1/3)*(2*COS(10*PI()*LOG(8/(10*(10-A5859))))-1)*EXP(-49.369*(POWER(LOG(8/(10*(10-A5859))),4))))*(1+(1.88269/PI())*((PI()/2)-ATAN(POWER(10,A5859)*LOG(2000*(10-A5859)))))))</f>
        <v>199014.070216399</v>
      </c>
    </row>
    <row r="5860" customFormat="false" ht="12.75" hidden="false" customHeight="false" outlineLevel="0" collapsed="false">
      <c r="A5860" s="37" t="n">
        <v>9.9995859</v>
      </c>
      <c r="B5860" s="28" t="n">
        <f aca="false">POWER(A5860,(10/3)*(1+(0.20467*EXP(-0.0058*POWER(LOG(10000*(10-A5860)),5)))*(1+(1/3)*(2*COS(10*PI()*LOG(8/(10*(10-A5860))))-1)*EXP(-49.369*(POWER(LOG(8/(10*(10-A5860))),4))))*(1+(1.88269/PI())*((PI()/2)-ATAN(POWER(10,A5860)*LOG(2000*(10-A5860)))))))</f>
        <v>199014.478143406</v>
      </c>
    </row>
    <row r="5861" customFormat="false" ht="12.75" hidden="false" customHeight="false" outlineLevel="0" collapsed="false">
      <c r="A5861" s="37" t="n">
        <v>9.999586</v>
      </c>
      <c r="B5861" s="28" t="n">
        <f aca="false">POWER(A5861,(10/3)*(1+(0.20467*EXP(-0.0058*POWER(LOG(10000*(10-A5861)),5)))*(1+(1/3)*(2*COS(10*PI()*LOG(8/(10*(10-A5861))))-1)*EXP(-49.369*(POWER(LOG(8/(10*(10-A5861))),4))))*(1+(1.88269/PI())*((PI()/2)-ATAN(POWER(10,A5861)*LOG(2000*(10-A5861)))))))</f>
        <v>199014.885897296</v>
      </c>
    </row>
    <row r="5862" customFormat="false" ht="12.75" hidden="false" customHeight="false" outlineLevel="0" collapsed="false">
      <c r="A5862" s="37" t="n">
        <v>9.9995861</v>
      </c>
      <c r="B5862" s="28" t="n">
        <f aca="false">POWER(A5862,(10/3)*(1+(0.20467*EXP(-0.0058*POWER(LOG(10000*(10-A5862)),5)))*(1+(1/3)*(2*COS(10*PI()*LOG(8/(10*(10-A5862))))-1)*EXP(-49.369*(POWER(LOG(8/(10*(10-A5862))),4))))*(1+(1.88269/PI())*((PI()/2)-ATAN(POWER(10,A5862)*LOG(2000*(10-A5862)))))))</f>
        <v>199015.293478041</v>
      </c>
    </row>
    <row r="5863" customFormat="false" ht="12.75" hidden="false" customHeight="false" outlineLevel="0" collapsed="false">
      <c r="A5863" s="37" t="n">
        <v>9.9995862</v>
      </c>
      <c r="B5863" s="28" t="n">
        <f aca="false">POWER(A5863,(10/3)*(1+(0.20467*EXP(-0.0058*POWER(LOG(10000*(10-A5863)),5)))*(1+(1/3)*(2*COS(10*PI()*LOG(8/(10*(10-A5863))))-1)*EXP(-49.369*(POWER(LOG(8/(10*(10-A5863))),4))))*(1+(1.88269/PI())*((PI()/2)-ATAN(POWER(10,A5863)*LOG(2000*(10-A5863)))))))</f>
        <v>199015.700885636</v>
      </c>
    </row>
    <row r="5864" customFormat="false" ht="12.75" hidden="false" customHeight="false" outlineLevel="0" collapsed="false">
      <c r="A5864" s="37" t="n">
        <v>9.9995863</v>
      </c>
      <c r="B5864" s="28" t="n">
        <f aca="false">POWER(A5864,(10/3)*(1+(0.20467*EXP(-0.0058*POWER(LOG(10000*(10-A5864)),5)))*(1+(1/3)*(2*COS(10*PI()*LOG(8/(10*(10-A5864))))-1)*EXP(-49.369*(POWER(LOG(8/(10*(10-A5864))),4))))*(1+(1.88269/PI())*((PI()/2)-ATAN(POWER(10,A5864)*LOG(2000*(10-A5864)))))))</f>
        <v>199016.108120076</v>
      </c>
    </row>
    <row r="5865" customFormat="false" ht="12.75" hidden="false" customHeight="false" outlineLevel="0" collapsed="false">
      <c r="A5865" s="37" t="n">
        <v>9.9995864</v>
      </c>
      <c r="B5865" s="28" t="n">
        <f aca="false">POWER(A5865,(10/3)*(1+(0.20467*EXP(-0.0058*POWER(LOG(10000*(10-A5865)),5)))*(1+(1/3)*(2*COS(10*PI()*LOG(8/(10*(10-A5865))))-1)*EXP(-49.369*(POWER(LOG(8/(10*(10-A5865))),4))))*(1+(1.88269/PI())*((PI()/2)-ATAN(POWER(10,A5865)*LOG(2000*(10-A5865)))))))</f>
        <v>199016.515181332</v>
      </c>
    </row>
    <row r="5866" customFormat="false" ht="12.75" hidden="false" customHeight="false" outlineLevel="0" collapsed="false">
      <c r="A5866" s="37" t="n">
        <v>9.9995865</v>
      </c>
      <c r="B5866" s="28" t="n">
        <f aca="false">POWER(A5866,(10/3)*(1+(0.20467*EXP(-0.0058*POWER(LOG(10000*(10-A5866)),5)))*(1+(1/3)*(2*COS(10*PI()*LOG(8/(10*(10-A5866))))-1)*EXP(-49.369*(POWER(LOG(8/(10*(10-A5866))),4))))*(1+(1.88269/PI())*((PI()/2)-ATAN(POWER(10,A5866)*LOG(2000*(10-A5866)))))))</f>
        <v>199016.922069399</v>
      </c>
    </row>
    <row r="5867" customFormat="false" ht="12.75" hidden="false" customHeight="false" outlineLevel="0" collapsed="false">
      <c r="A5867" s="37" t="n">
        <v>9.9995866</v>
      </c>
      <c r="B5867" s="28" t="n">
        <f aca="false">POWER(A5867,(10/3)*(1+(0.20467*EXP(-0.0058*POWER(LOG(10000*(10-A5867)),5)))*(1+(1/3)*(2*COS(10*PI()*LOG(8/(10*(10-A5867))))-1)*EXP(-49.369*(POWER(LOG(8/(10*(10-A5867))),4))))*(1+(1.88269/PI())*((PI()/2)-ATAN(POWER(10,A5867)*LOG(2000*(10-A5867)))))))</f>
        <v>199017.328784271</v>
      </c>
    </row>
    <row r="5868" customFormat="false" ht="12.75" hidden="false" customHeight="false" outlineLevel="0" collapsed="false">
      <c r="A5868" s="37" t="n">
        <v>9.9995867</v>
      </c>
      <c r="B5868" s="28" t="n">
        <f aca="false">POWER(A5868,(10/3)*(1+(0.20467*EXP(-0.0058*POWER(LOG(10000*(10-A5868)),5)))*(1+(1/3)*(2*COS(10*PI()*LOG(8/(10*(10-A5868))))-1)*EXP(-49.369*(POWER(LOG(8/(10*(10-A5868))),4))))*(1+(1.88269/PI())*((PI()/2)-ATAN(POWER(10,A5868)*LOG(2000*(10-A5868)))))))</f>
        <v>199017.735325922</v>
      </c>
    </row>
    <row r="5869" customFormat="false" ht="12.75" hidden="false" customHeight="false" outlineLevel="0" collapsed="false">
      <c r="A5869" s="37" t="n">
        <v>9.9995868</v>
      </c>
      <c r="B5869" s="28" t="n">
        <f aca="false">POWER(A5869,(10/3)*(1+(0.20467*EXP(-0.0058*POWER(LOG(10000*(10-A5869)),5)))*(1+(1/3)*(2*COS(10*PI()*LOG(8/(10*(10-A5869))))-1)*EXP(-49.369*(POWER(LOG(8/(10*(10-A5869))),4))))*(1+(1.88269/PI())*((PI()/2)-ATAN(POWER(10,A5869)*LOG(2000*(10-A5869)))))))</f>
        <v>199018.141694347</v>
      </c>
    </row>
    <row r="5870" customFormat="false" ht="12.75" hidden="false" customHeight="false" outlineLevel="0" collapsed="false">
      <c r="A5870" s="37" t="n">
        <v>9.9995869</v>
      </c>
      <c r="B5870" s="28" t="n">
        <f aca="false">POWER(A5870,(10/3)*(1+(0.20467*EXP(-0.0058*POWER(LOG(10000*(10-A5870)),5)))*(1+(1/3)*(2*COS(10*PI()*LOG(8/(10*(10-A5870))))-1)*EXP(-49.369*(POWER(LOG(8/(10*(10-A5870))),4))))*(1+(1.88269/PI())*((PI()/2)-ATAN(POWER(10,A5870)*LOG(2000*(10-A5870)))))))</f>
        <v>199018.547889537</v>
      </c>
    </row>
    <row r="5871" customFormat="false" ht="12.75" hidden="false" customHeight="false" outlineLevel="0" collapsed="false">
      <c r="A5871" s="37" t="n">
        <v>9.999587</v>
      </c>
      <c r="B5871" s="28" t="n">
        <f aca="false">POWER(A5871,(10/3)*(1+(0.20467*EXP(-0.0058*POWER(LOG(10000*(10-A5871)),5)))*(1+(1/3)*(2*COS(10*PI()*LOG(8/(10*(10-A5871))))-1)*EXP(-49.369*(POWER(LOG(8/(10*(10-A5871))),4))))*(1+(1.88269/PI())*((PI()/2)-ATAN(POWER(10,A5871)*LOG(2000*(10-A5871)))))))</f>
        <v>199018.953911468</v>
      </c>
    </row>
    <row r="5872" customFormat="false" ht="12.75" hidden="false" customHeight="false" outlineLevel="0" collapsed="false">
      <c r="A5872" s="37" t="n">
        <v>9.9995871</v>
      </c>
      <c r="B5872" s="28" t="n">
        <f aca="false">POWER(A5872,(10/3)*(1+(0.20467*EXP(-0.0058*POWER(LOG(10000*(10-A5872)),5)))*(1+(1/3)*(2*COS(10*PI()*LOG(8/(10*(10-A5872))))-1)*EXP(-49.369*(POWER(LOG(8/(10*(10-A5872))),4))))*(1+(1.88269/PI())*((PI()/2)-ATAN(POWER(10,A5872)*LOG(2000*(10-A5872)))))))</f>
        <v>199019.359760132</v>
      </c>
    </row>
    <row r="5873" customFormat="false" ht="12.75" hidden="false" customHeight="false" outlineLevel="0" collapsed="false">
      <c r="A5873" s="37" t="n">
        <v>9.9995872</v>
      </c>
      <c r="B5873" s="28" t="n">
        <f aca="false">POWER(A5873,(10/3)*(1+(0.20467*EXP(-0.0058*POWER(LOG(10000*(10-A5873)),5)))*(1+(1/3)*(2*COS(10*PI()*LOG(8/(10*(10-A5873))))-1)*EXP(-49.369*(POWER(LOG(8/(10*(10-A5873))),4))))*(1+(1.88269/PI())*((PI()/2)-ATAN(POWER(10,A5873)*LOG(2000*(10-A5873)))))))</f>
        <v>199019.765435526</v>
      </c>
    </row>
    <row r="5874" customFormat="false" ht="12.75" hidden="false" customHeight="false" outlineLevel="0" collapsed="false">
      <c r="A5874" s="37" t="n">
        <v>9.9995873</v>
      </c>
      <c r="B5874" s="28" t="n">
        <f aca="false">POWER(A5874,(10/3)*(1+(0.20467*EXP(-0.0058*POWER(LOG(10000*(10-A5874)),5)))*(1+(1/3)*(2*COS(10*PI()*LOG(8/(10*(10-A5874))))-1)*EXP(-49.369*(POWER(LOG(8/(10*(10-A5874))),4))))*(1+(1.88269/PI())*((PI()/2)-ATAN(POWER(10,A5874)*LOG(2000*(10-A5874)))))))</f>
        <v>199020.170937621</v>
      </c>
    </row>
    <row r="5875" customFormat="false" ht="12.75" hidden="false" customHeight="false" outlineLevel="0" collapsed="false">
      <c r="A5875" s="37" t="n">
        <v>9.9995874</v>
      </c>
      <c r="B5875" s="28" t="n">
        <f aca="false">POWER(A5875,(10/3)*(1+(0.20467*EXP(-0.0058*POWER(LOG(10000*(10-A5875)),5)))*(1+(1/3)*(2*COS(10*PI()*LOG(8/(10*(10-A5875))))-1)*EXP(-49.369*(POWER(LOG(8/(10*(10-A5875))),4))))*(1+(1.88269/PI())*((PI()/2)-ATAN(POWER(10,A5875)*LOG(2000*(10-A5875)))))))</f>
        <v>199020.576266412</v>
      </c>
    </row>
    <row r="5876" customFormat="false" ht="12.75" hidden="false" customHeight="false" outlineLevel="0" collapsed="false">
      <c r="A5876" s="37" t="n">
        <v>9.9995875</v>
      </c>
      <c r="B5876" s="28" t="n">
        <f aca="false">POWER(A5876,(10/3)*(1+(0.20467*EXP(-0.0058*POWER(LOG(10000*(10-A5876)),5)))*(1+(1/3)*(2*COS(10*PI()*LOG(8/(10*(10-A5876))))-1)*EXP(-49.369*(POWER(LOG(8/(10*(10-A5876))),4))))*(1+(1.88269/PI())*((PI()/2)-ATAN(POWER(10,A5876)*LOG(2000*(10-A5876)))))))</f>
        <v>199020.981421894</v>
      </c>
    </row>
    <row r="5877" customFormat="false" ht="12.75" hidden="false" customHeight="false" outlineLevel="0" collapsed="false">
      <c r="A5877" s="37" t="n">
        <v>9.9995876</v>
      </c>
      <c r="B5877" s="28" t="n">
        <f aca="false">POWER(A5877,(10/3)*(1+(0.20467*EXP(-0.0058*POWER(LOG(10000*(10-A5877)),5)))*(1+(1/3)*(2*COS(10*PI()*LOG(8/(10*(10-A5877))))-1)*EXP(-49.369*(POWER(LOG(8/(10*(10-A5877))),4))))*(1+(1.88269/PI())*((PI()/2)-ATAN(POWER(10,A5877)*LOG(2000*(10-A5877)))))))</f>
        <v>199021.386404039</v>
      </c>
    </row>
    <row r="5878" customFormat="false" ht="12.75" hidden="false" customHeight="false" outlineLevel="0" collapsed="false">
      <c r="A5878" s="37" t="n">
        <v>9.9995877</v>
      </c>
      <c r="B5878" s="28" t="n">
        <f aca="false">POWER(A5878,(10/3)*(1+(0.20467*EXP(-0.0058*POWER(LOG(10000*(10-A5878)),5)))*(1+(1/3)*(2*COS(10*PI()*LOG(8/(10*(10-A5878))))-1)*EXP(-49.369*(POWER(LOG(8/(10*(10-A5878))),4))))*(1+(1.88269/PI())*((PI()/2)-ATAN(POWER(10,A5878)*LOG(2000*(10-A5878)))))))</f>
        <v>199021.791212842</v>
      </c>
    </row>
    <row r="5879" customFormat="false" ht="12.75" hidden="false" customHeight="false" outlineLevel="0" collapsed="false">
      <c r="A5879" s="37" t="n">
        <v>9.9995878</v>
      </c>
      <c r="B5879" s="28" t="n">
        <f aca="false">POWER(A5879,(10/3)*(1+(0.20467*EXP(-0.0058*POWER(LOG(10000*(10-A5879)),5)))*(1+(1/3)*(2*COS(10*PI()*LOG(8/(10*(10-A5879))))-1)*EXP(-49.369*(POWER(LOG(8/(10*(10-A5879))),4))))*(1+(1.88269/PI())*((PI()/2)-ATAN(POWER(10,A5879)*LOG(2000*(10-A5879)))))))</f>
        <v>199022.195848298</v>
      </c>
    </row>
    <row r="5880" customFormat="false" ht="12.75" hidden="false" customHeight="false" outlineLevel="0" collapsed="false">
      <c r="A5880" s="37" t="n">
        <v>9.9995879</v>
      </c>
      <c r="B5880" s="28" t="n">
        <f aca="false">POWER(A5880,(10/3)*(1+(0.20467*EXP(-0.0058*POWER(LOG(10000*(10-A5880)),5)))*(1+(1/3)*(2*COS(10*PI()*LOG(8/(10*(10-A5880))))-1)*EXP(-49.369*(POWER(LOG(8/(10*(10-A5880))),4))))*(1+(1.88269/PI())*((PI()/2)-ATAN(POWER(10,A5880)*LOG(2000*(10-A5880)))))))</f>
        <v>199022.600310378</v>
      </c>
    </row>
    <row r="5881" customFormat="false" ht="12.75" hidden="false" customHeight="false" outlineLevel="0" collapsed="false">
      <c r="A5881" s="37" t="n">
        <v>9.999588</v>
      </c>
      <c r="B5881" s="28" t="n">
        <f aca="false">POWER(A5881,(10/3)*(1+(0.20467*EXP(-0.0058*POWER(LOG(10000*(10-A5881)),5)))*(1+(1/3)*(2*COS(10*PI()*LOG(8/(10*(10-A5881))))-1)*EXP(-49.369*(POWER(LOG(8/(10*(10-A5881))),4))))*(1+(1.88269/PI())*((PI()/2)-ATAN(POWER(10,A5881)*LOG(2000*(10-A5881)))))))</f>
        <v>199023.004599078</v>
      </c>
    </row>
    <row r="5882" customFormat="false" ht="12.75" hidden="false" customHeight="false" outlineLevel="0" collapsed="false">
      <c r="A5882" s="37" t="n">
        <v>9.9995881</v>
      </c>
      <c r="B5882" s="28" t="n">
        <f aca="false">POWER(A5882,(10/3)*(1+(0.20467*EXP(-0.0058*POWER(LOG(10000*(10-A5882)),5)))*(1+(1/3)*(2*COS(10*PI()*LOG(8/(10*(10-A5882))))-1)*EXP(-49.369*(POWER(LOG(8/(10*(10-A5882))),4))))*(1+(1.88269/PI())*((PI()/2)-ATAN(POWER(10,A5882)*LOG(2000*(10-A5882)))))))</f>
        <v>199023.408714393</v>
      </c>
    </row>
    <row r="5883" customFormat="false" ht="12.75" hidden="false" customHeight="false" outlineLevel="0" collapsed="false">
      <c r="A5883" s="37" t="n">
        <v>9.9995882</v>
      </c>
      <c r="B5883" s="28" t="n">
        <f aca="false">POWER(A5883,(10/3)*(1+(0.20467*EXP(-0.0058*POWER(LOG(10000*(10-A5883)),5)))*(1+(1/3)*(2*COS(10*PI()*LOG(8/(10*(10-A5883))))-1)*EXP(-49.369*(POWER(LOG(8/(10*(10-A5883))),4))))*(1+(1.88269/PI())*((PI()/2)-ATAN(POWER(10,A5883)*LOG(2000*(10-A5883)))))))</f>
        <v>199023.812656295</v>
      </c>
    </row>
    <row r="5884" customFormat="false" ht="12.75" hidden="false" customHeight="false" outlineLevel="0" collapsed="false">
      <c r="A5884" s="37" t="n">
        <v>9.9995883</v>
      </c>
      <c r="B5884" s="28" t="n">
        <f aca="false">POWER(A5884,(10/3)*(1+(0.20467*EXP(-0.0058*POWER(LOG(10000*(10-A5884)),5)))*(1+(1/3)*(2*COS(10*PI()*LOG(8/(10*(10-A5884))))-1)*EXP(-49.369*(POWER(LOG(8/(10*(10-A5884))),4))))*(1+(1.88269/PI())*((PI()/2)-ATAN(POWER(10,A5884)*LOG(2000*(10-A5884)))))))</f>
        <v>199024.216424779</v>
      </c>
    </row>
    <row r="5885" customFormat="false" ht="12.75" hidden="false" customHeight="false" outlineLevel="0" collapsed="false">
      <c r="A5885" s="37" t="n">
        <v>9.9995884</v>
      </c>
      <c r="B5885" s="28" t="n">
        <f aca="false">POWER(A5885,(10/3)*(1+(0.20467*EXP(-0.0058*POWER(LOG(10000*(10-A5885)),5)))*(1+(1/3)*(2*COS(10*PI()*LOG(8/(10*(10-A5885))))-1)*EXP(-49.369*(POWER(LOG(8/(10*(10-A5885))),4))))*(1+(1.88269/PI())*((PI()/2)-ATAN(POWER(10,A5885)*LOG(2000*(10-A5885)))))))</f>
        <v>199024.62001984</v>
      </c>
    </row>
    <row r="5886" customFormat="false" ht="12.75" hidden="false" customHeight="false" outlineLevel="0" collapsed="false">
      <c r="A5886" s="37" t="n">
        <v>9.9995885</v>
      </c>
      <c r="B5886" s="28" t="n">
        <f aca="false">POWER(A5886,(10/3)*(1+(0.20467*EXP(-0.0058*POWER(LOG(10000*(10-A5886)),5)))*(1+(1/3)*(2*COS(10*PI()*LOG(8/(10*(10-A5886))))-1)*EXP(-49.369*(POWER(LOG(8/(10*(10-A5886))),4))))*(1+(1.88269/PI())*((PI()/2)-ATAN(POWER(10,A5886)*LOG(2000*(10-A5886)))))))</f>
        <v>199025.023441451</v>
      </c>
    </row>
    <row r="5887" customFormat="false" ht="12.75" hidden="false" customHeight="false" outlineLevel="0" collapsed="false">
      <c r="A5887" s="37" t="n">
        <v>9.9995886</v>
      </c>
      <c r="B5887" s="28" t="n">
        <f aca="false">POWER(A5887,(10/3)*(1+(0.20467*EXP(-0.0058*POWER(LOG(10000*(10-A5887)),5)))*(1+(1/3)*(2*COS(10*PI()*LOG(8/(10*(10-A5887))))-1)*EXP(-49.369*(POWER(LOG(8/(10*(10-A5887))),4))))*(1+(1.88269/PI())*((PI()/2)-ATAN(POWER(10,A5887)*LOG(2000*(10-A5887)))))))</f>
        <v>199025.426689605</v>
      </c>
    </row>
    <row r="5888" customFormat="false" ht="12.75" hidden="false" customHeight="false" outlineLevel="0" collapsed="false">
      <c r="A5888" s="37" t="n">
        <v>9.9995887</v>
      </c>
      <c r="B5888" s="28" t="n">
        <f aca="false">POWER(A5888,(10/3)*(1+(0.20467*EXP(-0.0058*POWER(LOG(10000*(10-A5888)),5)))*(1+(1/3)*(2*COS(10*PI()*LOG(8/(10*(10-A5888))))-1)*EXP(-49.369*(POWER(LOG(8/(10*(10-A5888))),4))))*(1+(1.88269/PI())*((PI()/2)-ATAN(POWER(10,A5888)*LOG(2000*(10-A5888)))))))</f>
        <v>199025.829764299</v>
      </c>
    </row>
    <row r="5889" customFormat="false" ht="12.75" hidden="false" customHeight="false" outlineLevel="0" collapsed="false">
      <c r="A5889" s="37" t="n">
        <v>9.9995888</v>
      </c>
      <c r="B5889" s="28" t="n">
        <f aca="false">POWER(A5889,(10/3)*(1+(0.20467*EXP(-0.0058*POWER(LOG(10000*(10-A5889)),5)))*(1+(1/3)*(2*COS(10*PI()*LOG(8/(10*(10-A5889))))-1)*EXP(-49.369*(POWER(LOG(8/(10*(10-A5889))),4))))*(1+(1.88269/PI())*((PI()/2)-ATAN(POWER(10,A5889)*LOG(2000*(10-A5889)))))))</f>
        <v>199026.232665504</v>
      </c>
    </row>
    <row r="5890" customFormat="false" ht="12.75" hidden="false" customHeight="false" outlineLevel="0" collapsed="false">
      <c r="A5890" s="37" t="n">
        <v>9.9995889</v>
      </c>
      <c r="B5890" s="28" t="n">
        <f aca="false">POWER(A5890,(10/3)*(1+(0.20467*EXP(-0.0058*POWER(LOG(10000*(10-A5890)),5)))*(1+(1/3)*(2*COS(10*PI()*LOG(8/(10*(10-A5890))))-1)*EXP(-49.369*(POWER(LOG(8/(10*(10-A5890))),4))))*(1+(1.88269/PI())*((PI()/2)-ATAN(POWER(10,A5890)*LOG(2000*(10-A5890)))))))</f>
        <v>199026.635393216</v>
      </c>
    </row>
    <row r="5891" customFormat="false" ht="12.75" hidden="false" customHeight="false" outlineLevel="0" collapsed="false">
      <c r="A5891" s="37" t="n">
        <v>9.999589</v>
      </c>
      <c r="B5891" s="28" t="n">
        <f aca="false">POWER(A5891,(10/3)*(1+(0.20467*EXP(-0.0058*POWER(LOG(10000*(10-A5891)),5)))*(1+(1/3)*(2*COS(10*PI()*LOG(8/(10*(10-A5891))))-1)*EXP(-49.369*(POWER(LOG(8/(10*(10-A5891))),4))))*(1+(1.88269/PI())*((PI()/2)-ATAN(POWER(10,A5891)*LOG(2000*(10-A5891)))))))</f>
        <v>199027.037947429</v>
      </c>
    </row>
    <row r="5892" customFormat="false" ht="12.75" hidden="false" customHeight="false" outlineLevel="0" collapsed="false">
      <c r="A5892" s="37" t="n">
        <v>9.9995891</v>
      </c>
      <c r="B5892" s="28" t="n">
        <f aca="false">POWER(A5892,(10/3)*(1+(0.20467*EXP(-0.0058*POWER(LOG(10000*(10-A5892)),5)))*(1+(1/3)*(2*COS(10*PI()*LOG(8/(10*(10-A5892))))-1)*EXP(-49.369*(POWER(LOG(8/(10*(10-A5892))),4))))*(1+(1.88269/PI())*((PI()/2)-ATAN(POWER(10,A5892)*LOG(2000*(10-A5892)))))))</f>
        <v>199027.440328116</v>
      </c>
    </row>
    <row r="5893" customFormat="false" ht="12.75" hidden="false" customHeight="false" outlineLevel="0" collapsed="false">
      <c r="A5893" s="37" t="n">
        <v>9.9995892</v>
      </c>
      <c r="B5893" s="28" t="n">
        <f aca="false">POWER(A5893,(10/3)*(1+(0.20467*EXP(-0.0058*POWER(LOG(10000*(10-A5893)),5)))*(1+(1/3)*(2*COS(10*PI()*LOG(8/(10*(10-A5893))))-1)*EXP(-49.369*(POWER(LOG(8/(10*(10-A5893))),4))))*(1+(1.88269/PI())*((PI()/2)-ATAN(POWER(10,A5893)*LOG(2000*(10-A5893)))))))</f>
        <v>199027.84253528</v>
      </c>
    </row>
    <row r="5894" customFormat="false" ht="12.75" hidden="false" customHeight="false" outlineLevel="0" collapsed="false">
      <c r="A5894" s="37" t="n">
        <v>9.9995893</v>
      </c>
      <c r="B5894" s="28" t="n">
        <f aca="false">POWER(A5894,(10/3)*(1+(0.20467*EXP(-0.0058*POWER(LOG(10000*(10-A5894)),5)))*(1+(1/3)*(2*COS(10*PI()*LOG(8/(10*(10-A5894))))-1)*EXP(-49.369*(POWER(LOG(8/(10*(10-A5894))),4))))*(1+(1.88269/PI())*((PI()/2)-ATAN(POWER(10,A5894)*LOG(2000*(10-A5894)))))))</f>
        <v>199028.244568893</v>
      </c>
    </row>
    <row r="5895" customFormat="false" ht="12.75" hidden="false" customHeight="false" outlineLevel="0" collapsed="false">
      <c r="A5895" s="37" t="n">
        <v>9.9995894</v>
      </c>
      <c r="B5895" s="28" t="n">
        <f aca="false">POWER(A5895,(10/3)*(1+(0.20467*EXP(-0.0058*POWER(LOG(10000*(10-A5895)),5)))*(1+(1/3)*(2*COS(10*PI()*LOG(8/(10*(10-A5895))))-1)*EXP(-49.369*(POWER(LOG(8/(10*(10-A5895))),4))))*(1+(1.88269/PI())*((PI()/2)-ATAN(POWER(10,A5895)*LOG(2000*(10-A5895)))))))</f>
        <v>199028.646428951</v>
      </c>
    </row>
    <row r="5896" customFormat="false" ht="12.75" hidden="false" customHeight="false" outlineLevel="0" collapsed="false">
      <c r="A5896" s="37" t="n">
        <v>9.9995895</v>
      </c>
      <c r="B5896" s="28" t="n">
        <f aca="false">POWER(A5896,(10/3)*(1+(0.20467*EXP(-0.0058*POWER(LOG(10000*(10-A5896)),5)))*(1+(1/3)*(2*COS(10*PI()*LOG(8/(10*(10-A5896))))-1)*EXP(-49.369*(POWER(LOG(8/(10*(10-A5896))),4))))*(1+(1.88269/PI())*((PI()/2)-ATAN(POWER(10,A5896)*LOG(2000*(10-A5896)))))))</f>
        <v>199029.048115447</v>
      </c>
    </row>
    <row r="5897" customFormat="false" ht="12.75" hidden="false" customHeight="false" outlineLevel="0" collapsed="false">
      <c r="A5897" s="37" t="n">
        <v>9.9995896</v>
      </c>
      <c r="B5897" s="28" t="n">
        <f aca="false">POWER(A5897,(10/3)*(1+(0.20467*EXP(-0.0058*POWER(LOG(10000*(10-A5897)),5)))*(1+(1/3)*(2*COS(10*PI()*LOG(8/(10*(10-A5897))))-1)*EXP(-49.369*(POWER(LOG(8/(10*(10-A5897))),4))))*(1+(1.88269/PI())*((PI()/2)-ATAN(POWER(10,A5897)*LOG(2000*(10-A5897)))))))</f>
        <v>199029.449628355</v>
      </c>
    </row>
    <row r="5898" customFormat="false" ht="12.75" hidden="false" customHeight="false" outlineLevel="0" collapsed="false">
      <c r="A5898" s="37" t="n">
        <v>9.9995897</v>
      </c>
      <c r="B5898" s="28" t="n">
        <f aca="false">POWER(A5898,(10/3)*(1+(0.20467*EXP(-0.0058*POWER(LOG(10000*(10-A5898)),5)))*(1+(1/3)*(2*COS(10*PI()*LOG(8/(10*(10-A5898))))-1)*EXP(-49.369*(POWER(LOG(8/(10*(10-A5898))),4))))*(1+(1.88269/PI())*((PI()/2)-ATAN(POWER(10,A5898)*LOG(2000*(10-A5898)))))))</f>
        <v>199029.85096767</v>
      </c>
    </row>
    <row r="5899" customFormat="false" ht="12.75" hidden="false" customHeight="false" outlineLevel="0" collapsed="false">
      <c r="A5899" s="37" t="n">
        <v>9.9995898</v>
      </c>
      <c r="B5899" s="28" t="n">
        <f aca="false">POWER(A5899,(10/3)*(1+(0.20467*EXP(-0.0058*POWER(LOG(10000*(10-A5899)),5)))*(1+(1/3)*(2*COS(10*PI()*LOG(8/(10*(10-A5899))))-1)*EXP(-49.369*(POWER(LOG(8/(10*(10-A5899))),4))))*(1+(1.88269/PI())*((PI()/2)-ATAN(POWER(10,A5899)*LOG(2000*(10-A5899)))))))</f>
        <v>199030.252133386</v>
      </c>
    </row>
    <row r="5900" customFormat="false" ht="12.75" hidden="false" customHeight="false" outlineLevel="0" collapsed="false">
      <c r="A5900" s="37" t="n">
        <v>9.9995899</v>
      </c>
      <c r="B5900" s="28" t="n">
        <f aca="false">POWER(A5900,(10/3)*(1+(0.20467*EXP(-0.0058*POWER(LOG(10000*(10-A5900)),5)))*(1+(1/3)*(2*COS(10*PI()*LOG(8/(10*(10-A5900))))-1)*EXP(-49.369*(POWER(LOG(8/(10*(10-A5900))),4))))*(1+(1.88269/PI())*((PI()/2)-ATAN(POWER(10,A5900)*LOG(2000*(10-A5900)))))))</f>
        <v>199030.653125478</v>
      </c>
    </row>
    <row r="5901" customFormat="false" ht="12.75" hidden="false" customHeight="false" outlineLevel="0" collapsed="false">
      <c r="A5901" s="37" t="n">
        <v>9.99959</v>
      </c>
      <c r="B5901" s="28" t="n">
        <f aca="false">POWER(A5901,(10/3)*(1+(0.20467*EXP(-0.0058*POWER(LOG(10000*(10-A5901)),5)))*(1+(1/3)*(2*COS(10*PI()*LOG(8/(10*(10-A5901))))-1)*EXP(-49.369*(POWER(LOG(8/(10*(10-A5901))),4))))*(1+(1.88269/PI())*((PI()/2)-ATAN(POWER(10,A5901)*LOG(2000*(10-A5901)))))))</f>
        <v>199031.053943939</v>
      </c>
    </row>
    <row r="5902" customFormat="false" ht="12.75" hidden="false" customHeight="false" outlineLevel="0" collapsed="false">
      <c r="A5902" s="37" t="n">
        <v>9.9995901</v>
      </c>
      <c r="B5902" s="28" t="n">
        <f aca="false">POWER(A5902,(10/3)*(1+(0.20467*EXP(-0.0058*POWER(LOG(10000*(10-A5902)),5)))*(1+(1/3)*(2*COS(10*PI()*LOG(8/(10*(10-A5902))))-1)*EXP(-49.369*(POWER(LOG(8/(10*(10-A5902))),4))))*(1+(1.88269/PI())*((PI()/2)-ATAN(POWER(10,A5902)*LOG(2000*(10-A5902)))))))</f>
        <v>199031.454588764</v>
      </c>
    </row>
    <row r="5903" customFormat="false" ht="12.75" hidden="false" customHeight="false" outlineLevel="0" collapsed="false">
      <c r="A5903" s="37" t="n">
        <v>9.9995902</v>
      </c>
      <c r="B5903" s="28" t="n">
        <f aca="false">POWER(A5903,(10/3)*(1+(0.20467*EXP(-0.0058*POWER(LOG(10000*(10-A5903)),5)))*(1+(1/3)*(2*COS(10*PI()*LOG(8/(10*(10-A5903))))-1)*EXP(-49.369*(POWER(LOG(8/(10*(10-A5903))),4))))*(1+(1.88269/PI())*((PI()/2)-ATAN(POWER(10,A5903)*LOG(2000*(10-A5903)))))))</f>
        <v>199031.855059927</v>
      </c>
    </row>
    <row r="5904" customFormat="false" ht="12.75" hidden="false" customHeight="false" outlineLevel="0" collapsed="false">
      <c r="A5904" s="37" t="n">
        <v>9.9995903</v>
      </c>
      <c r="B5904" s="28" t="n">
        <f aca="false">POWER(A5904,(10/3)*(1+(0.20467*EXP(-0.0058*POWER(LOG(10000*(10-A5904)),5)))*(1+(1/3)*(2*COS(10*PI()*LOG(8/(10*(10-A5904))))-1)*EXP(-49.369*(POWER(LOG(8/(10*(10-A5904))),4))))*(1+(1.88269/PI())*((PI()/2)-ATAN(POWER(10,A5904)*LOG(2000*(10-A5904)))))))</f>
        <v>199032.255357423</v>
      </c>
    </row>
    <row r="5905" customFormat="false" ht="12.75" hidden="false" customHeight="false" outlineLevel="0" collapsed="false">
      <c r="A5905" s="37" t="n">
        <v>9.9995904</v>
      </c>
      <c r="B5905" s="28" t="n">
        <f aca="false">POWER(A5905,(10/3)*(1+(0.20467*EXP(-0.0058*POWER(LOG(10000*(10-A5905)),5)))*(1+(1/3)*(2*COS(10*PI()*LOG(8/(10*(10-A5905))))-1)*EXP(-49.369*(POWER(LOG(8/(10*(10-A5905))),4))))*(1+(1.88269/PI())*((PI()/2)-ATAN(POWER(10,A5905)*LOG(2000*(10-A5905)))))))</f>
        <v>199032.655481246</v>
      </c>
    </row>
    <row r="5906" customFormat="false" ht="12.75" hidden="false" customHeight="false" outlineLevel="0" collapsed="false">
      <c r="A5906" s="37" t="n">
        <v>9.9995905</v>
      </c>
      <c r="B5906" s="28" t="n">
        <f aca="false">POWER(A5906,(10/3)*(1+(0.20467*EXP(-0.0058*POWER(LOG(10000*(10-A5906)),5)))*(1+(1/3)*(2*COS(10*PI()*LOG(8/(10*(10-A5906))))-1)*EXP(-49.369*(POWER(LOG(8/(10*(10-A5906))),4))))*(1+(1.88269/PI())*((PI()/2)-ATAN(POWER(10,A5906)*LOG(2000*(10-A5906)))))))</f>
        <v>199033.05543137</v>
      </c>
    </row>
    <row r="5907" customFormat="false" ht="12.75" hidden="false" customHeight="false" outlineLevel="0" collapsed="false">
      <c r="A5907" s="37" t="n">
        <v>9.9995906</v>
      </c>
      <c r="B5907" s="28" t="n">
        <f aca="false">POWER(A5907,(10/3)*(1+(0.20467*EXP(-0.0058*POWER(LOG(10000*(10-A5907)),5)))*(1+(1/3)*(2*COS(10*PI()*LOG(8/(10*(10-A5907))))-1)*EXP(-49.369*(POWER(LOG(8/(10*(10-A5907))),4))))*(1+(1.88269/PI())*((PI()/2)-ATAN(POWER(10,A5907)*LOG(2000*(10-A5907)))))))</f>
        <v>199033.45520779</v>
      </c>
    </row>
    <row r="5908" customFormat="false" ht="12.75" hidden="false" customHeight="false" outlineLevel="0" collapsed="false">
      <c r="A5908" s="37" t="n">
        <v>9.9995907</v>
      </c>
      <c r="B5908" s="28" t="n">
        <f aca="false">POWER(A5908,(10/3)*(1+(0.20467*EXP(-0.0058*POWER(LOG(10000*(10-A5908)),5)))*(1+(1/3)*(2*COS(10*PI()*LOG(8/(10*(10-A5908))))-1)*EXP(-49.369*(POWER(LOG(8/(10*(10-A5908))),4))))*(1+(1.88269/PI())*((PI()/2)-ATAN(POWER(10,A5908)*LOG(2000*(10-A5908)))))))</f>
        <v>199033.854810501</v>
      </c>
    </row>
    <row r="5909" customFormat="false" ht="12.75" hidden="false" customHeight="false" outlineLevel="0" collapsed="false">
      <c r="A5909" s="37" t="n">
        <v>9.9995908</v>
      </c>
      <c r="B5909" s="28" t="n">
        <f aca="false">POWER(A5909,(10/3)*(1+(0.20467*EXP(-0.0058*POWER(LOG(10000*(10-A5909)),5)))*(1+(1/3)*(2*COS(10*PI()*LOG(8/(10*(10-A5909))))-1)*EXP(-49.369*(POWER(LOG(8/(10*(10-A5909))),4))))*(1+(1.88269/PI())*((PI()/2)-ATAN(POWER(10,A5909)*LOG(2000*(10-A5909)))))))</f>
        <v>199034.254239474</v>
      </c>
    </row>
    <row r="5910" customFormat="false" ht="12.75" hidden="false" customHeight="false" outlineLevel="0" collapsed="false">
      <c r="A5910" s="37" t="n">
        <v>9.9995909</v>
      </c>
      <c r="B5910" s="28" t="n">
        <f aca="false">POWER(A5910,(10/3)*(1+(0.20467*EXP(-0.0058*POWER(LOG(10000*(10-A5910)),5)))*(1+(1/3)*(2*COS(10*PI()*LOG(8/(10*(10-A5910))))-1)*EXP(-49.369*(POWER(LOG(8/(10*(10-A5910))),4))))*(1+(1.88269/PI())*((PI()/2)-ATAN(POWER(10,A5910)*LOG(2000*(10-A5910)))))))</f>
        <v>199034.653494708</v>
      </c>
    </row>
    <row r="5911" customFormat="false" ht="12.75" hidden="false" customHeight="false" outlineLevel="0" collapsed="false">
      <c r="A5911" s="37" t="n">
        <v>9.999591</v>
      </c>
      <c r="B5911" s="28" t="n">
        <f aca="false">POWER(A5911,(10/3)*(1+(0.20467*EXP(-0.0058*POWER(LOG(10000*(10-A5911)),5)))*(1+(1/3)*(2*COS(10*PI()*LOG(8/(10*(10-A5911))))-1)*EXP(-49.369*(POWER(LOG(8/(10*(10-A5911))),4))))*(1+(1.88269/PI())*((PI()/2)-ATAN(POWER(10,A5911)*LOG(2000*(10-A5911)))))))</f>
        <v>199035.052576195</v>
      </c>
    </row>
    <row r="5912" customFormat="false" ht="12.75" hidden="false" customHeight="false" outlineLevel="0" collapsed="false">
      <c r="A5912" s="37" t="n">
        <v>9.9995911</v>
      </c>
      <c r="B5912" s="28" t="n">
        <f aca="false">POWER(A5912,(10/3)*(1+(0.20467*EXP(-0.0058*POWER(LOG(10000*(10-A5912)),5)))*(1+(1/3)*(2*COS(10*PI()*LOG(8/(10*(10-A5912))))-1)*EXP(-49.369*(POWER(LOG(8/(10*(10-A5912))),4))))*(1+(1.88269/PI())*((PI()/2)-ATAN(POWER(10,A5912)*LOG(2000*(10-A5912)))))))</f>
        <v>199035.451483909</v>
      </c>
    </row>
    <row r="5913" customFormat="false" ht="12.75" hidden="false" customHeight="false" outlineLevel="0" collapsed="false">
      <c r="A5913" s="37" t="n">
        <v>9.9995912</v>
      </c>
      <c r="B5913" s="28" t="n">
        <f aca="false">POWER(A5913,(10/3)*(1+(0.20467*EXP(-0.0058*POWER(LOG(10000*(10-A5913)),5)))*(1+(1/3)*(2*COS(10*PI()*LOG(8/(10*(10-A5913))))-1)*EXP(-49.369*(POWER(LOG(8/(10*(10-A5913))),4))))*(1+(1.88269/PI())*((PI()/2)-ATAN(POWER(10,A5913)*LOG(2000*(10-A5913)))))))</f>
        <v>199035.850217845</v>
      </c>
    </row>
    <row r="5914" customFormat="false" ht="12.75" hidden="false" customHeight="false" outlineLevel="0" collapsed="false">
      <c r="A5914" s="37" t="n">
        <v>9.9995913</v>
      </c>
      <c r="B5914" s="28" t="n">
        <f aca="false">POWER(A5914,(10/3)*(1+(0.20467*EXP(-0.0058*POWER(LOG(10000*(10-A5914)),5)))*(1+(1/3)*(2*COS(10*PI()*LOG(8/(10*(10-A5914))))-1)*EXP(-49.369*(POWER(LOG(8/(10*(10-A5914))),4))))*(1+(1.88269/PI())*((PI()/2)-ATAN(POWER(10,A5914)*LOG(2000*(10-A5914)))))))</f>
        <v>199036.248777999</v>
      </c>
    </row>
    <row r="5915" customFormat="false" ht="12.75" hidden="false" customHeight="false" outlineLevel="0" collapsed="false">
      <c r="A5915" s="37" t="n">
        <v>9.9995914</v>
      </c>
      <c r="B5915" s="28" t="n">
        <f aca="false">POWER(A5915,(10/3)*(1+(0.20467*EXP(-0.0058*POWER(LOG(10000*(10-A5915)),5)))*(1+(1/3)*(2*COS(10*PI()*LOG(8/(10*(10-A5915))))-1)*EXP(-49.369*(POWER(LOG(8/(10*(10-A5915))),4))))*(1+(1.88269/PI())*((PI()/2)-ATAN(POWER(10,A5915)*LOG(2000*(10-A5915)))))))</f>
        <v>199036.647164344</v>
      </c>
    </row>
    <row r="5916" customFormat="false" ht="12.75" hidden="false" customHeight="false" outlineLevel="0" collapsed="false">
      <c r="A5916" s="37" t="n">
        <v>9.9995915</v>
      </c>
      <c r="B5916" s="28" t="n">
        <f aca="false">POWER(A5916,(10/3)*(1+(0.20467*EXP(-0.0058*POWER(LOG(10000*(10-A5916)),5)))*(1+(1/3)*(2*COS(10*PI()*LOG(8/(10*(10-A5916))))-1)*EXP(-49.369*(POWER(LOG(8/(10*(10-A5916))),4))))*(1+(1.88269/PI())*((PI()/2)-ATAN(POWER(10,A5916)*LOG(2000*(10-A5916)))))))</f>
        <v>199037.045376873</v>
      </c>
    </row>
    <row r="5917" customFormat="false" ht="12.75" hidden="false" customHeight="false" outlineLevel="0" collapsed="false">
      <c r="A5917" s="37" t="n">
        <v>9.9995916</v>
      </c>
      <c r="B5917" s="28" t="n">
        <f aca="false">POWER(A5917,(10/3)*(1+(0.20467*EXP(-0.0058*POWER(LOG(10000*(10-A5917)),5)))*(1+(1/3)*(2*COS(10*PI()*LOG(8/(10*(10-A5917))))-1)*EXP(-49.369*(POWER(LOG(8/(10*(10-A5917))),4))))*(1+(1.88269/PI())*((PI()/2)-ATAN(POWER(10,A5917)*LOG(2000*(10-A5917)))))))</f>
        <v>199037.443415584</v>
      </c>
    </row>
    <row r="5918" customFormat="false" ht="12.75" hidden="false" customHeight="false" outlineLevel="0" collapsed="false">
      <c r="A5918" s="37" t="n">
        <v>9.9995917</v>
      </c>
      <c r="B5918" s="28" t="n">
        <f aca="false">POWER(A5918,(10/3)*(1+(0.20467*EXP(-0.0058*POWER(LOG(10000*(10-A5918)),5)))*(1+(1/3)*(2*COS(10*PI()*LOG(8/(10*(10-A5918))))-1)*EXP(-49.369*(POWER(LOG(8/(10*(10-A5918))),4))))*(1+(1.88269/PI())*((PI()/2)-ATAN(POWER(10,A5918)*LOG(2000*(10-A5918)))))))</f>
        <v>199037.841280449</v>
      </c>
    </row>
    <row r="5919" customFormat="false" ht="12.75" hidden="false" customHeight="false" outlineLevel="0" collapsed="false">
      <c r="A5919" s="37" t="n">
        <v>9.9995918</v>
      </c>
      <c r="B5919" s="28" t="n">
        <f aca="false">POWER(A5919,(10/3)*(1+(0.20467*EXP(-0.0058*POWER(LOG(10000*(10-A5919)),5)))*(1+(1/3)*(2*COS(10*PI()*LOG(8/(10*(10-A5919))))-1)*EXP(-49.369*(POWER(LOG(8/(10*(10-A5919))),4))))*(1+(1.88269/PI())*((PI()/2)-ATAN(POWER(10,A5919)*LOG(2000*(10-A5919)))))))</f>
        <v>199038.238971464</v>
      </c>
    </row>
    <row r="5920" customFormat="false" ht="12.75" hidden="false" customHeight="false" outlineLevel="0" collapsed="false">
      <c r="A5920" s="37" t="n">
        <v>9.9995919</v>
      </c>
      <c r="B5920" s="28" t="n">
        <f aca="false">POWER(A5920,(10/3)*(1+(0.20467*EXP(-0.0058*POWER(LOG(10000*(10-A5920)),5)))*(1+(1/3)*(2*COS(10*PI()*LOG(8/(10*(10-A5920))))-1)*EXP(-49.369*(POWER(LOG(8/(10*(10-A5920))),4))))*(1+(1.88269/PI())*((PI()/2)-ATAN(POWER(10,A5920)*LOG(2000*(10-A5920)))))))</f>
        <v>199038.636488622</v>
      </c>
    </row>
    <row r="5921" customFormat="false" ht="12.75" hidden="false" customHeight="false" outlineLevel="0" collapsed="false">
      <c r="A5921" s="37" t="n">
        <v>9.999592</v>
      </c>
      <c r="B5921" s="28" t="n">
        <f aca="false">POWER(A5921,(10/3)*(1+(0.20467*EXP(-0.0058*POWER(LOG(10000*(10-A5921)),5)))*(1+(1/3)*(2*COS(10*PI()*LOG(8/(10*(10-A5921))))-1)*EXP(-49.369*(POWER(LOG(8/(10*(10-A5921))),4))))*(1+(1.88269/PI())*((PI()/2)-ATAN(POWER(10,A5921)*LOG(2000*(10-A5921)))))))</f>
        <v>199039.033831899</v>
      </c>
    </row>
    <row r="5922" customFormat="false" ht="12.75" hidden="false" customHeight="false" outlineLevel="0" collapsed="false">
      <c r="A5922" s="37" t="n">
        <v>9.9995921</v>
      </c>
      <c r="B5922" s="28" t="n">
        <f aca="false">POWER(A5922,(10/3)*(1+(0.20467*EXP(-0.0058*POWER(LOG(10000*(10-A5922)),5)))*(1+(1/3)*(2*COS(10*PI()*LOG(8/(10*(10-A5922))))-1)*EXP(-49.369*(POWER(LOG(8/(10*(10-A5922))),4))))*(1+(1.88269/PI())*((PI()/2)-ATAN(POWER(10,A5922)*LOG(2000*(10-A5922)))))))</f>
        <v>199039.431001289</v>
      </c>
    </row>
    <row r="5923" customFormat="false" ht="12.75" hidden="false" customHeight="false" outlineLevel="0" collapsed="false">
      <c r="A5923" s="37" t="n">
        <v>9.9995922</v>
      </c>
      <c r="B5923" s="28" t="n">
        <f aca="false">POWER(A5923,(10/3)*(1+(0.20467*EXP(-0.0058*POWER(LOG(10000*(10-A5923)),5)))*(1+(1/3)*(2*COS(10*PI()*LOG(8/(10*(10-A5923))))-1)*EXP(-49.369*(POWER(LOG(8/(10*(10-A5923))),4))))*(1+(1.88269/PI())*((PI()/2)-ATAN(POWER(10,A5923)*LOG(2000*(10-A5923)))))))</f>
        <v>199039.827996786</v>
      </c>
    </row>
    <row r="5924" customFormat="false" ht="12.75" hidden="false" customHeight="false" outlineLevel="0" collapsed="false">
      <c r="A5924" s="37" t="n">
        <v>9.9995923</v>
      </c>
      <c r="B5924" s="28" t="n">
        <f aca="false">POWER(A5924,(10/3)*(1+(0.20467*EXP(-0.0058*POWER(LOG(10000*(10-A5924)),5)))*(1+(1/3)*(2*COS(10*PI()*LOG(8/(10*(10-A5924))))-1)*EXP(-49.369*(POWER(LOG(8/(10*(10-A5924))),4))))*(1+(1.88269/PI())*((PI()/2)-ATAN(POWER(10,A5924)*LOG(2000*(10-A5924)))))))</f>
        <v>199040.224818365</v>
      </c>
    </row>
    <row r="5925" customFormat="false" ht="12.75" hidden="false" customHeight="false" outlineLevel="0" collapsed="false">
      <c r="A5925" s="37" t="n">
        <v>9.9995924</v>
      </c>
      <c r="B5925" s="28" t="n">
        <f aca="false">POWER(A5925,(10/3)*(1+(0.20467*EXP(-0.0058*POWER(LOG(10000*(10-A5925)),5)))*(1+(1/3)*(2*COS(10*PI()*LOG(8/(10*(10-A5925))))-1)*EXP(-49.369*(POWER(LOG(8/(10*(10-A5925))),4))))*(1+(1.88269/PI())*((PI()/2)-ATAN(POWER(10,A5925)*LOG(2000*(10-A5925)))))))</f>
        <v>199040.621466022</v>
      </c>
    </row>
    <row r="5926" customFormat="false" ht="12.75" hidden="false" customHeight="false" outlineLevel="0" collapsed="false">
      <c r="A5926" s="37" t="n">
        <v>9.9995925</v>
      </c>
      <c r="B5926" s="28" t="n">
        <f aca="false">POWER(A5926,(10/3)*(1+(0.20467*EXP(-0.0058*POWER(LOG(10000*(10-A5926)),5)))*(1+(1/3)*(2*COS(10*PI()*LOG(8/(10*(10-A5926))))-1)*EXP(-49.369*(POWER(LOG(8/(10*(10-A5926))),4))))*(1+(1.88269/PI())*((PI()/2)-ATAN(POWER(10,A5926)*LOG(2000*(10-A5926)))))))</f>
        <v>199041.017939751</v>
      </c>
    </row>
    <row r="5927" customFormat="false" ht="12.75" hidden="false" customHeight="false" outlineLevel="0" collapsed="false">
      <c r="A5927" s="37" t="n">
        <v>9.9995926</v>
      </c>
      <c r="B5927" s="28" t="n">
        <f aca="false">POWER(A5927,(10/3)*(1+(0.20467*EXP(-0.0058*POWER(LOG(10000*(10-A5927)),5)))*(1+(1/3)*(2*COS(10*PI()*LOG(8/(10*(10-A5927))))-1)*EXP(-49.369*(POWER(LOG(8/(10*(10-A5927))),4))))*(1+(1.88269/PI())*((PI()/2)-ATAN(POWER(10,A5927)*LOG(2000*(10-A5927)))))))</f>
        <v>199041.414239524</v>
      </c>
    </row>
    <row r="5928" customFormat="false" ht="12.75" hidden="false" customHeight="false" outlineLevel="0" collapsed="false">
      <c r="A5928" s="37" t="n">
        <v>9.9995927</v>
      </c>
      <c r="B5928" s="28" t="n">
        <f aca="false">POWER(A5928,(10/3)*(1+(0.20467*EXP(-0.0058*POWER(LOG(10000*(10-A5928)),5)))*(1+(1/3)*(2*COS(10*PI()*LOG(8/(10*(10-A5928))))-1)*EXP(-49.369*(POWER(LOG(8/(10*(10-A5928))),4))))*(1+(1.88269/PI())*((PI()/2)-ATAN(POWER(10,A5928)*LOG(2000*(10-A5928)))))))</f>
        <v>199041.810365339</v>
      </c>
    </row>
    <row r="5929" customFormat="false" ht="12.75" hidden="false" customHeight="false" outlineLevel="0" collapsed="false">
      <c r="A5929" s="37" t="n">
        <v>9.9995928</v>
      </c>
      <c r="B5929" s="28" t="n">
        <f aca="false">POWER(A5929,(10/3)*(1+(0.20467*EXP(-0.0058*POWER(LOG(10000*(10-A5929)),5)))*(1+(1/3)*(2*COS(10*PI()*LOG(8/(10*(10-A5929))))-1)*EXP(-49.369*(POWER(LOG(8/(10*(10-A5929))),4))))*(1+(1.88269/PI())*((PI()/2)-ATAN(POWER(10,A5929)*LOG(2000*(10-A5929)))))))</f>
        <v>199042.206317191</v>
      </c>
    </row>
    <row r="5930" customFormat="false" ht="12.75" hidden="false" customHeight="false" outlineLevel="0" collapsed="false">
      <c r="A5930" s="37" t="n">
        <v>9.9995929</v>
      </c>
      <c r="B5930" s="28" t="n">
        <f aca="false">POWER(A5930,(10/3)*(1+(0.20467*EXP(-0.0058*POWER(LOG(10000*(10-A5930)),5)))*(1+(1/3)*(2*COS(10*PI()*LOG(8/(10*(10-A5930))))-1)*EXP(-49.369*(POWER(LOG(8/(10*(10-A5930))),4))))*(1+(1.88269/PI())*((PI()/2)-ATAN(POWER(10,A5930)*LOG(2000*(10-A5930)))))))</f>
        <v>199042.602095051</v>
      </c>
    </row>
    <row r="5931" customFormat="false" ht="12.75" hidden="false" customHeight="false" outlineLevel="0" collapsed="false">
      <c r="A5931" s="37" t="n">
        <v>9.999593</v>
      </c>
      <c r="B5931" s="28" t="n">
        <f aca="false">POWER(A5931,(10/3)*(1+(0.20467*EXP(-0.0058*POWER(LOG(10000*(10-A5931)),5)))*(1+(1/3)*(2*COS(10*PI()*LOG(8/(10*(10-A5931))))-1)*EXP(-49.369*(POWER(LOG(8/(10*(10-A5931))),4))))*(1+(1.88269/PI())*((PI()/2)-ATAN(POWER(10,A5931)*LOG(2000*(10-A5931)))))))</f>
        <v>199042.997698924</v>
      </c>
    </row>
    <row r="5932" customFormat="false" ht="12.75" hidden="false" customHeight="false" outlineLevel="0" collapsed="false">
      <c r="A5932" s="37" t="n">
        <v>9.9995931</v>
      </c>
      <c r="B5932" s="28" t="n">
        <f aca="false">POWER(A5932,(10/3)*(1+(0.20467*EXP(-0.0058*POWER(LOG(10000*(10-A5932)),5)))*(1+(1/3)*(2*COS(10*PI()*LOG(8/(10*(10-A5932))))-1)*EXP(-49.369*(POWER(LOG(8/(10*(10-A5932))),4))))*(1+(1.88269/PI())*((PI()/2)-ATAN(POWER(10,A5932)*LOG(2000*(10-A5932)))))))</f>
        <v>199043.393128783</v>
      </c>
    </row>
    <row r="5933" customFormat="false" ht="12.75" hidden="false" customHeight="false" outlineLevel="0" collapsed="false">
      <c r="A5933" s="37" t="n">
        <v>9.9995932</v>
      </c>
      <c r="B5933" s="28" t="n">
        <f aca="false">POWER(A5933,(10/3)*(1+(0.20467*EXP(-0.0058*POWER(LOG(10000*(10-A5933)),5)))*(1+(1/3)*(2*COS(10*PI()*LOG(8/(10*(10-A5933))))-1)*EXP(-49.369*(POWER(LOG(8/(10*(10-A5933))),4))))*(1+(1.88269/PI())*((PI()/2)-ATAN(POWER(10,A5933)*LOG(2000*(10-A5933)))))))</f>
        <v>199043.788384624</v>
      </c>
    </row>
    <row r="5934" customFormat="false" ht="12.75" hidden="false" customHeight="false" outlineLevel="0" collapsed="false">
      <c r="A5934" s="37" t="n">
        <v>9.9995933</v>
      </c>
      <c r="B5934" s="28" t="n">
        <f aca="false">POWER(A5934,(10/3)*(1+(0.20467*EXP(-0.0058*POWER(LOG(10000*(10-A5934)),5)))*(1+(1/3)*(2*COS(10*PI()*LOG(8/(10*(10-A5934))))-1)*EXP(-49.369*(POWER(LOG(8/(10*(10-A5934))),4))))*(1+(1.88269/PI())*((PI()/2)-ATAN(POWER(10,A5934)*LOG(2000*(10-A5934)))))))</f>
        <v>199044.18346644</v>
      </c>
    </row>
    <row r="5935" customFormat="false" ht="12.75" hidden="false" customHeight="false" outlineLevel="0" collapsed="false">
      <c r="A5935" s="37" t="n">
        <v>9.9995934</v>
      </c>
      <c r="B5935" s="28" t="n">
        <f aca="false">POWER(A5935,(10/3)*(1+(0.20467*EXP(-0.0058*POWER(LOG(10000*(10-A5935)),5)))*(1+(1/3)*(2*COS(10*PI()*LOG(8/(10*(10-A5935))))-1)*EXP(-49.369*(POWER(LOG(8/(10*(10-A5935))),4))))*(1+(1.88269/PI())*((PI()/2)-ATAN(POWER(10,A5935)*LOG(2000*(10-A5935)))))))</f>
        <v>199044.578374207</v>
      </c>
    </row>
    <row r="5936" customFormat="false" ht="12.75" hidden="false" customHeight="false" outlineLevel="0" collapsed="false">
      <c r="A5936" s="37" t="n">
        <v>9.9995935</v>
      </c>
      <c r="B5936" s="28" t="n">
        <f aca="false">POWER(A5936,(10/3)*(1+(0.20467*EXP(-0.0058*POWER(LOG(10000*(10-A5936)),5)))*(1+(1/3)*(2*COS(10*PI()*LOG(8/(10*(10-A5936))))-1)*EXP(-49.369*(POWER(LOG(8/(10*(10-A5936))),4))))*(1+(1.88269/PI())*((PI()/2)-ATAN(POWER(10,A5936)*LOG(2000*(10-A5936)))))))</f>
        <v>199044.97310792</v>
      </c>
    </row>
    <row r="5937" customFormat="false" ht="12.75" hidden="false" customHeight="false" outlineLevel="0" collapsed="false">
      <c r="A5937" s="37" t="n">
        <v>9.9995936</v>
      </c>
      <c r="B5937" s="28" t="n">
        <f aca="false">POWER(A5937,(10/3)*(1+(0.20467*EXP(-0.0058*POWER(LOG(10000*(10-A5937)),5)))*(1+(1/3)*(2*COS(10*PI()*LOG(8/(10*(10-A5937))))-1)*EXP(-49.369*(POWER(LOG(8/(10*(10-A5937))),4))))*(1+(1.88269/PI())*((PI()/2)-ATAN(POWER(10,A5937)*LOG(2000*(10-A5937)))))))</f>
        <v>199045.367667573</v>
      </c>
    </row>
    <row r="5938" customFormat="false" ht="12.75" hidden="false" customHeight="false" outlineLevel="0" collapsed="false">
      <c r="A5938" s="37" t="n">
        <v>9.9995937</v>
      </c>
      <c r="B5938" s="28" t="n">
        <f aca="false">POWER(A5938,(10/3)*(1+(0.20467*EXP(-0.0058*POWER(LOG(10000*(10-A5938)),5)))*(1+(1/3)*(2*COS(10*PI()*LOG(8/(10*(10-A5938))))-1)*EXP(-49.369*(POWER(LOG(8/(10*(10-A5938))),4))))*(1+(1.88269/PI())*((PI()/2)-ATAN(POWER(10,A5938)*LOG(2000*(10-A5938)))))))</f>
        <v>199045.762053141</v>
      </c>
    </row>
    <row r="5939" customFormat="false" ht="12.75" hidden="false" customHeight="false" outlineLevel="0" collapsed="false">
      <c r="A5939" s="37" t="n">
        <v>9.9995938</v>
      </c>
      <c r="B5939" s="28" t="n">
        <f aca="false">POWER(A5939,(10/3)*(1+(0.20467*EXP(-0.0058*POWER(LOG(10000*(10-A5939)),5)))*(1+(1/3)*(2*COS(10*PI()*LOG(8/(10*(10-A5939))))-1)*EXP(-49.369*(POWER(LOG(8/(10*(10-A5939))),4))))*(1+(1.88269/PI())*((PI()/2)-ATAN(POWER(10,A5939)*LOG(2000*(10-A5939)))))))</f>
        <v>199046.156264618</v>
      </c>
    </row>
    <row r="5940" customFormat="false" ht="12.75" hidden="false" customHeight="false" outlineLevel="0" collapsed="false">
      <c r="A5940" s="37" t="n">
        <v>9.9995939</v>
      </c>
      <c r="B5940" s="28" t="n">
        <f aca="false">POWER(A5940,(10/3)*(1+(0.20467*EXP(-0.0058*POWER(LOG(10000*(10-A5940)),5)))*(1+(1/3)*(2*COS(10*PI()*LOG(8/(10*(10-A5940))))-1)*EXP(-49.369*(POWER(LOG(8/(10*(10-A5940))),4))))*(1+(1.88269/PI())*((PI()/2)-ATAN(POWER(10,A5940)*LOG(2000*(10-A5940)))))))</f>
        <v>199046.550302001</v>
      </c>
    </row>
    <row r="5941" customFormat="false" ht="12.75" hidden="false" customHeight="false" outlineLevel="0" collapsed="false">
      <c r="A5941" s="37" t="n">
        <v>9.999594</v>
      </c>
      <c r="B5941" s="28" t="n">
        <f aca="false">POWER(A5941,(10/3)*(1+(0.20467*EXP(-0.0058*POWER(LOG(10000*(10-A5941)),5)))*(1+(1/3)*(2*COS(10*PI()*LOG(8/(10*(10-A5941))))-1)*EXP(-49.369*(POWER(LOG(8/(10*(10-A5941))),4))))*(1+(1.88269/PI())*((PI()/2)-ATAN(POWER(10,A5941)*LOG(2000*(10-A5941)))))))</f>
        <v>199046.944165264</v>
      </c>
    </row>
    <row r="5942" customFormat="false" ht="12.75" hidden="false" customHeight="false" outlineLevel="0" collapsed="false">
      <c r="A5942" s="37" t="n">
        <v>9.9995941</v>
      </c>
      <c r="B5942" s="28" t="n">
        <f aca="false">POWER(A5942,(10/3)*(1+(0.20467*EXP(-0.0058*POWER(LOG(10000*(10-A5942)),5)))*(1+(1/3)*(2*COS(10*PI()*LOG(8/(10*(10-A5942))))-1)*EXP(-49.369*(POWER(LOG(8/(10*(10-A5942))),4))))*(1+(1.88269/PI())*((PI()/2)-ATAN(POWER(10,A5942)*LOG(2000*(10-A5942)))))))</f>
        <v>199047.337854401</v>
      </c>
    </row>
    <row r="5943" customFormat="false" ht="12.75" hidden="false" customHeight="false" outlineLevel="0" collapsed="false">
      <c r="A5943" s="37" t="n">
        <v>9.9995942</v>
      </c>
      <c r="B5943" s="28" t="n">
        <f aca="false">POWER(A5943,(10/3)*(1+(0.20467*EXP(-0.0058*POWER(LOG(10000*(10-A5943)),5)))*(1+(1/3)*(2*COS(10*PI()*LOG(8/(10*(10-A5943))))-1)*EXP(-49.369*(POWER(LOG(8/(10*(10-A5943))),4))))*(1+(1.88269/PI())*((PI()/2)-ATAN(POWER(10,A5943)*LOG(2000*(10-A5943)))))))</f>
        <v>199047.731369408</v>
      </c>
    </row>
    <row r="5944" customFormat="false" ht="12.75" hidden="false" customHeight="false" outlineLevel="0" collapsed="false">
      <c r="A5944" s="37" t="n">
        <v>9.9995943</v>
      </c>
      <c r="B5944" s="28" t="n">
        <f aca="false">POWER(A5944,(10/3)*(1+(0.20467*EXP(-0.0058*POWER(LOG(10000*(10-A5944)),5)))*(1+(1/3)*(2*COS(10*PI()*LOG(8/(10*(10-A5944))))-1)*EXP(-49.369*(POWER(LOG(8/(10*(10-A5944))),4))))*(1+(1.88269/PI())*((PI()/2)-ATAN(POWER(10,A5944)*LOG(2000*(10-A5944)))))))</f>
        <v>199048.124710259</v>
      </c>
    </row>
    <row r="5945" customFormat="false" ht="12.75" hidden="false" customHeight="false" outlineLevel="0" collapsed="false">
      <c r="A5945" s="37" t="n">
        <v>9.9995944</v>
      </c>
      <c r="B5945" s="28" t="n">
        <f aca="false">POWER(A5945,(10/3)*(1+(0.20467*EXP(-0.0058*POWER(LOG(10000*(10-A5945)),5)))*(1+(1/3)*(2*COS(10*PI()*LOG(8/(10*(10-A5945))))-1)*EXP(-49.369*(POWER(LOG(8/(10*(10-A5945))),4))))*(1+(1.88269/PI())*((PI()/2)-ATAN(POWER(10,A5945)*LOG(2000*(10-A5945)))))))</f>
        <v>199048.51787695</v>
      </c>
    </row>
    <row r="5946" customFormat="false" ht="12.75" hidden="false" customHeight="false" outlineLevel="0" collapsed="false">
      <c r="A5946" s="37" t="n">
        <v>9.9995945</v>
      </c>
      <c r="B5946" s="28" t="n">
        <f aca="false">POWER(A5946,(10/3)*(1+(0.20467*EXP(-0.0058*POWER(LOG(10000*(10-A5946)),5)))*(1+(1/3)*(2*COS(10*PI()*LOG(8/(10*(10-A5946))))-1)*EXP(-49.369*(POWER(LOG(8/(10*(10-A5946))),4))))*(1+(1.88269/PI())*((PI()/2)-ATAN(POWER(10,A5946)*LOG(2000*(10-A5946)))))))</f>
        <v>199048.910869475</v>
      </c>
    </row>
    <row r="5947" customFormat="false" ht="12.75" hidden="false" customHeight="false" outlineLevel="0" collapsed="false">
      <c r="A5947" s="37" t="n">
        <v>9.9995946</v>
      </c>
      <c r="B5947" s="28" t="n">
        <f aca="false">POWER(A5947,(10/3)*(1+(0.20467*EXP(-0.0058*POWER(LOG(10000*(10-A5947)),5)))*(1+(1/3)*(2*COS(10*PI()*LOG(8/(10*(10-A5947))))-1)*EXP(-49.369*(POWER(LOG(8/(10*(10-A5947))),4))))*(1+(1.88269/PI())*((PI()/2)-ATAN(POWER(10,A5947)*LOG(2000*(10-A5947)))))))</f>
        <v>199049.30368781</v>
      </c>
    </row>
    <row r="5948" customFormat="false" ht="12.75" hidden="false" customHeight="false" outlineLevel="0" collapsed="false">
      <c r="A5948" s="37" t="n">
        <v>9.9995947</v>
      </c>
      <c r="B5948" s="28" t="n">
        <f aca="false">POWER(A5948,(10/3)*(1+(0.20467*EXP(-0.0058*POWER(LOG(10000*(10-A5948)),5)))*(1+(1/3)*(2*COS(10*PI()*LOG(8/(10*(10-A5948))))-1)*EXP(-49.369*(POWER(LOG(8/(10*(10-A5948))),4))))*(1+(1.88269/PI())*((PI()/2)-ATAN(POWER(10,A5948)*LOG(2000*(10-A5948)))))))</f>
        <v>199049.696331948</v>
      </c>
    </row>
    <row r="5949" customFormat="false" ht="12.75" hidden="false" customHeight="false" outlineLevel="0" collapsed="false">
      <c r="A5949" s="37" t="n">
        <v>9.9995948</v>
      </c>
      <c r="B5949" s="28" t="n">
        <f aca="false">POWER(A5949,(10/3)*(1+(0.20467*EXP(-0.0058*POWER(LOG(10000*(10-A5949)),5)))*(1+(1/3)*(2*COS(10*PI()*LOG(8/(10*(10-A5949))))-1)*EXP(-49.369*(POWER(LOG(8/(10*(10-A5949))),4))))*(1+(1.88269/PI())*((PI()/2)-ATAN(POWER(10,A5949)*LOG(2000*(10-A5949)))))))</f>
        <v>199050.088801886</v>
      </c>
    </row>
    <row r="5950" customFormat="false" ht="12.75" hidden="false" customHeight="false" outlineLevel="0" collapsed="false">
      <c r="A5950" s="37" t="n">
        <v>9.9995949</v>
      </c>
      <c r="B5950" s="28" t="n">
        <f aca="false">POWER(A5950,(10/3)*(1+(0.20467*EXP(-0.0058*POWER(LOG(10000*(10-A5950)),5)))*(1+(1/3)*(2*COS(10*PI()*LOG(8/(10*(10-A5950))))-1)*EXP(-49.369*(POWER(LOG(8/(10*(10-A5950))),4))))*(1+(1.88269/PI())*((PI()/2)-ATAN(POWER(10,A5950)*LOG(2000*(10-A5950)))))))</f>
        <v>199050.481097598</v>
      </c>
    </row>
    <row r="5951" customFormat="false" ht="12.75" hidden="false" customHeight="false" outlineLevel="0" collapsed="false">
      <c r="A5951" s="37" t="n">
        <v>9.999595</v>
      </c>
      <c r="B5951" s="28" t="n">
        <f aca="false">POWER(A5951,(10/3)*(1+(0.20467*EXP(-0.0058*POWER(LOG(10000*(10-A5951)),5)))*(1+(1/3)*(2*COS(10*PI()*LOG(8/(10*(10-A5951))))-1)*EXP(-49.369*(POWER(LOG(8/(10*(10-A5951))),4))))*(1+(1.88269/PI())*((PI()/2)-ATAN(POWER(10,A5951)*LOG(2000*(10-A5951)))))))</f>
        <v>199050.87321908</v>
      </c>
    </row>
    <row r="5952" customFormat="false" ht="12.75" hidden="false" customHeight="false" outlineLevel="0" collapsed="false">
      <c r="A5952" s="37" t="n">
        <v>9.9995951</v>
      </c>
      <c r="B5952" s="28" t="n">
        <f aca="false">POWER(A5952,(10/3)*(1+(0.20467*EXP(-0.0058*POWER(LOG(10000*(10-A5952)),5)))*(1+(1/3)*(2*COS(10*PI()*LOG(8/(10*(10-A5952))))-1)*EXP(-49.369*(POWER(LOG(8/(10*(10-A5952))),4))))*(1+(1.88269/PI())*((PI()/2)-ATAN(POWER(10,A5952)*LOG(2000*(10-A5952)))))))</f>
        <v>199051.265166326</v>
      </c>
    </row>
    <row r="5953" customFormat="false" ht="12.75" hidden="false" customHeight="false" outlineLevel="0" collapsed="false">
      <c r="A5953" s="37" t="n">
        <v>9.9995952</v>
      </c>
      <c r="B5953" s="28" t="n">
        <f aca="false">POWER(A5953,(10/3)*(1+(0.20467*EXP(-0.0058*POWER(LOG(10000*(10-A5953)),5)))*(1+(1/3)*(2*COS(10*PI()*LOG(8/(10*(10-A5953))))-1)*EXP(-49.369*(POWER(LOG(8/(10*(10-A5953))),4))))*(1+(1.88269/PI())*((PI()/2)-ATAN(POWER(10,A5953)*LOG(2000*(10-A5953)))))))</f>
        <v>199051.656939311</v>
      </c>
    </row>
    <row r="5954" customFormat="false" ht="12.75" hidden="false" customHeight="false" outlineLevel="0" collapsed="false">
      <c r="A5954" s="37" t="n">
        <v>9.9995953</v>
      </c>
      <c r="B5954" s="28" t="n">
        <f aca="false">POWER(A5954,(10/3)*(1+(0.20467*EXP(-0.0058*POWER(LOG(10000*(10-A5954)),5)))*(1+(1/3)*(2*COS(10*PI()*LOG(8/(10*(10-A5954))))-1)*EXP(-49.369*(POWER(LOG(8/(10*(10-A5954))),4))))*(1+(1.88269/PI())*((PI()/2)-ATAN(POWER(10,A5954)*LOG(2000*(10-A5954)))))))</f>
        <v>199052.048538031</v>
      </c>
    </row>
    <row r="5955" customFormat="false" ht="12.75" hidden="false" customHeight="false" outlineLevel="0" collapsed="false">
      <c r="A5955" s="37" t="n">
        <v>9.9995954</v>
      </c>
      <c r="B5955" s="28" t="n">
        <f aca="false">POWER(A5955,(10/3)*(1+(0.20467*EXP(-0.0058*POWER(LOG(10000*(10-A5955)),5)))*(1+(1/3)*(2*COS(10*PI()*LOG(8/(10*(10-A5955))))-1)*EXP(-49.369*(POWER(LOG(8/(10*(10-A5955))),4))))*(1+(1.88269/PI())*((PI()/2)-ATAN(POWER(10,A5955)*LOG(2000*(10-A5955)))))))</f>
        <v>199052.43996248</v>
      </c>
    </row>
    <row r="5956" customFormat="false" ht="12.75" hidden="false" customHeight="false" outlineLevel="0" collapsed="false">
      <c r="A5956" s="37" t="n">
        <v>9.9995955</v>
      </c>
      <c r="B5956" s="28" t="n">
        <f aca="false">POWER(A5956,(10/3)*(1+(0.20467*EXP(-0.0058*POWER(LOG(10000*(10-A5956)),5)))*(1+(1/3)*(2*COS(10*PI()*LOG(8/(10*(10-A5956))))-1)*EXP(-49.369*(POWER(LOG(8/(10*(10-A5956))),4))))*(1+(1.88269/PI())*((PI()/2)-ATAN(POWER(10,A5956)*LOG(2000*(10-A5956)))))))</f>
        <v>199052.831212634</v>
      </c>
    </row>
    <row r="5957" customFormat="false" ht="12.75" hidden="false" customHeight="false" outlineLevel="0" collapsed="false">
      <c r="A5957" s="37" t="n">
        <v>9.9995956</v>
      </c>
      <c r="B5957" s="28" t="n">
        <f aca="false">POWER(A5957,(10/3)*(1+(0.20467*EXP(-0.0058*POWER(LOG(10000*(10-A5957)),5)))*(1+(1/3)*(2*COS(10*PI()*LOG(8/(10*(10-A5957))))-1)*EXP(-49.369*(POWER(LOG(8/(10*(10-A5957))),4))))*(1+(1.88269/PI())*((PI()/2)-ATAN(POWER(10,A5957)*LOG(2000*(10-A5957)))))))</f>
        <v>199053.222288487</v>
      </c>
    </row>
    <row r="5958" customFormat="false" ht="12.75" hidden="false" customHeight="false" outlineLevel="0" collapsed="false">
      <c r="A5958" s="37" t="n">
        <v>9.9995957</v>
      </c>
      <c r="B5958" s="28" t="n">
        <f aca="false">POWER(A5958,(10/3)*(1+(0.20467*EXP(-0.0058*POWER(LOG(10000*(10-A5958)),5)))*(1+(1/3)*(2*COS(10*PI()*LOG(8/(10*(10-A5958))))-1)*EXP(-49.369*(POWER(LOG(8/(10*(10-A5958))),4))))*(1+(1.88269/PI())*((PI()/2)-ATAN(POWER(10,A5958)*LOG(2000*(10-A5958)))))))</f>
        <v>199053.613190036</v>
      </c>
    </row>
    <row r="5959" customFormat="false" ht="12.75" hidden="false" customHeight="false" outlineLevel="0" collapsed="false">
      <c r="A5959" s="37" t="n">
        <v>9.9995958</v>
      </c>
      <c r="B5959" s="28" t="n">
        <f aca="false">POWER(A5959,(10/3)*(1+(0.20467*EXP(-0.0058*POWER(LOG(10000*(10-A5959)),5)))*(1+(1/3)*(2*COS(10*PI()*LOG(8/(10*(10-A5959))))-1)*EXP(-49.369*(POWER(LOG(8/(10*(10-A5959))),4))))*(1+(1.88269/PI())*((PI()/2)-ATAN(POWER(10,A5959)*LOG(2000*(10-A5959)))))))</f>
        <v>199054.003917254</v>
      </c>
    </row>
    <row r="5960" customFormat="false" ht="12.75" hidden="false" customHeight="false" outlineLevel="0" collapsed="false">
      <c r="A5960" s="37" t="n">
        <v>9.9995959</v>
      </c>
      <c r="B5960" s="28" t="n">
        <f aca="false">POWER(A5960,(10/3)*(1+(0.20467*EXP(-0.0058*POWER(LOG(10000*(10-A5960)),5)))*(1+(1/3)*(2*COS(10*PI()*LOG(8/(10*(10-A5960))))-1)*EXP(-49.369*(POWER(LOG(8/(10*(10-A5960))),4))))*(1+(1.88269/PI())*((PI()/2)-ATAN(POWER(10,A5960)*LOG(2000*(10-A5960)))))))</f>
        <v>199054.394470138</v>
      </c>
    </row>
    <row r="5961" customFormat="false" ht="12.75" hidden="false" customHeight="false" outlineLevel="0" collapsed="false">
      <c r="A5961" s="37" t="n">
        <v>9.999596</v>
      </c>
      <c r="B5961" s="28" t="n">
        <f aca="false">POWER(A5961,(10/3)*(1+(0.20467*EXP(-0.0058*POWER(LOG(10000*(10-A5961)),5)))*(1+(1/3)*(2*COS(10*PI()*LOG(8/(10*(10-A5961))))-1)*EXP(-49.369*(POWER(LOG(8/(10*(10-A5961))),4))))*(1+(1.88269/PI())*((PI()/2)-ATAN(POWER(10,A5961)*LOG(2000*(10-A5961)))))))</f>
        <v>199054.784848683</v>
      </c>
    </row>
    <row r="5962" customFormat="false" ht="12.75" hidden="false" customHeight="false" outlineLevel="0" collapsed="false">
      <c r="A5962" s="37" t="n">
        <v>9.9995961</v>
      </c>
      <c r="B5962" s="28" t="n">
        <f aca="false">POWER(A5962,(10/3)*(1+(0.20467*EXP(-0.0058*POWER(LOG(10000*(10-A5962)),5)))*(1+(1/3)*(2*COS(10*PI()*LOG(8/(10*(10-A5962))))-1)*EXP(-49.369*(POWER(LOG(8/(10*(10-A5962))),4))))*(1+(1.88269/PI())*((PI()/2)-ATAN(POWER(10,A5962)*LOG(2000*(10-A5962)))))))</f>
        <v>199055.175052862</v>
      </c>
    </row>
    <row r="5963" customFormat="false" ht="12.75" hidden="false" customHeight="false" outlineLevel="0" collapsed="false">
      <c r="A5963" s="37" t="n">
        <v>9.9995962</v>
      </c>
      <c r="B5963" s="28" t="n">
        <f aca="false">POWER(A5963,(10/3)*(1+(0.20467*EXP(-0.0058*POWER(LOG(10000*(10-A5963)),5)))*(1+(1/3)*(2*COS(10*PI()*LOG(8/(10*(10-A5963))))-1)*EXP(-49.369*(POWER(LOG(8/(10*(10-A5963))),4))))*(1+(1.88269/PI())*((PI()/2)-ATAN(POWER(10,A5963)*LOG(2000*(10-A5963)))))))</f>
        <v>199055.565082673</v>
      </c>
    </row>
    <row r="5964" customFormat="false" ht="12.75" hidden="false" customHeight="false" outlineLevel="0" collapsed="false">
      <c r="A5964" s="37" t="n">
        <v>9.9995963</v>
      </c>
      <c r="B5964" s="28" t="n">
        <f aca="false">POWER(A5964,(10/3)*(1+(0.20467*EXP(-0.0058*POWER(LOG(10000*(10-A5964)),5)))*(1+(1/3)*(2*COS(10*PI()*LOG(8/(10*(10-A5964))))-1)*EXP(-49.369*(POWER(LOG(8/(10*(10-A5964))),4))))*(1+(1.88269/PI())*((PI()/2)-ATAN(POWER(10,A5964)*LOG(2000*(10-A5964)))))))</f>
        <v>199055.95493811</v>
      </c>
    </row>
    <row r="5965" customFormat="false" ht="12.75" hidden="false" customHeight="false" outlineLevel="0" collapsed="false">
      <c r="A5965" s="37" t="n">
        <v>9.9995964</v>
      </c>
      <c r="B5965" s="28" t="n">
        <f aca="false">POWER(A5965,(10/3)*(1+(0.20467*EXP(-0.0058*POWER(LOG(10000*(10-A5965)),5)))*(1+(1/3)*(2*COS(10*PI()*LOG(8/(10*(10-A5965))))-1)*EXP(-49.369*(POWER(LOG(8/(10*(10-A5965))),4))))*(1+(1.88269/PI())*((PI()/2)-ATAN(POWER(10,A5965)*LOG(2000*(10-A5965)))))))</f>
        <v>199056.344619148</v>
      </c>
    </row>
    <row r="5966" customFormat="false" ht="12.75" hidden="false" customHeight="false" outlineLevel="0" collapsed="false">
      <c r="A5966" s="37" t="n">
        <v>9.9995965</v>
      </c>
      <c r="B5966" s="28" t="n">
        <f aca="false">POWER(A5966,(10/3)*(1+(0.20467*EXP(-0.0058*POWER(LOG(10000*(10-A5966)),5)))*(1+(1/3)*(2*COS(10*PI()*LOG(8/(10*(10-A5966))))-1)*EXP(-49.369*(POWER(LOG(8/(10*(10-A5966))),4))))*(1+(1.88269/PI())*((PI()/2)-ATAN(POWER(10,A5966)*LOG(2000*(10-A5966)))))))</f>
        <v>199056.734125789</v>
      </c>
    </row>
    <row r="5967" customFormat="false" ht="12.75" hidden="false" customHeight="false" outlineLevel="0" collapsed="false">
      <c r="A5967" s="37" t="n">
        <v>9.9995966</v>
      </c>
      <c r="B5967" s="28" t="n">
        <f aca="false">POWER(A5967,(10/3)*(1+(0.20467*EXP(-0.0058*POWER(LOG(10000*(10-A5967)),5)))*(1+(1/3)*(2*COS(10*PI()*LOG(8/(10*(10-A5967))))-1)*EXP(-49.369*(POWER(LOG(8/(10*(10-A5967))),4))))*(1+(1.88269/PI())*((PI()/2)-ATAN(POWER(10,A5967)*LOG(2000*(10-A5967)))))))</f>
        <v>199057.123458008</v>
      </c>
    </row>
    <row r="5968" customFormat="false" ht="12.75" hidden="false" customHeight="false" outlineLevel="0" collapsed="false">
      <c r="A5968" s="37" t="n">
        <v>9.9995967</v>
      </c>
      <c r="B5968" s="28" t="n">
        <f aca="false">POWER(A5968,(10/3)*(1+(0.20467*EXP(-0.0058*POWER(LOG(10000*(10-A5968)),5)))*(1+(1/3)*(2*COS(10*PI()*LOG(8/(10*(10-A5968))))-1)*EXP(-49.369*(POWER(LOG(8/(10*(10-A5968))),4))))*(1+(1.88269/PI())*((PI()/2)-ATAN(POWER(10,A5968)*LOG(2000*(10-A5968)))))))</f>
        <v>199057.512615801</v>
      </c>
    </row>
    <row r="5969" customFormat="false" ht="12.75" hidden="false" customHeight="false" outlineLevel="0" collapsed="false">
      <c r="A5969" s="37" t="n">
        <v>9.9995968</v>
      </c>
      <c r="B5969" s="28" t="n">
        <f aca="false">POWER(A5969,(10/3)*(1+(0.20467*EXP(-0.0058*POWER(LOG(10000*(10-A5969)),5)))*(1+(1/3)*(2*COS(10*PI()*LOG(8/(10*(10-A5969))))-1)*EXP(-49.369*(POWER(LOG(8/(10*(10-A5969))),4))))*(1+(1.88269/PI())*((PI()/2)-ATAN(POWER(10,A5969)*LOG(2000*(10-A5969)))))))</f>
        <v>199057.901599163</v>
      </c>
    </row>
    <row r="5970" customFormat="false" ht="12.75" hidden="false" customHeight="false" outlineLevel="0" collapsed="false">
      <c r="A5970" s="37" t="n">
        <v>9.9995969</v>
      </c>
      <c r="B5970" s="28" t="n">
        <f aca="false">POWER(A5970,(10/3)*(1+(0.20467*EXP(-0.0058*POWER(LOG(10000*(10-A5970)),5)))*(1+(1/3)*(2*COS(10*PI()*LOG(8/(10*(10-A5970))))-1)*EXP(-49.369*(POWER(LOG(8/(10*(10-A5970))),4))))*(1+(1.88269/PI())*((PI()/2)-ATAN(POWER(10,A5970)*LOG(2000*(10-A5970)))))))</f>
        <v>199058.29040807</v>
      </c>
    </row>
    <row r="5971" customFormat="false" ht="12.75" hidden="false" customHeight="false" outlineLevel="0" collapsed="false">
      <c r="A5971" s="37" t="n">
        <v>9.999597</v>
      </c>
      <c r="B5971" s="28" t="n">
        <f aca="false">POWER(A5971,(10/3)*(1+(0.20467*EXP(-0.0058*POWER(LOG(10000*(10-A5971)),5)))*(1+(1/3)*(2*COS(10*PI()*LOG(8/(10*(10-A5971))))-1)*EXP(-49.369*(POWER(LOG(8/(10*(10-A5971))),4))))*(1+(1.88269/PI())*((PI()/2)-ATAN(POWER(10,A5971)*LOG(2000*(10-A5971)))))))</f>
        <v>199058.679042516</v>
      </c>
    </row>
    <row r="5972" customFormat="false" ht="12.75" hidden="false" customHeight="false" outlineLevel="0" collapsed="false">
      <c r="A5972" s="37" t="n">
        <v>9.9995971</v>
      </c>
      <c r="B5972" s="28" t="n">
        <f aca="false">POWER(A5972,(10/3)*(1+(0.20467*EXP(-0.0058*POWER(LOG(10000*(10-A5972)),5)))*(1+(1/3)*(2*COS(10*PI()*LOG(8/(10*(10-A5972))))-1)*EXP(-49.369*(POWER(LOG(8/(10*(10-A5972))),4))))*(1+(1.88269/PI())*((PI()/2)-ATAN(POWER(10,A5972)*LOG(2000*(10-A5972)))))))</f>
        <v>199059.067502498</v>
      </c>
    </row>
    <row r="5973" customFormat="false" ht="12.75" hidden="false" customHeight="false" outlineLevel="0" collapsed="false">
      <c r="A5973" s="37" t="n">
        <v>9.9995972</v>
      </c>
      <c r="B5973" s="28" t="n">
        <f aca="false">POWER(A5973,(10/3)*(1+(0.20467*EXP(-0.0058*POWER(LOG(10000*(10-A5973)),5)))*(1+(1/3)*(2*COS(10*PI()*LOG(8/(10*(10-A5973))))-1)*EXP(-49.369*(POWER(LOG(8/(10*(10-A5973))),4))))*(1+(1.88269/PI())*((PI()/2)-ATAN(POWER(10,A5973)*LOG(2000*(10-A5973)))))))</f>
        <v>199059.45578799</v>
      </c>
    </row>
    <row r="5974" customFormat="false" ht="12.75" hidden="false" customHeight="false" outlineLevel="0" collapsed="false">
      <c r="A5974" s="37" t="n">
        <v>9.9995973</v>
      </c>
      <c r="B5974" s="28" t="n">
        <f aca="false">POWER(A5974,(10/3)*(1+(0.20467*EXP(-0.0058*POWER(LOG(10000*(10-A5974)),5)))*(1+(1/3)*(2*COS(10*PI()*LOG(8/(10*(10-A5974))))-1)*EXP(-49.369*(POWER(LOG(8/(10*(10-A5974))),4))))*(1+(1.88269/PI())*((PI()/2)-ATAN(POWER(10,A5974)*LOG(2000*(10-A5974)))))))</f>
        <v>199059.843898987</v>
      </c>
    </row>
    <row r="5975" customFormat="false" ht="12.75" hidden="false" customHeight="false" outlineLevel="0" collapsed="false">
      <c r="A5975" s="37" t="n">
        <v>9.9995974</v>
      </c>
      <c r="B5975" s="28" t="n">
        <f aca="false">POWER(A5975,(10/3)*(1+(0.20467*EXP(-0.0058*POWER(LOG(10000*(10-A5975)),5)))*(1+(1/3)*(2*COS(10*PI()*LOG(8/(10*(10-A5975))))-1)*EXP(-49.369*(POWER(LOG(8/(10*(10-A5975))),4))))*(1+(1.88269/PI())*((PI()/2)-ATAN(POWER(10,A5975)*LOG(2000*(10-A5975)))))))</f>
        <v>199060.231835486</v>
      </c>
    </row>
    <row r="5976" customFormat="false" ht="12.75" hidden="false" customHeight="false" outlineLevel="0" collapsed="false">
      <c r="A5976" s="37" t="n">
        <v>9.9995975</v>
      </c>
      <c r="B5976" s="28" t="n">
        <f aca="false">POWER(A5976,(10/3)*(1+(0.20467*EXP(-0.0058*POWER(LOG(10000*(10-A5976)),5)))*(1+(1/3)*(2*COS(10*PI()*LOG(8/(10*(10-A5976))))-1)*EXP(-49.369*(POWER(LOG(8/(10*(10-A5976))),4))))*(1+(1.88269/PI())*((PI()/2)-ATAN(POWER(10,A5976)*LOG(2000*(10-A5976)))))))</f>
        <v>199060.619597461</v>
      </c>
    </row>
    <row r="5977" customFormat="false" ht="12.75" hidden="false" customHeight="false" outlineLevel="0" collapsed="false">
      <c r="A5977" s="37" t="n">
        <v>9.9995976</v>
      </c>
      <c r="B5977" s="28" t="n">
        <f aca="false">POWER(A5977,(10/3)*(1+(0.20467*EXP(-0.0058*POWER(LOG(10000*(10-A5977)),5)))*(1+(1/3)*(2*COS(10*PI()*LOG(8/(10*(10-A5977))))-1)*EXP(-49.369*(POWER(LOG(8/(10*(10-A5977))),4))))*(1+(1.88269/PI())*((PI()/2)-ATAN(POWER(10,A5977)*LOG(2000*(10-A5977)))))))</f>
        <v>199061.007184908</v>
      </c>
    </row>
    <row r="5978" customFormat="false" ht="12.75" hidden="false" customHeight="false" outlineLevel="0" collapsed="false">
      <c r="A5978" s="37" t="n">
        <v>9.9995977</v>
      </c>
      <c r="B5978" s="28" t="n">
        <f aca="false">POWER(A5978,(10/3)*(1+(0.20467*EXP(-0.0058*POWER(LOG(10000*(10-A5978)),5)))*(1+(1/3)*(2*COS(10*PI()*LOG(8/(10*(10-A5978))))-1)*EXP(-49.369*(POWER(LOG(8/(10*(10-A5978))),4))))*(1+(1.88269/PI())*((PI()/2)-ATAN(POWER(10,A5978)*LOG(2000*(10-A5978)))))))</f>
        <v>199061.394597823</v>
      </c>
    </row>
    <row r="5979" customFormat="false" ht="12.75" hidden="false" customHeight="false" outlineLevel="0" collapsed="false">
      <c r="A5979" s="37" t="n">
        <v>9.9995978</v>
      </c>
      <c r="B5979" s="28" t="n">
        <f aca="false">POWER(A5979,(10/3)*(1+(0.20467*EXP(-0.0058*POWER(LOG(10000*(10-A5979)),5)))*(1+(1/3)*(2*COS(10*PI()*LOG(8/(10*(10-A5979))))-1)*EXP(-49.369*(POWER(LOG(8/(10*(10-A5979))),4))))*(1+(1.88269/PI())*((PI()/2)-ATAN(POWER(10,A5979)*LOG(2000*(10-A5979)))))))</f>
        <v>199061.78183618</v>
      </c>
    </row>
    <row r="5980" customFormat="false" ht="12.75" hidden="false" customHeight="false" outlineLevel="0" collapsed="false">
      <c r="A5980" s="37" t="n">
        <v>9.9995979</v>
      </c>
      <c r="B5980" s="28" t="n">
        <f aca="false">POWER(A5980,(10/3)*(1+(0.20467*EXP(-0.0058*POWER(LOG(10000*(10-A5980)),5)))*(1+(1/3)*(2*COS(10*PI()*LOG(8/(10*(10-A5980))))-1)*EXP(-49.369*(POWER(LOG(8/(10*(10-A5980))),4))))*(1+(1.88269/PI())*((PI()/2)-ATAN(POWER(10,A5980)*LOG(2000*(10-A5980)))))))</f>
        <v>199062.168899976</v>
      </c>
    </row>
    <row r="5981" customFormat="false" ht="12.75" hidden="false" customHeight="false" outlineLevel="0" collapsed="false">
      <c r="A5981" s="37" t="n">
        <v>9.999598</v>
      </c>
      <c r="B5981" s="28" t="n">
        <f aca="false">POWER(A5981,(10/3)*(1+(0.20467*EXP(-0.0058*POWER(LOG(10000*(10-A5981)),5)))*(1+(1/3)*(2*COS(10*PI()*LOG(8/(10*(10-A5981))))-1)*EXP(-49.369*(POWER(LOG(8/(10*(10-A5981))),4))))*(1+(1.88269/PI())*((PI()/2)-ATAN(POWER(10,A5981)*LOG(2000*(10-A5981)))))))</f>
        <v>199062.555789206</v>
      </c>
    </row>
    <row r="5982" customFormat="false" ht="12.75" hidden="false" customHeight="false" outlineLevel="0" collapsed="false">
      <c r="A5982" s="37" t="n">
        <v>9.9995981</v>
      </c>
      <c r="B5982" s="28" t="n">
        <f aca="false">POWER(A5982,(10/3)*(1+(0.20467*EXP(-0.0058*POWER(LOG(10000*(10-A5982)),5)))*(1+(1/3)*(2*COS(10*PI()*LOG(8/(10*(10-A5982))))-1)*EXP(-49.369*(POWER(LOG(8/(10*(10-A5982))),4))))*(1+(1.88269/PI())*((PI()/2)-ATAN(POWER(10,A5982)*LOG(2000*(10-A5982)))))))</f>
        <v>199062.942503846</v>
      </c>
    </row>
    <row r="5983" customFormat="false" ht="12.75" hidden="false" customHeight="false" outlineLevel="0" collapsed="false">
      <c r="A5983" s="37" t="n">
        <v>9.9995982</v>
      </c>
      <c r="B5983" s="28" t="n">
        <f aca="false">POWER(A5983,(10/3)*(1+(0.20467*EXP(-0.0058*POWER(LOG(10000*(10-A5983)),5)))*(1+(1/3)*(2*COS(10*PI()*LOG(8/(10*(10-A5983))))-1)*EXP(-49.369*(POWER(LOG(8/(10*(10-A5983))),4))))*(1+(1.88269/PI())*((PI()/2)-ATAN(POWER(10,A5983)*LOG(2000*(10-A5983)))))))</f>
        <v>199063.329043889</v>
      </c>
    </row>
    <row r="5984" customFormat="false" ht="12.75" hidden="false" customHeight="false" outlineLevel="0" collapsed="false">
      <c r="A5984" s="37" t="n">
        <v>9.9995983</v>
      </c>
      <c r="B5984" s="28" t="n">
        <f aca="false">POWER(A5984,(10/3)*(1+(0.20467*EXP(-0.0058*POWER(LOG(10000*(10-A5984)),5)))*(1+(1/3)*(2*COS(10*PI()*LOG(8/(10*(10-A5984))))-1)*EXP(-49.369*(POWER(LOG(8/(10*(10-A5984))),4))))*(1+(1.88269/PI())*((PI()/2)-ATAN(POWER(10,A5984)*LOG(2000*(10-A5984)))))))</f>
        <v>199063.715409334</v>
      </c>
    </row>
    <row r="5985" customFormat="false" ht="12.75" hidden="false" customHeight="false" outlineLevel="0" collapsed="false">
      <c r="A5985" s="37" t="n">
        <v>9.9995984</v>
      </c>
      <c r="B5985" s="28" t="n">
        <f aca="false">POWER(A5985,(10/3)*(1+(0.20467*EXP(-0.0058*POWER(LOG(10000*(10-A5985)),5)))*(1+(1/3)*(2*COS(10*PI()*LOG(8/(10*(10-A5985))))-1)*EXP(-49.369*(POWER(LOG(8/(10*(10-A5985))),4))))*(1+(1.88269/PI())*((PI()/2)-ATAN(POWER(10,A5985)*LOG(2000*(10-A5985)))))))</f>
        <v>199064.101600154</v>
      </c>
    </row>
    <row r="5986" customFormat="false" ht="12.75" hidden="false" customHeight="false" outlineLevel="0" collapsed="false">
      <c r="A5986" s="37" t="n">
        <v>9.9995985</v>
      </c>
      <c r="B5986" s="28" t="n">
        <f aca="false">POWER(A5986,(10/3)*(1+(0.20467*EXP(-0.0058*POWER(LOG(10000*(10-A5986)),5)))*(1+(1/3)*(2*COS(10*PI()*LOG(8/(10*(10-A5986))))-1)*EXP(-49.369*(POWER(LOG(8/(10*(10-A5986))),4))))*(1+(1.88269/PI())*((PI()/2)-ATAN(POWER(10,A5986)*LOG(2000*(10-A5986)))))))</f>
        <v>199064.487616347</v>
      </c>
    </row>
    <row r="5987" customFormat="false" ht="12.75" hidden="false" customHeight="false" outlineLevel="0" collapsed="false">
      <c r="A5987" s="37" t="n">
        <v>9.9995986</v>
      </c>
      <c r="B5987" s="28" t="n">
        <f aca="false">POWER(A5987,(10/3)*(1+(0.20467*EXP(-0.0058*POWER(LOG(10000*(10-A5987)),5)))*(1+(1/3)*(2*COS(10*PI()*LOG(8/(10*(10-A5987))))-1)*EXP(-49.369*(POWER(LOG(8/(10*(10-A5987))),4))))*(1+(1.88269/PI())*((PI()/2)-ATAN(POWER(10,A5987)*LOG(2000*(10-A5987)))))))</f>
        <v>199064.873457906</v>
      </c>
    </row>
    <row r="5988" customFormat="false" ht="12.75" hidden="false" customHeight="false" outlineLevel="0" collapsed="false">
      <c r="A5988" s="37" t="n">
        <v>9.9995987</v>
      </c>
      <c r="B5988" s="28" t="n">
        <f aca="false">POWER(A5988,(10/3)*(1+(0.20467*EXP(-0.0058*POWER(LOG(10000*(10-A5988)),5)))*(1+(1/3)*(2*COS(10*PI()*LOG(8/(10*(10-A5988))))-1)*EXP(-49.369*(POWER(LOG(8/(10*(10-A5988))),4))))*(1+(1.88269/PI())*((PI()/2)-ATAN(POWER(10,A5988)*LOG(2000*(10-A5988)))))))</f>
        <v>199065.259124808</v>
      </c>
    </row>
    <row r="5989" customFormat="false" ht="12.75" hidden="false" customHeight="false" outlineLevel="0" collapsed="false">
      <c r="A5989" s="37" t="n">
        <v>9.9995988</v>
      </c>
      <c r="B5989" s="28" t="n">
        <f aca="false">POWER(A5989,(10/3)*(1+(0.20467*EXP(-0.0058*POWER(LOG(10000*(10-A5989)),5)))*(1+(1/3)*(2*COS(10*PI()*LOG(8/(10*(10-A5989))))-1)*EXP(-49.369*(POWER(LOG(8/(10*(10-A5989))),4))))*(1+(1.88269/PI())*((PI()/2)-ATAN(POWER(10,A5989)*LOG(2000*(10-A5989)))))))</f>
        <v>199065.644617048</v>
      </c>
    </row>
    <row r="5990" customFormat="false" ht="12.75" hidden="false" customHeight="false" outlineLevel="0" collapsed="false">
      <c r="A5990" s="37" t="n">
        <v>9.9995989</v>
      </c>
      <c r="B5990" s="28" t="n">
        <f aca="false">POWER(A5990,(10/3)*(1+(0.20467*EXP(-0.0058*POWER(LOG(10000*(10-A5990)),5)))*(1+(1/3)*(2*COS(10*PI()*LOG(8/(10*(10-A5990))))-1)*EXP(-49.369*(POWER(LOG(8/(10*(10-A5990))),4))))*(1+(1.88269/PI())*((PI()/2)-ATAN(POWER(10,A5990)*LOG(2000*(10-A5990)))))))</f>
        <v>199066.029934623</v>
      </c>
    </row>
    <row r="5991" customFormat="false" ht="12.75" hidden="false" customHeight="false" outlineLevel="0" collapsed="false">
      <c r="A5991" s="37" t="n">
        <v>9.999599</v>
      </c>
      <c r="B5991" s="28" t="n">
        <f aca="false">POWER(A5991,(10/3)*(1+(0.20467*EXP(-0.0058*POWER(LOG(10000*(10-A5991)),5)))*(1+(1/3)*(2*COS(10*PI()*LOG(8/(10*(10-A5991))))-1)*EXP(-49.369*(POWER(LOG(8/(10*(10-A5991))),4))))*(1+(1.88269/PI())*((PI()/2)-ATAN(POWER(10,A5991)*LOG(2000*(10-A5991)))))))</f>
        <v>199066.415077507</v>
      </c>
    </row>
    <row r="5992" customFormat="false" ht="12.75" hidden="false" customHeight="false" outlineLevel="0" collapsed="false">
      <c r="A5992" s="37" t="n">
        <v>9.9995991</v>
      </c>
      <c r="B5992" s="28" t="n">
        <f aca="false">POWER(A5992,(10/3)*(1+(0.20467*EXP(-0.0058*POWER(LOG(10000*(10-A5992)),5)))*(1+(1/3)*(2*COS(10*PI()*LOG(8/(10*(10-A5992))))-1)*EXP(-49.369*(POWER(LOG(8/(10*(10-A5992))),4))))*(1+(1.88269/PI())*((PI()/2)-ATAN(POWER(10,A5992)*LOG(2000*(10-A5992)))))))</f>
        <v>199066.800045696</v>
      </c>
    </row>
    <row r="5993" customFormat="false" ht="12.75" hidden="false" customHeight="false" outlineLevel="0" collapsed="false">
      <c r="A5993" s="37" t="n">
        <v>9.9995992</v>
      </c>
      <c r="B5993" s="28" t="n">
        <f aca="false">POWER(A5993,(10/3)*(1+(0.20467*EXP(-0.0058*POWER(LOG(10000*(10-A5993)),5)))*(1+(1/3)*(2*COS(10*PI()*LOG(8/(10*(10-A5993))))-1)*EXP(-49.369*(POWER(LOG(8/(10*(10-A5993))),4))))*(1+(1.88269/PI())*((PI()/2)-ATAN(POWER(10,A5993)*LOG(2000*(10-A5993)))))))</f>
        <v>199067.184839187</v>
      </c>
    </row>
    <row r="5994" customFormat="false" ht="12.75" hidden="false" customHeight="false" outlineLevel="0" collapsed="false">
      <c r="A5994" s="37" t="n">
        <v>9.9995993</v>
      </c>
      <c r="B5994" s="28" t="n">
        <f aca="false">POWER(A5994,(10/3)*(1+(0.20467*EXP(-0.0058*POWER(LOG(10000*(10-A5994)),5)))*(1+(1/3)*(2*COS(10*PI()*LOG(8/(10*(10-A5994))))-1)*EXP(-49.369*(POWER(LOG(8/(10*(10-A5994))),4))))*(1+(1.88269/PI())*((PI()/2)-ATAN(POWER(10,A5994)*LOG(2000*(10-A5994)))))))</f>
        <v>199067.569457953</v>
      </c>
    </row>
    <row r="5995" customFormat="false" ht="12.75" hidden="false" customHeight="false" outlineLevel="0" collapsed="false">
      <c r="A5995" s="37" t="n">
        <v>9.9995994</v>
      </c>
      <c r="B5995" s="28" t="n">
        <f aca="false">POWER(A5995,(10/3)*(1+(0.20467*EXP(-0.0058*POWER(LOG(10000*(10-A5995)),5)))*(1+(1/3)*(2*COS(10*PI()*LOG(8/(10*(10-A5995))))-1)*EXP(-49.369*(POWER(LOG(8/(10*(10-A5995))),4))))*(1+(1.88269/PI())*((PI()/2)-ATAN(POWER(10,A5995)*LOG(2000*(10-A5995)))))))</f>
        <v>199067.953901993</v>
      </c>
    </row>
    <row r="5996" customFormat="false" ht="12.75" hidden="false" customHeight="false" outlineLevel="0" collapsed="false">
      <c r="A5996" s="37" t="n">
        <v>9.9995995</v>
      </c>
      <c r="B5996" s="28" t="n">
        <f aca="false">POWER(A5996,(10/3)*(1+(0.20467*EXP(-0.0058*POWER(LOG(10000*(10-A5996)),5)))*(1+(1/3)*(2*COS(10*PI()*LOG(8/(10*(10-A5996))))-1)*EXP(-49.369*(POWER(LOG(8/(10*(10-A5996))),4))))*(1+(1.88269/PI())*((PI()/2)-ATAN(POWER(10,A5996)*LOG(2000*(10-A5996)))))))</f>
        <v>199068.338171301</v>
      </c>
    </row>
    <row r="5997" customFormat="false" ht="12.75" hidden="false" customHeight="false" outlineLevel="0" collapsed="false">
      <c r="A5997" s="37" t="n">
        <v>9.9995996</v>
      </c>
      <c r="B5997" s="28" t="n">
        <f aca="false">POWER(A5997,(10/3)*(1+(0.20467*EXP(-0.0058*POWER(LOG(10000*(10-A5997)),5)))*(1+(1/3)*(2*COS(10*PI()*LOG(8/(10*(10-A5997))))-1)*EXP(-49.369*(POWER(LOG(8/(10*(10-A5997))),4))))*(1+(1.88269/PI())*((PI()/2)-ATAN(POWER(10,A5997)*LOG(2000*(10-A5997)))))))</f>
        <v>199068.722265852</v>
      </c>
    </row>
    <row r="5998" customFormat="false" ht="12.75" hidden="false" customHeight="false" outlineLevel="0" collapsed="false">
      <c r="A5998" s="37" t="n">
        <v>9.9995997</v>
      </c>
      <c r="B5998" s="28" t="n">
        <f aca="false">POWER(A5998,(10/3)*(1+(0.20467*EXP(-0.0058*POWER(LOG(10000*(10-A5998)),5)))*(1+(1/3)*(2*COS(10*PI()*LOG(8/(10*(10-A5998))))-1)*EXP(-49.369*(POWER(LOG(8/(10*(10-A5998))),4))))*(1+(1.88269/PI())*((PI()/2)-ATAN(POWER(10,A5998)*LOG(2000*(10-A5998)))))))</f>
        <v>199069.106185643</v>
      </c>
    </row>
    <row r="5999" customFormat="false" ht="12.75" hidden="false" customHeight="false" outlineLevel="0" collapsed="false">
      <c r="A5999" s="37" t="n">
        <v>9.9995998</v>
      </c>
      <c r="B5999" s="28" t="n">
        <f aca="false">POWER(A5999,(10/3)*(1+(0.20467*EXP(-0.0058*POWER(LOG(10000*(10-A5999)),5)))*(1+(1/3)*(2*COS(10*PI()*LOG(8/(10*(10-A5999))))-1)*EXP(-49.369*(POWER(LOG(8/(10*(10-A5999))),4))))*(1+(1.88269/PI())*((PI()/2)-ATAN(POWER(10,A5999)*LOG(2000*(10-A5999)))))))</f>
        <v>199069.489930669</v>
      </c>
    </row>
    <row r="6000" customFormat="false" ht="12.75" hidden="false" customHeight="false" outlineLevel="0" collapsed="false">
      <c r="A6000" s="37" t="n">
        <v>9.9995999</v>
      </c>
      <c r="B6000" s="28" t="n">
        <f aca="false">POWER(A6000,(10/3)*(1+(0.20467*EXP(-0.0058*POWER(LOG(10000*(10-A6000)),5)))*(1+(1/3)*(2*COS(10*PI()*LOG(8/(10*(10-A6000))))-1)*EXP(-49.369*(POWER(LOG(8/(10*(10-A6000))),4))))*(1+(1.88269/PI())*((PI()/2)-ATAN(POWER(10,A6000)*LOG(2000*(10-A6000)))))))</f>
        <v>199069.873500907</v>
      </c>
    </row>
    <row r="6001" customFormat="false" ht="12.75" hidden="false" customHeight="false" outlineLevel="0" collapsed="false">
      <c r="A6001" s="37" t="n">
        <v>9.9996</v>
      </c>
      <c r="B6001" s="28" t="n">
        <f aca="false">POWER(A6001,(10/3)*(1+(0.20467*EXP(-0.0058*POWER(LOG(10000*(10-A6001)),5)))*(1+(1/3)*(2*COS(10*PI()*LOG(8/(10*(10-A6001))))-1)*EXP(-49.369*(POWER(LOG(8/(10*(10-A6001))),4))))*(1+(1.88269/PI())*((PI()/2)-ATAN(POWER(10,A6001)*LOG(2000*(10-A6001)))))))</f>
        <v>199070.256896352</v>
      </c>
    </row>
    <row r="6002" customFormat="false" ht="12.75" hidden="false" customHeight="false" outlineLevel="0" collapsed="false">
      <c r="A6002" s="37" t="n">
        <v>9.9996001</v>
      </c>
      <c r="B6002" s="28" t="n">
        <f aca="false">POWER(A6002,(10/3)*(1+(0.20467*EXP(-0.0058*POWER(LOG(10000*(10-A6002)),5)))*(1+(1/3)*(2*COS(10*PI()*LOG(8/(10*(10-A6002))))-1)*EXP(-49.369*(POWER(LOG(8/(10*(10-A6002))),4))))*(1+(1.88269/PI())*((PI()/2)-ATAN(POWER(10,A6002)*LOG(2000*(10-A6002)))))))</f>
        <v>199070.640116999</v>
      </c>
    </row>
    <row r="6003" customFormat="false" ht="12.75" hidden="false" customHeight="false" outlineLevel="0" collapsed="false">
      <c r="A6003" s="37" t="n">
        <v>9.9996002</v>
      </c>
      <c r="B6003" s="28" t="n">
        <f aca="false">POWER(A6003,(10/3)*(1+(0.20467*EXP(-0.0058*POWER(LOG(10000*(10-A6003)),5)))*(1+(1/3)*(2*COS(10*PI()*LOG(8/(10*(10-A6003))))-1)*EXP(-49.369*(POWER(LOG(8/(10*(10-A6003))),4))))*(1+(1.88269/PI())*((PI()/2)-ATAN(POWER(10,A6003)*LOG(2000*(10-A6003)))))))</f>
        <v>199071.023162825</v>
      </c>
    </row>
    <row r="6004" customFormat="false" ht="12.75" hidden="false" customHeight="false" outlineLevel="0" collapsed="false">
      <c r="A6004" s="37" t="n">
        <v>9.9996003</v>
      </c>
      <c r="B6004" s="28" t="n">
        <f aca="false">POWER(A6004,(10/3)*(1+(0.20467*EXP(-0.0058*POWER(LOG(10000*(10-A6004)),5)))*(1+(1/3)*(2*COS(10*PI()*LOG(8/(10*(10-A6004))))-1)*EXP(-49.369*(POWER(LOG(8/(10*(10-A6004))),4))))*(1+(1.88269/PI())*((PI()/2)-ATAN(POWER(10,A6004)*LOG(2000*(10-A6004)))))))</f>
        <v>199071.406033833</v>
      </c>
    </row>
    <row r="6005" customFormat="false" ht="12.75" hidden="false" customHeight="false" outlineLevel="0" collapsed="false">
      <c r="A6005" s="37" t="n">
        <v>9.9996004</v>
      </c>
      <c r="B6005" s="28" t="n">
        <f aca="false">POWER(A6005,(10/3)*(1+(0.20467*EXP(-0.0058*POWER(LOG(10000*(10-A6005)),5)))*(1+(1/3)*(2*COS(10*PI()*LOG(8/(10*(10-A6005))))-1)*EXP(-49.369*(POWER(LOG(8/(10*(10-A6005))),4))))*(1+(1.88269/PI())*((PI()/2)-ATAN(POWER(10,A6005)*LOG(2000*(10-A6005)))))))</f>
        <v>199071.788729997</v>
      </c>
    </row>
    <row r="6006" customFormat="false" ht="12.75" hidden="false" customHeight="false" outlineLevel="0" collapsed="false">
      <c r="A6006" s="37" t="n">
        <v>9.9996005</v>
      </c>
      <c r="B6006" s="28" t="n">
        <f aca="false">POWER(A6006,(10/3)*(1+(0.20467*EXP(-0.0058*POWER(LOG(10000*(10-A6006)),5)))*(1+(1/3)*(2*COS(10*PI()*LOG(8/(10*(10-A6006))))-1)*EXP(-49.369*(POWER(LOG(8/(10*(10-A6006))),4))))*(1+(1.88269/PI())*((PI()/2)-ATAN(POWER(10,A6006)*LOG(2000*(10-A6006)))))))</f>
        <v>199072.171251315</v>
      </c>
    </row>
    <row r="6007" customFormat="false" ht="12.75" hidden="false" customHeight="false" outlineLevel="0" collapsed="false">
      <c r="A6007" s="37" t="n">
        <v>9.9996006</v>
      </c>
      <c r="B6007" s="28" t="n">
        <f aca="false">POWER(A6007,(10/3)*(1+(0.20467*EXP(-0.0058*POWER(LOG(10000*(10-A6007)),5)))*(1+(1/3)*(2*COS(10*PI()*LOG(8/(10*(10-A6007))))-1)*EXP(-49.369*(POWER(LOG(8/(10*(10-A6007))),4))))*(1+(1.88269/PI())*((PI()/2)-ATAN(POWER(10,A6007)*LOG(2000*(10-A6007)))))))</f>
        <v>199072.553597782</v>
      </c>
    </row>
    <row r="6008" customFormat="false" ht="12.75" hidden="false" customHeight="false" outlineLevel="0" collapsed="false">
      <c r="A6008" s="37" t="n">
        <v>9.9996007</v>
      </c>
      <c r="B6008" s="28" t="n">
        <f aca="false">POWER(A6008,(10/3)*(1+(0.20467*EXP(-0.0058*POWER(LOG(10000*(10-A6008)),5)))*(1+(1/3)*(2*COS(10*PI()*LOG(8/(10*(10-A6008))))-1)*EXP(-49.369*(POWER(LOG(8/(10*(10-A6008))),4))))*(1+(1.88269/PI())*((PI()/2)-ATAN(POWER(10,A6008)*LOG(2000*(10-A6008)))))))</f>
        <v>199072.935769373</v>
      </c>
    </row>
    <row r="6009" customFormat="false" ht="12.75" hidden="false" customHeight="false" outlineLevel="0" collapsed="false">
      <c r="A6009" s="37" t="n">
        <v>9.9996008</v>
      </c>
      <c r="B6009" s="28" t="n">
        <f aca="false">POWER(A6009,(10/3)*(1+(0.20467*EXP(-0.0058*POWER(LOG(10000*(10-A6009)),5)))*(1+(1/3)*(2*COS(10*PI()*LOG(8/(10*(10-A6009))))-1)*EXP(-49.369*(POWER(LOG(8/(10*(10-A6009))),4))))*(1+(1.88269/PI())*((PI()/2)-ATAN(POWER(10,A6009)*LOG(2000*(10-A6009)))))))</f>
        <v>199073.317766085</v>
      </c>
    </row>
    <row r="6010" customFormat="false" ht="12.75" hidden="false" customHeight="false" outlineLevel="0" collapsed="false">
      <c r="A6010" s="37" t="n">
        <v>9.9996009</v>
      </c>
      <c r="B6010" s="28" t="n">
        <f aca="false">POWER(A6010,(10/3)*(1+(0.20467*EXP(-0.0058*POWER(LOG(10000*(10-A6010)),5)))*(1+(1/3)*(2*COS(10*PI()*LOG(8/(10*(10-A6010))))-1)*EXP(-49.369*(POWER(LOG(8/(10*(10-A6010))),4))))*(1+(1.88269/PI())*((PI()/2)-ATAN(POWER(10,A6010)*LOG(2000*(10-A6010)))))))</f>
        <v>199073.699587913</v>
      </c>
    </row>
    <row r="6011" customFormat="false" ht="12.75" hidden="false" customHeight="false" outlineLevel="0" collapsed="false">
      <c r="A6011" s="37" t="n">
        <v>9.999601</v>
      </c>
      <c r="B6011" s="28" t="n">
        <f aca="false">POWER(A6011,(10/3)*(1+(0.20467*EXP(-0.0058*POWER(LOG(10000*(10-A6011)),5)))*(1+(1/3)*(2*COS(10*PI()*LOG(8/(10*(10-A6011))))-1)*EXP(-49.369*(POWER(LOG(8/(10*(10-A6011))),4))))*(1+(1.88269/PI())*((PI()/2)-ATAN(POWER(10,A6011)*LOG(2000*(10-A6011)))))))</f>
        <v>199074.081234835</v>
      </c>
    </row>
    <row r="6012" customFormat="false" ht="12.75" hidden="false" customHeight="false" outlineLevel="0" collapsed="false">
      <c r="A6012" s="37" t="n">
        <v>9.9996011</v>
      </c>
      <c r="B6012" s="28" t="n">
        <f aca="false">POWER(A6012,(10/3)*(1+(0.20467*EXP(-0.0058*POWER(LOG(10000*(10-A6012)),5)))*(1+(1/3)*(2*COS(10*PI()*LOG(8/(10*(10-A6012))))-1)*EXP(-49.369*(POWER(LOG(8/(10*(10-A6012))),4))))*(1+(1.88269/PI())*((PI()/2)-ATAN(POWER(10,A6012)*LOG(2000*(10-A6012)))))))</f>
        <v>199074.462706845</v>
      </c>
    </row>
    <row r="6013" customFormat="false" ht="12.75" hidden="false" customHeight="false" outlineLevel="0" collapsed="false">
      <c r="A6013" s="37" t="n">
        <v>9.9996012</v>
      </c>
      <c r="B6013" s="28" t="n">
        <f aca="false">POWER(A6013,(10/3)*(1+(0.20467*EXP(-0.0058*POWER(LOG(10000*(10-A6013)),5)))*(1+(1/3)*(2*COS(10*PI()*LOG(8/(10*(10-A6013))))-1)*EXP(-49.369*(POWER(LOG(8/(10*(10-A6013))),4))))*(1+(1.88269/PI())*((PI()/2)-ATAN(POWER(10,A6013)*LOG(2000*(10-A6013)))))))</f>
        <v>199074.84400394</v>
      </c>
    </row>
    <row r="6014" customFormat="false" ht="12.75" hidden="false" customHeight="false" outlineLevel="0" collapsed="false">
      <c r="A6014" s="37" t="n">
        <v>9.9996013</v>
      </c>
      <c r="B6014" s="28" t="n">
        <f aca="false">POWER(A6014,(10/3)*(1+(0.20467*EXP(-0.0058*POWER(LOG(10000*(10-A6014)),5)))*(1+(1/3)*(2*COS(10*PI()*LOG(8/(10*(10-A6014))))-1)*EXP(-49.369*(POWER(LOG(8/(10*(10-A6014))),4))))*(1+(1.88269/PI())*((PI()/2)-ATAN(POWER(10,A6014)*LOG(2000*(10-A6014)))))))</f>
        <v>199075.225126095</v>
      </c>
    </row>
    <row r="6015" customFormat="false" ht="12.75" hidden="false" customHeight="false" outlineLevel="0" collapsed="false">
      <c r="A6015" s="37" t="n">
        <v>9.9996014</v>
      </c>
      <c r="B6015" s="28" t="n">
        <f aca="false">POWER(A6015,(10/3)*(1+(0.20467*EXP(-0.0058*POWER(LOG(10000*(10-A6015)),5)))*(1+(1/3)*(2*COS(10*PI()*LOG(8/(10*(10-A6015))))-1)*EXP(-49.369*(POWER(LOG(8/(10*(10-A6015))),4))))*(1+(1.88269/PI())*((PI()/2)-ATAN(POWER(10,A6015)*LOG(2000*(10-A6015)))))))</f>
        <v>199075.606073307</v>
      </c>
    </row>
    <row r="6016" customFormat="false" ht="12.75" hidden="false" customHeight="false" outlineLevel="0" collapsed="false">
      <c r="A6016" s="37" t="n">
        <v>9.9996015</v>
      </c>
      <c r="B6016" s="28" t="n">
        <f aca="false">POWER(A6016,(10/3)*(1+(0.20467*EXP(-0.0058*POWER(LOG(10000*(10-A6016)),5)))*(1+(1/3)*(2*COS(10*PI()*LOG(8/(10*(10-A6016))))-1)*EXP(-49.369*(POWER(LOG(8/(10*(10-A6016))),4))))*(1+(1.88269/PI())*((PI()/2)-ATAN(POWER(10,A6016)*LOG(2000*(10-A6016)))))))</f>
        <v>199075.986845573</v>
      </c>
    </row>
    <row r="6017" customFormat="false" ht="12.75" hidden="false" customHeight="false" outlineLevel="0" collapsed="false">
      <c r="A6017" s="37" t="n">
        <v>9.9996016</v>
      </c>
      <c r="B6017" s="28" t="n">
        <f aca="false">POWER(A6017,(10/3)*(1+(0.20467*EXP(-0.0058*POWER(LOG(10000*(10-A6017)),5)))*(1+(1/3)*(2*COS(10*PI()*LOG(8/(10*(10-A6017))))-1)*EXP(-49.369*(POWER(LOG(8/(10*(10-A6017))),4))))*(1+(1.88269/PI())*((PI()/2)-ATAN(POWER(10,A6017)*LOG(2000*(10-A6017)))))))</f>
        <v>199076.367442866</v>
      </c>
    </row>
    <row r="6018" customFormat="false" ht="12.75" hidden="false" customHeight="false" outlineLevel="0" collapsed="false">
      <c r="A6018" s="37" t="n">
        <v>9.9996017</v>
      </c>
      <c r="B6018" s="28" t="n">
        <f aca="false">POWER(A6018,(10/3)*(1+(0.20467*EXP(-0.0058*POWER(LOG(10000*(10-A6018)),5)))*(1+(1/3)*(2*COS(10*PI()*LOG(8/(10*(10-A6018))))-1)*EXP(-49.369*(POWER(LOG(8/(10*(10-A6018))),4))))*(1+(1.88269/PI())*((PI()/2)-ATAN(POWER(10,A6018)*LOG(2000*(10-A6018)))))))</f>
        <v>199076.747865185</v>
      </c>
    </row>
    <row r="6019" customFormat="false" ht="12.75" hidden="false" customHeight="false" outlineLevel="0" collapsed="false">
      <c r="A6019" s="37" t="n">
        <v>9.9996018</v>
      </c>
      <c r="B6019" s="28" t="n">
        <f aca="false">POWER(A6019,(10/3)*(1+(0.20467*EXP(-0.0058*POWER(LOG(10000*(10-A6019)),5)))*(1+(1/3)*(2*COS(10*PI()*LOG(8/(10*(10-A6019))))-1)*EXP(-49.369*(POWER(LOG(8/(10*(10-A6019))),4))))*(1+(1.88269/PI())*((PI()/2)-ATAN(POWER(10,A6019)*LOG(2000*(10-A6019)))))))</f>
        <v>199077.128112526</v>
      </c>
    </row>
    <row r="6020" customFormat="false" ht="12.75" hidden="false" customHeight="false" outlineLevel="0" collapsed="false">
      <c r="A6020" s="37" t="n">
        <v>9.9996019</v>
      </c>
      <c r="B6020" s="28" t="n">
        <f aca="false">POWER(A6020,(10/3)*(1+(0.20467*EXP(-0.0058*POWER(LOG(10000*(10-A6020)),5)))*(1+(1/3)*(2*COS(10*PI()*LOG(8/(10*(10-A6020))))-1)*EXP(-49.369*(POWER(LOG(8/(10*(10-A6020))),4))))*(1+(1.88269/PI())*((PI()/2)-ATAN(POWER(10,A6020)*LOG(2000*(10-A6020)))))))</f>
        <v>199077.508184863</v>
      </c>
    </row>
    <row r="6021" customFormat="false" ht="12.75" hidden="false" customHeight="false" outlineLevel="0" collapsed="false">
      <c r="A6021" s="37" t="n">
        <v>9.999602</v>
      </c>
      <c r="B6021" s="28" t="n">
        <f aca="false">POWER(A6021,(10/3)*(1+(0.20467*EXP(-0.0058*POWER(LOG(10000*(10-A6021)),5)))*(1+(1/3)*(2*COS(10*PI()*LOG(8/(10*(10-A6021))))-1)*EXP(-49.369*(POWER(LOG(8/(10*(10-A6021))),4))))*(1+(1.88269/PI())*((PI()/2)-ATAN(POWER(10,A6021)*LOG(2000*(10-A6021)))))))</f>
        <v>199077.888082193</v>
      </c>
    </row>
    <row r="6022" customFormat="false" ht="12.75" hidden="false" customHeight="false" outlineLevel="0" collapsed="false">
      <c r="A6022" s="37" t="n">
        <v>9.9996021</v>
      </c>
      <c r="B6022" s="28" t="n">
        <f aca="false">POWER(A6022,(10/3)*(1+(0.20467*EXP(-0.0058*POWER(LOG(10000*(10-A6022)),5)))*(1+(1/3)*(2*COS(10*PI()*LOG(8/(10*(10-A6022))))-1)*EXP(-49.369*(POWER(LOG(8/(10*(10-A6022))),4))))*(1+(1.88269/PI())*((PI()/2)-ATAN(POWER(10,A6022)*LOG(2000*(10-A6022)))))))</f>
        <v>199078.267804513</v>
      </c>
    </row>
    <row r="6023" customFormat="false" ht="12.75" hidden="false" customHeight="false" outlineLevel="0" collapsed="false">
      <c r="A6023" s="37" t="n">
        <v>9.9996022</v>
      </c>
      <c r="B6023" s="28" t="n">
        <f aca="false">POWER(A6023,(10/3)*(1+(0.20467*EXP(-0.0058*POWER(LOG(10000*(10-A6023)),5)))*(1+(1/3)*(2*COS(10*PI()*LOG(8/(10*(10-A6023))))-1)*EXP(-49.369*(POWER(LOG(8/(10*(10-A6023))),4))))*(1+(1.88269/PI())*((PI()/2)-ATAN(POWER(10,A6023)*LOG(2000*(10-A6023)))))))</f>
        <v>199078.647351799</v>
      </c>
    </row>
    <row r="6024" customFormat="false" ht="12.75" hidden="false" customHeight="false" outlineLevel="0" collapsed="false">
      <c r="A6024" s="37" t="n">
        <v>9.9996023</v>
      </c>
      <c r="B6024" s="28" t="n">
        <f aca="false">POWER(A6024,(10/3)*(1+(0.20467*EXP(-0.0058*POWER(LOG(10000*(10-A6024)),5)))*(1+(1/3)*(2*COS(10*PI()*LOG(8/(10*(10-A6024))))-1)*EXP(-49.369*(POWER(LOG(8/(10*(10-A6024))),4))))*(1+(1.88269/PI())*((PI()/2)-ATAN(POWER(10,A6024)*LOG(2000*(10-A6024)))))))</f>
        <v>199079.026724047</v>
      </c>
    </row>
    <row r="6025" customFormat="false" ht="12.75" hidden="false" customHeight="false" outlineLevel="0" collapsed="false">
      <c r="A6025" s="37" t="n">
        <v>9.9996024</v>
      </c>
      <c r="B6025" s="28" t="n">
        <f aca="false">POWER(A6025,(10/3)*(1+(0.20467*EXP(-0.0058*POWER(LOG(10000*(10-A6025)),5)))*(1+(1/3)*(2*COS(10*PI()*LOG(8/(10*(10-A6025))))-1)*EXP(-49.369*(POWER(LOG(8/(10*(10-A6025))),4))))*(1+(1.88269/PI())*((PI()/2)-ATAN(POWER(10,A6025)*LOG(2000*(10-A6025)))))))</f>
        <v>199079.405921252</v>
      </c>
    </row>
    <row r="6026" customFormat="false" ht="12.75" hidden="false" customHeight="false" outlineLevel="0" collapsed="false">
      <c r="A6026" s="37" t="n">
        <v>9.9996025</v>
      </c>
      <c r="B6026" s="28" t="n">
        <f aca="false">POWER(A6026,(10/3)*(1+(0.20467*EXP(-0.0058*POWER(LOG(10000*(10-A6026)),5)))*(1+(1/3)*(2*COS(10*PI()*LOG(8/(10*(10-A6026))))-1)*EXP(-49.369*(POWER(LOG(8/(10*(10-A6026))),4))))*(1+(1.88269/PI())*((PI()/2)-ATAN(POWER(10,A6026)*LOG(2000*(10-A6026)))))))</f>
        <v>199079.784943393</v>
      </c>
    </row>
    <row r="6027" customFormat="false" ht="12.75" hidden="false" customHeight="false" outlineLevel="0" collapsed="false">
      <c r="A6027" s="37" t="n">
        <v>9.9996026</v>
      </c>
      <c r="B6027" s="28" t="n">
        <f aca="false">POWER(A6027,(10/3)*(1+(0.20467*EXP(-0.0058*POWER(LOG(10000*(10-A6027)),5)))*(1+(1/3)*(2*COS(10*PI()*LOG(8/(10*(10-A6027))))-1)*EXP(-49.369*(POWER(LOG(8/(10*(10-A6027))),4))))*(1+(1.88269/PI())*((PI()/2)-ATAN(POWER(10,A6027)*LOG(2000*(10-A6027)))))))</f>
        <v>199080.163790463</v>
      </c>
    </row>
    <row r="6028" customFormat="false" ht="12.75" hidden="false" customHeight="false" outlineLevel="0" collapsed="false">
      <c r="A6028" s="37" t="n">
        <v>9.9996027</v>
      </c>
      <c r="B6028" s="28" t="n">
        <f aca="false">POWER(A6028,(10/3)*(1+(0.20467*EXP(-0.0058*POWER(LOG(10000*(10-A6028)),5)))*(1+(1/3)*(2*COS(10*PI()*LOG(8/(10*(10-A6028))))-1)*EXP(-49.369*(POWER(LOG(8/(10*(10-A6028))),4))))*(1+(1.88269/PI())*((PI()/2)-ATAN(POWER(10,A6028)*LOG(2000*(10-A6028)))))))</f>
        <v>199080.54246246</v>
      </c>
    </row>
    <row r="6029" customFormat="false" ht="12.75" hidden="false" customHeight="false" outlineLevel="0" collapsed="false">
      <c r="A6029" s="37" t="n">
        <v>9.9996028</v>
      </c>
      <c r="B6029" s="28" t="n">
        <f aca="false">POWER(A6029,(10/3)*(1+(0.20467*EXP(-0.0058*POWER(LOG(10000*(10-A6029)),5)))*(1+(1/3)*(2*COS(10*PI()*LOG(8/(10*(10-A6029))))-1)*EXP(-49.369*(POWER(LOG(8/(10*(10-A6029))),4))))*(1+(1.88269/PI())*((PI()/2)-ATAN(POWER(10,A6029)*LOG(2000*(10-A6029)))))))</f>
        <v>199080.920959361</v>
      </c>
    </row>
    <row r="6030" customFormat="false" ht="12.75" hidden="false" customHeight="false" outlineLevel="0" collapsed="false">
      <c r="A6030" s="37" t="n">
        <v>9.9996029</v>
      </c>
      <c r="B6030" s="28" t="n">
        <f aca="false">POWER(A6030,(10/3)*(1+(0.20467*EXP(-0.0058*POWER(LOG(10000*(10-A6030)),5)))*(1+(1/3)*(2*COS(10*PI()*LOG(8/(10*(10-A6030))))-1)*EXP(-49.369*(POWER(LOG(8/(10*(10-A6030))),4))))*(1+(1.88269/PI())*((PI()/2)-ATAN(POWER(10,A6030)*LOG(2000*(10-A6030)))))))</f>
        <v>199081.299281161</v>
      </c>
    </row>
    <row r="6031" customFormat="false" ht="12.75" hidden="false" customHeight="false" outlineLevel="0" collapsed="false">
      <c r="A6031" s="37" t="n">
        <v>9.999603</v>
      </c>
      <c r="B6031" s="28" t="n">
        <f aca="false">POWER(A6031,(10/3)*(1+(0.20467*EXP(-0.0058*POWER(LOG(10000*(10-A6031)),5)))*(1+(1/3)*(2*COS(10*PI()*LOG(8/(10*(10-A6031))))-1)*EXP(-49.369*(POWER(LOG(8/(10*(10-A6031))),4))))*(1+(1.88269/PI())*((PI()/2)-ATAN(POWER(10,A6031)*LOG(2000*(10-A6031)))))))</f>
        <v>199081.677427856</v>
      </c>
    </row>
    <row r="6032" customFormat="false" ht="12.75" hidden="false" customHeight="false" outlineLevel="0" collapsed="false">
      <c r="A6032" s="37" t="n">
        <v>9.9996031</v>
      </c>
      <c r="B6032" s="28" t="n">
        <f aca="false">POWER(A6032,(10/3)*(1+(0.20467*EXP(-0.0058*POWER(LOG(10000*(10-A6032)),5)))*(1+(1/3)*(2*COS(10*PI()*LOG(8/(10*(10-A6032))))-1)*EXP(-49.369*(POWER(LOG(8/(10*(10-A6032))),4))))*(1+(1.88269/PI())*((PI()/2)-ATAN(POWER(10,A6032)*LOG(2000*(10-A6032)))))))</f>
        <v>199082.055399424</v>
      </c>
    </row>
    <row r="6033" customFormat="false" ht="12.75" hidden="false" customHeight="false" outlineLevel="0" collapsed="false">
      <c r="A6033" s="37" t="n">
        <v>9.9996032</v>
      </c>
      <c r="B6033" s="28" t="n">
        <f aca="false">POWER(A6033,(10/3)*(1+(0.20467*EXP(-0.0058*POWER(LOG(10000*(10-A6033)),5)))*(1+(1/3)*(2*COS(10*PI()*LOG(8/(10*(10-A6033))))-1)*EXP(-49.369*(POWER(LOG(8/(10*(10-A6033))),4))))*(1+(1.88269/PI())*((PI()/2)-ATAN(POWER(10,A6033)*LOG(2000*(10-A6033)))))))</f>
        <v>199082.433195859</v>
      </c>
    </row>
    <row r="6034" customFormat="false" ht="12.75" hidden="false" customHeight="false" outlineLevel="0" collapsed="false">
      <c r="A6034" s="37" t="n">
        <v>9.9996033</v>
      </c>
      <c r="B6034" s="28" t="n">
        <f aca="false">POWER(A6034,(10/3)*(1+(0.20467*EXP(-0.0058*POWER(LOG(10000*(10-A6034)),5)))*(1+(1/3)*(2*COS(10*PI()*LOG(8/(10*(10-A6034))))-1)*EXP(-49.369*(POWER(LOG(8/(10*(10-A6034))),4))))*(1+(1.88269/PI())*((PI()/2)-ATAN(POWER(10,A6034)*LOG(2000*(10-A6034)))))))</f>
        <v>199082.81081716</v>
      </c>
    </row>
    <row r="6035" customFormat="false" ht="12.75" hidden="false" customHeight="false" outlineLevel="0" collapsed="false">
      <c r="A6035" s="37" t="n">
        <v>9.9996034</v>
      </c>
      <c r="B6035" s="28" t="n">
        <f aca="false">POWER(A6035,(10/3)*(1+(0.20467*EXP(-0.0058*POWER(LOG(10000*(10-A6035)),5)))*(1+(1/3)*(2*COS(10*PI()*LOG(8/(10*(10-A6035))))-1)*EXP(-49.369*(POWER(LOG(8/(10*(10-A6035))),4))))*(1+(1.88269/PI())*((PI()/2)-ATAN(POWER(10,A6035)*LOG(2000*(10-A6035)))))))</f>
        <v>199083.188263301</v>
      </c>
    </row>
    <row r="6036" customFormat="false" ht="12.75" hidden="false" customHeight="false" outlineLevel="0" collapsed="false">
      <c r="A6036" s="37" t="n">
        <v>9.9996035</v>
      </c>
      <c r="B6036" s="28" t="n">
        <f aca="false">POWER(A6036,(10/3)*(1+(0.20467*EXP(-0.0058*POWER(LOG(10000*(10-A6036)),5)))*(1+(1/3)*(2*COS(10*PI()*LOG(8/(10*(10-A6036))))-1)*EXP(-49.369*(POWER(LOG(8/(10*(10-A6036))),4))))*(1+(1.88269/PI())*((PI()/2)-ATAN(POWER(10,A6036)*LOG(2000*(10-A6036)))))))</f>
        <v>199083.565534281</v>
      </c>
    </row>
    <row r="6037" customFormat="false" ht="12.75" hidden="false" customHeight="false" outlineLevel="0" collapsed="false">
      <c r="A6037" s="37" t="n">
        <v>9.9996036</v>
      </c>
      <c r="B6037" s="28" t="n">
        <f aca="false">POWER(A6037,(10/3)*(1+(0.20467*EXP(-0.0058*POWER(LOG(10000*(10-A6037)),5)))*(1+(1/3)*(2*COS(10*PI()*LOG(8/(10*(10-A6037))))-1)*EXP(-49.369*(POWER(LOG(8/(10*(10-A6037))),4))))*(1+(1.88269/PI())*((PI()/2)-ATAN(POWER(10,A6037)*LOG(2000*(10-A6037)))))))</f>
        <v>199083.942630094</v>
      </c>
    </row>
    <row r="6038" customFormat="false" ht="12.75" hidden="false" customHeight="false" outlineLevel="0" collapsed="false">
      <c r="A6038" s="37" t="n">
        <v>9.9996037</v>
      </c>
      <c r="B6038" s="28" t="n">
        <f aca="false">POWER(A6038,(10/3)*(1+(0.20467*EXP(-0.0058*POWER(LOG(10000*(10-A6038)),5)))*(1+(1/3)*(2*COS(10*PI()*LOG(8/(10*(10-A6038))))-1)*EXP(-49.369*(POWER(LOG(8/(10*(10-A6038))),4))))*(1+(1.88269/PI())*((PI()/2)-ATAN(POWER(10,A6038)*LOG(2000*(10-A6038)))))))</f>
        <v>199084.319550716</v>
      </c>
    </row>
    <row r="6039" customFormat="false" ht="12.75" hidden="false" customHeight="false" outlineLevel="0" collapsed="false">
      <c r="A6039" s="37" t="n">
        <v>9.9996038</v>
      </c>
      <c r="B6039" s="28" t="n">
        <f aca="false">POWER(A6039,(10/3)*(1+(0.20467*EXP(-0.0058*POWER(LOG(10000*(10-A6039)),5)))*(1+(1/3)*(2*COS(10*PI()*LOG(8/(10*(10-A6039))))-1)*EXP(-49.369*(POWER(LOG(8/(10*(10-A6039))),4))))*(1+(1.88269/PI())*((PI()/2)-ATAN(POWER(10,A6039)*LOG(2000*(10-A6039)))))))</f>
        <v>199084.696296147</v>
      </c>
    </row>
    <row r="6040" customFormat="false" ht="12.75" hidden="false" customHeight="false" outlineLevel="0" collapsed="false">
      <c r="A6040" s="37" t="n">
        <v>9.9996039</v>
      </c>
      <c r="B6040" s="28" t="n">
        <f aca="false">POWER(A6040,(10/3)*(1+(0.20467*EXP(-0.0058*POWER(LOG(10000*(10-A6040)),5)))*(1+(1/3)*(2*COS(10*PI()*LOG(8/(10*(10-A6040))))-1)*EXP(-49.369*(POWER(LOG(8/(10*(10-A6040))),4))))*(1+(1.88269/PI())*((PI()/2)-ATAN(POWER(10,A6040)*LOG(2000*(10-A6040)))))))</f>
        <v>199085.07286638</v>
      </c>
    </row>
    <row r="6041" customFormat="false" ht="12.75" hidden="false" customHeight="false" outlineLevel="0" collapsed="false">
      <c r="A6041" s="37" t="n">
        <v>9.999604</v>
      </c>
      <c r="B6041" s="28" t="n">
        <f aca="false">POWER(A6041,(10/3)*(1+(0.20467*EXP(-0.0058*POWER(LOG(10000*(10-A6041)),5)))*(1+(1/3)*(2*COS(10*PI()*LOG(8/(10*(10-A6041))))-1)*EXP(-49.369*(POWER(LOG(8/(10*(10-A6041))),4))))*(1+(1.88269/PI())*((PI()/2)-ATAN(POWER(10,A6041)*LOG(2000*(10-A6041)))))))</f>
        <v>199085.449261393</v>
      </c>
    </row>
    <row r="6042" customFormat="false" ht="12.75" hidden="false" customHeight="false" outlineLevel="0" collapsed="false">
      <c r="A6042" s="37" t="n">
        <v>9.9996041</v>
      </c>
      <c r="B6042" s="28" t="n">
        <f aca="false">POWER(A6042,(10/3)*(1+(0.20467*EXP(-0.0058*POWER(LOG(10000*(10-A6042)),5)))*(1+(1/3)*(2*COS(10*PI()*LOG(8/(10*(10-A6042))))-1)*EXP(-49.369*(POWER(LOG(8/(10*(10-A6042))),4))))*(1+(1.88269/PI())*((PI()/2)-ATAN(POWER(10,A6042)*LOG(2000*(10-A6042)))))))</f>
        <v>199085.825481189</v>
      </c>
    </row>
    <row r="6043" customFormat="false" ht="12.75" hidden="false" customHeight="false" outlineLevel="0" collapsed="false">
      <c r="A6043" s="37" t="n">
        <v>9.9996042</v>
      </c>
      <c r="B6043" s="28" t="n">
        <f aca="false">POWER(A6043,(10/3)*(1+(0.20467*EXP(-0.0058*POWER(LOG(10000*(10-A6043)),5)))*(1+(1/3)*(2*COS(10*PI()*LOG(8/(10*(10-A6043))))-1)*EXP(-49.369*(POWER(LOG(8/(10*(10-A6043))),4))))*(1+(1.88269/PI())*((PI()/2)-ATAN(POWER(10,A6043)*LOG(2000*(10-A6043)))))))</f>
        <v>199086.201525744</v>
      </c>
    </row>
    <row r="6044" customFormat="false" ht="12.75" hidden="false" customHeight="false" outlineLevel="0" collapsed="false">
      <c r="A6044" s="37" t="n">
        <v>9.9996043</v>
      </c>
      <c r="B6044" s="28" t="n">
        <f aca="false">POWER(A6044,(10/3)*(1+(0.20467*EXP(-0.0058*POWER(LOG(10000*(10-A6044)),5)))*(1+(1/3)*(2*COS(10*PI()*LOG(8/(10*(10-A6044))))-1)*EXP(-49.369*(POWER(LOG(8/(10*(10-A6044))),4))))*(1+(1.88269/PI())*((PI()/2)-ATAN(POWER(10,A6044)*LOG(2000*(10-A6044)))))))</f>
        <v>199086.577395054</v>
      </c>
    </row>
    <row r="6045" customFormat="false" ht="12.75" hidden="false" customHeight="false" outlineLevel="0" collapsed="false">
      <c r="A6045" s="37" t="n">
        <v>9.9996044</v>
      </c>
      <c r="B6045" s="28" t="n">
        <f aca="false">POWER(A6045,(10/3)*(1+(0.20467*EXP(-0.0058*POWER(LOG(10000*(10-A6045)),5)))*(1+(1/3)*(2*COS(10*PI()*LOG(8/(10*(10-A6045))))-1)*EXP(-49.369*(POWER(LOG(8/(10*(10-A6045))),4))))*(1+(1.88269/PI())*((PI()/2)-ATAN(POWER(10,A6045)*LOG(2000*(10-A6045)))))))</f>
        <v>199086.953089118</v>
      </c>
    </row>
    <row r="6046" customFormat="false" ht="12.75" hidden="false" customHeight="false" outlineLevel="0" collapsed="false">
      <c r="A6046" s="37" t="n">
        <v>9.9996045</v>
      </c>
      <c r="B6046" s="28" t="n">
        <f aca="false">POWER(A6046,(10/3)*(1+(0.20467*EXP(-0.0058*POWER(LOG(10000*(10-A6046)),5)))*(1+(1/3)*(2*COS(10*PI()*LOG(8/(10*(10-A6046))))-1)*EXP(-49.369*(POWER(LOG(8/(10*(10-A6046))),4))))*(1+(1.88269/PI())*((PI()/2)-ATAN(POWER(10,A6046)*LOG(2000*(10-A6046)))))))</f>
        <v>199087.328607911</v>
      </c>
    </row>
    <row r="6047" customFormat="false" ht="12.75" hidden="false" customHeight="false" outlineLevel="0" collapsed="false">
      <c r="A6047" s="37" t="n">
        <v>9.9996046</v>
      </c>
      <c r="B6047" s="28" t="n">
        <f aca="false">POWER(A6047,(10/3)*(1+(0.20467*EXP(-0.0058*POWER(LOG(10000*(10-A6047)),5)))*(1+(1/3)*(2*COS(10*PI()*LOG(8/(10*(10-A6047))))-1)*EXP(-49.369*(POWER(LOG(8/(10*(10-A6047))),4))))*(1+(1.88269/PI())*((PI()/2)-ATAN(POWER(10,A6047)*LOG(2000*(10-A6047)))))))</f>
        <v>199087.703951429</v>
      </c>
    </row>
    <row r="6048" customFormat="false" ht="12.75" hidden="false" customHeight="false" outlineLevel="0" collapsed="false">
      <c r="A6048" s="37" t="n">
        <v>9.9996047</v>
      </c>
      <c r="B6048" s="28" t="n">
        <f aca="false">POWER(A6048,(10/3)*(1+(0.20467*EXP(-0.0058*POWER(LOG(10000*(10-A6048)),5)))*(1+(1/3)*(2*COS(10*PI()*LOG(8/(10*(10-A6048))))-1)*EXP(-49.369*(POWER(LOG(8/(10*(10-A6048))),4))))*(1+(1.88269/PI())*((PI()/2)-ATAN(POWER(10,A6048)*LOG(2000*(10-A6048)))))))</f>
        <v>199088.079119669</v>
      </c>
    </row>
    <row r="6049" customFormat="false" ht="12.75" hidden="false" customHeight="false" outlineLevel="0" collapsed="false">
      <c r="A6049" s="37" t="n">
        <v>9.9996048</v>
      </c>
      <c r="B6049" s="28" t="n">
        <f aca="false">POWER(A6049,(10/3)*(1+(0.20467*EXP(-0.0058*POWER(LOG(10000*(10-A6049)),5)))*(1+(1/3)*(2*COS(10*PI()*LOG(8/(10*(10-A6049))))-1)*EXP(-49.369*(POWER(LOG(8/(10*(10-A6049))),4))))*(1+(1.88269/PI())*((PI()/2)-ATAN(POWER(10,A6049)*LOG(2000*(10-A6049)))))))</f>
        <v>199088.454112608</v>
      </c>
    </row>
    <row r="6050" customFormat="false" ht="12.75" hidden="false" customHeight="false" outlineLevel="0" collapsed="false">
      <c r="A6050" s="37" t="n">
        <v>9.9996049</v>
      </c>
      <c r="B6050" s="28" t="n">
        <f aca="false">POWER(A6050,(10/3)*(1+(0.20467*EXP(-0.0058*POWER(LOG(10000*(10-A6050)),5)))*(1+(1/3)*(2*COS(10*PI()*LOG(8/(10*(10-A6050))))-1)*EXP(-49.369*(POWER(LOG(8/(10*(10-A6050))),4))))*(1+(1.88269/PI())*((PI()/2)-ATAN(POWER(10,A6050)*LOG(2000*(10-A6050)))))))</f>
        <v>199088.828930242</v>
      </c>
    </row>
    <row r="6051" customFormat="false" ht="12.75" hidden="false" customHeight="false" outlineLevel="0" collapsed="false">
      <c r="A6051" s="37" t="n">
        <v>9.999605</v>
      </c>
      <c r="B6051" s="28" t="n">
        <f aca="false">POWER(A6051,(10/3)*(1+(0.20467*EXP(-0.0058*POWER(LOG(10000*(10-A6051)),5)))*(1+(1/3)*(2*COS(10*PI()*LOG(8/(10*(10-A6051))))-1)*EXP(-49.369*(POWER(LOG(8/(10*(10-A6051))),4))))*(1+(1.88269/PI())*((PI()/2)-ATAN(POWER(10,A6051)*LOG(2000*(10-A6051)))))))</f>
        <v>199089.203572569</v>
      </c>
    </row>
    <row r="6052" customFormat="false" ht="12.75" hidden="false" customHeight="false" outlineLevel="0" collapsed="false">
      <c r="A6052" s="37" t="n">
        <v>9.9996051</v>
      </c>
      <c r="B6052" s="28" t="n">
        <f aca="false">POWER(A6052,(10/3)*(1+(0.20467*EXP(-0.0058*POWER(LOG(10000*(10-A6052)),5)))*(1+(1/3)*(2*COS(10*PI()*LOG(8/(10*(10-A6052))))-1)*EXP(-49.369*(POWER(LOG(8/(10*(10-A6052))),4))))*(1+(1.88269/PI())*((PI()/2)-ATAN(POWER(10,A6052)*LOG(2000*(10-A6052)))))))</f>
        <v>199089.578039564</v>
      </c>
    </row>
    <row r="6053" customFormat="false" ht="12.75" hidden="false" customHeight="false" outlineLevel="0" collapsed="false">
      <c r="A6053" s="37" t="n">
        <v>9.9996052</v>
      </c>
      <c r="B6053" s="28" t="n">
        <f aca="false">POWER(A6053,(10/3)*(1+(0.20467*EXP(-0.0058*POWER(LOG(10000*(10-A6053)),5)))*(1+(1/3)*(2*COS(10*PI()*LOG(8/(10*(10-A6053))))-1)*EXP(-49.369*(POWER(LOG(8/(10*(10-A6053))),4))))*(1+(1.88269/PI())*((PI()/2)-ATAN(POWER(10,A6053)*LOG(2000*(10-A6053)))))))</f>
        <v>199089.952331225</v>
      </c>
    </row>
    <row r="6054" customFormat="false" ht="12.75" hidden="false" customHeight="false" outlineLevel="0" collapsed="false">
      <c r="A6054" s="37" t="n">
        <v>9.9996053</v>
      </c>
      <c r="B6054" s="28" t="n">
        <f aca="false">POWER(A6054,(10/3)*(1+(0.20467*EXP(-0.0058*POWER(LOG(10000*(10-A6054)),5)))*(1+(1/3)*(2*COS(10*PI()*LOG(8/(10*(10-A6054))))-1)*EXP(-49.369*(POWER(LOG(8/(10*(10-A6054))),4))))*(1+(1.88269/PI())*((PI()/2)-ATAN(POWER(10,A6054)*LOG(2000*(10-A6054)))))))</f>
        <v>199090.326447548</v>
      </c>
    </row>
    <row r="6055" customFormat="false" ht="12.75" hidden="false" customHeight="false" outlineLevel="0" collapsed="false">
      <c r="A6055" s="37" t="n">
        <v>9.9996054</v>
      </c>
      <c r="B6055" s="28" t="n">
        <f aca="false">POWER(A6055,(10/3)*(1+(0.20467*EXP(-0.0058*POWER(LOG(10000*(10-A6055)),5)))*(1+(1/3)*(2*COS(10*PI()*LOG(8/(10*(10-A6055))))-1)*EXP(-49.369*(POWER(LOG(8/(10*(10-A6055))),4))))*(1+(1.88269/PI())*((PI()/2)-ATAN(POWER(10,A6055)*LOG(2000*(10-A6055)))))))</f>
        <v>199090.70038851</v>
      </c>
    </row>
    <row r="6056" customFormat="false" ht="12.75" hidden="false" customHeight="false" outlineLevel="0" collapsed="false">
      <c r="A6056" s="37" t="n">
        <v>9.9996055</v>
      </c>
      <c r="B6056" s="28" t="n">
        <f aca="false">POWER(A6056,(10/3)*(1+(0.20467*EXP(-0.0058*POWER(LOG(10000*(10-A6056)),5)))*(1+(1/3)*(2*COS(10*PI()*LOG(8/(10*(10-A6056))))-1)*EXP(-49.369*(POWER(LOG(8/(10*(10-A6056))),4))))*(1+(1.88269/PI())*((PI()/2)-ATAN(POWER(10,A6056)*LOG(2000*(10-A6056)))))))</f>
        <v>199091.074154107</v>
      </c>
    </row>
    <row r="6057" customFormat="false" ht="12.75" hidden="false" customHeight="false" outlineLevel="0" collapsed="false">
      <c r="A6057" s="37" t="n">
        <v>9.9996056</v>
      </c>
      <c r="B6057" s="28" t="n">
        <f aca="false">POWER(A6057,(10/3)*(1+(0.20467*EXP(-0.0058*POWER(LOG(10000*(10-A6057)),5)))*(1+(1/3)*(2*COS(10*PI()*LOG(8/(10*(10-A6057))))-1)*EXP(-49.369*(POWER(LOG(8/(10*(10-A6057))),4))))*(1+(1.88269/PI())*((PI()/2)-ATAN(POWER(10,A6057)*LOG(2000*(10-A6057)))))))</f>
        <v>199091.447744337</v>
      </c>
    </row>
    <row r="6058" customFormat="false" ht="12.75" hidden="false" customHeight="false" outlineLevel="0" collapsed="false">
      <c r="A6058" s="37" t="n">
        <v>9.9996057</v>
      </c>
      <c r="B6058" s="28" t="n">
        <f aca="false">POWER(A6058,(10/3)*(1+(0.20467*EXP(-0.0058*POWER(LOG(10000*(10-A6058)),5)))*(1+(1/3)*(2*COS(10*PI()*LOG(8/(10*(10-A6058))))-1)*EXP(-49.369*(POWER(LOG(8/(10*(10-A6058))),4))))*(1+(1.88269/PI())*((PI()/2)-ATAN(POWER(10,A6058)*LOG(2000*(10-A6058)))))))</f>
        <v>199091.821159176</v>
      </c>
    </row>
    <row r="6059" customFormat="false" ht="12.75" hidden="false" customHeight="false" outlineLevel="0" collapsed="false">
      <c r="A6059" s="37" t="n">
        <v>9.9996058</v>
      </c>
      <c r="B6059" s="28" t="n">
        <f aca="false">POWER(A6059,(10/3)*(1+(0.20467*EXP(-0.0058*POWER(LOG(10000*(10-A6059)),5)))*(1+(1/3)*(2*COS(10*PI()*LOG(8/(10*(10-A6059))))-1)*EXP(-49.369*(POWER(LOG(8/(10*(10-A6059))),4))))*(1+(1.88269/PI())*((PI()/2)-ATAN(POWER(10,A6059)*LOG(2000*(10-A6059)))))))</f>
        <v>199092.194398621</v>
      </c>
    </row>
    <row r="6060" customFormat="false" ht="12.75" hidden="false" customHeight="false" outlineLevel="0" collapsed="false">
      <c r="A6060" s="37" t="n">
        <v>9.9996059</v>
      </c>
      <c r="B6060" s="28" t="n">
        <f aca="false">POWER(A6060,(10/3)*(1+(0.20467*EXP(-0.0058*POWER(LOG(10000*(10-A6060)),5)))*(1+(1/3)*(2*COS(10*PI()*LOG(8/(10*(10-A6060))))-1)*EXP(-49.369*(POWER(LOG(8/(10*(10-A6060))),4))))*(1+(1.88269/PI())*((PI()/2)-ATAN(POWER(10,A6060)*LOG(2000*(10-A6060)))))))</f>
        <v>199092.567462668</v>
      </c>
    </row>
    <row r="6061" customFormat="false" ht="12.75" hidden="false" customHeight="false" outlineLevel="0" collapsed="false">
      <c r="A6061" s="37" t="n">
        <v>9.999606</v>
      </c>
      <c r="B6061" s="28" t="n">
        <f aca="false">POWER(A6061,(10/3)*(1+(0.20467*EXP(-0.0058*POWER(LOG(10000*(10-A6061)),5)))*(1+(1/3)*(2*COS(10*PI()*LOG(8/(10*(10-A6061))))-1)*EXP(-49.369*(POWER(LOG(8/(10*(10-A6061))),4))))*(1+(1.88269/PI())*((PI()/2)-ATAN(POWER(10,A6061)*LOG(2000*(10-A6061)))))))</f>
        <v>199092.940351296</v>
      </c>
    </row>
    <row r="6062" customFormat="false" ht="12.75" hidden="false" customHeight="false" outlineLevel="0" collapsed="false">
      <c r="A6062" s="37" t="n">
        <v>9.9996061</v>
      </c>
      <c r="B6062" s="28" t="n">
        <f aca="false">POWER(A6062,(10/3)*(1+(0.20467*EXP(-0.0058*POWER(LOG(10000*(10-A6062)),5)))*(1+(1/3)*(2*COS(10*PI()*LOG(8/(10*(10-A6062))))-1)*EXP(-49.369*(POWER(LOG(8/(10*(10-A6062))),4))))*(1+(1.88269/PI())*((PI()/2)-ATAN(POWER(10,A6062)*LOG(2000*(10-A6062)))))))</f>
        <v>199093.313064499</v>
      </c>
    </row>
    <row r="6063" customFormat="false" ht="12.75" hidden="false" customHeight="false" outlineLevel="0" collapsed="false">
      <c r="A6063" s="37" t="n">
        <v>9.9996062</v>
      </c>
      <c r="B6063" s="28" t="n">
        <f aca="false">POWER(A6063,(10/3)*(1+(0.20467*EXP(-0.0058*POWER(LOG(10000*(10-A6063)),5)))*(1+(1/3)*(2*COS(10*PI()*LOG(8/(10*(10-A6063))))-1)*EXP(-49.369*(POWER(LOG(8/(10*(10-A6063))),4))))*(1+(1.88269/PI())*((PI()/2)-ATAN(POWER(10,A6063)*LOG(2000*(10-A6063)))))))</f>
        <v>199093.685602276</v>
      </c>
    </row>
    <row r="6064" customFormat="false" ht="12.75" hidden="false" customHeight="false" outlineLevel="0" collapsed="false">
      <c r="A6064" s="37" t="n">
        <v>9.9996063</v>
      </c>
      <c r="B6064" s="28" t="n">
        <f aca="false">POWER(A6064,(10/3)*(1+(0.20467*EXP(-0.0058*POWER(LOG(10000*(10-A6064)),5)))*(1+(1/3)*(2*COS(10*PI()*LOG(8/(10*(10-A6064))))-1)*EXP(-49.369*(POWER(LOG(8/(10*(10-A6064))),4))))*(1+(1.88269/PI())*((PI()/2)-ATAN(POWER(10,A6064)*LOG(2000*(10-A6064)))))))</f>
        <v>199094.057964603</v>
      </c>
    </row>
    <row r="6065" customFormat="false" ht="12.75" hidden="false" customHeight="false" outlineLevel="0" collapsed="false">
      <c r="A6065" s="37" t="n">
        <v>9.9996064</v>
      </c>
      <c r="B6065" s="28" t="n">
        <f aca="false">POWER(A6065,(10/3)*(1+(0.20467*EXP(-0.0058*POWER(LOG(10000*(10-A6065)),5)))*(1+(1/3)*(2*COS(10*PI()*LOG(8/(10*(10-A6065))))-1)*EXP(-49.369*(POWER(LOG(8/(10*(10-A6065))),4))))*(1+(1.88269/PI())*((PI()/2)-ATAN(POWER(10,A6065)*LOG(2000*(10-A6065)))))))</f>
        <v>199094.430151476</v>
      </c>
    </row>
    <row r="6066" customFormat="false" ht="12.75" hidden="false" customHeight="false" outlineLevel="0" collapsed="false">
      <c r="A6066" s="37" t="n">
        <v>9.9996065</v>
      </c>
      <c r="B6066" s="28" t="n">
        <f aca="false">POWER(A6066,(10/3)*(1+(0.20467*EXP(-0.0058*POWER(LOG(10000*(10-A6066)),5)))*(1+(1/3)*(2*COS(10*PI()*LOG(8/(10*(10-A6066))))-1)*EXP(-49.369*(POWER(LOG(8/(10*(10-A6066))),4))))*(1+(1.88269/PI())*((PI()/2)-ATAN(POWER(10,A6066)*LOG(2000*(10-A6066)))))))</f>
        <v>199094.802162894</v>
      </c>
    </row>
    <row r="6067" customFormat="false" ht="12.75" hidden="false" customHeight="false" outlineLevel="0" collapsed="false">
      <c r="A6067" s="37" t="n">
        <v>9.9996066</v>
      </c>
      <c r="B6067" s="28" t="n">
        <f aca="false">POWER(A6067,(10/3)*(1+(0.20467*EXP(-0.0058*POWER(LOG(10000*(10-A6067)),5)))*(1+(1/3)*(2*COS(10*PI()*LOG(8/(10*(10-A6067))))-1)*EXP(-49.369*(POWER(LOG(8/(10*(10-A6067))),4))))*(1+(1.88269/PI())*((PI()/2)-ATAN(POWER(10,A6067)*LOG(2000*(10-A6067)))))))</f>
        <v>199095.173998833</v>
      </c>
    </row>
    <row r="6068" customFormat="false" ht="12.75" hidden="false" customHeight="false" outlineLevel="0" collapsed="false">
      <c r="A6068" s="37" t="n">
        <v>9.9996067</v>
      </c>
      <c r="B6068" s="28" t="n">
        <f aca="false">POWER(A6068,(10/3)*(1+(0.20467*EXP(-0.0058*POWER(LOG(10000*(10-A6068)),5)))*(1+(1/3)*(2*COS(10*PI()*LOG(8/(10*(10-A6068))))-1)*EXP(-49.369*(POWER(LOG(8/(10*(10-A6068))),4))))*(1+(1.88269/PI())*((PI()/2)-ATAN(POWER(10,A6068)*LOG(2000*(10-A6068)))))))</f>
        <v>199095.54565929</v>
      </c>
    </row>
    <row r="6069" customFormat="false" ht="12.75" hidden="false" customHeight="false" outlineLevel="0" collapsed="false">
      <c r="A6069" s="37" t="n">
        <v>9.9996068</v>
      </c>
      <c r="B6069" s="28" t="n">
        <f aca="false">POWER(A6069,(10/3)*(1+(0.20467*EXP(-0.0058*POWER(LOG(10000*(10-A6069)),5)))*(1+(1/3)*(2*COS(10*PI()*LOG(8/(10*(10-A6069))))-1)*EXP(-49.369*(POWER(LOG(8/(10*(10-A6069))),4))))*(1+(1.88269/PI())*((PI()/2)-ATAN(POWER(10,A6069)*LOG(2000*(10-A6069)))))))</f>
        <v>199095.917144261</v>
      </c>
    </row>
    <row r="6070" customFormat="false" ht="12.75" hidden="false" customHeight="false" outlineLevel="0" collapsed="false">
      <c r="A6070" s="37" t="n">
        <v>9.9996069</v>
      </c>
      <c r="B6070" s="28" t="n">
        <f aca="false">POWER(A6070,(10/3)*(1+(0.20467*EXP(-0.0058*POWER(LOG(10000*(10-A6070)),5)))*(1+(1/3)*(2*COS(10*PI()*LOG(8/(10*(10-A6070))))-1)*EXP(-49.369*(POWER(LOG(8/(10*(10-A6070))),4))))*(1+(1.88269/PI())*((PI()/2)-ATAN(POWER(10,A6070)*LOG(2000*(10-A6070)))))))</f>
        <v>199096.288453725</v>
      </c>
    </row>
    <row r="6071" customFormat="false" ht="12.75" hidden="false" customHeight="false" outlineLevel="0" collapsed="false">
      <c r="A6071" s="37" t="n">
        <v>9.999607</v>
      </c>
      <c r="B6071" s="28" t="n">
        <f aca="false">POWER(A6071,(10/3)*(1+(0.20467*EXP(-0.0058*POWER(LOG(10000*(10-A6071)),5)))*(1+(1/3)*(2*COS(10*PI()*LOG(8/(10*(10-A6071))))-1)*EXP(-49.369*(POWER(LOG(8/(10*(10-A6071))),4))))*(1+(1.88269/PI())*((PI()/2)-ATAN(POWER(10,A6071)*LOG(2000*(10-A6071)))))))</f>
        <v>199096.659587676</v>
      </c>
    </row>
    <row r="6072" customFormat="false" ht="12.75" hidden="false" customHeight="false" outlineLevel="0" collapsed="false">
      <c r="A6072" s="37" t="n">
        <v>9.9996071</v>
      </c>
      <c r="B6072" s="28" t="n">
        <f aca="false">POWER(A6072,(10/3)*(1+(0.20467*EXP(-0.0058*POWER(LOG(10000*(10-A6072)),5)))*(1+(1/3)*(2*COS(10*PI()*LOG(8/(10*(10-A6072))))-1)*EXP(-49.369*(POWER(LOG(8/(10*(10-A6072))),4))))*(1+(1.88269/PI())*((PI()/2)-ATAN(POWER(10,A6072)*LOG(2000*(10-A6072)))))))</f>
        <v>199097.030546115</v>
      </c>
    </row>
    <row r="6073" customFormat="false" ht="12.75" hidden="false" customHeight="false" outlineLevel="0" collapsed="false">
      <c r="A6073" s="37" t="n">
        <v>9.9996072</v>
      </c>
      <c r="B6073" s="28" t="n">
        <f aca="false">POWER(A6073,(10/3)*(1+(0.20467*EXP(-0.0058*POWER(LOG(10000*(10-A6073)),5)))*(1+(1/3)*(2*COS(10*PI()*LOG(8/(10*(10-A6073))))-1)*EXP(-49.369*(POWER(LOG(8/(10*(10-A6073))),4))))*(1+(1.88269/PI())*((PI()/2)-ATAN(POWER(10,A6073)*LOG(2000*(10-A6073)))))))</f>
        <v>199097.401329016</v>
      </c>
    </row>
    <row r="6074" customFormat="false" ht="12.75" hidden="false" customHeight="false" outlineLevel="0" collapsed="false">
      <c r="A6074" s="37" t="n">
        <v>9.9996073</v>
      </c>
      <c r="B6074" s="28" t="n">
        <f aca="false">POWER(A6074,(10/3)*(1+(0.20467*EXP(-0.0058*POWER(LOG(10000*(10-A6074)),5)))*(1+(1/3)*(2*COS(10*PI()*LOG(8/(10*(10-A6074))))-1)*EXP(-49.369*(POWER(LOG(8/(10*(10-A6074))),4))))*(1+(1.88269/PI())*((PI()/2)-ATAN(POWER(10,A6074)*LOG(2000*(10-A6074)))))))</f>
        <v>199097.771936376</v>
      </c>
    </row>
    <row r="6075" customFormat="false" ht="12.75" hidden="false" customHeight="false" outlineLevel="0" collapsed="false">
      <c r="A6075" s="37" t="n">
        <v>9.9996074</v>
      </c>
      <c r="B6075" s="28" t="n">
        <f aca="false">POWER(A6075,(10/3)*(1+(0.20467*EXP(-0.0058*POWER(LOG(10000*(10-A6075)),5)))*(1+(1/3)*(2*COS(10*PI()*LOG(8/(10*(10-A6075))))-1)*EXP(-49.369*(POWER(LOG(8/(10*(10-A6075))),4))))*(1+(1.88269/PI())*((PI()/2)-ATAN(POWER(10,A6075)*LOG(2000*(10-A6075)))))))</f>
        <v>199098.142368193</v>
      </c>
    </row>
    <row r="6076" customFormat="false" ht="12.75" hidden="false" customHeight="false" outlineLevel="0" collapsed="false">
      <c r="A6076" s="37" t="n">
        <v>9.9996075</v>
      </c>
      <c r="B6076" s="28" t="n">
        <f aca="false">POWER(A6076,(10/3)*(1+(0.20467*EXP(-0.0058*POWER(LOG(10000*(10-A6076)),5)))*(1+(1/3)*(2*COS(10*PI()*LOG(8/(10*(10-A6076))))-1)*EXP(-49.369*(POWER(LOG(8/(10*(10-A6076))),4))))*(1+(1.88269/PI())*((PI()/2)-ATAN(POWER(10,A6076)*LOG(2000*(10-A6076)))))))</f>
        <v>199098.512624445</v>
      </c>
    </row>
    <row r="6077" customFormat="false" ht="12.75" hidden="false" customHeight="false" outlineLevel="0" collapsed="false">
      <c r="A6077" s="37" t="n">
        <v>9.9996076</v>
      </c>
      <c r="B6077" s="28" t="n">
        <f aca="false">POWER(A6077,(10/3)*(1+(0.20467*EXP(-0.0058*POWER(LOG(10000*(10-A6077)),5)))*(1+(1/3)*(2*COS(10*PI()*LOG(8/(10*(10-A6077))))-1)*EXP(-49.369*(POWER(LOG(8/(10*(10-A6077))),4))))*(1+(1.88269/PI())*((PI()/2)-ATAN(POWER(10,A6077)*LOG(2000*(10-A6077)))))))</f>
        <v>199098.882705128</v>
      </c>
    </row>
    <row r="6078" customFormat="false" ht="12.75" hidden="false" customHeight="false" outlineLevel="0" collapsed="false">
      <c r="A6078" s="37" t="n">
        <v>9.9996077</v>
      </c>
      <c r="B6078" s="28" t="n">
        <f aca="false">POWER(A6078,(10/3)*(1+(0.20467*EXP(-0.0058*POWER(LOG(10000*(10-A6078)),5)))*(1+(1/3)*(2*COS(10*PI()*LOG(8/(10*(10-A6078))))-1)*EXP(-49.369*(POWER(LOG(8/(10*(10-A6078))),4))))*(1+(1.88269/PI())*((PI()/2)-ATAN(POWER(10,A6078)*LOG(2000*(10-A6078)))))))</f>
        <v>199099.252610239</v>
      </c>
    </row>
    <row r="6079" customFormat="false" ht="12.75" hidden="false" customHeight="false" outlineLevel="0" collapsed="false">
      <c r="A6079" s="37" t="n">
        <v>9.9996078</v>
      </c>
      <c r="B6079" s="28" t="n">
        <f aca="false">POWER(A6079,(10/3)*(1+(0.20467*EXP(-0.0058*POWER(LOG(10000*(10-A6079)),5)))*(1+(1/3)*(2*COS(10*PI()*LOG(8/(10*(10-A6079))))-1)*EXP(-49.369*(POWER(LOG(8/(10*(10-A6079))),4))))*(1+(1.88269/PI())*((PI()/2)-ATAN(POWER(10,A6079)*LOG(2000*(10-A6079)))))))</f>
        <v>199099.622339756</v>
      </c>
    </row>
    <row r="6080" customFormat="false" ht="12.75" hidden="false" customHeight="false" outlineLevel="0" collapsed="false">
      <c r="A6080" s="37" t="n">
        <v>9.9996079</v>
      </c>
      <c r="B6080" s="28" t="n">
        <f aca="false">POWER(A6080,(10/3)*(1+(0.20467*EXP(-0.0058*POWER(LOG(10000*(10-A6080)),5)))*(1+(1/3)*(2*COS(10*PI()*LOG(8/(10*(10-A6080))))-1)*EXP(-49.369*(POWER(LOG(8/(10*(10-A6080))),4))))*(1+(1.88269/PI())*((PI()/2)-ATAN(POWER(10,A6080)*LOG(2000*(10-A6080)))))))</f>
        <v>199099.991893682</v>
      </c>
    </row>
    <row r="6081" customFormat="false" ht="12.75" hidden="false" customHeight="false" outlineLevel="0" collapsed="false">
      <c r="A6081" s="37" t="n">
        <v>9.999608</v>
      </c>
      <c r="B6081" s="28" t="n">
        <f aca="false">POWER(A6081,(10/3)*(1+(0.20467*EXP(-0.0058*POWER(LOG(10000*(10-A6081)),5)))*(1+(1/3)*(2*COS(10*PI()*LOG(8/(10*(10-A6081))))-1)*EXP(-49.369*(POWER(LOG(8/(10*(10-A6081))),4))))*(1+(1.88269/PI())*((PI()/2)-ATAN(POWER(10,A6081)*LOG(2000*(10-A6081)))))))</f>
        <v>199100.361271994</v>
      </c>
    </row>
    <row r="6082" customFormat="false" ht="12.75" hidden="false" customHeight="false" outlineLevel="0" collapsed="false">
      <c r="A6082" s="37" t="n">
        <v>9.9996081</v>
      </c>
      <c r="B6082" s="28" t="n">
        <f aca="false">POWER(A6082,(10/3)*(1+(0.20467*EXP(-0.0058*POWER(LOG(10000*(10-A6082)),5)))*(1+(1/3)*(2*COS(10*PI()*LOG(8/(10*(10-A6082))))-1)*EXP(-49.369*(POWER(LOG(8/(10*(10-A6082))),4))))*(1+(1.88269/PI())*((PI()/2)-ATAN(POWER(10,A6082)*LOG(2000*(10-A6082)))))))</f>
        <v>199100.730474691</v>
      </c>
    </row>
    <row r="6083" customFormat="false" ht="12.75" hidden="false" customHeight="false" outlineLevel="0" collapsed="false">
      <c r="A6083" s="37" t="n">
        <v>9.9996082</v>
      </c>
      <c r="B6083" s="28" t="n">
        <f aca="false">POWER(A6083,(10/3)*(1+(0.20467*EXP(-0.0058*POWER(LOG(10000*(10-A6083)),5)))*(1+(1/3)*(2*COS(10*PI()*LOG(8/(10*(10-A6083))))-1)*EXP(-49.369*(POWER(LOG(8/(10*(10-A6083))),4))))*(1+(1.88269/PI())*((PI()/2)-ATAN(POWER(10,A6083)*LOG(2000*(10-A6083)))))))</f>
        <v>199101.099501768</v>
      </c>
    </row>
    <row r="6084" customFormat="false" ht="12.75" hidden="false" customHeight="false" outlineLevel="0" collapsed="false">
      <c r="A6084" s="37" t="n">
        <v>9.9996083</v>
      </c>
      <c r="B6084" s="28" t="n">
        <f aca="false">POWER(A6084,(10/3)*(1+(0.20467*EXP(-0.0058*POWER(LOG(10000*(10-A6084)),5)))*(1+(1/3)*(2*COS(10*PI()*LOG(8/(10*(10-A6084))))-1)*EXP(-49.369*(POWER(LOG(8/(10*(10-A6084))),4))))*(1+(1.88269/PI())*((PI()/2)-ATAN(POWER(10,A6084)*LOG(2000*(10-A6084)))))))</f>
        <v>199101.468353203</v>
      </c>
    </row>
    <row r="6085" customFormat="false" ht="12.75" hidden="false" customHeight="false" outlineLevel="0" collapsed="false">
      <c r="A6085" s="37" t="n">
        <v>9.9996084</v>
      </c>
      <c r="B6085" s="28" t="n">
        <f aca="false">POWER(A6085,(10/3)*(1+(0.20467*EXP(-0.0058*POWER(LOG(10000*(10-A6085)),5)))*(1+(1/3)*(2*COS(10*PI()*LOG(8/(10*(10-A6085))))-1)*EXP(-49.369*(POWER(LOG(8/(10*(10-A6085))),4))))*(1+(1.88269/PI())*((PI()/2)-ATAN(POWER(10,A6085)*LOG(2000*(10-A6085)))))))</f>
        <v>199101.837028994</v>
      </c>
    </row>
    <row r="6086" customFormat="false" ht="12.75" hidden="false" customHeight="false" outlineLevel="0" collapsed="false">
      <c r="A6086" s="37" t="n">
        <v>9.9996085</v>
      </c>
      <c r="B6086" s="28" t="n">
        <f aca="false">POWER(A6086,(10/3)*(1+(0.20467*EXP(-0.0058*POWER(LOG(10000*(10-A6086)),5)))*(1+(1/3)*(2*COS(10*PI()*LOG(8/(10*(10-A6086))))-1)*EXP(-49.369*(POWER(LOG(8/(10*(10-A6086))),4))))*(1+(1.88269/PI())*((PI()/2)-ATAN(POWER(10,A6086)*LOG(2000*(10-A6086)))))))</f>
        <v>199102.205529137</v>
      </c>
    </row>
    <row r="6087" customFormat="false" ht="12.75" hidden="false" customHeight="false" outlineLevel="0" collapsed="false">
      <c r="A6087" s="37" t="n">
        <v>9.9996086</v>
      </c>
      <c r="B6087" s="28" t="n">
        <f aca="false">POWER(A6087,(10/3)*(1+(0.20467*EXP(-0.0058*POWER(LOG(10000*(10-A6087)),5)))*(1+(1/3)*(2*COS(10*PI()*LOG(8/(10*(10-A6087))))-1)*EXP(-49.369*(POWER(LOG(8/(10*(10-A6087))),4))))*(1+(1.88269/PI())*((PI()/2)-ATAN(POWER(10,A6087)*LOG(2000*(10-A6087)))))))</f>
        <v>199102.57385361</v>
      </c>
    </row>
    <row r="6088" customFormat="false" ht="12.75" hidden="false" customHeight="false" outlineLevel="0" collapsed="false">
      <c r="A6088" s="37" t="n">
        <v>9.9996087</v>
      </c>
      <c r="B6088" s="28" t="n">
        <f aca="false">POWER(A6088,(10/3)*(1+(0.20467*EXP(-0.0058*POWER(LOG(10000*(10-A6088)),5)))*(1+(1/3)*(2*COS(10*PI()*LOG(8/(10*(10-A6088))))-1)*EXP(-49.369*(POWER(LOG(8/(10*(10-A6088))),4))))*(1+(1.88269/PI())*((PI()/2)-ATAN(POWER(10,A6088)*LOG(2000*(10-A6088)))))))</f>
        <v>199102.942002411</v>
      </c>
    </row>
    <row r="6089" customFormat="false" ht="12.75" hidden="false" customHeight="false" outlineLevel="0" collapsed="false">
      <c r="A6089" s="37" t="n">
        <v>9.9996088</v>
      </c>
      <c r="B6089" s="28" t="n">
        <f aca="false">POWER(A6089,(10/3)*(1+(0.20467*EXP(-0.0058*POWER(LOG(10000*(10-A6089)),5)))*(1+(1/3)*(2*COS(10*PI()*LOG(8/(10*(10-A6089))))-1)*EXP(-49.369*(POWER(LOG(8/(10*(10-A6089))),4))))*(1+(1.88269/PI())*((PI()/2)-ATAN(POWER(10,A6089)*LOG(2000*(10-A6089)))))))</f>
        <v>199103.309975536</v>
      </c>
    </row>
    <row r="6090" customFormat="false" ht="12.75" hidden="false" customHeight="false" outlineLevel="0" collapsed="false">
      <c r="A6090" s="37" t="n">
        <v>9.9996089</v>
      </c>
      <c r="B6090" s="28" t="n">
        <f aca="false">POWER(A6090,(10/3)*(1+(0.20467*EXP(-0.0058*POWER(LOG(10000*(10-A6090)),5)))*(1+(1/3)*(2*COS(10*PI()*LOG(8/(10*(10-A6090))))-1)*EXP(-49.369*(POWER(LOG(8/(10*(10-A6090))),4))))*(1+(1.88269/PI())*((PI()/2)-ATAN(POWER(10,A6090)*LOG(2000*(10-A6090)))))))</f>
        <v>199103.677772963</v>
      </c>
    </row>
    <row r="6091" customFormat="false" ht="12.75" hidden="false" customHeight="false" outlineLevel="0" collapsed="false">
      <c r="A6091" s="37" t="n">
        <v>9.999609</v>
      </c>
      <c r="B6091" s="28" t="n">
        <f aca="false">POWER(A6091,(10/3)*(1+(0.20467*EXP(-0.0058*POWER(LOG(10000*(10-A6091)),5)))*(1+(1/3)*(2*COS(10*PI()*LOG(8/(10*(10-A6091))))-1)*EXP(-49.369*(POWER(LOG(8/(10*(10-A6091))),4))))*(1+(1.88269/PI())*((PI()/2)-ATAN(POWER(10,A6091)*LOG(2000*(10-A6091)))))))</f>
        <v>199104.045394689</v>
      </c>
    </row>
    <row r="6092" customFormat="false" ht="12.75" hidden="false" customHeight="false" outlineLevel="0" collapsed="false">
      <c r="A6092" s="37" t="n">
        <v>9.9996091</v>
      </c>
      <c r="B6092" s="28" t="n">
        <f aca="false">POWER(A6092,(10/3)*(1+(0.20467*EXP(-0.0058*POWER(LOG(10000*(10-A6092)),5)))*(1+(1/3)*(2*COS(10*PI()*LOG(8/(10*(10-A6092))))-1)*EXP(-49.369*(POWER(LOG(8/(10*(10-A6092))),4))))*(1+(1.88269/PI())*((PI()/2)-ATAN(POWER(10,A6092)*LOG(2000*(10-A6092)))))))</f>
        <v>199104.412840712</v>
      </c>
    </row>
    <row r="6093" customFormat="false" ht="12.75" hidden="false" customHeight="false" outlineLevel="0" collapsed="false">
      <c r="A6093" s="37" t="n">
        <v>9.9996092</v>
      </c>
      <c r="B6093" s="28" t="n">
        <f aca="false">POWER(A6093,(10/3)*(1+(0.20467*EXP(-0.0058*POWER(LOG(10000*(10-A6093)),5)))*(1+(1/3)*(2*COS(10*PI()*LOG(8/(10*(10-A6093))))-1)*EXP(-49.369*(POWER(LOG(8/(10*(10-A6093))),4))))*(1+(1.88269/PI())*((PI()/2)-ATAN(POWER(10,A6093)*LOG(2000*(10-A6093)))))))</f>
        <v>199104.780111009</v>
      </c>
    </row>
    <row r="6094" customFormat="false" ht="12.75" hidden="false" customHeight="false" outlineLevel="0" collapsed="false">
      <c r="A6094" s="37" t="n">
        <v>9.9996093</v>
      </c>
      <c r="B6094" s="28" t="n">
        <f aca="false">POWER(A6094,(10/3)*(1+(0.20467*EXP(-0.0058*POWER(LOG(10000*(10-A6094)),5)))*(1+(1/3)*(2*COS(10*PI()*LOG(8/(10*(10-A6094))))-1)*EXP(-49.369*(POWER(LOG(8/(10*(10-A6094))),4))))*(1+(1.88269/PI())*((PI()/2)-ATAN(POWER(10,A6094)*LOG(2000*(10-A6094)))))))</f>
        <v>199105.147205577</v>
      </c>
    </row>
    <row r="6095" customFormat="false" ht="12.75" hidden="false" customHeight="false" outlineLevel="0" collapsed="false">
      <c r="A6095" s="37" t="n">
        <v>9.9996094</v>
      </c>
      <c r="B6095" s="28" t="n">
        <f aca="false">POWER(A6095,(10/3)*(1+(0.20467*EXP(-0.0058*POWER(LOG(10000*(10-A6095)),5)))*(1+(1/3)*(2*COS(10*PI()*LOG(8/(10*(10-A6095))))-1)*EXP(-49.369*(POWER(LOG(8/(10*(10-A6095))),4))))*(1+(1.88269/PI())*((PI()/2)-ATAN(POWER(10,A6095)*LOG(2000*(10-A6095)))))))</f>
        <v>199105.514124415</v>
      </c>
    </row>
    <row r="6096" customFormat="false" ht="12.75" hidden="false" customHeight="false" outlineLevel="0" collapsed="false">
      <c r="A6096" s="37" t="n">
        <v>9.9996095</v>
      </c>
      <c r="B6096" s="28" t="n">
        <f aca="false">POWER(A6096,(10/3)*(1+(0.20467*EXP(-0.0058*POWER(LOG(10000*(10-A6096)),5)))*(1+(1/3)*(2*COS(10*PI()*LOG(8/(10*(10-A6096))))-1)*EXP(-49.369*(POWER(LOG(8/(10*(10-A6096))),4))))*(1+(1.88269/PI())*((PI()/2)-ATAN(POWER(10,A6096)*LOG(2000*(10-A6096)))))))</f>
        <v>199105.880867499</v>
      </c>
    </row>
    <row r="6097" customFormat="false" ht="12.75" hidden="false" customHeight="false" outlineLevel="0" collapsed="false">
      <c r="A6097" s="37" t="n">
        <v>9.9996096</v>
      </c>
      <c r="B6097" s="28" t="n">
        <f aca="false">POWER(A6097,(10/3)*(1+(0.20467*EXP(-0.0058*POWER(LOG(10000*(10-A6097)),5)))*(1+(1/3)*(2*COS(10*PI()*LOG(8/(10*(10-A6097))))-1)*EXP(-49.369*(POWER(LOG(8/(10*(10-A6097))),4))))*(1+(1.88269/PI())*((PI()/2)-ATAN(POWER(10,A6097)*LOG(2000*(10-A6097)))))))</f>
        <v>199106.247434827</v>
      </c>
    </row>
    <row r="6098" customFormat="false" ht="12.75" hidden="false" customHeight="false" outlineLevel="0" collapsed="false">
      <c r="A6098" s="37" t="n">
        <v>9.9996097</v>
      </c>
      <c r="B6098" s="28" t="n">
        <f aca="false">POWER(A6098,(10/3)*(1+(0.20467*EXP(-0.0058*POWER(LOG(10000*(10-A6098)),5)))*(1+(1/3)*(2*COS(10*PI()*LOG(8/(10*(10-A6098))))-1)*EXP(-49.369*(POWER(LOG(8/(10*(10-A6098))),4))))*(1+(1.88269/PI())*((PI()/2)-ATAN(POWER(10,A6098)*LOG(2000*(10-A6098)))))))</f>
        <v>199106.613826396</v>
      </c>
    </row>
    <row r="6099" customFormat="false" ht="12.75" hidden="false" customHeight="false" outlineLevel="0" collapsed="false">
      <c r="A6099" s="37" t="n">
        <v>9.9996098</v>
      </c>
      <c r="B6099" s="28" t="n">
        <f aca="false">POWER(A6099,(10/3)*(1+(0.20467*EXP(-0.0058*POWER(LOG(10000*(10-A6099)),5)))*(1+(1/3)*(2*COS(10*PI()*LOG(8/(10*(10-A6099))))-1)*EXP(-49.369*(POWER(LOG(8/(10*(10-A6099))),4))))*(1+(1.88269/PI())*((PI()/2)-ATAN(POWER(10,A6099)*LOG(2000*(10-A6099)))))))</f>
        <v>199106.980042184</v>
      </c>
    </row>
    <row r="6100" customFormat="false" ht="12.75" hidden="false" customHeight="false" outlineLevel="0" collapsed="false">
      <c r="A6100" s="37" t="n">
        <v>9.9996099</v>
      </c>
      <c r="B6100" s="28" t="n">
        <f aca="false">POWER(A6100,(10/3)*(1+(0.20467*EXP(-0.0058*POWER(LOG(10000*(10-A6100)),5)))*(1+(1/3)*(2*COS(10*PI()*LOG(8/(10*(10-A6100))))-1)*EXP(-49.369*(POWER(LOG(8/(10*(10-A6100))),4))))*(1+(1.88269/PI())*((PI()/2)-ATAN(POWER(10,A6100)*LOG(2000*(10-A6100)))))))</f>
        <v>199107.346082189</v>
      </c>
    </row>
    <row r="6101" customFormat="false" ht="12.75" hidden="false" customHeight="false" outlineLevel="0" collapsed="false">
      <c r="A6101" s="37" t="n">
        <v>9.99961</v>
      </c>
      <c r="B6101" s="28" t="n">
        <f aca="false">POWER(A6101,(10/3)*(1+(0.20467*EXP(-0.0058*POWER(LOG(10000*(10-A6101)),5)))*(1+(1/3)*(2*COS(10*PI()*LOG(8/(10*(10-A6101))))-1)*EXP(-49.369*(POWER(LOG(8/(10*(10-A6101))),4))))*(1+(1.88269/PI())*((PI()/2)-ATAN(POWER(10,A6101)*LOG(2000*(10-A6101)))))))</f>
        <v>199107.711946408</v>
      </c>
    </row>
    <row r="6102" customFormat="false" ht="12.75" hidden="false" customHeight="false" outlineLevel="0" collapsed="false">
      <c r="A6102" s="37" t="n">
        <v>9.9996101</v>
      </c>
      <c r="B6102" s="28" t="n">
        <f aca="false">POWER(A6102,(10/3)*(1+(0.20467*EXP(-0.0058*POWER(LOG(10000*(10-A6102)),5)))*(1+(1/3)*(2*COS(10*PI()*LOG(8/(10*(10-A6102))))-1)*EXP(-49.369*(POWER(LOG(8/(10*(10-A6102))),4))))*(1+(1.88269/PI())*((PI()/2)-ATAN(POWER(10,A6102)*LOG(2000*(10-A6102)))))))</f>
        <v>199108.077634818</v>
      </c>
    </row>
    <row r="6103" customFormat="false" ht="12.75" hidden="false" customHeight="false" outlineLevel="0" collapsed="false">
      <c r="A6103" s="37" t="n">
        <v>9.9996102</v>
      </c>
      <c r="B6103" s="28" t="n">
        <f aca="false">POWER(A6103,(10/3)*(1+(0.20467*EXP(-0.0058*POWER(LOG(10000*(10-A6103)),5)))*(1+(1/3)*(2*COS(10*PI()*LOG(8/(10*(10-A6103))))-1)*EXP(-49.369*(POWER(LOG(8/(10*(10-A6103))),4))))*(1+(1.88269/PI())*((PI()/2)-ATAN(POWER(10,A6103)*LOG(2000*(10-A6103)))))))</f>
        <v>199108.443147417</v>
      </c>
    </row>
    <row r="6104" customFormat="false" ht="12.75" hidden="false" customHeight="false" outlineLevel="0" collapsed="false">
      <c r="A6104" s="37" t="n">
        <v>9.9996103</v>
      </c>
      <c r="B6104" s="28" t="n">
        <f aca="false">POWER(A6104,(10/3)*(1+(0.20467*EXP(-0.0058*POWER(LOG(10000*(10-A6104)),5)))*(1+(1/3)*(2*COS(10*PI()*LOG(8/(10*(10-A6104))))-1)*EXP(-49.369*(POWER(LOG(8/(10*(10-A6104))),4))))*(1+(1.88269/PI())*((PI()/2)-ATAN(POWER(10,A6104)*LOG(2000*(10-A6104)))))))</f>
        <v>199108.808484202</v>
      </c>
    </row>
    <row r="6105" customFormat="false" ht="12.75" hidden="false" customHeight="false" outlineLevel="0" collapsed="false">
      <c r="A6105" s="37" t="n">
        <v>9.9996104</v>
      </c>
      <c r="B6105" s="28" t="n">
        <f aca="false">POWER(A6105,(10/3)*(1+(0.20467*EXP(-0.0058*POWER(LOG(10000*(10-A6105)),5)))*(1+(1/3)*(2*COS(10*PI()*LOG(8/(10*(10-A6105))))-1)*EXP(-49.369*(POWER(LOG(8/(10*(10-A6105))),4))))*(1+(1.88269/PI())*((PI()/2)-ATAN(POWER(10,A6105)*LOG(2000*(10-A6105)))))))</f>
        <v>199109.173645153</v>
      </c>
    </row>
    <row r="6106" customFormat="false" ht="12.75" hidden="false" customHeight="false" outlineLevel="0" collapsed="false">
      <c r="A6106" s="37" t="n">
        <v>9.9996105</v>
      </c>
      <c r="B6106" s="28" t="n">
        <f aca="false">POWER(A6106,(10/3)*(1+(0.20467*EXP(-0.0058*POWER(LOG(10000*(10-A6106)),5)))*(1+(1/3)*(2*COS(10*PI()*LOG(8/(10*(10-A6106))))-1)*EXP(-49.369*(POWER(LOG(8/(10*(10-A6106))),4))))*(1+(1.88269/PI())*((PI()/2)-ATAN(POWER(10,A6106)*LOG(2000*(10-A6106)))))))</f>
        <v>199109.538630265</v>
      </c>
    </row>
    <row r="6107" customFormat="false" ht="12.75" hidden="false" customHeight="false" outlineLevel="0" collapsed="false">
      <c r="A6107" s="37" t="n">
        <v>9.9996106</v>
      </c>
      <c r="B6107" s="28" t="n">
        <f aca="false">POWER(A6107,(10/3)*(1+(0.20467*EXP(-0.0058*POWER(LOG(10000*(10-A6107)),5)))*(1+(1/3)*(2*COS(10*PI()*LOG(8/(10*(10-A6107))))-1)*EXP(-49.369*(POWER(LOG(8/(10*(10-A6107))),4))))*(1+(1.88269/PI())*((PI()/2)-ATAN(POWER(10,A6107)*LOG(2000*(10-A6107)))))))</f>
        <v>199109.903439537</v>
      </c>
    </row>
    <row r="6108" customFormat="false" ht="12.75" hidden="false" customHeight="false" outlineLevel="0" collapsed="false">
      <c r="A6108" s="37" t="n">
        <v>9.9996107</v>
      </c>
      <c r="B6108" s="28" t="n">
        <f aca="false">POWER(A6108,(10/3)*(1+(0.20467*EXP(-0.0058*POWER(LOG(10000*(10-A6108)),5)))*(1+(1/3)*(2*COS(10*PI()*LOG(8/(10*(10-A6108))))-1)*EXP(-49.369*(POWER(LOG(8/(10*(10-A6108))),4))))*(1+(1.88269/PI())*((PI()/2)-ATAN(POWER(10,A6108)*LOG(2000*(10-A6108)))))))</f>
        <v>199110.268072946</v>
      </c>
    </row>
    <row r="6109" customFormat="false" ht="12.75" hidden="false" customHeight="false" outlineLevel="0" collapsed="false">
      <c r="A6109" s="37" t="n">
        <v>9.9996108</v>
      </c>
      <c r="B6109" s="28" t="n">
        <f aca="false">POWER(A6109,(10/3)*(1+(0.20467*EXP(-0.0058*POWER(LOG(10000*(10-A6109)),5)))*(1+(1/3)*(2*COS(10*PI()*LOG(8/(10*(10-A6109))))-1)*EXP(-49.369*(POWER(LOG(8/(10*(10-A6109))),4))))*(1+(1.88269/PI())*((PI()/2)-ATAN(POWER(10,A6109)*LOG(2000*(10-A6109)))))))</f>
        <v>199110.63253049</v>
      </c>
    </row>
    <row r="6110" customFormat="false" ht="12.75" hidden="false" customHeight="false" outlineLevel="0" collapsed="false">
      <c r="A6110" s="37" t="n">
        <v>9.9996109</v>
      </c>
      <c r="B6110" s="28" t="n">
        <f aca="false">POWER(A6110,(10/3)*(1+(0.20467*EXP(-0.0058*POWER(LOG(10000*(10-A6110)),5)))*(1+(1/3)*(2*COS(10*PI()*LOG(8/(10*(10-A6110))))-1)*EXP(-49.369*(POWER(LOG(8/(10*(10-A6110))),4))))*(1+(1.88269/PI())*((PI()/2)-ATAN(POWER(10,A6110)*LOG(2000*(10-A6110)))))))</f>
        <v>199110.996812167</v>
      </c>
    </row>
    <row r="6111" customFormat="false" ht="12.75" hidden="false" customHeight="false" outlineLevel="0" collapsed="false">
      <c r="A6111" s="37" t="n">
        <v>9.999611</v>
      </c>
      <c r="B6111" s="28" t="n">
        <f aca="false">POWER(A6111,(10/3)*(1+(0.20467*EXP(-0.0058*POWER(LOG(10000*(10-A6111)),5)))*(1+(1/3)*(2*COS(10*PI()*LOG(8/(10*(10-A6111))))-1)*EXP(-49.369*(POWER(LOG(8/(10*(10-A6111))),4))))*(1+(1.88269/PI())*((PI()/2)-ATAN(POWER(10,A6111)*LOG(2000*(10-A6111)))))))</f>
        <v>199111.360917955</v>
      </c>
    </row>
    <row r="6112" customFormat="false" ht="12.75" hidden="false" customHeight="false" outlineLevel="0" collapsed="false">
      <c r="A6112" s="37" t="n">
        <v>9.9996111</v>
      </c>
      <c r="B6112" s="28" t="n">
        <f aca="false">POWER(A6112,(10/3)*(1+(0.20467*EXP(-0.0058*POWER(LOG(10000*(10-A6112)),5)))*(1+(1/3)*(2*COS(10*PI()*LOG(8/(10*(10-A6112))))-1)*EXP(-49.369*(POWER(LOG(8/(10*(10-A6112))),4))))*(1+(1.88269/PI())*((PI()/2)-ATAN(POWER(10,A6112)*LOG(2000*(10-A6112)))))))</f>
        <v>199111.72484785</v>
      </c>
    </row>
    <row r="6113" customFormat="false" ht="12.75" hidden="false" customHeight="false" outlineLevel="0" collapsed="false">
      <c r="A6113" s="37" t="n">
        <v>9.9996112</v>
      </c>
      <c r="B6113" s="28" t="n">
        <f aca="false">POWER(A6113,(10/3)*(1+(0.20467*EXP(-0.0058*POWER(LOG(10000*(10-A6113)),5)))*(1+(1/3)*(2*COS(10*PI()*LOG(8/(10*(10-A6113))))-1)*EXP(-49.369*(POWER(LOG(8/(10*(10-A6113))),4))))*(1+(1.88269/PI())*((PI()/2)-ATAN(POWER(10,A6113)*LOG(2000*(10-A6113)))))))</f>
        <v>199112.088601852</v>
      </c>
    </row>
    <row r="6114" customFormat="false" ht="12.75" hidden="false" customHeight="false" outlineLevel="0" collapsed="false">
      <c r="A6114" s="37" t="n">
        <v>9.9996113</v>
      </c>
      <c r="B6114" s="28" t="n">
        <f aca="false">POWER(A6114,(10/3)*(1+(0.20467*EXP(-0.0058*POWER(LOG(10000*(10-A6114)),5)))*(1+(1/3)*(2*COS(10*PI()*LOG(8/(10*(10-A6114))))-1)*EXP(-49.369*(POWER(LOG(8/(10*(10-A6114))),4))))*(1+(1.88269/PI())*((PI()/2)-ATAN(POWER(10,A6114)*LOG(2000*(10-A6114)))))))</f>
        <v>199112.452179938</v>
      </c>
    </row>
    <row r="6115" customFormat="false" ht="12.75" hidden="false" customHeight="false" outlineLevel="0" collapsed="false">
      <c r="A6115" s="37" t="n">
        <v>9.9996114</v>
      </c>
      <c r="B6115" s="28" t="n">
        <f aca="false">POWER(A6115,(10/3)*(1+(0.20467*EXP(-0.0058*POWER(LOG(10000*(10-A6115)),5)))*(1+(1/3)*(2*COS(10*PI()*LOG(8/(10*(10-A6115))))-1)*EXP(-49.369*(POWER(LOG(8/(10*(10-A6115))),4))))*(1+(1.88269/PI())*((PI()/2)-ATAN(POWER(10,A6115)*LOG(2000*(10-A6115)))))))</f>
        <v>199112.815582104</v>
      </c>
    </row>
    <row r="6116" customFormat="false" ht="12.75" hidden="false" customHeight="false" outlineLevel="0" collapsed="false">
      <c r="A6116" s="37" t="n">
        <v>9.9996115</v>
      </c>
      <c r="B6116" s="28" t="n">
        <f aca="false">POWER(A6116,(10/3)*(1+(0.20467*EXP(-0.0058*POWER(LOG(10000*(10-A6116)),5)))*(1+(1/3)*(2*COS(10*PI()*LOG(8/(10*(10-A6116))))-1)*EXP(-49.369*(POWER(LOG(8/(10*(10-A6116))),4))))*(1+(1.88269/PI())*((PI()/2)-ATAN(POWER(10,A6116)*LOG(2000*(10-A6116)))))))</f>
        <v>199113.178808351</v>
      </c>
    </row>
    <row r="6117" customFormat="false" ht="12.75" hidden="false" customHeight="false" outlineLevel="0" collapsed="false">
      <c r="A6117" s="37" t="n">
        <v>9.9996116</v>
      </c>
      <c r="B6117" s="28" t="n">
        <f aca="false">POWER(A6117,(10/3)*(1+(0.20467*EXP(-0.0058*POWER(LOG(10000*(10-A6117)),5)))*(1+(1/3)*(2*COS(10*PI()*LOG(8/(10*(10-A6117))))-1)*EXP(-49.369*(POWER(LOG(8/(10*(10-A6117))),4))))*(1+(1.88269/PI())*((PI()/2)-ATAN(POWER(10,A6117)*LOG(2000*(10-A6117)))))))</f>
        <v>199113.541858655</v>
      </c>
    </row>
    <row r="6118" customFormat="false" ht="12.75" hidden="false" customHeight="false" outlineLevel="0" collapsed="false">
      <c r="A6118" s="37" t="n">
        <v>9.9996117</v>
      </c>
      <c r="B6118" s="28" t="n">
        <f aca="false">POWER(A6118,(10/3)*(1+(0.20467*EXP(-0.0058*POWER(LOG(10000*(10-A6118)),5)))*(1+(1/3)*(2*COS(10*PI()*LOG(8/(10*(10-A6118))))-1)*EXP(-49.369*(POWER(LOG(8/(10*(10-A6118))),4))))*(1+(1.88269/PI())*((PI()/2)-ATAN(POWER(10,A6118)*LOG(2000*(10-A6118)))))))</f>
        <v>199113.90473302</v>
      </c>
    </row>
    <row r="6119" customFormat="false" ht="12.75" hidden="false" customHeight="false" outlineLevel="0" collapsed="false">
      <c r="A6119" s="37" t="n">
        <v>9.9996118</v>
      </c>
      <c r="B6119" s="28" t="n">
        <f aca="false">POWER(A6119,(10/3)*(1+(0.20467*EXP(-0.0058*POWER(LOG(10000*(10-A6119)),5)))*(1+(1/3)*(2*COS(10*PI()*LOG(8/(10*(10-A6119))))-1)*EXP(-49.369*(POWER(LOG(8/(10*(10-A6119))),4))))*(1+(1.88269/PI())*((PI()/2)-ATAN(POWER(10,A6119)*LOG(2000*(10-A6119)))))))</f>
        <v>199114.267431426</v>
      </c>
    </row>
    <row r="6120" customFormat="false" ht="12.75" hidden="false" customHeight="false" outlineLevel="0" collapsed="false">
      <c r="A6120" s="37" t="n">
        <v>9.9996119</v>
      </c>
      <c r="B6120" s="28" t="n">
        <f aca="false">POWER(A6120,(10/3)*(1+(0.20467*EXP(-0.0058*POWER(LOG(10000*(10-A6120)),5)))*(1+(1/3)*(2*COS(10*PI()*LOG(8/(10*(10-A6120))))-1)*EXP(-49.369*(POWER(LOG(8/(10*(10-A6120))),4))))*(1+(1.88269/PI())*((PI()/2)-ATAN(POWER(10,A6120)*LOG(2000*(10-A6120)))))))</f>
        <v>199114.629953869</v>
      </c>
    </row>
    <row r="6121" customFormat="false" ht="12.75" hidden="false" customHeight="false" outlineLevel="0" collapsed="false">
      <c r="A6121" s="37" t="n">
        <v>9.999612</v>
      </c>
      <c r="B6121" s="28" t="n">
        <f aca="false">POWER(A6121,(10/3)*(1+(0.20467*EXP(-0.0058*POWER(LOG(10000*(10-A6121)),5)))*(1+(1/3)*(2*COS(10*PI()*LOG(8/(10*(10-A6121))))-1)*EXP(-49.369*(POWER(LOG(8/(10*(10-A6121))),4))))*(1+(1.88269/PI())*((PI()/2)-ATAN(POWER(10,A6121)*LOG(2000*(10-A6121)))))))</f>
        <v>199114.992300347</v>
      </c>
    </row>
    <row r="6122" customFormat="false" ht="12.75" hidden="false" customHeight="false" outlineLevel="0" collapsed="false">
      <c r="A6122" s="37" t="n">
        <v>9.9996121</v>
      </c>
      <c r="B6122" s="28" t="n">
        <f aca="false">POWER(A6122,(10/3)*(1+(0.20467*EXP(-0.0058*POWER(LOG(10000*(10-A6122)),5)))*(1+(1/3)*(2*COS(10*PI()*LOG(8/(10*(10-A6122))))-1)*EXP(-49.369*(POWER(LOG(8/(10*(10-A6122))),4))))*(1+(1.88269/PI())*((PI()/2)-ATAN(POWER(10,A6122)*LOG(2000*(10-A6122)))))))</f>
        <v>199115.354470839</v>
      </c>
    </row>
    <row r="6123" customFormat="false" ht="12.75" hidden="false" customHeight="false" outlineLevel="0" collapsed="false">
      <c r="A6123" s="37" t="n">
        <v>9.9996122</v>
      </c>
      <c r="B6123" s="28" t="n">
        <f aca="false">POWER(A6123,(10/3)*(1+(0.20467*EXP(-0.0058*POWER(LOG(10000*(10-A6123)),5)))*(1+(1/3)*(2*COS(10*PI()*LOG(8/(10*(10-A6123))))-1)*EXP(-49.369*(POWER(LOG(8/(10*(10-A6123))),4))))*(1+(1.88269/PI())*((PI()/2)-ATAN(POWER(10,A6123)*LOG(2000*(10-A6123)))))))</f>
        <v>199115.716465343</v>
      </c>
    </row>
    <row r="6124" customFormat="false" ht="12.75" hidden="false" customHeight="false" outlineLevel="0" collapsed="false">
      <c r="A6124" s="37" t="n">
        <v>9.9996123</v>
      </c>
      <c r="B6124" s="28" t="n">
        <f aca="false">POWER(A6124,(10/3)*(1+(0.20467*EXP(-0.0058*POWER(LOG(10000*(10-A6124)),5)))*(1+(1/3)*(2*COS(10*PI()*LOG(8/(10*(10-A6124))))-1)*EXP(-49.369*(POWER(LOG(8/(10*(10-A6124))),4))))*(1+(1.88269/PI())*((PI()/2)-ATAN(POWER(10,A6124)*LOG(2000*(10-A6124)))))))</f>
        <v>199116.078283856</v>
      </c>
    </row>
    <row r="6125" customFormat="false" ht="12.75" hidden="false" customHeight="false" outlineLevel="0" collapsed="false">
      <c r="A6125" s="37" t="n">
        <v>9.9996124</v>
      </c>
      <c r="B6125" s="28" t="n">
        <f aca="false">POWER(A6125,(10/3)*(1+(0.20467*EXP(-0.0058*POWER(LOG(10000*(10-A6125)),5)))*(1+(1/3)*(2*COS(10*PI()*LOG(8/(10*(10-A6125))))-1)*EXP(-49.369*(POWER(LOG(8/(10*(10-A6125))),4))))*(1+(1.88269/PI())*((PI()/2)-ATAN(POWER(10,A6125)*LOG(2000*(10-A6125)))))))</f>
        <v>199116.439926356</v>
      </c>
    </row>
    <row r="6126" customFormat="false" ht="12.75" hidden="false" customHeight="false" outlineLevel="0" collapsed="false">
      <c r="A6126" s="37" t="n">
        <v>9.9996125</v>
      </c>
      <c r="B6126" s="28" t="n">
        <f aca="false">POWER(A6126,(10/3)*(1+(0.20467*EXP(-0.0058*POWER(LOG(10000*(10-A6126)),5)))*(1+(1/3)*(2*COS(10*PI()*LOG(8/(10*(10-A6126))))-1)*EXP(-49.369*(POWER(LOG(8/(10*(10-A6126))),4))))*(1+(1.88269/PI())*((PI()/2)-ATAN(POWER(10,A6126)*LOG(2000*(10-A6126)))))))</f>
        <v>199116.801392842</v>
      </c>
    </row>
    <row r="6127" customFormat="false" ht="12.75" hidden="false" customHeight="false" outlineLevel="0" collapsed="false">
      <c r="A6127" s="37" t="n">
        <v>9.9996126</v>
      </c>
      <c r="B6127" s="28" t="n">
        <f aca="false">POWER(A6127,(10/3)*(1+(0.20467*EXP(-0.0058*POWER(LOG(10000*(10-A6127)),5)))*(1+(1/3)*(2*COS(10*PI()*LOG(8/(10*(10-A6127))))-1)*EXP(-49.369*(POWER(LOG(8/(10*(10-A6127))),4))))*(1+(1.88269/PI())*((PI()/2)-ATAN(POWER(10,A6127)*LOG(2000*(10-A6127)))))))</f>
        <v>199117.162683311</v>
      </c>
    </row>
    <row r="6128" customFormat="false" ht="12.75" hidden="false" customHeight="false" outlineLevel="0" collapsed="false">
      <c r="A6128" s="37" t="n">
        <v>9.9996127</v>
      </c>
      <c r="B6128" s="28" t="n">
        <f aca="false">POWER(A6128,(10/3)*(1+(0.20467*EXP(-0.0058*POWER(LOG(10000*(10-A6128)),5)))*(1+(1/3)*(2*COS(10*PI()*LOG(8/(10*(10-A6128))))-1)*EXP(-49.369*(POWER(LOG(8/(10*(10-A6128))),4))))*(1+(1.88269/PI())*((PI()/2)-ATAN(POWER(10,A6128)*LOG(2000*(10-A6128)))))))</f>
        <v>199117.523797742</v>
      </c>
    </row>
    <row r="6129" customFormat="false" ht="12.75" hidden="false" customHeight="false" outlineLevel="0" collapsed="false">
      <c r="A6129" s="37" t="n">
        <v>9.9996128</v>
      </c>
      <c r="B6129" s="28" t="n">
        <f aca="false">POWER(A6129,(10/3)*(1+(0.20467*EXP(-0.0058*POWER(LOG(10000*(10-A6129)),5)))*(1+(1/3)*(2*COS(10*PI()*LOG(8/(10*(10-A6129))))-1)*EXP(-49.369*(POWER(LOG(8/(10*(10-A6129))),4))))*(1+(1.88269/PI())*((PI()/2)-ATAN(POWER(10,A6129)*LOG(2000*(10-A6129)))))))</f>
        <v>199117.884736133</v>
      </c>
    </row>
    <row r="6130" customFormat="false" ht="12.75" hidden="false" customHeight="false" outlineLevel="0" collapsed="false">
      <c r="A6130" s="37" t="n">
        <v>9.9996129</v>
      </c>
      <c r="B6130" s="28" t="n">
        <f aca="false">POWER(A6130,(10/3)*(1+(0.20467*EXP(-0.0058*POWER(LOG(10000*(10-A6130)),5)))*(1+(1/3)*(2*COS(10*PI()*LOG(8/(10*(10-A6130))))-1)*EXP(-49.369*(POWER(LOG(8/(10*(10-A6130))),4))))*(1+(1.88269/PI())*((PI()/2)-ATAN(POWER(10,A6130)*LOG(2000*(10-A6130)))))))</f>
        <v>199118.24549848</v>
      </c>
    </row>
    <row r="6131" customFormat="false" ht="12.75" hidden="false" customHeight="false" outlineLevel="0" collapsed="false">
      <c r="A6131" s="37" t="n">
        <v>9.999613</v>
      </c>
      <c r="B6131" s="28" t="n">
        <f aca="false">POWER(A6131,(10/3)*(1+(0.20467*EXP(-0.0058*POWER(LOG(10000*(10-A6131)),5)))*(1+(1/3)*(2*COS(10*PI()*LOG(8/(10*(10-A6131))))-1)*EXP(-49.369*(POWER(LOG(8/(10*(10-A6131))),4))))*(1+(1.88269/PI())*((PI()/2)-ATAN(POWER(10,A6131)*LOG(2000*(10-A6131)))))))</f>
        <v>199118.606084765</v>
      </c>
    </row>
    <row r="6132" customFormat="false" ht="12.75" hidden="false" customHeight="false" outlineLevel="0" collapsed="false">
      <c r="A6132" s="37" t="n">
        <v>9.9996131</v>
      </c>
      <c r="B6132" s="28" t="n">
        <f aca="false">POWER(A6132,(10/3)*(1+(0.20467*EXP(-0.0058*POWER(LOG(10000*(10-A6132)),5)))*(1+(1/3)*(2*COS(10*PI()*LOG(8/(10*(10-A6132))))-1)*EXP(-49.369*(POWER(LOG(8/(10*(10-A6132))),4))))*(1+(1.88269/PI())*((PI()/2)-ATAN(POWER(10,A6132)*LOG(2000*(10-A6132)))))))</f>
        <v>199118.966494983</v>
      </c>
    </row>
    <row r="6133" customFormat="false" ht="12.75" hidden="false" customHeight="false" outlineLevel="0" collapsed="false">
      <c r="A6133" s="37" t="n">
        <v>9.9996132</v>
      </c>
      <c r="B6133" s="28" t="n">
        <f aca="false">POWER(A6133,(10/3)*(1+(0.20467*EXP(-0.0058*POWER(LOG(10000*(10-A6133)),5)))*(1+(1/3)*(2*COS(10*PI()*LOG(8/(10*(10-A6133))))-1)*EXP(-49.369*(POWER(LOG(8/(10*(10-A6133))),4))))*(1+(1.88269/PI())*((PI()/2)-ATAN(POWER(10,A6133)*LOG(2000*(10-A6133)))))))</f>
        <v>199119.326729133</v>
      </c>
    </row>
    <row r="6134" customFormat="false" ht="12.75" hidden="false" customHeight="false" outlineLevel="0" collapsed="false">
      <c r="A6134" s="37" t="n">
        <v>9.9996133</v>
      </c>
      <c r="B6134" s="28" t="n">
        <f aca="false">POWER(A6134,(10/3)*(1+(0.20467*EXP(-0.0058*POWER(LOG(10000*(10-A6134)),5)))*(1+(1/3)*(2*COS(10*PI()*LOG(8/(10*(10-A6134))))-1)*EXP(-49.369*(POWER(LOG(8/(10*(10-A6134))),4))))*(1+(1.88269/PI())*((PI()/2)-ATAN(POWER(10,A6134)*LOG(2000*(10-A6134)))))))</f>
        <v>199119.686787193</v>
      </c>
    </row>
    <row r="6135" customFormat="false" ht="12.75" hidden="false" customHeight="false" outlineLevel="0" collapsed="false">
      <c r="A6135" s="37" t="n">
        <v>9.9996134</v>
      </c>
      <c r="B6135" s="28" t="n">
        <f aca="false">POWER(A6135,(10/3)*(1+(0.20467*EXP(-0.0058*POWER(LOG(10000*(10-A6135)),5)))*(1+(1/3)*(2*COS(10*PI()*LOG(8/(10*(10-A6135))))-1)*EXP(-49.369*(POWER(LOG(8/(10*(10-A6135))),4))))*(1+(1.88269/PI())*((PI()/2)-ATAN(POWER(10,A6135)*LOG(2000*(10-A6135)))))))</f>
        <v>199120.046669162</v>
      </c>
    </row>
    <row r="6136" customFormat="false" ht="12.75" hidden="false" customHeight="false" outlineLevel="0" collapsed="false">
      <c r="A6136" s="37" t="n">
        <v>9.9996135</v>
      </c>
      <c r="B6136" s="28" t="n">
        <f aca="false">POWER(A6136,(10/3)*(1+(0.20467*EXP(-0.0058*POWER(LOG(10000*(10-A6136)),5)))*(1+(1/3)*(2*COS(10*PI()*LOG(8/(10*(10-A6136))))-1)*EXP(-49.369*(POWER(LOG(8/(10*(10-A6136))),4))))*(1+(1.88269/PI())*((PI()/2)-ATAN(POWER(10,A6136)*LOG(2000*(10-A6136)))))))</f>
        <v>199120.406375038</v>
      </c>
    </row>
    <row r="6137" customFormat="false" ht="12.75" hidden="false" customHeight="false" outlineLevel="0" collapsed="false">
      <c r="A6137" s="37" t="n">
        <v>9.9996136</v>
      </c>
      <c r="B6137" s="28" t="n">
        <f aca="false">POWER(A6137,(10/3)*(1+(0.20467*EXP(-0.0058*POWER(LOG(10000*(10-A6137)),5)))*(1+(1/3)*(2*COS(10*PI()*LOG(8/(10*(10-A6137))))-1)*EXP(-49.369*(POWER(LOG(8/(10*(10-A6137))),4))))*(1+(1.88269/PI())*((PI()/2)-ATAN(POWER(10,A6137)*LOG(2000*(10-A6137)))))))</f>
        <v>199120.765904799</v>
      </c>
    </row>
    <row r="6138" customFormat="false" ht="12.75" hidden="false" customHeight="false" outlineLevel="0" collapsed="false">
      <c r="A6138" s="37" t="n">
        <v>9.9996137</v>
      </c>
      <c r="B6138" s="28" t="n">
        <f aca="false">POWER(A6138,(10/3)*(1+(0.20467*EXP(-0.0058*POWER(LOG(10000*(10-A6138)),5)))*(1+(1/3)*(2*COS(10*PI()*LOG(8/(10*(10-A6138))))-1)*EXP(-49.369*(POWER(LOG(8/(10*(10-A6138))),4))))*(1+(1.88269/PI())*((PI()/2)-ATAN(POWER(10,A6138)*LOG(2000*(10-A6138)))))))</f>
        <v>199121.125258442</v>
      </c>
    </row>
    <row r="6139" customFormat="false" ht="12.75" hidden="false" customHeight="false" outlineLevel="0" collapsed="false">
      <c r="A6139" s="37" t="n">
        <v>9.9996138</v>
      </c>
      <c r="B6139" s="28" t="n">
        <f aca="false">POWER(A6139,(10/3)*(1+(0.20467*EXP(-0.0058*POWER(LOG(10000*(10-A6139)),5)))*(1+(1/3)*(2*COS(10*PI()*LOG(8/(10*(10-A6139))))-1)*EXP(-49.369*(POWER(LOG(8/(10*(10-A6139))),4))))*(1+(1.88269/PI())*((PI()/2)-ATAN(POWER(10,A6139)*LOG(2000*(10-A6139)))))))</f>
        <v>199121.484435968</v>
      </c>
    </row>
    <row r="6140" customFormat="false" ht="12.75" hidden="false" customHeight="false" outlineLevel="0" collapsed="false">
      <c r="A6140" s="37" t="n">
        <v>9.9996139</v>
      </c>
      <c r="B6140" s="28" t="n">
        <f aca="false">POWER(A6140,(10/3)*(1+(0.20467*EXP(-0.0058*POWER(LOG(10000*(10-A6140)),5)))*(1+(1/3)*(2*COS(10*PI()*LOG(8/(10*(10-A6140))))-1)*EXP(-49.369*(POWER(LOG(8/(10*(10-A6140))),4))))*(1+(1.88269/PI())*((PI()/2)-ATAN(POWER(10,A6140)*LOG(2000*(10-A6140)))))))</f>
        <v>199121.843437353</v>
      </c>
    </row>
    <row r="6141" customFormat="false" ht="12.75" hidden="false" customHeight="false" outlineLevel="0" collapsed="false">
      <c r="A6141" s="37" t="n">
        <v>9.999614</v>
      </c>
      <c r="B6141" s="28" t="n">
        <f aca="false">POWER(A6141,(10/3)*(1+(0.20467*EXP(-0.0058*POWER(LOG(10000*(10-A6141)),5)))*(1+(1/3)*(2*COS(10*PI()*LOG(8/(10*(10-A6141))))-1)*EXP(-49.369*(POWER(LOG(8/(10*(10-A6141))),4))))*(1+(1.88269/PI())*((PI()/2)-ATAN(POWER(10,A6141)*LOG(2000*(10-A6141)))))))</f>
        <v>199122.202262596</v>
      </c>
    </row>
    <row r="6142" customFormat="false" ht="12.75" hidden="false" customHeight="false" outlineLevel="0" collapsed="false">
      <c r="A6142" s="37" t="n">
        <v>9.9996141</v>
      </c>
      <c r="B6142" s="28" t="n">
        <f aca="false">POWER(A6142,(10/3)*(1+(0.20467*EXP(-0.0058*POWER(LOG(10000*(10-A6142)),5)))*(1+(1/3)*(2*COS(10*PI()*LOG(8/(10*(10-A6142))))-1)*EXP(-49.369*(POWER(LOG(8/(10*(10-A6142))),4))))*(1+(1.88269/PI())*((PI()/2)-ATAN(POWER(10,A6142)*LOG(2000*(10-A6142)))))))</f>
        <v>199122.560911695</v>
      </c>
    </row>
    <row r="6143" customFormat="false" ht="12.75" hidden="false" customHeight="false" outlineLevel="0" collapsed="false">
      <c r="A6143" s="37" t="n">
        <v>9.9996142</v>
      </c>
      <c r="B6143" s="28" t="n">
        <f aca="false">POWER(A6143,(10/3)*(1+(0.20467*EXP(-0.0058*POWER(LOG(10000*(10-A6143)),5)))*(1+(1/3)*(2*COS(10*PI()*LOG(8/(10*(10-A6143))))-1)*EXP(-49.369*(POWER(LOG(8/(10*(10-A6143))),4))))*(1+(1.88269/PI())*((PI()/2)-ATAN(POWER(10,A6143)*LOG(2000*(10-A6143)))))))</f>
        <v>199122.91938463</v>
      </c>
    </row>
    <row r="6144" customFormat="false" ht="12.75" hidden="false" customHeight="false" outlineLevel="0" collapsed="false">
      <c r="A6144" s="37" t="n">
        <v>9.9996143</v>
      </c>
      <c r="B6144" s="28" t="n">
        <f aca="false">POWER(A6144,(10/3)*(1+(0.20467*EXP(-0.0058*POWER(LOG(10000*(10-A6144)),5)))*(1+(1/3)*(2*COS(10*PI()*LOG(8/(10*(10-A6144))))-1)*EXP(-49.369*(POWER(LOG(8/(10*(10-A6144))),4))))*(1+(1.88269/PI())*((PI()/2)-ATAN(POWER(10,A6144)*LOG(2000*(10-A6144)))))))</f>
        <v>199123.277681397</v>
      </c>
    </row>
    <row r="6145" customFormat="false" ht="12.75" hidden="false" customHeight="false" outlineLevel="0" collapsed="false">
      <c r="A6145" s="37" t="n">
        <v>9.9996144</v>
      </c>
      <c r="B6145" s="28" t="n">
        <f aca="false">POWER(A6145,(10/3)*(1+(0.20467*EXP(-0.0058*POWER(LOG(10000*(10-A6145)),5)))*(1+(1/3)*(2*COS(10*PI()*LOG(8/(10*(10-A6145))))-1)*EXP(-49.369*(POWER(LOG(8/(10*(10-A6145))),4))))*(1+(1.88269/PI())*((PI()/2)-ATAN(POWER(10,A6145)*LOG(2000*(10-A6145)))))))</f>
        <v>199123.635801996</v>
      </c>
    </row>
    <row r="6146" customFormat="false" ht="12.75" hidden="false" customHeight="false" outlineLevel="0" collapsed="false">
      <c r="A6146" s="37" t="n">
        <v>9.9996145</v>
      </c>
      <c r="B6146" s="28" t="n">
        <f aca="false">POWER(A6146,(10/3)*(1+(0.20467*EXP(-0.0058*POWER(LOG(10000*(10-A6146)),5)))*(1+(1/3)*(2*COS(10*PI()*LOG(8/(10*(10-A6146))))-1)*EXP(-49.369*(POWER(LOG(8/(10*(10-A6146))),4))))*(1+(1.88269/PI())*((PI()/2)-ATAN(POWER(10,A6146)*LOG(2000*(10-A6146)))))))</f>
        <v>199123.993746405</v>
      </c>
    </row>
    <row r="6147" customFormat="false" ht="12.75" hidden="false" customHeight="false" outlineLevel="0" collapsed="false">
      <c r="A6147" s="37" t="n">
        <v>9.9996146</v>
      </c>
      <c r="B6147" s="28" t="n">
        <f aca="false">POWER(A6147,(10/3)*(1+(0.20467*EXP(-0.0058*POWER(LOG(10000*(10-A6147)),5)))*(1+(1/3)*(2*COS(10*PI()*LOG(8/(10*(10-A6147))))-1)*EXP(-49.369*(POWER(LOG(8/(10*(10-A6147))),4))))*(1+(1.88269/PI())*((PI()/2)-ATAN(POWER(10,A6147)*LOG(2000*(10-A6147)))))))</f>
        <v>199124.351514622</v>
      </c>
    </row>
    <row r="6148" customFormat="false" ht="12.75" hidden="false" customHeight="false" outlineLevel="0" collapsed="false">
      <c r="A6148" s="37" t="n">
        <v>9.9996147</v>
      </c>
      <c r="B6148" s="28" t="n">
        <f aca="false">POWER(A6148,(10/3)*(1+(0.20467*EXP(-0.0058*POWER(LOG(10000*(10-A6148)),5)))*(1+(1/3)*(2*COS(10*PI()*LOG(8/(10*(10-A6148))))-1)*EXP(-49.369*(POWER(LOG(8/(10*(10-A6148))),4))))*(1+(1.88269/PI())*((PI()/2)-ATAN(POWER(10,A6148)*LOG(2000*(10-A6148)))))))</f>
        <v>199124.709106646</v>
      </c>
    </row>
    <row r="6149" customFormat="false" ht="12.75" hidden="false" customHeight="false" outlineLevel="0" collapsed="false">
      <c r="A6149" s="37" t="n">
        <v>9.9996148</v>
      </c>
      <c r="B6149" s="28" t="n">
        <f aca="false">POWER(A6149,(10/3)*(1+(0.20467*EXP(-0.0058*POWER(LOG(10000*(10-A6149)),5)))*(1+(1/3)*(2*COS(10*PI()*LOG(8/(10*(10-A6149))))-1)*EXP(-49.369*(POWER(LOG(8/(10*(10-A6149))),4))))*(1+(1.88269/PI())*((PI()/2)-ATAN(POWER(10,A6149)*LOG(2000*(10-A6149)))))))</f>
        <v>199125.066522455</v>
      </c>
    </row>
    <row r="6150" customFormat="false" ht="12.75" hidden="false" customHeight="false" outlineLevel="0" collapsed="false">
      <c r="A6150" s="37" t="n">
        <v>9.9996149</v>
      </c>
      <c r="B6150" s="28" t="n">
        <f aca="false">POWER(A6150,(10/3)*(1+(0.20467*EXP(-0.0058*POWER(LOG(10000*(10-A6150)),5)))*(1+(1/3)*(2*COS(10*PI()*LOG(8/(10*(10-A6150))))-1)*EXP(-49.369*(POWER(LOG(8/(10*(10-A6150))),4))))*(1+(1.88269/PI())*((PI()/2)-ATAN(POWER(10,A6150)*LOG(2000*(10-A6150)))))))</f>
        <v>199125.423762049</v>
      </c>
    </row>
    <row r="6151" customFormat="false" ht="12.75" hidden="false" customHeight="false" outlineLevel="0" collapsed="false">
      <c r="A6151" s="37" t="n">
        <v>9.999615</v>
      </c>
      <c r="B6151" s="28" t="n">
        <f aca="false">POWER(A6151,(10/3)*(1+(0.20467*EXP(-0.0058*POWER(LOG(10000*(10-A6151)),5)))*(1+(1/3)*(2*COS(10*PI()*LOG(8/(10*(10-A6151))))-1)*EXP(-49.369*(POWER(LOG(8/(10*(10-A6151))),4))))*(1+(1.88269/PI())*((PI()/2)-ATAN(POWER(10,A6151)*LOG(2000*(10-A6151)))))))</f>
        <v>199125.780825423</v>
      </c>
    </row>
    <row r="6152" customFormat="false" ht="12.75" hidden="false" customHeight="false" outlineLevel="0" collapsed="false">
      <c r="A6152" s="37" t="n">
        <v>9.9996151</v>
      </c>
      <c r="B6152" s="28" t="n">
        <f aca="false">POWER(A6152,(10/3)*(1+(0.20467*EXP(-0.0058*POWER(LOG(10000*(10-A6152)),5)))*(1+(1/3)*(2*COS(10*PI()*LOG(8/(10*(10-A6152))))-1)*EXP(-49.369*(POWER(LOG(8/(10*(10-A6152))),4))))*(1+(1.88269/PI())*((PI()/2)-ATAN(POWER(10,A6152)*LOG(2000*(10-A6152)))))))</f>
        <v>199126.13771256</v>
      </c>
    </row>
    <row r="6153" customFormat="false" ht="12.75" hidden="false" customHeight="false" outlineLevel="0" collapsed="false">
      <c r="A6153" s="37" t="n">
        <v>9.9996152</v>
      </c>
      <c r="B6153" s="28" t="n">
        <f aca="false">POWER(A6153,(10/3)*(1+(0.20467*EXP(-0.0058*POWER(LOG(10000*(10-A6153)),5)))*(1+(1/3)*(2*COS(10*PI()*LOG(8/(10*(10-A6153))))-1)*EXP(-49.369*(POWER(LOG(8/(10*(10-A6153))),4))))*(1+(1.88269/PI())*((PI()/2)-ATAN(POWER(10,A6153)*LOG(2000*(10-A6153)))))))</f>
        <v>199126.494423455</v>
      </c>
    </row>
    <row r="6154" customFormat="false" ht="12.75" hidden="false" customHeight="false" outlineLevel="0" collapsed="false">
      <c r="A6154" s="37" t="n">
        <v>9.9996153</v>
      </c>
      <c r="B6154" s="28" t="n">
        <f aca="false">POWER(A6154,(10/3)*(1+(0.20467*EXP(-0.0058*POWER(LOG(10000*(10-A6154)),5)))*(1+(1/3)*(2*COS(10*PI()*LOG(8/(10*(10-A6154))))-1)*EXP(-49.369*(POWER(LOG(8/(10*(10-A6154))),4))))*(1+(1.88269/PI())*((PI()/2)-ATAN(POWER(10,A6154)*LOG(2000*(10-A6154)))))))</f>
        <v>199126.850958108</v>
      </c>
    </row>
    <row r="6155" customFormat="false" ht="12.75" hidden="false" customHeight="false" outlineLevel="0" collapsed="false">
      <c r="A6155" s="37" t="n">
        <v>9.9996154</v>
      </c>
      <c r="B6155" s="28" t="n">
        <f aca="false">POWER(A6155,(10/3)*(1+(0.20467*EXP(-0.0058*POWER(LOG(10000*(10-A6155)),5)))*(1+(1/3)*(2*COS(10*PI()*LOG(8/(10*(10-A6155))))-1)*EXP(-49.369*(POWER(LOG(8/(10*(10-A6155))),4))))*(1+(1.88269/PI())*((PI()/2)-ATAN(POWER(10,A6155)*LOG(2000*(10-A6155)))))))</f>
        <v>199127.207316498</v>
      </c>
    </row>
    <row r="6156" customFormat="false" ht="12.75" hidden="false" customHeight="false" outlineLevel="0" collapsed="false">
      <c r="A6156" s="37" t="n">
        <v>9.9996155</v>
      </c>
      <c r="B6156" s="28" t="n">
        <f aca="false">POWER(A6156,(10/3)*(1+(0.20467*EXP(-0.0058*POWER(LOG(10000*(10-A6156)),5)))*(1+(1/3)*(2*COS(10*PI()*LOG(8/(10*(10-A6156))))-1)*EXP(-49.369*(POWER(LOG(8/(10*(10-A6156))),4))))*(1+(1.88269/PI())*((PI()/2)-ATAN(POWER(10,A6156)*LOG(2000*(10-A6156)))))))</f>
        <v>199127.563498629</v>
      </c>
    </row>
    <row r="6157" customFormat="false" ht="12.75" hidden="false" customHeight="false" outlineLevel="0" collapsed="false">
      <c r="A6157" s="37" t="n">
        <v>9.9996156</v>
      </c>
      <c r="B6157" s="28" t="n">
        <f aca="false">POWER(A6157,(10/3)*(1+(0.20467*EXP(-0.0058*POWER(LOG(10000*(10-A6157)),5)))*(1+(1/3)*(2*COS(10*PI()*LOG(8/(10*(10-A6157))))-1)*EXP(-49.369*(POWER(LOG(8/(10*(10-A6157))),4))))*(1+(1.88269/PI())*((PI()/2)-ATAN(POWER(10,A6157)*LOG(2000*(10-A6157)))))))</f>
        <v>199127.919504481</v>
      </c>
    </row>
    <row r="6158" customFormat="false" ht="12.75" hidden="false" customHeight="false" outlineLevel="0" collapsed="false">
      <c r="A6158" s="37" t="n">
        <v>9.9996157</v>
      </c>
      <c r="B6158" s="28" t="n">
        <f aca="false">POWER(A6158,(10/3)*(1+(0.20467*EXP(-0.0058*POWER(LOG(10000*(10-A6158)),5)))*(1+(1/3)*(2*COS(10*PI()*LOG(8/(10*(10-A6158))))-1)*EXP(-49.369*(POWER(LOG(8/(10*(10-A6158))),4))))*(1+(1.88269/PI())*((PI()/2)-ATAN(POWER(10,A6158)*LOG(2000*(10-A6158)))))))</f>
        <v>199128.275334053</v>
      </c>
    </row>
    <row r="6159" customFormat="false" ht="12.75" hidden="false" customHeight="false" outlineLevel="0" collapsed="false">
      <c r="A6159" s="37" t="n">
        <v>9.9996158</v>
      </c>
      <c r="B6159" s="28" t="n">
        <f aca="false">POWER(A6159,(10/3)*(1+(0.20467*EXP(-0.0058*POWER(LOG(10000*(10-A6159)),5)))*(1+(1/3)*(2*COS(10*PI()*LOG(8/(10*(10-A6159))))-1)*EXP(-49.369*(POWER(LOG(8/(10*(10-A6159))),4))))*(1+(1.88269/PI())*((PI()/2)-ATAN(POWER(10,A6159)*LOG(2000*(10-A6159)))))))</f>
        <v>199128.630987341</v>
      </c>
    </row>
    <row r="6160" customFormat="false" ht="12.75" hidden="false" customHeight="false" outlineLevel="0" collapsed="false">
      <c r="A6160" s="37" t="n">
        <v>9.9996159</v>
      </c>
      <c r="B6160" s="28" t="n">
        <f aca="false">POWER(A6160,(10/3)*(1+(0.20467*EXP(-0.0058*POWER(LOG(10000*(10-A6160)),5)))*(1+(1/3)*(2*COS(10*PI()*LOG(8/(10*(10-A6160))))-1)*EXP(-49.369*(POWER(LOG(8/(10*(10-A6160))),4))))*(1+(1.88269/PI())*((PI()/2)-ATAN(POWER(10,A6160)*LOG(2000*(10-A6160)))))))</f>
        <v>199128.986464326</v>
      </c>
    </row>
    <row r="6161" customFormat="false" ht="12.75" hidden="false" customHeight="false" outlineLevel="0" collapsed="false">
      <c r="A6161" s="37" t="n">
        <v>9.999616</v>
      </c>
      <c r="B6161" s="28" t="n">
        <f aca="false">POWER(A6161,(10/3)*(1+(0.20467*EXP(-0.0058*POWER(LOG(10000*(10-A6161)),5)))*(1+(1/3)*(2*COS(10*PI()*LOG(8/(10*(10-A6161))))-1)*EXP(-49.369*(POWER(LOG(8/(10*(10-A6161))),4))))*(1+(1.88269/PI())*((PI()/2)-ATAN(POWER(10,A6161)*LOG(2000*(10-A6161)))))))</f>
        <v>199129.341765006</v>
      </c>
    </row>
    <row r="6162" customFormat="false" ht="12.75" hidden="false" customHeight="false" outlineLevel="0" collapsed="false">
      <c r="A6162" s="37" t="n">
        <v>9.9996161</v>
      </c>
      <c r="B6162" s="28" t="n">
        <f aca="false">POWER(A6162,(10/3)*(1+(0.20467*EXP(-0.0058*POWER(LOG(10000*(10-A6162)),5)))*(1+(1/3)*(2*COS(10*PI()*LOG(8/(10*(10-A6162))))-1)*EXP(-49.369*(POWER(LOG(8/(10*(10-A6162))),4))))*(1+(1.88269/PI())*((PI()/2)-ATAN(POWER(10,A6162)*LOG(2000*(10-A6162)))))))</f>
        <v>199129.69688938</v>
      </c>
    </row>
    <row r="6163" customFormat="false" ht="12.75" hidden="false" customHeight="false" outlineLevel="0" collapsed="false">
      <c r="A6163" s="37" t="n">
        <v>9.9996162</v>
      </c>
      <c r="B6163" s="28" t="n">
        <f aca="false">POWER(A6163,(10/3)*(1+(0.20467*EXP(-0.0058*POWER(LOG(10000*(10-A6163)),5)))*(1+(1/3)*(2*COS(10*PI()*LOG(8/(10*(10-A6163))))-1)*EXP(-49.369*(POWER(LOG(8/(10*(10-A6163))),4))))*(1+(1.88269/PI())*((PI()/2)-ATAN(POWER(10,A6163)*LOG(2000*(10-A6163)))))))</f>
        <v>199130.051837427</v>
      </c>
    </row>
    <row r="6164" customFormat="false" ht="12.75" hidden="false" customHeight="false" outlineLevel="0" collapsed="false">
      <c r="A6164" s="37" t="n">
        <v>9.9996163</v>
      </c>
      <c r="B6164" s="28" t="n">
        <f aca="false">POWER(A6164,(10/3)*(1+(0.20467*EXP(-0.0058*POWER(LOG(10000*(10-A6164)),5)))*(1+(1/3)*(2*COS(10*PI()*LOG(8/(10*(10-A6164))))-1)*EXP(-49.369*(POWER(LOG(8/(10*(10-A6164))),4))))*(1+(1.88269/PI())*((PI()/2)-ATAN(POWER(10,A6164)*LOG(2000*(10-A6164)))))))</f>
        <v>199130.406609145</v>
      </c>
    </row>
    <row r="6165" customFormat="false" ht="12.75" hidden="false" customHeight="false" outlineLevel="0" collapsed="false">
      <c r="A6165" s="37" t="n">
        <v>9.9996164</v>
      </c>
      <c r="B6165" s="28" t="n">
        <f aca="false">POWER(A6165,(10/3)*(1+(0.20467*EXP(-0.0058*POWER(LOG(10000*(10-A6165)),5)))*(1+(1/3)*(2*COS(10*PI()*LOG(8/(10*(10-A6165))))-1)*EXP(-49.369*(POWER(LOG(8/(10*(10-A6165))),4))))*(1+(1.88269/PI())*((PI()/2)-ATAN(POWER(10,A6165)*LOG(2000*(10-A6165)))))))</f>
        <v>199130.761204533</v>
      </c>
    </row>
    <row r="6166" customFormat="false" ht="12.75" hidden="false" customHeight="false" outlineLevel="0" collapsed="false">
      <c r="A6166" s="37" t="n">
        <v>9.9996165</v>
      </c>
      <c r="B6166" s="28" t="n">
        <f aca="false">POWER(A6166,(10/3)*(1+(0.20467*EXP(-0.0058*POWER(LOG(10000*(10-A6166)),5)))*(1+(1/3)*(2*COS(10*PI()*LOG(8/(10*(10-A6166))))-1)*EXP(-49.369*(POWER(LOG(8/(10*(10-A6166))),4))))*(1+(1.88269/PI())*((PI()/2)-ATAN(POWER(10,A6166)*LOG(2000*(10-A6166)))))))</f>
        <v>199131.115623569</v>
      </c>
    </row>
    <row r="6167" customFormat="false" ht="12.75" hidden="false" customHeight="false" outlineLevel="0" collapsed="false">
      <c r="A6167" s="37" t="n">
        <v>9.9996166</v>
      </c>
      <c r="B6167" s="28" t="n">
        <f aca="false">POWER(A6167,(10/3)*(1+(0.20467*EXP(-0.0058*POWER(LOG(10000*(10-A6167)),5)))*(1+(1/3)*(2*COS(10*PI()*LOG(8/(10*(10-A6167))))-1)*EXP(-49.369*(POWER(LOG(8/(10*(10-A6167))),4))))*(1+(1.88269/PI())*((PI()/2)-ATAN(POWER(10,A6167)*LOG(2000*(10-A6167)))))))</f>
        <v>199131.469866254</v>
      </c>
    </row>
    <row r="6168" customFormat="false" ht="12.75" hidden="false" customHeight="false" outlineLevel="0" collapsed="false">
      <c r="A6168" s="37" t="n">
        <v>9.9996167</v>
      </c>
      <c r="B6168" s="28" t="n">
        <f aca="false">POWER(A6168,(10/3)*(1+(0.20467*EXP(-0.0058*POWER(LOG(10000*(10-A6168)),5)))*(1+(1/3)*(2*COS(10*PI()*LOG(8/(10*(10-A6168))))-1)*EXP(-49.369*(POWER(LOG(8/(10*(10-A6168))),4))))*(1+(1.88269/PI())*((PI()/2)-ATAN(POWER(10,A6168)*LOG(2000*(10-A6168)))))))</f>
        <v>199131.823932585</v>
      </c>
    </row>
    <row r="6169" customFormat="false" ht="12.75" hidden="false" customHeight="false" outlineLevel="0" collapsed="false">
      <c r="A6169" s="37" t="n">
        <v>9.9996168</v>
      </c>
      <c r="B6169" s="28" t="n">
        <f aca="false">POWER(A6169,(10/3)*(1+(0.20467*EXP(-0.0058*POWER(LOG(10000*(10-A6169)),5)))*(1+(1/3)*(2*COS(10*PI()*LOG(8/(10*(10-A6169))))-1)*EXP(-49.369*(POWER(LOG(8/(10*(10-A6169))),4))))*(1+(1.88269/PI())*((PI()/2)-ATAN(POWER(10,A6169)*LOG(2000*(10-A6169)))))))</f>
        <v>199132.177822542</v>
      </c>
    </row>
    <row r="6170" customFormat="false" ht="12.75" hidden="false" customHeight="false" outlineLevel="0" collapsed="false">
      <c r="A6170" s="37" t="n">
        <v>9.9996169</v>
      </c>
      <c r="B6170" s="28" t="n">
        <f aca="false">POWER(A6170,(10/3)*(1+(0.20467*EXP(-0.0058*POWER(LOG(10000*(10-A6170)),5)))*(1+(1/3)*(2*COS(10*PI()*LOG(8/(10*(10-A6170))))-1)*EXP(-49.369*(POWER(LOG(8/(10*(10-A6170))),4))))*(1+(1.88269/PI())*((PI()/2)-ATAN(POWER(10,A6170)*LOG(2000*(10-A6170)))))))</f>
        <v>199132.531536123</v>
      </c>
    </row>
    <row r="6171" customFormat="false" ht="12.75" hidden="false" customHeight="false" outlineLevel="0" collapsed="false">
      <c r="A6171" s="37" t="n">
        <v>9.999617</v>
      </c>
      <c r="B6171" s="28" t="n">
        <f aca="false">POWER(A6171,(10/3)*(1+(0.20467*EXP(-0.0058*POWER(LOG(10000*(10-A6171)),5)))*(1+(1/3)*(2*COS(10*PI()*LOG(8/(10*(10-A6171))))-1)*EXP(-49.369*(POWER(LOG(8/(10*(10-A6171))),4))))*(1+(1.88269/PI())*((PI()/2)-ATAN(POWER(10,A6171)*LOG(2000*(10-A6171)))))))</f>
        <v>199132.885073328</v>
      </c>
    </row>
    <row r="6172" customFormat="false" ht="12.75" hidden="false" customHeight="false" outlineLevel="0" collapsed="false">
      <c r="A6172" s="37" t="n">
        <v>9.9996171</v>
      </c>
      <c r="B6172" s="28" t="n">
        <f aca="false">POWER(A6172,(10/3)*(1+(0.20467*EXP(-0.0058*POWER(LOG(10000*(10-A6172)),5)))*(1+(1/3)*(2*COS(10*PI()*LOG(8/(10*(10-A6172))))-1)*EXP(-49.369*(POWER(LOG(8/(10*(10-A6172))),4))))*(1+(1.88269/PI())*((PI()/2)-ATAN(POWER(10,A6172)*LOG(2000*(10-A6172)))))))</f>
        <v>199133.238434134</v>
      </c>
    </row>
    <row r="6173" customFormat="false" ht="12.75" hidden="false" customHeight="false" outlineLevel="0" collapsed="false">
      <c r="A6173" s="37" t="n">
        <v>9.9996172</v>
      </c>
      <c r="B6173" s="28" t="n">
        <f aca="false">POWER(A6173,(10/3)*(1+(0.20467*EXP(-0.0058*POWER(LOG(10000*(10-A6173)),5)))*(1+(1/3)*(2*COS(10*PI()*LOG(8/(10*(10-A6173))))-1)*EXP(-49.369*(POWER(LOG(8/(10*(10-A6173))),4))))*(1+(1.88269/PI())*((PI()/2)-ATAN(POWER(10,A6173)*LOG(2000*(10-A6173)))))))</f>
        <v>199133.591618542</v>
      </c>
    </row>
    <row r="6174" customFormat="false" ht="12.75" hidden="false" customHeight="false" outlineLevel="0" collapsed="false">
      <c r="A6174" s="37" t="n">
        <v>9.9996173</v>
      </c>
      <c r="B6174" s="28" t="n">
        <f aca="false">POWER(A6174,(10/3)*(1+(0.20467*EXP(-0.0058*POWER(LOG(10000*(10-A6174)),5)))*(1+(1/3)*(2*COS(10*PI()*LOG(8/(10*(10-A6174))))-1)*EXP(-49.369*(POWER(LOG(8/(10*(10-A6174))),4))))*(1+(1.88269/PI())*((PI()/2)-ATAN(POWER(10,A6174)*LOG(2000*(10-A6174)))))))</f>
        <v>199133.944626549</v>
      </c>
    </row>
    <row r="6175" customFormat="false" ht="12.75" hidden="false" customHeight="false" outlineLevel="0" collapsed="false">
      <c r="A6175" s="37" t="n">
        <v>9.9996174</v>
      </c>
      <c r="B6175" s="28" t="n">
        <f aca="false">POWER(A6175,(10/3)*(1+(0.20467*EXP(-0.0058*POWER(LOG(10000*(10-A6175)),5)))*(1+(1/3)*(2*COS(10*PI()*LOG(8/(10*(10-A6175))))-1)*EXP(-49.369*(POWER(LOG(8/(10*(10-A6175))),4))))*(1+(1.88269/PI())*((PI()/2)-ATAN(POWER(10,A6175)*LOG(2000*(10-A6175)))))))</f>
        <v>199134.297458136</v>
      </c>
    </row>
    <row r="6176" customFormat="false" ht="12.75" hidden="false" customHeight="false" outlineLevel="0" collapsed="false">
      <c r="A6176" s="37" t="n">
        <v>9.9996175</v>
      </c>
      <c r="B6176" s="28" t="n">
        <f aca="false">POWER(A6176,(10/3)*(1+(0.20467*EXP(-0.0058*POWER(LOG(10000*(10-A6176)),5)))*(1+(1/3)*(2*COS(10*PI()*LOG(8/(10*(10-A6176))))-1)*EXP(-49.369*(POWER(LOG(8/(10*(10-A6176))),4))))*(1+(1.88269/PI())*((PI()/2)-ATAN(POWER(10,A6176)*LOG(2000*(10-A6176)))))))</f>
        <v>199134.650113302</v>
      </c>
    </row>
    <row r="6177" customFormat="false" ht="12.75" hidden="false" customHeight="false" outlineLevel="0" collapsed="false">
      <c r="A6177" s="37" t="n">
        <v>9.9996176</v>
      </c>
      <c r="B6177" s="28" t="n">
        <f aca="false">POWER(A6177,(10/3)*(1+(0.20467*EXP(-0.0058*POWER(LOG(10000*(10-A6177)),5)))*(1+(1/3)*(2*COS(10*PI()*LOG(8/(10*(10-A6177))))-1)*EXP(-49.369*(POWER(LOG(8/(10*(10-A6177))),4))))*(1+(1.88269/PI())*((PI()/2)-ATAN(POWER(10,A6177)*LOG(2000*(10-A6177)))))))</f>
        <v>199135.002592044</v>
      </c>
    </row>
    <row r="6178" customFormat="false" ht="12.75" hidden="false" customHeight="false" outlineLevel="0" collapsed="false">
      <c r="A6178" s="37" t="n">
        <v>9.9996177</v>
      </c>
      <c r="B6178" s="28" t="n">
        <f aca="false">POWER(A6178,(10/3)*(1+(0.20467*EXP(-0.0058*POWER(LOG(10000*(10-A6178)),5)))*(1+(1/3)*(2*COS(10*PI()*LOG(8/(10*(10-A6178))))-1)*EXP(-49.369*(POWER(LOG(8/(10*(10-A6178))),4))))*(1+(1.88269/PI())*((PI()/2)-ATAN(POWER(10,A6178)*LOG(2000*(10-A6178)))))))</f>
        <v>199135.354894342</v>
      </c>
    </row>
    <row r="6179" customFormat="false" ht="12.75" hidden="false" customHeight="false" outlineLevel="0" collapsed="false">
      <c r="A6179" s="37" t="n">
        <v>9.9996178</v>
      </c>
      <c r="B6179" s="28" t="n">
        <f aca="false">POWER(A6179,(10/3)*(1+(0.20467*EXP(-0.0058*POWER(LOG(10000*(10-A6179)),5)))*(1+(1/3)*(2*COS(10*PI()*LOG(8/(10*(10-A6179))))-1)*EXP(-49.369*(POWER(LOG(8/(10*(10-A6179))),4))))*(1+(1.88269/PI())*((PI()/2)-ATAN(POWER(10,A6179)*LOG(2000*(10-A6179)))))))</f>
        <v>199135.707020196</v>
      </c>
    </row>
    <row r="6180" customFormat="false" ht="12.75" hidden="false" customHeight="false" outlineLevel="0" collapsed="false">
      <c r="A6180" s="37" t="n">
        <v>9.9996179</v>
      </c>
      <c r="B6180" s="28" t="n">
        <f aca="false">POWER(A6180,(10/3)*(1+(0.20467*EXP(-0.0058*POWER(LOG(10000*(10-A6180)),5)))*(1+(1/3)*(2*COS(10*PI()*LOG(8/(10*(10-A6180))))-1)*EXP(-49.369*(POWER(LOG(8/(10*(10-A6180))),4))))*(1+(1.88269/PI())*((PI()/2)-ATAN(POWER(10,A6180)*LOG(2000*(10-A6180)))))))</f>
        <v>199136.058969604</v>
      </c>
    </row>
    <row r="6181" customFormat="false" ht="12.75" hidden="false" customHeight="false" outlineLevel="0" collapsed="false">
      <c r="A6181" s="37" t="n">
        <v>9.999618</v>
      </c>
      <c r="B6181" s="28" t="n">
        <f aca="false">POWER(A6181,(10/3)*(1+(0.20467*EXP(-0.0058*POWER(LOG(10000*(10-A6181)),5)))*(1+(1/3)*(2*COS(10*PI()*LOG(8/(10*(10-A6181))))-1)*EXP(-49.369*(POWER(LOG(8/(10*(10-A6181))),4))))*(1+(1.88269/PI())*((PI()/2)-ATAN(POWER(10,A6181)*LOG(2000*(10-A6181)))))))</f>
        <v>199136.410742545</v>
      </c>
    </row>
    <row r="6182" customFormat="false" ht="12.75" hidden="false" customHeight="false" outlineLevel="0" collapsed="false">
      <c r="A6182" s="37" t="n">
        <v>9.9996181</v>
      </c>
      <c r="B6182" s="28" t="n">
        <f aca="false">POWER(A6182,(10/3)*(1+(0.20467*EXP(-0.0058*POWER(LOG(10000*(10-A6182)),5)))*(1+(1/3)*(2*COS(10*PI()*LOG(8/(10*(10-A6182))))-1)*EXP(-49.369*(POWER(LOG(8/(10*(10-A6182))),4))))*(1+(1.88269/PI())*((PI()/2)-ATAN(POWER(10,A6182)*LOG(2000*(10-A6182)))))))</f>
        <v>199136.76233902</v>
      </c>
    </row>
    <row r="6183" customFormat="false" ht="12.75" hidden="false" customHeight="false" outlineLevel="0" collapsed="false">
      <c r="A6183" s="37" t="n">
        <v>9.9996182</v>
      </c>
      <c r="B6183" s="28" t="n">
        <f aca="false">POWER(A6183,(10/3)*(1+(0.20467*EXP(-0.0058*POWER(LOG(10000*(10-A6183)),5)))*(1+(1/3)*(2*COS(10*PI()*LOG(8/(10*(10-A6183))))-1)*EXP(-49.369*(POWER(LOG(8/(10*(10-A6183))),4))))*(1+(1.88269/PI())*((PI()/2)-ATAN(POWER(10,A6183)*LOG(2000*(10-A6183)))))))</f>
        <v>199137.113759025</v>
      </c>
    </row>
    <row r="6184" customFormat="false" ht="12.75" hidden="false" customHeight="false" outlineLevel="0" collapsed="false">
      <c r="A6184" s="37" t="n">
        <v>9.9996183</v>
      </c>
      <c r="B6184" s="28" t="n">
        <f aca="false">POWER(A6184,(10/3)*(1+(0.20467*EXP(-0.0058*POWER(LOG(10000*(10-A6184)),5)))*(1+(1/3)*(2*COS(10*PI()*LOG(8/(10*(10-A6184))))-1)*EXP(-49.369*(POWER(LOG(8/(10*(10-A6184))),4))))*(1+(1.88269/PI())*((PI()/2)-ATAN(POWER(10,A6184)*LOG(2000*(10-A6184)))))))</f>
        <v>199137.465002542</v>
      </c>
    </row>
    <row r="6185" customFormat="false" ht="12.75" hidden="false" customHeight="false" outlineLevel="0" collapsed="false">
      <c r="A6185" s="37" t="n">
        <v>9.9996184</v>
      </c>
      <c r="B6185" s="28" t="n">
        <f aca="false">POWER(A6185,(10/3)*(1+(0.20467*EXP(-0.0058*POWER(LOG(10000*(10-A6185)),5)))*(1+(1/3)*(2*COS(10*PI()*LOG(8/(10*(10-A6185))))-1)*EXP(-49.369*(POWER(LOG(8/(10*(10-A6185))),4))))*(1+(1.88269/PI())*((PI()/2)-ATAN(POWER(10,A6185)*LOG(2000*(10-A6185)))))))</f>
        <v>199137.816069569</v>
      </c>
    </row>
    <row r="6186" customFormat="false" ht="12.75" hidden="false" customHeight="false" outlineLevel="0" collapsed="false">
      <c r="A6186" s="37" t="n">
        <v>9.9996185</v>
      </c>
      <c r="B6186" s="28" t="n">
        <f aca="false">POWER(A6186,(10/3)*(1+(0.20467*EXP(-0.0058*POWER(LOG(10000*(10-A6186)),5)))*(1+(1/3)*(2*COS(10*PI()*LOG(8/(10*(10-A6186))))-1)*EXP(-49.369*(POWER(LOG(8/(10*(10-A6186))),4))))*(1+(1.88269/PI())*((PI()/2)-ATAN(POWER(10,A6186)*LOG(2000*(10-A6186)))))))</f>
        <v>199138.166960105</v>
      </c>
    </row>
    <row r="6187" customFormat="false" ht="12.75" hidden="false" customHeight="false" outlineLevel="0" collapsed="false">
      <c r="A6187" s="37" t="n">
        <v>9.9996186</v>
      </c>
      <c r="B6187" s="28" t="n">
        <f aca="false">POWER(A6187,(10/3)*(1+(0.20467*EXP(-0.0058*POWER(LOG(10000*(10-A6187)),5)))*(1+(1/3)*(2*COS(10*PI()*LOG(8/(10*(10-A6187))))-1)*EXP(-49.369*(POWER(LOG(8/(10*(10-A6187))),4))))*(1+(1.88269/PI())*((PI()/2)-ATAN(POWER(10,A6187)*LOG(2000*(10-A6187)))))))</f>
        <v>199138.51767413</v>
      </c>
    </row>
    <row r="6188" customFormat="false" ht="12.75" hidden="false" customHeight="false" outlineLevel="0" collapsed="false">
      <c r="A6188" s="37" t="n">
        <v>9.9996187</v>
      </c>
      <c r="B6188" s="28" t="n">
        <f aca="false">POWER(A6188,(10/3)*(1+(0.20467*EXP(-0.0058*POWER(LOG(10000*(10-A6188)),5)))*(1+(1/3)*(2*COS(10*PI()*LOG(8/(10*(10-A6188))))-1)*EXP(-49.369*(POWER(LOG(8/(10*(10-A6188))),4))))*(1+(1.88269/PI())*((PI()/2)-ATAN(POWER(10,A6188)*LOG(2000*(10-A6188)))))))</f>
        <v>199138.868211643</v>
      </c>
    </row>
    <row r="6189" customFormat="false" ht="12.75" hidden="false" customHeight="false" outlineLevel="0" collapsed="false">
      <c r="A6189" s="37" t="n">
        <v>9.9996188</v>
      </c>
      <c r="B6189" s="28" t="n">
        <f aca="false">POWER(A6189,(10/3)*(1+(0.20467*EXP(-0.0058*POWER(LOG(10000*(10-A6189)),5)))*(1+(1/3)*(2*COS(10*PI()*LOG(8/(10*(10-A6189))))-1)*EXP(-49.369*(POWER(LOG(8/(10*(10-A6189))),4))))*(1+(1.88269/PI())*((PI()/2)-ATAN(POWER(10,A6189)*LOG(2000*(10-A6189)))))))</f>
        <v>199139.218572642</v>
      </c>
    </row>
    <row r="6190" customFormat="false" ht="12.75" hidden="false" customHeight="false" outlineLevel="0" collapsed="false">
      <c r="A6190" s="37" t="n">
        <v>9.9996189</v>
      </c>
      <c r="B6190" s="28" t="n">
        <f aca="false">POWER(A6190,(10/3)*(1+(0.20467*EXP(-0.0058*POWER(LOG(10000*(10-A6190)),5)))*(1+(1/3)*(2*COS(10*PI()*LOG(8/(10*(10-A6190))))-1)*EXP(-49.369*(POWER(LOG(8/(10*(10-A6190))),4))))*(1+(1.88269/PI())*((PI()/2)-ATAN(POWER(10,A6190)*LOG(2000*(10-A6190)))))))</f>
        <v>199139.568757109</v>
      </c>
    </row>
    <row r="6191" customFormat="false" ht="12.75" hidden="false" customHeight="false" outlineLevel="0" collapsed="false">
      <c r="A6191" s="37" t="n">
        <v>9.999619</v>
      </c>
      <c r="B6191" s="28" t="n">
        <f aca="false">POWER(A6191,(10/3)*(1+(0.20467*EXP(-0.0058*POWER(LOG(10000*(10-A6191)),5)))*(1+(1/3)*(2*COS(10*PI()*LOG(8/(10*(10-A6191))))-1)*EXP(-49.369*(POWER(LOG(8/(10*(10-A6191))),4))))*(1+(1.88269/PI())*((PI()/2)-ATAN(POWER(10,A6191)*LOG(2000*(10-A6191)))))))</f>
        <v>199139.918765041</v>
      </c>
    </row>
    <row r="6192" customFormat="false" ht="12.75" hidden="false" customHeight="false" outlineLevel="0" collapsed="false">
      <c r="A6192" s="37" t="n">
        <v>9.9996191</v>
      </c>
      <c r="B6192" s="28" t="n">
        <f aca="false">POWER(A6192,(10/3)*(1+(0.20467*EXP(-0.0058*POWER(LOG(10000*(10-A6192)),5)))*(1+(1/3)*(2*COS(10*PI()*LOG(8/(10*(10-A6192))))-1)*EXP(-49.369*(POWER(LOG(8/(10*(10-A6192))),4))))*(1+(1.88269/PI())*((PI()/2)-ATAN(POWER(10,A6192)*LOG(2000*(10-A6192)))))))</f>
        <v>199140.268596437</v>
      </c>
    </row>
    <row r="6193" customFormat="false" ht="12.75" hidden="false" customHeight="false" outlineLevel="0" collapsed="false">
      <c r="A6193" s="37" t="n">
        <v>9.9996192</v>
      </c>
      <c r="B6193" s="28" t="n">
        <f aca="false">POWER(A6193,(10/3)*(1+(0.20467*EXP(-0.0058*POWER(LOG(10000*(10-A6193)),5)))*(1+(1/3)*(2*COS(10*PI()*LOG(8/(10*(10-A6193))))-1)*EXP(-49.369*(POWER(LOG(8/(10*(10-A6193))),4))))*(1+(1.88269/PI())*((PI()/2)-ATAN(POWER(10,A6193)*LOG(2000*(10-A6193)))))))</f>
        <v>199140.618251279</v>
      </c>
    </row>
    <row r="6194" customFormat="false" ht="12.75" hidden="false" customHeight="false" outlineLevel="0" collapsed="false">
      <c r="A6194" s="37" t="n">
        <v>9.9996193</v>
      </c>
      <c r="B6194" s="28" t="n">
        <f aca="false">POWER(A6194,(10/3)*(1+(0.20467*EXP(-0.0058*POWER(LOG(10000*(10-A6194)),5)))*(1+(1/3)*(2*COS(10*PI()*LOG(8/(10*(10-A6194))))-1)*EXP(-49.369*(POWER(LOG(8/(10*(10-A6194))),4))))*(1+(1.88269/PI())*((PI()/2)-ATAN(POWER(10,A6194)*LOG(2000*(10-A6194)))))))</f>
        <v>199140.967729571</v>
      </c>
    </row>
    <row r="6195" customFormat="false" ht="12.75" hidden="false" customHeight="false" outlineLevel="0" collapsed="false">
      <c r="A6195" s="37" t="n">
        <v>9.9996194</v>
      </c>
      <c r="B6195" s="28" t="n">
        <f aca="false">POWER(A6195,(10/3)*(1+(0.20467*EXP(-0.0058*POWER(LOG(10000*(10-A6195)),5)))*(1+(1/3)*(2*COS(10*PI()*LOG(8/(10*(10-A6195))))-1)*EXP(-49.369*(POWER(LOG(8/(10*(10-A6195))),4))))*(1+(1.88269/PI())*((PI()/2)-ATAN(POWER(10,A6195)*LOG(2000*(10-A6195)))))))</f>
        <v>199141.317031293</v>
      </c>
    </row>
    <row r="6196" customFormat="false" ht="12.75" hidden="false" customHeight="false" outlineLevel="0" collapsed="false">
      <c r="A6196" s="37" t="n">
        <v>9.9996195</v>
      </c>
      <c r="B6196" s="28" t="n">
        <f aca="false">POWER(A6196,(10/3)*(1+(0.20467*EXP(-0.0058*POWER(LOG(10000*(10-A6196)),5)))*(1+(1/3)*(2*COS(10*PI()*LOG(8/(10*(10-A6196))))-1)*EXP(-49.369*(POWER(LOG(8/(10*(10-A6196))),4))))*(1+(1.88269/PI())*((PI()/2)-ATAN(POWER(10,A6196)*LOG(2000*(10-A6196)))))))</f>
        <v>199141.666156444</v>
      </c>
    </row>
    <row r="6197" customFormat="false" ht="12.75" hidden="false" customHeight="false" outlineLevel="0" collapsed="false">
      <c r="A6197" s="37" t="n">
        <v>9.9996196</v>
      </c>
      <c r="B6197" s="28" t="n">
        <f aca="false">POWER(A6197,(10/3)*(1+(0.20467*EXP(-0.0058*POWER(LOG(10000*(10-A6197)),5)))*(1+(1/3)*(2*COS(10*PI()*LOG(8/(10*(10-A6197))))-1)*EXP(-49.369*(POWER(LOG(8/(10*(10-A6197))),4))))*(1+(1.88269/PI())*((PI()/2)-ATAN(POWER(10,A6197)*LOG(2000*(10-A6197)))))))</f>
        <v>199142.015105024</v>
      </c>
    </row>
    <row r="6198" customFormat="false" ht="12.75" hidden="false" customHeight="false" outlineLevel="0" collapsed="false">
      <c r="A6198" s="37" t="n">
        <v>9.9996197</v>
      </c>
      <c r="B6198" s="28" t="n">
        <f aca="false">POWER(A6198,(10/3)*(1+(0.20467*EXP(-0.0058*POWER(LOG(10000*(10-A6198)),5)))*(1+(1/3)*(2*COS(10*PI()*LOG(8/(10*(10-A6198))))-1)*EXP(-49.369*(POWER(LOG(8/(10*(10-A6198))),4))))*(1+(1.88269/PI())*((PI()/2)-ATAN(POWER(10,A6198)*LOG(2000*(10-A6198)))))))</f>
        <v>199142.363877012</v>
      </c>
    </row>
    <row r="6199" customFormat="false" ht="12.75" hidden="false" customHeight="false" outlineLevel="0" collapsed="false">
      <c r="A6199" s="37" t="n">
        <v>9.9996198</v>
      </c>
      <c r="B6199" s="28" t="n">
        <f aca="false">POWER(A6199,(10/3)*(1+(0.20467*EXP(-0.0058*POWER(LOG(10000*(10-A6199)),5)))*(1+(1/3)*(2*COS(10*PI()*LOG(8/(10*(10-A6199))))-1)*EXP(-49.369*(POWER(LOG(8/(10*(10-A6199))),4))))*(1+(1.88269/PI())*((PI()/2)-ATAN(POWER(10,A6199)*LOG(2000*(10-A6199)))))))</f>
        <v>199142.712472408</v>
      </c>
    </row>
    <row r="6200" customFormat="false" ht="12.75" hidden="false" customHeight="false" outlineLevel="0" collapsed="false">
      <c r="A6200" s="37" t="n">
        <v>9.9996199</v>
      </c>
      <c r="B6200" s="28" t="n">
        <f aca="false">POWER(A6200,(10/3)*(1+(0.20467*EXP(-0.0058*POWER(LOG(10000*(10-A6200)),5)))*(1+(1/3)*(2*COS(10*PI()*LOG(8/(10*(10-A6200))))-1)*EXP(-49.369*(POWER(LOG(8/(10*(10-A6200))),4))))*(1+(1.88269/PI())*((PI()/2)-ATAN(POWER(10,A6200)*LOG(2000*(10-A6200)))))))</f>
        <v>199143.060891211</v>
      </c>
    </row>
    <row r="6201" customFormat="false" ht="12.75" hidden="false" customHeight="false" outlineLevel="0" collapsed="false">
      <c r="A6201" s="37" t="n">
        <v>9.99962</v>
      </c>
      <c r="B6201" s="28" t="n">
        <f aca="false">POWER(A6201,(10/3)*(1+(0.20467*EXP(-0.0058*POWER(LOG(10000*(10-A6201)),5)))*(1+(1/3)*(2*COS(10*PI()*LOG(8/(10*(10-A6201))))-1)*EXP(-49.369*(POWER(LOG(8/(10*(10-A6201))),4))))*(1+(1.88269/PI())*((PI()/2)-ATAN(POWER(10,A6201)*LOG(2000*(10-A6201)))))))</f>
        <v>199143.409133401</v>
      </c>
    </row>
    <row r="6202" customFormat="false" ht="12.75" hidden="false" customHeight="false" outlineLevel="0" collapsed="false">
      <c r="A6202" s="37" t="n">
        <v>9.9996201</v>
      </c>
      <c r="B6202" s="28" t="n">
        <f aca="false">POWER(A6202,(10/3)*(1+(0.20467*EXP(-0.0058*POWER(LOG(10000*(10-A6202)),5)))*(1+(1/3)*(2*COS(10*PI()*LOG(8/(10*(10-A6202))))-1)*EXP(-49.369*(POWER(LOG(8/(10*(10-A6202))),4))))*(1+(1.88269/PI())*((PI()/2)-ATAN(POWER(10,A6202)*LOG(2000*(10-A6202)))))))</f>
        <v>199143.757198978</v>
      </c>
    </row>
    <row r="6203" customFormat="false" ht="12.75" hidden="false" customHeight="false" outlineLevel="0" collapsed="false">
      <c r="A6203" s="37" t="n">
        <v>9.9996202</v>
      </c>
      <c r="B6203" s="28" t="n">
        <f aca="false">POWER(A6203,(10/3)*(1+(0.20467*EXP(-0.0058*POWER(LOG(10000*(10-A6203)),5)))*(1+(1/3)*(2*COS(10*PI()*LOG(8/(10*(10-A6203))))-1)*EXP(-49.369*(POWER(LOG(8/(10*(10-A6203))),4))))*(1+(1.88269/PI())*((PI()/2)-ATAN(POWER(10,A6203)*LOG(2000*(10-A6203)))))))</f>
        <v>199144.105087939</v>
      </c>
    </row>
    <row r="6204" customFormat="false" ht="12.75" hidden="false" customHeight="false" outlineLevel="0" collapsed="false">
      <c r="A6204" s="37" t="n">
        <v>9.9996203</v>
      </c>
      <c r="B6204" s="28" t="n">
        <f aca="false">POWER(A6204,(10/3)*(1+(0.20467*EXP(-0.0058*POWER(LOG(10000*(10-A6204)),5)))*(1+(1/3)*(2*COS(10*PI()*LOG(8/(10*(10-A6204))))-1)*EXP(-49.369*(POWER(LOG(8/(10*(10-A6204))),4))))*(1+(1.88269/PI())*((PI()/2)-ATAN(POWER(10,A6204)*LOG(2000*(10-A6204)))))))</f>
        <v>199144.452800267</v>
      </c>
    </row>
    <row r="6205" customFormat="false" ht="12.75" hidden="false" customHeight="false" outlineLevel="0" collapsed="false">
      <c r="A6205" s="37" t="n">
        <v>9.9996204</v>
      </c>
      <c r="B6205" s="28" t="n">
        <f aca="false">POWER(A6205,(10/3)*(1+(0.20467*EXP(-0.0058*POWER(LOG(10000*(10-A6205)),5)))*(1+(1/3)*(2*COS(10*PI()*LOG(8/(10*(10-A6205))))-1)*EXP(-49.369*(POWER(LOG(8/(10*(10-A6205))),4))))*(1+(1.88269/PI())*((PI()/2)-ATAN(POWER(10,A6205)*LOG(2000*(10-A6205)))))))</f>
        <v>199144.80033596</v>
      </c>
    </row>
    <row r="6206" customFormat="false" ht="12.75" hidden="false" customHeight="false" outlineLevel="0" collapsed="false">
      <c r="A6206" s="37" t="n">
        <v>9.9996205</v>
      </c>
      <c r="B6206" s="28" t="n">
        <f aca="false">POWER(A6206,(10/3)*(1+(0.20467*EXP(-0.0058*POWER(LOG(10000*(10-A6206)),5)))*(1+(1/3)*(2*COS(10*PI()*LOG(8/(10*(10-A6206))))-1)*EXP(-49.369*(POWER(LOG(8/(10*(10-A6206))),4))))*(1+(1.88269/PI())*((PI()/2)-ATAN(POWER(10,A6206)*LOG(2000*(10-A6206)))))))</f>
        <v>199145.147695016</v>
      </c>
    </row>
    <row r="6207" customFormat="false" ht="12.75" hidden="false" customHeight="false" outlineLevel="0" collapsed="false">
      <c r="A6207" s="37" t="n">
        <v>9.9996206</v>
      </c>
      <c r="B6207" s="28" t="n">
        <f aca="false">POWER(A6207,(10/3)*(1+(0.20467*EXP(-0.0058*POWER(LOG(10000*(10-A6207)),5)))*(1+(1/3)*(2*COS(10*PI()*LOG(8/(10*(10-A6207))))-1)*EXP(-49.369*(POWER(LOG(8/(10*(10-A6207))),4))))*(1+(1.88269/PI())*((PI()/2)-ATAN(POWER(10,A6207)*LOG(2000*(10-A6207)))))))</f>
        <v>199145.494877418</v>
      </c>
    </row>
    <row r="6208" customFormat="false" ht="12.75" hidden="false" customHeight="false" outlineLevel="0" collapsed="false">
      <c r="A6208" s="37" t="n">
        <v>9.9996207</v>
      </c>
      <c r="B6208" s="28" t="n">
        <f aca="false">POWER(A6208,(10/3)*(1+(0.20467*EXP(-0.0058*POWER(LOG(10000*(10-A6208)),5)))*(1+(1/3)*(2*COS(10*PI()*LOG(8/(10*(10-A6208))))-1)*EXP(-49.369*(POWER(LOG(8/(10*(10-A6208))),4))))*(1+(1.88269/PI())*((PI()/2)-ATAN(POWER(10,A6208)*LOG(2000*(10-A6208)))))))</f>
        <v>199145.841883164</v>
      </c>
    </row>
    <row r="6209" customFormat="false" ht="12.75" hidden="false" customHeight="false" outlineLevel="0" collapsed="false">
      <c r="A6209" s="37" t="n">
        <v>9.9996208</v>
      </c>
      <c r="B6209" s="28" t="n">
        <f aca="false">POWER(A6209,(10/3)*(1+(0.20467*EXP(-0.0058*POWER(LOG(10000*(10-A6209)),5)))*(1+(1/3)*(2*COS(10*PI()*LOG(8/(10*(10-A6209))))-1)*EXP(-49.369*(POWER(LOG(8/(10*(10-A6209))),4))))*(1+(1.88269/PI())*((PI()/2)-ATAN(POWER(10,A6209)*LOG(2000*(10-A6209)))))))</f>
        <v>199146.188712253</v>
      </c>
    </row>
    <row r="6210" customFormat="false" ht="12.75" hidden="false" customHeight="false" outlineLevel="0" collapsed="false">
      <c r="A6210" s="37" t="n">
        <v>9.9996209</v>
      </c>
      <c r="B6210" s="28" t="n">
        <f aca="false">POWER(A6210,(10/3)*(1+(0.20467*EXP(-0.0058*POWER(LOG(10000*(10-A6210)),5)))*(1+(1/3)*(2*COS(10*PI()*LOG(8/(10*(10-A6210))))-1)*EXP(-49.369*(POWER(LOG(8/(10*(10-A6210))),4))))*(1+(1.88269/PI())*((PI()/2)-ATAN(POWER(10,A6210)*LOG(2000*(10-A6210)))))))</f>
        <v>199146.535364666</v>
      </c>
    </row>
    <row r="6211" customFormat="false" ht="12.75" hidden="false" customHeight="false" outlineLevel="0" collapsed="false">
      <c r="A6211" s="37" t="n">
        <v>9.999621</v>
      </c>
      <c r="B6211" s="28" t="n">
        <f aca="false">POWER(A6211,(10/3)*(1+(0.20467*EXP(-0.0058*POWER(LOG(10000*(10-A6211)),5)))*(1+(1/3)*(2*COS(10*PI()*LOG(8/(10*(10-A6211))))-1)*EXP(-49.369*(POWER(LOG(8/(10*(10-A6211))),4))))*(1+(1.88269/PI())*((PI()/2)-ATAN(POWER(10,A6211)*LOG(2000*(10-A6211)))))))</f>
        <v>199146.881840403</v>
      </c>
    </row>
    <row r="6212" customFormat="false" ht="12.75" hidden="false" customHeight="false" outlineLevel="0" collapsed="false">
      <c r="A6212" s="37" t="n">
        <v>9.9996211</v>
      </c>
      <c r="B6212" s="28" t="n">
        <f aca="false">POWER(A6212,(10/3)*(1+(0.20467*EXP(-0.0058*POWER(LOG(10000*(10-A6212)),5)))*(1+(1/3)*(2*COS(10*PI()*LOG(8/(10*(10-A6212))))-1)*EXP(-49.369*(POWER(LOG(8/(10*(10-A6212))),4))))*(1+(1.88269/PI())*((PI()/2)-ATAN(POWER(10,A6212)*LOG(2000*(10-A6212)))))))</f>
        <v>199147.228139461</v>
      </c>
    </row>
    <row r="6213" customFormat="false" ht="12.75" hidden="false" customHeight="false" outlineLevel="0" collapsed="false">
      <c r="A6213" s="37" t="n">
        <v>9.9996212</v>
      </c>
      <c r="B6213" s="28" t="n">
        <f aca="false">POWER(A6213,(10/3)*(1+(0.20467*EXP(-0.0058*POWER(LOG(10000*(10-A6213)),5)))*(1+(1/3)*(2*COS(10*PI()*LOG(8/(10*(10-A6213))))-1)*EXP(-49.369*(POWER(LOG(8/(10*(10-A6213))),4))))*(1+(1.88269/PI())*((PI()/2)-ATAN(POWER(10,A6213)*LOG(2000*(10-A6213)))))))</f>
        <v>199147.574261823</v>
      </c>
    </row>
    <row r="6214" customFormat="false" ht="12.75" hidden="false" customHeight="false" outlineLevel="0" collapsed="false">
      <c r="A6214" s="37" t="n">
        <v>9.9996213</v>
      </c>
      <c r="B6214" s="28" t="n">
        <f aca="false">POWER(A6214,(10/3)*(1+(0.20467*EXP(-0.0058*POWER(LOG(10000*(10-A6214)),5)))*(1+(1/3)*(2*COS(10*PI()*LOG(8/(10*(10-A6214))))-1)*EXP(-49.369*(POWER(LOG(8/(10*(10-A6214))),4))))*(1+(1.88269/PI())*((PI()/2)-ATAN(POWER(10,A6214)*LOG(2000*(10-A6214)))))))</f>
        <v>199147.920207489</v>
      </c>
    </row>
    <row r="6215" customFormat="false" ht="12.75" hidden="false" customHeight="false" outlineLevel="0" collapsed="false">
      <c r="A6215" s="37" t="n">
        <v>9.9996214</v>
      </c>
      <c r="B6215" s="28" t="n">
        <f aca="false">POWER(A6215,(10/3)*(1+(0.20467*EXP(-0.0058*POWER(LOG(10000*(10-A6215)),5)))*(1+(1/3)*(2*COS(10*PI()*LOG(8/(10*(10-A6215))))-1)*EXP(-49.369*(POWER(LOG(8/(10*(10-A6215))),4))))*(1+(1.88269/PI())*((PI()/2)-ATAN(POWER(10,A6215)*LOG(2000*(10-A6215)))))))</f>
        <v>199148.265976455</v>
      </c>
    </row>
    <row r="6216" customFormat="false" ht="12.75" hidden="false" customHeight="false" outlineLevel="0" collapsed="false">
      <c r="A6216" s="37" t="n">
        <v>9.9996215</v>
      </c>
      <c r="B6216" s="28" t="n">
        <f aca="false">POWER(A6216,(10/3)*(1+(0.20467*EXP(-0.0058*POWER(LOG(10000*(10-A6216)),5)))*(1+(1/3)*(2*COS(10*PI()*LOG(8/(10*(10-A6216))))-1)*EXP(-49.369*(POWER(LOG(8/(10*(10-A6216))),4))))*(1+(1.88269/PI())*((PI()/2)-ATAN(POWER(10,A6216)*LOG(2000*(10-A6216)))))))</f>
        <v>199148.611568704</v>
      </c>
    </row>
    <row r="6217" customFormat="false" ht="12.75" hidden="false" customHeight="false" outlineLevel="0" collapsed="false">
      <c r="A6217" s="37" t="n">
        <v>9.9996216</v>
      </c>
      <c r="B6217" s="28" t="n">
        <f aca="false">POWER(A6217,(10/3)*(1+(0.20467*EXP(-0.0058*POWER(LOG(10000*(10-A6217)),5)))*(1+(1/3)*(2*COS(10*PI()*LOG(8/(10*(10-A6217))))-1)*EXP(-49.369*(POWER(LOG(8/(10*(10-A6217))),4))))*(1+(1.88269/PI())*((PI()/2)-ATAN(POWER(10,A6217)*LOG(2000*(10-A6217)))))))</f>
        <v>199148.956984235</v>
      </c>
    </row>
    <row r="6218" customFormat="false" ht="12.75" hidden="false" customHeight="false" outlineLevel="0" collapsed="false">
      <c r="A6218" s="37" t="n">
        <v>9.9996217</v>
      </c>
      <c r="B6218" s="28" t="n">
        <f aca="false">POWER(A6218,(10/3)*(1+(0.20467*EXP(-0.0058*POWER(LOG(10000*(10-A6218)),5)))*(1+(1/3)*(2*COS(10*PI()*LOG(8/(10*(10-A6218))))-1)*EXP(-49.369*(POWER(LOG(8/(10*(10-A6218))),4))))*(1+(1.88269/PI())*((PI()/2)-ATAN(POWER(10,A6218)*LOG(2000*(10-A6218)))))))</f>
        <v>199149.302223048</v>
      </c>
    </row>
    <row r="6219" customFormat="false" ht="12.75" hidden="false" customHeight="false" outlineLevel="0" collapsed="false">
      <c r="A6219" s="37" t="n">
        <v>9.9996218</v>
      </c>
      <c r="B6219" s="28" t="n">
        <f aca="false">POWER(A6219,(10/3)*(1+(0.20467*EXP(-0.0058*POWER(LOG(10000*(10-A6219)),5)))*(1+(1/3)*(2*COS(10*PI()*LOG(8/(10*(10-A6219))))-1)*EXP(-49.369*(POWER(LOG(8/(10*(10-A6219))),4))))*(1+(1.88269/PI())*((PI()/2)-ATAN(POWER(10,A6219)*LOG(2000*(10-A6219)))))))</f>
        <v>199149.647285124</v>
      </c>
    </row>
    <row r="6220" customFormat="false" ht="12.75" hidden="false" customHeight="false" outlineLevel="0" collapsed="false">
      <c r="A6220" s="37" t="n">
        <v>9.9996219</v>
      </c>
      <c r="B6220" s="28" t="n">
        <f aca="false">POWER(A6220,(10/3)*(1+(0.20467*EXP(-0.0058*POWER(LOG(10000*(10-A6220)),5)))*(1+(1/3)*(2*COS(10*PI()*LOG(8/(10*(10-A6220))))-1)*EXP(-49.369*(POWER(LOG(8/(10*(10-A6220))),4))))*(1+(1.88269/PI())*((PI()/2)-ATAN(POWER(10,A6220)*LOG(2000*(10-A6220)))))))</f>
        <v>199149.992170461</v>
      </c>
    </row>
    <row r="6221" customFormat="false" ht="12.75" hidden="false" customHeight="false" outlineLevel="0" collapsed="false">
      <c r="A6221" s="37" t="n">
        <v>9.999622</v>
      </c>
      <c r="B6221" s="28" t="n">
        <f aca="false">POWER(A6221,(10/3)*(1+(0.20467*EXP(-0.0058*POWER(LOG(10000*(10-A6221)),5)))*(1+(1/3)*(2*COS(10*PI()*LOG(8/(10*(10-A6221))))-1)*EXP(-49.369*(POWER(LOG(8/(10*(10-A6221))),4))))*(1+(1.88269/PI())*((PI()/2)-ATAN(POWER(10,A6221)*LOG(2000*(10-A6221)))))))</f>
        <v>199150.33687906</v>
      </c>
    </row>
    <row r="6222" customFormat="false" ht="12.75" hidden="false" customHeight="false" outlineLevel="0" collapsed="false">
      <c r="A6222" s="37" t="n">
        <v>9.9996221</v>
      </c>
      <c r="B6222" s="28" t="n">
        <f aca="false">POWER(A6222,(10/3)*(1+(0.20467*EXP(-0.0058*POWER(LOG(10000*(10-A6222)),5)))*(1+(1/3)*(2*COS(10*PI()*LOG(8/(10*(10-A6222))))-1)*EXP(-49.369*(POWER(LOG(8/(10*(10-A6222))),4))))*(1+(1.88269/PI())*((PI()/2)-ATAN(POWER(10,A6222)*LOG(2000*(10-A6222)))))))</f>
        <v>199150.6814109</v>
      </c>
    </row>
    <row r="6223" customFormat="false" ht="12.75" hidden="false" customHeight="false" outlineLevel="0" collapsed="false">
      <c r="A6223" s="37" t="n">
        <v>9.9996222</v>
      </c>
      <c r="B6223" s="28" t="n">
        <f aca="false">POWER(A6223,(10/3)*(1+(0.20467*EXP(-0.0058*POWER(LOG(10000*(10-A6223)),5)))*(1+(1/3)*(2*COS(10*PI()*LOG(8/(10*(10-A6223))))-1)*EXP(-49.369*(POWER(LOG(8/(10*(10-A6223))),4))))*(1+(1.88269/PI())*((PI()/2)-ATAN(POWER(10,A6223)*LOG(2000*(10-A6223)))))))</f>
        <v>199151.025765983</v>
      </c>
    </row>
    <row r="6224" customFormat="false" ht="12.75" hidden="false" customHeight="false" outlineLevel="0" collapsed="false">
      <c r="A6224" s="37" t="n">
        <v>9.9996223</v>
      </c>
      <c r="B6224" s="28" t="n">
        <f aca="false">POWER(A6224,(10/3)*(1+(0.20467*EXP(-0.0058*POWER(LOG(10000*(10-A6224)),5)))*(1+(1/3)*(2*COS(10*PI()*LOG(8/(10*(10-A6224))))-1)*EXP(-49.369*(POWER(LOG(8/(10*(10-A6224))),4))))*(1+(1.88269/PI())*((PI()/2)-ATAN(POWER(10,A6224)*LOG(2000*(10-A6224)))))))</f>
        <v>199151.369944307</v>
      </c>
    </row>
    <row r="6225" customFormat="false" ht="12.75" hidden="false" customHeight="false" outlineLevel="0" collapsed="false">
      <c r="A6225" s="37" t="n">
        <v>9.9996224</v>
      </c>
      <c r="B6225" s="28" t="n">
        <f aca="false">POWER(A6225,(10/3)*(1+(0.20467*EXP(-0.0058*POWER(LOG(10000*(10-A6225)),5)))*(1+(1/3)*(2*COS(10*PI()*LOG(8/(10*(10-A6225))))-1)*EXP(-49.369*(POWER(LOG(8/(10*(10-A6225))),4))))*(1+(1.88269/PI())*((PI()/2)-ATAN(POWER(10,A6225)*LOG(2000*(10-A6225)))))))</f>
        <v>199151.713945853</v>
      </c>
    </row>
    <row r="6226" customFormat="false" ht="12.75" hidden="false" customHeight="false" outlineLevel="0" collapsed="false">
      <c r="A6226" s="37" t="n">
        <v>9.9996225</v>
      </c>
      <c r="B6226" s="28" t="n">
        <f aca="false">POWER(A6226,(10/3)*(1+(0.20467*EXP(-0.0058*POWER(LOG(10000*(10-A6226)),5)))*(1+(1/3)*(2*COS(10*PI()*LOG(8/(10*(10-A6226))))-1)*EXP(-49.369*(POWER(LOG(8/(10*(10-A6226))),4))))*(1+(1.88269/PI())*((PI()/2)-ATAN(POWER(10,A6226)*LOG(2000*(10-A6226)))))))</f>
        <v>199152.057770621</v>
      </c>
    </row>
    <row r="6227" customFormat="false" ht="12.75" hidden="false" customHeight="false" outlineLevel="0" collapsed="false">
      <c r="A6227" s="37" t="n">
        <v>9.9996226</v>
      </c>
      <c r="B6227" s="28" t="n">
        <f aca="false">POWER(A6227,(10/3)*(1+(0.20467*EXP(-0.0058*POWER(LOG(10000*(10-A6227)),5)))*(1+(1/3)*(2*COS(10*PI()*LOG(8/(10*(10-A6227))))-1)*EXP(-49.369*(POWER(LOG(8/(10*(10-A6227))),4))))*(1+(1.88269/PI())*((PI()/2)-ATAN(POWER(10,A6227)*LOG(2000*(10-A6227)))))))</f>
        <v>199152.401418611</v>
      </c>
    </row>
    <row r="6228" customFormat="false" ht="12.75" hidden="false" customHeight="false" outlineLevel="0" collapsed="false">
      <c r="A6228" s="37" t="n">
        <v>9.9996227</v>
      </c>
      <c r="B6228" s="28" t="n">
        <f aca="false">POWER(A6228,(10/3)*(1+(0.20467*EXP(-0.0058*POWER(LOG(10000*(10-A6228)),5)))*(1+(1/3)*(2*COS(10*PI()*LOG(8/(10*(10-A6228))))-1)*EXP(-49.369*(POWER(LOG(8/(10*(10-A6228))),4))))*(1+(1.88269/PI())*((PI()/2)-ATAN(POWER(10,A6228)*LOG(2000*(10-A6228)))))))</f>
        <v>199152.744889804</v>
      </c>
    </row>
    <row r="6229" customFormat="false" ht="12.75" hidden="false" customHeight="false" outlineLevel="0" collapsed="false">
      <c r="A6229" s="37" t="n">
        <v>9.9996228</v>
      </c>
      <c r="B6229" s="28" t="n">
        <f aca="false">POWER(A6229,(10/3)*(1+(0.20467*EXP(-0.0058*POWER(LOG(10000*(10-A6229)),5)))*(1+(1/3)*(2*COS(10*PI()*LOG(8/(10*(10-A6229))))-1)*EXP(-49.369*(POWER(LOG(8/(10*(10-A6229))),4))))*(1+(1.88269/PI())*((PI()/2)-ATAN(POWER(10,A6229)*LOG(2000*(10-A6229)))))))</f>
        <v>199153.088184198</v>
      </c>
    </row>
    <row r="6230" customFormat="false" ht="12.75" hidden="false" customHeight="false" outlineLevel="0" collapsed="false">
      <c r="A6230" s="37" t="n">
        <v>9.9996229</v>
      </c>
      <c r="B6230" s="28" t="n">
        <f aca="false">POWER(A6230,(10/3)*(1+(0.20467*EXP(-0.0058*POWER(LOG(10000*(10-A6230)),5)))*(1+(1/3)*(2*COS(10*PI()*LOG(8/(10*(10-A6230))))-1)*EXP(-49.369*(POWER(LOG(8/(10*(10-A6230))),4))))*(1+(1.88269/PI())*((PI()/2)-ATAN(POWER(10,A6230)*LOG(2000*(10-A6230)))))))</f>
        <v>199153.431301794</v>
      </c>
    </row>
    <row r="6231" customFormat="false" ht="12.75" hidden="false" customHeight="false" outlineLevel="0" collapsed="false">
      <c r="A6231" s="37" t="n">
        <v>9.999623</v>
      </c>
      <c r="B6231" s="28" t="n">
        <f aca="false">POWER(A6231,(10/3)*(1+(0.20467*EXP(-0.0058*POWER(LOG(10000*(10-A6231)),5)))*(1+(1/3)*(2*COS(10*PI()*LOG(8/(10*(10-A6231))))-1)*EXP(-49.369*(POWER(LOG(8/(10*(10-A6231))),4))))*(1+(1.88269/PI())*((PI()/2)-ATAN(POWER(10,A6231)*LOG(2000*(10-A6231)))))))</f>
        <v>199153.774242574</v>
      </c>
    </row>
    <row r="6232" customFormat="false" ht="12.75" hidden="false" customHeight="false" outlineLevel="0" collapsed="false">
      <c r="A6232" s="37" t="n">
        <v>9.9996231</v>
      </c>
      <c r="B6232" s="28" t="n">
        <f aca="false">POWER(A6232,(10/3)*(1+(0.20467*EXP(-0.0058*POWER(LOG(10000*(10-A6232)),5)))*(1+(1/3)*(2*COS(10*PI()*LOG(8/(10*(10-A6232))))-1)*EXP(-49.369*(POWER(LOG(8/(10*(10-A6232))),4))))*(1+(1.88269/PI())*((PI()/2)-ATAN(POWER(10,A6232)*LOG(2000*(10-A6232)))))))</f>
        <v>199154.117006543</v>
      </c>
    </row>
    <row r="6233" customFormat="false" ht="12.75" hidden="false" customHeight="false" outlineLevel="0" collapsed="false">
      <c r="A6233" s="37" t="n">
        <v>9.9996232</v>
      </c>
      <c r="B6233" s="28" t="n">
        <f aca="false">POWER(A6233,(10/3)*(1+(0.20467*EXP(-0.0058*POWER(LOG(10000*(10-A6233)),5)))*(1+(1/3)*(2*COS(10*PI()*LOG(8/(10*(10-A6233))))-1)*EXP(-49.369*(POWER(LOG(8/(10*(10-A6233))),4))))*(1+(1.88269/PI())*((PI()/2)-ATAN(POWER(10,A6233)*LOG(2000*(10-A6233)))))))</f>
        <v>199154.459593681</v>
      </c>
    </row>
    <row r="6234" customFormat="false" ht="12.75" hidden="false" customHeight="false" outlineLevel="0" collapsed="false">
      <c r="A6234" s="37" t="n">
        <v>9.9996233</v>
      </c>
      <c r="B6234" s="28" t="n">
        <f aca="false">POWER(A6234,(10/3)*(1+(0.20467*EXP(-0.0058*POWER(LOG(10000*(10-A6234)),5)))*(1+(1/3)*(2*COS(10*PI()*LOG(8/(10*(10-A6234))))-1)*EXP(-49.369*(POWER(LOG(8/(10*(10-A6234))),4))))*(1+(1.88269/PI())*((PI()/2)-ATAN(POWER(10,A6234)*LOG(2000*(10-A6234)))))))</f>
        <v>199154.80200399</v>
      </c>
    </row>
    <row r="6235" customFormat="false" ht="12.75" hidden="false" customHeight="false" outlineLevel="0" collapsed="false">
      <c r="A6235" s="37" t="n">
        <v>9.9996234</v>
      </c>
      <c r="B6235" s="28" t="n">
        <f aca="false">POWER(A6235,(10/3)*(1+(0.20467*EXP(-0.0058*POWER(LOG(10000*(10-A6235)),5)))*(1+(1/3)*(2*COS(10*PI()*LOG(8/(10*(10-A6235))))-1)*EXP(-49.369*(POWER(LOG(8/(10*(10-A6235))),4))))*(1+(1.88269/PI())*((PI()/2)-ATAN(POWER(10,A6235)*LOG(2000*(10-A6235)))))))</f>
        <v>199155.144237469</v>
      </c>
    </row>
    <row r="6236" customFormat="false" ht="12.75" hidden="false" customHeight="false" outlineLevel="0" collapsed="false">
      <c r="A6236" s="37" t="n">
        <v>9.9996235</v>
      </c>
      <c r="B6236" s="28" t="n">
        <f aca="false">POWER(A6236,(10/3)*(1+(0.20467*EXP(-0.0058*POWER(LOG(10000*(10-A6236)),5)))*(1+(1/3)*(2*COS(10*PI()*LOG(8/(10*(10-A6236))))-1)*EXP(-49.369*(POWER(LOG(8/(10*(10-A6236))),4))))*(1+(1.88269/PI())*((PI()/2)-ATAN(POWER(10,A6236)*LOG(2000*(10-A6236)))))))</f>
        <v>199155.486294098</v>
      </c>
    </row>
    <row r="6237" customFormat="false" ht="12.75" hidden="false" customHeight="false" outlineLevel="0" collapsed="false">
      <c r="A6237" s="37" t="n">
        <v>9.9996236</v>
      </c>
      <c r="B6237" s="28" t="n">
        <f aca="false">POWER(A6237,(10/3)*(1+(0.20467*EXP(-0.0058*POWER(LOG(10000*(10-A6237)),5)))*(1+(1/3)*(2*COS(10*PI()*LOG(8/(10*(10-A6237))))-1)*EXP(-49.369*(POWER(LOG(8/(10*(10-A6237))),4))))*(1+(1.88269/PI())*((PI()/2)-ATAN(POWER(10,A6237)*LOG(2000*(10-A6237)))))))</f>
        <v>199155.828173878</v>
      </c>
    </row>
    <row r="6238" customFormat="false" ht="12.75" hidden="false" customHeight="false" outlineLevel="0" collapsed="false">
      <c r="A6238" s="37" t="n">
        <v>9.9996237</v>
      </c>
      <c r="B6238" s="28" t="n">
        <f aca="false">POWER(A6238,(10/3)*(1+(0.20467*EXP(-0.0058*POWER(LOG(10000*(10-A6238)),5)))*(1+(1/3)*(2*COS(10*PI()*LOG(8/(10*(10-A6238))))-1)*EXP(-49.369*(POWER(LOG(8/(10*(10-A6238))),4))))*(1+(1.88269/PI())*((PI()/2)-ATAN(POWER(10,A6238)*LOG(2000*(10-A6238)))))))</f>
        <v>199156.169876809</v>
      </c>
    </row>
    <row r="6239" customFormat="false" ht="12.75" hidden="false" customHeight="false" outlineLevel="0" collapsed="false">
      <c r="A6239" s="37" t="n">
        <v>9.9996238</v>
      </c>
      <c r="B6239" s="28" t="n">
        <f aca="false">POWER(A6239,(10/3)*(1+(0.20467*EXP(-0.0058*POWER(LOG(10000*(10-A6239)),5)))*(1+(1/3)*(2*COS(10*PI()*LOG(8/(10*(10-A6239))))-1)*EXP(-49.369*(POWER(LOG(8/(10*(10-A6239))),4))))*(1+(1.88269/PI())*((PI()/2)-ATAN(POWER(10,A6239)*LOG(2000*(10-A6239)))))))</f>
        <v>199156.511402871</v>
      </c>
    </row>
    <row r="6240" customFormat="false" ht="12.75" hidden="false" customHeight="false" outlineLevel="0" collapsed="false">
      <c r="A6240" s="37" t="n">
        <v>9.9996239</v>
      </c>
      <c r="B6240" s="28" t="n">
        <f aca="false">POWER(A6240,(10/3)*(1+(0.20467*EXP(-0.0058*POWER(LOG(10000*(10-A6240)),5)))*(1+(1/3)*(2*COS(10*PI()*LOG(8/(10*(10-A6240))))-1)*EXP(-49.369*(POWER(LOG(8/(10*(10-A6240))),4))))*(1+(1.88269/PI())*((PI()/2)-ATAN(POWER(10,A6240)*LOG(2000*(10-A6240)))))))</f>
        <v>199156.852752066</v>
      </c>
    </row>
    <row r="6241" customFormat="false" ht="12.75" hidden="false" customHeight="false" outlineLevel="0" collapsed="false">
      <c r="A6241" s="37" t="n">
        <v>9.999624</v>
      </c>
      <c r="B6241" s="28" t="n">
        <f aca="false">POWER(A6241,(10/3)*(1+(0.20467*EXP(-0.0058*POWER(LOG(10000*(10-A6241)),5)))*(1+(1/3)*(2*COS(10*PI()*LOG(8/(10*(10-A6241))))-1)*EXP(-49.369*(POWER(LOG(8/(10*(10-A6241))),4))))*(1+(1.88269/PI())*((PI()/2)-ATAN(POWER(10,A6241)*LOG(2000*(10-A6241)))))))</f>
        <v>199157.193924392</v>
      </c>
    </row>
    <row r="6242" customFormat="false" ht="12.75" hidden="false" customHeight="false" outlineLevel="0" collapsed="false">
      <c r="A6242" s="37" t="n">
        <v>9.9996241</v>
      </c>
      <c r="B6242" s="28" t="n">
        <f aca="false">POWER(A6242,(10/3)*(1+(0.20467*EXP(-0.0058*POWER(LOG(10000*(10-A6242)),5)))*(1+(1/3)*(2*COS(10*PI()*LOG(8/(10*(10-A6242))))-1)*EXP(-49.369*(POWER(LOG(8/(10*(10-A6242))),4))))*(1+(1.88269/PI())*((PI()/2)-ATAN(POWER(10,A6242)*LOG(2000*(10-A6242)))))))</f>
        <v>199157.534919831</v>
      </c>
    </row>
    <row r="6243" customFormat="false" ht="12.75" hidden="false" customHeight="false" outlineLevel="0" collapsed="false">
      <c r="A6243" s="37" t="n">
        <v>9.9996242</v>
      </c>
      <c r="B6243" s="28" t="n">
        <f aca="false">POWER(A6243,(10/3)*(1+(0.20467*EXP(-0.0058*POWER(LOG(10000*(10-A6243)),5)))*(1+(1/3)*(2*COS(10*PI()*LOG(8/(10*(10-A6243))))-1)*EXP(-49.369*(POWER(LOG(8/(10*(10-A6243))),4))))*(1+(1.88269/PI())*((PI()/2)-ATAN(POWER(10,A6243)*LOG(2000*(10-A6243)))))))</f>
        <v>199157.875738383</v>
      </c>
    </row>
    <row r="6244" customFormat="false" ht="12.75" hidden="false" customHeight="false" outlineLevel="0" collapsed="false">
      <c r="A6244" s="37" t="n">
        <v>9.9996243</v>
      </c>
      <c r="B6244" s="28" t="n">
        <f aca="false">POWER(A6244,(10/3)*(1+(0.20467*EXP(-0.0058*POWER(LOG(10000*(10-A6244)),5)))*(1+(1/3)*(2*COS(10*PI()*LOG(8/(10*(10-A6244))))-1)*EXP(-49.369*(POWER(LOG(8/(10*(10-A6244))),4))))*(1+(1.88269/PI())*((PI()/2)-ATAN(POWER(10,A6244)*LOG(2000*(10-A6244)))))))</f>
        <v>199158.216380049</v>
      </c>
    </row>
    <row r="6245" customFormat="false" ht="12.75" hidden="false" customHeight="false" outlineLevel="0" collapsed="false">
      <c r="A6245" s="37" t="n">
        <v>9.9996244</v>
      </c>
      <c r="B6245" s="28" t="n">
        <f aca="false">POWER(A6245,(10/3)*(1+(0.20467*EXP(-0.0058*POWER(LOG(10000*(10-A6245)),5)))*(1+(1/3)*(2*COS(10*PI()*LOG(8/(10*(10-A6245))))-1)*EXP(-49.369*(POWER(LOG(8/(10*(10-A6245))),4))))*(1+(1.88269/PI())*((PI()/2)-ATAN(POWER(10,A6245)*LOG(2000*(10-A6245)))))))</f>
        <v>199158.556844808</v>
      </c>
    </row>
    <row r="6246" customFormat="false" ht="12.75" hidden="false" customHeight="false" outlineLevel="0" collapsed="false">
      <c r="A6246" s="37" t="n">
        <v>9.9996245</v>
      </c>
      <c r="B6246" s="28" t="n">
        <f aca="false">POWER(A6246,(10/3)*(1+(0.20467*EXP(-0.0058*POWER(LOG(10000*(10-A6246)),5)))*(1+(1/3)*(2*COS(10*PI()*LOG(8/(10*(10-A6246))))-1)*EXP(-49.369*(POWER(LOG(8/(10*(10-A6246))),4))))*(1+(1.88269/PI())*((PI()/2)-ATAN(POWER(10,A6246)*LOG(2000*(10-A6246)))))))</f>
        <v>199158.897132663</v>
      </c>
    </row>
    <row r="6247" customFormat="false" ht="12.75" hidden="false" customHeight="false" outlineLevel="0" collapsed="false">
      <c r="A6247" s="37" t="n">
        <v>9.9996246</v>
      </c>
      <c r="B6247" s="28" t="n">
        <f aca="false">POWER(A6247,(10/3)*(1+(0.20467*EXP(-0.0058*POWER(LOG(10000*(10-A6247)),5)))*(1+(1/3)*(2*COS(10*PI()*LOG(8/(10*(10-A6247))))-1)*EXP(-49.369*(POWER(LOG(8/(10*(10-A6247))),4))))*(1+(1.88269/PI())*((PI()/2)-ATAN(POWER(10,A6247)*LOG(2000*(10-A6247)))))))</f>
        <v>199159.237243612</v>
      </c>
    </row>
    <row r="6248" customFormat="false" ht="12.75" hidden="false" customHeight="false" outlineLevel="0" collapsed="false">
      <c r="A6248" s="37" t="n">
        <v>9.9996247</v>
      </c>
      <c r="B6248" s="28" t="n">
        <f aca="false">POWER(A6248,(10/3)*(1+(0.20467*EXP(-0.0058*POWER(LOG(10000*(10-A6248)),5)))*(1+(1/3)*(2*COS(10*PI()*LOG(8/(10*(10-A6248))))-1)*EXP(-49.369*(POWER(LOG(8/(10*(10-A6248))),4))))*(1+(1.88269/PI())*((PI()/2)-ATAN(POWER(10,A6248)*LOG(2000*(10-A6248)))))))</f>
        <v>199159.577177637</v>
      </c>
    </row>
    <row r="6249" customFormat="false" ht="12.75" hidden="false" customHeight="false" outlineLevel="0" collapsed="false">
      <c r="A6249" s="37" t="n">
        <v>9.9996248</v>
      </c>
      <c r="B6249" s="28" t="n">
        <f aca="false">POWER(A6249,(10/3)*(1+(0.20467*EXP(-0.0058*POWER(LOG(10000*(10-A6249)),5)))*(1+(1/3)*(2*COS(10*PI()*LOG(8/(10*(10-A6249))))-1)*EXP(-49.369*(POWER(LOG(8/(10*(10-A6249))),4))))*(1+(1.88269/PI())*((PI()/2)-ATAN(POWER(10,A6249)*LOG(2000*(10-A6249)))))))</f>
        <v>199159.916934739</v>
      </c>
    </row>
    <row r="6250" customFormat="false" ht="12.75" hidden="false" customHeight="false" outlineLevel="0" collapsed="false">
      <c r="A6250" s="37" t="n">
        <v>9.9996249</v>
      </c>
      <c r="B6250" s="28" t="n">
        <f aca="false">POWER(A6250,(10/3)*(1+(0.20467*EXP(-0.0058*POWER(LOG(10000*(10-A6250)),5)))*(1+(1/3)*(2*COS(10*PI()*LOG(8/(10*(10-A6250))))-1)*EXP(-49.369*(POWER(LOG(8/(10*(10-A6250))),4))))*(1+(1.88269/PI())*((PI()/2)-ATAN(POWER(10,A6250)*LOG(2000*(10-A6250)))))))</f>
        <v>199160.256514916</v>
      </c>
    </row>
    <row r="6251" customFormat="false" ht="12.75" hidden="false" customHeight="false" outlineLevel="0" collapsed="false">
      <c r="A6251" s="37" t="n">
        <v>9.999625</v>
      </c>
      <c r="B6251" s="28" t="n">
        <f aca="false">POWER(A6251,(10/3)*(1+(0.20467*EXP(-0.0058*POWER(LOG(10000*(10-A6251)),5)))*(1+(1/3)*(2*COS(10*PI()*LOG(8/(10*(10-A6251))))-1)*EXP(-49.369*(POWER(LOG(8/(10*(10-A6251))),4))))*(1+(1.88269/PI())*((PI()/2)-ATAN(POWER(10,A6251)*LOG(2000*(10-A6251)))))))</f>
        <v>199160.595918151</v>
      </c>
    </row>
    <row r="6252" customFormat="false" ht="12.75" hidden="false" customHeight="false" outlineLevel="0" collapsed="false">
      <c r="A6252" s="37" t="n">
        <v>9.9996251</v>
      </c>
      <c r="B6252" s="28" t="n">
        <f aca="false">POWER(A6252,(10/3)*(1+(0.20467*EXP(-0.0058*POWER(LOG(10000*(10-A6252)),5)))*(1+(1/3)*(2*COS(10*PI()*LOG(8/(10*(10-A6252))))-1)*EXP(-49.369*(POWER(LOG(8/(10*(10-A6252))),4))))*(1+(1.88269/PI())*((PI()/2)-ATAN(POWER(10,A6252)*LOG(2000*(10-A6252)))))))</f>
        <v>199160.935144444</v>
      </c>
    </row>
    <row r="6253" customFormat="false" ht="12.75" hidden="false" customHeight="false" outlineLevel="0" collapsed="false">
      <c r="A6253" s="37" t="n">
        <v>9.9996252</v>
      </c>
      <c r="B6253" s="28" t="n">
        <f aca="false">POWER(A6253,(10/3)*(1+(0.20467*EXP(-0.0058*POWER(LOG(10000*(10-A6253)),5)))*(1+(1/3)*(2*COS(10*PI()*LOG(8/(10*(10-A6253))))-1)*EXP(-49.369*(POWER(LOG(8/(10*(10-A6253))),4))))*(1+(1.88269/PI())*((PI()/2)-ATAN(POWER(10,A6253)*LOG(2000*(10-A6253)))))))</f>
        <v>199161.274193797</v>
      </c>
    </row>
    <row r="6254" customFormat="false" ht="12.75" hidden="false" customHeight="false" outlineLevel="0" collapsed="false">
      <c r="A6254" s="37" t="n">
        <v>9.9996253</v>
      </c>
      <c r="B6254" s="28" t="n">
        <f aca="false">POWER(A6254,(10/3)*(1+(0.20467*EXP(-0.0058*POWER(LOG(10000*(10-A6254)),5)))*(1+(1/3)*(2*COS(10*PI()*LOG(8/(10*(10-A6254))))-1)*EXP(-49.369*(POWER(LOG(8/(10*(10-A6254))),4))))*(1+(1.88269/PI())*((PI()/2)-ATAN(POWER(10,A6254)*LOG(2000*(10-A6254)))))))</f>
        <v>199161.613066188</v>
      </c>
    </row>
    <row r="6255" customFormat="false" ht="12.75" hidden="false" customHeight="false" outlineLevel="0" collapsed="false">
      <c r="A6255" s="37" t="n">
        <v>9.9996254</v>
      </c>
      <c r="B6255" s="28" t="n">
        <f aca="false">POWER(A6255,(10/3)*(1+(0.20467*EXP(-0.0058*POWER(LOG(10000*(10-A6255)),5)))*(1+(1/3)*(2*COS(10*PI()*LOG(8/(10*(10-A6255))))-1)*EXP(-49.369*(POWER(LOG(8/(10*(10-A6255))),4))))*(1+(1.88269/PI())*((PI()/2)-ATAN(POWER(10,A6255)*LOG(2000*(10-A6255)))))))</f>
        <v>199161.95176162</v>
      </c>
    </row>
    <row r="6256" customFormat="false" ht="12.75" hidden="false" customHeight="false" outlineLevel="0" collapsed="false">
      <c r="A6256" s="37" t="n">
        <v>9.9996255</v>
      </c>
      <c r="B6256" s="28" t="n">
        <f aca="false">POWER(A6256,(10/3)*(1+(0.20467*EXP(-0.0058*POWER(LOG(10000*(10-A6256)),5)))*(1+(1/3)*(2*COS(10*PI()*LOG(8/(10*(10-A6256))))-1)*EXP(-49.369*(POWER(LOG(8/(10*(10-A6256))),4))))*(1+(1.88269/PI())*((PI()/2)-ATAN(POWER(10,A6256)*LOG(2000*(10-A6256)))))))</f>
        <v>199162.290280092</v>
      </c>
    </row>
    <row r="6257" customFormat="false" ht="12.75" hidden="false" customHeight="false" outlineLevel="0" collapsed="false">
      <c r="A6257" s="37" t="n">
        <v>9.9996256</v>
      </c>
      <c r="B6257" s="28" t="n">
        <f aca="false">POWER(A6257,(10/3)*(1+(0.20467*EXP(-0.0058*POWER(LOG(10000*(10-A6257)),5)))*(1+(1/3)*(2*COS(10*PI()*LOG(8/(10*(10-A6257))))-1)*EXP(-49.369*(POWER(LOG(8/(10*(10-A6257))),4))))*(1+(1.88269/PI())*((PI()/2)-ATAN(POWER(10,A6257)*LOG(2000*(10-A6257)))))))</f>
        <v>199162.628621586</v>
      </c>
    </row>
    <row r="6258" customFormat="false" ht="12.75" hidden="false" customHeight="false" outlineLevel="0" collapsed="false">
      <c r="A6258" s="37" t="n">
        <v>9.9996257</v>
      </c>
      <c r="B6258" s="28" t="n">
        <f aca="false">POWER(A6258,(10/3)*(1+(0.20467*EXP(-0.0058*POWER(LOG(10000*(10-A6258)),5)))*(1+(1/3)*(2*COS(10*PI()*LOG(8/(10*(10-A6258))))-1)*EXP(-49.369*(POWER(LOG(8/(10*(10-A6258))),4))))*(1+(1.88269/PI())*((PI()/2)-ATAN(POWER(10,A6258)*LOG(2000*(10-A6258)))))))</f>
        <v>199162.966786103</v>
      </c>
    </row>
    <row r="6259" customFormat="false" ht="12.75" hidden="false" customHeight="false" outlineLevel="0" collapsed="false">
      <c r="A6259" s="37" t="n">
        <v>9.9996258</v>
      </c>
      <c r="B6259" s="28" t="n">
        <f aca="false">POWER(A6259,(10/3)*(1+(0.20467*EXP(-0.0058*POWER(LOG(10000*(10-A6259)),5)))*(1+(1/3)*(2*COS(10*PI()*LOG(8/(10*(10-A6259))))-1)*EXP(-49.369*(POWER(LOG(8/(10*(10-A6259))),4))))*(1+(1.88269/PI())*((PI()/2)-ATAN(POWER(10,A6259)*LOG(2000*(10-A6259)))))))</f>
        <v>199163.304773642</v>
      </c>
    </row>
    <row r="6260" customFormat="false" ht="12.75" hidden="false" customHeight="false" outlineLevel="0" collapsed="false">
      <c r="A6260" s="37" t="n">
        <v>9.9996259</v>
      </c>
      <c r="B6260" s="28" t="n">
        <f aca="false">POWER(A6260,(10/3)*(1+(0.20467*EXP(-0.0058*POWER(LOG(10000*(10-A6260)),5)))*(1+(1/3)*(2*COS(10*PI()*LOG(8/(10*(10-A6260))))-1)*EXP(-49.369*(POWER(LOG(8/(10*(10-A6260))),4))))*(1+(1.88269/PI())*((PI()/2)-ATAN(POWER(10,A6260)*LOG(2000*(10-A6260)))))))</f>
        <v>199163.642584185</v>
      </c>
    </row>
    <row r="6261" customFormat="false" ht="12.75" hidden="false" customHeight="false" outlineLevel="0" collapsed="false">
      <c r="A6261" s="37" t="n">
        <v>9.999626</v>
      </c>
      <c r="B6261" s="28" t="n">
        <f aca="false">POWER(A6261,(10/3)*(1+(0.20467*EXP(-0.0058*POWER(LOG(10000*(10-A6261)),5)))*(1+(1/3)*(2*COS(10*PI()*LOG(8/(10*(10-A6261))))-1)*EXP(-49.369*(POWER(LOG(8/(10*(10-A6261))),4))))*(1+(1.88269/PI())*((PI()/2)-ATAN(POWER(10,A6261)*LOG(2000*(10-A6261)))))))</f>
        <v>199163.980217734</v>
      </c>
    </row>
    <row r="6262" customFormat="false" ht="12.75" hidden="false" customHeight="false" outlineLevel="0" collapsed="false">
      <c r="A6262" s="37" t="n">
        <v>9.9996261</v>
      </c>
      <c r="B6262" s="28" t="n">
        <f aca="false">POWER(A6262,(10/3)*(1+(0.20467*EXP(-0.0058*POWER(LOG(10000*(10-A6262)),5)))*(1+(1/3)*(2*COS(10*PI()*LOG(8/(10*(10-A6262))))-1)*EXP(-49.369*(POWER(LOG(8/(10*(10-A6262))),4))))*(1+(1.88269/PI())*((PI()/2)-ATAN(POWER(10,A6262)*LOG(2000*(10-A6262)))))))</f>
        <v>199164.317674288</v>
      </c>
    </row>
    <row r="6263" customFormat="false" ht="12.75" hidden="false" customHeight="false" outlineLevel="0" collapsed="false">
      <c r="A6263" s="37" t="n">
        <v>9.9996262</v>
      </c>
      <c r="B6263" s="28" t="n">
        <f aca="false">POWER(A6263,(10/3)*(1+(0.20467*EXP(-0.0058*POWER(LOG(10000*(10-A6263)),5)))*(1+(1/3)*(2*COS(10*PI()*LOG(8/(10*(10-A6263))))-1)*EXP(-49.369*(POWER(LOG(8/(10*(10-A6263))),4))))*(1+(1.88269/PI())*((PI()/2)-ATAN(POWER(10,A6263)*LOG(2000*(10-A6263)))))))</f>
        <v>199164.654953828</v>
      </c>
    </row>
    <row r="6264" customFormat="false" ht="12.75" hidden="false" customHeight="false" outlineLevel="0" collapsed="false">
      <c r="A6264" s="37" t="n">
        <v>9.9996263</v>
      </c>
      <c r="B6264" s="28" t="n">
        <f aca="false">POWER(A6264,(10/3)*(1+(0.20467*EXP(-0.0058*POWER(LOG(10000*(10-A6264)),5)))*(1+(1/3)*(2*COS(10*PI()*LOG(8/(10*(10-A6264))))-1)*EXP(-49.369*(POWER(LOG(8/(10*(10-A6264))),4))))*(1+(1.88269/PI())*((PI()/2)-ATAN(POWER(10,A6264)*LOG(2000*(10-A6264)))))))</f>
        <v>199164.992056356</v>
      </c>
    </row>
    <row r="6265" customFormat="false" ht="12.75" hidden="false" customHeight="false" outlineLevel="0" collapsed="false">
      <c r="A6265" s="37" t="n">
        <v>9.9996264</v>
      </c>
      <c r="B6265" s="28" t="n">
        <f aca="false">POWER(A6265,(10/3)*(1+(0.20467*EXP(-0.0058*POWER(LOG(10000*(10-A6265)),5)))*(1+(1/3)*(2*COS(10*PI()*LOG(8/(10*(10-A6265))))-1)*EXP(-49.369*(POWER(LOG(8/(10*(10-A6265))),4))))*(1+(1.88269/PI())*((PI()/2)-ATAN(POWER(10,A6265)*LOG(2000*(10-A6265)))))))</f>
        <v>199165.328981873</v>
      </c>
    </row>
    <row r="6266" customFormat="false" ht="12.75" hidden="false" customHeight="false" outlineLevel="0" collapsed="false">
      <c r="A6266" s="37" t="n">
        <v>9.9996265</v>
      </c>
      <c r="B6266" s="28" t="n">
        <f aca="false">POWER(A6266,(10/3)*(1+(0.20467*EXP(-0.0058*POWER(LOG(10000*(10-A6266)),5)))*(1+(1/3)*(2*COS(10*PI()*LOG(8/(10*(10-A6266))))-1)*EXP(-49.369*(POWER(LOG(8/(10*(10-A6266))),4))))*(1+(1.88269/PI())*((PI()/2)-ATAN(POWER(10,A6266)*LOG(2000*(10-A6266)))))))</f>
        <v>199165.665730359</v>
      </c>
    </row>
    <row r="6267" customFormat="false" ht="12.75" hidden="false" customHeight="false" outlineLevel="0" collapsed="false">
      <c r="A6267" s="37" t="n">
        <v>9.9996266</v>
      </c>
      <c r="B6267" s="28" t="n">
        <f aca="false">POWER(A6267,(10/3)*(1+(0.20467*EXP(-0.0058*POWER(LOG(10000*(10-A6267)),5)))*(1+(1/3)*(2*COS(10*PI()*LOG(8/(10*(10-A6267))))-1)*EXP(-49.369*(POWER(LOG(8/(10*(10-A6267))),4))))*(1+(1.88269/PI())*((PI()/2)-ATAN(POWER(10,A6267)*LOG(2000*(10-A6267)))))))</f>
        <v>199166.002301816</v>
      </c>
    </row>
    <row r="6268" customFormat="false" ht="12.75" hidden="false" customHeight="false" outlineLevel="0" collapsed="false">
      <c r="A6268" s="37" t="n">
        <v>9.9996267</v>
      </c>
      <c r="B6268" s="28" t="n">
        <f aca="false">POWER(A6268,(10/3)*(1+(0.20467*EXP(-0.0058*POWER(LOG(10000*(10-A6268)),5)))*(1+(1/3)*(2*COS(10*PI()*LOG(8/(10*(10-A6268))))-1)*EXP(-49.369*(POWER(LOG(8/(10*(10-A6268))),4))))*(1+(1.88269/PI())*((PI()/2)-ATAN(POWER(10,A6268)*LOG(2000*(10-A6268)))))))</f>
        <v>199166.338696243</v>
      </c>
    </row>
    <row r="6269" customFormat="false" ht="12.75" hidden="false" customHeight="false" outlineLevel="0" collapsed="false">
      <c r="A6269" s="37" t="n">
        <v>9.9996268</v>
      </c>
      <c r="B6269" s="28" t="n">
        <f aca="false">POWER(A6269,(10/3)*(1+(0.20467*EXP(-0.0058*POWER(LOG(10000*(10-A6269)),5)))*(1+(1/3)*(2*COS(10*PI()*LOG(8/(10*(10-A6269))))-1)*EXP(-49.369*(POWER(LOG(8/(10*(10-A6269))),4))))*(1+(1.88269/PI())*((PI()/2)-ATAN(POWER(10,A6269)*LOG(2000*(10-A6269)))))))</f>
        <v>199166.674913624</v>
      </c>
    </row>
    <row r="6270" customFormat="false" ht="12.75" hidden="false" customHeight="false" outlineLevel="0" collapsed="false">
      <c r="A6270" s="37" t="n">
        <v>9.9996269</v>
      </c>
      <c r="B6270" s="28" t="n">
        <f aca="false">POWER(A6270,(10/3)*(1+(0.20467*EXP(-0.0058*POWER(LOG(10000*(10-A6270)),5)))*(1+(1/3)*(2*COS(10*PI()*LOG(8/(10*(10-A6270))))-1)*EXP(-49.369*(POWER(LOG(8/(10*(10-A6270))),4))))*(1+(1.88269/PI())*((PI()/2)-ATAN(POWER(10,A6270)*LOG(2000*(10-A6270)))))))</f>
        <v>199167.010953964</v>
      </c>
    </row>
    <row r="6271" customFormat="false" ht="12.75" hidden="false" customHeight="false" outlineLevel="0" collapsed="false">
      <c r="A6271" s="37" t="n">
        <v>9.999627</v>
      </c>
      <c r="B6271" s="28" t="n">
        <f aca="false">POWER(A6271,(10/3)*(1+(0.20467*EXP(-0.0058*POWER(LOG(10000*(10-A6271)),5)))*(1+(1/3)*(2*COS(10*PI()*LOG(8/(10*(10-A6271))))-1)*EXP(-49.369*(POWER(LOG(8/(10*(10-A6271))),4))))*(1+(1.88269/PI())*((PI()/2)-ATAN(POWER(10,A6271)*LOG(2000*(10-A6271)))))))</f>
        <v>199167.346817245</v>
      </c>
    </row>
    <row r="6272" customFormat="false" ht="12.75" hidden="false" customHeight="false" outlineLevel="0" collapsed="false">
      <c r="A6272" s="37" t="n">
        <v>9.9996271</v>
      </c>
      <c r="B6272" s="28" t="n">
        <f aca="false">POWER(A6272,(10/3)*(1+(0.20467*EXP(-0.0058*POWER(LOG(10000*(10-A6272)),5)))*(1+(1/3)*(2*COS(10*PI()*LOG(8/(10*(10-A6272))))-1)*EXP(-49.369*(POWER(LOG(8/(10*(10-A6272))),4))))*(1+(1.88269/PI())*((PI()/2)-ATAN(POWER(10,A6272)*LOG(2000*(10-A6272)))))))</f>
        <v>199167.68250347</v>
      </c>
    </row>
    <row r="6273" customFormat="false" ht="12.75" hidden="false" customHeight="false" outlineLevel="0" collapsed="false">
      <c r="A6273" s="37" t="n">
        <v>9.9996272</v>
      </c>
      <c r="B6273" s="28" t="n">
        <f aca="false">POWER(A6273,(10/3)*(1+(0.20467*EXP(-0.0058*POWER(LOG(10000*(10-A6273)),5)))*(1+(1/3)*(2*COS(10*PI()*LOG(8/(10*(10-A6273))))-1)*EXP(-49.369*(POWER(LOG(8/(10*(10-A6273))),4))))*(1+(1.88269/PI())*((PI()/2)-ATAN(POWER(10,A6273)*LOG(2000*(10-A6273)))))))</f>
        <v>199168.018012636</v>
      </c>
    </row>
    <row r="6274" customFormat="false" ht="12.75" hidden="false" customHeight="false" outlineLevel="0" collapsed="false">
      <c r="A6274" s="37" t="n">
        <v>9.9996273</v>
      </c>
      <c r="B6274" s="28" t="n">
        <f aca="false">POWER(A6274,(10/3)*(1+(0.20467*EXP(-0.0058*POWER(LOG(10000*(10-A6274)),5)))*(1+(1/3)*(2*COS(10*PI()*LOG(8/(10*(10-A6274))))-1)*EXP(-49.369*(POWER(LOG(8/(10*(10-A6274))),4))))*(1+(1.88269/PI())*((PI()/2)-ATAN(POWER(10,A6274)*LOG(2000*(10-A6274)))))))</f>
        <v>199168.353344729</v>
      </c>
    </row>
    <row r="6275" customFormat="false" ht="12.75" hidden="false" customHeight="false" outlineLevel="0" collapsed="false">
      <c r="A6275" s="37" t="n">
        <v>9.9996274</v>
      </c>
      <c r="B6275" s="28" t="n">
        <f aca="false">POWER(A6275,(10/3)*(1+(0.20467*EXP(-0.0058*POWER(LOG(10000*(10-A6275)),5)))*(1+(1/3)*(2*COS(10*PI()*LOG(8/(10*(10-A6275))))-1)*EXP(-49.369*(POWER(LOG(8/(10*(10-A6275))),4))))*(1+(1.88269/PI())*((PI()/2)-ATAN(POWER(10,A6275)*LOG(2000*(10-A6275)))))))</f>
        <v>199168.688499747</v>
      </c>
    </row>
    <row r="6276" customFormat="false" ht="12.75" hidden="false" customHeight="false" outlineLevel="0" collapsed="false">
      <c r="A6276" s="37" t="n">
        <v>9.9996275</v>
      </c>
      <c r="B6276" s="28" t="n">
        <f aca="false">POWER(A6276,(10/3)*(1+(0.20467*EXP(-0.0058*POWER(LOG(10000*(10-A6276)),5)))*(1+(1/3)*(2*COS(10*PI()*LOG(8/(10*(10-A6276))))-1)*EXP(-49.369*(POWER(LOG(8/(10*(10-A6276))),4))))*(1+(1.88269/PI())*((PI()/2)-ATAN(POWER(10,A6276)*LOG(2000*(10-A6276)))))))</f>
        <v>199169.023477691</v>
      </c>
    </row>
    <row r="6277" customFormat="false" ht="12.75" hidden="false" customHeight="false" outlineLevel="0" collapsed="false">
      <c r="A6277" s="37" t="n">
        <v>9.9996276</v>
      </c>
      <c r="B6277" s="28" t="n">
        <f aca="false">POWER(A6277,(10/3)*(1+(0.20467*EXP(-0.0058*POWER(LOG(10000*(10-A6277)),5)))*(1+(1/3)*(2*COS(10*PI()*LOG(8/(10*(10-A6277))))-1)*EXP(-49.369*(POWER(LOG(8/(10*(10-A6277))),4))))*(1+(1.88269/PI())*((PI()/2)-ATAN(POWER(10,A6277)*LOG(2000*(10-A6277)))))))</f>
        <v>199169.358278544</v>
      </c>
    </row>
    <row r="6278" customFormat="false" ht="12.75" hidden="false" customHeight="false" outlineLevel="0" collapsed="false">
      <c r="A6278" s="37" t="n">
        <v>9.9996277</v>
      </c>
      <c r="B6278" s="28" t="n">
        <f aca="false">POWER(A6278,(10/3)*(1+(0.20467*EXP(-0.0058*POWER(LOG(10000*(10-A6278)),5)))*(1+(1/3)*(2*COS(10*PI()*LOG(8/(10*(10-A6278))))-1)*EXP(-49.369*(POWER(LOG(8/(10*(10-A6278))),4))))*(1+(1.88269/PI())*((PI()/2)-ATAN(POWER(10,A6278)*LOG(2000*(10-A6278)))))))</f>
        <v>199169.692902307</v>
      </c>
    </row>
    <row r="6279" customFormat="false" ht="12.75" hidden="false" customHeight="false" outlineLevel="0" collapsed="false">
      <c r="A6279" s="37" t="n">
        <v>9.9996278</v>
      </c>
      <c r="B6279" s="28" t="n">
        <f aca="false">POWER(A6279,(10/3)*(1+(0.20467*EXP(-0.0058*POWER(LOG(10000*(10-A6279)),5)))*(1+(1/3)*(2*COS(10*PI()*LOG(8/(10*(10-A6279))))-1)*EXP(-49.369*(POWER(LOG(8/(10*(10-A6279))),4))))*(1+(1.88269/PI())*((PI()/2)-ATAN(POWER(10,A6279)*LOG(2000*(10-A6279)))))))</f>
        <v>199170.027348979</v>
      </c>
    </row>
    <row r="6280" customFormat="false" ht="12.75" hidden="false" customHeight="false" outlineLevel="0" collapsed="false">
      <c r="A6280" s="37" t="n">
        <v>9.9996279</v>
      </c>
      <c r="B6280" s="28" t="n">
        <f aca="false">POWER(A6280,(10/3)*(1+(0.20467*EXP(-0.0058*POWER(LOG(10000*(10-A6280)),5)))*(1+(1/3)*(2*COS(10*PI()*LOG(8/(10*(10-A6280))))-1)*EXP(-49.369*(POWER(LOG(8/(10*(10-A6280))),4))))*(1+(1.88269/PI())*((PI()/2)-ATAN(POWER(10,A6280)*LOG(2000*(10-A6280)))))))</f>
        <v>199170.361618544</v>
      </c>
    </row>
    <row r="6281" customFormat="false" ht="12.75" hidden="false" customHeight="false" outlineLevel="0" collapsed="false">
      <c r="A6281" s="37" t="n">
        <v>9.999628</v>
      </c>
      <c r="B6281" s="28" t="n">
        <f aca="false">POWER(A6281,(10/3)*(1+(0.20467*EXP(-0.0058*POWER(LOG(10000*(10-A6281)),5)))*(1+(1/3)*(2*COS(10*PI()*LOG(8/(10*(10-A6281))))-1)*EXP(-49.369*(POWER(LOG(8/(10*(10-A6281))),4))))*(1+(1.88269/PI())*((PI()/2)-ATAN(POWER(10,A6281)*LOG(2000*(10-A6281)))))))</f>
        <v>199170.695711002</v>
      </c>
    </row>
    <row r="6282" customFormat="false" ht="12.75" hidden="false" customHeight="false" outlineLevel="0" collapsed="false">
      <c r="A6282" s="37" t="n">
        <v>9.9996281</v>
      </c>
      <c r="B6282" s="28" t="n">
        <f aca="false">POWER(A6282,(10/3)*(1+(0.20467*EXP(-0.0058*POWER(LOG(10000*(10-A6282)),5)))*(1+(1/3)*(2*COS(10*PI()*LOG(8/(10*(10-A6282))))-1)*EXP(-49.369*(POWER(LOG(8/(10*(10-A6282))),4))))*(1+(1.88269/PI())*((PI()/2)-ATAN(POWER(10,A6282)*LOG(2000*(10-A6282)))))))</f>
        <v>199171.029626354</v>
      </c>
    </row>
    <row r="6283" customFormat="false" ht="12.75" hidden="false" customHeight="false" outlineLevel="0" collapsed="false">
      <c r="A6283" s="37" t="n">
        <v>9.9996282</v>
      </c>
      <c r="B6283" s="28" t="n">
        <f aca="false">POWER(A6283,(10/3)*(1+(0.20467*EXP(-0.0058*POWER(LOG(10000*(10-A6283)),5)))*(1+(1/3)*(2*COS(10*PI()*LOG(8/(10*(10-A6283))))-1)*EXP(-49.369*(POWER(LOG(8/(10*(10-A6283))),4))))*(1+(1.88269/PI())*((PI()/2)-ATAN(POWER(10,A6283)*LOG(2000*(10-A6283)))))))</f>
        <v>199171.363364583</v>
      </c>
    </row>
    <row r="6284" customFormat="false" ht="12.75" hidden="false" customHeight="false" outlineLevel="0" collapsed="false">
      <c r="A6284" s="37" t="n">
        <v>9.9996283</v>
      </c>
      <c r="B6284" s="28" t="n">
        <f aca="false">POWER(A6284,(10/3)*(1+(0.20467*EXP(-0.0058*POWER(LOG(10000*(10-A6284)),5)))*(1+(1/3)*(2*COS(10*PI()*LOG(8/(10*(10-A6284))))-1)*EXP(-49.369*(POWER(LOG(8/(10*(10-A6284))),4))))*(1+(1.88269/PI())*((PI()/2)-ATAN(POWER(10,A6284)*LOG(2000*(10-A6284)))))))</f>
        <v>199171.696925689</v>
      </c>
    </row>
    <row r="6285" customFormat="false" ht="12.75" hidden="false" customHeight="false" outlineLevel="0" collapsed="false">
      <c r="A6285" s="37" t="n">
        <v>9.9996284</v>
      </c>
      <c r="B6285" s="28" t="n">
        <f aca="false">POWER(A6285,(10/3)*(1+(0.20467*EXP(-0.0058*POWER(LOG(10000*(10-A6285)),5)))*(1+(1/3)*(2*COS(10*PI()*LOG(8/(10*(10-A6285))))-1)*EXP(-49.369*(POWER(LOG(8/(10*(10-A6285))),4))))*(1+(1.88269/PI())*((PI()/2)-ATAN(POWER(10,A6285)*LOG(2000*(10-A6285)))))))</f>
        <v>199172.030309673</v>
      </c>
    </row>
    <row r="6286" customFormat="false" ht="12.75" hidden="false" customHeight="false" outlineLevel="0" collapsed="false">
      <c r="A6286" s="37" t="n">
        <v>9.9996285</v>
      </c>
      <c r="B6286" s="28" t="n">
        <f aca="false">POWER(A6286,(10/3)*(1+(0.20467*EXP(-0.0058*POWER(LOG(10000*(10-A6286)),5)))*(1+(1/3)*(2*COS(10*PI()*LOG(8/(10*(10-A6286))))-1)*EXP(-49.369*(POWER(LOG(8/(10*(10-A6286))),4))))*(1+(1.88269/PI())*((PI()/2)-ATAN(POWER(10,A6286)*LOG(2000*(10-A6286)))))))</f>
        <v>199172.363516519</v>
      </c>
    </row>
    <row r="6287" customFormat="false" ht="12.75" hidden="false" customHeight="false" outlineLevel="0" collapsed="false">
      <c r="A6287" s="37" t="n">
        <v>9.9996286</v>
      </c>
      <c r="B6287" s="28" t="n">
        <f aca="false">POWER(A6287,(10/3)*(1+(0.20467*EXP(-0.0058*POWER(LOG(10000*(10-A6287)),5)))*(1+(1/3)*(2*COS(10*PI()*LOG(8/(10*(10-A6287))))-1)*EXP(-49.369*(POWER(LOG(8/(10*(10-A6287))),4))))*(1+(1.88269/PI())*((PI()/2)-ATAN(POWER(10,A6287)*LOG(2000*(10-A6287)))))))</f>
        <v>199172.696546225</v>
      </c>
    </row>
    <row r="6288" customFormat="false" ht="12.75" hidden="false" customHeight="false" outlineLevel="0" collapsed="false">
      <c r="A6288" s="37" t="n">
        <v>9.9996287</v>
      </c>
      <c r="B6288" s="28" t="n">
        <f aca="false">POWER(A6288,(10/3)*(1+(0.20467*EXP(-0.0058*POWER(LOG(10000*(10-A6288)),5)))*(1+(1/3)*(2*COS(10*PI()*LOG(8/(10*(10-A6288))))-1)*EXP(-49.369*(POWER(LOG(8/(10*(10-A6288))),4))))*(1+(1.88269/PI())*((PI()/2)-ATAN(POWER(10,A6288)*LOG(2000*(10-A6288)))))))</f>
        <v>199173.029398794</v>
      </c>
    </row>
    <row r="6289" customFormat="false" ht="12.75" hidden="false" customHeight="false" outlineLevel="0" collapsed="false">
      <c r="A6289" s="37" t="n">
        <v>9.9996288</v>
      </c>
      <c r="B6289" s="28" t="n">
        <f aca="false">POWER(A6289,(10/3)*(1+(0.20467*EXP(-0.0058*POWER(LOG(10000*(10-A6289)),5)))*(1+(1/3)*(2*COS(10*PI()*LOG(8/(10*(10-A6289))))-1)*EXP(-49.369*(POWER(LOG(8/(10*(10-A6289))),4))))*(1+(1.88269/PI())*((PI()/2)-ATAN(POWER(10,A6289)*LOG(2000*(10-A6289)))))))</f>
        <v>199173.362074208</v>
      </c>
    </row>
    <row r="6290" customFormat="false" ht="12.75" hidden="false" customHeight="false" outlineLevel="0" collapsed="false">
      <c r="A6290" s="37" t="n">
        <v>9.9996289</v>
      </c>
      <c r="B6290" s="28" t="n">
        <f aca="false">POWER(A6290,(10/3)*(1+(0.20467*EXP(-0.0058*POWER(LOG(10000*(10-A6290)),5)))*(1+(1/3)*(2*COS(10*PI()*LOG(8/(10*(10-A6290))))-1)*EXP(-49.369*(POWER(LOG(8/(10*(10-A6290))),4))))*(1+(1.88269/PI())*((PI()/2)-ATAN(POWER(10,A6290)*LOG(2000*(10-A6290)))))))</f>
        <v>199173.694572468</v>
      </c>
    </row>
    <row r="6291" customFormat="false" ht="12.75" hidden="false" customHeight="false" outlineLevel="0" collapsed="false">
      <c r="A6291" s="37" t="n">
        <v>9.999629</v>
      </c>
      <c r="B6291" s="28" t="n">
        <f aca="false">POWER(A6291,(10/3)*(1+(0.20467*EXP(-0.0058*POWER(LOG(10000*(10-A6291)),5)))*(1+(1/3)*(2*COS(10*PI()*LOG(8/(10*(10-A6291))))-1)*EXP(-49.369*(POWER(LOG(8/(10*(10-A6291))),4))))*(1+(1.88269/PI())*((PI()/2)-ATAN(POWER(10,A6291)*LOG(2000*(10-A6291)))))))</f>
        <v>199174.026893575</v>
      </c>
    </row>
    <row r="6292" customFormat="false" ht="12.75" hidden="false" customHeight="false" outlineLevel="0" collapsed="false">
      <c r="A6292" s="37" t="n">
        <v>9.9996291</v>
      </c>
      <c r="B6292" s="28" t="n">
        <f aca="false">POWER(A6292,(10/3)*(1+(0.20467*EXP(-0.0058*POWER(LOG(10000*(10-A6292)),5)))*(1+(1/3)*(2*COS(10*PI()*LOG(8/(10*(10-A6292))))-1)*EXP(-49.369*(POWER(LOG(8/(10*(10-A6292))),4))))*(1+(1.88269/PI())*((PI()/2)-ATAN(POWER(10,A6292)*LOG(2000*(10-A6292)))))))</f>
        <v>199174.359037512</v>
      </c>
    </row>
    <row r="6293" customFormat="false" ht="12.75" hidden="false" customHeight="false" outlineLevel="0" collapsed="false">
      <c r="A6293" s="37" t="n">
        <v>9.9996292</v>
      </c>
      <c r="B6293" s="28" t="n">
        <f aca="false">POWER(A6293,(10/3)*(1+(0.20467*EXP(-0.0058*POWER(LOG(10000*(10-A6293)),5)))*(1+(1/3)*(2*COS(10*PI()*LOG(8/(10*(10-A6293))))-1)*EXP(-49.369*(POWER(LOG(8/(10*(10-A6293))),4))))*(1+(1.88269/PI())*((PI()/2)-ATAN(POWER(10,A6293)*LOG(2000*(10-A6293)))))))</f>
        <v>199174.69100428</v>
      </c>
    </row>
    <row r="6294" customFormat="false" ht="12.75" hidden="false" customHeight="false" outlineLevel="0" collapsed="false">
      <c r="A6294" s="37" t="n">
        <v>9.9996293</v>
      </c>
      <c r="B6294" s="28" t="n">
        <f aca="false">POWER(A6294,(10/3)*(1+(0.20467*EXP(-0.0058*POWER(LOG(10000*(10-A6294)),5)))*(1+(1/3)*(2*COS(10*PI()*LOG(8/(10*(10-A6294))))-1)*EXP(-49.369*(POWER(LOG(8/(10*(10-A6294))),4))))*(1+(1.88269/PI())*((PI()/2)-ATAN(POWER(10,A6294)*LOG(2000*(10-A6294)))))))</f>
        <v>199175.02279388</v>
      </c>
    </row>
    <row r="6295" customFormat="false" ht="12.75" hidden="false" customHeight="false" outlineLevel="0" collapsed="false">
      <c r="A6295" s="37" t="n">
        <v>9.9996294</v>
      </c>
      <c r="B6295" s="28" t="n">
        <f aca="false">POWER(A6295,(10/3)*(1+(0.20467*EXP(-0.0058*POWER(LOG(10000*(10-A6295)),5)))*(1+(1/3)*(2*COS(10*PI()*LOG(8/(10*(10-A6295))))-1)*EXP(-49.369*(POWER(LOG(8/(10*(10-A6295))),4))))*(1+(1.88269/PI())*((PI()/2)-ATAN(POWER(10,A6295)*LOG(2000*(10-A6295)))))))</f>
        <v>199175.354406294</v>
      </c>
    </row>
    <row r="6296" customFormat="false" ht="12.75" hidden="false" customHeight="false" outlineLevel="0" collapsed="false">
      <c r="A6296" s="37" t="n">
        <v>9.9996295</v>
      </c>
      <c r="B6296" s="28" t="n">
        <f aca="false">POWER(A6296,(10/3)*(1+(0.20467*EXP(-0.0058*POWER(LOG(10000*(10-A6296)),5)))*(1+(1/3)*(2*COS(10*PI()*LOG(8/(10*(10-A6296))))-1)*EXP(-49.369*(POWER(LOG(8/(10*(10-A6296))),4))))*(1+(1.88269/PI())*((PI()/2)-ATAN(POWER(10,A6296)*LOG(2000*(10-A6296)))))))</f>
        <v>199175.685841524</v>
      </c>
    </row>
    <row r="6297" customFormat="false" ht="12.75" hidden="false" customHeight="false" outlineLevel="0" collapsed="false">
      <c r="A6297" s="37" t="n">
        <v>9.9996296</v>
      </c>
      <c r="B6297" s="28" t="n">
        <f aca="false">POWER(A6297,(10/3)*(1+(0.20467*EXP(-0.0058*POWER(LOG(10000*(10-A6297)),5)))*(1+(1/3)*(2*COS(10*PI()*LOG(8/(10*(10-A6297))))-1)*EXP(-49.369*(POWER(LOG(8/(10*(10-A6297))),4))))*(1+(1.88269/PI())*((PI()/2)-ATAN(POWER(10,A6297)*LOG(2000*(10-A6297)))))))</f>
        <v>199176.017099571</v>
      </c>
    </row>
    <row r="6298" customFormat="false" ht="12.75" hidden="false" customHeight="false" outlineLevel="0" collapsed="false">
      <c r="A6298" s="37" t="n">
        <v>9.9996297</v>
      </c>
      <c r="B6298" s="28" t="n">
        <f aca="false">POWER(A6298,(10/3)*(1+(0.20467*EXP(-0.0058*POWER(LOG(10000*(10-A6298)),5)))*(1+(1/3)*(2*COS(10*PI()*LOG(8/(10*(10-A6298))))-1)*EXP(-49.369*(POWER(LOG(8/(10*(10-A6298))),4))))*(1+(1.88269/PI())*((PI()/2)-ATAN(POWER(10,A6298)*LOG(2000*(10-A6298)))))))</f>
        <v>199176.348180416</v>
      </c>
    </row>
    <row r="6299" customFormat="false" ht="12.75" hidden="false" customHeight="false" outlineLevel="0" collapsed="false">
      <c r="A6299" s="37" t="n">
        <v>9.9996298</v>
      </c>
      <c r="B6299" s="28" t="n">
        <f aca="false">POWER(A6299,(10/3)*(1+(0.20467*EXP(-0.0058*POWER(LOG(10000*(10-A6299)),5)))*(1+(1/3)*(2*COS(10*PI()*LOG(8/(10*(10-A6299))))-1)*EXP(-49.369*(POWER(LOG(8/(10*(10-A6299))),4))))*(1+(1.88269/PI())*((PI()/2)-ATAN(POWER(10,A6299)*LOG(2000*(10-A6299)))))))</f>
        <v>199176.679084064</v>
      </c>
    </row>
    <row r="6300" customFormat="false" ht="12.75" hidden="false" customHeight="false" outlineLevel="0" collapsed="false">
      <c r="A6300" s="37" t="n">
        <v>9.9996299</v>
      </c>
      <c r="B6300" s="28" t="n">
        <f aca="false">POWER(A6300,(10/3)*(1+(0.20467*EXP(-0.0058*POWER(LOG(10000*(10-A6300)),5)))*(1+(1/3)*(2*COS(10*PI()*LOG(8/(10*(10-A6300))))-1)*EXP(-49.369*(POWER(LOG(8/(10*(10-A6300))),4))))*(1+(1.88269/PI())*((PI()/2)-ATAN(POWER(10,A6300)*LOG(2000*(10-A6300)))))))</f>
        <v>199177.009810513</v>
      </c>
    </row>
    <row r="6301" customFormat="false" ht="12.75" hidden="false" customHeight="false" outlineLevel="0" collapsed="false">
      <c r="A6301" s="37" t="n">
        <v>9.99963</v>
      </c>
      <c r="B6301" s="28" t="n">
        <f aca="false">POWER(A6301,(10/3)*(1+(0.20467*EXP(-0.0058*POWER(LOG(10000*(10-A6301)),5)))*(1+(1/3)*(2*COS(10*PI()*LOG(8/(10*(10-A6301))))-1)*EXP(-49.369*(POWER(LOG(8/(10*(10-A6301))),4))))*(1+(1.88269/PI())*((PI()/2)-ATAN(POWER(10,A6301)*LOG(2000*(10-A6301)))))))</f>
        <v>199177.340359747</v>
      </c>
    </row>
    <row r="6302" customFormat="false" ht="12.75" hidden="false" customHeight="false" outlineLevel="0" collapsed="false">
      <c r="A6302" s="37" t="n">
        <v>9.9996301</v>
      </c>
      <c r="B6302" s="28" t="n">
        <f aca="false">POWER(A6302,(10/3)*(1+(0.20467*EXP(-0.0058*POWER(LOG(10000*(10-A6302)),5)))*(1+(1/3)*(2*COS(10*PI()*LOG(8/(10*(10-A6302))))-1)*EXP(-49.369*(POWER(LOG(8/(10*(10-A6302))),4))))*(1+(1.88269/PI())*((PI()/2)-ATAN(POWER(10,A6302)*LOG(2000*(10-A6302)))))))</f>
        <v>199177.670731767</v>
      </c>
    </row>
    <row r="6303" customFormat="false" ht="12.75" hidden="false" customHeight="false" outlineLevel="0" collapsed="false">
      <c r="A6303" s="37" t="n">
        <v>9.9996302</v>
      </c>
      <c r="B6303" s="28" t="n">
        <f aca="false">POWER(A6303,(10/3)*(1+(0.20467*EXP(-0.0058*POWER(LOG(10000*(10-A6303)),5)))*(1+(1/3)*(2*COS(10*PI()*LOG(8/(10*(10-A6303))))-1)*EXP(-49.369*(POWER(LOG(8/(10*(10-A6303))),4))))*(1+(1.88269/PI())*((PI()/2)-ATAN(POWER(10,A6303)*LOG(2000*(10-A6303)))))))</f>
        <v>199178.000926575</v>
      </c>
    </row>
    <row r="6304" customFormat="false" ht="12.75" hidden="false" customHeight="false" outlineLevel="0" collapsed="false">
      <c r="A6304" s="37" t="n">
        <v>9.9996303</v>
      </c>
      <c r="B6304" s="28" t="n">
        <f aca="false">POWER(A6304,(10/3)*(1+(0.20467*EXP(-0.0058*POWER(LOG(10000*(10-A6304)),5)))*(1+(1/3)*(2*COS(10*PI()*LOG(8/(10*(10-A6304))))-1)*EXP(-49.369*(POWER(LOG(8/(10*(10-A6304))),4))))*(1+(1.88269/PI())*((PI()/2)-ATAN(POWER(10,A6304)*LOG(2000*(10-A6304)))))))</f>
        <v>199178.330944153</v>
      </c>
    </row>
    <row r="6305" customFormat="false" ht="12.75" hidden="false" customHeight="false" outlineLevel="0" collapsed="false">
      <c r="A6305" s="37" t="n">
        <v>9.9996304</v>
      </c>
      <c r="B6305" s="28" t="n">
        <f aca="false">POWER(A6305,(10/3)*(1+(0.20467*EXP(-0.0058*POWER(LOG(10000*(10-A6305)),5)))*(1+(1/3)*(2*COS(10*PI()*LOG(8/(10*(10-A6305))))-1)*EXP(-49.369*(POWER(LOG(8/(10*(10-A6305))),4))))*(1+(1.88269/PI())*((PI()/2)-ATAN(POWER(10,A6305)*LOG(2000*(10-A6305)))))))</f>
        <v>199178.660784503</v>
      </c>
    </row>
    <row r="6306" customFormat="false" ht="12.75" hidden="false" customHeight="false" outlineLevel="0" collapsed="false">
      <c r="A6306" s="37" t="n">
        <v>9.9996305</v>
      </c>
      <c r="B6306" s="28" t="n">
        <f aca="false">POWER(A6306,(10/3)*(1+(0.20467*EXP(-0.0058*POWER(LOG(10000*(10-A6306)),5)))*(1+(1/3)*(2*COS(10*PI()*LOG(8/(10*(10-A6306))))-1)*EXP(-49.369*(POWER(LOG(8/(10*(10-A6306))),4))))*(1+(1.88269/PI())*((PI()/2)-ATAN(POWER(10,A6306)*LOG(2000*(10-A6306)))))))</f>
        <v>199178.990447625</v>
      </c>
    </row>
    <row r="6307" customFormat="false" ht="12.75" hidden="false" customHeight="false" outlineLevel="0" collapsed="false">
      <c r="A6307" s="37" t="n">
        <v>9.9996306</v>
      </c>
      <c r="B6307" s="28" t="n">
        <f aca="false">POWER(A6307,(10/3)*(1+(0.20467*EXP(-0.0058*POWER(LOG(10000*(10-A6307)),5)))*(1+(1/3)*(2*COS(10*PI()*LOG(8/(10*(10-A6307))))-1)*EXP(-49.369*(POWER(LOG(8/(10*(10-A6307))),4))))*(1+(1.88269/PI())*((PI()/2)-ATAN(POWER(10,A6307)*LOG(2000*(10-A6307)))))))</f>
        <v>199179.319933504</v>
      </c>
    </row>
    <row r="6308" customFormat="false" ht="12.75" hidden="false" customHeight="false" outlineLevel="0" collapsed="false">
      <c r="A6308" s="37" t="n">
        <v>9.9996307</v>
      </c>
      <c r="B6308" s="28" t="n">
        <f aca="false">POWER(A6308,(10/3)*(1+(0.20467*EXP(-0.0058*POWER(LOG(10000*(10-A6308)),5)))*(1+(1/3)*(2*COS(10*PI()*LOG(8/(10*(10-A6308))))-1)*EXP(-49.369*(POWER(LOG(8/(10*(10-A6308))),4))))*(1+(1.88269/PI())*((PI()/2)-ATAN(POWER(10,A6308)*LOG(2000*(10-A6308)))))))</f>
        <v>199179.649242146</v>
      </c>
    </row>
    <row r="6309" customFormat="false" ht="12.75" hidden="false" customHeight="false" outlineLevel="0" collapsed="false">
      <c r="A6309" s="37" t="n">
        <v>9.9996308</v>
      </c>
      <c r="B6309" s="28" t="n">
        <f aca="false">POWER(A6309,(10/3)*(1+(0.20467*EXP(-0.0058*POWER(LOG(10000*(10-A6309)),5)))*(1+(1/3)*(2*COS(10*PI()*LOG(8/(10*(10-A6309))))-1)*EXP(-49.369*(POWER(LOG(8/(10*(10-A6309))),4))))*(1+(1.88269/PI())*((PI()/2)-ATAN(POWER(10,A6309)*LOG(2000*(10-A6309)))))))</f>
        <v>199179.978373536</v>
      </c>
    </row>
    <row r="6310" customFormat="false" ht="12.75" hidden="false" customHeight="false" outlineLevel="0" collapsed="false">
      <c r="A6310" s="37" t="n">
        <v>9.9996309</v>
      </c>
      <c r="B6310" s="28" t="n">
        <f aca="false">POWER(A6310,(10/3)*(1+(0.20467*EXP(-0.0058*POWER(LOG(10000*(10-A6310)),5)))*(1+(1/3)*(2*COS(10*PI()*LOG(8/(10*(10-A6310))))-1)*EXP(-49.369*(POWER(LOG(8/(10*(10-A6310))),4))))*(1+(1.88269/PI())*((PI()/2)-ATAN(POWER(10,A6310)*LOG(2000*(10-A6310)))))))</f>
        <v>199180.307327673</v>
      </c>
    </row>
    <row r="6311" customFormat="false" ht="12.75" hidden="false" customHeight="false" outlineLevel="0" collapsed="false">
      <c r="A6311" s="37" t="n">
        <v>9.999631</v>
      </c>
      <c r="B6311" s="28" t="n">
        <f aca="false">POWER(A6311,(10/3)*(1+(0.20467*EXP(-0.0058*POWER(LOG(10000*(10-A6311)),5)))*(1+(1/3)*(2*COS(10*PI()*LOG(8/(10*(10-A6311))))-1)*EXP(-49.369*(POWER(LOG(8/(10*(10-A6311))),4))))*(1+(1.88269/PI())*((PI()/2)-ATAN(POWER(10,A6311)*LOG(2000*(10-A6311)))))))</f>
        <v>199180.63610456</v>
      </c>
    </row>
    <row r="6312" customFormat="false" ht="12.75" hidden="false" customHeight="false" outlineLevel="0" collapsed="false">
      <c r="A6312" s="37" t="n">
        <v>9.9996311</v>
      </c>
      <c r="B6312" s="28" t="n">
        <f aca="false">POWER(A6312,(10/3)*(1+(0.20467*EXP(-0.0058*POWER(LOG(10000*(10-A6312)),5)))*(1+(1/3)*(2*COS(10*PI()*LOG(8/(10*(10-A6312))))-1)*EXP(-49.369*(POWER(LOG(8/(10*(10-A6312))),4))))*(1+(1.88269/PI())*((PI()/2)-ATAN(POWER(10,A6312)*LOG(2000*(10-A6312)))))))</f>
        <v>199180.964704179</v>
      </c>
    </row>
    <row r="6313" customFormat="false" ht="12.75" hidden="false" customHeight="false" outlineLevel="0" collapsed="false">
      <c r="A6313" s="37" t="n">
        <v>9.9996312</v>
      </c>
      <c r="B6313" s="28" t="n">
        <f aca="false">POWER(A6313,(10/3)*(1+(0.20467*EXP(-0.0058*POWER(LOG(10000*(10-A6313)),5)))*(1+(1/3)*(2*COS(10*PI()*LOG(8/(10*(10-A6313))))-1)*EXP(-49.369*(POWER(LOG(8/(10*(10-A6313))),4))))*(1+(1.88269/PI())*((PI()/2)-ATAN(POWER(10,A6313)*LOG(2000*(10-A6313)))))))</f>
        <v>199181.293126533</v>
      </c>
    </row>
    <row r="6314" customFormat="false" ht="12.75" hidden="false" customHeight="false" outlineLevel="0" collapsed="false">
      <c r="A6314" s="37" t="n">
        <v>9.9996313</v>
      </c>
      <c r="B6314" s="28" t="n">
        <f aca="false">POWER(A6314,(10/3)*(1+(0.20467*EXP(-0.0058*POWER(LOG(10000*(10-A6314)),5)))*(1+(1/3)*(2*COS(10*PI()*LOG(8/(10*(10-A6314))))-1)*EXP(-49.369*(POWER(LOG(8/(10*(10-A6314))),4))))*(1+(1.88269/PI())*((PI()/2)-ATAN(POWER(10,A6314)*LOG(2000*(10-A6314)))))))</f>
        <v>199181.621371622</v>
      </c>
    </row>
    <row r="6315" customFormat="false" ht="12.75" hidden="false" customHeight="false" outlineLevel="0" collapsed="false">
      <c r="A6315" s="37" t="n">
        <v>9.9996314</v>
      </c>
      <c r="B6315" s="28" t="n">
        <f aca="false">POWER(A6315,(10/3)*(1+(0.20467*EXP(-0.0058*POWER(LOG(10000*(10-A6315)),5)))*(1+(1/3)*(2*COS(10*PI()*LOG(8/(10*(10-A6315))))-1)*EXP(-49.369*(POWER(LOG(8/(10*(10-A6315))),4))))*(1+(1.88269/PI())*((PI()/2)-ATAN(POWER(10,A6315)*LOG(2000*(10-A6315)))))))</f>
        <v>199181.949439431</v>
      </c>
    </row>
    <row r="6316" customFormat="false" ht="12.75" hidden="false" customHeight="false" outlineLevel="0" collapsed="false">
      <c r="A6316" s="37" t="n">
        <v>9.9996315</v>
      </c>
      <c r="B6316" s="28" t="n">
        <f aca="false">POWER(A6316,(10/3)*(1+(0.20467*EXP(-0.0058*POWER(LOG(10000*(10-A6316)),5)))*(1+(1/3)*(2*COS(10*PI()*LOG(8/(10*(10-A6316))))-1)*EXP(-49.369*(POWER(LOG(8/(10*(10-A6316))),4))))*(1+(1.88269/PI())*((PI()/2)-ATAN(POWER(10,A6316)*LOG(2000*(10-A6316)))))))</f>
        <v>199182.27732996</v>
      </c>
    </row>
    <row r="6317" customFormat="false" ht="12.75" hidden="false" customHeight="false" outlineLevel="0" collapsed="false">
      <c r="A6317" s="37" t="n">
        <v>9.9996316</v>
      </c>
      <c r="B6317" s="28" t="n">
        <f aca="false">POWER(A6317,(10/3)*(1+(0.20467*EXP(-0.0058*POWER(LOG(10000*(10-A6317)),5)))*(1+(1/3)*(2*COS(10*PI()*LOG(8/(10*(10-A6317))))-1)*EXP(-49.369*(POWER(LOG(8/(10*(10-A6317))),4))))*(1+(1.88269/PI())*((PI()/2)-ATAN(POWER(10,A6317)*LOG(2000*(10-A6317)))))))</f>
        <v>199182.605043212</v>
      </c>
    </row>
    <row r="6318" customFormat="false" ht="12.75" hidden="false" customHeight="false" outlineLevel="0" collapsed="false">
      <c r="A6318" s="37" t="n">
        <v>9.9996317</v>
      </c>
      <c r="B6318" s="28" t="n">
        <f aca="false">POWER(A6318,(10/3)*(1+(0.20467*EXP(-0.0058*POWER(LOG(10000*(10-A6318)),5)))*(1+(1/3)*(2*COS(10*PI()*LOG(8/(10*(10-A6318))))-1)*EXP(-49.369*(POWER(LOG(8/(10*(10-A6318))),4))))*(1+(1.88269/PI())*((PI()/2)-ATAN(POWER(10,A6318)*LOG(2000*(10-A6318)))))))</f>
        <v>199182.932579169</v>
      </c>
    </row>
    <row r="6319" customFormat="false" ht="12.75" hidden="false" customHeight="false" outlineLevel="0" collapsed="false">
      <c r="A6319" s="37" t="n">
        <v>9.9996318</v>
      </c>
      <c r="B6319" s="28" t="n">
        <f aca="false">POWER(A6319,(10/3)*(1+(0.20467*EXP(-0.0058*POWER(LOG(10000*(10-A6319)),5)))*(1+(1/3)*(2*COS(10*PI()*LOG(8/(10*(10-A6319))))-1)*EXP(-49.369*(POWER(LOG(8/(10*(10-A6319))),4))))*(1+(1.88269/PI())*((PI()/2)-ATAN(POWER(10,A6319)*LOG(2000*(10-A6319)))))))</f>
        <v>199183.259937833</v>
      </c>
    </row>
    <row r="6320" customFormat="false" ht="12.75" hidden="false" customHeight="false" outlineLevel="0" collapsed="false">
      <c r="A6320" s="37" t="n">
        <v>9.9996319</v>
      </c>
      <c r="B6320" s="28" t="n">
        <f aca="false">POWER(A6320,(10/3)*(1+(0.20467*EXP(-0.0058*POWER(LOG(10000*(10-A6320)),5)))*(1+(1/3)*(2*COS(10*PI()*LOG(8/(10*(10-A6320))))-1)*EXP(-49.369*(POWER(LOG(8/(10*(10-A6320))),4))))*(1+(1.88269/PI())*((PI()/2)-ATAN(POWER(10,A6320)*LOG(2000*(10-A6320)))))))</f>
        <v>199183.587119206</v>
      </c>
    </row>
    <row r="6321" customFormat="false" ht="12.75" hidden="false" customHeight="false" outlineLevel="0" collapsed="false">
      <c r="A6321" s="37" t="n">
        <v>9.999632</v>
      </c>
      <c r="B6321" s="28" t="n">
        <f aca="false">POWER(A6321,(10/3)*(1+(0.20467*EXP(-0.0058*POWER(LOG(10000*(10-A6321)),5)))*(1+(1/3)*(2*COS(10*PI()*LOG(8/(10*(10-A6321))))-1)*EXP(-49.369*(POWER(LOG(8/(10*(10-A6321))),4))))*(1+(1.88269/PI())*((PI()/2)-ATAN(POWER(10,A6321)*LOG(2000*(10-A6321)))))))</f>
        <v>199183.914123272</v>
      </c>
    </row>
    <row r="6322" customFormat="false" ht="12.75" hidden="false" customHeight="false" outlineLevel="0" collapsed="false">
      <c r="A6322" s="37" t="n">
        <v>9.9996321</v>
      </c>
      <c r="B6322" s="28" t="n">
        <f aca="false">POWER(A6322,(10/3)*(1+(0.20467*EXP(-0.0058*POWER(LOG(10000*(10-A6322)),5)))*(1+(1/3)*(2*COS(10*PI()*LOG(8/(10*(10-A6322))))-1)*EXP(-49.369*(POWER(LOG(8/(10*(10-A6322))),4))))*(1+(1.88269/PI())*((PI()/2)-ATAN(POWER(10,A6322)*LOG(2000*(10-A6322)))))))</f>
        <v>199184.240950031</v>
      </c>
    </row>
    <row r="6323" customFormat="false" ht="12.75" hidden="false" customHeight="false" outlineLevel="0" collapsed="false">
      <c r="A6323" s="37" t="n">
        <v>9.9996322</v>
      </c>
      <c r="B6323" s="28" t="n">
        <f aca="false">POWER(A6323,(10/3)*(1+(0.20467*EXP(-0.0058*POWER(LOG(10000*(10-A6323)),5)))*(1+(1/3)*(2*COS(10*PI()*LOG(8/(10*(10-A6323))))-1)*EXP(-49.369*(POWER(LOG(8/(10*(10-A6323))),4))))*(1+(1.88269/PI())*((PI()/2)-ATAN(POWER(10,A6323)*LOG(2000*(10-A6323)))))))</f>
        <v>199184.567599486</v>
      </c>
    </row>
    <row r="6324" customFormat="false" ht="12.75" hidden="false" customHeight="false" outlineLevel="0" collapsed="false">
      <c r="A6324" s="37" t="n">
        <v>9.9996323</v>
      </c>
      <c r="B6324" s="28" t="n">
        <f aca="false">POWER(A6324,(10/3)*(1+(0.20467*EXP(-0.0058*POWER(LOG(10000*(10-A6324)),5)))*(1+(1/3)*(2*COS(10*PI()*LOG(8/(10*(10-A6324))))-1)*EXP(-49.369*(POWER(LOG(8/(10*(10-A6324))),4))))*(1+(1.88269/PI())*((PI()/2)-ATAN(POWER(10,A6324)*LOG(2000*(10-A6324)))))))</f>
        <v>199184.89407162</v>
      </c>
    </row>
    <row r="6325" customFormat="false" ht="12.75" hidden="false" customHeight="false" outlineLevel="0" collapsed="false">
      <c r="A6325" s="37" t="n">
        <v>9.9996324</v>
      </c>
      <c r="B6325" s="28" t="n">
        <f aca="false">POWER(A6325,(10/3)*(1+(0.20467*EXP(-0.0058*POWER(LOG(10000*(10-A6325)),5)))*(1+(1/3)*(2*COS(10*PI()*LOG(8/(10*(10-A6325))))-1)*EXP(-49.369*(POWER(LOG(8/(10*(10-A6325))),4))))*(1+(1.88269/PI())*((PI()/2)-ATAN(POWER(10,A6325)*LOG(2000*(10-A6325)))))))</f>
        <v>199185.220366435</v>
      </c>
    </row>
    <row r="6326" customFormat="false" ht="12.75" hidden="false" customHeight="false" outlineLevel="0" collapsed="false">
      <c r="A6326" s="37" t="n">
        <v>9.9996325</v>
      </c>
      <c r="B6326" s="28" t="n">
        <f aca="false">POWER(A6326,(10/3)*(1+(0.20467*EXP(-0.0058*POWER(LOG(10000*(10-A6326)),5)))*(1+(1/3)*(2*COS(10*PI()*LOG(8/(10*(10-A6326))))-1)*EXP(-49.369*(POWER(LOG(8/(10*(10-A6326))),4))))*(1+(1.88269/PI())*((PI()/2)-ATAN(POWER(10,A6326)*LOG(2000*(10-A6326)))))))</f>
        <v>199185.546483933</v>
      </c>
    </row>
    <row r="6327" customFormat="false" ht="12.75" hidden="false" customHeight="false" outlineLevel="0" collapsed="false">
      <c r="A6327" s="37" t="n">
        <v>9.9996326</v>
      </c>
      <c r="B6327" s="28" t="n">
        <f aca="false">POWER(A6327,(10/3)*(1+(0.20467*EXP(-0.0058*POWER(LOG(10000*(10-A6327)),5)))*(1+(1/3)*(2*COS(10*PI()*LOG(8/(10*(10-A6327))))-1)*EXP(-49.369*(POWER(LOG(8/(10*(10-A6327))),4))))*(1+(1.88269/PI())*((PI()/2)-ATAN(POWER(10,A6327)*LOG(2000*(10-A6327)))))))</f>
        <v>199185.872424098</v>
      </c>
    </row>
    <row r="6328" customFormat="false" ht="12.75" hidden="false" customHeight="false" outlineLevel="0" collapsed="false">
      <c r="A6328" s="37" t="n">
        <v>9.9996327</v>
      </c>
      <c r="B6328" s="28" t="n">
        <f aca="false">POWER(A6328,(10/3)*(1+(0.20467*EXP(-0.0058*POWER(LOG(10000*(10-A6328)),5)))*(1+(1/3)*(2*COS(10*PI()*LOG(8/(10*(10-A6328))))-1)*EXP(-49.369*(POWER(LOG(8/(10*(10-A6328))),4))))*(1+(1.88269/PI())*((PI()/2)-ATAN(POWER(10,A6328)*LOG(2000*(10-A6328)))))))</f>
        <v>199186.198186931</v>
      </c>
    </row>
    <row r="6329" customFormat="false" ht="12.75" hidden="false" customHeight="false" outlineLevel="0" collapsed="false">
      <c r="A6329" s="37" t="n">
        <v>9.9996328</v>
      </c>
      <c r="B6329" s="28" t="n">
        <f aca="false">POWER(A6329,(10/3)*(1+(0.20467*EXP(-0.0058*POWER(LOG(10000*(10-A6329)),5)))*(1+(1/3)*(2*COS(10*PI()*LOG(8/(10*(10-A6329))))-1)*EXP(-49.369*(POWER(LOG(8/(10*(10-A6329))),4))))*(1+(1.88269/PI())*((PI()/2)-ATAN(POWER(10,A6329)*LOG(2000*(10-A6329)))))))</f>
        <v>199186.523772434</v>
      </c>
    </row>
    <row r="6330" customFormat="false" ht="12.75" hidden="false" customHeight="false" outlineLevel="0" collapsed="false">
      <c r="A6330" s="37" t="n">
        <v>9.9996329</v>
      </c>
      <c r="B6330" s="28" t="n">
        <f aca="false">POWER(A6330,(10/3)*(1+(0.20467*EXP(-0.0058*POWER(LOG(10000*(10-A6330)),5)))*(1+(1/3)*(2*COS(10*PI()*LOG(8/(10*(10-A6330))))-1)*EXP(-49.369*(POWER(LOG(8/(10*(10-A6330))),4))))*(1+(1.88269/PI())*((PI()/2)-ATAN(POWER(10,A6330)*LOG(2000*(10-A6330)))))))</f>
        <v>199186.849180591</v>
      </c>
    </row>
    <row r="6331" customFormat="false" ht="12.75" hidden="false" customHeight="false" outlineLevel="0" collapsed="false">
      <c r="A6331" s="37" t="n">
        <v>9.999633</v>
      </c>
      <c r="B6331" s="28" t="n">
        <f aca="false">POWER(A6331,(10/3)*(1+(0.20467*EXP(-0.0058*POWER(LOG(10000*(10-A6331)),5)))*(1+(1/3)*(2*COS(10*PI()*LOG(8/(10*(10-A6331))))-1)*EXP(-49.369*(POWER(LOG(8/(10*(10-A6331))),4))))*(1+(1.88269/PI())*((PI()/2)-ATAN(POWER(10,A6331)*LOG(2000*(10-A6331)))))))</f>
        <v>199187.174411403</v>
      </c>
    </row>
    <row r="6332" customFormat="false" ht="12.75" hidden="false" customHeight="false" outlineLevel="0" collapsed="false">
      <c r="A6332" s="37" t="n">
        <v>9.9996331</v>
      </c>
      <c r="B6332" s="28" t="n">
        <f aca="false">POWER(A6332,(10/3)*(1+(0.20467*EXP(-0.0058*POWER(LOG(10000*(10-A6332)),5)))*(1+(1/3)*(2*COS(10*PI()*LOG(8/(10*(10-A6332))))-1)*EXP(-49.369*(POWER(LOG(8/(10*(10-A6332))),4))))*(1+(1.88269/PI())*((PI()/2)-ATAN(POWER(10,A6332)*LOG(2000*(10-A6332)))))))</f>
        <v>199187.499464874</v>
      </c>
    </row>
    <row r="6333" customFormat="false" ht="12.75" hidden="false" customHeight="false" outlineLevel="0" collapsed="false">
      <c r="A6333" s="37" t="n">
        <v>9.9996332</v>
      </c>
      <c r="B6333" s="28" t="n">
        <f aca="false">POWER(A6333,(10/3)*(1+(0.20467*EXP(-0.0058*POWER(LOG(10000*(10-A6333)),5)))*(1+(1/3)*(2*COS(10*PI()*LOG(8/(10*(10-A6333))))-1)*EXP(-49.369*(POWER(LOG(8/(10*(10-A6333))),4))))*(1+(1.88269/PI())*((PI()/2)-ATAN(POWER(10,A6333)*LOG(2000*(10-A6333)))))))</f>
        <v>199187.824340985</v>
      </c>
    </row>
    <row r="6334" customFormat="false" ht="12.75" hidden="false" customHeight="false" outlineLevel="0" collapsed="false">
      <c r="A6334" s="37" t="n">
        <v>9.9996333</v>
      </c>
      <c r="B6334" s="28" t="n">
        <f aca="false">POWER(A6334,(10/3)*(1+(0.20467*EXP(-0.0058*POWER(LOG(10000*(10-A6334)),5)))*(1+(1/3)*(2*COS(10*PI()*LOG(8/(10*(10-A6334))))-1)*EXP(-49.369*(POWER(LOG(8/(10*(10-A6334))),4))))*(1+(1.88269/PI())*((PI()/2)-ATAN(POWER(10,A6334)*LOG(2000*(10-A6334)))))))</f>
        <v>199188.14903974</v>
      </c>
    </row>
    <row r="6335" customFormat="false" ht="12.75" hidden="false" customHeight="false" outlineLevel="0" collapsed="false">
      <c r="A6335" s="37" t="n">
        <v>9.9996334</v>
      </c>
      <c r="B6335" s="28" t="n">
        <f aca="false">POWER(A6335,(10/3)*(1+(0.20467*EXP(-0.0058*POWER(LOG(10000*(10-A6335)),5)))*(1+(1/3)*(2*COS(10*PI()*LOG(8/(10*(10-A6335))))-1)*EXP(-49.369*(POWER(LOG(8/(10*(10-A6335))),4))))*(1+(1.88269/PI())*((PI()/2)-ATAN(POWER(10,A6335)*LOG(2000*(10-A6335)))))))</f>
        <v>199188.47356114</v>
      </c>
    </row>
    <row r="6336" customFormat="false" ht="12.75" hidden="false" customHeight="false" outlineLevel="0" collapsed="false">
      <c r="A6336" s="37" t="n">
        <v>9.9996335</v>
      </c>
      <c r="B6336" s="28" t="n">
        <f aca="false">POWER(A6336,(10/3)*(1+(0.20467*EXP(-0.0058*POWER(LOG(10000*(10-A6336)),5)))*(1+(1/3)*(2*COS(10*PI()*LOG(8/(10*(10-A6336))))-1)*EXP(-49.369*(POWER(LOG(8/(10*(10-A6336))),4))))*(1+(1.88269/PI())*((PI()/2)-ATAN(POWER(10,A6336)*LOG(2000*(10-A6336)))))))</f>
        <v>199188.79790517</v>
      </c>
    </row>
    <row r="6337" customFormat="false" ht="12.75" hidden="false" customHeight="false" outlineLevel="0" collapsed="false">
      <c r="A6337" s="37" t="n">
        <v>9.9996336</v>
      </c>
      <c r="B6337" s="28" t="n">
        <f aca="false">POWER(A6337,(10/3)*(1+(0.20467*EXP(-0.0058*POWER(LOG(10000*(10-A6337)),5)))*(1+(1/3)*(2*COS(10*PI()*LOG(8/(10*(10-A6337))))-1)*EXP(-49.369*(POWER(LOG(8/(10*(10-A6337))),4))))*(1+(1.88269/PI())*((PI()/2)-ATAN(POWER(10,A6337)*LOG(2000*(10-A6337)))))))</f>
        <v>199189.12207183</v>
      </c>
    </row>
    <row r="6338" customFormat="false" ht="12.75" hidden="false" customHeight="false" outlineLevel="0" collapsed="false">
      <c r="A6338" s="37" t="n">
        <v>9.9996337</v>
      </c>
      <c r="B6338" s="28" t="n">
        <f aca="false">POWER(A6338,(10/3)*(1+(0.20467*EXP(-0.0058*POWER(LOG(10000*(10-A6338)),5)))*(1+(1/3)*(2*COS(10*PI()*LOG(8/(10*(10-A6338))))-1)*EXP(-49.369*(POWER(LOG(8/(10*(10-A6338))),4))))*(1+(1.88269/PI())*((PI()/2)-ATAN(POWER(10,A6338)*LOG(2000*(10-A6338)))))))</f>
        <v>199189.446061125</v>
      </c>
    </row>
    <row r="6339" customFormat="false" ht="12.75" hidden="false" customHeight="false" outlineLevel="0" collapsed="false">
      <c r="A6339" s="37" t="n">
        <v>9.9996338</v>
      </c>
      <c r="B6339" s="28" t="n">
        <f aca="false">POWER(A6339,(10/3)*(1+(0.20467*EXP(-0.0058*POWER(LOG(10000*(10-A6339)),5)))*(1+(1/3)*(2*COS(10*PI()*LOG(8/(10*(10-A6339))))-1)*EXP(-49.369*(POWER(LOG(8/(10*(10-A6339))),4))))*(1+(1.88269/PI())*((PI()/2)-ATAN(POWER(10,A6339)*LOG(2000*(10-A6339)))))))</f>
        <v>199189.769873037</v>
      </c>
    </row>
    <row r="6340" customFormat="false" ht="12.75" hidden="false" customHeight="false" outlineLevel="0" collapsed="false">
      <c r="A6340" s="37" t="n">
        <v>9.9996339</v>
      </c>
      <c r="B6340" s="28" t="n">
        <f aca="false">POWER(A6340,(10/3)*(1+(0.20467*EXP(-0.0058*POWER(LOG(10000*(10-A6340)),5)))*(1+(1/3)*(2*COS(10*PI()*LOG(8/(10*(10-A6340))))-1)*EXP(-49.369*(POWER(LOG(8/(10*(10-A6340))),4))))*(1+(1.88269/PI())*((PI()/2)-ATAN(POWER(10,A6340)*LOG(2000*(10-A6340)))))))</f>
        <v>199190.093507568</v>
      </c>
    </row>
    <row r="6341" customFormat="false" ht="12.75" hidden="false" customHeight="false" outlineLevel="0" collapsed="false">
      <c r="A6341" s="37" t="n">
        <v>9.999634</v>
      </c>
      <c r="B6341" s="28" t="n">
        <f aca="false">POWER(A6341,(10/3)*(1+(0.20467*EXP(-0.0058*POWER(LOG(10000*(10-A6341)),5)))*(1+(1/3)*(2*COS(10*PI()*LOG(8/(10*(10-A6341))))-1)*EXP(-49.369*(POWER(LOG(8/(10*(10-A6341))),4))))*(1+(1.88269/PI())*((PI()/2)-ATAN(POWER(10,A6341)*LOG(2000*(10-A6341)))))))</f>
        <v>199190.41696472</v>
      </c>
    </row>
    <row r="6342" customFormat="false" ht="12.75" hidden="false" customHeight="false" outlineLevel="0" collapsed="false">
      <c r="A6342" s="37" t="n">
        <v>9.9996341</v>
      </c>
      <c r="B6342" s="28" t="n">
        <f aca="false">POWER(A6342,(10/3)*(1+(0.20467*EXP(-0.0058*POWER(LOG(10000*(10-A6342)),5)))*(1+(1/3)*(2*COS(10*PI()*LOG(8/(10*(10-A6342))))-1)*EXP(-49.369*(POWER(LOG(8/(10*(10-A6342))),4))))*(1+(1.88269/PI())*((PI()/2)-ATAN(POWER(10,A6342)*LOG(2000*(10-A6342)))))))</f>
        <v>199190.740244479</v>
      </c>
    </row>
    <row r="6343" customFormat="false" ht="12.75" hidden="false" customHeight="false" outlineLevel="0" collapsed="false">
      <c r="A6343" s="37" t="n">
        <v>9.9996342</v>
      </c>
      <c r="B6343" s="28" t="n">
        <f aca="false">POWER(A6343,(10/3)*(1+(0.20467*EXP(-0.0058*POWER(LOG(10000*(10-A6343)),5)))*(1+(1/3)*(2*COS(10*PI()*LOG(8/(10*(10-A6343))))-1)*EXP(-49.369*(POWER(LOG(8/(10*(10-A6343))),4))))*(1+(1.88269/PI())*((PI()/2)-ATAN(POWER(10,A6343)*LOG(2000*(10-A6343)))))))</f>
        <v>199191.063346846</v>
      </c>
    </row>
    <row r="6344" customFormat="false" ht="12.75" hidden="false" customHeight="false" outlineLevel="0" collapsed="false">
      <c r="A6344" s="37" t="n">
        <v>9.9996343</v>
      </c>
      <c r="B6344" s="28" t="n">
        <f aca="false">POWER(A6344,(10/3)*(1+(0.20467*EXP(-0.0058*POWER(LOG(10000*(10-A6344)),5)))*(1+(1/3)*(2*COS(10*PI()*LOG(8/(10*(10-A6344))))-1)*EXP(-49.369*(POWER(LOG(8/(10*(10-A6344))),4))))*(1+(1.88269/PI())*((PI()/2)-ATAN(POWER(10,A6344)*LOG(2000*(10-A6344)))))))</f>
        <v>199191.386271822</v>
      </c>
    </row>
    <row r="6345" customFormat="false" ht="12.75" hidden="false" customHeight="false" outlineLevel="0" collapsed="false">
      <c r="A6345" s="37" t="n">
        <v>9.9996344</v>
      </c>
      <c r="B6345" s="28" t="n">
        <f aca="false">POWER(A6345,(10/3)*(1+(0.20467*EXP(-0.0058*POWER(LOG(10000*(10-A6345)),5)))*(1+(1/3)*(2*COS(10*PI()*LOG(8/(10*(10-A6345))))-1)*EXP(-49.369*(POWER(LOG(8/(10*(10-A6345))),4))))*(1+(1.88269/PI())*((PI()/2)-ATAN(POWER(10,A6345)*LOG(2000*(10-A6345)))))))</f>
        <v>199191.709019393</v>
      </c>
    </row>
    <row r="6346" customFormat="false" ht="12.75" hidden="false" customHeight="false" outlineLevel="0" collapsed="false">
      <c r="A6346" s="37" t="n">
        <v>9.9996345</v>
      </c>
      <c r="B6346" s="28" t="n">
        <f aca="false">POWER(A6346,(10/3)*(1+(0.20467*EXP(-0.0058*POWER(LOG(10000*(10-A6346)),5)))*(1+(1/3)*(2*COS(10*PI()*LOG(8/(10*(10-A6346))))-1)*EXP(-49.369*(POWER(LOG(8/(10*(10-A6346))),4))))*(1+(1.88269/PI())*((PI()/2)-ATAN(POWER(10,A6346)*LOG(2000*(10-A6346)))))))</f>
        <v>199192.031589565</v>
      </c>
    </row>
    <row r="6347" customFormat="false" ht="12.75" hidden="false" customHeight="false" outlineLevel="0" collapsed="false">
      <c r="A6347" s="37" t="n">
        <v>9.9996346</v>
      </c>
      <c r="B6347" s="28" t="n">
        <f aca="false">POWER(A6347,(10/3)*(1+(0.20467*EXP(-0.0058*POWER(LOG(10000*(10-A6347)),5)))*(1+(1/3)*(2*COS(10*PI()*LOG(8/(10*(10-A6347))))-1)*EXP(-49.369*(POWER(LOG(8/(10*(10-A6347))),4))))*(1+(1.88269/PI())*((PI()/2)-ATAN(POWER(10,A6347)*LOG(2000*(10-A6347)))))))</f>
        <v>199192.353982324</v>
      </c>
    </row>
    <row r="6348" customFormat="false" ht="12.75" hidden="false" customHeight="false" outlineLevel="0" collapsed="false">
      <c r="A6348" s="37" t="n">
        <v>9.9996347</v>
      </c>
      <c r="B6348" s="28" t="n">
        <f aca="false">POWER(A6348,(10/3)*(1+(0.20467*EXP(-0.0058*POWER(LOG(10000*(10-A6348)),5)))*(1+(1/3)*(2*COS(10*PI()*LOG(8/(10*(10-A6348))))-1)*EXP(-49.369*(POWER(LOG(8/(10*(10-A6348))),4))))*(1+(1.88269/PI())*((PI()/2)-ATAN(POWER(10,A6348)*LOG(2000*(10-A6348)))))))</f>
        <v>199192.676197673</v>
      </c>
    </row>
    <row r="6349" customFormat="false" ht="12.75" hidden="false" customHeight="false" outlineLevel="0" collapsed="false">
      <c r="A6349" s="37" t="n">
        <v>9.9996348</v>
      </c>
      <c r="B6349" s="28" t="n">
        <f aca="false">POWER(A6349,(10/3)*(1+(0.20467*EXP(-0.0058*POWER(LOG(10000*(10-A6349)),5)))*(1+(1/3)*(2*COS(10*PI()*LOG(8/(10*(10-A6349))))-1)*EXP(-49.369*(POWER(LOG(8/(10*(10-A6349))),4))))*(1+(1.88269/PI())*((PI()/2)-ATAN(POWER(10,A6349)*LOG(2000*(10-A6349)))))))</f>
        <v>199192.998235613</v>
      </c>
    </row>
    <row r="6350" customFormat="false" ht="12.75" hidden="false" customHeight="false" outlineLevel="0" collapsed="false">
      <c r="A6350" s="37" t="n">
        <v>9.9996349</v>
      </c>
      <c r="B6350" s="28" t="n">
        <f aca="false">POWER(A6350,(10/3)*(1+(0.20467*EXP(-0.0058*POWER(LOG(10000*(10-A6350)),5)))*(1+(1/3)*(2*COS(10*PI()*LOG(8/(10*(10-A6350))))-1)*EXP(-49.369*(POWER(LOG(8/(10*(10-A6350))),4))))*(1+(1.88269/PI())*((PI()/2)-ATAN(POWER(10,A6350)*LOG(2000*(10-A6350)))))))</f>
        <v>199193.320096128</v>
      </c>
    </row>
    <row r="6351" customFormat="false" ht="12.75" hidden="false" customHeight="false" outlineLevel="0" collapsed="false">
      <c r="A6351" s="37" t="n">
        <v>9.999635</v>
      </c>
      <c r="B6351" s="28" t="n">
        <f aca="false">POWER(A6351,(10/3)*(1+(0.20467*EXP(-0.0058*POWER(LOG(10000*(10-A6351)),5)))*(1+(1/3)*(2*COS(10*PI()*LOG(8/(10*(10-A6351))))-1)*EXP(-49.369*(POWER(LOG(8/(10*(10-A6351))),4))))*(1+(1.88269/PI())*((PI()/2)-ATAN(POWER(10,A6351)*LOG(2000*(10-A6351)))))))</f>
        <v>199193.641779222</v>
      </c>
    </row>
    <row r="6352" customFormat="false" ht="12.75" hidden="false" customHeight="false" outlineLevel="0" collapsed="false">
      <c r="A6352" s="37" t="n">
        <v>9.9996351</v>
      </c>
      <c r="B6352" s="28" t="n">
        <f aca="false">POWER(A6352,(10/3)*(1+(0.20467*EXP(-0.0058*POWER(LOG(10000*(10-A6352)),5)))*(1+(1/3)*(2*COS(10*PI()*LOG(8/(10*(10-A6352))))-1)*EXP(-49.369*(POWER(LOG(8/(10*(10-A6352))),4))))*(1+(1.88269/PI())*((PI()/2)-ATAN(POWER(10,A6352)*LOG(2000*(10-A6352)))))))</f>
        <v>199193.963284895</v>
      </c>
    </row>
    <row r="6353" customFormat="false" ht="12.75" hidden="false" customHeight="false" outlineLevel="0" collapsed="false">
      <c r="A6353" s="37" t="n">
        <v>9.9996352</v>
      </c>
      <c r="B6353" s="28" t="n">
        <f aca="false">POWER(A6353,(10/3)*(1+(0.20467*EXP(-0.0058*POWER(LOG(10000*(10-A6353)),5)))*(1+(1/3)*(2*COS(10*PI()*LOG(8/(10*(10-A6353))))-1)*EXP(-49.369*(POWER(LOG(8/(10*(10-A6353))),4))))*(1+(1.88269/PI())*((PI()/2)-ATAN(POWER(10,A6353)*LOG(2000*(10-A6353)))))))</f>
        <v>199194.284613133</v>
      </c>
    </row>
    <row r="6354" customFormat="false" ht="12.75" hidden="false" customHeight="false" outlineLevel="0" collapsed="false">
      <c r="A6354" s="37" t="n">
        <v>9.9996353</v>
      </c>
      <c r="B6354" s="28" t="n">
        <f aca="false">POWER(A6354,(10/3)*(1+(0.20467*EXP(-0.0058*POWER(LOG(10000*(10-A6354)),5)))*(1+(1/3)*(2*COS(10*PI()*LOG(8/(10*(10-A6354))))-1)*EXP(-49.369*(POWER(LOG(8/(10*(10-A6354))),4))))*(1+(1.88269/PI())*((PI()/2)-ATAN(POWER(10,A6354)*LOG(2000*(10-A6354)))))))</f>
        <v>199194.605763939</v>
      </c>
    </row>
    <row r="6355" customFormat="false" ht="12.75" hidden="false" customHeight="false" outlineLevel="0" collapsed="false">
      <c r="A6355" s="37" t="n">
        <v>9.9996354</v>
      </c>
      <c r="B6355" s="28" t="n">
        <f aca="false">POWER(A6355,(10/3)*(1+(0.20467*EXP(-0.0058*POWER(LOG(10000*(10-A6355)),5)))*(1+(1/3)*(2*COS(10*PI()*LOG(8/(10*(10-A6355))))-1)*EXP(-49.369*(POWER(LOG(8/(10*(10-A6355))),4))))*(1+(1.88269/PI())*((PI()/2)-ATAN(POWER(10,A6355)*LOG(2000*(10-A6355)))))))</f>
        <v>199194.926737314</v>
      </c>
    </row>
    <row r="6356" customFormat="false" ht="12.75" hidden="false" customHeight="false" outlineLevel="0" collapsed="false">
      <c r="A6356" s="37" t="n">
        <v>9.9996355</v>
      </c>
      <c r="B6356" s="28" t="n">
        <f aca="false">POWER(A6356,(10/3)*(1+(0.20467*EXP(-0.0058*POWER(LOG(10000*(10-A6356)),5)))*(1+(1/3)*(2*COS(10*PI()*LOG(8/(10*(10-A6356))))-1)*EXP(-49.369*(POWER(LOG(8/(10*(10-A6356))),4))))*(1+(1.88269/PI())*((PI()/2)-ATAN(POWER(10,A6356)*LOG(2000*(10-A6356)))))))</f>
        <v>199195.247533243</v>
      </c>
    </row>
    <row r="6357" customFormat="false" ht="12.75" hidden="false" customHeight="false" outlineLevel="0" collapsed="false">
      <c r="A6357" s="37" t="n">
        <v>9.9996356</v>
      </c>
      <c r="B6357" s="28" t="n">
        <f aca="false">POWER(A6357,(10/3)*(1+(0.20467*EXP(-0.0058*POWER(LOG(10000*(10-A6357)),5)))*(1+(1/3)*(2*COS(10*PI()*LOG(8/(10*(10-A6357))))-1)*EXP(-49.369*(POWER(LOG(8/(10*(10-A6357))),4))))*(1+(1.88269/PI())*((PI()/2)-ATAN(POWER(10,A6357)*LOG(2000*(10-A6357)))))))</f>
        <v>199195.568151728</v>
      </c>
    </row>
    <row r="6358" customFormat="false" ht="12.75" hidden="false" customHeight="false" outlineLevel="0" collapsed="false">
      <c r="A6358" s="37" t="n">
        <v>9.9996357</v>
      </c>
      <c r="B6358" s="28" t="n">
        <f aca="false">POWER(A6358,(10/3)*(1+(0.20467*EXP(-0.0058*POWER(LOG(10000*(10-A6358)),5)))*(1+(1/3)*(2*COS(10*PI()*LOG(8/(10*(10-A6358))))-1)*EXP(-49.369*(POWER(LOG(8/(10*(10-A6358))),4))))*(1+(1.88269/PI())*((PI()/2)-ATAN(POWER(10,A6358)*LOG(2000*(10-A6358)))))))</f>
        <v>199195.888592773</v>
      </c>
    </row>
    <row r="6359" customFormat="false" ht="12.75" hidden="false" customHeight="false" outlineLevel="0" collapsed="false">
      <c r="A6359" s="37" t="n">
        <v>9.9996358</v>
      </c>
      <c r="B6359" s="28" t="n">
        <f aca="false">POWER(A6359,(10/3)*(1+(0.20467*EXP(-0.0058*POWER(LOG(10000*(10-A6359)),5)))*(1+(1/3)*(2*COS(10*PI()*LOG(8/(10*(10-A6359))))-1)*EXP(-49.369*(POWER(LOG(8/(10*(10-A6359))),4))))*(1+(1.88269/PI())*((PI()/2)-ATAN(POWER(10,A6359)*LOG(2000*(10-A6359)))))))</f>
        <v>199196.208856361</v>
      </c>
    </row>
    <row r="6360" customFormat="false" ht="12.75" hidden="false" customHeight="false" outlineLevel="0" collapsed="false">
      <c r="A6360" s="37" t="n">
        <v>9.9996359</v>
      </c>
      <c r="B6360" s="28" t="n">
        <f aca="false">POWER(A6360,(10/3)*(1+(0.20467*EXP(-0.0058*POWER(LOG(10000*(10-A6360)),5)))*(1+(1/3)*(2*COS(10*PI()*LOG(8/(10*(10-A6360))))-1)*EXP(-49.369*(POWER(LOG(8/(10*(10-A6360))),4))))*(1+(1.88269/PI())*((PI()/2)-ATAN(POWER(10,A6360)*LOG(2000*(10-A6360)))))))</f>
        <v>199196.528942496</v>
      </c>
    </row>
    <row r="6361" customFormat="false" ht="12.75" hidden="false" customHeight="false" outlineLevel="0" collapsed="false">
      <c r="A6361" s="37" t="n">
        <v>9.999636</v>
      </c>
      <c r="B6361" s="28" t="n">
        <f aca="false">POWER(A6361,(10/3)*(1+(0.20467*EXP(-0.0058*POWER(LOG(10000*(10-A6361)),5)))*(1+(1/3)*(2*COS(10*PI()*LOG(8/(10*(10-A6361))))-1)*EXP(-49.369*(POWER(LOG(8/(10*(10-A6361))),4))))*(1+(1.88269/PI())*((PI()/2)-ATAN(POWER(10,A6361)*LOG(2000*(10-A6361)))))))</f>
        <v>199196.848851179</v>
      </c>
    </row>
    <row r="6362" customFormat="false" ht="12.75" hidden="false" customHeight="false" outlineLevel="0" collapsed="false">
      <c r="A6362" s="37" t="n">
        <v>9.9996361</v>
      </c>
      <c r="B6362" s="28" t="n">
        <f aca="false">POWER(A6362,(10/3)*(1+(0.20467*EXP(-0.0058*POWER(LOG(10000*(10-A6362)),5)))*(1+(1/3)*(2*COS(10*PI()*LOG(8/(10*(10-A6362))))-1)*EXP(-49.369*(POWER(LOG(8/(10*(10-A6362))),4))))*(1+(1.88269/PI())*((PI()/2)-ATAN(POWER(10,A6362)*LOG(2000*(10-A6362)))))))</f>
        <v>199197.168582396</v>
      </c>
    </row>
    <row r="6363" customFormat="false" ht="12.75" hidden="false" customHeight="false" outlineLevel="0" collapsed="false">
      <c r="A6363" s="37" t="n">
        <v>9.9996362</v>
      </c>
      <c r="B6363" s="28" t="n">
        <f aca="false">POWER(A6363,(10/3)*(1+(0.20467*EXP(-0.0058*POWER(LOG(10000*(10-A6363)),5)))*(1+(1/3)*(2*COS(10*PI()*LOG(8/(10*(10-A6363))))-1)*EXP(-49.369*(POWER(LOG(8/(10*(10-A6363))),4))))*(1+(1.88269/PI())*((PI()/2)-ATAN(POWER(10,A6363)*LOG(2000*(10-A6363)))))))</f>
        <v>199197.48813615</v>
      </c>
    </row>
    <row r="6364" customFormat="false" ht="12.75" hidden="false" customHeight="false" outlineLevel="0" collapsed="false">
      <c r="A6364" s="37" t="n">
        <v>9.9996363</v>
      </c>
      <c r="B6364" s="28" t="n">
        <f aca="false">POWER(A6364,(10/3)*(1+(0.20467*EXP(-0.0058*POWER(LOG(10000*(10-A6364)),5)))*(1+(1/3)*(2*COS(10*PI()*LOG(8/(10*(10-A6364))))-1)*EXP(-49.369*(POWER(LOG(8/(10*(10-A6364))),4))))*(1+(1.88269/PI())*((PI()/2)-ATAN(POWER(10,A6364)*LOG(2000*(10-A6364)))))))</f>
        <v>199197.807512441</v>
      </c>
    </row>
    <row r="6365" customFormat="false" ht="12.75" hidden="false" customHeight="false" outlineLevel="0" collapsed="false">
      <c r="A6365" s="37" t="n">
        <v>9.9996364</v>
      </c>
      <c r="B6365" s="28" t="n">
        <f aca="false">POWER(A6365,(10/3)*(1+(0.20467*EXP(-0.0058*POWER(LOG(10000*(10-A6365)),5)))*(1+(1/3)*(2*COS(10*PI()*LOG(8/(10*(10-A6365))))-1)*EXP(-49.369*(POWER(LOG(8/(10*(10-A6365))),4))))*(1+(1.88269/PI())*((PI()/2)-ATAN(POWER(10,A6365)*LOG(2000*(10-A6365)))))))</f>
        <v>199198.126711257</v>
      </c>
    </row>
    <row r="6366" customFormat="false" ht="12.75" hidden="false" customHeight="false" outlineLevel="0" collapsed="false">
      <c r="A6366" s="37" t="n">
        <v>9.9996365</v>
      </c>
      <c r="B6366" s="28" t="n">
        <f aca="false">POWER(A6366,(10/3)*(1+(0.20467*EXP(-0.0058*POWER(LOG(10000*(10-A6366)),5)))*(1+(1/3)*(2*COS(10*PI()*LOG(8/(10*(10-A6366))))-1)*EXP(-49.369*(POWER(LOG(8/(10*(10-A6366))),4))))*(1+(1.88269/PI())*((PI()/2)-ATAN(POWER(10,A6366)*LOG(2000*(10-A6366)))))))</f>
        <v>199198.445732598</v>
      </c>
    </row>
    <row r="6367" customFormat="false" ht="12.75" hidden="false" customHeight="false" outlineLevel="0" collapsed="false">
      <c r="A6367" s="37" t="n">
        <v>9.9996366</v>
      </c>
      <c r="B6367" s="28" t="n">
        <f aca="false">POWER(A6367,(10/3)*(1+(0.20467*EXP(-0.0058*POWER(LOG(10000*(10-A6367)),5)))*(1+(1/3)*(2*COS(10*PI()*LOG(8/(10*(10-A6367))))-1)*EXP(-49.369*(POWER(LOG(8/(10*(10-A6367))),4))))*(1+(1.88269/PI())*((PI()/2)-ATAN(POWER(10,A6367)*LOG(2000*(10-A6367)))))))</f>
        <v>199198.764576469</v>
      </c>
    </row>
    <row r="6368" customFormat="false" ht="12.75" hidden="false" customHeight="false" outlineLevel="0" collapsed="false">
      <c r="A6368" s="37" t="n">
        <v>9.9996367</v>
      </c>
      <c r="B6368" s="28" t="n">
        <f aca="false">POWER(A6368,(10/3)*(1+(0.20467*EXP(-0.0058*POWER(LOG(10000*(10-A6368)),5)))*(1+(1/3)*(2*COS(10*PI()*LOG(8/(10*(10-A6368))))-1)*EXP(-49.369*(POWER(LOG(8/(10*(10-A6368))),4))))*(1+(1.88269/PI())*((PI()/2)-ATAN(POWER(10,A6368)*LOG(2000*(10-A6368)))))))</f>
        <v>199199.083242853</v>
      </c>
    </row>
    <row r="6369" customFormat="false" ht="12.75" hidden="false" customHeight="false" outlineLevel="0" collapsed="false">
      <c r="A6369" s="37" t="n">
        <v>9.9996368</v>
      </c>
      <c r="B6369" s="28" t="n">
        <f aca="false">POWER(A6369,(10/3)*(1+(0.20467*EXP(-0.0058*POWER(LOG(10000*(10-A6369)),5)))*(1+(1/3)*(2*COS(10*PI()*LOG(8/(10*(10-A6369))))-1)*EXP(-49.369*(POWER(LOG(8/(10*(10-A6369))),4))))*(1+(1.88269/PI())*((PI()/2)-ATAN(POWER(10,A6369)*LOG(2000*(10-A6369)))))))</f>
        <v>199199.401731755</v>
      </c>
    </row>
    <row r="6370" customFormat="false" ht="12.75" hidden="false" customHeight="false" outlineLevel="0" collapsed="false">
      <c r="A6370" s="37" t="n">
        <v>9.9996369</v>
      </c>
      <c r="B6370" s="28" t="n">
        <f aca="false">POWER(A6370,(10/3)*(1+(0.20467*EXP(-0.0058*POWER(LOG(10000*(10-A6370)),5)))*(1+(1/3)*(2*COS(10*PI()*LOG(8/(10*(10-A6370))))-1)*EXP(-49.369*(POWER(LOG(8/(10*(10-A6370))),4))))*(1+(1.88269/PI())*((PI()/2)-ATAN(POWER(10,A6370)*LOG(2000*(10-A6370)))))))</f>
        <v>199199.720043175</v>
      </c>
    </row>
    <row r="6371" customFormat="false" ht="12.75" hidden="false" customHeight="false" outlineLevel="0" collapsed="false">
      <c r="A6371" s="37" t="n">
        <v>9.999637</v>
      </c>
      <c r="B6371" s="28" t="n">
        <f aca="false">POWER(A6371,(10/3)*(1+(0.20467*EXP(-0.0058*POWER(LOG(10000*(10-A6371)),5)))*(1+(1/3)*(2*COS(10*PI()*LOG(8/(10*(10-A6371))))-1)*EXP(-49.369*(POWER(LOG(8/(10*(10-A6371))),4))))*(1+(1.88269/PI())*((PI()/2)-ATAN(POWER(10,A6371)*LOG(2000*(10-A6371)))))))</f>
        <v>199200.0381771</v>
      </c>
    </row>
    <row r="6372" customFormat="false" ht="12.75" hidden="false" customHeight="false" outlineLevel="0" collapsed="false">
      <c r="A6372" s="37" t="n">
        <v>9.9996371</v>
      </c>
      <c r="B6372" s="28" t="n">
        <f aca="false">POWER(A6372,(10/3)*(1+(0.20467*EXP(-0.0058*POWER(LOG(10000*(10-A6372)),5)))*(1+(1/3)*(2*COS(10*PI()*LOG(8/(10*(10-A6372))))-1)*EXP(-49.369*(POWER(LOG(8/(10*(10-A6372))),4))))*(1+(1.88269/PI())*((PI()/2)-ATAN(POWER(10,A6372)*LOG(2000*(10-A6372)))))))</f>
        <v>199200.356133532</v>
      </c>
    </row>
    <row r="6373" customFormat="false" ht="12.75" hidden="false" customHeight="false" outlineLevel="0" collapsed="false">
      <c r="A6373" s="37" t="n">
        <v>9.9996372</v>
      </c>
      <c r="B6373" s="28" t="n">
        <f aca="false">POWER(A6373,(10/3)*(1+(0.20467*EXP(-0.0058*POWER(LOG(10000*(10-A6373)),5)))*(1+(1/3)*(2*COS(10*PI()*LOG(8/(10*(10-A6373))))-1)*EXP(-49.369*(POWER(LOG(8/(10*(10-A6373))),4))))*(1+(1.88269/PI())*((PI()/2)-ATAN(POWER(10,A6373)*LOG(2000*(10-A6373)))))))</f>
        <v>199200.673912474</v>
      </c>
    </row>
    <row r="6374" customFormat="false" ht="12.75" hidden="false" customHeight="false" outlineLevel="0" collapsed="false">
      <c r="A6374" s="37" t="n">
        <v>9.9996373</v>
      </c>
      <c r="B6374" s="28" t="n">
        <f aca="false">POWER(A6374,(10/3)*(1+(0.20467*EXP(-0.0058*POWER(LOG(10000*(10-A6374)),5)))*(1+(1/3)*(2*COS(10*PI()*LOG(8/(10*(10-A6374))))-1)*EXP(-49.369*(POWER(LOG(8/(10*(10-A6374))),4))))*(1+(1.88269/PI())*((PI()/2)-ATAN(POWER(10,A6374)*LOG(2000*(10-A6374)))))))</f>
        <v>199200.991513912</v>
      </c>
    </row>
    <row r="6375" customFormat="false" ht="12.75" hidden="false" customHeight="false" outlineLevel="0" collapsed="false">
      <c r="A6375" s="37" t="n">
        <v>9.9996374</v>
      </c>
      <c r="B6375" s="28" t="n">
        <f aca="false">POWER(A6375,(10/3)*(1+(0.20467*EXP(-0.0058*POWER(LOG(10000*(10-A6375)),5)))*(1+(1/3)*(2*COS(10*PI()*LOG(8/(10*(10-A6375))))-1)*EXP(-49.369*(POWER(LOG(8/(10*(10-A6375))),4))))*(1+(1.88269/PI())*((PI()/2)-ATAN(POWER(10,A6375)*LOG(2000*(10-A6375)))))))</f>
        <v>199201.308937848</v>
      </c>
    </row>
    <row r="6376" customFormat="false" ht="12.75" hidden="false" customHeight="false" outlineLevel="0" collapsed="false">
      <c r="A6376" s="37" t="n">
        <v>9.9996375</v>
      </c>
      <c r="B6376" s="28" t="n">
        <f aca="false">POWER(A6376,(10/3)*(1+(0.20467*EXP(-0.0058*POWER(LOG(10000*(10-A6376)),5)))*(1+(1/3)*(2*COS(10*PI()*LOG(8/(10*(10-A6376))))-1)*EXP(-49.369*(POWER(LOG(8/(10*(10-A6376))),4))))*(1+(1.88269/PI())*((PI()/2)-ATAN(POWER(10,A6376)*LOG(2000*(10-A6376)))))))</f>
        <v>199201.626184284</v>
      </c>
    </row>
    <row r="6377" customFormat="false" ht="12.75" hidden="false" customHeight="false" outlineLevel="0" collapsed="false">
      <c r="A6377" s="37" t="n">
        <v>9.9996376</v>
      </c>
      <c r="B6377" s="28" t="n">
        <f aca="false">POWER(A6377,(10/3)*(1+(0.20467*EXP(-0.0058*POWER(LOG(10000*(10-A6377)),5)))*(1+(1/3)*(2*COS(10*PI()*LOG(8/(10*(10-A6377))))-1)*EXP(-49.369*(POWER(LOG(8/(10*(10-A6377))),4))))*(1+(1.88269/PI())*((PI()/2)-ATAN(POWER(10,A6377)*LOG(2000*(10-A6377)))))))</f>
        <v>199201.943253207</v>
      </c>
    </row>
    <row r="6378" customFormat="false" ht="12.75" hidden="false" customHeight="false" outlineLevel="0" collapsed="false">
      <c r="A6378" s="37" t="n">
        <v>9.9996377</v>
      </c>
      <c r="B6378" s="28" t="n">
        <f aca="false">POWER(A6378,(10/3)*(1+(0.20467*EXP(-0.0058*POWER(LOG(10000*(10-A6378)),5)))*(1+(1/3)*(2*COS(10*PI()*LOG(8/(10*(10-A6378))))-1)*EXP(-49.369*(POWER(LOG(8/(10*(10-A6378))),4))))*(1+(1.88269/PI())*((PI()/2)-ATAN(POWER(10,A6378)*LOG(2000*(10-A6378)))))))</f>
        <v>199202.260144619</v>
      </c>
    </row>
    <row r="6379" customFormat="false" ht="12.75" hidden="false" customHeight="false" outlineLevel="0" collapsed="false">
      <c r="A6379" s="37" t="n">
        <v>9.9996378</v>
      </c>
      <c r="B6379" s="28" t="n">
        <f aca="false">POWER(A6379,(10/3)*(1+(0.20467*EXP(-0.0058*POWER(LOG(10000*(10-A6379)),5)))*(1+(1/3)*(2*COS(10*PI()*LOG(8/(10*(10-A6379))))-1)*EXP(-49.369*(POWER(LOG(8/(10*(10-A6379))),4))))*(1+(1.88269/PI())*((PI()/2)-ATAN(POWER(10,A6379)*LOG(2000*(10-A6379)))))))</f>
        <v>199202.576858522</v>
      </c>
    </row>
    <row r="6380" customFormat="false" ht="12.75" hidden="false" customHeight="false" outlineLevel="0" collapsed="false">
      <c r="A6380" s="37" t="n">
        <v>9.9996379</v>
      </c>
      <c r="B6380" s="28" t="n">
        <f aca="false">POWER(A6380,(10/3)*(1+(0.20467*EXP(-0.0058*POWER(LOG(10000*(10-A6380)),5)))*(1+(1/3)*(2*COS(10*PI()*LOG(8/(10*(10-A6380))))-1)*EXP(-49.369*(POWER(LOG(8/(10*(10-A6380))),4))))*(1+(1.88269/PI())*((PI()/2)-ATAN(POWER(10,A6380)*LOG(2000*(10-A6380)))))))</f>
        <v>199202.893394904</v>
      </c>
    </row>
    <row r="6381" customFormat="false" ht="12.75" hidden="false" customHeight="false" outlineLevel="0" collapsed="false">
      <c r="A6381" s="37" t="n">
        <v>9.999638</v>
      </c>
      <c r="B6381" s="28" t="n">
        <f aca="false">POWER(A6381,(10/3)*(1+(0.20467*EXP(-0.0058*POWER(LOG(10000*(10-A6381)),5)))*(1+(1/3)*(2*COS(10*PI()*LOG(8/(10*(10-A6381))))-1)*EXP(-49.369*(POWER(LOG(8/(10*(10-A6381))),4))))*(1+(1.88269/PI())*((PI()/2)-ATAN(POWER(10,A6381)*LOG(2000*(10-A6381)))))))</f>
        <v>199203.209753766</v>
      </c>
    </row>
    <row r="6382" customFormat="false" ht="12.75" hidden="false" customHeight="false" outlineLevel="0" collapsed="false">
      <c r="A6382" s="37" t="n">
        <v>9.9996381</v>
      </c>
      <c r="B6382" s="28" t="n">
        <f aca="false">POWER(A6382,(10/3)*(1+(0.20467*EXP(-0.0058*POWER(LOG(10000*(10-A6382)),5)))*(1+(1/3)*(2*COS(10*PI()*LOG(8/(10*(10-A6382))))-1)*EXP(-49.369*(POWER(LOG(8/(10*(10-A6382))),4))))*(1+(1.88269/PI())*((PI()/2)-ATAN(POWER(10,A6382)*LOG(2000*(10-A6382)))))))</f>
        <v>199203.525935111</v>
      </c>
    </row>
    <row r="6383" customFormat="false" ht="12.75" hidden="false" customHeight="false" outlineLevel="0" collapsed="false">
      <c r="A6383" s="37" t="n">
        <v>9.9996382</v>
      </c>
      <c r="B6383" s="28" t="n">
        <f aca="false">POWER(A6383,(10/3)*(1+(0.20467*EXP(-0.0058*POWER(LOG(10000*(10-A6383)),5)))*(1+(1/3)*(2*COS(10*PI()*LOG(8/(10*(10-A6383))))-1)*EXP(-49.369*(POWER(LOG(8/(10*(10-A6383))),4))))*(1+(1.88269/PI())*((PI()/2)-ATAN(POWER(10,A6383)*LOG(2000*(10-A6383)))))))</f>
        <v>199203.841938926</v>
      </c>
    </row>
    <row r="6384" customFormat="false" ht="12.75" hidden="false" customHeight="false" outlineLevel="0" collapsed="false">
      <c r="A6384" s="37" t="n">
        <v>9.9996383</v>
      </c>
      <c r="B6384" s="28" t="n">
        <f aca="false">POWER(A6384,(10/3)*(1+(0.20467*EXP(-0.0058*POWER(LOG(10000*(10-A6384)),5)))*(1+(1/3)*(2*COS(10*PI()*LOG(8/(10*(10-A6384))))-1)*EXP(-49.369*(POWER(LOG(8/(10*(10-A6384))),4))))*(1+(1.88269/PI())*((PI()/2)-ATAN(POWER(10,A6384)*LOG(2000*(10-A6384)))))))</f>
        <v>199204.157765217</v>
      </c>
    </row>
    <row r="6385" customFormat="false" ht="12.75" hidden="false" customHeight="false" outlineLevel="0" collapsed="false">
      <c r="A6385" s="37" t="n">
        <v>9.9996384</v>
      </c>
      <c r="B6385" s="28" t="n">
        <f aca="false">POWER(A6385,(10/3)*(1+(0.20467*EXP(-0.0058*POWER(LOG(10000*(10-A6385)),5)))*(1+(1/3)*(2*COS(10*PI()*LOG(8/(10*(10-A6385))))-1)*EXP(-49.369*(POWER(LOG(8/(10*(10-A6385))),4))))*(1+(1.88269/PI())*((PI()/2)-ATAN(POWER(10,A6385)*LOG(2000*(10-A6385)))))))</f>
        <v>199204.473413973</v>
      </c>
    </row>
    <row r="6386" customFormat="false" ht="12.75" hidden="false" customHeight="false" outlineLevel="0" collapsed="false">
      <c r="A6386" s="37" t="n">
        <v>9.9996385</v>
      </c>
      <c r="B6386" s="28" t="n">
        <f aca="false">POWER(A6386,(10/3)*(1+(0.20467*EXP(-0.0058*POWER(LOG(10000*(10-A6386)),5)))*(1+(1/3)*(2*COS(10*PI()*LOG(8/(10*(10-A6386))))-1)*EXP(-49.369*(POWER(LOG(8/(10*(10-A6386))),4))))*(1+(1.88269/PI())*((PI()/2)-ATAN(POWER(10,A6386)*LOG(2000*(10-A6386)))))))</f>
        <v>199204.788885195</v>
      </c>
    </row>
    <row r="6387" customFormat="false" ht="12.75" hidden="false" customHeight="false" outlineLevel="0" collapsed="false">
      <c r="A6387" s="37" t="n">
        <v>9.9996386</v>
      </c>
      <c r="B6387" s="28" t="n">
        <f aca="false">POWER(A6387,(10/3)*(1+(0.20467*EXP(-0.0058*POWER(LOG(10000*(10-A6387)),5)))*(1+(1/3)*(2*COS(10*PI()*LOG(8/(10*(10-A6387))))-1)*EXP(-49.369*(POWER(LOG(8/(10*(10-A6387))),4))))*(1+(1.88269/PI())*((PI()/2)-ATAN(POWER(10,A6387)*LOG(2000*(10-A6387)))))))</f>
        <v>199205.104178887</v>
      </c>
    </row>
    <row r="6388" customFormat="false" ht="12.75" hidden="false" customHeight="false" outlineLevel="0" collapsed="false">
      <c r="A6388" s="37" t="n">
        <v>9.9996387</v>
      </c>
      <c r="B6388" s="28" t="n">
        <f aca="false">POWER(A6388,(10/3)*(1+(0.20467*EXP(-0.0058*POWER(LOG(10000*(10-A6388)),5)))*(1+(1/3)*(2*COS(10*PI()*LOG(8/(10*(10-A6388))))-1)*EXP(-49.369*(POWER(LOG(8/(10*(10-A6388))),4))))*(1+(1.88269/PI())*((PI()/2)-ATAN(POWER(10,A6388)*LOG(2000*(10-A6388)))))))</f>
        <v>199205.419295034</v>
      </c>
    </row>
    <row r="6389" customFormat="false" ht="12.75" hidden="false" customHeight="false" outlineLevel="0" collapsed="false">
      <c r="A6389" s="37" t="n">
        <v>9.9996388</v>
      </c>
      <c r="B6389" s="28" t="n">
        <f aca="false">POWER(A6389,(10/3)*(1+(0.20467*EXP(-0.0058*POWER(LOG(10000*(10-A6389)),5)))*(1+(1/3)*(2*COS(10*PI()*LOG(8/(10*(10-A6389))))-1)*EXP(-49.369*(POWER(LOG(8/(10*(10-A6389))),4))))*(1+(1.88269/PI())*((PI()/2)-ATAN(POWER(10,A6389)*LOG(2000*(10-A6389)))))))</f>
        <v>199205.734233639</v>
      </c>
    </row>
    <row r="6390" customFormat="false" ht="12.75" hidden="false" customHeight="false" outlineLevel="0" collapsed="false">
      <c r="A6390" s="37" t="n">
        <v>9.9996389</v>
      </c>
      <c r="B6390" s="28" t="n">
        <f aca="false">POWER(A6390,(10/3)*(1+(0.20467*EXP(-0.0058*POWER(LOG(10000*(10-A6390)),5)))*(1+(1/3)*(2*COS(10*PI()*LOG(8/(10*(10-A6390))))-1)*EXP(-49.369*(POWER(LOG(8/(10*(10-A6390))),4))))*(1+(1.88269/PI())*((PI()/2)-ATAN(POWER(10,A6390)*LOG(2000*(10-A6390)))))))</f>
        <v>199206.048994706</v>
      </c>
    </row>
    <row r="6391" customFormat="false" ht="12.75" hidden="false" customHeight="false" outlineLevel="0" collapsed="false">
      <c r="A6391" s="37" t="n">
        <v>9.999639</v>
      </c>
      <c r="B6391" s="28" t="n">
        <f aca="false">POWER(A6391,(10/3)*(1+(0.20467*EXP(-0.0058*POWER(LOG(10000*(10-A6391)),5)))*(1+(1/3)*(2*COS(10*PI()*LOG(8/(10*(10-A6391))))-1)*EXP(-49.369*(POWER(LOG(8/(10*(10-A6391))),4))))*(1+(1.88269/PI())*((PI()/2)-ATAN(POWER(10,A6391)*LOG(2000*(10-A6391)))))))</f>
        <v>199206.36357822</v>
      </c>
    </row>
    <row r="6392" customFormat="false" ht="12.75" hidden="false" customHeight="false" outlineLevel="0" collapsed="false">
      <c r="A6392" s="37" t="n">
        <v>9.9996391</v>
      </c>
      <c r="B6392" s="28" t="n">
        <f aca="false">POWER(A6392,(10/3)*(1+(0.20467*EXP(-0.0058*POWER(LOG(10000*(10-A6392)),5)))*(1+(1/3)*(2*COS(10*PI()*LOG(8/(10*(10-A6392))))-1)*EXP(-49.369*(POWER(LOG(8/(10*(10-A6392))),4))))*(1+(1.88269/PI())*((PI()/2)-ATAN(POWER(10,A6392)*LOG(2000*(10-A6392)))))))</f>
        <v>199206.677984186</v>
      </c>
    </row>
    <row r="6393" customFormat="false" ht="12.75" hidden="false" customHeight="false" outlineLevel="0" collapsed="false">
      <c r="A6393" s="37" t="n">
        <v>9.9996392</v>
      </c>
      <c r="B6393" s="28" t="n">
        <f aca="false">POWER(A6393,(10/3)*(1+(0.20467*EXP(-0.0058*POWER(LOG(10000*(10-A6393)),5)))*(1+(1/3)*(2*COS(10*PI()*LOG(8/(10*(10-A6393))))-1)*EXP(-49.369*(POWER(LOG(8/(10*(10-A6393))),4))))*(1+(1.88269/PI())*((PI()/2)-ATAN(POWER(10,A6393)*LOG(2000*(10-A6393)))))))</f>
        <v>199206.992212605</v>
      </c>
    </row>
    <row r="6394" customFormat="false" ht="12.75" hidden="false" customHeight="false" outlineLevel="0" collapsed="false">
      <c r="A6394" s="37" t="n">
        <v>9.9996393</v>
      </c>
      <c r="B6394" s="28" t="n">
        <f aca="false">POWER(A6394,(10/3)*(1+(0.20467*EXP(-0.0058*POWER(LOG(10000*(10-A6394)),5)))*(1+(1/3)*(2*COS(10*PI()*LOG(8/(10*(10-A6394))))-1)*EXP(-49.369*(POWER(LOG(8/(10*(10-A6394))),4))))*(1+(1.88269/PI())*((PI()/2)-ATAN(POWER(10,A6394)*LOG(2000*(10-A6394)))))))</f>
        <v>199207.306263464</v>
      </c>
    </row>
    <row r="6395" customFormat="false" ht="12.75" hidden="false" customHeight="false" outlineLevel="0" collapsed="false">
      <c r="A6395" s="37" t="n">
        <v>9.9996394</v>
      </c>
      <c r="B6395" s="28" t="n">
        <f aca="false">POWER(A6395,(10/3)*(1+(0.20467*EXP(-0.0058*POWER(LOG(10000*(10-A6395)),5)))*(1+(1/3)*(2*COS(10*PI()*LOG(8/(10*(10-A6395))))-1)*EXP(-49.369*(POWER(LOG(8/(10*(10-A6395))),4))))*(1+(1.88269/PI())*((PI()/2)-ATAN(POWER(10,A6395)*LOG(2000*(10-A6395)))))))</f>
        <v>199207.620136766</v>
      </c>
    </row>
    <row r="6396" customFormat="false" ht="12.75" hidden="false" customHeight="false" outlineLevel="0" collapsed="false">
      <c r="A6396" s="37" t="n">
        <v>9.9996395</v>
      </c>
      <c r="B6396" s="28" t="n">
        <f aca="false">POWER(A6396,(10/3)*(1+(0.20467*EXP(-0.0058*POWER(LOG(10000*(10-A6396)),5)))*(1+(1/3)*(2*COS(10*PI()*LOG(8/(10*(10-A6396))))-1)*EXP(-49.369*(POWER(LOG(8/(10*(10-A6396))),4))))*(1+(1.88269/PI())*((PI()/2)-ATAN(POWER(10,A6396)*LOG(2000*(10-A6396)))))))</f>
        <v>199207.933832514</v>
      </c>
    </row>
    <row r="6397" customFormat="false" ht="12.75" hidden="false" customHeight="false" outlineLevel="0" collapsed="false">
      <c r="A6397" s="37" t="n">
        <v>9.9996396</v>
      </c>
      <c r="B6397" s="28" t="n">
        <f aca="false">POWER(A6397,(10/3)*(1+(0.20467*EXP(-0.0058*POWER(LOG(10000*(10-A6397)),5)))*(1+(1/3)*(2*COS(10*PI()*LOG(8/(10*(10-A6397))))-1)*EXP(-49.369*(POWER(LOG(8/(10*(10-A6397))),4))))*(1+(1.88269/PI())*((PI()/2)-ATAN(POWER(10,A6397)*LOG(2000*(10-A6397)))))))</f>
        <v>199208.247350695</v>
      </c>
    </row>
    <row r="6398" customFormat="false" ht="12.75" hidden="false" customHeight="false" outlineLevel="0" collapsed="false">
      <c r="A6398" s="37" t="n">
        <v>9.9996397</v>
      </c>
      <c r="B6398" s="28" t="n">
        <f aca="false">POWER(A6398,(10/3)*(1+(0.20467*EXP(-0.0058*POWER(LOG(10000*(10-A6398)),5)))*(1+(1/3)*(2*COS(10*PI()*LOG(8/(10*(10-A6398))))-1)*EXP(-49.369*(POWER(LOG(8/(10*(10-A6398))),4))))*(1+(1.88269/PI())*((PI()/2)-ATAN(POWER(10,A6398)*LOG(2000*(10-A6398)))))))</f>
        <v>199208.560691312</v>
      </c>
    </row>
    <row r="6399" customFormat="false" ht="12.75" hidden="false" customHeight="false" outlineLevel="0" collapsed="false">
      <c r="A6399" s="37" t="n">
        <v>9.9996398</v>
      </c>
      <c r="B6399" s="28" t="n">
        <f aca="false">POWER(A6399,(10/3)*(1+(0.20467*EXP(-0.0058*POWER(LOG(10000*(10-A6399)),5)))*(1+(1/3)*(2*COS(10*PI()*LOG(8/(10*(10-A6399))))-1)*EXP(-49.369*(POWER(LOG(8/(10*(10-A6399))),4))))*(1+(1.88269/PI())*((PI()/2)-ATAN(POWER(10,A6399)*LOG(2000*(10-A6399)))))))</f>
        <v>199208.873854367</v>
      </c>
    </row>
    <row r="6400" customFormat="false" ht="12.75" hidden="false" customHeight="false" outlineLevel="0" collapsed="false">
      <c r="A6400" s="37" t="n">
        <v>9.9996399</v>
      </c>
      <c r="B6400" s="28" t="n">
        <f aca="false">POWER(A6400,(10/3)*(1+(0.20467*EXP(-0.0058*POWER(LOG(10000*(10-A6400)),5)))*(1+(1/3)*(2*COS(10*PI()*LOG(8/(10*(10-A6400))))-1)*EXP(-49.369*(POWER(LOG(8/(10*(10-A6400))),4))))*(1+(1.88269/PI())*((PI()/2)-ATAN(POWER(10,A6400)*LOG(2000*(10-A6400)))))))</f>
        <v>199209.186839848</v>
      </c>
    </row>
    <row r="6401" customFormat="false" ht="12.75" hidden="false" customHeight="false" outlineLevel="0" collapsed="false">
      <c r="A6401" s="37" t="n">
        <v>9.99964</v>
      </c>
      <c r="B6401" s="28" t="n">
        <f aca="false">POWER(A6401,(10/3)*(1+(0.20467*EXP(-0.0058*POWER(LOG(10000*(10-A6401)),5)))*(1+(1/3)*(2*COS(10*PI()*LOG(8/(10*(10-A6401))))-1)*EXP(-49.369*(POWER(LOG(8/(10*(10-A6401))),4))))*(1+(1.88269/PI())*((PI()/2)-ATAN(POWER(10,A6401)*LOG(2000*(10-A6401)))))))</f>
        <v>199209.499647758</v>
      </c>
    </row>
    <row r="6402" customFormat="false" ht="12.75" hidden="false" customHeight="false" outlineLevel="0" collapsed="false">
      <c r="A6402" s="37" t="n">
        <v>9.9996401</v>
      </c>
      <c r="B6402" s="28" t="n">
        <f aca="false">POWER(A6402,(10/3)*(1+(0.20467*EXP(-0.0058*POWER(LOG(10000*(10-A6402)),5)))*(1+(1/3)*(2*COS(10*PI()*LOG(8/(10*(10-A6402))))-1)*EXP(-49.369*(POWER(LOG(8/(10*(10-A6402))),4))))*(1+(1.88269/PI())*((PI()/2)-ATAN(POWER(10,A6402)*LOG(2000*(10-A6402)))))))</f>
        <v>199209.812278099</v>
      </c>
    </row>
    <row r="6403" customFormat="false" ht="12.75" hidden="false" customHeight="false" outlineLevel="0" collapsed="false">
      <c r="A6403" s="37" t="n">
        <v>9.9996402</v>
      </c>
      <c r="B6403" s="28" t="n">
        <f aca="false">POWER(A6403,(10/3)*(1+(0.20467*EXP(-0.0058*POWER(LOG(10000*(10-A6403)),5)))*(1+(1/3)*(2*COS(10*PI()*LOG(8/(10*(10-A6403))))-1)*EXP(-49.369*(POWER(LOG(8/(10*(10-A6403))),4))))*(1+(1.88269/PI())*((PI()/2)-ATAN(POWER(10,A6403)*LOG(2000*(10-A6403)))))))</f>
        <v>199210.124730859</v>
      </c>
    </row>
    <row r="6404" customFormat="false" ht="12.75" hidden="false" customHeight="false" outlineLevel="0" collapsed="false">
      <c r="A6404" s="37" t="n">
        <v>9.9996403</v>
      </c>
      <c r="B6404" s="28" t="n">
        <f aca="false">POWER(A6404,(10/3)*(1+(0.20467*EXP(-0.0058*POWER(LOG(10000*(10-A6404)),5)))*(1+(1/3)*(2*COS(10*PI()*LOG(8/(10*(10-A6404))))-1)*EXP(-49.369*(POWER(LOG(8/(10*(10-A6404))),4))))*(1+(1.88269/PI())*((PI()/2)-ATAN(POWER(10,A6404)*LOG(2000*(10-A6404)))))))</f>
        <v>199210.437006041</v>
      </c>
    </row>
    <row r="6405" customFormat="false" ht="12.75" hidden="false" customHeight="false" outlineLevel="0" collapsed="false">
      <c r="A6405" s="37" t="n">
        <v>9.9996404</v>
      </c>
      <c r="B6405" s="28" t="n">
        <f aca="false">POWER(A6405,(10/3)*(1+(0.20467*EXP(-0.0058*POWER(LOG(10000*(10-A6405)),5)))*(1+(1/3)*(2*COS(10*PI()*LOG(8/(10*(10-A6405))))-1)*EXP(-49.369*(POWER(LOG(8/(10*(10-A6405))),4))))*(1+(1.88269/PI())*((PI()/2)-ATAN(POWER(10,A6405)*LOG(2000*(10-A6405)))))))</f>
        <v>199210.749103648</v>
      </c>
    </row>
    <row r="6406" customFormat="false" ht="12.75" hidden="false" customHeight="false" outlineLevel="0" collapsed="false">
      <c r="A6406" s="37" t="n">
        <v>9.9996405</v>
      </c>
      <c r="B6406" s="28" t="n">
        <f aca="false">POWER(A6406,(10/3)*(1+(0.20467*EXP(-0.0058*POWER(LOG(10000*(10-A6406)),5)))*(1+(1/3)*(2*COS(10*PI()*LOG(8/(10*(10-A6406))))-1)*EXP(-49.369*(POWER(LOG(8/(10*(10-A6406))),4))))*(1+(1.88269/PI())*((PI()/2)-ATAN(POWER(10,A6406)*LOG(2000*(10-A6406)))))))</f>
        <v>199211.061023667</v>
      </c>
    </row>
    <row r="6407" customFormat="false" ht="12.75" hidden="false" customHeight="false" outlineLevel="0" collapsed="false">
      <c r="A6407" s="37" t="n">
        <v>9.9996406</v>
      </c>
      <c r="B6407" s="28" t="n">
        <f aca="false">POWER(A6407,(10/3)*(1+(0.20467*EXP(-0.0058*POWER(LOG(10000*(10-A6407)),5)))*(1+(1/3)*(2*COS(10*PI()*LOG(8/(10*(10-A6407))))-1)*EXP(-49.369*(POWER(LOG(8/(10*(10-A6407))),4))))*(1+(1.88269/PI())*((PI()/2)-ATAN(POWER(10,A6407)*LOG(2000*(10-A6407)))))))</f>
        <v>199211.372766101</v>
      </c>
    </row>
    <row r="6408" customFormat="false" ht="12.75" hidden="false" customHeight="false" outlineLevel="0" collapsed="false">
      <c r="A6408" s="37" t="n">
        <v>9.9996407</v>
      </c>
      <c r="B6408" s="28" t="n">
        <f aca="false">POWER(A6408,(10/3)*(1+(0.20467*EXP(-0.0058*POWER(LOG(10000*(10-A6408)),5)))*(1+(1/3)*(2*COS(10*PI()*LOG(8/(10*(10-A6408))))-1)*EXP(-49.369*(POWER(LOG(8/(10*(10-A6408))),4))))*(1+(1.88269/PI())*((PI()/2)-ATAN(POWER(10,A6408)*LOG(2000*(10-A6408)))))))</f>
        <v>199211.684330954</v>
      </c>
    </row>
    <row r="6409" customFormat="false" ht="12.75" hidden="false" customHeight="false" outlineLevel="0" collapsed="false">
      <c r="A6409" s="37" t="n">
        <v>9.9996408</v>
      </c>
      <c r="B6409" s="28" t="n">
        <f aca="false">POWER(A6409,(10/3)*(1+(0.20467*EXP(-0.0058*POWER(LOG(10000*(10-A6409)),5)))*(1+(1/3)*(2*COS(10*PI()*LOG(8/(10*(10-A6409))))-1)*EXP(-49.369*(POWER(LOG(8/(10*(10-A6409))),4))))*(1+(1.88269/PI())*((PI()/2)-ATAN(POWER(10,A6409)*LOG(2000*(10-A6409)))))))</f>
        <v>199211.995718213</v>
      </c>
    </row>
    <row r="6410" customFormat="false" ht="12.75" hidden="false" customHeight="false" outlineLevel="0" collapsed="false">
      <c r="A6410" s="37" t="n">
        <v>9.9996409</v>
      </c>
      <c r="B6410" s="28" t="n">
        <f aca="false">POWER(A6410,(10/3)*(1+(0.20467*EXP(-0.0058*POWER(LOG(10000*(10-A6410)),5)))*(1+(1/3)*(2*COS(10*PI()*LOG(8/(10*(10-A6410))))-1)*EXP(-49.369*(POWER(LOG(8/(10*(10-A6410))),4))))*(1+(1.88269/PI())*((PI()/2)-ATAN(POWER(10,A6410)*LOG(2000*(10-A6410)))))))</f>
        <v>199212.30692788</v>
      </c>
    </row>
    <row r="6411" customFormat="false" ht="12.75" hidden="false" customHeight="false" outlineLevel="0" collapsed="false">
      <c r="A6411" s="37" t="n">
        <v>9.999641</v>
      </c>
      <c r="B6411" s="28" t="n">
        <f aca="false">POWER(A6411,(10/3)*(1+(0.20467*EXP(-0.0058*POWER(LOG(10000*(10-A6411)),5)))*(1+(1/3)*(2*COS(10*PI()*LOG(8/(10*(10-A6411))))-1)*EXP(-49.369*(POWER(LOG(8/(10*(10-A6411))),4))))*(1+(1.88269/PI())*((PI()/2)-ATAN(POWER(10,A6411)*LOG(2000*(10-A6411)))))))</f>
        <v>199212.61795996</v>
      </c>
    </row>
    <row r="6412" customFormat="false" ht="12.75" hidden="false" customHeight="false" outlineLevel="0" collapsed="false">
      <c r="A6412" s="37" t="n">
        <v>9.9996411</v>
      </c>
      <c r="B6412" s="28" t="n">
        <f aca="false">POWER(A6412,(10/3)*(1+(0.20467*EXP(-0.0058*POWER(LOG(10000*(10-A6412)),5)))*(1+(1/3)*(2*COS(10*PI()*LOG(8/(10*(10-A6412))))-1)*EXP(-49.369*(POWER(LOG(8/(10*(10-A6412))),4))))*(1+(1.88269/PI())*((PI()/2)-ATAN(POWER(10,A6412)*LOG(2000*(10-A6412)))))))</f>
        <v>199212.928814439</v>
      </c>
    </row>
    <row r="6413" customFormat="false" ht="12.75" hidden="false" customHeight="false" outlineLevel="0" collapsed="false">
      <c r="A6413" s="37" t="n">
        <v>9.9996412</v>
      </c>
      <c r="B6413" s="28" t="n">
        <f aca="false">POWER(A6413,(10/3)*(1+(0.20467*EXP(-0.0058*POWER(LOG(10000*(10-A6413)),5)))*(1+(1/3)*(2*COS(10*PI()*LOG(8/(10*(10-A6413))))-1)*EXP(-49.369*(POWER(LOG(8/(10*(10-A6413))),4))))*(1+(1.88269/PI())*((PI()/2)-ATAN(POWER(10,A6413)*LOG(2000*(10-A6413)))))))</f>
        <v>199213.23949132</v>
      </c>
    </row>
    <row r="6414" customFormat="false" ht="12.75" hidden="false" customHeight="false" outlineLevel="0" collapsed="false">
      <c r="A6414" s="37" t="n">
        <v>9.9996413</v>
      </c>
      <c r="B6414" s="28" t="n">
        <f aca="false">POWER(A6414,(10/3)*(1+(0.20467*EXP(-0.0058*POWER(LOG(10000*(10-A6414)),5)))*(1+(1/3)*(2*COS(10*PI()*LOG(8/(10*(10-A6414))))-1)*EXP(-49.369*(POWER(LOG(8/(10*(10-A6414))),4))))*(1+(1.88269/PI())*((PI()/2)-ATAN(POWER(10,A6414)*LOG(2000*(10-A6414)))))))</f>
        <v>199213.549990609</v>
      </c>
    </row>
    <row r="6415" customFormat="false" ht="12.75" hidden="false" customHeight="false" outlineLevel="0" collapsed="false">
      <c r="A6415" s="37" t="n">
        <v>9.9996414</v>
      </c>
      <c r="B6415" s="28" t="n">
        <f aca="false">POWER(A6415,(10/3)*(1+(0.20467*EXP(-0.0058*POWER(LOG(10000*(10-A6415)),5)))*(1+(1/3)*(2*COS(10*PI()*LOG(8/(10*(10-A6415))))-1)*EXP(-49.369*(POWER(LOG(8/(10*(10-A6415))),4))))*(1+(1.88269/PI())*((PI()/2)-ATAN(POWER(10,A6415)*LOG(2000*(10-A6415)))))))</f>
        <v>199213.86031229</v>
      </c>
    </row>
    <row r="6416" customFormat="false" ht="12.75" hidden="false" customHeight="false" outlineLevel="0" collapsed="false">
      <c r="A6416" s="37" t="n">
        <v>9.9996415</v>
      </c>
      <c r="B6416" s="28" t="n">
        <f aca="false">POWER(A6416,(10/3)*(1+(0.20467*EXP(-0.0058*POWER(LOG(10000*(10-A6416)),5)))*(1+(1/3)*(2*COS(10*PI()*LOG(8/(10*(10-A6416))))-1)*EXP(-49.369*(POWER(LOG(8/(10*(10-A6416))),4))))*(1+(1.88269/PI())*((PI()/2)-ATAN(POWER(10,A6416)*LOG(2000*(10-A6416)))))))</f>
        <v>199214.170456369</v>
      </c>
    </row>
    <row r="6417" customFormat="false" ht="12.75" hidden="false" customHeight="false" outlineLevel="0" collapsed="false">
      <c r="A6417" s="37" t="n">
        <v>9.9996416</v>
      </c>
      <c r="B6417" s="28" t="n">
        <f aca="false">POWER(A6417,(10/3)*(1+(0.20467*EXP(-0.0058*POWER(LOG(10000*(10-A6417)),5)))*(1+(1/3)*(2*COS(10*PI()*LOG(8/(10*(10-A6417))))-1)*EXP(-49.369*(POWER(LOG(8/(10*(10-A6417))),4))))*(1+(1.88269/PI())*((PI()/2)-ATAN(POWER(10,A6417)*LOG(2000*(10-A6417)))))))</f>
        <v>199214.480422847</v>
      </c>
    </row>
    <row r="6418" customFormat="false" ht="12.75" hidden="false" customHeight="false" outlineLevel="0" collapsed="false">
      <c r="A6418" s="37" t="n">
        <v>9.9996417</v>
      </c>
      <c r="B6418" s="28" t="n">
        <f aca="false">POWER(A6418,(10/3)*(1+(0.20467*EXP(-0.0058*POWER(LOG(10000*(10-A6418)),5)))*(1+(1/3)*(2*COS(10*PI()*LOG(8/(10*(10-A6418))))-1)*EXP(-49.369*(POWER(LOG(8/(10*(10-A6418))),4))))*(1+(1.88269/PI())*((PI()/2)-ATAN(POWER(10,A6418)*LOG(2000*(10-A6418)))))))</f>
        <v>199214.790211714</v>
      </c>
    </row>
    <row r="6419" customFormat="false" ht="12.75" hidden="false" customHeight="false" outlineLevel="0" collapsed="false">
      <c r="A6419" s="37" t="n">
        <v>9.9996418</v>
      </c>
      <c r="B6419" s="28" t="n">
        <f aca="false">POWER(A6419,(10/3)*(1+(0.20467*EXP(-0.0058*POWER(LOG(10000*(10-A6419)),5)))*(1+(1/3)*(2*COS(10*PI()*LOG(8/(10*(10-A6419))))-1)*EXP(-49.369*(POWER(LOG(8/(10*(10-A6419))),4))))*(1+(1.88269/PI())*((PI()/2)-ATAN(POWER(10,A6419)*LOG(2000*(10-A6419)))))))</f>
        <v>199215.099822972</v>
      </c>
    </row>
    <row r="6420" customFormat="false" ht="12.75" hidden="false" customHeight="false" outlineLevel="0" collapsed="false">
      <c r="A6420" s="37" t="n">
        <v>9.9996419</v>
      </c>
      <c r="B6420" s="28" t="n">
        <f aca="false">POWER(A6420,(10/3)*(1+(0.20467*EXP(-0.0058*POWER(LOG(10000*(10-A6420)),5)))*(1+(1/3)*(2*COS(10*PI()*LOG(8/(10*(10-A6420))))-1)*EXP(-49.369*(POWER(LOG(8/(10*(10-A6420))),4))))*(1+(1.88269/PI())*((PI()/2)-ATAN(POWER(10,A6420)*LOG(2000*(10-A6420)))))))</f>
        <v>199215.409256625</v>
      </c>
    </row>
    <row r="6421" customFormat="false" ht="12.75" hidden="false" customHeight="false" outlineLevel="0" collapsed="false">
      <c r="A6421" s="37" t="n">
        <v>9.999642</v>
      </c>
      <c r="B6421" s="28" t="n">
        <f aca="false">POWER(A6421,(10/3)*(1+(0.20467*EXP(-0.0058*POWER(LOG(10000*(10-A6421)),5)))*(1+(1/3)*(2*COS(10*PI()*LOG(8/(10*(10-A6421))))-1)*EXP(-49.369*(POWER(LOG(8/(10*(10-A6421))),4))))*(1+(1.88269/PI())*((PI()/2)-ATAN(POWER(10,A6421)*LOG(2000*(10-A6421)))))))</f>
        <v>199215.718512661</v>
      </c>
    </row>
    <row r="6422" customFormat="false" ht="12.75" hidden="false" customHeight="false" outlineLevel="0" collapsed="false">
      <c r="A6422" s="37" t="n">
        <v>9.9996421</v>
      </c>
      <c r="B6422" s="28" t="n">
        <f aca="false">POWER(A6422,(10/3)*(1+(0.20467*EXP(-0.0058*POWER(LOG(10000*(10-A6422)),5)))*(1+(1/3)*(2*COS(10*PI()*LOG(8/(10*(10-A6422))))-1)*EXP(-49.369*(POWER(LOG(8/(10*(10-A6422))),4))))*(1+(1.88269/PI())*((PI()/2)-ATAN(POWER(10,A6422)*LOG(2000*(10-A6422)))))))</f>
        <v>199216.027591088</v>
      </c>
    </row>
    <row r="6423" customFormat="false" ht="12.75" hidden="false" customHeight="false" outlineLevel="0" collapsed="false">
      <c r="A6423" s="37" t="n">
        <v>9.9996422</v>
      </c>
      <c r="B6423" s="28" t="n">
        <f aca="false">POWER(A6423,(10/3)*(1+(0.20467*EXP(-0.0058*POWER(LOG(10000*(10-A6423)),5)))*(1+(1/3)*(2*COS(10*PI()*LOG(8/(10*(10-A6423))))-1)*EXP(-49.369*(POWER(LOG(8/(10*(10-A6423))),4))))*(1+(1.88269/PI())*((PI()/2)-ATAN(POWER(10,A6423)*LOG(2000*(10-A6423)))))))</f>
        <v>199216.336491893</v>
      </c>
    </row>
    <row r="6424" customFormat="false" ht="12.75" hidden="false" customHeight="false" outlineLevel="0" collapsed="false">
      <c r="A6424" s="37" t="n">
        <v>9.9996423</v>
      </c>
      <c r="B6424" s="28" t="n">
        <f aca="false">POWER(A6424,(10/3)*(1+(0.20467*EXP(-0.0058*POWER(LOG(10000*(10-A6424)),5)))*(1+(1/3)*(2*COS(10*PI()*LOG(8/(10*(10-A6424))))-1)*EXP(-49.369*(POWER(LOG(8/(10*(10-A6424))),4))))*(1+(1.88269/PI())*((PI()/2)-ATAN(POWER(10,A6424)*LOG(2000*(10-A6424)))))))</f>
        <v>199216.645215081</v>
      </c>
    </row>
    <row r="6425" customFormat="false" ht="12.75" hidden="false" customHeight="false" outlineLevel="0" collapsed="false">
      <c r="A6425" s="37" t="n">
        <v>9.9996424</v>
      </c>
      <c r="B6425" s="28" t="n">
        <f aca="false">POWER(A6425,(10/3)*(1+(0.20467*EXP(-0.0058*POWER(LOG(10000*(10-A6425)),5)))*(1+(1/3)*(2*COS(10*PI()*LOG(8/(10*(10-A6425))))-1)*EXP(-49.369*(POWER(LOG(8/(10*(10-A6425))),4))))*(1+(1.88269/PI())*((PI()/2)-ATAN(POWER(10,A6425)*LOG(2000*(10-A6425)))))))</f>
        <v>199216.953760656</v>
      </c>
    </row>
    <row r="6426" customFormat="false" ht="12.75" hidden="false" customHeight="false" outlineLevel="0" collapsed="false">
      <c r="A6426" s="37" t="n">
        <v>9.9996425</v>
      </c>
      <c r="B6426" s="28" t="n">
        <f aca="false">POWER(A6426,(10/3)*(1+(0.20467*EXP(-0.0058*POWER(LOG(10000*(10-A6426)),5)))*(1+(1/3)*(2*COS(10*PI()*LOG(8/(10*(10-A6426))))-1)*EXP(-49.369*(POWER(LOG(8/(10*(10-A6426))),4))))*(1+(1.88269/PI())*((PI()/2)-ATAN(POWER(10,A6426)*LOG(2000*(10-A6426)))))))</f>
        <v>199217.262128605</v>
      </c>
    </row>
    <row r="6427" customFormat="false" ht="12.75" hidden="false" customHeight="false" outlineLevel="0" collapsed="false">
      <c r="A6427" s="37" t="n">
        <v>9.9996426</v>
      </c>
      <c r="B6427" s="28" t="n">
        <f aca="false">POWER(A6427,(10/3)*(1+(0.20467*EXP(-0.0058*POWER(LOG(10000*(10-A6427)),5)))*(1+(1/3)*(2*COS(10*PI()*LOG(8/(10*(10-A6427))))-1)*EXP(-49.369*(POWER(LOG(8/(10*(10-A6427))),4))))*(1+(1.88269/PI())*((PI()/2)-ATAN(POWER(10,A6427)*LOG(2000*(10-A6427)))))))</f>
        <v>199217.570318931</v>
      </c>
    </row>
    <row r="6428" customFormat="false" ht="12.75" hidden="false" customHeight="false" outlineLevel="0" collapsed="false">
      <c r="A6428" s="37" t="n">
        <v>9.9996427</v>
      </c>
      <c r="B6428" s="28" t="n">
        <f aca="false">POWER(A6428,(10/3)*(1+(0.20467*EXP(-0.0058*POWER(LOG(10000*(10-A6428)),5)))*(1+(1/3)*(2*COS(10*PI()*LOG(8/(10*(10-A6428))))-1)*EXP(-49.369*(POWER(LOG(8/(10*(10-A6428))),4))))*(1+(1.88269/PI())*((PI()/2)-ATAN(POWER(10,A6428)*LOG(2000*(10-A6428)))))))</f>
        <v>199217.878331639</v>
      </c>
    </row>
    <row r="6429" customFormat="false" ht="12.75" hidden="false" customHeight="false" outlineLevel="0" collapsed="false">
      <c r="A6429" s="37" t="n">
        <v>9.9996428</v>
      </c>
      <c r="B6429" s="28" t="n">
        <f aca="false">POWER(A6429,(10/3)*(1+(0.20467*EXP(-0.0058*POWER(LOG(10000*(10-A6429)),5)))*(1+(1/3)*(2*COS(10*PI()*LOG(8/(10*(10-A6429))))-1)*EXP(-49.369*(POWER(LOG(8/(10*(10-A6429))),4))))*(1+(1.88269/PI())*((PI()/2)-ATAN(POWER(10,A6429)*LOG(2000*(10-A6429)))))))</f>
        <v>199218.186166715</v>
      </c>
    </row>
    <row r="6430" customFormat="false" ht="12.75" hidden="false" customHeight="false" outlineLevel="0" collapsed="false">
      <c r="A6430" s="37" t="n">
        <v>9.9996429</v>
      </c>
      <c r="B6430" s="28" t="n">
        <f aca="false">POWER(A6430,(10/3)*(1+(0.20467*EXP(-0.0058*POWER(LOG(10000*(10-A6430)),5)))*(1+(1/3)*(2*COS(10*PI()*LOG(8/(10*(10-A6430))))-1)*EXP(-49.369*(POWER(LOG(8/(10*(10-A6430))),4))))*(1+(1.88269/PI())*((PI()/2)-ATAN(POWER(10,A6430)*LOG(2000*(10-A6430)))))))</f>
        <v>199218.493824165</v>
      </c>
    </row>
    <row r="6431" customFormat="false" ht="12.75" hidden="false" customHeight="false" outlineLevel="0" collapsed="false">
      <c r="A6431" s="37" t="n">
        <v>9.999643</v>
      </c>
      <c r="B6431" s="28" t="n">
        <f aca="false">POWER(A6431,(10/3)*(1+(0.20467*EXP(-0.0058*POWER(LOG(10000*(10-A6431)),5)))*(1+(1/3)*(2*COS(10*PI()*LOG(8/(10*(10-A6431))))-1)*EXP(-49.369*(POWER(LOG(8/(10*(10-A6431))),4))))*(1+(1.88269/PI())*((PI()/2)-ATAN(POWER(10,A6431)*LOG(2000*(10-A6431)))))))</f>
        <v>199218.801303991</v>
      </c>
    </row>
    <row r="6432" customFormat="false" ht="12.75" hidden="false" customHeight="false" outlineLevel="0" collapsed="false">
      <c r="A6432" s="37" t="n">
        <v>9.9996431</v>
      </c>
      <c r="B6432" s="28" t="n">
        <f aca="false">POWER(A6432,(10/3)*(1+(0.20467*EXP(-0.0058*POWER(LOG(10000*(10-A6432)),5)))*(1+(1/3)*(2*COS(10*PI()*LOG(8/(10*(10-A6432))))-1)*EXP(-49.369*(POWER(LOG(8/(10*(10-A6432))),4))))*(1+(1.88269/PI())*((PI()/2)-ATAN(POWER(10,A6432)*LOG(2000*(10-A6432)))))))</f>
        <v>199219.108606182</v>
      </c>
    </row>
    <row r="6433" customFormat="false" ht="12.75" hidden="false" customHeight="false" outlineLevel="0" collapsed="false">
      <c r="A6433" s="37" t="n">
        <v>9.9996432</v>
      </c>
      <c r="B6433" s="28" t="n">
        <f aca="false">POWER(A6433,(10/3)*(1+(0.20467*EXP(-0.0058*POWER(LOG(10000*(10-A6433)),5)))*(1+(1/3)*(2*COS(10*PI()*LOG(8/(10*(10-A6433))))-1)*EXP(-49.369*(POWER(LOG(8/(10*(10-A6433))),4))))*(1+(1.88269/PI())*((PI()/2)-ATAN(POWER(10,A6433)*LOG(2000*(10-A6433)))))))</f>
        <v>199219.415730742</v>
      </c>
    </row>
    <row r="6434" customFormat="false" ht="12.75" hidden="false" customHeight="false" outlineLevel="0" collapsed="false">
      <c r="A6434" s="37" t="n">
        <v>9.9996433</v>
      </c>
      <c r="B6434" s="28" t="n">
        <f aca="false">POWER(A6434,(10/3)*(1+(0.20467*EXP(-0.0058*POWER(LOG(10000*(10-A6434)),5)))*(1+(1/3)*(2*COS(10*PI()*LOG(8/(10*(10-A6434))))-1)*EXP(-49.369*(POWER(LOG(8/(10*(10-A6434))),4))))*(1+(1.88269/PI())*((PI()/2)-ATAN(POWER(10,A6434)*LOG(2000*(10-A6434)))))))</f>
        <v>199219.722677674</v>
      </c>
    </row>
    <row r="6435" customFormat="false" ht="12.75" hidden="false" customHeight="false" outlineLevel="0" collapsed="false">
      <c r="A6435" s="37" t="n">
        <v>9.9996434</v>
      </c>
      <c r="B6435" s="28" t="n">
        <f aca="false">POWER(A6435,(10/3)*(1+(0.20467*EXP(-0.0058*POWER(LOG(10000*(10-A6435)),5)))*(1+(1/3)*(2*COS(10*PI()*LOG(8/(10*(10-A6435))))-1)*EXP(-49.369*(POWER(LOG(8/(10*(10-A6435))),4))))*(1+(1.88269/PI())*((PI()/2)-ATAN(POWER(10,A6435)*LOG(2000*(10-A6435)))))))</f>
        <v>199220.029446967</v>
      </c>
    </row>
    <row r="6436" customFormat="false" ht="12.75" hidden="false" customHeight="false" outlineLevel="0" collapsed="false">
      <c r="A6436" s="37" t="n">
        <v>9.9996435</v>
      </c>
      <c r="B6436" s="28" t="n">
        <f aca="false">POWER(A6436,(10/3)*(1+(0.20467*EXP(-0.0058*POWER(LOG(10000*(10-A6436)),5)))*(1+(1/3)*(2*COS(10*PI()*LOG(8/(10*(10-A6436))))-1)*EXP(-49.369*(POWER(LOG(8/(10*(10-A6436))),4))))*(1+(1.88269/PI())*((PI()/2)-ATAN(POWER(10,A6436)*LOG(2000*(10-A6436)))))))</f>
        <v>199220.336038624</v>
      </c>
    </row>
    <row r="6437" customFormat="false" ht="12.75" hidden="false" customHeight="false" outlineLevel="0" collapsed="false">
      <c r="A6437" s="37" t="n">
        <v>9.9996436</v>
      </c>
      <c r="B6437" s="28" t="n">
        <f aca="false">POWER(A6437,(10/3)*(1+(0.20467*EXP(-0.0058*POWER(LOG(10000*(10-A6437)),5)))*(1+(1/3)*(2*COS(10*PI()*LOG(8/(10*(10-A6437))))-1)*EXP(-49.369*(POWER(LOG(8/(10*(10-A6437))),4))))*(1+(1.88269/PI())*((PI()/2)-ATAN(POWER(10,A6437)*LOG(2000*(10-A6437)))))))</f>
        <v>199220.64245265</v>
      </c>
    </row>
    <row r="6438" customFormat="false" ht="12.75" hidden="false" customHeight="false" outlineLevel="0" collapsed="false">
      <c r="A6438" s="37" t="n">
        <v>9.9996437</v>
      </c>
      <c r="B6438" s="28" t="n">
        <f aca="false">POWER(A6438,(10/3)*(1+(0.20467*EXP(-0.0058*POWER(LOG(10000*(10-A6438)),5)))*(1+(1/3)*(2*COS(10*PI()*LOG(8/(10*(10-A6438))))-1)*EXP(-49.369*(POWER(LOG(8/(10*(10-A6438))),4))))*(1+(1.88269/PI())*((PI()/2)-ATAN(POWER(10,A6438)*LOG(2000*(10-A6438)))))))</f>
        <v>199220.948689031</v>
      </c>
    </row>
    <row r="6439" customFormat="false" ht="12.75" hidden="false" customHeight="false" outlineLevel="0" collapsed="false">
      <c r="A6439" s="37" t="n">
        <v>9.9996438</v>
      </c>
      <c r="B6439" s="28" t="n">
        <f aca="false">POWER(A6439,(10/3)*(1+(0.20467*EXP(-0.0058*POWER(LOG(10000*(10-A6439)),5)))*(1+(1/3)*(2*COS(10*PI()*LOG(8/(10*(10-A6439))))-1)*EXP(-49.369*(POWER(LOG(8/(10*(10-A6439))),4))))*(1+(1.88269/PI())*((PI()/2)-ATAN(POWER(10,A6439)*LOG(2000*(10-A6439)))))))</f>
        <v>199221.254747773</v>
      </c>
    </row>
    <row r="6440" customFormat="false" ht="12.75" hidden="false" customHeight="false" outlineLevel="0" collapsed="false">
      <c r="A6440" s="37" t="n">
        <v>9.9996439</v>
      </c>
      <c r="B6440" s="28" t="n">
        <f aca="false">POWER(A6440,(10/3)*(1+(0.20467*EXP(-0.0058*POWER(LOG(10000*(10-A6440)),5)))*(1+(1/3)*(2*COS(10*PI()*LOG(8/(10*(10-A6440))))-1)*EXP(-49.369*(POWER(LOG(8/(10*(10-A6440))),4))))*(1+(1.88269/PI())*((PI()/2)-ATAN(POWER(10,A6440)*LOG(2000*(10-A6440)))))))</f>
        <v>199221.56062888</v>
      </c>
    </row>
    <row r="6441" customFormat="false" ht="12.75" hidden="false" customHeight="false" outlineLevel="0" collapsed="false">
      <c r="A6441" s="37" t="n">
        <v>9.999644</v>
      </c>
      <c r="B6441" s="28" t="n">
        <f aca="false">POWER(A6441,(10/3)*(1+(0.20467*EXP(-0.0058*POWER(LOG(10000*(10-A6441)),5)))*(1+(1/3)*(2*COS(10*PI()*LOG(8/(10*(10-A6441))))-1)*EXP(-49.369*(POWER(LOG(8/(10*(10-A6441))),4))))*(1+(1.88269/PI())*((PI()/2)-ATAN(POWER(10,A6441)*LOG(2000*(10-A6441)))))))</f>
        <v>199221.866332339</v>
      </c>
    </row>
    <row r="6442" customFormat="false" ht="12.75" hidden="false" customHeight="false" outlineLevel="0" collapsed="false">
      <c r="A6442" s="37" t="n">
        <v>9.9996441</v>
      </c>
      <c r="B6442" s="28" t="n">
        <f aca="false">POWER(A6442,(10/3)*(1+(0.20467*EXP(-0.0058*POWER(LOG(10000*(10-A6442)),5)))*(1+(1/3)*(2*COS(10*PI()*LOG(8/(10*(10-A6442))))-1)*EXP(-49.369*(POWER(LOG(8/(10*(10-A6442))),4))))*(1+(1.88269/PI())*((PI()/2)-ATAN(POWER(10,A6442)*LOG(2000*(10-A6442)))))))</f>
        <v>199222.171858156</v>
      </c>
    </row>
    <row r="6443" customFormat="false" ht="12.75" hidden="false" customHeight="false" outlineLevel="0" collapsed="false">
      <c r="A6443" s="37" t="n">
        <v>9.9996442</v>
      </c>
      <c r="B6443" s="28" t="n">
        <f aca="false">POWER(A6443,(10/3)*(1+(0.20467*EXP(-0.0058*POWER(LOG(10000*(10-A6443)),5)))*(1+(1/3)*(2*COS(10*PI()*LOG(8/(10*(10-A6443))))-1)*EXP(-49.369*(POWER(LOG(8/(10*(10-A6443))),4))))*(1+(1.88269/PI())*((PI()/2)-ATAN(POWER(10,A6443)*LOG(2000*(10-A6443)))))))</f>
        <v>199222.477206333</v>
      </c>
    </row>
    <row r="6444" customFormat="false" ht="12.75" hidden="false" customHeight="false" outlineLevel="0" collapsed="false">
      <c r="A6444" s="37" t="n">
        <v>9.9996443</v>
      </c>
      <c r="B6444" s="28" t="n">
        <f aca="false">POWER(A6444,(10/3)*(1+(0.20467*EXP(-0.0058*POWER(LOG(10000*(10-A6444)),5)))*(1+(1/3)*(2*COS(10*PI()*LOG(8/(10*(10-A6444))))-1)*EXP(-49.369*(POWER(LOG(8/(10*(10-A6444))),4))))*(1+(1.88269/PI())*((PI()/2)-ATAN(POWER(10,A6444)*LOG(2000*(10-A6444)))))))</f>
        <v>199222.782376859</v>
      </c>
    </row>
    <row r="6445" customFormat="false" ht="12.75" hidden="false" customHeight="false" outlineLevel="0" collapsed="false">
      <c r="A6445" s="37" t="n">
        <v>9.9996444</v>
      </c>
      <c r="B6445" s="28" t="n">
        <f aca="false">POWER(A6445,(10/3)*(1+(0.20467*EXP(-0.0058*POWER(LOG(10000*(10-A6445)),5)))*(1+(1/3)*(2*COS(10*PI()*LOG(8/(10*(10-A6445))))-1)*EXP(-49.369*(POWER(LOG(8/(10*(10-A6445))),4))))*(1+(1.88269/PI())*((PI()/2)-ATAN(POWER(10,A6445)*LOG(2000*(10-A6445)))))))</f>
        <v>199223.087369739</v>
      </c>
    </row>
    <row r="6446" customFormat="false" ht="12.75" hidden="false" customHeight="false" outlineLevel="0" collapsed="false">
      <c r="A6446" s="37" t="n">
        <v>9.9996445</v>
      </c>
      <c r="B6446" s="28" t="n">
        <f aca="false">POWER(A6446,(10/3)*(1+(0.20467*EXP(-0.0058*POWER(LOG(10000*(10-A6446)),5)))*(1+(1/3)*(2*COS(10*PI()*LOG(8/(10*(10-A6446))))-1)*EXP(-49.369*(POWER(LOG(8/(10*(10-A6446))),4))))*(1+(1.88269/PI())*((PI()/2)-ATAN(POWER(10,A6446)*LOG(2000*(10-A6446)))))))</f>
        <v>199223.392184976</v>
      </c>
    </row>
    <row r="6447" customFormat="false" ht="12.75" hidden="false" customHeight="false" outlineLevel="0" collapsed="false">
      <c r="A6447" s="37" t="n">
        <v>9.9996446</v>
      </c>
      <c r="B6447" s="28" t="n">
        <f aca="false">POWER(A6447,(10/3)*(1+(0.20467*EXP(-0.0058*POWER(LOG(10000*(10-A6447)),5)))*(1+(1/3)*(2*COS(10*PI()*LOG(8/(10*(10-A6447))))-1)*EXP(-49.369*(POWER(LOG(8/(10*(10-A6447))),4))))*(1+(1.88269/PI())*((PI()/2)-ATAN(POWER(10,A6447)*LOG(2000*(10-A6447)))))))</f>
        <v>199223.69682256</v>
      </c>
    </row>
    <row r="6448" customFormat="false" ht="12.75" hidden="false" customHeight="false" outlineLevel="0" collapsed="false">
      <c r="A6448" s="37" t="n">
        <v>9.9996447</v>
      </c>
      <c r="B6448" s="28" t="n">
        <f aca="false">POWER(A6448,(10/3)*(1+(0.20467*EXP(-0.0058*POWER(LOG(10000*(10-A6448)),5)))*(1+(1/3)*(2*COS(10*PI()*LOG(8/(10*(10-A6448))))-1)*EXP(-49.369*(POWER(LOG(8/(10*(10-A6448))),4))))*(1+(1.88269/PI())*((PI()/2)-ATAN(POWER(10,A6448)*LOG(2000*(10-A6448)))))))</f>
        <v>199224.001282494</v>
      </c>
    </row>
    <row r="6449" customFormat="false" ht="12.75" hidden="false" customHeight="false" outlineLevel="0" collapsed="false">
      <c r="A6449" s="37" t="n">
        <v>9.9996448</v>
      </c>
      <c r="B6449" s="28" t="n">
        <f aca="false">POWER(A6449,(10/3)*(1+(0.20467*EXP(-0.0058*POWER(LOG(10000*(10-A6449)),5)))*(1+(1/3)*(2*COS(10*PI()*LOG(8/(10*(10-A6449))))-1)*EXP(-49.369*(POWER(LOG(8/(10*(10-A6449))),4))))*(1+(1.88269/PI())*((PI()/2)-ATAN(POWER(10,A6449)*LOG(2000*(10-A6449)))))))</f>
        <v>199224.305564782</v>
      </c>
    </row>
    <row r="6450" customFormat="false" ht="12.75" hidden="false" customHeight="false" outlineLevel="0" collapsed="false">
      <c r="A6450" s="37" t="n">
        <v>9.9996449</v>
      </c>
      <c r="B6450" s="28" t="n">
        <f aca="false">POWER(A6450,(10/3)*(1+(0.20467*EXP(-0.0058*POWER(LOG(10000*(10-A6450)),5)))*(1+(1/3)*(2*COS(10*PI()*LOG(8/(10*(10-A6450))))-1)*EXP(-49.369*(POWER(LOG(8/(10*(10-A6450))),4))))*(1+(1.88269/PI())*((PI()/2)-ATAN(POWER(10,A6450)*LOG(2000*(10-A6450)))))))</f>
        <v>199224.609669413</v>
      </c>
    </row>
    <row r="6451" customFormat="false" ht="12.75" hidden="false" customHeight="false" outlineLevel="0" collapsed="false">
      <c r="A6451" s="37" t="n">
        <v>9.999645</v>
      </c>
      <c r="B6451" s="28" t="n">
        <f aca="false">POWER(A6451,(10/3)*(1+(0.20467*EXP(-0.0058*POWER(LOG(10000*(10-A6451)),5)))*(1+(1/3)*(2*COS(10*PI()*LOG(8/(10*(10-A6451))))-1)*EXP(-49.369*(POWER(LOG(8/(10*(10-A6451))),4))))*(1+(1.88269/PI())*((PI()/2)-ATAN(POWER(10,A6451)*LOG(2000*(10-A6451)))))))</f>
        <v>199224.913596392</v>
      </c>
    </row>
    <row r="6452" customFormat="false" ht="12.75" hidden="false" customHeight="false" outlineLevel="0" collapsed="false">
      <c r="A6452" s="37" t="n">
        <v>9.9996451</v>
      </c>
      <c r="B6452" s="28" t="n">
        <f aca="false">POWER(A6452,(10/3)*(1+(0.20467*EXP(-0.0058*POWER(LOG(10000*(10-A6452)),5)))*(1+(1/3)*(2*COS(10*PI()*LOG(8/(10*(10-A6452))))-1)*EXP(-49.369*(POWER(LOG(8/(10*(10-A6452))),4))))*(1+(1.88269/PI())*((PI()/2)-ATAN(POWER(10,A6452)*LOG(2000*(10-A6452)))))))</f>
        <v>199225.217345722</v>
      </c>
    </row>
    <row r="6453" customFormat="false" ht="12.75" hidden="false" customHeight="false" outlineLevel="0" collapsed="false">
      <c r="A6453" s="37" t="n">
        <v>9.9996452</v>
      </c>
      <c r="B6453" s="28" t="n">
        <f aca="false">POWER(A6453,(10/3)*(1+(0.20467*EXP(-0.0058*POWER(LOG(10000*(10-A6453)),5)))*(1+(1/3)*(2*COS(10*PI()*LOG(8/(10*(10-A6453))))-1)*EXP(-49.369*(POWER(LOG(8/(10*(10-A6453))),4))))*(1+(1.88269/PI())*((PI()/2)-ATAN(POWER(10,A6453)*LOG(2000*(10-A6453)))))))</f>
        <v>199225.520917393</v>
      </c>
    </row>
    <row r="6454" customFormat="false" ht="12.75" hidden="false" customHeight="false" outlineLevel="0" collapsed="false">
      <c r="A6454" s="37" t="n">
        <v>9.9996453</v>
      </c>
      <c r="B6454" s="28" t="n">
        <f aca="false">POWER(A6454,(10/3)*(1+(0.20467*EXP(-0.0058*POWER(LOG(10000*(10-A6454)),5)))*(1+(1/3)*(2*COS(10*PI()*LOG(8/(10*(10-A6454))))-1)*EXP(-49.369*(POWER(LOG(8/(10*(10-A6454))),4))))*(1+(1.88269/PI())*((PI()/2)-ATAN(POWER(10,A6454)*LOG(2000*(10-A6454)))))))</f>
        <v>199225.824311408</v>
      </c>
    </row>
    <row r="6455" customFormat="false" ht="12.75" hidden="false" customHeight="false" outlineLevel="0" collapsed="false">
      <c r="A6455" s="37" t="n">
        <v>9.9996454</v>
      </c>
      <c r="B6455" s="28" t="n">
        <f aca="false">POWER(A6455,(10/3)*(1+(0.20467*EXP(-0.0058*POWER(LOG(10000*(10-A6455)),5)))*(1+(1/3)*(2*COS(10*PI()*LOG(8/(10*(10-A6455))))-1)*EXP(-49.369*(POWER(LOG(8/(10*(10-A6455))),4))))*(1+(1.88269/PI())*((PI()/2)-ATAN(POWER(10,A6455)*LOG(2000*(10-A6455)))))))</f>
        <v>199226.127527773</v>
      </c>
    </row>
    <row r="6456" customFormat="false" ht="12.75" hidden="false" customHeight="false" outlineLevel="0" collapsed="false">
      <c r="A6456" s="37" t="n">
        <v>9.9996455</v>
      </c>
      <c r="B6456" s="28" t="n">
        <f aca="false">POWER(A6456,(10/3)*(1+(0.20467*EXP(-0.0058*POWER(LOG(10000*(10-A6456)),5)))*(1+(1/3)*(2*COS(10*PI()*LOG(8/(10*(10-A6456))))-1)*EXP(-49.369*(POWER(LOG(8/(10*(10-A6456))),4))))*(1+(1.88269/PI())*((PI()/2)-ATAN(POWER(10,A6456)*LOG(2000*(10-A6456)))))))</f>
        <v>199226.430566475</v>
      </c>
    </row>
    <row r="6457" customFormat="false" ht="12.75" hidden="false" customHeight="false" outlineLevel="0" collapsed="false">
      <c r="A6457" s="37" t="n">
        <v>9.9996456</v>
      </c>
      <c r="B6457" s="28" t="n">
        <f aca="false">POWER(A6457,(10/3)*(1+(0.20467*EXP(-0.0058*POWER(LOG(10000*(10-A6457)),5)))*(1+(1/3)*(2*COS(10*PI()*LOG(8/(10*(10-A6457))))-1)*EXP(-49.369*(POWER(LOG(8/(10*(10-A6457))),4))))*(1+(1.88269/PI())*((PI()/2)-ATAN(POWER(10,A6457)*LOG(2000*(10-A6457)))))))</f>
        <v>199226.73342752</v>
      </c>
    </row>
    <row r="6458" customFormat="false" ht="12.75" hidden="false" customHeight="false" outlineLevel="0" collapsed="false">
      <c r="A6458" s="37" t="n">
        <v>9.9996457</v>
      </c>
      <c r="B6458" s="28" t="n">
        <f aca="false">POWER(A6458,(10/3)*(1+(0.20467*EXP(-0.0058*POWER(LOG(10000*(10-A6458)),5)))*(1+(1/3)*(2*COS(10*PI()*LOG(8/(10*(10-A6458))))-1)*EXP(-49.369*(POWER(LOG(8/(10*(10-A6458))),4))))*(1+(1.88269/PI())*((PI()/2)-ATAN(POWER(10,A6458)*LOG(2000*(10-A6458)))))))</f>
        <v>199227.036110912</v>
      </c>
    </row>
    <row r="6459" customFormat="false" ht="12.75" hidden="false" customHeight="false" outlineLevel="0" collapsed="false">
      <c r="A6459" s="37" t="n">
        <v>9.9996458</v>
      </c>
      <c r="B6459" s="28" t="n">
        <f aca="false">POWER(A6459,(10/3)*(1+(0.20467*EXP(-0.0058*POWER(LOG(10000*(10-A6459)),5)))*(1+(1/3)*(2*COS(10*PI()*LOG(8/(10*(10-A6459))))-1)*EXP(-49.369*(POWER(LOG(8/(10*(10-A6459))),4))))*(1+(1.88269/PI())*((PI()/2)-ATAN(POWER(10,A6459)*LOG(2000*(10-A6459)))))))</f>
        <v>199227.338616639</v>
      </c>
    </row>
    <row r="6460" customFormat="false" ht="12.75" hidden="false" customHeight="false" outlineLevel="0" collapsed="false">
      <c r="A6460" s="37" t="n">
        <v>9.9996459</v>
      </c>
      <c r="B6460" s="28" t="n">
        <f aca="false">POWER(A6460,(10/3)*(1+(0.20467*EXP(-0.0058*POWER(LOG(10000*(10-A6460)),5)))*(1+(1/3)*(2*COS(10*PI()*LOG(8/(10*(10-A6460))))-1)*EXP(-49.369*(POWER(LOG(8/(10*(10-A6460))),4))))*(1+(1.88269/PI())*((PI()/2)-ATAN(POWER(10,A6460)*LOG(2000*(10-A6460)))))))</f>
        <v>199227.640944713</v>
      </c>
    </row>
    <row r="6461" customFormat="false" ht="12.75" hidden="false" customHeight="false" outlineLevel="0" collapsed="false">
      <c r="A6461" s="37" t="n">
        <v>9.999646</v>
      </c>
      <c r="B6461" s="28" t="n">
        <f aca="false">POWER(A6461,(10/3)*(1+(0.20467*EXP(-0.0058*POWER(LOG(10000*(10-A6461)),5)))*(1+(1/3)*(2*COS(10*PI()*LOG(8/(10*(10-A6461))))-1)*EXP(-49.369*(POWER(LOG(8/(10*(10-A6461))),4))))*(1+(1.88269/PI())*((PI()/2)-ATAN(POWER(10,A6461)*LOG(2000*(10-A6461)))))))</f>
        <v>199227.94309512</v>
      </c>
    </row>
    <row r="6462" customFormat="false" ht="12.75" hidden="false" customHeight="false" outlineLevel="0" collapsed="false">
      <c r="A6462" s="37" t="n">
        <v>9.9996461</v>
      </c>
      <c r="B6462" s="28" t="n">
        <f aca="false">POWER(A6462,(10/3)*(1+(0.20467*EXP(-0.0058*POWER(LOG(10000*(10-A6462)),5)))*(1+(1/3)*(2*COS(10*PI()*LOG(8/(10*(10-A6462))))-1)*EXP(-49.369*(POWER(LOG(8/(10*(10-A6462))),4))))*(1+(1.88269/PI())*((PI()/2)-ATAN(POWER(10,A6462)*LOG(2000*(10-A6462)))))))</f>
        <v>199228.245067866</v>
      </c>
    </row>
    <row r="6463" customFormat="false" ht="12.75" hidden="false" customHeight="false" outlineLevel="0" collapsed="false">
      <c r="A6463" s="37" t="n">
        <v>9.9996462</v>
      </c>
      <c r="B6463" s="28" t="n">
        <f aca="false">POWER(A6463,(10/3)*(1+(0.20467*EXP(-0.0058*POWER(LOG(10000*(10-A6463)),5)))*(1+(1/3)*(2*COS(10*PI()*LOG(8/(10*(10-A6463))))-1)*EXP(-49.369*(POWER(LOG(8/(10*(10-A6463))),4))))*(1+(1.88269/PI())*((PI()/2)-ATAN(POWER(10,A6463)*LOG(2000*(10-A6463)))))))</f>
        <v>199228.546862956</v>
      </c>
    </row>
    <row r="6464" customFormat="false" ht="12.75" hidden="false" customHeight="false" outlineLevel="0" collapsed="false">
      <c r="A6464" s="37" t="n">
        <v>9.9996463</v>
      </c>
      <c r="B6464" s="28" t="n">
        <f aca="false">POWER(A6464,(10/3)*(1+(0.20467*EXP(-0.0058*POWER(LOG(10000*(10-A6464)),5)))*(1+(1/3)*(2*COS(10*PI()*LOG(8/(10*(10-A6464))))-1)*EXP(-49.369*(POWER(LOG(8/(10*(10-A6464))),4))))*(1+(1.88269/PI())*((PI()/2)-ATAN(POWER(10,A6464)*LOG(2000*(10-A6464)))))))</f>
        <v>199228.848480379</v>
      </c>
    </row>
    <row r="6465" customFormat="false" ht="12.75" hidden="false" customHeight="false" outlineLevel="0" collapsed="false">
      <c r="A6465" s="37" t="n">
        <v>9.9996464</v>
      </c>
      <c r="B6465" s="28" t="n">
        <f aca="false">POWER(A6465,(10/3)*(1+(0.20467*EXP(-0.0058*POWER(LOG(10000*(10-A6465)),5)))*(1+(1/3)*(2*COS(10*PI()*LOG(8/(10*(10-A6465))))-1)*EXP(-49.369*(POWER(LOG(8/(10*(10-A6465))),4))))*(1+(1.88269/PI())*((PI()/2)-ATAN(POWER(10,A6465)*LOG(2000*(10-A6465)))))))</f>
        <v>199229.149920139</v>
      </c>
    </row>
    <row r="6466" customFormat="false" ht="12.75" hidden="false" customHeight="false" outlineLevel="0" collapsed="false">
      <c r="A6466" s="37" t="n">
        <v>9.9996465</v>
      </c>
      <c r="B6466" s="28" t="n">
        <f aca="false">POWER(A6466,(10/3)*(1+(0.20467*EXP(-0.0058*POWER(LOG(10000*(10-A6466)),5)))*(1+(1/3)*(2*COS(10*PI()*LOG(8/(10*(10-A6466))))-1)*EXP(-49.369*(POWER(LOG(8/(10*(10-A6466))),4))))*(1+(1.88269/PI())*((PI()/2)-ATAN(POWER(10,A6466)*LOG(2000*(10-A6466)))))))</f>
        <v>199229.451182241</v>
      </c>
    </row>
    <row r="6467" customFormat="false" ht="12.75" hidden="false" customHeight="false" outlineLevel="0" collapsed="false">
      <c r="A6467" s="37" t="n">
        <v>9.9996466</v>
      </c>
      <c r="B6467" s="28" t="n">
        <f aca="false">POWER(A6467,(10/3)*(1+(0.20467*EXP(-0.0058*POWER(LOG(10000*(10-A6467)),5)))*(1+(1/3)*(2*COS(10*PI()*LOG(8/(10*(10-A6467))))-1)*EXP(-49.369*(POWER(LOG(8/(10*(10-A6467))),4))))*(1+(1.88269/PI())*((PI()/2)-ATAN(POWER(10,A6467)*LOG(2000*(10-A6467)))))))</f>
        <v>199229.752266675</v>
      </c>
    </row>
    <row r="6468" customFormat="false" ht="12.75" hidden="false" customHeight="false" outlineLevel="0" collapsed="false">
      <c r="A6468" s="37" t="n">
        <v>9.9996467</v>
      </c>
      <c r="B6468" s="28" t="n">
        <f aca="false">POWER(A6468,(10/3)*(1+(0.20467*EXP(-0.0058*POWER(LOG(10000*(10-A6468)),5)))*(1+(1/3)*(2*COS(10*PI()*LOG(8/(10*(10-A6468))))-1)*EXP(-49.369*(POWER(LOG(8/(10*(10-A6468))),4))))*(1+(1.88269/PI())*((PI()/2)-ATAN(POWER(10,A6468)*LOG(2000*(10-A6468)))))))</f>
        <v>199230.053173444</v>
      </c>
    </row>
    <row r="6469" customFormat="false" ht="12.75" hidden="false" customHeight="false" outlineLevel="0" collapsed="false">
      <c r="A6469" s="37" t="n">
        <v>9.9996468</v>
      </c>
      <c r="B6469" s="28" t="n">
        <f aca="false">POWER(A6469,(10/3)*(1+(0.20467*EXP(-0.0058*POWER(LOG(10000*(10-A6469)),5)))*(1+(1/3)*(2*COS(10*PI()*LOG(8/(10*(10-A6469))))-1)*EXP(-49.369*(POWER(LOG(8/(10*(10-A6469))),4))))*(1+(1.88269/PI())*((PI()/2)-ATAN(POWER(10,A6469)*LOG(2000*(10-A6469)))))))</f>
        <v>199230.353902555</v>
      </c>
    </row>
    <row r="6470" customFormat="false" ht="12.75" hidden="false" customHeight="false" outlineLevel="0" collapsed="false">
      <c r="A6470" s="37" t="n">
        <v>9.9996469</v>
      </c>
      <c r="B6470" s="28" t="n">
        <f aca="false">POWER(A6470,(10/3)*(1+(0.20467*EXP(-0.0058*POWER(LOG(10000*(10-A6470)),5)))*(1+(1/3)*(2*COS(10*PI()*LOG(8/(10*(10-A6470))))-1)*EXP(-49.369*(POWER(LOG(8/(10*(10-A6470))),4))))*(1+(1.88269/PI())*((PI()/2)-ATAN(POWER(10,A6470)*LOG(2000*(10-A6470)))))))</f>
        <v>199230.654453995</v>
      </c>
    </row>
    <row r="6471" customFormat="false" ht="12.75" hidden="false" customHeight="false" outlineLevel="0" collapsed="false">
      <c r="A6471" s="37" t="n">
        <v>9.999647</v>
      </c>
      <c r="B6471" s="28" t="n">
        <f aca="false">POWER(A6471,(10/3)*(1+(0.20467*EXP(-0.0058*POWER(LOG(10000*(10-A6471)),5)))*(1+(1/3)*(2*COS(10*PI()*LOG(8/(10*(10-A6471))))-1)*EXP(-49.369*(POWER(LOG(8/(10*(10-A6471))),4))))*(1+(1.88269/PI())*((PI()/2)-ATAN(POWER(10,A6471)*LOG(2000*(10-A6471)))))))</f>
        <v>199230.954827769</v>
      </c>
    </row>
    <row r="6472" customFormat="false" ht="12.75" hidden="false" customHeight="false" outlineLevel="0" collapsed="false">
      <c r="A6472" s="37" t="n">
        <v>9.9996471</v>
      </c>
      <c r="B6472" s="28" t="n">
        <f aca="false">POWER(A6472,(10/3)*(1+(0.20467*EXP(-0.0058*POWER(LOG(10000*(10-A6472)),5)))*(1+(1/3)*(2*COS(10*PI()*LOG(8/(10*(10-A6472))))-1)*EXP(-49.369*(POWER(LOG(8/(10*(10-A6472))),4))))*(1+(1.88269/PI())*((PI()/2)-ATAN(POWER(10,A6472)*LOG(2000*(10-A6472)))))))</f>
        <v>199231.255023885</v>
      </c>
    </row>
    <row r="6473" customFormat="false" ht="12.75" hidden="false" customHeight="false" outlineLevel="0" collapsed="false">
      <c r="A6473" s="37" t="n">
        <v>9.9996472</v>
      </c>
      <c r="B6473" s="28" t="n">
        <f aca="false">POWER(A6473,(10/3)*(1+(0.20467*EXP(-0.0058*POWER(LOG(10000*(10-A6473)),5)))*(1+(1/3)*(2*COS(10*PI()*LOG(8/(10*(10-A6473))))-1)*EXP(-49.369*(POWER(LOG(8/(10*(10-A6473))),4))))*(1+(1.88269/PI())*((PI()/2)-ATAN(POWER(10,A6473)*LOG(2000*(10-A6473)))))))</f>
        <v>199231.555042328</v>
      </c>
    </row>
    <row r="6474" customFormat="false" ht="12.75" hidden="false" customHeight="false" outlineLevel="0" collapsed="false">
      <c r="A6474" s="37" t="n">
        <v>9.9996473</v>
      </c>
      <c r="B6474" s="28" t="n">
        <f aca="false">POWER(A6474,(10/3)*(1+(0.20467*EXP(-0.0058*POWER(LOG(10000*(10-A6474)),5)))*(1+(1/3)*(2*COS(10*PI()*LOG(8/(10*(10-A6474))))-1)*EXP(-49.369*(POWER(LOG(8/(10*(10-A6474))),4))))*(1+(1.88269/PI())*((PI()/2)-ATAN(POWER(10,A6474)*LOG(2000*(10-A6474)))))))</f>
        <v>199231.854883106</v>
      </c>
    </row>
    <row r="6475" customFormat="false" ht="12.75" hidden="false" customHeight="false" outlineLevel="0" collapsed="false">
      <c r="A6475" s="37" t="n">
        <v>9.9996474</v>
      </c>
      <c r="B6475" s="28" t="n">
        <f aca="false">POWER(A6475,(10/3)*(1+(0.20467*EXP(-0.0058*POWER(LOG(10000*(10-A6475)),5)))*(1+(1/3)*(2*COS(10*PI()*LOG(8/(10*(10-A6475))))-1)*EXP(-49.369*(POWER(LOG(8/(10*(10-A6475))),4))))*(1+(1.88269/PI())*((PI()/2)-ATAN(POWER(10,A6475)*LOG(2000*(10-A6475)))))))</f>
        <v>199232.154546222</v>
      </c>
    </row>
    <row r="6476" customFormat="false" ht="12.75" hidden="false" customHeight="false" outlineLevel="0" collapsed="false">
      <c r="A6476" s="37" t="n">
        <v>9.9996475</v>
      </c>
      <c r="B6476" s="28" t="n">
        <f aca="false">POWER(A6476,(10/3)*(1+(0.20467*EXP(-0.0058*POWER(LOG(10000*(10-A6476)),5)))*(1+(1/3)*(2*COS(10*PI()*LOG(8/(10*(10-A6476))))-1)*EXP(-49.369*(POWER(LOG(8/(10*(10-A6476))),4))))*(1+(1.88269/PI())*((PI()/2)-ATAN(POWER(10,A6476)*LOG(2000*(10-A6476)))))))</f>
        <v>199232.454031667</v>
      </c>
    </row>
    <row r="6477" customFormat="false" ht="12.75" hidden="false" customHeight="false" outlineLevel="0" collapsed="false">
      <c r="A6477" s="37" t="n">
        <v>9.9996476</v>
      </c>
      <c r="B6477" s="28" t="n">
        <f aca="false">POWER(A6477,(10/3)*(1+(0.20467*EXP(-0.0058*POWER(LOG(10000*(10-A6477)),5)))*(1+(1/3)*(2*COS(10*PI()*LOG(8/(10*(10-A6477))))-1)*EXP(-49.369*(POWER(LOG(8/(10*(10-A6477))),4))))*(1+(1.88269/PI())*((PI()/2)-ATAN(POWER(10,A6477)*LOG(2000*(10-A6477)))))))</f>
        <v>199232.753339445</v>
      </c>
    </row>
    <row r="6478" customFormat="false" ht="12.75" hidden="false" customHeight="false" outlineLevel="0" collapsed="false">
      <c r="A6478" s="37" t="n">
        <v>9.9996477</v>
      </c>
      <c r="B6478" s="28" t="n">
        <f aca="false">POWER(A6478,(10/3)*(1+(0.20467*EXP(-0.0058*POWER(LOG(10000*(10-A6478)),5)))*(1+(1/3)*(2*COS(10*PI()*LOG(8/(10*(10-A6478))))-1)*EXP(-49.369*(POWER(LOG(8/(10*(10-A6478))),4))))*(1+(1.88269/PI())*((PI()/2)-ATAN(POWER(10,A6478)*LOG(2000*(10-A6478)))))))</f>
        <v>199233.052469562</v>
      </c>
    </row>
    <row r="6479" customFormat="false" ht="12.75" hidden="false" customHeight="false" outlineLevel="0" collapsed="false">
      <c r="A6479" s="37" t="n">
        <v>9.9996478</v>
      </c>
      <c r="B6479" s="28" t="n">
        <f aca="false">POWER(A6479,(10/3)*(1+(0.20467*EXP(-0.0058*POWER(LOG(10000*(10-A6479)),5)))*(1+(1/3)*(2*COS(10*PI()*LOG(8/(10*(10-A6479))))-1)*EXP(-49.369*(POWER(LOG(8/(10*(10-A6479))),4))))*(1+(1.88269/PI())*((PI()/2)-ATAN(POWER(10,A6479)*LOG(2000*(10-A6479)))))))</f>
        <v>199233.351422007</v>
      </c>
    </row>
    <row r="6480" customFormat="false" ht="12.75" hidden="false" customHeight="false" outlineLevel="0" collapsed="false">
      <c r="A6480" s="37" t="n">
        <v>9.9996479</v>
      </c>
      <c r="B6480" s="28" t="n">
        <f aca="false">POWER(A6480,(10/3)*(1+(0.20467*EXP(-0.0058*POWER(LOG(10000*(10-A6480)),5)))*(1+(1/3)*(2*COS(10*PI()*LOG(8/(10*(10-A6480))))-1)*EXP(-49.369*(POWER(LOG(8/(10*(10-A6480))),4))))*(1+(1.88269/PI())*((PI()/2)-ATAN(POWER(10,A6480)*LOG(2000*(10-A6480)))))))</f>
        <v>199233.650196784</v>
      </c>
    </row>
    <row r="6481" customFormat="false" ht="12.75" hidden="false" customHeight="false" outlineLevel="0" collapsed="false">
      <c r="A6481" s="37" t="n">
        <v>9.999648</v>
      </c>
      <c r="B6481" s="28" t="n">
        <f aca="false">POWER(A6481,(10/3)*(1+(0.20467*EXP(-0.0058*POWER(LOG(10000*(10-A6481)),5)))*(1+(1/3)*(2*COS(10*PI()*LOG(8/(10*(10-A6481))))-1)*EXP(-49.369*(POWER(LOG(8/(10*(10-A6481))),4))))*(1+(1.88269/PI())*((PI()/2)-ATAN(POWER(10,A6481)*LOG(2000*(10-A6481)))))))</f>
        <v>199233.948793901</v>
      </c>
    </row>
    <row r="6482" customFormat="false" ht="12.75" hidden="false" customHeight="false" outlineLevel="0" collapsed="false">
      <c r="A6482" s="37" t="n">
        <v>9.9996481</v>
      </c>
      <c r="B6482" s="28" t="n">
        <f aca="false">POWER(A6482,(10/3)*(1+(0.20467*EXP(-0.0058*POWER(LOG(10000*(10-A6482)),5)))*(1+(1/3)*(2*COS(10*PI()*LOG(8/(10*(10-A6482))))-1)*EXP(-49.369*(POWER(LOG(8/(10*(10-A6482))),4))))*(1+(1.88269/PI())*((PI()/2)-ATAN(POWER(10,A6482)*LOG(2000*(10-A6482)))))))</f>
        <v>199234.247213344</v>
      </c>
    </row>
    <row r="6483" customFormat="false" ht="12.75" hidden="false" customHeight="false" outlineLevel="0" collapsed="false">
      <c r="A6483" s="37" t="n">
        <v>9.9996482</v>
      </c>
      <c r="B6483" s="28" t="n">
        <f aca="false">POWER(A6483,(10/3)*(1+(0.20467*EXP(-0.0058*POWER(LOG(10000*(10-A6483)),5)))*(1+(1/3)*(2*COS(10*PI()*LOG(8/(10*(10-A6483))))-1)*EXP(-49.369*(POWER(LOG(8/(10*(10-A6483))),4))))*(1+(1.88269/PI())*((PI()/2)-ATAN(POWER(10,A6483)*LOG(2000*(10-A6483)))))))</f>
        <v>199234.545455121</v>
      </c>
    </row>
    <row r="6484" customFormat="false" ht="12.75" hidden="false" customHeight="false" outlineLevel="0" collapsed="false">
      <c r="A6484" s="37" t="n">
        <v>9.9996483</v>
      </c>
      <c r="B6484" s="28" t="n">
        <f aca="false">POWER(A6484,(10/3)*(1+(0.20467*EXP(-0.0058*POWER(LOG(10000*(10-A6484)),5)))*(1+(1/3)*(2*COS(10*PI()*LOG(8/(10*(10-A6484))))-1)*EXP(-49.369*(POWER(LOG(8/(10*(10-A6484))),4))))*(1+(1.88269/PI())*((PI()/2)-ATAN(POWER(10,A6484)*LOG(2000*(10-A6484)))))))</f>
        <v>199234.843519235</v>
      </c>
    </row>
    <row r="6485" customFormat="false" ht="12.75" hidden="false" customHeight="false" outlineLevel="0" collapsed="false">
      <c r="A6485" s="37" t="n">
        <v>9.9996484</v>
      </c>
      <c r="B6485" s="28" t="n">
        <f aca="false">POWER(A6485,(10/3)*(1+(0.20467*EXP(-0.0058*POWER(LOG(10000*(10-A6485)),5)))*(1+(1/3)*(2*COS(10*PI()*LOG(8/(10*(10-A6485))))-1)*EXP(-49.369*(POWER(LOG(8/(10*(10-A6485))),4))))*(1+(1.88269/PI())*((PI()/2)-ATAN(POWER(10,A6485)*LOG(2000*(10-A6485)))))))</f>
        <v>199235.141405678</v>
      </c>
    </row>
    <row r="6486" customFormat="false" ht="12.75" hidden="false" customHeight="false" outlineLevel="0" collapsed="false">
      <c r="A6486" s="37" t="n">
        <v>9.9996485</v>
      </c>
      <c r="B6486" s="28" t="n">
        <f aca="false">POWER(A6486,(10/3)*(1+(0.20467*EXP(-0.0058*POWER(LOG(10000*(10-A6486)),5)))*(1+(1/3)*(2*COS(10*PI()*LOG(8/(10*(10-A6486))))-1)*EXP(-49.369*(POWER(LOG(8/(10*(10-A6486))),4))))*(1+(1.88269/PI())*((PI()/2)-ATAN(POWER(10,A6486)*LOG(2000*(10-A6486)))))))</f>
        <v>199235.439114454</v>
      </c>
    </row>
    <row r="6487" customFormat="false" ht="12.75" hidden="false" customHeight="false" outlineLevel="0" collapsed="false">
      <c r="A6487" s="37" t="n">
        <v>9.9996486</v>
      </c>
      <c r="B6487" s="28" t="n">
        <f aca="false">POWER(A6487,(10/3)*(1+(0.20467*EXP(-0.0058*POWER(LOG(10000*(10-A6487)),5)))*(1+(1/3)*(2*COS(10*PI()*LOG(8/(10*(10-A6487))))-1)*EXP(-49.369*(POWER(LOG(8/(10*(10-A6487))),4))))*(1+(1.88269/PI())*((PI()/2)-ATAN(POWER(10,A6487)*LOG(2000*(10-A6487)))))))</f>
        <v>199235.736645568</v>
      </c>
    </row>
    <row r="6488" customFormat="false" ht="12.75" hidden="false" customHeight="false" outlineLevel="0" collapsed="false">
      <c r="A6488" s="37" t="n">
        <v>9.9996487</v>
      </c>
      <c r="B6488" s="28" t="n">
        <f aca="false">POWER(A6488,(10/3)*(1+(0.20467*EXP(-0.0058*POWER(LOG(10000*(10-A6488)),5)))*(1+(1/3)*(2*COS(10*PI()*LOG(8/(10*(10-A6488))))-1)*EXP(-49.369*(POWER(LOG(8/(10*(10-A6488))),4))))*(1+(1.88269/PI())*((PI()/2)-ATAN(POWER(10,A6488)*LOG(2000*(10-A6488)))))))</f>
        <v>199236.033999011</v>
      </c>
    </row>
    <row r="6489" customFormat="false" ht="12.75" hidden="false" customHeight="false" outlineLevel="0" collapsed="false">
      <c r="A6489" s="37" t="n">
        <v>9.9996488</v>
      </c>
      <c r="B6489" s="28" t="n">
        <f aca="false">POWER(A6489,(10/3)*(1+(0.20467*EXP(-0.0058*POWER(LOG(10000*(10-A6489)),5)))*(1+(1/3)*(2*COS(10*PI()*LOG(8/(10*(10-A6489))))-1)*EXP(-49.369*(POWER(LOG(8/(10*(10-A6489))),4))))*(1+(1.88269/PI())*((PI()/2)-ATAN(POWER(10,A6489)*LOG(2000*(10-A6489)))))))</f>
        <v>199236.331174788</v>
      </c>
    </row>
    <row r="6490" customFormat="false" ht="12.75" hidden="false" customHeight="false" outlineLevel="0" collapsed="false">
      <c r="A6490" s="37" t="n">
        <v>9.9996489</v>
      </c>
      <c r="B6490" s="28" t="n">
        <f aca="false">POWER(A6490,(10/3)*(1+(0.20467*EXP(-0.0058*POWER(LOG(10000*(10-A6490)),5)))*(1+(1/3)*(2*COS(10*PI()*LOG(8/(10*(10-A6490))))-1)*EXP(-49.369*(POWER(LOG(8/(10*(10-A6490))),4))))*(1+(1.88269/PI())*((PI()/2)-ATAN(POWER(10,A6490)*LOG(2000*(10-A6490)))))))</f>
        <v>199236.628172903</v>
      </c>
    </row>
    <row r="6491" customFormat="false" ht="12.75" hidden="false" customHeight="false" outlineLevel="0" collapsed="false">
      <c r="A6491" s="37" t="n">
        <v>9.999649</v>
      </c>
      <c r="B6491" s="28" t="n">
        <f aca="false">POWER(A6491,(10/3)*(1+(0.20467*EXP(-0.0058*POWER(LOG(10000*(10-A6491)),5)))*(1+(1/3)*(2*COS(10*PI()*LOG(8/(10*(10-A6491))))-1)*EXP(-49.369*(POWER(LOG(8/(10*(10-A6491))),4))))*(1+(1.88269/PI())*((PI()/2)-ATAN(POWER(10,A6491)*LOG(2000*(10-A6491)))))))</f>
        <v>199236.924993347</v>
      </c>
    </row>
    <row r="6492" customFormat="false" ht="12.75" hidden="false" customHeight="false" outlineLevel="0" collapsed="false">
      <c r="A6492" s="37" t="n">
        <v>9.9996491</v>
      </c>
      <c r="B6492" s="28" t="n">
        <f aca="false">POWER(A6492,(10/3)*(1+(0.20467*EXP(-0.0058*POWER(LOG(10000*(10-A6492)),5)))*(1+(1/3)*(2*COS(10*PI()*LOG(8/(10*(10-A6492))))-1)*EXP(-49.369*(POWER(LOG(8/(10*(10-A6492))),4))))*(1+(1.88269/PI())*((PI()/2)-ATAN(POWER(10,A6492)*LOG(2000*(10-A6492)))))))</f>
        <v>199237.221636126</v>
      </c>
    </row>
    <row r="6493" customFormat="false" ht="12.75" hidden="false" customHeight="false" outlineLevel="0" collapsed="false">
      <c r="A6493" s="37" t="n">
        <v>9.9996492</v>
      </c>
      <c r="B6493" s="28" t="n">
        <f aca="false">POWER(A6493,(10/3)*(1+(0.20467*EXP(-0.0058*POWER(LOG(10000*(10-A6493)),5)))*(1+(1/3)*(2*COS(10*PI()*LOG(8/(10*(10-A6493))))-1)*EXP(-49.369*(POWER(LOG(8/(10*(10-A6493))),4))))*(1+(1.88269/PI())*((PI()/2)-ATAN(POWER(10,A6493)*LOG(2000*(10-A6493)))))))</f>
        <v>199237.518101245</v>
      </c>
    </row>
    <row r="6494" customFormat="false" ht="12.75" hidden="false" customHeight="false" outlineLevel="0" collapsed="false">
      <c r="A6494" s="37" t="n">
        <v>9.9996493</v>
      </c>
      <c r="B6494" s="28" t="n">
        <f aca="false">POWER(A6494,(10/3)*(1+(0.20467*EXP(-0.0058*POWER(LOG(10000*(10-A6494)),5)))*(1+(1/3)*(2*COS(10*PI()*LOG(8/(10*(10-A6494))))-1)*EXP(-49.369*(POWER(LOG(8/(10*(10-A6494))),4))))*(1+(1.88269/PI())*((PI()/2)-ATAN(POWER(10,A6494)*LOG(2000*(10-A6494)))))))</f>
        <v>199237.814388693</v>
      </c>
    </row>
    <row r="6495" customFormat="false" ht="12.75" hidden="false" customHeight="false" outlineLevel="0" collapsed="false">
      <c r="A6495" s="37" t="n">
        <v>9.9996494</v>
      </c>
      <c r="B6495" s="28" t="n">
        <f aca="false">POWER(A6495,(10/3)*(1+(0.20467*EXP(-0.0058*POWER(LOG(10000*(10-A6495)),5)))*(1+(1/3)*(2*COS(10*PI()*LOG(8/(10*(10-A6495))))-1)*EXP(-49.369*(POWER(LOG(8/(10*(10-A6495))),4))))*(1+(1.88269/PI())*((PI()/2)-ATAN(POWER(10,A6495)*LOG(2000*(10-A6495)))))))</f>
        <v>199238.110498477</v>
      </c>
    </row>
    <row r="6496" customFormat="false" ht="12.75" hidden="false" customHeight="false" outlineLevel="0" collapsed="false">
      <c r="A6496" s="37" t="n">
        <v>9.9996495</v>
      </c>
      <c r="B6496" s="28" t="n">
        <f aca="false">POWER(A6496,(10/3)*(1+(0.20467*EXP(-0.0058*POWER(LOG(10000*(10-A6496)),5)))*(1+(1/3)*(2*COS(10*PI()*LOG(8/(10*(10-A6496))))-1)*EXP(-49.369*(POWER(LOG(8/(10*(10-A6496))),4))))*(1+(1.88269/PI())*((PI()/2)-ATAN(POWER(10,A6496)*LOG(2000*(10-A6496)))))))</f>
        <v>199238.406430602</v>
      </c>
    </row>
    <row r="6497" customFormat="false" ht="12.75" hidden="false" customHeight="false" outlineLevel="0" collapsed="false">
      <c r="A6497" s="37" t="n">
        <v>9.9996496</v>
      </c>
      <c r="B6497" s="28" t="n">
        <f aca="false">POWER(A6497,(10/3)*(1+(0.20467*EXP(-0.0058*POWER(LOG(10000*(10-A6497)),5)))*(1+(1/3)*(2*COS(10*PI()*LOG(8/(10*(10-A6497))))-1)*EXP(-49.369*(POWER(LOG(8/(10*(10-A6497))),4))))*(1+(1.88269/PI())*((PI()/2)-ATAN(POWER(10,A6497)*LOG(2000*(10-A6497)))))))</f>
        <v>199238.702185059</v>
      </c>
    </row>
    <row r="6498" customFormat="false" ht="12.75" hidden="false" customHeight="false" outlineLevel="0" collapsed="false">
      <c r="A6498" s="37" t="n">
        <v>9.9996497</v>
      </c>
      <c r="B6498" s="28" t="n">
        <f aca="false">POWER(A6498,(10/3)*(1+(0.20467*EXP(-0.0058*POWER(LOG(10000*(10-A6498)),5)))*(1+(1/3)*(2*COS(10*PI()*LOG(8/(10*(10-A6498))))-1)*EXP(-49.369*(POWER(LOG(8/(10*(10-A6498))),4))))*(1+(1.88269/PI())*((PI()/2)-ATAN(POWER(10,A6498)*LOG(2000*(10-A6498)))))))</f>
        <v>199238.997761857</v>
      </c>
    </row>
    <row r="6499" customFormat="false" ht="12.75" hidden="false" customHeight="false" outlineLevel="0" collapsed="false">
      <c r="A6499" s="37" t="n">
        <v>9.9996498</v>
      </c>
      <c r="B6499" s="28" t="n">
        <f aca="false">POWER(A6499,(10/3)*(1+(0.20467*EXP(-0.0058*POWER(LOG(10000*(10-A6499)),5)))*(1+(1/3)*(2*COS(10*PI()*LOG(8/(10*(10-A6499))))-1)*EXP(-49.369*(POWER(LOG(8/(10*(10-A6499))),4))))*(1+(1.88269/PI())*((PI()/2)-ATAN(POWER(10,A6499)*LOG(2000*(10-A6499)))))))</f>
        <v>199239.293160987</v>
      </c>
    </row>
    <row r="6500" customFormat="false" ht="12.75" hidden="false" customHeight="false" outlineLevel="0" collapsed="false">
      <c r="A6500" s="37" t="n">
        <v>9.9996499</v>
      </c>
      <c r="B6500" s="28" t="n">
        <f aca="false">POWER(A6500,(10/3)*(1+(0.20467*EXP(-0.0058*POWER(LOG(10000*(10-A6500)),5)))*(1+(1/3)*(2*COS(10*PI()*LOG(8/(10*(10-A6500))))-1)*EXP(-49.369*(POWER(LOG(8/(10*(10-A6500))),4))))*(1+(1.88269/PI())*((PI()/2)-ATAN(POWER(10,A6500)*LOG(2000*(10-A6500)))))))</f>
        <v>199239.588382455</v>
      </c>
    </row>
    <row r="6501" customFormat="false" ht="12.75" hidden="false" customHeight="false" outlineLevel="0" collapsed="false">
      <c r="A6501" s="37" t="n">
        <v>9.99965</v>
      </c>
      <c r="B6501" s="28" t="n">
        <f aca="false">POWER(A6501,(10/3)*(1+(0.20467*EXP(-0.0058*POWER(LOG(10000*(10-A6501)),5)))*(1+(1/3)*(2*COS(10*PI()*LOG(8/(10*(10-A6501))))-1)*EXP(-49.369*(POWER(LOG(8/(10*(10-A6501))),4))))*(1+(1.88269/PI())*((PI()/2)-ATAN(POWER(10,A6501)*LOG(2000*(10-A6501)))))))</f>
        <v>199239.883426266</v>
      </c>
    </row>
    <row r="6502" customFormat="false" ht="12.75" hidden="false" customHeight="false" outlineLevel="0" collapsed="false">
      <c r="A6502" s="37" t="n">
        <v>9.9996501</v>
      </c>
      <c r="B6502" s="28" t="n">
        <f aca="false">POWER(A6502,(10/3)*(1+(0.20467*EXP(-0.0058*POWER(LOG(10000*(10-A6502)),5)))*(1+(1/3)*(2*COS(10*PI()*LOG(8/(10*(10-A6502))))-1)*EXP(-49.369*(POWER(LOG(8/(10*(10-A6502))),4))))*(1+(1.88269/PI())*((PI()/2)-ATAN(POWER(10,A6502)*LOG(2000*(10-A6502)))))))</f>
        <v>199240.178292412</v>
      </c>
    </row>
    <row r="6503" customFormat="false" ht="12.75" hidden="false" customHeight="false" outlineLevel="0" collapsed="false">
      <c r="A6503" s="37" t="n">
        <v>9.9996502</v>
      </c>
      <c r="B6503" s="28" t="n">
        <f aca="false">POWER(A6503,(10/3)*(1+(0.20467*EXP(-0.0058*POWER(LOG(10000*(10-A6503)),5)))*(1+(1/3)*(2*COS(10*PI()*LOG(8/(10*(10-A6503))))-1)*EXP(-49.369*(POWER(LOG(8/(10*(10-A6503))),4))))*(1+(1.88269/PI())*((PI()/2)-ATAN(POWER(10,A6503)*LOG(2000*(10-A6503)))))))</f>
        <v>199240.472980896</v>
      </c>
    </row>
    <row r="6504" customFormat="false" ht="12.75" hidden="false" customHeight="false" outlineLevel="0" collapsed="false">
      <c r="A6504" s="37" t="n">
        <v>9.9996503</v>
      </c>
      <c r="B6504" s="28" t="n">
        <f aca="false">POWER(A6504,(10/3)*(1+(0.20467*EXP(-0.0058*POWER(LOG(10000*(10-A6504)),5)))*(1+(1/3)*(2*COS(10*PI()*LOG(8/(10*(10-A6504))))-1)*EXP(-49.369*(POWER(LOG(8/(10*(10-A6504))),4))))*(1+(1.88269/PI())*((PI()/2)-ATAN(POWER(10,A6504)*LOG(2000*(10-A6504)))))))</f>
        <v>199240.767491726</v>
      </c>
    </row>
    <row r="6505" customFormat="false" ht="12.75" hidden="false" customHeight="false" outlineLevel="0" collapsed="false">
      <c r="A6505" s="37" t="n">
        <v>9.9996504</v>
      </c>
      <c r="B6505" s="28" t="n">
        <f aca="false">POWER(A6505,(10/3)*(1+(0.20467*EXP(-0.0058*POWER(LOG(10000*(10-A6505)),5)))*(1+(1/3)*(2*COS(10*PI()*LOG(8/(10*(10-A6505))))-1)*EXP(-49.369*(POWER(LOG(8/(10*(10-A6505))),4))))*(1+(1.88269/PI())*((PI()/2)-ATAN(POWER(10,A6505)*LOG(2000*(10-A6505)))))))</f>
        <v>199241.061824892</v>
      </c>
    </row>
    <row r="6506" customFormat="false" ht="12.75" hidden="false" customHeight="false" outlineLevel="0" collapsed="false">
      <c r="A6506" s="37" t="n">
        <v>9.9996505</v>
      </c>
      <c r="B6506" s="28" t="n">
        <f aca="false">POWER(A6506,(10/3)*(1+(0.20467*EXP(-0.0058*POWER(LOG(10000*(10-A6506)),5)))*(1+(1/3)*(2*COS(10*PI()*LOG(8/(10*(10-A6506))))-1)*EXP(-49.369*(POWER(LOG(8/(10*(10-A6506))),4))))*(1+(1.88269/PI())*((PI()/2)-ATAN(POWER(10,A6506)*LOG(2000*(10-A6506)))))))</f>
        <v>199241.355980399</v>
      </c>
    </row>
    <row r="6507" customFormat="false" ht="12.75" hidden="false" customHeight="false" outlineLevel="0" collapsed="false">
      <c r="A6507" s="37" t="n">
        <v>9.9996506</v>
      </c>
      <c r="B6507" s="28" t="n">
        <f aca="false">POWER(A6507,(10/3)*(1+(0.20467*EXP(-0.0058*POWER(LOG(10000*(10-A6507)),5)))*(1+(1/3)*(2*COS(10*PI()*LOG(8/(10*(10-A6507))))-1)*EXP(-49.369*(POWER(LOG(8/(10*(10-A6507))),4))))*(1+(1.88269/PI())*((PI()/2)-ATAN(POWER(10,A6507)*LOG(2000*(10-A6507)))))))</f>
        <v>199241.649958254</v>
      </c>
    </row>
    <row r="6508" customFormat="false" ht="12.75" hidden="false" customHeight="false" outlineLevel="0" collapsed="false">
      <c r="A6508" s="37" t="n">
        <v>9.9996507</v>
      </c>
      <c r="B6508" s="28" t="n">
        <f aca="false">POWER(A6508,(10/3)*(1+(0.20467*EXP(-0.0058*POWER(LOG(10000*(10-A6508)),5)))*(1+(1/3)*(2*COS(10*PI()*LOG(8/(10*(10-A6508))))-1)*EXP(-49.369*(POWER(LOG(8/(10*(10-A6508))),4))))*(1+(1.88269/PI())*((PI()/2)-ATAN(POWER(10,A6508)*LOG(2000*(10-A6508)))))))</f>
        <v>199241.943758447</v>
      </c>
    </row>
    <row r="6509" customFormat="false" ht="12.75" hidden="false" customHeight="false" outlineLevel="0" collapsed="false">
      <c r="A6509" s="37" t="n">
        <v>9.9996508</v>
      </c>
      <c r="B6509" s="28" t="n">
        <f aca="false">POWER(A6509,(10/3)*(1+(0.20467*EXP(-0.0058*POWER(LOG(10000*(10-A6509)),5)))*(1+(1/3)*(2*COS(10*PI()*LOG(8/(10*(10-A6509))))-1)*EXP(-49.369*(POWER(LOG(8/(10*(10-A6509))),4))))*(1+(1.88269/PI())*((PI()/2)-ATAN(POWER(10,A6509)*LOG(2000*(10-A6509)))))))</f>
        <v>199242.237380983</v>
      </c>
    </row>
    <row r="6510" customFormat="false" ht="12.75" hidden="false" customHeight="false" outlineLevel="0" collapsed="false">
      <c r="A6510" s="37" t="n">
        <v>9.9996509</v>
      </c>
      <c r="B6510" s="28" t="n">
        <f aca="false">POWER(A6510,(10/3)*(1+(0.20467*EXP(-0.0058*POWER(LOG(10000*(10-A6510)),5)))*(1+(1/3)*(2*COS(10*PI()*LOG(8/(10*(10-A6510))))-1)*EXP(-49.369*(POWER(LOG(8/(10*(10-A6510))),4))))*(1+(1.88269/PI())*((PI()/2)-ATAN(POWER(10,A6510)*LOG(2000*(10-A6510)))))))</f>
        <v>199242.530825869</v>
      </c>
    </row>
    <row r="6511" customFormat="false" ht="12.75" hidden="false" customHeight="false" outlineLevel="0" collapsed="false">
      <c r="A6511" s="37" t="n">
        <v>9.999651</v>
      </c>
      <c r="B6511" s="28" t="n">
        <f aca="false">POWER(A6511,(10/3)*(1+(0.20467*EXP(-0.0058*POWER(LOG(10000*(10-A6511)),5)))*(1+(1/3)*(2*COS(10*PI()*LOG(8/(10*(10-A6511))))-1)*EXP(-49.369*(POWER(LOG(8/(10*(10-A6511))),4))))*(1+(1.88269/PI())*((PI()/2)-ATAN(POWER(10,A6511)*LOG(2000*(10-A6511)))))))</f>
        <v>199242.824093096</v>
      </c>
    </row>
    <row r="6512" customFormat="false" ht="12.75" hidden="false" customHeight="false" outlineLevel="0" collapsed="false">
      <c r="A6512" s="37" t="n">
        <v>9.9996511</v>
      </c>
      <c r="B6512" s="28" t="n">
        <f aca="false">POWER(A6512,(10/3)*(1+(0.20467*EXP(-0.0058*POWER(LOG(10000*(10-A6512)),5)))*(1+(1/3)*(2*COS(10*PI()*LOG(8/(10*(10-A6512))))-1)*EXP(-49.369*(POWER(LOG(8/(10*(10-A6512))),4))))*(1+(1.88269/PI())*((PI()/2)-ATAN(POWER(10,A6512)*LOG(2000*(10-A6512)))))))</f>
        <v>199243.11718267</v>
      </c>
    </row>
    <row r="6513" customFormat="false" ht="12.75" hidden="false" customHeight="false" outlineLevel="0" collapsed="false">
      <c r="A6513" s="37" t="n">
        <v>9.9996512</v>
      </c>
      <c r="B6513" s="28" t="n">
        <f aca="false">POWER(A6513,(10/3)*(1+(0.20467*EXP(-0.0058*POWER(LOG(10000*(10-A6513)),5)))*(1+(1/3)*(2*COS(10*PI()*LOG(8/(10*(10-A6513))))-1)*EXP(-49.369*(POWER(LOG(8/(10*(10-A6513))),4))))*(1+(1.88269/PI())*((PI()/2)-ATAN(POWER(10,A6513)*LOG(2000*(10-A6513)))))))</f>
        <v>199243.410094596</v>
      </c>
    </row>
    <row r="6514" customFormat="false" ht="12.75" hidden="false" customHeight="false" outlineLevel="0" collapsed="false">
      <c r="A6514" s="37" t="n">
        <v>9.9996513</v>
      </c>
      <c r="B6514" s="28" t="n">
        <f aca="false">POWER(A6514,(10/3)*(1+(0.20467*EXP(-0.0058*POWER(LOG(10000*(10-A6514)),5)))*(1+(1/3)*(2*COS(10*PI()*LOG(8/(10*(10-A6514))))-1)*EXP(-49.369*(POWER(LOG(8/(10*(10-A6514))),4))))*(1+(1.88269/PI())*((PI()/2)-ATAN(POWER(10,A6514)*LOG(2000*(10-A6514)))))))</f>
        <v>199243.702828865</v>
      </c>
    </row>
    <row r="6515" customFormat="false" ht="12.75" hidden="false" customHeight="false" outlineLevel="0" collapsed="false">
      <c r="A6515" s="37" t="n">
        <v>9.9996514</v>
      </c>
      <c r="B6515" s="28" t="n">
        <f aca="false">POWER(A6515,(10/3)*(1+(0.20467*EXP(-0.0058*POWER(LOG(10000*(10-A6515)),5)))*(1+(1/3)*(2*COS(10*PI()*LOG(8/(10*(10-A6515))))-1)*EXP(-49.369*(POWER(LOG(8/(10*(10-A6515))),4))))*(1+(1.88269/PI())*((PI()/2)-ATAN(POWER(10,A6515)*LOG(2000*(10-A6515)))))))</f>
        <v>199243.995385483</v>
      </c>
    </row>
    <row r="6516" customFormat="false" ht="12.75" hidden="false" customHeight="false" outlineLevel="0" collapsed="false">
      <c r="A6516" s="37" t="n">
        <v>9.9996515</v>
      </c>
      <c r="B6516" s="28" t="n">
        <f aca="false">POWER(A6516,(10/3)*(1+(0.20467*EXP(-0.0058*POWER(LOG(10000*(10-A6516)),5)))*(1+(1/3)*(2*COS(10*PI()*LOG(8/(10*(10-A6516))))-1)*EXP(-49.369*(POWER(LOG(8/(10*(10-A6516))),4))))*(1+(1.88269/PI())*((PI()/2)-ATAN(POWER(10,A6516)*LOG(2000*(10-A6516)))))))</f>
        <v>199244.287764457</v>
      </c>
    </row>
    <row r="6517" customFormat="false" ht="12.75" hidden="false" customHeight="false" outlineLevel="0" collapsed="false">
      <c r="A6517" s="37" t="n">
        <v>9.9996516</v>
      </c>
      <c r="B6517" s="28" t="n">
        <f aca="false">POWER(A6517,(10/3)*(1+(0.20467*EXP(-0.0058*POWER(LOG(10000*(10-A6517)),5)))*(1+(1/3)*(2*COS(10*PI()*LOG(8/(10*(10-A6517))))-1)*EXP(-49.369*(POWER(LOG(8/(10*(10-A6517))),4))))*(1+(1.88269/PI())*((PI()/2)-ATAN(POWER(10,A6517)*LOG(2000*(10-A6517)))))))</f>
        <v>199244.579965778</v>
      </c>
    </row>
    <row r="6518" customFormat="false" ht="12.75" hidden="false" customHeight="false" outlineLevel="0" collapsed="false">
      <c r="A6518" s="37" t="n">
        <v>9.9996517</v>
      </c>
      <c r="B6518" s="28" t="n">
        <f aca="false">POWER(A6518,(10/3)*(1+(0.20467*EXP(-0.0058*POWER(LOG(10000*(10-A6518)),5)))*(1+(1/3)*(2*COS(10*PI()*LOG(8/(10*(10-A6518))))-1)*EXP(-49.369*(POWER(LOG(8/(10*(10-A6518))),4))))*(1+(1.88269/PI())*((PI()/2)-ATAN(POWER(10,A6518)*LOG(2000*(10-A6518)))))))</f>
        <v>199244.87198945</v>
      </c>
    </row>
    <row r="6519" customFormat="false" ht="12.75" hidden="false" customHeight="false" outlineLevel="0" collapsed="false">
      <c r="A6519" s="37" t="n">
        <v>9.9996518</v>
      </c>
      <c r="B6519" s="28" t="n">
        <f aca="false">POWER(A6519,(10/3)*(1+(0.20467*EXP(-0.0058*POWER(LOG(10000*(10-A6519)),5)))*(1+(1/3)*(2*COS(10*PI()*LOG(8/(10*(10-A6519))))-1)*EXP(-49.369*(POWER(LOG(8/(10*(10-A6519))),4))))*(1+(1.88269/PI())*((PI()/2)-ATAN(POWER(10,A6519)*LOG(2000*(10-A6519)))))))</f>
        <v>199245.163835482</v>
      </c>
    </row>
    <row r="6520" customFormat="false" ht="12.75" hidden="false" customHeight="false" outlineLevel="0" collapsed="false">
      <c r="A6520" s="37" t="n">
        <v>9.9996519</v>
      </c>
      <c r="B6520" s="28" t="n">
        <f aca="false">POWER(A6520,(10/3)*(1+(0.20467*EXP(-0.0058*POWER(LOG(10000*(10-A6520)),5)))*(1+(1/3)*(2*COS(10*PI()*LOG(8/(10*(10-A6520))))-1)*EXP(-49.369*(POWER(LOG(8/(10*(10-A6520))),4))))*(1+(1.88269/PI())*((PI()/2)-ATAN(POWER(10,A6520)*LOG(2000*(10-A6520)))))))</f>
        <v>199245.455503863</v>
      </c>
    </row>
    <row r="6521" customFormat="false" ht="12.75" hidden="false" customHeight="false" outlineLevel="0" collapsed="false">
      <c r="A6521" s="37" t="n">
        <v>9.999652</v>
      </c>
      <c r="B6521" s="28" t="n">
        <f aca="false">POWER(A6521,(10/3)*(1+(0.20467*EXP(-0.0058*POWER(LOG(10000*(10-A6521)),5)))*(1+(1/3)*(2*COS(10*PI()*LOG(8/(10*(10-A6521))))-1)*EXP(-49.369*(POWER(LOG(8/(10*(10-A6521))),4))))*(1+(1.88269/PI())*((PI()/2)-ATAN(POWER(10,A6521)*LOG(2000*(10-A6521)))))))</f>
        <v>199245.7469946</v>
      </c>
    </row>
    <row r="6522" customFormat="false" ht="12.75" hidden="false" customHeight="false" outlineLevel="0" collapsed="false">
      <c r="A6522" s="37" t="n">
        <v>9.9996521</v>
      </c>
      <c r="B6522" s="28" t="n">
        <f aca="false">POWER(A6522,(10/3)*(1+(0.20467*EXP(-0.0058*POWER(LOG(10000*(10-A6522)),5)))*(1+(1/3)*(2*COS(10*PI()*LOG(8/(10*(10-A6522))))-1)*EXP(-49.369*(POWER(LOG(8/(10*(10-A6522))),4))))*(1+(1.88269/PI())*((PI()/2)-ATAN(POWER(10,A6522)*LOG(2000*(10-A6522)))))))</f>
        <v>199246.038307699</v>
      </c>
    </row>
    <row r="6523" customFormat="false" ht="12.75" hidden="false" customHeight="false" outlineLevel="0" collapsed="false">
      <c r="A6523" s="37" t="n">
        <v>9.9996522</v>
      </c>
      <c r="B6523" s="28" t="n">
        <f aca="false">POWER(A6523,(10/3)*(1+(0.20467*EXP(-0.0058*POWER(LOG(10000*(10-A6523)),5)))*(1+(1/3)*(2*COS(10*PI()*LOG(8/(10*(10-A6523))))-1)*EXP(-49.369*(POWER(LOG(8/(10*(10-A6523))),4))))*(1+(1.88269/PI())*((PI()/2)-ATAN(POWER(10,A6523)*LOG(2000*(10-A6523)))))))</f>
        <v>199246.329443152</v>
      </c>
    </row>
    <row r="6524" customFormat="false" ht="12.75" hidden="false" customHeight="false" outlineLevel="0" collapsed="false">
      <c r="A6524" s="37" t="n">
        <v>9.9996523</v>
      </c>
      <c r="B6524" s="28" t="n">
        <f aca="false">POWER(A6524,(10/3)*(1+(0.20467*EXP(-0.0058*POWER(LOG(10000*(10-A6524)),5)))*(1+(1/3)*(2*COS(10*PI()*LOG(8/(10*(10-A6524))))-1)*EXP(-49.369*(POWER(LOG(8/(10*(10-A6524))),4))))*(1+(1.88269/PI())*((PI()/2)-ATAN(POWER(10,A6524)*LOG(2000*(10-A6524)))))))</f>
        <v>199246.620400965</v>
      </c>
    </row>
    <row r="6525" customFormat="false" ht="12.75" hidden="false" customHeight="false" outlineLevel="0" collapsed="false">
      <c r="A6525" s="37" t="n">
        <v>9.9996524</v>
      </c>
      <c r="B6525" s="28" t="n">
        <f aca="false">POWER(A6525,(10/3)*(1+(0.20467*EXP(-0.0058*POWER(LOG(10000*(10-A6525)),5)))*(1+(1/3)*(2*COS(10*PI()*LOG(8/(10*(10-A6525))))-1)*EXP(-49.369*(POWER(LOG(8/(10*(10-A6525))),4))))*(1+(1.88269/PI())*((PI()/2)-ATAN(POWER(10,A6525)*LOG(2000*(10-A6525)))))))</f>
        <v>199246.911181143</v>
      </c>
    </row>
    <row r="6526" customFormat="false" ht="12.75" hidden="false" customHeight="false" outlineLevel="0" collapsed="false">
      <c r="A6526" s="37" t="n">
        <v>9.9996525</v>
      </c>
      <c r="B6526" s="28" t="n">
        <f aca="false">POWER(A6526,(10/3)*(1+(0.20467*EXP(-0.0058*POWER(LOG(10000*(10-A6526)),5)))*(1+(1/3)*(2*COS(10*PI()*LOG(8/(10*(10-A6526))))-1)*EXP(-49.369*(POWER(LOG(8/(10*(10-A6526))),4))))*(1+(1.88269/PI())*((PI()/2)-ATAN(POWER(10,A6526)*LOG(2000*(10-A6526)))))))</f>
        <v>199247.201783679</v>
      </c>
    </row>
    <row r="6527" customFormat="false" ht="12.75" hidden="false" customHeight="false" outlineLevel="0" collapsed="false">
      <c r="A6527" s="37" t="n">
        <v>9.9996526</v>
      </c>
      <c r="B6527" s="28" t="n">
        <f aca="false">POWER(A6527,(10/3)*(1+(0.20467*EXP(-0.0058*POWER(LOG(10000*(10-A6527)),5)))*(1+(1/3)*(2*COS(10*PI()*LOG(8/(10*(10-A6527))))-1)*EXP(-49.369*(POWER(LOG(8/(10*(10-A6527))),4))))*(1+(1.88269/PI())*((PI()/2)-ATAN(POWER(10,A6527)*LOG(2000*(10-A6527)))))))</f>
        <v>199247.492208578</v>
      </c>
    </row>
    <row r="6528" customFormat="false" ht="12.75" hidden="false" customHeight="false" outlineLevel="0" collapsed="false">
      <c r="A6528" s="37" t="n">
        <v>9.9996527</v>
      </c>
      <c r="B6528" s="28" t="n">
        <f aca="false">POWER(A6528,(10/3)*(1+(0.20467*EXP(-0.0058*POWER(LOG(10000*(10-A6528)),5)))*(1+(1/3)*(2*COS(10*PI()*LOG(8/(10*(10-A6528))))-1)*EXP(-49.369*(POWER(LOG(8/(10*(10-A6528))),4))))*(1+(1.88269/PI())*((PI()/2)-ATAN(POWER(10,A6528)*LOG(2000*(10-A6528)))))))</f>
        <v>199247.782455847</v>
      </c>
    </row>
    <row r="6529" customFormat="false" ht="12.75" hidden="false" customHeight="false" outlineLevel="0" collapsed="false">
      <c r="A6529" s="37" t="n">
        <v>9.9996528</v>
      </c>
      <c r="B6529" s="28" t="n">
        <f aca="false">POWER(A6529,(10/3)*(1+(0.20467*EXP(-0.0058*POWER(LOG(10000*(10-A6529)),5)))*(1+(1/3)*(2*COS(10*PI()*LOG(8/(10*(10-A6529))))-1)*EXP(-49.369*(POWER(LOG(8/(10*(10-A6529))),4))))*(1+(1.88269/PI())*((PI()/2)-ATAN(POWER(10,A6529)*LOG(2000*(10-A6529)))))))</f>
        <v>199248.072525478</v>
      </c>
    </row>
    <row r="6530" customFormat="false" ht="12.75" hidden="false" customHeight="false" outlineLevel="0" collapsed="false">
      <c r="A6530" s="37" t="n">
        <v>9.9996529</v>
      </c>
      <c r="B6530" s="28" t="n">
        <f aca="false">POWER(A6530,(10/3)*(1+(0.20467*EXP(-0.0058*POWER(LOG(10000*(10-A6530)),5)))*(1+(1/3)*(2*COS(10*PI()*LOG(8/(10*(10-A6530))))-1)*EXP(-49.369*(POWER(LOG(8/(10*(10-A6530))),4))))*(1+(1.88269/PI())*((PI()/2)-ATAN(POWER(10,A6530)*LOG(2000*(10-A6530)))))))</f>
        <v>199248.362417477</v>
      </c>
    </row>
    <row r="6531" customFormat="false" ht="12.75" hidden="false" customHeight="false" outlineLevel="0" collapsed="false">
      <c r="A6531" s="37" t="n">
        <v>9.999653</v>
      </c>
      <c r="B6531" s="28" t="n">
        <f aca="false">POWER(A6531,(10/3)*(1+(0.20467*EXP(-0.0058*POWER(LOG(10000*(10-A6531)),5)))*(1+(1/3)*(2*COS(10*PI()*LOG(8/(10*(10-A6531))))-1)*EXP(-49.369*(POWER(LOG(8/(10*(10-A6531))),4))))*(1+(1.88269/PI())*((PI()/2)-ATAN(POWER(10,A6531)*LOG(2000*(10-A6531)))))))</f>
        <v>199248.652131851</v>
      </c>
    </row>
    <row r="6532" customFormat="false" ht="12.75" hidden="false" customHeight="false" outlineLevel="0" collapsed="false">
      <c r="A6532" s="37" t="n">
        <v>9.9996531</v>
      </c>
      <c r="B6532" s="28" t="n">
        <f aca="false">POWER(A6532,(10/3)*(1+(0.20467*EXP(-0.0058*POWER(LOG(10000*(10-A6532)),5)))*(1+(1/3)*(2*COS(10*PI()*LOG(8/(10*(10-A6532))))-1)*EXP(-49.369*(POWER(LOG(8/(10*(10-A6532))),4))))*(1+(1.88269/PI())*((PI()/2)-ATAN(POWER(10,A6532)*LOG(2000*(10-A6532)))))))</f>
        <v>199248.94166859</v>
      </c>
    </row>
    <row r="6533" customFormat="false" ht="12.75" hidden="false" customHeight="false" outlineLevel="0" collapsed="false">
      <c r="A6533" s="37" t="n">
        <v>9.9996532</v>
      </c>
      <c r="B6533" s="28" t="n">
        <f aca="false">POWER(A6533,(10/3)*(1+(0.20467*EXP(-0.0058*POWER(LOG(10000*(10-A6533)),5)))*(1+(1/3)*(2*COS(10*PI()*LOG(8/(10*(10-A6533))))-1)*EXP(-49.369*(POWER(LOG(8/(10*(10-A6533))),4))))*(1+(1.88269/PI())*((PI()/2)-ATAN(POWER(10,A6533)*LOG(2000*(10-A6533)))))))</f>
        <v>199249.231027702</v>
      </c>
    </row>
    <row r="6534" customFormat="false" ht="12.75" hidden="false" customHeight="false" outlineLevel="0" collapsed="false">
      <c r="A6534" s="37" t="n">
        <v>9.9996533</v>
      </c>
      <c r="B6534" s="28" t="n">
        <f aca="false">POWER(A6534,(10/3)*(1+(0.20467*EXP(-0.0058*POWER(LOG(10000*(10-A6534)),5)))*(1+(1/3)*(2*COS(10*PI()*LOG(8/(10*(10-A6534))))-1)*EXP(-49.369*(POWER(LOG(8/(10*(10-A6534))),4))))*(1+(1.88269/PI())*((PI()/2)-ATAN(POWER(10,A6534)*LOG(2000*(10-A6534)))))))</f>
        <v>199249.520209193</v>
      </c>
    </row>
    <row r="6535" customFormat="false" ht="12.75" hidden="false" customHeight="false" outlineLevel="0" collapsed="false">
      <c r="A6535" s="37" t="n">
        <v>9.9996534</v>
      </c>
      <c r="B6535" s="28" t="n">
        <f aca="false">POWER(A6535,(10/3)*(1+(0.20467*EXP(-0.0058*POWER(LOG(10000*(10-A6535)),5)))*(1+(1/3)*(2*COS(10*PI()*LOG(8/(10*(10-A6535))))-1)*EXP(-49.369*(POWER(LOG(8/(10*(10-A6535))),4))))*(1+(1.88269/PI())*((PI()/2)-ATAN(POWER(10,A6535)*LOG(2000*(10-A6535)))))))</f>
        <v>199249.809213055</v>
      </c>
    </row>
    <row r="6536" customFormat="false" ht="12.75" hidden="false" customHeight="false" outlineLevel="0" collapsed="false">
      <c r="A6536" s="37" t="n">
        <v>9.9996535</v>
      </c>
      <c r="B6536" s="28" t="n">
        <f aca="false">POWER(A6536,(10/3)*(1+(0.20467*EXP(-0.0058*POWER(LOG(10000*(10-A6536)),5)))*(1+(1/3)*(2*COS(10*PI()*LOG(8/(10*(10-A6536))))-1)*EXP(-49.369*(POWER(LOG(8/(10*(10-A6536))),4))))*(1+(1.88269/PI())*((PI()/2)-ATAN(POWER(10,A6536)*LOG(2000*(10-A6536)))))))</f>
        <v>199250.098039299</v>
      </c>
    </row>
    <row r="6537" customFormat="false" ht="12.75" hidden="false" customHeight="false" outlineLevel="0" collapsed="false">
      <c r="A6537" s="37" t="n">
        <v>9.9996536</v>
      </c>
      <c r="B6537" s="28" t="n">
        <f aca="false">POWER(A6537,(10/3)*(1+(0.20467*EXP(-0.0058*POWER(LOG(10000*(10-A6537)),5)))*(1+(1/3)*(2*COS(10*PI()*LOG(8/(10*(10-A6537))))-1)*EXP(-49.369*(POWER(LOG(8/(10*(10-A6537))),4))))*(1+(1.88269/PI())*((PI()/2)-ATAN(POWER(10,A6537)*LOG(2000*(10-A6537)))))))</f>
        <v>199250.386687917</v>
      </c>
    </row>
    <row r="6538" customFormat="false" ht="12.75" hidden="false" customHeight="false" outlineLevel="0" collapsed="false">
      <c r="A6538" s="37" t="n">
        <v>9.9996537</v>
      </c>
      <c r="B6538" s="28" t="n">
        <f aca="false">POWER(A6538,(10/3)*(1+(0.20467*EXP(-0.0058*POWER(LOG(10000*(10-A6538)),5)))*(1+(1/3)*(2*COS(10*PI()*LOG(8/(10*(10-A6538))))-1)*EXP(-49.369*(POWER(LOG(8/(10*(10-A6538))),4))))*(1+(1.88269/PI())*((PI()/2)-ATAN(POWER(10,A6538)*LOG(2000*(10-A6538)))))))</f>
        <v>199250.675158916</v>
      </c>
    </row>
    <row r="6539" customFormat="false" ht="12.75" hidden="false" customHeight="false" outlineLevel="0" collapsed="false">
      <c r="A6539" s="37" t="n">
        <v>9.9996538</v>
      </c>
      <c r="B6539" s="28" t="n">
        <f aca="false">POWER(A6539,(10/3)*(1+(0.20467*EXP(-0.0058*POWER(LOG(10000*(10-A6539)),5)))*(1+(1/3)*(2*COS(10*PI()*LOG(8/(10*(10-A6539))))-1)*EXP(-49.369*(POWER(LOG(8/(10*(10-A6539))),4))))*(1+(1.88269/PI())*((PI()/2)-ATAN(POWER(10,A6539)*LOG(2000*(10-A6539)))))))</f>
        <v>199250.963452303</v>
      </c>
    </row>
    <row r="6540" customFormat="false" ht="12.75" hidden="false" customHeight="false" outlineLevel="0" collapsed="false">
      <c r="A6540" s="37" t="n">
        <v>9.9996539</v>
      </c>
      <c r="B6540" s="28" t="n">
        <f aca="false">POWER(A6540,(10/3)*(1+(0.20467*EXP(-0.0058*POWER(LOG(10000*(10-A6540)),5)))*(1+(1/3)*(2*COS(10*PI()*LOG(8/(10*(10-A6540))))-1)*EXP(-49.369*(POWER(LOG(8/(10*(10-A6540))),4))))*(1+(1.88269/PI())*((PI()/2)-ATAN(POWER(10,A6540)*LOG(2000*(10-A6540)))))))</f>
        <v>199251.251568069</v>
      </c>
    </row>
    <row r="6541" customFormat="false" ht="12.75" hidden="false" customHeight="false" outlineLevel="0" collapsed="false">
      <c r="A6541" s="37" t="n">
        <v>9.999654</v>
      </c>
      <c r="B6541" s="28" t="n">
        <f aca="false">POWER(A6541,(10/3)*(1+(0.20467*EXP(-0.0058*POWER(LOG(10000*(10-A6541)),5)))*(1+(1/3)*(2*COS(10*PI()*LOG(8/(10*(10-A6541))))-1)*EXP(-49.369*(POWER(LOG(8/(10*(10-A6541))),4))))*(1+(1.88269/PI())*((PI()/2)-ATAN(POWER(10,A6541)*LOG(2000*(10-A6541)))))))</f>
        <v>199251.539506221</v>
      </c>
    </row>
    <row r="6542" customFormat="false" ht="12.75" hidden="false" customHeight="false" outlineLevel="0" collapsed="false">
      <c r="A6542" s="37" t="n">
        <v>9.9996541</v>
      </c>
      <c r="B6542" s="28" t="n">
        <f aca="false">POWER(A6542,(10/3)*(1+(0.20467*EXP(-0.0058*POWER(LOG(10000*(10-A6542)),5)))*(1+(1/3)*(2*COS(10*PI()*LOG(8/(10*(10-A6542))))-1)*EXP(-49.369*(POWER(LOG(8/(10*(10-A6542))),4))))*(1+(1.88269/PI())*((PI()/2)-ATAN(POWER(10,A6542)*LOG(2000*(10-A6542)))))))</f>
        <v>199251.827266767</v>
      </c>
    </row>
    <row r="6543" customFormat="false" ht="12.75" hidden="false" customHeight="false" outlineLevel="0" collapsed="false">
      <c r="A6543" s="37" t="n">
        <v>9.9996542</v>
      </c>
      <c r="B6543" s="28" t="n">
        <f aca="false">POWER(A6543,(10/3)*(1+(0.20467*EXP(-0.0058*POWER(LOG(10000*(10-A6543)),5)))*(1+(1/3)*(2*COS(10*PI()*LOG(8/(10*(10-A6543))))-1)*EXP(-49.369*(POWER(LOG(8/(10*(10-A6543))),4))))*(1+(1.88269/PI())*((PI()/2)-ATAN(POWER(10,A6543)*LOG(2000*(10-A6543)))))))</f>
        <v>199252.114849697</v>
      </c>
    </row>
    <row r="6544" customFormat="false" ht="12.75" hidden="false" customHeight="false" outlineLevel="0" collapsed="false">
      <c r="A6544" s="37" t="n">
        <v>9.9996543</v>
      </c>
      <c r="B6544" s="28" t="n">
        <f aca="false">POWER(A6544,(10/3)*(1+(0.20467*EXP(-0.0058*POWER(LOG(10000*(10-A6544)),5)))*(1+(1/3)*(2*COS(10*PI()*LOG(8/(10*(10-A6544))))-1)*EXP(-49.369*(POWER(LOG(8/(10*(10-A6544))),4))))*(1+(1.88269/PI())*((PI()/2)-ATAN(POWER(10,A6544)*LOG(2000*(10-A6544)))))))</f>
        <v>199252.402255019</v>
      </c>
    </row>
    <row r="6545" customFormat="false" ht="12.75" hidden="false" customHeight="false" outlineLevel="0" collapsed="false">
      <c r="A6545" s="37" t="n">
        <v>9.9996544</v>
      </c>
      <c r="B6545" s="28" t="n">
        <f aca="false">POWER(A6545,(10/3)*(1+(0.20467*EXP(-0.0058*POWER(LOG(10000*(10-A6545)),5)))*(1+(1/3)*(2*COS(10*PI()*LOG(8/(10*(10-A6545))))-1)*EXP(-49.369*(POWER(LOG(8/(10*(10-A6545))),4))))*(1+(1.88269/PI())*((PI()/2)-ATAN(POWER(10,A6545)*LOG(2000*(10-A6545)))))))</f>
        <v>199252.689482739</v>
      </c>
    </row>
    <row r="6546" customFormat="false" ht="12.75" hidden="false" customHeight="false" outlineLevel="0" collapsed="false">
      <c r="A6546" s="37" t="n">
        <v>9.9996545</v>
      </c>
      <c r="B6546" s="28" t="n">
        <f aca="false">POWER(A6546,(10/3)*(1+(0.20467*EXP(-0.0058*POWER(LOG(10000*(10-A6546)),5)))*(1+(1/3)*(2*COS(10*PI()*LOG(8/(10*(10-A6546))))-1)*EXP(-49.369*(POWER(LOG(8/(10*(10-A6546))),4))))*(1+(1.88269/PI())*((PI()/2)-ATAN(POWER(10,A6546)*LOG(2000*(10-A6546)))))))</f>
        <v>199252.97653285</v>
      </c>
    </row>
    <row r="6547" customFormat="false" ht="12.75" hidden="false" customHeight="false" outlineLevel="0" collapsed="false">
      <c r="A6547" s="37" t="n">
        <v>9.9996546</v>
      </c>
      <c r="B6547" s="28" t="n">
        <f aca="false">POWER(A6547,(10/3)*(1+(0.20467*EXP(-0.0058*POWER(LOG(10000*(10-A6547)),5)))*(1+(1/3)*(2*COS(10*PI()*LOG(8/(10*(10-A6547))))-1)*EXP(-49.369*(POWER(LOG(8/(10*(10-A6547))),4))))*(1+(1.88269/PI())*((PI()/2)-ATAN(POWER(10,A6547)*LOG(2000*(10-A6547)))))))</f>
        <v>199253.26340536</v>
      </c>
    </row>
    <row r="6548" customFormat="false" ht="12.75" hidden="false" customHeight="false" outlineLevel="0" collapsed="false">
      <c r="A6548" s="37" t="n">
        <v>9.9996547</v>
      </c>
      <c r="B6548" s="28" t="n">
        <f aca="false">POWER(A6548,(10/3)*(1+(0.20467*EXP(-0.0058*POWER(LOG(10000*(10-A6548)),5)))*(1+(1/3)*(2*COS(10*PI()*LOG(8/(10*(10-A6548))))-1)*EXP(-49.369*(POWER(LOG(8/(10*(10-A6548))),4))))*(1+(1.88269/PI())*((PI()/2)-ATAN(POWER(10,A6548)*LOG(2000*(10-A6548)))))))</f>
        <v>199253.550100274</v>
      </c>
    </row>
    <row r="6549" customFormat="false" ht="12.75" hidden="false" customHeight="false" outlineLevel="0" collapsed="false">
      <c r="A6549" s="37" t="n">
        <v>9.9996548</v>
      </c>
      <c r="B6549" s="28" t="n">
        <f aca="false">POWER(A6549,(10/3)*(1+(0.20467*EXP(-0.0058*POWER(LOG(10000*(10-A6549)),5)))*(1+(1/3)*(2*COS(10*PI()*LOG(8/(10*(10-A6549))))-1)*EXP(-49.369*(POWER(LOG(8/(10*(10-A6549))),4))))*(1+(1.88269/PI())*((PI()/2)-ATAN(POWER(10,A6549)*LOG(2000*(10-A6549)))))))</f>
        <v>199253.836617584</v>
      </c>
    </row>
    <row r="6550" customFormat="false" ht="12.75" hidden="false" customHeight="false" outlineLevel="0" collapsed="false">
      <c r="A6550" s="37" t="n">
        <v>9.9996549</v>
      </c>
      <c r="B6550" s="28" t="n">
        <f aca="false">POWER(A6550,(10/3)*(1+(0.20467*EXP(-0.0058*POWER(LOG(10000*(10-A6550)),5)))*(1+(1/3)*(2*COS(10*PI()*LOG(8/(10*(10-A6550))))-1)*EXP(-49.369*(POWER(LOG(8/(10*(10-A6550))),4))))*(1+(1.88269/PI())*((PI()/2)-ATAN(POWER(10,A6550)*LOG(2000*(10-A6550)))))))</f>
        <v>199254.122957299</v>
      </c>
    </row>
    <row r="6551" customFormat="false" ht="12.75" hidden="false" customHeight="false" outlineLevel="0" collapsed="false">
      <c r="A6551" s="37" t="n">
        <v>9.999655</v>
      </c>
      <c r="B6551" s="28" t="n">
        <f aca="false">POWER(A6551,(10/3)*(1+(0.20467*EXP(-0.0058*POWER(LOG(10000*(10-A6551)),5)))*(1+(1/3)*(2*COS(10*PI()*LOG(8/(10*(10-A6551))))-1)*EXP(-49.369*(POWER(LOG(8/(10*(10-A6551))),4))))*(1+(1.88269/PI())*((PI()/2)-ATAN(POWER(10,A6551)*LOG(2000*(10-A6551)))))))</f>
        <v>199254.409119425</v>
      </c>
    </row>
    <row r="6552" customFormat="false" ht="12.75" hidden="false" customHeight="false" outlineLevel="0" collapsed="false">
      <c r="A6552" s="37" t="n">
        <v>9.9996551</v>
      </c>
      <c r="B6552" s="28" t="n">
        <f aca="false">POWER(A6552,(10/3)*(1+(0.20467*EXP(-0.0058*POWER(LOG(10000*(10-A6552)),5)))*(1+(1/3)*(2*COS(10*PI()*LOG(8/(10*(10-A6552))))-1)*EXP(-49.369*(POWER(LOG(8/(10*(10-A6552))),4))))*(1+(1.88269/PI())*((PI()/2)-ATAN(POWER(10,A6552)*LOG(2000*(10-A6552)))))))</f>
        <v>199254.695103954</v>
      </c>
    </row>
    <row r="6553" customFormat="false" ht="12.75" hidden="false" customHeight="false" outlineLevel="0" collapsed="false">
      <c r="A6553" s="37" t="n">
        <v>9.9996552</v>
      </c>
      <c r="B6553" s="28" t="n">
        <f aca="false">POWER(A6553,(10/3)*(1+(0.20467*EXP(-0.0058*POWER(LOG(10000*(10-A6553)),5)))*(1+(1/3)*(2*COS(10*PI()*LOG(8/(10*(10-A6553))))-1)*EXP(-49.369*(POWER(LOG(8/(10*(10-A6553))),4))))*(1+(1.88269/PI())*((PI()/2)-ATAN(POWER(10,A6553)*LOG(2000*(10-A6553)))))))</f>
        <v>199254.980910894</v>
      </c>
    </row>
    <row r="6554" customFormat="false" ht="12.75" hidden="false" customHeight="false" outlineLevel="0" collapsed="false">
      <c r="A6554" s="37" t="n">
        <v>9.9996553</v>
      </c>
      <c r="B6554" s="28" t="n">
        <f aca="false">POWER(A6554,(10/3)*(1+(0.20467*EXP(-0.0058*POWER(LOG(10000*(10-A6554)),5)))*(1+(1/3)*(2*COS(10*PI()*LOG(8/(10*(10-A6554))))-1)*EXP(-49.369*(POWER(LOG(8/(10*(10-A6554))),4))))*(1+(1.88269/PI())*((PI()/2)-ATAN(POWER(10,A6554)*LOG(2000*(10-A6554)))))))</f>
        <v>199255.26654025</v>
      </c>
    </row>
    <row r="6555" customFormat="false" ht="12.75" hidden="false" customHeight="false" outlineLevel="0" collapsed="false">
      <c r="A6555" s="37" t="n">
        <v>9.9996554</v>
      </c>
      <c r="B6555" s="28" t="n">
        <f aca="false">POWER(A6555,(10/3)*(1+(0.20467*EXP(-0.0058*POWER(LOG(10000*(10-A6555)),5)))*(1+(1/3)*(2*COS(10*PI()*LOG(8/(10*(10-A6555))))-1)*EXP(-49.369*(POWER(LOG(8/(10*(10-A6555))),4))))*(1+(1.88269/PI())*((PI()/2)-ATAN(POWER(10,A6555)*LOG(2000*(10-A6555)))))))</f>
        <v>199255.551992017</v>
      </c>
    </row>
    <row r="6556" customFormat="false" ht="12.75" hidden="false" customHeight="false" outlineLevel="0" collapsed="false">
      <c r="A6556" s="37" t="n">
        <v>9.9996555</v>
      </c>
      <c r="B6556" s="28" t="n">
        <f aca="false">POWER(A6556,(10/3)*(1+(0.20467*EXP(-0.0058*POWER(LOG(10000*(10-A6556)),5)))*(1+(1/3)*(2*COS(10*PI()*LOG(8/(10*(10-A6556))))-1)*EXP(-49.369*(POWER(LOG(8/(10*(10-A6556))),4))))*(1+(1.88269/PI())*((PI()/2)-ATAN(POWER(10,A6556)*LOG(2000*(10-A6556)))))))</f>
        <v>199255.837266202</v>
      </c>
    </row>
    <row r="6557" customFormat="false" ht="12.75" hidden="false" customHeight="false" outlineLevel="0" collapsed="false">
      <c r="A6557" s="37" t="n">
        <v>9.9996556</v>
      </c>
      <c r="B6557" s="28" t="n">
        <f aca="false">POWER(A6557,(10/3)*(1+(0.20467*EXP(-0.0058*POWER(LOG(10000*(10-A6557)),5)))*(1+(1/3)*(2*COS(10*PI()*LOG(8/(10*(10-A6557))))-1)*EXP(-49.369*(POWER(LOG(8/(10*(10-A6557))),4))))*(1+(1.88269/PI())*((PI()/2)-ATAN(POWER(10,A6557)*LOG(2000*(10-A6557)))))))</f>
        <v>199256.122362811</v>
      </c>
    </row>
    <row r="6558" customFormat="false" ht="12.75" hidden="false" customHeight="false" outlineLevel="0" collapsed="false">
      <c r="A6558" s="37" t="n">
        <v>9.9996557</v>
      </c>
      <c r="B6558" s="28" t="n">
        <f aca="false">POWER(A6558,(10/3)*(1+(0.20467*EXP(-0.0058*POWER(LOG(10000*(10-A6558)),5)))*(1+(1/3)*(2*COS(10*PI()*LOG(8/(10*(10-A6558))))-1)*EXP(-49.369*(POWER(LOG(8/(10*(10-A6558))),4))))*(1+(1.88269/PI())*((PI()/2)-ATAN(POWER(10,A6558)*LOG(2000*(10-A6558)))))))</f>
        <v>199256.407281837</v>
      </c>
    </row>
    <row r="6559" customFormat="false" ht="12.75" hidden="false" customHeight="false" outlineLevel="0" collapsed="false">
      <c r="A6559" s="37" t="n">
        <v>9.9996558</v>
      </c>
      <c r="B6559" s="28" t="n">
        <f aca="false">POWER(A6559,(10/3)*(1+(0.20467*EXP(-0.0058*POWER(LOG(10000*(10-A6559)),5)))*(1+(1/3)*(2*COS(10*PI()*LOG(8/(10*(10-A6559))))-1)*EXP(-49.369*(POWER(LOG(8/(10*(10-A6559))),4))))*(1+(1.88269/PI())*((PI()/2)-ATAN(POWER(10,A6559)*LOG(2000*(10-A6559)))))))</f>
        <v>199256.692023288</v>
      </c>
    </row>
    <row r="6560" customFormat="false" ht="12.75" hidden="false" customHeight="false" outlineLevel="0" collapsed="false">
      <c r="A6560" s="37" t="n">
        <v>9.9996559</v>
      </c>
      <c r="B6560" s="28" t="n">
        <f aca="false">POWER(A6560,(10/3)*(1+(0.20467*EXP(-0.0058*POWER(LOG(10000*(10-A6560)),5)))*(1+(1/3)*(2*COS(10*PI()*LOG(8/(10*(10-A6560))))-1)*EXP(-49.369*(POWER(LOG(8/(10*(10-A6560))),4))))*(1+(1.88269/PI())*((PI()/2)-ATAN(POWER(10,A6560)*LOG(2000*(10-A6560)))))))</f>
        <v>199256.97658717</v>
      </c>
    </row>
    <row r="6561" customFormat="false" ht="12.75" hidden="false" customHeight="false" outlineLevel="0" collapsed="false">
      <c r="A6561" s="37" t="n">
        <v>9.999656</v>
      </c>
      <c r="B6561" s="28" t="n">
        <f aca="false">POWER(A6561,(10/3)*(1+(0.20467*EXP(-0.0058*POWER(LOG(10000*(10-A6561)),5)))*(1+(1/3)*(2*COS(10*PI()*LOG(8/(10*(10-A6561))))-1)*EXP(-49.369*(POWER(LOG(8/(10*(10-A6561))),4))))*(1+(1.88269/PI())*((PI()/2)-ATAN(POWER(10,A6561)*LOG(2000*(10-A6561)))))))</f>
        <v>199257.260973476</v>
      </c>
    </row>
    <row r="6562" customFormat="false" ht="12.75" hidden="false" customHeight="false" outlineLevel="0" collapsed="false">
      <c r="A6562" s="37" t="n">
        <v>9.9996561</v>
      </c>
      <c r="B6562" s="28" t="n">
        <f aca="false">POWER(A6562,(10/3)*(1+(0.20467*EXP(-0.0058*POWER(LOG(10000*(10-A6562)),5)))*(1+(1/3)*(2*COS(10*PI()*LOG(8/(10*(10-A6562))))-1)*EXP(-49.369*(POWER(LOG(8/(10*(10-A6562))),4))))*(1+(1.88269/PI())*((PI()/2)-ATAN(POWER(10,A6562)*LOG(2000*(10-A6562)))))))</f>
        <v>199257.545182215</v>
      </c>
    </row>
    <row r="6563" customFormat="false" ht="12.75" hidden="false" customHeight="false" outlineLevel="0" collapsed="false">
      <c r="A6563" s="37" t="n">
        <v>9.9996562</v>
      </c>
      <c r="B6563" s="28" t="n">
        <f aca="false">POWER(A6563,(10/3)*(1+(0.20467*EXP(-0.0058*POWER(LOG(10000*(10-A6563)),5)))*(1+(1/3)*(2*COS(10*PI()*LOG(8/(10*(10-A6563))))-1)*EXP(-49.369*(POWER(LOG(8/(10*(10-A6563))),4))))*(1+(1.88269/PI())*((PI()/2)-ATAN(POWER(10,A6563)*LOG(2000*(10-A6563)))))))</f>
        <v>199257.829213392</v>
      </c>
    </row>
    <row r="6564" customFormat="false" ht="12.75" hidden="false" customHeight="false" outlineLevel="0" collapsed="false">
      <c r="A6564" s="37" t="n">
        <v>9.9996563</v>
      </c>
      <c r="B6564" s="28" t="n">
        <f aca="false">POWER(A6564,(10/3)*(1+(0.20467*EXP(-0.0058*POWER(LOG(10000*(10-A6564)),5)))*(1+(1/3)*(2*COS(10*PI()*LOG(8/(10*(10-A6564))))-1)*EXP(-49.369*(POWER(LOG(8/(10*(10-A6564))),4))))*(1+(1.88269/PI())*((PI()/2)-ATAN(POWER(10,A6564)*LOG(2000*(10-A6564)))))))</f>
        <v>199258.113067002</v>
      </c>
    </row>
    <row r="6565" customFormat="false" ht="12.75" hidden="false" customHeight="false" outlineLevel="0" collapsed="false">
      <c r="A6565" s="37" t="n">
        <v>9.9996564</v>
      </c>
      <c r="B6565" s="28" t="n">
        <f aca="false">POWER(A6565,(10/3)*(1+(0.20467*EXP(-0.0058*POWER(LOG(10000*(10-A6565)),5)))*(1+(1/3)*(2*COS(10*PI()*LOG(8/(10*(10-A6565))))-1)*EXP(-49.369*(POWER(LOG(8/(10*(10-A6565))),4))))*(1+(1.88269/PI())*((PI()/2)-ATAN(POWER(10,A6565)*LOG(2000*(10-A6565)))))))</f>
        <v>199258.396743051</v>
      </c>
    </row>
    <row r="6566" customFormat="false" ht="12.75" hidden="false" customHeight="false" outlineLevel="0" collapsed="false">
      <c r="A6566" s="37" t="n">
        <v>9.9996565</v>
      </c>
      <c r="B6566" s="28" t="n">
        <f aca="false">POWER(A6566,(10/3)*(1+(0.20467*EXP(-0.0058*POWER(LOG(10000*(10-A6566)),5)))*(1+(1/3)*(2*COS(10*PI()*LOG(8/(10*(10-A6566))))-1)*EXP(-49.369*(POWER(LOG(8/(10*(10-A6566))),4))))*(1+(1.88269/PI())*((PI()/2)-ATAN(POWER(10,A6566)*LOG(2000*(10-A6566)))))))</f>
        <v>199258.680241547</v>
      </c>
    </row>
    <row r="6567" customFormat="false" ht="12.75" hidden="false" customHeight="false" outlineLevel="0" collapsed="false">
      <c r="A6567" s="37" t="n">
        <v>9.9996566</v>
      </c>
      <c r="B6567" s="28" t="n">
        <f aca="false">POWER(A6567,(10/3)*(1+(0.20467*EXP(-0.0058*POWER(LOG(10000*(10-A6567)),5)))*(1+(1/3)*(2*COS(10*PI()*LOG(8/(10*(10-A6567))))-1)*EXP(-49.369*(POWER(LOG(8/(10*(10-A6567))),4))))*(1+(1.88269/PI())*((PI()/2)-ATAN(POWER(10,A6567)*LOG(2000*(10-A6567)))))))</f>
        <v>199258.963562483</v>
      </c>
    </row>
    <row r="6568" customFormat="false" ht="12.75" hidden="false" customHeight="false" outlineLevel="0" collapsed="false">
      <c r="A6568" s="37" t="n">
        <v>9.9996567</v>
      </c>
      <c r="B6568" s="28" t="n">
        <f aca="false">POWER(A6568,(10/3)*(1+(0.20467*EXP(-0.0058*POWER(LOG(10000*(10-A6568)),5)))*(1+(1/3)*(2*COS(10*PI()*LOG(8/(10*(10-A6568))))-1)*EXP(-49.369*(POWER(LOG(8/(10*(10-A6568))),4))))*(1+(1.88269/PI())*((PI()/2)-ATAN(POWER(10,A6568)*LOG(2000*(10-A6568)))))))</f>
        <v>199259.246705866</v>
      </c>
    </row>
    <row r="6569" customFormat="false" ht="12.75" hidden="false" customHeight="false" outlineLevel="0" collapsed="false">
      <c r="A6569" s="37" t="n">
        <v>9.9996568</v>
      </c>
      <c r="B6569" s="28" t="n">
        <f aca="false">POWER(A6569,(10/3)*(1+(0.20467*EXP(-0.0058*POWER(LOG(10000*(10-A6569)),5)))*(1+(1/3)*(2*COS(10*PI()*LOG(8/(10*(10-A6569))))-1)*EXP(-49.369*(POWER(LOG(8/(10*(10-A6569))),4))))*(1+(1.88269/PI())*((PI()/2)-ATAN(POWER(10,A6569)*LOG(2000*(10-A6569)))))))</f>
        <v>199259.529671705</v>
      </c>
    </row>
    <row r="6570" customFormat="false" ht="12.75" hidden="false" customHeight="false" outlineLevel="0" collapsed="false">
      <c r="A6570" s="37" t="n">
        <v>9.9996569</v>
      </c>
      <c r="B6570" s="28" t="n">
        <f aca="false">POWER(A6570,(10/3)*(1+(0.20467*EXP(-0.0058*POWER(LOG(10000*(10-A6570)),5)))*(1+(1/3)*(2*COS(10*PI()*LOG(8/(10*(10-A6570))))-1)*EXP(-49.369*(POWER(LOG(8/(10*(10-A6570))),4))))*(1+(1.88269/PI())*((PI()/2)-ATAN(POWER(10,A6570)*LOG(2000*(10-A6570)))))))</f>
        <v>199259.812459991</v>
      </c>
    </row>
    <row r="6571" customFormat="false" ht="12.75" hidden="false" customHeight="false" outlineLevel="0" collapsed="false">
      <c r="A6571" s="37" t="n">
        <v>9.999657</v>
      </c>
      <c r="B6571" s="28" t="n">
        <f aca="false">POWER(A6571,(10/3)*(1+(0.20467*EXP(-0.0058*POWER(LOG(10000*(10-A6571)),5)))*(1+(1/3)*(2*COS(10*PI()*LOG(8/(10*(10-A6571))))-1)*EXP(-49.369*(POWER(LOG(8/(10*(10-A6571))),4))))*(1+(1.88269/PI())*((PI()/2)-ATAN(POWER(10,A6571)*LOG(2000*(10-A6571)))))))</f>
        <v>199260.095070733</v>
      </c>
    </row>
    <row r="6572" customFormat="false" ht="12.75" hidden="false" customHeight="false" outlineLevel="0" collapsed="false">
      <c r="A6572" s="37" t="n">
        <v>9.9996571</v>
      </c>
      <c r="B6572" s="28" t="n">
        <f aca="false">POWER(A6572,(10/3)*(1+(0.20467*EXP(-0.0058*POWER(LOG(10000*(10-A6572)),5)))*(1+(1/3)*(2*COS(10*PI()*LOG(8/(10*(10-A6572))))-1)*EXP(-49.369*(POWER(LOG(8/(10*(10-A6572))),4))))*(1+(1.88269/PI())*((PI()/2)-ATAN(POWER(10,A6572)*LOG(2000*(10-A6572)))))))</f>
        <v>199260.37750394</v>
      </c>
    </row>
    <row r="6573" customFormat="false" ht="12.75" hidden="false" customHeight="false" outlineLevel="0" collapsed="false">
      <c r="A6573" s="37" t="n">
        <v>9.9996572</v>
      </c>
      <c r="B6573" s="28" t="n">
        <f aca="false">POWER(A6573,(10/3)*(1+(0.20467*EXP(-0.0058*POWER(LOG(10000*(10-A6573)),5)))*(1+(1/3)*(2*COS(10*PI()*LOG(8/(10*(10-A6573))))-1)*EXP(-49.369*(POWER(LOG(8/(10*(10-A6573))),4))))*(1+(1.88269/PI())*((PI()/2)-ATAN(POWER(10,A6573)*LOG(2000*(10-A6573)))))))</f>
        <v>199260.659759602</v>
      </c>
    </row>
    <row r="6574" customFormat="false" ht="12.75" hidden="false" customHeight="false" outlineLevel="0" collapsed="false">
      <c r="A6574" s="37" t="n">
        <v>9.9996573</v>
      </c>
      <c r="B6574" s="28" t="n">
        <f aca="false">POWER(A6574,(10/3)*(1+(0.20467*EXP(-0.0058*POWER(LOG(10000*(10-A6574)),5)))*(1+(1/3)*(2*COS(10*PI()*LOG(8/(10*(10-A6574))))-1)*EXP(-49.369*(POWER(LOG(8/(10*(10-A6574))),4))))*(1+(1.88269/PI())*((PI()/2)-ATAN(POWER(10,A6574)*LOG(2000*(10-A6574)))))))</f>
        <v>199260.941837734</v>
      </c>
    </row>
    <row r="6575" customFormat="false" ht="12.75" hidden="false" customHeight="false" outlineLevel="0" collapsed="false">
      <c r="A6575" s="37" t="n">
        <v>9.9996574</v>
      </c>
      <c r="B6575" s="28" t="n">
        <f aca="false">POWER(A6575,(10/3)*(1+(0.20467*EXP(-0.0058*POWER(LOG(10000*(10-A6575)),5)))*(1+(1/3)*(2*COS(10*PI()*LOG(8/(10*(10-A6575))))-1)*EXP(-49.369*(POWER(LOG(8/(10*(10-A6575))),4))))*(1+(1.88269/PI())*((PI()/2)-ATAN(POWER(10,A6575)*LOG(2000*(10-A6575)))))))</f>
        <v>199261.223738328</v>
      </c>
    </row>
    <row r="6576" customFormat="false" ht="12.75" hidden="false" customHeight="false" outlineLevel="0" collapsed="false">
      <c r="A6576" s="37" t="n">
        <v>9.9996575</v>
      </c>
      <c r="B6576" s="28" t="n">
        <f aca="false">POWER(A6576,(10/3)*(1+(0.20467*EXP(-0.0058*POWER(LOG(10000*(10-A6576)),5)))*(1+(1/3)*(2*COS(10*PI()*LOG(8/(10*(10-A6576))))-1)*EXP(-49.369*(POWER(LOG(8/(10*(10-A6576))),4))))*(1+(1.88269/PI())*((PI()/2)-ATAN(POWER(10,A6576)*LOG(2000*(10-A6576)))))))</f>
        <v>199261.505461392</v>
      </c>
    </row>
    <row r="6577" customFormat="false" ht="12.75" hidden="false" customHeight="false" outlineLevel="0" collapsed="false">
      <c r="A6577" s="37" t="n">
        <v>9.9996576</v>
      </c>
      <c r="B6577" s="28" t="n">
        <f aca="false">POWER(A6577,(10/3)*(1+(0.20467*EXP(-0.0058*POWER(LOG(10000*(10-A6577)),5)))*(1+(1/3)*(2*COS(10*PI()*LOG(8/(10*(10-A6577))))-1)*EXP(-49.369*(POWER(LOG(8/(10*(10-A6577))),4))))*(1+(1.88269/PI())*((PI()/2)-ATAN(POWER(10,A6577)*LOG(2000*(10-A6577)))))))</f>
        <v>199261.787006935</v>
      </c>
    </row>
    <row r="6578" customFormat="false" ht="12.75" hidden="false" customHeight="false" outlineLevel="0" collapsed="false">
      <c r="A6578" s="37" t="n">
        <v>9.9996577</v>
      </c>
      <c r="B6578" s="28" t="n">
        <f aca="false">POWER(A6578,(10/3)*(1+(0.20467*EXP(-0.0058*POWER(LOG(10000*(10-A6578)),5)))*(1+(1/3)*(2*COS(10*PI()*LOG(8/(10*(10-A6578))))-1)*EXP(-49.369*(POWER(LOG(8/(10*(10-A6578))),4))))*(1+(1.88269/PI())*((PI()/2)-ATAN(POWER(10,A6578)*LOG(2000*(10-A6578)))))))</f>
        <v>199262.068374949</v>
      </c>
    </row>
    <row r="6579" customFormat="false" ht="12.75" hidden="false" customHeight="false" outlineLevel="0" collapsed="false">
      <c r="A6579" s="37" t="n">
        <v>9.9996578</v>
      </c>
      <c r="B6579" s="28" t="n">
        <f aca="false">POWER(A6579,(10/3)*(1+(0.20467*EXP(-0.0058*POWER(LOG(10000*(10-A6579)),5)))*(1+(1/3)*(2*COS(10*PI()*LOG(8/(10*(10-A6579))))-1)*EXP(-49.369*(POWER(LOG(8/(10*(10-A6579))),4))))*(1+(1.88269/PI())*((PI()/2)-ATAN(POWER(10,A6579)*LOG(2000*(10-A6579)))))))</f>
        <v>199262.349565442</v>
      </c>
    </row>
    <row r="6580" customFormat="false" ht="12.75" hidden="false" customHeight="false" outlineLevel="0" collapsed="false">
      <c r="A6580" s="37" t="n">
        <v>9.9996579</v>
      </c>
      <c r="B6580" s="28" t="n">
        <f aca="false">POWER(A6580,(10/3)*(1+(0.20467*EXP(-0.0058*POWER(LOG(10000*(10-A6580)),5)))*(1+(1/3)*(2*COS(10*PI()*LOG(8/(10*(10-A6580))))-1)*EXP(-49.369*(POWER(LOG(8/(10*(10-A6580))),4))))*(1+(1.88269/PI())*((PI()/2)-ATAN(POWER(10,A6580)*LOG(2000*(10-A6580)))))))</f>
        <v>199262.630578423</v>
      </c>
    </row>
    <row r="6581" customFormat="false" ht="12.75" hidden="false" customHeight="false" outlineLevel="0" collapsed="false">
      <c r="A6581" s="37" t="n">
        <v>9.999658</v>
      </c>
      <c r="B6581" s="28" t="n">
        <f aca="false">POWER(A6581,(10/3)*(1+(0.20467*EXP(-0.0058*POWER(LOG(10000*(10-A6581)),5)))*(1+(1/3)*(2*COS(10*PI()*LOG(8/(10*(10-A6581))))-1)*EXP(-49.369*(POWER(LOG(8/(10*(10-A6581))),4))))*(1+(1.88269/PI())*((PI()/2)-ATAN(POWER(10,A6581)*LOG(2000*(10-A6581)))))))</f>
        <v>199262.911413884</v>
      </c>
    </row>
    <row r="6582" customFormat="false" ht="12.75" hidden="false" customHeight="false" outlineLevel="0" collapsed="false">
      <c r="A6582" s="37" t="n">
        <v>9.9996581</v>
      </c>
      <c r="B6582" s="28" t="n">
        <f aca="false">POWER(A6582,(10/3)*(1+(0.20467*EXP(-0.0058*POWER(LOG(10000*(10-A6582)),5)))*(1+(1/3)*(2*COS(10*PI()*LOG(8/(10*(10-A6582))))-1)*EXP(-49.369*(POWER(LOG(8/(10*(10-A6582))),4))))*(1+(1.88269/PI())*((PI()/2)-ATAN(POWER(10,A6582)*LOG(2000*(10-A6582)))))))</f>
        <v>199263.192071835</v>
      </c>
    </row>
    <row r="6583" customFormat="false" ht="12.75" hidden="false" customHeight="false" outlineLevel="0" collapsed="false">
      <c r="A6583" s="37" t="n">
        <v>9.9996582</v>
      </c>
      <c r="B6583" s="28" t="n">
        <f aca="false">POWER(A6583,(10/3)*(1+(0.20467*EXP(-0.0058*POWER(LOG(10000*(10-A6583)),5)))*(1+(1/3)*(2*COS(10*PI()*LOG(8/(10*(10-A6583))))-1)*EXP(-49.369*(POWER(LOG(8/(10*(10-A6583))),4))))*(1+(1.88269/PI())*((PI()/2)-ATAN(POWER(10,A6583)*LOG(2000*(10-A6583)))))))</f>
        <v>199263.472552281</v>
      </c>
    </row>
    <row r="6584" customFormat="false" ht="12.75" hidden="false" customHeight="false" outlineLevel="0" collapsed="false">
      <c r="A6584" s="37" t="n">
        <v>9.9996583</v>
      </c>
      <c r="B6584" s="28" t="n">
        <f aca="false">POWER(A6584,(10/3)*(1+(0.20467*EXP(-0.0058*POWER(LOG(10000*(10-A6584)),5)))*(1+(1/3)*(2*COS(10*PI()*LOG(8/(10*(10-A6584))))-1)*EXP(-49.369*(POWER(LOG(8/(10*(10-A6584))),4))))*(1+(1.88269/PI())*((PI()/2)-ATAN(POWER(10,A6584)*LOG(2000*(10-A6584)))))))</f>
        <v>199263.752855219</v>
      </c>
    </row>
    <row r="6585" customFormat="false" ht="12.75" hidden="false" customHeight="false" outlineLevel="0" collapsed="false">
      <c r="A6585" s="37" t="n">
        <v>9.9996584</v>
      </c>
      <c r="B6585" s="28" t="n">
        <f aca="false">POWER(A6585,(10/3)*(1+(0.20467*EXP(-0.0058*POWER(LOG(10000*(10-A6585)),5)))*(1+(1/3)*(2*COS(10*PI()*LOG(8/(10*(10-A6585))))-1)*EXP(-49.369*(POWER(LOG(8/(10*(10-A6585))),4))))*(1+(1.88269/PI())*((PI()/2)-ATAN(POWER(10,A6585)*LOG(2000*(10-A6585)))))))</f>
        <v>199264.032980655</v>
      </c>
    </row>
    <row r="6586" customFormat="false" ht="12.75" hidden="false" customHeight="false" outlineLevel="0" collapsed="false">
      <c r="A6586" s="37" t="n">
        <v>9.9996585</v>
      </c>
      <c r="B6586" s="28" t="n">
        <f aca="false">POWER(A6586,(10/3)*(1+(0.20467*EXP(-0.0058*POWER(LOG(10000*(10-A6586)),5)))*(1+(1/3)*(2*COS(10*PI()*LOG(8/(10*(10-A6586))))-1)*EXP(-49.369*(POWER(LOG(8/(10*(10-A6586))),4))))*(1+(1.88269/PI())*((PI()/2)-ATAN(POWER(10,A6586)*LOG(2000*(10-A6586)))))))</f>
        <v>199264.312928598</v>
      </c>
    </row>
    <row r="6587" customFormat="false" ht="12.75" hidden="false" customHeight="false" outlineLevel="0" collapsed="false">
      <c r="A6587" s="37" t="n">
        <v>9.9996586</v>
      </c>
      <c r="B6587" s="28" t="n">
        <f aca="false">POWER(A6587,(10/3)*(1+(0.20467*EXP(-0.0058*POWER(LOG(10000*(10-A6587)),5)))*(1+(1/3)*(2*COS(10*PI()*LOG(8/(10*(10-A6587))))-1)*EXP(-49.369*(POWER(LOG(8/(10*(10-A6587))),4))))*(1+(1.88269/PI())*((PI()/2)-ATAN(POWER(10,A6587)*LOG(2000*(10-A6587)))))))</f>
        <v>199264.59269904</v>
      </c>
    </row>
    <row r="6588" customFormat="false" ht="12.75" hidden="false" customHeight="false" outlineLevel="0" collapsed="false">
      <c r="A6588" s="37" t="n">
        <v>9.9996587</v>
      </c>
      <c r="B6588" s="28" t="n">
        <f aca="false">POWER(A6588,(10/3)*(1+(0.20467*EXP(-0.0058*POWER(LOG(10000*(10-A6588)),5)))*(1+(1/3)*(2*COS(10*PI()*LOG(8/(10*(10-A6588))))-1)*EXP(-49.369*(POWER(LOG(8/(10*(10-A6588))),4))))*(1+(1.88269/PI())*((PI()/2)-ATAN(POWER(10,A6588)*LOG(2000*(10-A6588)))))))</f>
        <v>199264.872291992</v>
      </c>
    </row>
    <row r="6589" customFormat="false" ht="12.75" hidden="false" customHeight="false" outlineLevel="0" collapsed="false">
      <c r="A6589" s="37" t="n">
        <v>9.9996588</v>
      </c>
      <c r="B6589" s="28" t="n">
        <f aca="false">POWER(A6589,(10/3)*(1+(0.20467*EXP(-0.0058*POWER(LOG(10000*(10-A6589)),5)))*(1+(1/3)*(2*COS(10*PI()*LOG(8/(10*(10-A6589))))-1)*EXP(-49.369*(POWER(LOG(8/(10*(10-A6589))),4))))*(1+(1.88269/PI())*((PI()/2)-ATAN(POWER(10,A6589)*LOG(2000*(10-A6589)))))))</f>
        <v>199265.15170746</v>
      </c>
    </row>
    <row r="6590" customFormat="false" ht="12.75" hidden="false" customHeight="false" outlineLevel="0" collapsed="false">
      <c r="A6590" s="37" t="n">
        <v>9.9996589</v>
      </c>
      <c r="B6590" s="28" t="n">
        <f aca="false">POWER(A6590,(10/3)*(1+(0.20467*EXP(-0.0058*POWER(LOG(10000*(10-A6590)),5)))*(1+(1/3)*(2*COS(10*PI()*LOG(8/(10*(10-A6590))))-1)*EXP(-49.369*(POWER(LOG(8/(10*(10-A6590))),4))))*(1+(1.88269/PI())*((PI()/2)-ATAN(POWER(10,A6590)*LOG(2000*(10-A6590)))))))</f>
        <v>199265.430945438</v>
      </c>
    </row>
    <row r="6591" customFormat="false" ht="12.75" hidden="false" customHeight="false" outlineLevel="0" collapsed="false">
      <c r="A6591" s="37" t="n">
        <v>9.999659</v>
      </c>
      <c r="B6591" s="28" t="n">
        <f aca="false">POWER(A6591,(10/3)*(1+(0.20467*EXP(-0.0058*POWER(LOG(10000*(10-A6591)),5)))*(1+(1/3)*(2*COS(10*PI()*LOG(8/(10*(10-A6591))))-1)*EXP(-49.369*(POWER(LOG(8/(10*(10-A6591))),4))))*(1+(1.88269/PI())*((PI()/2)-ATAN(POWER(10,A6591)*LOG(2000*(10-A6591)))))))</f>
        <v>199265.710005936</v>
      </c>
    </row>
    <row r="6592" customFormat="false" ht="12.75" hidden="false" customHeight="false" outlineLevel="0" collapsed="false">
      <c r="A6592" s="37" t="n">
        <v>9.9996591</v>
      </c>
      <c r="B6592" s="28" t="n">
        <f aca="false">POWER(A6592,(10/3)*(1+(0.20467*EXP(-0.0058*POWER(LOG(10000*(10-A6592)),5)))*(1+(1/3)*(2*COS(10*PI()*LOG(8/(10*(10-A6592))))-1)*EXP(-49.369*(POWER(LOG(8/(10*(10-A6592))),4))))*(1+(1.88269/PI())*((PI()/2)-ATAN(POWER(10,A6592)*LOG(2000*(10-A6592)))))))</f>
        <v>199265.988888961</v>
      </c>
    </row>
    <row r="6593" customFormat="false" ht="12.75" hidden="false" customHeight="false" outlineLevel="0" collapsed="false">
      <c r="A6593" s="37" t="n">
        <v>9.9996592</v>
      </c>
      <c r="B6593" s="28" t="n">
        <f aca="false">POWER(A6593,(10/3)*(1+(0.20467*EXP(-0.0058*POWER(LOG(10000*(10-A6593)),5)))*(1+(1/3)*(2*COS(10*PI()*LOG(8/(10*(10-A6593))))-1)*EXP(-49.369*(POWER(LOG(8/(10*(10-A6593))),4))))*(1+(1.88269/PI())*((PI()/2)-ATAN(POWER(10,A6593)*LOG(2000*(10-A6593)))))))</f>
        <v>199266.267594507</v>
      </c>
    </row>
    <row r="6594" customFormat="false" ht="12.75" hidden="false" customHeight="false" outlineLevel="0" collapsed="false">
      <c r="A6594" s="37" t="n">
        <v>9.9996593</v>
      </c>
      <c r="B6594" s="28" t="n">
        <f aca="false">POWER(A6594,(10/3)*(1+(0.20467*EXP(-0.0058*POWER(LOG(10000*(10-A6594)),5)))*(1+(1/3)*(2*COS(10*PI()*LOG(8/(10*(10-A6594))))-1)*EXP(-49.369*(POWER(LOG(8/(10*(10-A6594))),4))))*(1+(1.88269/PI())*((PI()/2)-ATAN(POWER(10,A6594)*LOG(2000*(10-A6594)))))))</f>
        <v>199266.546122582</v>
      </c>
    </row>
    <row r="6595" customFormat="false" ht="12.75" hidden="false" customHeight="false" outlineLevel="0" collapsed="false">
      <c r="A6595" s="37" t="n">
        <v>9.9996594</v>
      </c>
      <c r="B6595" s="28" t="n">
        <f aca="false">POWER(A6595,(10/3)*(1+(0.20467*EXP(-0.0058*POWER(LOG(10000*(10-A6595)),5)))*(1+(1/3)*(2*COS(10*PI()*LOG(8/(10*(10-A6595))))-1)*EXP(-49.369*(POWER(LOG(8/(10*(10-A6595))),4))))*(1+(1.88269/PI())*((PI()/2)-ATAN(POWER(10,A6595)*LOG(2000*(10-A6595)))))))</f>
        <v>199266.824473195</v>
      </c>
    </row>
    <row r="6596" customFormat="false" ht="12.75" hidden="false" customHeight="false" outlineLevel="0" collapsed="false">
      <c r="A6596" s="37" t="n">
        <v>9.9996595</v>
      </c>
      <c r="B6596" s="28" t="n">
        <f aca="false">POWER(A6596,(10/3)*(1+(0.20467*EXP(-0.0058*POWER(LOG(10000*(10-A6596)),5)))*(1+(1/3)*(2*COS(10*PI()*LOG(8/(10*(10-A6596))))-1)*EXP(-49.369*(POWER(LOG(8/(10*(10-A6596))),4))))*(1+(1.88269/PI())*((PI()/2)-ATAN(POWER(10,A6596)*LOG(2000*(10-A6596)))))))</f>
        <v>199267.10264634</v>
      </c>
    </row>
    <row r="6597" customFormat="false" ht="12.75" hidden="false" customHeight="false" outlineLevel="0" collapsed="false">
      <c r="A6597" s="37" t="n">
        <v>9.9996596</v>
      </c>
      <c r="B6597" s="28" t="n">
        <f aca="false">POWER(A6597,(10/3)*(1+(0.20467*EXP(-0.0058*POWER(LOG(10000*(10-A6597)),5)))*(1+(1/3)*(2*COS(10*PI()*LOG(8/(10*(10-A6597))))-1)*EXP(-49.369*(POWER(LOG(8/(10*(10-A6597))),4))))*(1+(1.88269/PI())*((PI()/2)-ATAN(POWER(10,A6597)*LOG(2000*(10-A6597)))))))</f>
        <v>199267.380642025</v>
      </c>
    </row>
    <row r="6598" customFormat="false" ht="12.75" hidden="false" customHeight="false" outlineLevel="0" collapsed="false">
      <c r="A6598" s="37" t="n">
        <v>9.9996597</v>
      </c>
      <c r="B6598" s="28" t="n">
        <f aca="false">POWER(A6598,(10/3)*(1+(0.20467*EXP(-0.0058*POWER(LOG(10000*(10-A6598)),5)))*(1+(1/3)*(2*COS(10*PI()*LOG(8/(10*(10-A6598))))-1)*EXP(-49.369*(POWER(LOG(8/(10*(10-A6598))),4))))*(1+(1.88269/PI())*((PI()/2)-ATAN(POWER(10,A6598)*LOG(2000*(10-A6598)))))))</f>
        <v>199267.65846026</v>
      </c>
    </row>
    <row r="6599" customFormat="false" ht="12.75" hidden="false" customHeight="false" outlineLevel="0" collapsed="false">
      <c r="A6599" s="37" t="n">
        <v>9.9996598</v>
      </c>
      <c r="B6599" s="28" t="n">
        <f aca="false">POWER(A6599,(10/3)*(1+(0.20467*EXP(-0.0058*POWER(LOG(10000*(10-A6599)),5)))*(1+(1/3)*(2*COS(10*PI()*LOG(8/(10*(10-A6599))))-1)*EXP(-49.369*(POWER(LOG(8/(10*(10-A6599))),4))))*(1+(1.88269/PI())*((PI()/2)-ATAN(POWER(10,A6599)*LOG(2000*(10-A6599)))))))</f>
        <v>199267.936101037</v>
      </c>
    </row>
    <row r="6600" customFormat="false" ht="12.75" hidden="false" customHeight="false" outlineLevel="0" collapsed="false">
      <c r="A6600" s="37" t="n">
        <v>9.9996599</v>
      </c>
      <c r="B6600" s="28" t="n">
        <f aca="false">POWER(A6600,(10/3)*(1+(0.20467*EXP(-0.0058*POWER(LOG(10000*(10-A6600)),5)))*(1+(1/3)*(2*COS(10*PI()*LOG(8/(10*(10-A6600))))-1)*EXP(-49.369*(POWER(LOG(8/(10*(10-A6600))),4))))*(1+(1.88269/PI())*((PI()/2)-ATAN(POWER(10,A6600)*LOG(2000*(10-A6600)))))))</f>
        <v>199268.213564366</v>
      </c>
    </row>
    <row r="6601" customFormat="false" ht="12.75" hidden="false" customHeight="false" outlineLevel="0" collapsed="false">
      <c r="A6601" s="37" t="n">
        <v>9.99966</v>
      </c>
      <c r="B6601" s="28" t="n">
        <f aca="false">POWER(A6601,(10/3)*(1+(0.20467*EXP(-0.0058*POWER(LOG(10000*(10-A6601)),5)))*(1+(1/3)*(2*COS(10*PI()*LOG(8/(10*(10-A6601))))-1)*EXP(-49.369*(POWER(LOG(8/(10*(10-A6601))),4))))*(1+(1.88269/PI())*((PI()/2)-ATAN(POWER(10,A6601)*LOG(2000*(10-A6601)))))))</f>
        <v>199268.490850256</v>
      </c>
    </row>
    <row r="6602" customFormat="false" ht="12.75" hidden="false" customHeight="false" outlineLevel="0" collapsed="false">
      <c r="A6602" s="37" t="n">
        <v>9.9996601</v>
      </c>
      <c r="B6602" s="28" t="n">
        <f aca="false">POWER(A6602,(10/3)*(1+(0.20467*EXP(-0.0058*POWER(LOG(10000*(10-A6602)),5)))*(1+(1/3)*(2*COS(10*PI()*LOG(8/(10*(10-A6602))))-1)*EXP(-49.369*(POWER(LOG(8/(10*(10-A6602))),4))))*(1+(1.88269/PI())*((PI()/2)-ATAN(POWER(10,A6602)*LOG(2000*(10-A6602)))))))</f>
        <v>199268.7679587</v>
      </c>
    </row>
    <row r="6603" customFormat="false" ht="12.75" hidden="false" customHeight="false" outlineLevel="0" collapsed="false">
      <c r="A6603" s="37" t="n">
        <v>9.9996602</v>
      </c>
      <c r="B6603" s="28" t="n">
        <f aca="false">POWER(A6603,(10/3)*(1+(0.20467*EXP(-0.0058*POWER(LOG(10000*(10-A6603)),5)))*(1+(1/3)*(2*COS(10*PI()*LOG(8/(10*(10-A6603))))-1)*EXP(-49.369*(POWER(LOG(8/(10*(10-A6603))),4))))*(1+(1.88269/PI())*((PI()/2)-ATAN(POWER(10,A6603)*LOG(2000*(10-A6603)))))))</f>
        <v>199269.044889707</v>
      </c>
    </row>
    <row r="6604" customFormat="false" ht="12.75" hidden="false" customHeight="false" outlineLevel="0" collapsed="false">
      <c r="A6604" s="37" t="n">
        <v>9.9996603</v>
      </c>
      <c r="B6604" s="28" t="n">
        <f aca="false">POWER(A6604,(10/3)*(1+(0.20467*EXP(-0.0058*POWER(LOG(10000*(10-A6604)),5)))*(1+(1/3)*(2*COS(10*PI()*LOG(8/(10*(10-A6604))))-1)*EXP(-49.369*(POWER(LOG(8/(10*(10-A6604))),4))))*(1+(1.88269/PI())*((PI()/2)-ATAN(POWER(10,A6604)*LOG(2000*(10-A6604)))))))</f>
        <v>199269.321643286</v>
      </c>
    </row>
    <row r="6605" customFormat="false" ht="12.75" hidden="false" customHeight="false" outlineLevel="0" collapsed="false">
      <c r="A6605" s="37" t="n">
        <v>9.9996604</v>
      </c>
      <c r="B6605" s="28" t="n">
        <f aca="false">POWER(A6605,(10/3)*(1+(0.20467*EXP(-0.0058*POWER(LOG(10000*(10-A6605)),5)))*(1+(1/3)*(2*COS(10*PI()*LOG(8/(10*(10-A6605))))-1)*EXP(-49.369*(POWER(LOG(8/(10*(10-A6605))),4))))*(1+(1.88269/PI())*((PI()/2)-ATAN(POWER(10,A6605)*LOG(2000*(10-A6605)))))))</f>
        <v>199269.598219431</v>
      </c>
    </row>
    <row r="6606" customFormat="false" ht="12.75" hidden="false" customHeight="false" outlineLevel="0" collapsed="false">
      <c r="A6606" s="37" t="n">
        <v>9.9996605</v>
      </c>
      <c r="B6606" s="28" t="n">
        <f aca="false">POWER(A6606,(10/3)*(1+(0.20467*EXP(-0.0058*POWER(LOG(10000*(10-A6606)),5)))*(1+(1/3)*(2*COS(10*PI()*LOG(8/(10*(10-A6606))))-1)*EXP(-49.369*(POWER(LOG(8/(10*(10-A6606))),4))))*(1+(1.88269/PI())*((PI()/2)-ATAN(POWER(10,A6606)*LOG(2000*(10-A6606)))))))</f>
        <v>199269.874618151</v>
      </c>
    </row>
    <row r="6607" customFormat="false" ht="12.75" hidden="false" customHeight="false" outlineLevel="0" collapsed="false">
      <c r="A6607" s="37" t="n">
        <v>9.9996606</v>
      </c>
      <c r="B6607" s="28" t="n">
        <f aca="false">POWER(A6607,(10/3)*(1+(0.20467*EXP(-0.0058*POWER(LOG(10000*(10-A6607)),5)))*(1+(1/3)*(2*COS(10*PI()*LOG(8/(10*(10-A6607))))-1)*EXP(-49.369*(POWER(LOG(8/(10*(10-A6607))),4))))*(1+(1.88269/PI())*((PI()/2)-ATAN(POWER(10,A6607)*LOG(2000*(10-A6607)))))))</f>
        <v>199270.150839456</v>
      </c>
    </row>
    <row r="6608" customFormat="false" ht="12.75" hidden="false" customHeight="false" outlineLevel="0" collapsed="false">
      <c r="A6608" s="37" t="n">
        <v>9.9996607</v>
      </c>
      <c r="B6608" s="28" t="n">
        <f aca="false">POWER(A6608,(10/3)*(1+(0.20467*EXP(-0.0058*POWER(LOG(10000*(10-A6608)),5)))*(1+(1/3)*(2*COS(10*PI()*LOG(8/(10*(10-A6608))))-1)*EXP(-49.369*(POWER(LOG(8/(10*(10-A6608))),4))))*(1+(1.88269/PI())*((PI()/2)-ATAN(POWER(10,A6608)*LOG(2000*(10-A6608)))))))</f>
        <v>199270.426883339</v>
      </c>
    </row>
    <row r="6609" customFormat="false" ht="12.75" hidden="false" customHeight="false" outlineLevel="0" collapsed="false">
      <c r="A6609" s="37" t="n">
        <v>9.9996608</v>
      </c>
      <c r="B6609" s="28" t="n">
        <f aca="false">POWER(A6609,(10/3)*(1+(0.20467*EXP(-0.0058*POWER(LOG(10000*(10-A6609)),5)))*(1+(1/3)*(2*COS(10*PI()*LOG(8/(10*(10-A6609))))-1)*EXP(-49.369*(POWER(LOG(8/(10*(10-A6609))),4))))*(1+(1.88269/PI())*((PI()/2)-ATAN(POWER(10,A6609)*LOG(2000*(10-A6609)))))))</f>
        <v>199270.702749809</v>
      </c>
    </row>
    <row r="6610" customFormat="false" ht="12.75" hidden="false" customHeight="false" outlineLevel="0" collapsed="false">
      <c r="A6610" s="37" t="n">
        <v>9.9996609</v>
      </c>
      <c r="B6610" s="28" t="n">
        <f aca="false">POWER(A6610,(10/3)*(1+(0.20467*EXP(-0.0058*POWER(LOG(10000*(10-A6610)),5)))*(1+(1/3)*(2*COS(10*PI()*LOG(8/(10*(10-A6610))))-1)*EXP(-49.369*(POWER(LOG(8/(10*(10-A6610))),4))))*(1+(1.88269/PI())*((PI()/2)-ATAN(POWER(10,A6610)*LOG(2000*(10-A6610)))))))</f>
        <v>199270.978438876</v>
      </c>
    </row>
    <row r="6611" customFormat="false" ht="12.75" hidden="false" customHeight="false" outlineLevel="0" collapsed="false">
      <c r="A6611" s="37" t="n">
        <v>9.999661</v>
      </c>
      <c r="B6611" s="28" t="n">
        <f aca="false">POWER(A6611,(10/3)*(1+(0.20467*EXP(-0.0058*POWER(LOG(10000*(10-A6611)),5)))*(1+(1/3)*(2*COS(10*PI()*LOG(8/(10*(10-A6611))))-1)*EXP(-49.369*(POWER(LOG(8/(10*(10-A6611))),4))))*(1+(1.88269/PI())*((PI()/2)-ATAN(POWER(10,A6611)*LOG(2000*(10-A6611)))))))</f>
        <v>199271.253950533</v>
      </c>
    </row>
    <row r="6612" customFormat="false" ht="12.75" hidden="false" customHeight="false" outlineLevel="0" collapsed="false">
      <c r="A6612" s="37" t="n">
        <v>9.9996611</v>
      </c>
      <c r="B6612" s="28" t="n">
        <f aca="false">POWER(A6612,(10/3)*(1+(0.20467*EXP(-0.0058*POWER(LOG(10000*(10-A6612)),5)))*(1+(1/3)*(2*COS(10*PI()*LOG(8/(10*(10-A6612))))-1)*EXP(-49.369*(POWER(LOG(8/(10*(10-A6612))),4))))*(1+(1.88269/PI())*((PI()/2)-ATAN(POWER(10,A6612)*LOG(2000*(10-A6612)))))))</f>
        <v>199271.529284795</v>
      </c>
    </row>
    <row r="6613" customFormat="false" ht="12.75" hidden="false" customHeight="false" outlineLevel="0" collapsed="false">
      <c r="A6613" s="37" t="n">
        <v>9.9996612</v>
      </c>
      <c r="B6613" s="28" t="n">
        <f aca="false">POWER(A6613,(10/3)*(1+(0.20467*EXP(-0.0058*POWER(LOG(10000*(10-A6613)),5)))*(1+(1/3)*(2*COS(10*PI()*LOG(8/(10*(10-A6613))))-1)*EXP(-49.369*(POWER(LOG(8/(10*(10-A6613))),4))))*(1+(1.88269/PI())*((PI()/2)-ATAN(POWER(10,A6613)*LOG(2000*(10-A6613)))))))</f>
        <v>199271.804441656</v>
      </c>
    </row>
    <row r="6614" customFormat="false" ht="12.75" hidden="false" customHeight="false" outlineLevel="0" collapsed="false">
      <c r="A6614" s="37" t="n">
        <v>9.9996613</v>
      </c>
      <c r="B6614" s="28" t="n">
        <f aca="false">POWER(A6614,(10/3)*(1+(0.20467*EXP(-0.0058*POWER(LOG(10000*(10-A6614)),5)))*(1+(1/3)*(2*COS(10*PI()*LOG(8/(10*(10-A6614))))-1)*EXP(-49.369*(POWER(LOG(8/(10*(10-A6614))),4))))*(1+(1.88269/PI())*((PI()/2)-ATAN(POWER(10,A6614)*LOG(2000*(10-A6614)))))))</f>
        <v>199272.079421125</v>
      </c>
    </row>
    <row r="6615" customFormat="false" ht="12.75" hidden="false" customHeight="false" outlineLevel="0" collapsed="false">
      <c r="A6615" s="37" t="n">
        <v>9.9996614</v>
      </c>
      <c r="B6615" s="28" t="n">
        <f aca="false">POWER(A6615,(10/3)*(1+(0.20467*EXP(-0.0058*POWER(LOG(10000*(10-A6615)),5)))*(1+(1/3)*(2*COS(10*PI()*LOG(8/(10*(10-A6615))))-1)*EXP(-49.369*(POWER(LOG(8/(10*(10-A6615))),4))))*(1+(1.88269/PI())*((PI()/2)-ATAN(POWER(10,A6615)*LOG(2000*(10-A6615)))))))</f>
        <v>199272.354223212</v>
      </c>
    </row>
    <row r="6616" customFormat="false" ht="12.75" hidden="false" customHeight="false" outlineLevel="0" collapsed="false">
      <c r="A6616" s="37" t="n">
        <v>9.9996615</v>
      </c>
      <c r="B6616" s="28" t="n">
        <f aca="false">POWER(A6616,(10/3)*(1+(0.20467*EXP(-0.0058*POWER(LOG(10000*(10-A6616)),5)))*(1+(1/3)*(2*COS(10*PI()*LOG(8/(10*(10-A6616))))-1)*EXP(-49.369*(POWER(LOG(8/(10*(10-A6616))),4))))*(1+(1.88269/PI())*((PI()/2)-ATAN(POWER(10,A6616)*LOG(2000*(10-A6616)))))))</f>
        <v>199272.628847911</v>
      </c>
    </row>
    <row r="6617" customFormat="false" ht="12.75" hidden="false" customHeight="false" outlineLevel="0" collapsed="false">
      <c r="A6617" s="37" t="n">
        <v>9.9996616</v>
      </c>
      <c r="B6617" s="28" t="n">
        <f aca="false">POWER(A6617,(10/3)*(1+(0.20467*EXP(-0.0058*POWER(LOG(10000*(10-A6617)),5)))*(1+(1/3)*(2*COS(10*PI()*LOG(8/(10*(10-A6617))))-1)*EXP(-49.369*(POWER(LOG(8/(10*(10-A6617))),4))))*(1+(1.88269/PI())*((PI()/2)-ATAN(POWER(10,A6617)*LOG(2000*(10-A6617)))))))</f>
        <v>199272.903295231</v>
      </c>
    </row>
    <row r="6618" customFormat="false" ht="12.75" hidden="false" customHeight="false" outlineLevel="0" collapsed="false">
      <c r="A6618" s="37" t="n">
        <v>9.9996617</v>
      </c>
      <c r="B6618" s="28" t="n">
        <f aca="false">POWER(A6618,(10/3)*(1+(0.20467*EXP(-0.0058*POWER(LOG(10000*(10-A6618)),5)))*(1+(1/3)*(2*COS(10*PI()*LOG(8/(10*(10-A6618))))-1)*EXP(-49.369*(POWER(LOG(8/(10*(10-A6618))),4))))*(1+(1.88269/PI())*((PI()/2)-ATAN(POWER(10,A6618)*LOG(2000*(10-A6618)))))))</f>
        <v>199273.177565182</v>
      </c>
    </row>
    <row r="6619" customFormat="false" ht="12.75" hidden="false" customHeight="false" outlineLevel="0" collapsed="false">
      <c r="A6619" s="37" t="n">
        <v>9.9996618</v>
      </c>
      <c r="B6619" s="28" t="n">
        <f aca="false">POWER(A6619,(10/3)*(1+(0.20467*EXP(-0.0058*POWER(LOG(10000*(10-A6619)),5)))*(1+(1/3)*(2*COS(10*PI()*LOG(8/(10*(10-A6619))))-1)*EXP(-49.369*(POWER(LOG(8/(10*(10-A6619))),4))))*(1+(1.88269/PI())*((PI()/2)-ATAN(POWER(10,A6619)*LOG(2000*(10-A6619)))))))</f>
        <v>199273.451657758</v>
      </c>
    </row>
    <row r="6620" customFormat="false" ht="12.75" hidden="false" customHeight="false" outlineLevel="0" collapsed="false">
      <c r="A6620" s="37" t="n">
        <v>9.9996619</v>
      </c>
      <c r="B6620" s="28" t="n">
        <f aca="false">POWER(A6620,(10/3)*(1+(0.20467*EXP(-0.0058*POWER(LOG(10000*(10-A6620)),5)))*(1+(1/3)*(2*COS(10*PI()*LOG(8/(10*(10-A6620))))-1)*EXP(-49.369*(POWER(LOG(8/(10*(10-A6620))),4))))*(1+(1.88269/PI())*((PI()/2)-ATAN(POWER(10,A6620)*LOG(2000*(10-A6620)))))))</f>
        <v>199273.725572969</v>
      </c>
    </row>
    <row r="6621" customFormat="false" ht="12.75" hidden="false" customHeight="false" outlineLevel="0" collapsed="false">
      <c r="A6621" s="37" t="n">
        <v>9.999662</v>
      </c>
      <c r="B6621" s="28" t="n">
        <f aca="false">POWER(A6621,(10/3)*(1+(0.20467*EXP(-0.0058*POWER(LOG(10000*(10-A6621)),5)))*(1+(1/3)*(2*COS(10*PI()*LOG(8/(10*(10-A6621))))-1)*EXP(-49.369*(POWER(LOG(8/(10*(10-A6621))),4))))*(1+(1.88269/PI())*((PI()/2)-ATAN(POWER(10,A6621)*LOG(2000*(10-A6621)))))))</f>
        <v>199273.999310825</v>
      </c>
    </row>
    <row r="6622" customFormat="false" ht="12.75" hidden="false" customHeight="false" outlineLevel="0" collapsed="false">
      <c r="A6622" s="37" t="n">
        <v>9.9996621</v>
      </c>
      <c r="B6622" s="28" t="n">
        <f aca="false">POWER(A6622,(10/3)*(1+(0.20467*EXP(-0.0058*POWER(LOG(10000*(10-A6622)),5)))*(1+(1/3)*(2*COS(10*PI()*LOG(8/(10*(10-A6622))))-1)*EXP(-49.369*(POWER(LOG(8/(10*(10-A6622))),4))))*(1+(1.88269/PI())*((PI()/2)-ATAN(POWER(10,A6622)*LOG(2000*(10-A6622)))))))</f>
        <v>199274.272871318</v>
      </c>
    </row>
    <row r="6623" customFormat="false" ht="12.75" hidden="false" customHeight="false" outlineLevel="0" collapsed="false">
      <c r="A6623" s="37" t="n">
        <v>9.9996622</v>
      </c>
      <c r="B6623" s="28" t="n">
        <f aca="false">POWER(A6623,(10/3)*(1+(0.20467*EXP(-0.0058*POWER(LOG(10000*(10-A6623)),5)))*(1+(1/3)*(2*COS(10*PI()*LOG(8/(10*(10-A6623))))-1)*EXP(-49.369*(POWER(LOG(8/(10*(10-A6623))),4))))*(1+(1.88269/PI())*((PI()/2)-ATAN(POWER(10,A6623)*LOG(2000*(10-A6623)))))))</f>
        <v>199274.546254461</v>
      </c>
    </row>
    <row r="6624" customFormat="false" ht="12.75" hidden="false" customHeight="false" outlineLevel="0" collapsed="false">
      <c r="A6624" s="37" t="n">
        <v>9.9996623</v>
      </c>
      <c r="B6624" s="28" t="n">
        <f aca="false">POWER(A6624,(10/3)*(1+(0.20467*EXP(-0.0058*POWER(LOG(10000*(10-A6624)),5)))*(1+(1/3)*(2*COS(10*PI()*LOG(8/(10*(10-A6624))))-1)*EXP(-49.369*(POWER(LOG(8/(10*(10-A6624))),4))))*(1+(1.88269/PI())*((PI()/2)-ATAN(POWER(10,A6624)*LOG(2000*(10-A6624)))))))</f>
        <v>199274.819460261</v>
      </c>
    </row>
    <row r="6625" customFormat="false" ht="12.75" hidden="false" customHeight="false" outlineLevel="0" collapsed="false">
      <c r="A6625" s="37" t="n">
        <v>9.9996624</v>
      </c>
      <c r="B6625" s="28" t="n">
        <f aca="false">POWER(A6625,(10/3)*(1+(0.20467*EXP(-0.0058*POWER(LOG(10000*(10-A6625)),5)))*(1+(1/3)*(2*COS(10*PI()*LOG(8/(10*(10-A6625))))-1)*EXP(-49.369*(POWER(LOG(8/(10*(10-A6625))),4))))*(1+(1.88269/PI())*((PI()/2)-ATAN(POWER(10,A6625)*LOG(2000*(10-A6625)))))))</f>
        <v>199275.092488714</v>
      </c>
    </row>
    <row r="6626" customFormat="false" ht="12.75" hidden="false" customHeight="false" outlineLevel="0" collapsed="false">
      <c r="A6626" s="37" t="n">
        <v>9.9996625</v>
      </c>
      <c r="B6626" s="28" t="n">
        <f aca="false">POWER(A6626,(10/3)*(1+(0.20467*EXP(-0.0058*POWER(LOG(10000*(10-A6626)),5)))*(1+(1/3)*(2*COS(10*PI()*LOG(8/(10*(10-A6626))))-1)*EXP(-49.369*(POWER(LOG(8/(10*(10-A6626))),4))))*(1+(1.88269/PI())*((PI()/2)-ATAN(POWER(10,A6626)*LOG(2000*(10-A6626)))))))</f>
        <v>199275.365339829</v>
      </c>
    </row>
    <row r="6627" customFormat="false" ht="12.75" hidden="false" customHeight="false" outlineLevel="0" collapsed="false">
      <c r="A6627" s="37" t="n">
        <v>9.9996626</v>
      </c>
      <c r="B6627" s="28" t="n">
        <f aca="false">POWER(A6627,(10/3)*(1+(0.20467*EXP(-0.0058*POWER(LOG(10000*(10-A6627)),5)))*(1+(1/3)*(2*COS(10*PI()*LOG(8/(10*(10-A6627))))-1)*EXP(-49.369*(POWER(LOG(8/(10*(10-A6627))),4))))*(1+(1.88269/PI())*((PI()/2)-ATAN(POWER(10,A6627)*LOG(2000*(10-A6627)))))))</f>
        <v>199275.638013617</v>
      </c>
    </row>
    <row r="6628" customFormat="false" ht="12.75" hidden="false" customHeight="false" outlineLevel="0" collapsed="false">
      <c r="A6628" s="37" t="n">
        <v>9.9996627</v>
      </c>
      <c r="B6628" s="28" t="n">
        <f aca="false">POWER(A6628,(10/3)*(1+(0.20467*EXP(-0.0058*POWER(LOG(10000*(10-A6628)),5)))*(1+(1/3)*(2*COS(10*PI()*LOG(8/(10*(10-A6628))))-1)*EXP(-49.369*(POWER(LOG(8/(10*(10-A6628))),4))))*(1+(1.88269/PI())*((PI()/2)-ATAN(POWER(10,A6628)*LOG(2000*(10-A6628)))))))</f>
        <v>199275.910510071</v>
      </c>
    </row>
    <row r="6629" customFormat="false" ht="12.75" hidden="false" customHeight="false" outlineLevel="0" collapsed="false">
      <c r="A6629" s="37" t="n">
        <v>9.9996628</v>
      </c>
      <c r="B6629" s="28" t="n">
        <f aca="false">POWER(A6629,(10/3)*(1+(0.20467*EXP(-0.0058*POWER(LOG(10000*(10-A6629)),5)))*(1+(1/3)*(2*COS(10*PI()*LOG(8/(10*(10-A6629))))-1)*EXP(-49.369*(POWER(LOG(8/(10*(10-A6629))),4))))*(1+(1.88269/PI())*((PI()/2)-ATAN(POWER(10,A6629)*LOG(2000*(10-A6629)))))))</f>
        <v>199276.182829202</v>
      </c>
    </row>
    <row r="6630" customFormat="false" ht="12.75" hidden="false" customHeight="false" outlineLevel="0" collapsed="false">
      <c r="A6630" s="37" t="n">
        <v>9.9996629</v>
      </c>
      <c r="B6630" s="28" t="n">
        <f aca="false">POWER(A6630,(10/3)*(1+(0.20467*EXP(-0.0058*POWER(LOG(10000*(10-A6630)),5)))*(1+(1/3)*(2*COS(10*PI()*LOG(8/(10*(10-A6630))))-1)*EXP(-49.369*(POWER(LOG(8/(10*(10-A6630))),4))))*(1+(1.88269/PI())*((PI()/2)-ATAN(POWER(10,A6630)*LOG(2000*(10-A6630)))))))</f>
        <v>199276.45497102</v>
      </c>
    </row>
    <row r="6631" customFormat="false" ht="12.75" hidden="false" customHeight="false" outlineLevel="0" collapsed="false">
      <c r="A6631" s="37" t="n">
        <v>9.999663</v>
      </c>
      <c r="B6631" s="28" t="n">
        <f aca="false">POWER(A6631,(10/3)*(1+(0.20467*EXP(-0.0058*POWER(LOG(10000*(10-A6631)),5)))*(1+(1/3)*(2*COS(10*PI()*LOG(8/(10*(10-A6631))))-1)*EXP(-49.369*(POWER(LOG(8/(10*(10-A6631))),4))))*(1+(1.88269/PI())*((PI()/2)-ATAN(POWER(10,A6631)*LOG(2000*(10-A6631)))))))</f>
        <v>199276.726935518</v>
      </c>
    </row>
    <row r="6632" customFormat="false" ht="12.75" hidden="false" customHeight="false" outlineLevel="0" collapsed="false">
      <c r="A6632" s="37" t="n">
        <v>9.9996631</v>
      </c>
      <c r="B6632" s="28" t="n">
        <f aca="false">POWER(A6632,(10/3)*(1+(0.20467*EXP(-0.0058*POWER(LOG(10000*(10-A6632)),5)))*(1+(1/3)*(2*COS(10*PI()*LOG(8/(10*(10-A6632))))-1)*EXP(-49.369*(POWER(LOG(8/(10*(10-A6632))),4))))*(1+(1.88269/PI())*((PI()/2)-ATAN(POWER(10,A6632)*LOG(2000*(10-A6632)))))))</f>
        <v>199276.998722709</v>
      </c>
    </row>
    <row r="6633" customFormat="false" ht="12.75" hidden="false" customHeight="false" outlineLevel="0" collapsed="false">
      <c r="A6633" s="37" t="n">
        <v>9.9996632</v>
      </c>
      <c r="B6633" s="28" t="n">
        <f aca="false">POWER(A6633,(10/3)*(1+(0.20467*EXP(-0.0058*POWER(LOG(10000*(10-A6633)),5)))*(1+(1/3)*(2*COS(10*PI()*LOG(8/(10*(10-A6633))))-1)*EXP(-49.369*(POWER(LOG(8/(10*(10-A6633))),4))))*(1+(1.88269/PI())*((PI()/2)-ATAN(POWER(10,A6633)*LOG(2000*(10-A6633)))))))</f>
        <v>199277.2703326</v>
      </c>
    </row>
    <row r="6634" customFormat="false" ht="12.75" hidden="false" customHeight="false" outlineLevel="0" collapsed="false">
      <c r="A6634" s="37" t="n">
        <v>9.9996633</v>
      </c>
      <c r="B6634" s="28" t="n">
        <f aca="false">POWER(A6634,(10/3)*(1+(0.20467*EXP(-0.0058*POWER(LOG(10000*(10-A6634)),5)))*(1+(1/3)*(2*COS(10*PI()*LOG(8/(10*(10-A6634))))-1)*EXP(-49.369*(POWER(LOG(8/(10*(10-A6634))),4))))*(1+(1.88269/PI())*((PI()/2)-ATAN(POWER(10,A6634)*LOG(2000*(10-A6634)))))))</f>
        <v>199277.541765188</v>
      </c>
    </row>
    <row r="6635" customFormat="false" ht="12.75" hidden="false" customHeight="false" outlineLevel="0" collapsed="false">
      <c r="A6635" s="37" t="n">
        <v>9.9996634</v>
      </c>
      <c r="B6635" s="28" t="n">
        <f aca="false">POWER(A6635,(10/3)*(1+(0.20467*EXP(-0.0058*POWER(LOG(10000*(10-A6635)),5)))*(1+(1/3)*(2*COS(10*PI()*LOG(8/(10*(10-A6635))))-1)*EXP(-49.369*(POWER(LOG(8/(10*(10-A6635))),4))))*(1+(1.88269/PI())*((PI()/2)-ATAN(POWER(10,A6635)*LOG(2000*(10-A6635)))))))</f>
        <v>199277.813020482</v>
      </c>
    </row>
    <row r="6636" customFormat="false" ht="12.75" hidden="false" customHeight="false" outlineLevel="0" collapsed="false">
      <c r="A6636" s="37" t="n">
        <v>9.9996635</v>
      </c>
      <c r="B6636" s="28" t="n">
        <f aca="false">POWER(A6636,(10/3)*(1+(0.20467*EXP(-0.0058*POWER(LOG(10000*(10-A6636)),5)))*(1+(1/3)*(2*COS(10*PI()*LOG(8/(10*(10-A6636))))-1)*EXP(-49.369*(POWER(LOG(8/(10*(10-A6636))),4))))*(1+(1.88269/PI())*((PI()/2)-ATAN(POWER(10,A6636)*LOG(2000*(10-A6636)))))))</f>
        <v>199278.084098492</v>
      </c>
    </row>
    <row r="6637" customFormat="false" ht="12.75" hidden="false" customHeight="false" outlineLevel="0" collapsed="false">
      <c r="A6637" s="37" t="n">
        <v>9.9996636</v>
      </c>
      <c r="B6637" s="28" t="n">
        <f aca="false">POWER(A6637,(10/3)*(1+(0.20467*EXP(-0.0058*POWER(LOG(10000*(10-A6637)),5)))*(1+(1/3)*(2*COS(10*PI()*LOG(8/(10*(10-A6637))))-1)*EXP(-49.369*(POWER(LOG(8/(10*(10-A6637))),4))))*(1+(1.88269/PI())*((PI()/2)-ATAN(POWER(10,A6637)*LOG(2000*(10-A6637)))))))</f>
        <v>199278.354999214</v>
      </c>
    </row>
    <row r="6638" customFormat="false" ht="12.75" hidden="false" customHeight="false" outlineLevel="0" collapsed="false">
      <c r="A6638" s="37" t="n">
        <v>9.9996637</v>
      </c>
      <c r="B6638" s="28" t="n">
        <f aca="false">POWER(A6638,(10/3)*(1+(0.20467*EXP(-0.0058*POWER(LOG(10000*(10-A6638)),5)))*(1+(1/3)*(2*COS(10*PI()*LOG(8/(10*(10-A6638))))-1)*EXP(-49.369*(POWER(LOG(8/(10*(10-A6638))),4))))*(1+(1.88269/PI())*((PI()/2)-ATAN(POWER(10,A6638)*LOG(2000*(10-A6638)))))))</f>
        <v>199278.625722658</v>
      </c>
    </row>
    <row r="6639" customFormat="false" ht="12.75" hidden="false" customHeight="false" outlineLevel="0" collapsed="false">
      <c r="A6639" s="37" t="n">
        <v>9.9996638</v>
      </c>
      <c r="B6639" s="28" t="n">
        <f aca="false">POWER(A6639,(10/3)*(1+(0.20467*EXP(-0.0058*POWER(LOG(10000*(10-A6639)),5)))*(1+(1/3)*(2*COS(10*PI()*LOG(8/(10*(10-A6639))))-1)*EXP(-49.369*(POWER(LOG(8/(10*(10-A6639))),4))))*(1+(1.88269/PI())*((PI()/2)-ATAN(POWER(10,A6639)*LOG(2000*(10-A6639)))))))</f>
        <v>199278.896268833</v>
      </c>
    </row>
    <row r="6640" customFormat="false" ht="12.75" hidden="false" customHeight="false" outlineLevel="0" collapsed="false">
      <c r="A6640" s="37" t="n">
        <v>9.9996639</v>
      </c>
      <c r="B6640" s="28" t="n">
        <f aca="false">POWER(A6640,(10/3)*(1+(0.20467*EXP(-0.0058*POWER(LOG(10000*(10-A6640)),5)))*(1+(1/3)*(2*COS(10*PI()*LOG(8/(10*(10-A6640))))-1)*EXP(-49.369*(POWER(LOG(8/(10*(10-A6640))),4))))*(1+(1.88269/PI())*((PI()/2)-ATAN(POWER(10,A6640)*LOG(2000*(10-A6640)))))))</f>
        <v>199279.166637735</v>
      </c>
    </row>
    <row r="6641" customFormat="false" ht="12.75" hidden="false" customHeight="false" outlineLevel="0" collapsed="false">
      <c r="A6641" s="37" t="n">
        <v>9.999664</v>
      </c>
      <c r="B6641" s="28" t="n">
        <f aca="false">POWER(A6641,(10/3)*(1+(0.20467*EXP(-0.0058*POWER(LOG(10000*(10-A6641)),5)))*(1+(1/3)*(2*COS(10*PI()*LOG(8/(10*(10-A6641))))-1)*EXP(-49.369*(POWER(LOG(8/(10*(10-A6641))),4))))*(1+(1.88269/PI())*((PI()/2)-ATAN(POWER(10,A6641)*LOG(2000*(10-A6641)))))))</f>
        <v>199279.436829374</v>
      </c>
    </row>
    <row r="6642" customFormat="false" ht="12.75" hidden="false" customHeight="false" outlineLevel="0" collapsed="false">
      <c r="A6642" s="37" t="n">
        <v>9.9996641</v>
      </c>
      <c r="B6642" s="28" t="n">
        <f aca="false">POWER(A6642,(10/3)*(1+(0.20467*EXP(-0.0058*POWER(LOG(10000*(10-A6642)),5)))*(1+(1/3)*(2*COS(10*PI()*LOG(8/(10*(10-A6642))))-1)*EXP(-49.369*(POWER(LOG(8/(10*(10-A6642))),4))))*(1+(1.88269/PI())*((PI()/2)-ATAN(POWER(10,A6642)*LOG(2000*(10-A6642)))))))</f>
        <v>199279.70684376</v>
      </c>
    </row>
    <row r="6643" customFormat="false" ht="12.75" hidden="false" customHeight="false" outlineLevel="0" collapsed="false">
      <c r="A6643" s="37" t="n">
        <v>9.9996642</v>
      </c>
      <c r="B6643" s="28" t="n">
        <f aca="false">POWER(A6643,(10/3)*(1+(0.20467*EXP(-0.0058*POWER(LOG(10000*(10-A6643)),5)))*(1+(1/3)*(2*COS(10*PI()*LOG(8/(10*(10-A6643))))-1)*EXP(-49.369*(POWER(LOG(8/(10*(10-A6643))),4))))*(1+(1.88269/PI())*((PI()/2)-ATAN(POWER(10,A6643)*LOG(2000*(10-A6643)))))))</f>
        <v>199279.97668089</v>
      </c>
    </row>
    <row r="6644" customFormat="false" ht="12.75" hidden="false" customHeight="false" outlineLevel="0" collapsed="false">
      <c r="A6644" s="37" t="n">
        <v>9.9996643</v>
      </c>
      <c r="B6644" s="28" t="n">
        <f aca="false">POWER(A6644,(10/3)*(1+(0.20467*EXP(-0.0058*POWER(LOG(10000*(10-A6644)),5)))*(1+(1/3)*(2*COS(10*PI()*LOG(8/(10*(10-A6644))))-1)*EXP(-49.369*(POWER(LOG(8/(10*(10-A6644))),4))))*(1+(1.88269/PI())*((PI()/2)-ATAN(POWER(10,A6644)*LOG(2000*(10-A6644)))))))</f>
        <v>199280.246340772</v>
      </c>
    </row>
    <row r="6645" customFormat="false" ht="12.75" hidden="false" customHeight="false" outlineLevel="0" collapsed="false">
      <c r="A6645" s="37" t="n">
        <v>9.9996644</v>
      </c>
      <c r="B6645" s="28" t="n">
        <f aca="false">POWER(A6645,(10/3)*(1+(0.20467*EXP(-0.0058*POWER(LOG(10000*(10-A6645)),5)))*(1+(1/3)*(2*COS(10*PI()*LOG(8/(10*(10-A6645))))-1)*EXP(-49.369*(POWER(LOG(8/(10*(10-A6645))),4))))*(1+(1.88269/PI())*((PI()/2)-ATAN(POWER(10,A6645)*LOG(2000*(10-A6645)))))))</f>
        <v>199280.515823418</v>
      </c>
    </row>
    <row r="6646" customFormat="false" ht="12.75" hidden="false" customHeight="false" outlineLevel="0" collapsed="false">
      <c r="A6646" s="37" t="n">
        <v>9.9996645</v>
      </c>
      <c r="B6646" s="28" t="n">
        <f aca="false">POWER(A6646,(10/3)*(1+(0.20467*EXP(-0.0058*POWER(LOG(10000*(10-A6646)),5)))*(1+(1/3)*(2*COS(10*PI()*LOG(8/(10*(10-A6646))))-1)*EXP(-49.369*(POWER(LOG(8/(10*(10-A6646))),4))))*(1+(1.88269/PI())*((PI()/2)-ATAN(POWER(10,A6646)*LOG(2000*(10-A6646)))))))</f>
        <v>199280.785128823</v>
      </c>
    </row>
    <row r="6647" customFormat="false" ht="12.75" hidden="false" customHeight="false" outlineLevel="0" collapsed="false">
      <c r="A6647" s="37" t="n">
        <v>9.9996646</v>
      </c>
      <c r="B6647" s="28" t="n">
        <f aca="false">POWER(A6647,(10/3)*(1+(0.20467*EXP(-0.0058*POWER(LOG(10000*(10-A6647)),5)))*(1+(1/3)*(2*COS(10*PI()*LOG(8/(10*(10-A6647))))-1)*EXP(-49.369*(POWER(LOG(8/(10*(10-A6647))),4))))*(1+(1.88269/PI())*((PI()/2)-ATAN(POWER(10,A6647)*LOG(2000*(10-A6647)))))))</f>
        <v>199281.054256997</v>
      </c>
    </row>
    <row r="6648" customFormat="false" ht="12.75" hidden="false" customHeight="false" outlineLevel="0" collapsed="false">
      <c r="A6648" s="37" t="n">
        <v>9.9996647</v>
      </c>
      <c r="B6648" s="28" t="n">
        <f aca="false">POWER(A6648,(10/3)*(1+(0.20467*EXP(-0.0058*POWER(LOG(10000*(10-A6648)),5)))*(1+(1/3)*(2*COS(10*PI()*LOG(8/(10*(10-A6648))))-1)*EXP(-49.369*(POWER(LOG(8/(10*(10-A6648))),4))))*(1+(1.88269/PI())*((PI()/2)-ATAN(POWER(10,A6648)*LOG(2000*(10-A6648)))))))</f>
        <v>199281.323207951</v>
      </c>
    </row>
    <row r="6649" customFormat="false" ht="12.75" hidden="false" customHeight="false" outlineLevel="0" collapsed="false">
      <c r="A6649" s="37" t="n">
        <v>9.9996648</v>
      </c>
      <c r="B6649" s="28" t="n">
        <f aca="false">POWER(A6649,(10/3)*(1+(0.20467*EXP(-0.0058*POWER(LOG(10000*(10-A6649)),5)))*(1+(1/3)*(2*COS(10*PI()*LOG(8/(10*(10-A6649))))-1)*EXP(-49.369*(POWER(LOG(8/(10*(10-A6649))),4))))*(1+(1.88269/PI())*((PI()/2)-ATAN(POWER(10,A6649)*LOG(2000*(10-A6649)))))))</f>
        <v>199281.591981681</v>
      </c>
    </row>
    <row r="6650" customFormat="false" ht="12.75" hidden="false" customHeight="false" outlineLevel="0" collapsed="false">
      <c r="A6650" s="37" t="n">
        <v>9.9996649</v>
      </c>
      <c r="B6650" s="28" t="n">
        <f aca="false">POWER(A6650,(10/3)*(1+(0.20467*EXP(-0.0058*POWER(LOG(10000*(10-A6650)),5)))*(1+(1/3)*(2*COS(10*PI()*LOG(8/(10*(10-A6650))))-1)*EXP(-49.369*(POWER(LOG(8/(10*(10-A6650))),4))))*(1+(1.88269/PI())*((PI()/2)-ATAN(POWER(10,A6650)*LOG(2000*(10-A6650)))))))</f>
        <v>199281.860578201</v>
      </c>
    </row>
    <row r="6651" customFormat="false" ht="12.75" hidden="false" customHeight="false" outlineLevel="0" collapsed="false">
      <c r="A6651" s="37" t="n">
        <v>9.999665</v>
      </c>
      <c r="B6651" s="28" t="n">
        <f aca="false">POWER(A6651,(10/3)*(1+(0.20467*EXP(-0.0058*POWER(LOG(10000*(10-A6651)),5)))*(1+(1/3)*(2*COS(10*PI()*LOG(8/(10*(10-A6651))))-1)*EXP(-49.369*(POWER(LOG(8/(10*(10-A6651))),4))))*(1+(1.88269/PI())*((PI()/2)-ATAN(POWER(10,A6651)*LOG(2000*(10-A6651)))))))</f>
        <v>199282.128997509</v>
      </c>
    </row>
    <row r="6652" customFormat="false" ht="12.75" hidden="false" customHeight="false" outlineLevel="0" collapsed="false">
      <c r="A6652" s="37" t="n">
        <v>9.9996651</v>
      </c>
      <c r="B6652" s="28" t="n">
        <f aca="false">POWER(A6652,(10/3)*(1+(0.20467*EXP(-0.0058*POWER(LOG(10000*(10-A6652)),5)))*(1+(1/3)*(2*COS(10*PI()*LOG(8/(10*(10-A6652))))-1)*EXP(-49.369*(POWER(LOG(8/(10*(10-A6652))),4))))*(1+(1.88269/PI())*((PI()/2)-ATAN(POWER(10,A6652)*LOG(2000*(10-A6652)))))))</f>
        <v>199282.397239613</v>
      </c>
    </row>
    <row r="6653" customFormat="false" ht="12.75" hidden="false" customHeight="false" outlineLevel="0" collapsed="false">
      <c r="A6653" s="37" t="n">
        <v>9.9996652</v>
      </c>
      <c r="B6653" s="28" t="n">
        <f aca="false">POWER(A6653,(10/3)*(1+(0.20467*EXP(-0.0058*POWER(LOG(10000*(10-A6653)),5)))*(1+(1/3)*(2*COS(10*PI()*LOG(8/(10*(10-A6653))))-1)*EXP(-49.369*(POWER(LOG(8/(10*(10-A6653))),4))))*(1+(1.88269/PI())*((PI()/2)-ATAN(POWER(10,A6653)*LOG(2000*(10-A6653)))))))</f>
        <v>199282.665304525</v>
      </c>
    </row>
    <row r="6654" customFormat="false" ht="12.75" hidden="false" customHeight="false" outlineLevel="0" collapsed="false">
      <c r="A6654" s="37" t="n">
        <v>9.9996653</v>
      </c>
      <c r="B6654" s="28" t="n">
        <f aca="false">POWER(A6654,(10/3)*(1+(0.20467*EXP(-0.0058*POWER(LOG(10000*(10-A6654)),5)))*(1+(1/3)*(2*COS(10*PI()*LOG(8/(10*(10-A6654))))-1)*EXP(-49.369*(POWER(LOG(8/(10*(10-A6654))),4))))*(1+(1.88269/PI())*((PI()/2)-ATAN(POWER(10,A6654)*LOG(2000*(10-A6654)))))))</f>
        <v>199282.933192241</v>
      </c>
    </row>
    <row r="6655" customFormat="false" ht="12.75" hidden="false" customHeight="false" outlineLevel="0" collapsed="false">
      <c r="A6655" s="37" t="n">
        <v>9.9996654</v>
      </c>
      <c r="B6655" s="28" t="n">
        <f aca="false">POWER(A6655,(10/3)*(1+(0.20467*EXP(-0.0058*POWER(LOG(10000*(10-A6655)),5)))*(1+(1/3)*(2*COS(10*PI()*LOG(8/(10*(10-A6655))))-1)*EXP(-49.369*(POWER(LOG(8/(10*(10-A6655))),4))))*(1+(1.88269/PI())*((PI()/2)-ATAN(POWER(10,A6655)*LOG(2000*(10-A6655)))))))</f>
        <v>199283.200902771</v>
      </c>
    </row>
    <row r="6656" customFormat="false" ht="12.75" hidden="false" customHeight="false" outlineLevel="0" collapsed="false">
      <c r="A6656" s="37" t="n">
        <v>9.9996655</v>
      </c>
      <c r="B6656" s="28" t="n">
        <f aca="false">POWER(A6656,(10/3)*(1+(0.20467*EXP(-0.0058*POWER(LOG(10000*(10-A6656)),5)))*(1+(1/3)*(2*COS(10*PI()*LOG(8/(10*(10-A6656))))-1)*EXP(-49.369*(POWER(LOG(8/(10*(10-A6656))),4))))*(1+(1.88269/PI())*((PI()/2)-ATAN(POWER(10,A6656)*LOG(2000*(10-A6656)))))))</f>
        <v>199283.468436126</v>
      </c>
    </row>
    <row r="6657" customFormat="false" ht="12.75" hidden="false" customHeight="false" outlineLevel="0" collapsed="false">
      <c r="A6657" s="37" t="n">
        <v>9.9996656</v>
      </c>
      <c r="B6657" s="28" t="n">
        <f aca="false">POWER(A6657,(10/3)*(1+(0.20467*EXP(-0.0058*POWER(LOG(10000*(10-A6657)),5)))*(1+(1/3)*(2*COS(10*PI()*LOG(8/(10*(10-A6657))))-1)*EXP(-49.369*(POWER(LOG(8/(10*(10-A6657))),4))))*(1+(1.88269/PI())*((PI()/2)-ATAN(POWER(10,A6657)*LOG(2000*(10-A6657)))))))</f>
        <v>199283.735792303</v>
      </c>
    </row>
    <row r="6658" customFormat="false" ht="12.75" hidden="false" customHeight="false" outlineLevel="0" collapsed="false">
      <c r="A6658" s="37" t="n">
        <v>9.9996657</v>
      </c>
      <c r="B6658" s="28" t="n">
        <f aca="false">POWER(A6658,(10/3)*(1+(0.20467*EXP(-0.0058*POWER(LOG(10000*(10-A6658)),5)))*(1+(1/3)*(2*COS(10*PI()*LOG(8/(10*(10-A6658))))-1)*EXP(-49.369*(POWER(LOG(8/(10*(10-A6658))),4))))*(1+(1.88269/PI())*((PI()/2)-ATAN(POWER(10,A6658)*LOG(2000*(10-A6658)))))))</f>
        <v>199284.002971311</v>
      </c>
    </row>
    <row r="6659" customFormat="false" ht="12.75" hidden="false" customHeight="false" outlineLevel="0" collapsed="false">
      <c r="A6659" s="37" t="n">
        <v>9.9996658</v>
      </c>
      <c r="B6659" s="28" t="n">
        <f aca="false">POWER(A6659,(10/3)*(1+(0.20467*EXP(-0.0058*POWER(LOG(10000*(10-A6659)),5)))*(1+(1/3)*(2*COS(10*PI()*LOG(8/(10*(10-A6659))))-1)*EXP(-49.369*(POWER(LOG(8/(10*(10-A6659))),4))))*(1+(1.88269/PI())*((PI()/2)-ATAN(POWER(10,A6659)*LOG(2000*(10-A6659)))))))</f>
        <v>199284.269973162</v>
      </c>
    </row>
    <row r="6660" customFormat="false" ht="12.75" hidden="false" customHeight="false" outlineLevel="0" collapsed="false">
      <c r="A6660" s="37" t="n">
        <v>9.9996659</v>
      </c>
      <c r="B6660" s="28" t="n">
        <f aca="false">POWER(A6660,(10/3)*(1+(0.20467*EXP(-0.0058*POWER(LOG(10000*(10-A6660)),5)))*(1+(1/3)*(2*COS(10*PI()*LOG(8/(10*(10-A6660))))-1)*EXP(-49.369*(POWER(LOG(8/(10*(10-A6660))),4))))*(1+(1.88269/PI())*((PI()/2)-ATAN(POWER(10,A6660)*LOG(2000*(10-A6660)))))))</f>
        <v>199284.536797852</v>
      </c>
    </row>
    <row r="6661" customFormat="false" ht="12.75" hidden="false" customHeight="false" outlineLevel="0" collapsed="false">
      <c r="A6661" s="37" t="n">
        <v>9.999666</v>
      </c>
      <c r="B6661" s="28" t="n">
        <f aca="false">POWER(A6661,(10/3)*(1+(0.20467*EXP(-0.0058*POWER(LOG(10000*(10-A6661)),5)))*(1+(1/3)*(2*COS(10*PI()*LOG(8/(10*(10-A6661))))-1)*EXP(-49.369*(POWER(LOG(8/(10*(10-A6661))),4))))*(1+(1.88269/PI())*((PI()/2)-ATAN(POWER(10,A6661)*LOG(2000*(10-A6661)))))))</f>
        <v>199284.803445391</v>
      </c>
    </row>
    <row r="6662" customFormat="false" ht="12.75" hidden="false" customHeight="false" outlineLevel="0" collapsed="false">
      <c r="A6662" s="37" t="n">
        <v>9.9996661</v>
      </c>
      <c r="B6662" s="28" t="n">
        <f aca="false">POWER(A6662,(10/3)*(1+(0.20467*EXP(-0.0058*POWER(LOG(10000*(10-A6662)),5)))*(1+(1/3)*(2*COS(10*PI()*LOG(8/(10*(10-A6662))))-1)*EXP(-49.369*(POWER(LOG(8/(10*(10-A6662))),4))))*(1+(1.88269/PI())*((PI()/2)-ATAN(POWER(10,A6662)*LOG(2000*(10-A6662)))))))</f>
        <v>199285.06991579</v>
      </c>
    </row>
    <row r="6663" customFormat="false" ht="12.75" hidden="false" customHeight="false" outlineLevel="0" collapsed="false">
      <c r="A6663" s="37" t="n">
        <v>9.9996662</v>
      </c>
      <c r="B6663" s="28" t="n">
        <f aca="false">POWER(A6663,(10/3)*(1+(0.20467*EXP(-0.0058*POWER(LOG(10000*(10-A6663)),5)))*(1+(1/3)*(2*COS(10*PI()*LOG(8/(10*(10-A6663))))-1)*EXP(-49.369*(POWER(LOG(8/(10*(10-A6663))),4))))*(1+(1.88269/PI())*((PI()/2)-ATAN(POWER(10,A6663)*LOG(2000*(10-A6663)))))))</f>
        <v>199285.336209047</v>
      </c>
    </row>
    <row r="6664" customFormat="false" ht="12.75" hidden="false" customHeight="false" outlineLevel="0" collapsed="false">
      <c r="A6664" s="37" t="n">
        <v>9.9996663</v>
      </c>
      <c r="B6664" s="28" t="n">
        <f aca="false">POWER(A6664,(10/3)*(1+(0.20467*EXP(-0.0058*POWER(LOG(10000*(10-A6664)),5)))*(1+(1/3)*(2*COS(10*PI()*LOG(8/(10*(10-A6664))))-1)*EXP(-49.369*(POWER(LOG(8/(10*(10-A6664))),4))))*(1+(1.88269/PI())*((PI()/2)-ATAN(POWER(10,A6664)*LOG(2000*(10-A6664)))))))</f>
        <v>199285.602325172</v>
      </c>
    </row>
    <row r="6665" customFormat="false" ht="12.75" hidden="false" customHeight="false" outlineLevel="0" collapsed="false">
      <c r="A6665" s="37" t="n">
        <v>9.9996664</v>
      </c>
      <c r="B6665" s="28" t="n">
        <f aca="false">POWER(A6665,(10/3)*(1+(0.20467*EXP(-0.0058*POWER(LOG(10000*(10-A6665)),5)))*(1+(1/3)*(2*COS(10*PI()*LOG(8/(10*(10-A6665))))-1)*EXP(-49.369*(POWER(LOG(8/(10*(10-A6665))),4))))*(1+(1.88269/PI())*((PI()/2)-ATAN(POWER(10,A6665)*LOG(2000*(10-A6665)))))))</f>
        <v>199285.868264175</v>
      </c>
    </row>
    <row r="6666" customFormat="false" ht="12.75" hidden="false" customHeight="false" outlineLevel="0" collapsed="false">
      <c r="A6666" s="37" t="n">
        <v>9.9996665</v>
      </c>
      <c r="B6666" s="28" t="n">
        <f aca="false">POWER(A6666,(10/3)*(1+(0.20467*EXP(-0.0058*POWER(LOG(10000*(10-A6666)),5)))*(1+(1/3)*(2*COS(10*PI()*LOG(8/(10*(10-A6666))))-1)*EXP(-49.369*(POWER(LOG(8/(10*(10-A6666))),4))))*(1+(1.88269/PI())*((PI()/2)-ATAN(POWER(10,A6666)*LOG(2000*(10-A6666)))))))</f>
        <v>199286.134026054</v>
      </c>
    </row>
    <row r="6667" customFormat="false" ht="12.75" hidden="false" customHeight="false" outlineLevel="0" collapsed="false">
      <c r="A6667" s="37" t="n">
        <v>9.9996666</v>
      </c>
      <c r="B6667" s="28" t="n">
        <f aca="false">POWER(A6667,(10/3)*(1+(0.20467*EXP(-0.0058*POWER(LOG(10000*(10-A6667)),5)))*(1+(1/3)*(2*COS(10*PI()*LOG(8/(10*(10-A6667))))-1)*EXP(-49.369*(POWER(LOG(8/(10*(10-A6667))),4))))*(1+(1.88269/PI())*((PI()/2)-ATAN(POWER(10,A6667)*LOG(2000*(10-A6667)))))))</f>
        <v>199286.399610819</v>
      </c>
    </row>
    <row r="6668" customFormat="false" ht="12.75" hidden="false" customHeight="false" outlineLevel="0" collapsed="false">
      <c r="A6668" s="37" t="n">
        <v>9.9996667</v>
      </c>
      <c r="B6668" s="28" t="n">
        <f aca="false">POWER(A6668,(10/3)*(1+(0.20467*EXP(-0.0058*POWER(LOG(10000*(10-A6668)),5)))*(1+(1/3)*(2*COS(10*PI()*LOG(8/(10*(10-A6668))))-1)*EXP(-49.369*(POWER(LOG(8/(10*(10-A6668))),4))))*(1+(1.88269/PI())*((PI()/2)-ATAN(POWER(10,A6668)*LOG(2000*(10-A6668)))))))</f>
        <v>199286.665018481</v>
      </c>
    </row>
    <row r="6669" customFormat="false" ht="12.75" hidden="false" customHeight="false" outlineLevel="0" collapsed="false">
      <c r="A6669" s="37" t="n">
        <v>9.9996668</v>
      </c>
      <c r="B6669" s="28" t="n">
        <f aca="false">POWER(A6669,(10/3)*(1+(0.20467*EXP(-0.0058*POWER(LOG(10000*(10-A6669)),5)))*(1+(1/3)*(2*COS(10*PI()*LOG(8/(10*(10-A6669))))-1)*EXP(-49.369*(POWER(LOG(8/(10*(10-A6669))),4))))*(1+(1.88269/PI())*((PI()/2)-ATAN(POWER(10,A6669)*LOG(2000*(10-A6669)))))))</f>
        <v>199286.930249037</v>
      </c>
    </row>
    <row r="6670" customFormat="false" ht="12.75" hidden="false" customHeight="false" outlineLevel="0" collapsed="false">
      <c r="A6670" s="37" t="n">
        <v>9.9996669</v>
      </c>
      <c r="B6670" s="28" t="n">
        <f aca="false">POWER(A6670,(10/3)*(1+(0.20467*EXP(-0.0058*POWER(LOG(10000*(10-A6670)),5)))*(1+(1/3)*(2*COS(10*PI()*LOG(8/(10*(10-A6670))))-1)*EXP(-49.369*(POWER(LOG(8/(10*(10-A6670))),4))))*(1+(1.88269/PI())*((PI()/2)-ATAN(POWER(10,A6670)*LOG(2000*(10-A6670)))))))</f>
        <v>199287.195302498</v>
      </c>
    </row>
    <row r="6671" customFormat="false" ht="12.75" hidden="false" customHeight="false" outlineLevel="0" collapsed="false">
      <c r="A6671" s="37" t="n">
        <v>9.999667</v>
      </c>
      <c r="B6671" s="28" t="n">
        <f aca="false">POWER(A6671,(10/3)*(1+(0.20467*EXP(-0.0058*POWER(LOG(10000*(10-A6671)),5)))*(1+(1/3)*(2*COS(10*PI()*LOG(8/(10*(10-A6671))))-1)*EXP(-49.369*(POWER(LOG(8/(10*(10-A6671))),4))))*(1+(1.88269/PI())*((PI()/2)-ATAN(POWER(10,A6671)*LOG(2000*(10-A6671)))))))</f>
        <v>199287.460178876</v>
      </c>
    </row>
    <row r="6672" customFormat="false" ht="12.75" hidden="false" customHeight="false" outlineLevel="0" collapsed="false">
      <c r="A6672" s="37" t="n">
        <v>9.9996671</v>
      </c>
      <c r="B6672" s="28" t="n">
        <f aca="false">POWER(A6672,(10/3)*(1+(0.20467*EXP(-0.0058*POWER(LOG(10000*(10-A6672)),5)))*(1+(1/3)*(2*COS(10*PI()*LOG(8/(10*(10-A6672))))-1)*EXP(-49.369*(POWER(LOG(8/(10*(10-A6672))),4))))*(1+(1.88269/PI())*((PI()/2)-ATAN(POWER(10,A6672)*LOG(2000*(10-A6672)))))))</f>
        <v>199287.724878167</v>
      </c>
    </row>
    <row r="6673" customFormat="false" ht="12.75" hidden="false" customHeight="false" outlineLevel="0" collapsed="false">
      <c r="A6673" s="37" t="n">
        <v>9.9996672</v>
      </c>
      <c r="B6673" s="28" t="n">
        <f aca="false">POWER(A6673,(10/3)*(1+(0.20467*EXP(-0.0058*POWER(LOG(10000*(10-A6673)),5)))*(1+(1/3)*(2*COS(10*PI()*LOG(8/(10*(10-A6673))))-1)*EXP(-49.369*(POWER(LOG(8/(10*(10-A6673))),4))))*(1+(1.88269/PI())*((PI()/2)-ATAN(POWER(10,A6673)*LOG(2000*(10-A6673)))))))</f>
        <v>199287.989400382</v>
      </c>
    </row>
    <row r="6674" customFormat="false" ht="12.75" hidden="false" customHeight="false" outlineLevel="0" collapsed="false">
      <c r="A6674" s="37" t="n">
        <v>9.9996673</v>
      </c>
      <c r="B6674" s="28" t="n">
        <f aca="false">POWER(A6674,(10/3)*(1+(0.20467*EXP(-0.0058*POWER(LOG(10000*(10-A6674)),5)))*(1+(1/3)*(2*COS(10*PI()*LOG(8/(10*(10-A6674))))-1)*EXP(-49.369*(POWER(LOG(8/(10*(10-A6674))),4))))*(1+(1.88269/PI())*((PI()/2)-ATAN(POWER(10,A6674)*LOG(2000*(10-A6674)))))))</f>
        <v>199288.253745532</v>
      </c>
    </row>
    <row r="6675" customFormat="false" ht="12.75" hidden="false" customHeight="false" outlineLevel="0" collapsed="false">
      <c r="A6675" s="37" t="n">
        <v>9.9996674</v>
      </c>
      <c r="B6675" s="28" t="n">
        <f aca="false">POWER(A6675,(10/3)*(1+(0.20467*EXP(-0.0058*POWER(LOG(10000*(10-A6675)),5)))*(1+(1/3)*(2*COS(10*PI()*LOG(8/(10*(10-A6675))))-1)*EXP(-49.369*(POWER(LOG(8/(10*(10-A6675))),4))))*(1+(1.88269/PI())*((PI()/2)-ATAN(POWER(10,A6675)*LOG(2000*(10-A6675)))))))</f>
        <v>199288.517913615</v>
      </c>
    </row>
    <row r="6676" customFormat="false" ht="12.75" hidden="false" customHeight="false" outlineLevel="0" collapsed="false">
      <c r="A6676" s="37" t="n">
        <v>9.9996675</v>
      </c>
      <c r="B6676" s="28" t="n">
        <f aca="false">POWER(A6676,(10/3)*(1+(0.20467*EXP(-0.0058*POWER(LOG(10000*(10-A6676)),5)))*(1+(1/3)*(2*COS(10*PI()*LOG(8/(10*(10-A6676))))-1)*EXP(-49.369*(POWER(LOG(8/(10*(10-A6676))),4))))*(1+(1.88269/PI())*((PI()/2)-ATAN(POWER(10,A6676)*LOG(2000*(10-A6676)))))))</f>
        <v>199288.781904642</v>
      </c>
    </row>
    <row r="6677" customFormat="false" ht="12.75" hidden="false" customHeight="false" outlineLevel="0" collapsed="false">
      <c r="A6677" s="37" t="n">
        <v>9.9996676</v>
      </c>
      <c r="B6677" s="28" t="n">
        <f aca="false">POWER(A6677,(10/3)*(1+(0.20467*EXP(-0.0058*POWER(LOG(10000*(10-A6677)),5)))*(1+(1/3)*(2*COS(10*PI()*LOG(8/(10*(10-A6677))))-1)*EXP(-49.369*(POWER(LOG(8/(10*(10-A6677))),4))))*(1+(1.88269/PI())*((PI()/2)-ATAN(POWER(10,A6677)*LOG(2000*(10-A6677)))))))</f>
        <v>199289.045718625</v>
      </c>
    </row>
    <row r="6678" customFormat="false" ht="12.75" hidden="false" customHeight="false" outlineLevel="0" collapsed="false">
      <c r="A6678" s="37" t="n">
        <v>9.9996677</v>
      </c>
      <c r="B6678" s="28" t="n">
        <f aca="false">POWER(A6678,(10/3)*(1+(0.20467*EXP(-0.0058*POWER(LOG(10000*(10-A6678)),5)))*(1+(1/3)*(2*COS(10*PI()*LOG(8/(10*(10-A6678))))-1)*EXP(-49.369*(POWER(LOG(8/(10*(10-A6678))),4))))*(1+(1.88269/PI())*((PI()/2)-ATAN(POWER(10,A6678)*LOG(2000*(10-A6678)))))))</f>
        <v>199289.309355558</v>
      </c>
    </row>
    <row r="6679" customFormat="false" ht="12.75" hidden="false" customHeight="false" outlineLevel="0" collapsed="false">
      <c r="A6679" s="37" t="n">
        <v>9.9996678</v>
      </c>
      <c r="B6679" s="28" t="n">
        <f aca="false">POWER(A6679,(10/3)*(1+(0.20467*EXP(-0.0058*POWER(LOG(10000*(10-A6679)),5)))*(1+(1/3)*(2*COS(10*PI()*LOG(8/(10*(10-A6679))))-1)*EXP(-49.369*(POWER(LOG(8/(10*(10-A6679))),4))))*(1+(1.88269/PI())*((PI()/2)-ATAN(POWER(10,A6679)*LOG(2000*(10-A6679)))))))</f>
        <v>199289.572815456</v>
      </c>
    </row>
    <row r="6680" customFormat="false" ht="12.75" hidden="false" customHeight="false" outlineLevel="0" collapsed="false">
      <c r="A6680" s="37" t="n">
        <v>9.9996679</v>
      </c>
      <c r="B6680" s="28" t="n">
        <f aca="false">POWER(A6680,(10/3)*(1+(0.20467*EXP(-0.0058*POWER(LOG(10000*(10-A6680)),5)))*(1+(1/3)*(2*COS(10*PI()*LOG(8/(10*(10-A6680))))-1)*EXP(-49.369*(POWER(LOG(8/(10*(10-A6680))),4))))*(1+(1.88269/PI())*((PI()/2)-ATAN(POWER(10,A6680)*LOG(2000*(10-A6680)))))))</f>
        <v>199289.836098329</v>
      </c>
    </row>
    <row r="6681" customFormat="false" ht="12.75" hidden="false" customHeight="false" outlineLevel="0" collapsed="false">
      <c r="A6681" s="37" t="n">
        <v>9.999668</v>
      </c>
      <c r="B6681" s="28" t="n">
        <f aca="false">POWER(A6681,(10/3)*(1+(0.20467*EXP(-0.0058*POWER(LOG(10000*(10-A6681)),5)))*(1+(1/3)*(2*COS(10*PI()*LOG(8/(10*(10-A6681))))-1)*EXP(-49.369*(POWER(LOG(8/(10*(10-A6681))),4))))*(1+(1.88269/PI())*((PI()/2)-ATAN(POWER(10,A6681)*LOG(2000*(10-A6681)))))))</f>
        <v>199290.099204174</v>
      </c>
    </row>
    <row r="6682" customFormat="false" ht="12.75" hidden="false" customHeight="false" outlineLevel="0" collapsed="false">
      <c r="A6682" s="37" t="n">
        <v>9.9996681</v>
      </c>
      <c r="B6682" s="28" t="n">
        <f aca="false">POWER(A6682,(10/3)*(1+(0.20467*EXP(-0.0058*POWER(LOG(10000*(10-A6682)),5)))*(1+(1/3)*(2*COS(10*PI()*LOG(8/(10*(10-A6682))))-1)*EXP(-49.369*(POWER(LOG(8/(10*(10-A6682))),4))))*(1+(1.88269/PI())*((PI()/2)-ATAN(POWER(10,A6682)*LOG(2000*(10-A6682)))))))</f>
        <v>199290.362133003</v>
      </c>
    </row>
    <row r="6683" customFormat="false" ht="12.75" hidden="false" customHeight="false" outlineLevel="0" collapsed="false">
      <c r="A6683" s="37" t="n">
        <v>9.9996682</v>
      </c>
      <c r="B6683" s="28" t="n">
        <f aca="false">POWER(A6683,(10/3)*(1+(0.20467*EXP(-0.0058*POWER(LOG(10000*(10-A6683)),5)))*(1+(1/3)*(2*COS(10*PI()*LOG(8/(10*(10-A6683))))-1)*EXP(-49.369*(POWER(LOG(8/(10*(10-A6683))),4))))*(1+(1.88269/PI())*((PI()/2)-ATAN(POWER(10,A6683)*LOG(2000*(10-A6683)))))))</f>
        <v>199290.624884827</v>
      </c>
    </row>
    <row r="6684" customFormat="false" ht="12.75" hidden="false" customHeight="false" outlineLevel="0" collapsed="false">
      <c r="A6684" s="37" t="n">
        <v>9.9996683</v>
      </c>
      <c r="B6684" s="28" t="n">
        <f aca="false">POWER(A6684,(10/3)*(1+(0.20467*EXP(-0.0058*POWER(LOG(10000*(10-A6684)),5)))*(1+(1/3)*(2*COS(10*PI()*LOG(8/(10*(10-A6684))))-1)*EXP(-49.369*(POWER(LOG(8/(10*(10-A6684))),4))))*(1+(1.88269/PI())*((PI()/2)-ATAN(POWER(10,A6684)*LOG(2000*(10-A6684)))))))</f>
        <v>199290.887459644</v>
      </c>
    </row>
    <row r="6685" customFormat="false" ht="12.75" hidden="false" customHeight="false" outlineLevel="0" collapsed="false">
      <c r="A6685" s="37" t="n">
        <v>9.9996684</v>
      </c>
      <c r="B6685" s="28" t="n">
        <f aca="false">POWER(A6685,(10/3)*(1+(0.20467*EXP(-0.0058*POWER(LOG(10000*(10-A6685)),5)))*(1+(1/3)*(2*COS(10*PI()*LOG(8/(10*(10-A6685))))-1)*EXP(-49.369*(POWER(LOG(8/(10*(10-A6685))),4))))*(1+(1.88269/PI())*((PI()/2)-ATAN(POWER(10,A6685)*LOG(2000*(10-A6685)))))))</f>
        <v>199291.149857466</v>
      </c>
    </row>
    <row r="6686" customFormat="false" ht="12.75" hidden="false" customHeight="false" outlineLevel="0" collapsed="false">
      <c r="A6686" s="37" t="n">
        <v>9.9996685</v>
      </c>
      <c r="B6686" s="28" t="n">
        <f aca="false">POWER(A6686,(10/3)*(1+(0.20467*EXP(-0.0058*POWER(LOG(10000*(10-A6686)),5)))*(1+(1/3)*(2*COS(10*PI()*LOG(8/(10*(10-A6686))))-1)*EXP(-49.369*(POWER(LOG(8/(10*(10-A6686))),4))))*(1+(1.88269/PI())*((PI()/2)-ATAN(POWER(10,A6686)*LOG(2000*(10-A6686)))))))</f>
        <v>199291.412078304</v>
      </c>
    </row>
    <row r="6687" customFormat="false" ht="12.75" hidden="false" customHeight="false" outlineLevel="0" collapsed="false">
      <c r="A6687" s="37" t="n">
        <v>9.9996686</v>
      </c>
      <c r="B6687" s="28" t="n">
        <f aca="false">POWER(A6687,(10/3)*(1+(0.20467*EXP(-0.0058*POWER(LOG(10000*(10-A6687)),5)))*(1+(1/3)*(2*COS(10*PI()*LOG(8/(10*(10-A6687))))-1)*EXP(-49.369*(POWER(LOG(8/(10*(10-A6687))),4))))*(1+(1.88269/PI())*((PI()/2)-ATAN(POWER(10,A6687)*LOG(2000*(10-A6687)))))))</f>
        <v>199291.674122155</v>
      </c>
    </row>
    <row r="6688" customFormat="false" ht="12.75" hidden="false" customHeight="false" outlineLevel="0" collapsed="false">
      <c r="A6688" s="37" t="n">
        <v>9.9996687</v>
      </c>
      <c r="B6688" s="28" t="n">
        <f aca="false">POWER(A6688,(10/3)*(1+(0.20467*EXP(-0.0058*POWER(LOG(10000*(10-A6688)),5)))*(1+(1/3)*(2*COS(10*PI()*LOG(8/(10*(10-A6688))))-1)*EXP(-49.369*(POWER(LOG(8/(10*(10-A6688))),4))))*(1+(1.88269/PI())*((PI()/2)-ATAN(POWER(10,A6688)*LOG(2000*(10-A6688)))))))</f>
        <v>199291.935989035</v>
      </c>
    </row>
    <row r="6689" customFormat="false" ht="12.75" hidden="false" customHeight="false" outlineLevel="0" collapsed="false">
      <c r="A6689" s="37" t="n">
        <v>9.9996688</v>
      </c>
      <c r="B6689" s="28" t="n">
        <f aca="false">POWER(A6689,(10/3)*(1+(0.20467*EXP(-0.0058*POWER(LOG(10000*(10-A6689)),5)))*(1+(1/3)*(2*COS(10*PI()*LOG(8/(10*(10-A6689))))-1)*EXP(-49.369*(POWER(LOG(8/(10*(10-A6689))),4))))*(1+(1.88269/PI())*((PI()/2)-ATAN(POWER(10,A6689)*LOG(2000*(10-A6689)))))))</f>
        <v>199292.197678943</v>
      </c>
    </row>
    <row r="6690" customFormat="false" ht="12.75" hidden="false" customHeight="false" outlineLevel="0" collapsed="false">
      <c r="A6690" s="37" t="n">
        <v>9.9996689</v>
      </c>
      <c r="B6690" s="28" t="n">
        <f aca="false">POWER(A6690,(10/3)*(1+(0.20467*EXP(-0.0058*POWER(LOG(10000*(10-A6690)),5)))*(1+(1/3)*(2*COS(10*PI()*LOG(8/(10*(10-A6690))))-1)*EXP(-49.369*(POWER(LOG(8/(10*(10-A6690))),4))))*(1+(1.88269/PI())*((PI()/2)-ATAN(POWER(10,A6690)*LOG(2000*(10-A6690)))))))</f>
        <v>199292.459191892</v>
      </c>
    </row>
    <row r="6691" customFormat="false" ht="12.75" hidden="false" customHeight="false" outlineLevel="0" collapsed="false">
      <c r="A6691" s="37" t="n">
        <v>9.999669</v>
      </c>
      <c r="B6691" s="28" t="n">
        <f aca="false">POWER(A6691,(10/3)*(1+(0.20467*EXP(-0.0058*POWER(LOG(10000*(10-A6691)),5)))*(1+(1/3)*(2*COS(10*PI()*LOG(8/(10*(10-A6691))))-1)*EXP(-49.369*(POWER(LOG(8/(10*(10-A6691))),4))))*(1+(1.88269/PI())*((PI()/2)-ATAN(POWER(10,A6691)*LOG(2000*(10-A6691)))))))</f>
        <v>199292.720527891</v>
      </c>
    </row>
    <row r="6692" customFormat="false" ht="12.75" hidden="false" customHeight="false" outlineLevel="0" collapsed="false">
      <c r="A6692" s="37" t="n">
        <v>9.9996691</v>
      </c>
      <c r="B6692" s="28" t="n">
        <f aca="false">POWER(A6692,(10/3)*(1+(0.20467*EXP(-0.0058*POWER(LOG(10000*(10-A6692)),5)))*(1+(1/3)*(2*COS(10*PI()*LOG(8/(10*(10-A6692))))-1)*EXP(-49.369*(POWER(LOG(8/(10*(10-A6692))),4))))*(1+(1.88269/PI())*((PI()/2)-ATAN(POWER(10,A6692)*LOG(2000*(10-A6692)))))))</f>
        <v>199292.981686938</v>
      </c>
    </row>
    <row r="6693" customFormat="false" ht="12.75" hidden="false" customHeight="false" outlineLevel="0" collapsed="false">
      <c r="A6693" s="37" t="n">
        <v>9.9996692</v>
      </c>
      <c r="B6693" s="28" t="n">
        <f aca="false">POWER(A6693,(10/3)*(1+(0.20467*EXP(-0.0058*POWER(LOG(10000*(10-A6693)),5)))*(1+(1/3)*(2*COS(10*PI()*LOG(8/(10*(10-A6693))))-1)*EXP(-49.369*(POWER(LOG(8/(10*(10-A6693))),4))))*(1+(1.88269/PI())*((PI()/2)-ATAN(POWER(10,A6693)*LOG(2000*(10-A6693)))))))</f>
        <v>199293.242669047</v>
      </c>
    </row>
    <row r="6694" customFormat="false" ht="12.75" hidden="false" customHeight="false" outlineLevel="0" collapsed="false">
      <c r="A6694" s="37" t="n">
        <v>9.9996693</v>
      </c>
      <c r="B6694" s="28" t="n">
        <f aca="false">POWER(A6694,(10/3)*(1+(0.20467*EXP(-0.0058*POWER(LOG(10000*(10-A6694)),5)))*(1+(1/3)*(2*COS(10*PI()*LOG(8/(10*(10-A6694))))-1)*EXP(-49.369*(POWER(LOG(8/(10*(10-A6694))),4))))*(1+(1.88269/PI())*((PI()/2)-ATAN(POWER(10,A6694)*LOG(2000*(10-A6694)))))))</f>
        <v>199293.503474228</v>
      </c>
    </row>
    <row r="6695" customFormat="false" ht="12.75" hidden="false" customHeight="false" outlineLevel="0" collapsed="false">
      <c r="A6695" s="37" t="n">
        <v>9.9996694</v>
      </c>
      <c r="B6695" s="28" t="n">
        <f aca="false">POWER(A6695,(10/3)*(1+(0.20467*EXP(-0.0058*POWER(LOG(10000*(10-A6695)),5)))*(1+(1/3)*(2*COS(10*PI()*LOG(8/(10*(10-A6695))))-1)*EXP(-49.369*(POWER(LOG(8/(10*(10-A6695))),4))))*(1+(1.88269/PI())*((PI()/2)-ATAN(POWER(10,A6695)*LOG(2000*(10-A6695)))))))</f>
        <v>199293.76410248</v>
      </c>
    </row>
    <row r="6696" customFormat="false" ht="12.75" hidden="false" customHeight="false" outlineLevel="0" collapsed="false">
      <c r="A6696" s="37" t="n">
        <v>9.9996695</v>
      </c>
      <c r="B6696" s="28" t="n">
        <f aca="false">POWER(A6696,(10/3)*(1+(0.20467*EXP(-0.0058*POWER(LOG(10000*(10-A6696)),5)))*(1+(1/3)*(2*COS(10*PI()*LOG(8/(10*(10-A6696))))-1)*EXP(-49.369*(POWER(LOG(8/(10*(10-A6696))),4))))*(1+(1.88269/PI())*((PI()/2)-ATAN(POWER(10,A6696)*LOG(2000*(10-A6696)))))))</f>
        <v>199294.024553815</v>
      </c>
    </row>
    <row r="6697" customFormat="false" ht="12.75" hidden="false" customHeight="false" outlineLevel="0" collapsed="false">
      <c r="A6697" s="37" t="n">
        <v>9.9996696</v>
      </c>
      <c r="B6697" s="28" t="n">
        <f aca="false">POWER(A6697,(10/3)*(1+(0.20467*EXP(-0.0058*POWER(LOG(10000*(10-A6697)),5)))*(1+(1/3)*(2*COS(10*PI()*LOG(8/(10*(10-A6697))))-1)*EXP(-49.369*(POWER(LOG(8/(10*(10-A6697))),4))))*(1+(1.88269/PI())*((PI()/2)-ATAN(POWER(10,A6697)*LOG(2000*(10-A6697)))))))</f>
        <v>199294.284828244</v>
      </c>
    </row>
    <row r="6698" customFormat="false" ht="12.75" hidden="false" customHeight="false" outlineLevel="0" collapsed="false">
      <c r="A6698" s="37" t="n">
        <v>9.9996697</v>
      </c>
      <c r="B6698" s="28" t="n">
        <f aca="false">POWER(A6698,(10/3)*(1+(0.20467*EXP(-0.0058*POWER(LOG(10000*(10-A6698)),5)))*(1+(1/3)*(2*COS(10*PI()*LOG(8/(10*(10-A6698))))-1)*EXP(-49.369*(POWER(LOG(8/(10*(10-A6698))),4))))*(1+(1.88269/PI())*((PI()/2)-ATAN(POWER(10,A6698)*LOG(2000*(10-A6698)))))))</f>
        <v>199294.544925766</v>
      </c>
    </row>
    <row r="6699" customFormat="false" ht="12.75" hidden="false" customHeight="false" outlineLevel="0" collapsed="false">
      <c r="A6699" s="37" t="n">
        <v>9.9996698</v>
      </c>
      <c r="B6699" s="28" t="n">
        <f aca="false">POWER(A6699,(10/3)*(1+(0.20467*EXP(-0.0058*POWER(LOG(10000*(10-A6699)),5)))*(1+(1/3)*(2*COS(10*PI()*LOG(8/(10*(10-A6699))))-1)*EXP(-49.369*(POWER(LOG(8/(10*(10-A6699))),4))))*(1+(1.88269/PI())*((PI()/2)-ATAN(POWER(10,A6699)*LOG(2000*(10-A6699)))))))</f>
        <v>199294.804846393</v>
      </c>
    </row>
    <row r="6700" customFormat="false" ht="12.75" hidden="false" customHeight="false" outlineLevel="0" collapsed="false">
      <c r="A6700" s="37" t="n">
        <v>9.9996699</v>
      </c>
      <c r="B6700" s="28" t="n">
        <f aca="false">POWER(A6700,(10/3)*(1+(0.20467*EXP(-0.0058*POWER(LOG(10000*(10-A6700)),5)))*(1+(1/3)*(2*COS(10*PI()*LOG(8/(10*(10-A6700))))-1)*EXP(-49.369*(POWER(LOG(8/(10*(10-A6700))),4))))*(1+(1.88269/PI())*((PI()/2)-ATAN(POWER(10,A6700)*LOG(2000*(10-A6700)))))))</f>
        <v>199295.064590136</v>
      </c>
    </row>
    <row r="6701" customFormat="false" ht="12.75" hidden="false" customHeight="false" outlineLevel="0" collapsed="false">
      <c r="A6701" s="37" t="n">
        <v>9.99967</v>
      </c>
      <c r="B6701" s="28" t="n">
        <f aca="false">POWER(A6701,(10/3)*(1+(0.20467*EXP(-0.0058*POWER(LOG(10000*(10-A6701)),5)))*(1+(1/3)*(2*COS(10*PI()*LOG(8/(10*(10-A6701))))-1)*EXP(-49.369*(POWER(LOG(8/(10*(10-A6701))),4))))*(1+(1.88269/PI())*((PI()/2)-ATAN(POWER(10,A6701)*LOG(2000*(10-A6701)))))))</f>
        <v>199295.324156994</v>
      </c>
    </row>
    <row r="6702" customFormat="false" ht="12.75" hidden="false" customHeight="false" outlineLevel="0" collapsed="false">
      <c r="A6702" s="37" t="n">
        <v>9.9996701</v>
      </c>
      <c r="B6702" s="28" t="n">
        <f aca="false">POWER(A6702,(10/3)*(1+(0.20467*EXP(-0.0058*POWER(LOG(10000*(10-A6702)),5)))*(1+(1/3)*(2*COS(10*PI()*LOG(8/(10*(10-A6702))))-1)*EXP(-49.369*(POWER(LOG(8/(10*(10-A6702))),4))))*(1+(1.88269/PI())*((PI()/2)-ATAN(POWER(10,A6702)*LOG(2000*(10-A6702)))))))</f>
        <v>199295.58354698</v>
      </c>
    </row>
    <row r="6703" customFormat="false" ht="12.75" hidden="false" customHeight="false" outlineLevel="0" collapsed="false">
      <c r="A6703" s="37" t="n">
        <v>9.9996702</v>
      </c>
      <c r="B6703" s="28" t="n">
        <f aca="false">POWER(A6703,(10/3)*(1+(0.20467*EXP(-0.0058*POWER(LOG(10000*(10-A6703)),5)))*(1+(1/3)*(2*COS(10*PI()*LOG(8/(10*(10-A6703))))-1)*EXP(-49.369*(POWER(LOG(8/(10*(10-A6703))),4))))*(1+(1.88269/PI())*((PI()/2)-ATAN(POWER(10,A6703)*LOG(2000*(10-A6703)))))))</f>
        <v>199295.842760105</v>
      </c>
    </row>
    <row r="6704" customFormat="false" ht="12.75" hidden="false" customHeight="false" outlineLevel="0" collapsed="false">
      <c r="A6704" s="37" t="n">
        <v>9.9996703</v>
      </c>
      <c r="B6704" s="28" t="n">
        <f aca="false">POWER(A6704,(10/3)*(1+(0.20467*EXP(-0.0058*POWER(LOG(10000*(10-A6704)),5)))*(1+(1/3)*(2*COS(10*PI()*LOG(8/(10*(10-A6704))))-1)*EXP(-49.369*(POWER(LOG(8/(10*(10-A6704))),4))))*(1+(1.88269/PI())*((PI()/2)-ATAN(POWER(10,A6704)*LOG(2000*(10-A6704)))))))</f>
        <v>199296.101796368</v>
      </c>
    </row>
    <row r="6705" customFormat="false" ht="12.75" hidden="false" customHeight="false" outlineLevel="0" collapsed="false">
      <c r="A6705" s="37" t="n">
        <v>9.9996704</v>
      </c>
      <c r="B6705" s="28" t="n">
        <f aca="false">POWER(A6705,(10/3)*(1+(0.20467*EXP(-0.0058*POWER(LOG(10000*(10-A6705)),5)))*(1+(1/3)*(2*COS(10*PI()*LOG(8/(10*(10-A6705))))-1)*EXP(-49.369*(POWER(LOG(8/(10*(10-A6705))),4))))*(1+(1.88269/PI())*((PI()/2)-ATAN(POWER(10,A6705)*LOG(2000*(10-A6705)))))))</f>
        <v>199296.360655781</v>
      </c>
    </row>
    <row r="6706" customFormat="false" ht="12.75" hidden="false" customHeight="false" outlineLevel="0" collapsed="false">
      <c r="A6706" s="37" t="n">
        <v>9.9996705</v>
      </c>
      <c r="B6706" s="28" t="n">
        <f aca="false">POWER(A6706,(10/3)*(1+(0.20467*EXP(-0.0058*POWER(LOG(10000*(10-A6706)),5)))*(1+(1/3)*(2*COS(10*PI()*LOG(8/(10*(10-A6706))))-1)*EXP(-49.369*(POWER(LOG(8/(10*(10-A6706))),4))))*(1+(1.88269/PI())*((PI()/2)-ATAN(POWER(10,A6706)*LOG(2000*(10-A6706)))))))</f>
        <v>199296.619338357</v>
      </c>
    </row>
    <row r="6707" customFormat="false" ht="12.75" hidden="false" customHeight="false" outlineLevel="0" collapsed="false">
      <c r="A6707" s="37" t="n">
        <v>9.9996706</v>
      </c>
      <c r="B6707" s="28" t="n">
        <f aca="false">POWER(A6707,(10/3)*(1+(0.20467*EXP(-0.0058*POWER(LOG(10000*(10-A6707)),5)))*(1+(1/3)*(2*COS(10*PI()*LOG(8/(10*(10-A6707))))-1)*EXP(-49.369*(POWER(LOG(8/(10*(10-A6707))),4))))*(1+(1.88269/PI())*((PI()/2)-ATAN(POWER(10,A6707)*LOG(2000*(10-A6707)))))))</f>
        <v>199296.877844093</v>
      </c>
    </row>
    <row r="6708" customFormat="false" ht="12.75" hidden="false" customHeight="false" outlineLevel="0" collapsed="false">
      <c r="A6708" s="37" t="n">
        <v>9.9996707</v>
      </c>
      <c r="B6708" s="28" t="n">
        <f aca="false">POWER(A6708,(10/3)*(1+(0.20467*EXP(-0.0058*POWER(LOG(10000*(10-A6708)),5)))*(1+(1/3)*(2*COS(10*PI()*LOG(8/(10*(10-A6708))))-1)*EXP(-49.369*(POWER(LOG(8/(10*(10-A6708))),4))))*(1+(1.88269/PI())*((PI()/2)-ATAN(POWER(10,A6708)*LOG(2000*(10-A6708)))))))</f>
        <v>199297.136173003</v>
      </c>
    </row>
    <row r="6709" customFormat="false" ht="12.75" hidden="false" customHeight="false" outlineLevel="0" collapsed="false">
      <c r="A6709" s="37" t="n">
        <v>9.9996708</v>
      </c>
      <c r="B6709" s="28" t="n">
        <f aca="false">POWER(A6709,(10/3)*(1+(0.20467*EXP(-0.0058*POWER(LOG(10000*(10-A6709)),5)))*(1+(1/3)*(2*COS(10*PI()*LOG(8/(10*(10-A6709))))-1)*EXP(-49.369*(POWER(LOG(8/(10*(10-A6709))),4))))*(1+(1.88269/PI())*((PI()/2)-ATAN(POWER(10,A6709)*LOG(2000*(10-A6709)))))))</f>
        <v>199297.394325098</v>
      </c>
    </row>
    <row r="6710" customFormat="false" ht="12.75" hidden="false" customHeight="false" outlineLevel="0" collapsed="false">
      <c r="A6710" s="37" t="n">
        <v>9.9996709</v>
      </c>
      <c r="B6710" s="28" t="n">
        <f aca="false">POWER(A6710,(10/3)*(1+(0.20467*EXP(-0.0058*POWER(LOG(10000*(10-A6710)),5)))*(1+(1/3)*(2*COS(10*PI()*LOG(8/(10*(10-A6710))))-1)*EXP(-49.369*(POWER(LOG(8/(10*(10-A6710))),4))))*(1+(1.88269/PI())*((PI()/2)-ATAN(POWER(10,A6710)*LOG(2000*(10-A6710)))))))</f>
        <v>199297.652300378</v>
      </c>
    </row>
    <row r="6711" customFormat="false" ht="12.75" hidden="false" customHeight="false" outlineLevel="0" collapsed="false">
      <c r="A6711" s="37" t="n">
        <v>9.999671</v>
      </c>
      <c r="B6711" s="28" t="n">
        <f aca="false">POWER(A6711,(10/3)*(1+(0.20467*EXP(-0.0058*POWER(LOG(10000*(10-A6711)),5)))*(1+(1/3)*(2*COS(10*PI()*LOG(8/(10*(10-A6711))))-1)*EXP(-49.369*(POWER(LOG(8/(10*(10-A6711))),4))))*(1+(1.88269/PI())*((PI()/2)-ATAN(POWER(10,A6711)*LOG(2000*(10-A6711)))))))</f>
        <v>199297.910098855</v>
      </c>
    </row>
    <row r="6712" customFormat="false" ht="12.75" hidden="false" customHeight="false" outlineLevel="0" collapsed="false">
      <c r="A6712" s="37" t="n">
        <v>9.9996711</v>
      </c>
      <c r="B6712" s="28" t="n">
        <f aca="false">POWER(A6712,(10/3)*(1+(0.20467*EXP(-0.0058*POWER(LOG(10000*(10-A6712)),5)))*(1+(1/3)*(2*COS(10*PI()*LOG(8/(10*(10-A6712))))-1)*EXP(-49.369*(POWER(LOG(8/(10*(10-A6712))),4))))*(1+(1.88269/PI())*((PI()/2)-ATAN(POWER(10,A6712)*LOG(2000*(10-A6712)))))))</f>
        <v>199298.167720542</v>
      </c>
    </row>
    <row r="6713" customFormat="false" ht="12.75" hidden="false" customHeight="false" outlineLevel="0" collapsed="false">
      <c r="A6713" s="37" t="n">
        <v>9.9996712</v>
      </c>
      <c r="B6713" s="28" t="n">
        <f aca="false">POWER(A6713,(10/3)*(1+(0.20467*EXP(-0.0058*POWER(LOG(10000*(10-A6713)),5)))*(1+(1/3)*(2*COS(10*PI()*LOG(8/(10*(10-A6713))))-1)*EXP(-49.369*(POWER(LOG(8/(10*(10-A6713))),4))))*(1+(1.88269/PI())*((PI()/2)-ATAN(POWER(10,A6713)*LOG(2000*(10-A6713)))))))</f>
        <v>199298.425165436</v>
      </c>
    </row>
    <row r="6714" customFormat="false" ht="12.75" hidden="false" customHeight="false" outlineLevel="0" collapsed="false">
      <c r="A6714" s="37" t="n">
        <v>9.9996713</v>
      </c>
      <c r="B6714" s="28" t="n">
        <f aca="false">POWER(A6714,(10/3)*(1+(0.20467*EXP(-0.0058*POWER(LOG(10000*(10-A6714)),5)))*(1+(1/3)*(2*COS(10*PI()*LOG(8/(10*(10-A6714))))-1)*EXP(-49.369*(POWER(LOG(8/(10*(10-A6714))),4))))*(1+(1.88269/PI())*((PI()/2)-ATAN(POWER(10,A6714)*LOG(2000*(10-A6714)))))))</f>
        <v>199298.68243355</v>
      </c>
    </row>
    <row r="6715" customFormat="false" ht="12.75" hidden="false" customHeight="false" outlineLevel="0" collapsed="false">
      <c r="A6715" s="37" t="n">
        <v>9.9996714</v>
      </c>
      <c r="B6715" s="28" t="n">
        <f aca="false">POWER(A6715,(10/3)*(1+(0.20467*EXP(-0.0058*POWER(LOG(10000*(10-A6715)),5)))*(1+(1/3)*(2*COS(10*PI()*LOG(8/(10*(10-A6715))))-1)*EXP(-49.369*(POWER(LOG(8/(10*(10-A6715))),4))))*(1+(1.88269/PI())*((PI()/2)-ATAN(POWER(10,A6715)*LOG(2000*(10-A6715)))))))</f>
        <v>199298.939524899</v>
      </c>
    </row>
    <row r="6716" customFormat="false" ht="12.75" hidden="false" customHeight="false" outlineLevel="0" collapsed="false">
      <c r="A6716" s="37" t="n">
        <v>9.9996715</v>
      </c>
      <c r="B6716" s="28" t="n">
        <f aca="false">POWER(A6716,(10/3)*(1+(0.20467*EXP(-0.0058*POWER(LOG(10000*(10-A6716)),5)))*(1+(1/3)*(2*COS(10*PI()*LOG(8/(10*(10-A6716))))-1)*EXP(-49.369*(POWER(LOG(8/(10*(10-A6716))),4))))*(1+(1.88269/PI())*((PI()/2)-ATAN(POWER(10,A6716)*LOG(2000*(10-A6716)))))))</f>
        <v>199299.19643948</v>
      </c>
    </row>
    <row r="6717" customFormat="false" ht="12.75" hidden="false" customHeight="false" outlineLevel="0" collapsed="false">
      <c r="A6717" s="37" t="n">
        <v>9.9996716</v>
      </c>
      <c r="B6717" s="28" t="n">
        <f aca="false">POWER(A6717,(10/3)*(1+(0.20467*EXP(-0.0058*POWER(LOG(10000*(10-A6717)),5)))*(1+(1/3)*(2*COS(10*PI()*LOG(8/(10*(10-A6717))))-1)*EXP(-49.369*(POWER(LOG(8/(10*(10-A6717))),4))))*(1+(1.88269/PI())*((PI()/2)-ATAN(POWER(10,A6717)*LOG(2000*(10-A6717)))))))</f>
        <v>199299.453177306</v>
      </c>
    </row>
    <row r="6718" customFormat="false" ht="12.75" hidden="false" customHeight="false" outlineLevel="0" collapsed="false">
      <c r="A6718" s="37" t="n">
        <v>9.9996717</v>
      </c>
      <c r="B6718" s="28" t="n">
        <f aca="false">POWER(A6718,(10/3)*(1+(0.20467*EXP(-0.0058*POWER(LOG(10000*(10-A6718)),5)))*(1+(1/3)*(2*COS(10*PI()*LOG(8/(10*(10-A6718))))-1)*EXP(-49.369*(POWER(LOG(8/(10*(10-A6718))),4))))*(1+(1.88269/PI())*((PI()/2)-ATAN(POWER(10,A6718)*LOG(2000*(10-A6718)))))))</f>
        <v>199299.709738389</v>
      </c>
    </row>
    <row r="6719" customFormat="false" ht="12.75" hidden="false" customHeight="false" outlineLevel="0" collapsed="false">
      <c r="A6719" s="37" t="n">
        <v>9.9996718</v>
      </c>
      <c r="B6719" s="28" t="n">
        <f aca="false">POWER(A6719,(10/3)*(1+(0.20467*EXP(-0.0058*POWER(LOG(10000*(10-A6719)),5)))*(1+(1/3)*(2*COS(10*PI()*LOG(8/(10*(10-A6719))))-1)*EXP(-49.369*(POWER(LOG(8/(10*(10-A6719))),4))))*(1+(1.88269/PI())*((PI()/2)-ATAN(POWER(10,A6719)*LOG(2000*(10-A6719)))))))</f>
        <v>199299.96612273</v>
      </c>
    </row>
    <row r="6720" customFormat="false" ht="12.75" hidden="false" customHeight="false" outlineLevel="0" collapsed="false">
      <c r="A6720" s="37" t="n">
        <v>9.9996719</v>
      </c>
      <c r="B6720" s="28" t="n">
        <f aca="false">POWER(A6720,(10/3)*(1+(0.20467*EXP(-0.0058*POWER(LOG(10000*(10-A6720)),5)))*(1+(1/3)*(2*COS(10*PI()*LOG(8/(10*(10-A6720))))-1)*EXP(-49.369*(POWER(LOG(8/(10*(10-A6720))),4))))*(1+(1.88269/PI())*((PI()/2)-ATAN(POWER(10,A6720)*LOG(2000*(10-A6720)))))))</f>
        <v>199300.22233034</v>
      </c>
    </row>
    <row r="6721" customFormat="false" ht="12.75" hidden="false" customHeight="false" outlineLevel="0" collapsed="false">
      <c r="A6721" s="37" t="n">
        <v>9.999672</v>
      </c>
      <c r="B6721" s="28" t="n">
        <f aca="false">POWER(A6721,(10/3)*(1+(0.20467*EXP(-0.0058*POWER(LOG(10000*(10-A6721)),5)))*(1+(1/3)*(2*COS(10*PI()*LOG(8/(10*(10-A6721))))-1)*EXP(-49.369*(POWER(LOG(8/(10*(10-A6721))),4))))*(1+(1.88269/PI())*((PI()/2)-ATAN(POWER(10,A6721)*LOG(2000*(10-A6721)))))))</f>
        <v>199300.478361233</v>
      </c>
    </row>
    <row r="6722" customFormat="false" ht="12.75" hidden="false" customHeight="false" outlineLevel="0" collapsed="false">
      <c r="A6722" s="37" t="n">
        <v>9.9996721</v>
      </c>
      <c r="B6722" s="28" t="n">
        <f aca="false">POWER(A6722,(10/3)*(1+(0.20467*EXP(-0.0058*POWER(LOG(10000*(10-A6722)),5)))*(1+(1/3)*(2*COS(10*PI()*LOG(8/(10*(10-A6722))))-1)*EXP(-49.369*(POWER(LOG(8/(10*(10-A6722))),4))))*(1+(1.88269/PI())*((PI()/2)-ATAN(POWER(10,A6722)*LOG(2000*(10-A6722)))))))</f>
        <v>199300.734215408</v>
      </c>
    </row>
    <row r="6723" customFormat="false" ht="12.75" hidden="false" customHeight="false" outlineLevel="0" collapsed="false">
      <c r="A6723" s="37" t="n">
        <v>9.9996722</v>
      </c>
      <c r="B6723" s="28" t="n">
        <f aca="false">POWER(A6723,(10/3)*(1+(0.20467*EXP(-0.0058*POWER(LOG(10000*(10-A6723)),5)))*(1+(1/3)*(2*COS(10*PI()*LOG(8/(10*(10-A6723))))-1)*EXP(-49.369*(POWER(LOG(8/(10*(10-A6723))),4))))*(1+(1.88269/PI())*((PI()/2)-ATAN(POWER(10,A6723)*LOG(2000*(10-A6723)))))))</f>
        <v>199300.989892877</v>
      </c>
    </row>
    <row r="6724" customFormat="false" ht="12.75" hidden="false" customHeight="false" outlineLevel="0" collapsed="false">
      <c r="A6724" s="37" t="n">
        <v>9.9996723</v>
      </c>
      <c r="B6724" s="28" t="n">
        <f aca="false">POWER(A6724,(10/3)*(1+(0.20467*EXP(-0.0058*POWER(LOG(10000*(10-A6724)),5)))*(1+(1/3)*(2*COS(10*PI()*LOG(8/(10*(10-A6724))))-1)*EXP(-49.369*(POWER(LOG(8/(10*(10-A6724))),4))))*(1+(1.88269/PI())*((PI()/2)-ATAN(POWER(10,A6724)*LOG(2000*(10-A6724)))))))</f>
        <v>199301.245393654</v>
      </c>
    </row>
    <row r="6725" customFormat="false" ht="12.75" hidden="false" customHeight="false" outlineLevel="0" collapsed="false">
      <c r="A6725" s="37" t="n">
        <v>9.9996724</v>
      </c>
      <c r="B6725" s="28" t="n">
        <f aca="false">POWER(A6725,(10/3)*(1+(0.20467*EXP(-0.0058*POWER(LOG(10000*(10-A6725)),5)))*(1+(1/3)*(2*COS(10*PI()*LOG(8/(10*(10-A6725))))-1)*EXP(-49.369*(POWER(LOG(8/(10*(10-A6725))),4))))*(1+(1.88269/PI())*((PI()/2)-ATAN(POWER(10,A6725)*LOG(2000*(10-A6725)))))))</f>
        <v>199301.500717738</v>
      </c>
    </row>
    <row r="6726" customFormat="false" ht="12.75" hidden="false" customHeight="false" outlineLevel="0" collapsed="false">
      <c r="A6726" s="37" t="n">
        <v>9.9996725</v>
      </c>
      <c r="B6726" s="28" t="n">
        <f aca="false">POWER(A6726,(10/3)*(1+(0.20467*EXP(-0.0058*POWER(LOG(10000*(10-A6726)),5)))*(1+(1/3)*(2*COS(10*PI()*LOG(8/(10*(10-A6726))))-1)*EXP(-49.369*(POWER(LOG(8/(10*(10-A6726))),4))))*(1+(1.88269/PI())*((PI()/2)-ATAN(POWER(10,A6726)*LOG(2000*(10-A6726)))))))</f>
        <v>199301.755865146</v>
      </c>
    </row>
    <row r="6727" customFormat="false" ht="12.75" hidden="false" customHeight="false" outlineLevel="0" collapsed="false">
      <c r="A6727" s="37" t="n">
        <v>9.9996726</v>
      </c>
      <c r="B6727" s="28" t="n">
        <f aca="false">POWER(A6727,(10/3)*(1+(0.20467*EXP(-0.0058*POWER(LOG(10000*(10-A6727)),5)))*(1+(1/3)*(2*COS(10*PI()*LOG(8/(10*(10-A6727))))-1)*EXP(-49.369*(POWER(LOG(8/(10*(10-A6727))),4))))*(1+(1.88269/PI())*((PI()/2)-ATAN(POWER(10,A6727)*LOG(2000*(10-A6727)))))))</f>
        <v>199302.010835879</v>
      </c>
    </row>
    <row r="6728" customFormat="false" ht="12.75" hidden="false" customHeight="false" outlineLevel="0" collapsed="false">
      <c r="A6728" s="37" t="n">
        <v>9.9996727</v>
      </c>
      <c r="B6728" s="28" t="n">
        <f aca="false">POWER(A6728,(10/3)*(1+(0.20467*EXP(-0.0058*POWER(LOG(10000*(10-A6728)),5)))*(1+(1/3)*(2*COS(10*PI()*LOG(8/(10*(10-A6728))))-1)*EXP(-49.369*(POWER(LOG(8/(10*(10-A6728))),4))))*(1+(1.88269/PI())*((PI()/2)-ATAN(POWER(10,A6728)*LOG(2000*(10-A6728)))))))</f>
        <v>199302.265629948</v>
      </c>
    </row>
    <row r="6729" customFormat="false" ht="12.75" hidden="false" customHeight="false" outlineLevel="0" collapsed="false">
      <c r="A6729" s="37" t="n">
        <v>9.9996728</v>
      </c>
      <c r="B6729" s="28" t="n">
        <f aca="false">POWER(A6729,(10/3)*(1+(0.20467*EXP(-0.0058*POWER(LOG(10000*(10-A6729)),5)))*(1+(1/3)*(2*COS(10*PI()*LOG(8/(10*(10-A6729))))-1)*EXP(-49.369*(POWER(LOG(8/(10*(10-A6729))),4))))*(1+(1.88269/PI())*((PI()/2)-ATAN(POWER(10,A6729)*LOG(2000*(10-A6729)))))))</f>
        <v>199302.520247368</v>
      </c>
    </row>
    <row r="6730" customFormat="false" ht="12.75" hidden="false" customHeight="false" outlineLevel="0" collapsed="false">
      <c r="A6730" s="37" t="n">
        <v>9.9996729</v>
      </c>
      <c r="B6730" s="28" t="n">
        <f aca="false">POWER(A6730,(10/3)*(1+(0.20467*EXP(-0.0058*POWER(LOG(10000*(10-A6730)),5)))*(1+(1/3)*(2*COS(10*PI()*LOG(8/(10*(10-A6730))))-1)*EXP(-49.369*(POWER(LOG(8/(10*(10-A6730))),4))))*(1+(1.88269/PI())*((PI()/2)-ATAN(POWER(10,A6730)*LOG(2000*(10-A6730)))))))</f>
        <v>199302.774688138</v>
      </c>
    </row>
    <row r="6731" customFormat="false" ht="12.75" hidden="false" customHeight="false" outlineLevel="0" collapsed="false">
      <c r="A6731" s="37" t="n">
        <v>9.999673</v>
      </c>
      <c r="B6731" s="28" t="n">
        <f aca="false">POWER(A6731,(10/3)*(1+(0.20467*EXP(-0.0058*POWER(LOG(10000*(10-A6731)),5)))*(1+(1/3)*(2*COS(10*PI()*LOG(8/(10*(10-A6731))))-1)*EXP(-49.369*(POWER(LOG(8/(10*(10-A6731))),4))))*(1+(1.88269/PI())*((PI()/2)-ATAN(POWER(10,A6731)*LOG(2000*(10-A6731)))))))</f>
        <v>199303.028952271</v>
      </c>
    </row>
    <row r="6732" customFormat="false" ht="12.75" hidden="false" customHeight="false" outlineLevel="0" collapsed="false">
      <c r="A6732" s="37" t="n">
        <v>9.9996731</v>
      </c>
      <c r="B6732" s="28" t="n">
        <f aca="false">POWER(A6732,(10/3)*(1+(0.20467*EXP(-0.0058*POWER(LOG(10000*(10-A6732)),5)))*(1+(1/3)*(2*COS(10*PI()*LOG(8/(10*(10-A6732))))-1)*EXP(-49.369*(POWER(LOG(8/(10*(10-A6732))),4))))*(1+(1.88269/PI())*((PI()/2)-ATAN(POWER(10,A6732)*LOG(2000*(10-A6732)))))))</f>
        <v>199303.283039781</v>
      </c>
    </row>
    <row r="6733" customFormat="false" ht="12.75" hidden="false" customHeight="false" outlineLevel="0" collapsed="false">
      <c r="A6733" s="37" t="n">
        <v>9.9996732</v>
      </c>
      <c r="B6733" s="28" t="n">
        <f aca="false">POWER(A6733,(10/3)*(1+(0.20467*EXP(-0.0058*POWER(LOG(10000*(10-A6733)),5)))*(1+(1/3)*(2*COS(10*PI()*LOG(8/(10*(10-A6733))))-1)*EXP(-49.369*(POWER(LOG(8/(10*(10-A6733))),4))))*(1+(1.88269/PI())*((PI()/2)-ATAN(POWER(10,A6733)*LOG(2000*(10-A6733)))))))</f>
        <v>199303.536950665</v>
      </c>
    </row>
    <row r="6734" customFormat="false" ht="12.75" hidden="false" customHeight="false" outlineLevel="0" collapsed="false">
      <c r="A6734" s="37" t="n">
        <v>9.9996733</v>
      </c>
      <c r="B6734" s="28" t="n">
        <f aca="false">POWER(A6734,(10/3)*(1+(0.20467*EXP(-0.0058*POWER(LOG(10000*(10-A6734)),5)))*(1+(1/3)*(2*COS(10*PI()*LOG(8/(10*(10-A6734))))-1)*EXP(-49.369*(POWER(LOG(8/(10*(10-A6734))),4))))*(1+(1.88269/PI())*((PI()/2)-ATAN(POWER(10,A6734)*LOG(2000*(10-A6734)))))))</f>
        <v>199303.79068494</v>
      </c>
    </row>
    <row r="6735" customFormat="false" ht="12.75" hidden="false" customHeight="false" outlineLevel="0" collapsed="false">
      <c r="A6735" s="37" t="n">
        <v>9.9996734</v>
      </c>
      <c r="B6735" s="28" t="n">
        <f aca="false">POWER(A6735,(10/3)*(1+(0.20467*EXP(-0.0058*POWER(LOG(10000*(10-A6735)),5)))*(1+(1/3)*(2*COS(10*PI()*LOG(8/(10*(10-A6735))))-1)*EXP(-49.369*(POWER(LOG(8/(10*(10-A6735))),4))))*(1+(1.88269/PI())*((PI()/2)-ATAN(POWER(10,A6735)*LOG(2000*(10-A6735)))))))</f>
        <v>199304.044242618</v>
      </c>
    </row>
    <row r="6736" customFormat="false" ht="12.75" hidden="false" customHeight="false" outlineLevel="0" collapsed="false">
      <c r="A6736" s="37" t="n">
        <v>9.9996735</v>
      </c>
      <c r="B6736" s="28" t="n">
        <f aca="false">POWER(A6736,(10/3)*(1+(0.20467*EXP(-0.0058*POWER(LOG(10000*(10-A6736)),5)))*(1+(1/3)*(2*COS(10*PI()*LOG(8/(10*(10-A6736))))-1)*EXP(-49.369*(POWER(LOG(8/(10*(10-A6736))),4))))*(1+(1.88269/PI())*((PI()/2)-ATAN(POWER(10,A6736)*LOG(2000*(10-A6736)))))))</f>
        <v>199304.297623698</v>
      </c>
    </row>
    <row r="6737" customFormat="false" ht="12.75" hidden="false" customHeight="false" outlineLevel="0" collapsed="false">
      <c r="A6737" s="37" t="n">
        <v>9.9996736</v>
      </c>
      <c r="B6737" s="28" t="n">
        <f aca="false">POWER(A6737,(10/3)*(1+(0.20467*EXP(-0.0058*POWER(LOG(10000*(10-A6737)),5)))*(1+(1/3)*(2*COS(10*PI()*LOG(8/(10*(10-A6737))))-1)*EXP(-49.369*(POWER(LOG(8/(10*(10-A6737))),4))))*(1+(1.88269/PI())*((PI()/2)-ATAN(POWER(10,A6737)*LOG(2000*(10-A6737)))))))</f>
        <v>199304.550828194</v>
      </c>
    </row>
    <row r="6738" customFormat="false" ht="12.75" hidden="false" customHeight="false" outlineLevel="0" collapsed="false">
      <c r="A6738" s="37" t="n">
        <v>9.9996737</v>
      </c>
      <c r="B6738" s="28" t="n">
        <f aca="false">POWER(A6738,(10/3)*(1+(0.20467*EXP(-0.0058*POWER(LOG(10000*(10-A6738)),5)))*(1+(1/3)*(2*COS(10*PI()*LOG(8/(10*(10-A6738))))-1)*EXP(-49.369*(POWER(LOG(8/(10*(10-A6738))),4))))*(1+(1.88269/PI())*((PI()/2)-ATAN(POWER(10,A6738)*LOG(2000*(10-A6738)))))))</f>
        <v>199304.80385612</v>
      </c>
    </row>
    <row r="6739" customFormat="false" ht="12.75" hidden="false" customHeight="false" outlineLevel="0" collapsed="false">
      <c r="A6739" s="37" t="n">
        <v>9.9996738</v>
      </c>
      <c r="B6739" s="28" t="n">
        <f aca="false">POWER(A6739,(10/3)*(1+(0.20467*EXP(-0.0058*POWER(LOG(10000*(10-A6739)),5)))*(1+(1/3)*(2*COS(10*PI()*LOG(8/(10*(10-A6739))))-1)*EXP(-49.369*(POWER(LOG(8/(10*(10-A6739))),4))))*(1+(1.88269/PI())*((PI()/2)-ATAN(POWER(10,A6739)*LOG(2000*(10-A6739)))))))</f>
        <v>199305.056707475</v>
      </c>
    </row>
    <row r="6740" customFormat="false" ht="12.75" hidden="false" customHeight="false" outlineLevel="0" collapsed="false">
      <c r="A6740" s="37" t="n">
        <v>9.9996739</v>
      </c>
      <c r="B6740" s="28" t="n">
        <f aca="false">POWER(A6740,(10/3)*(1+(0.20467*EXP(-0.0058*POWER(LOG(10000*(10-A6740)),5)))*(1+(1/3)*(2*COS(10*PI()*LOG(8/(10*(10-A6740))))-1)*EXP(-49.369*(POWER(LOG(8/(10*(10-A6740))),4))))*(1+(1.88269/PI())*((PI()/2)-ATAN(POWER(10,A6740)*LOG(2000*(10-A6740)))))))</f>
        <v>199305.309382274</v>
      </c>
    </row>
    <row r="6741" customFormat="false" ht="12.75" hidden="false" customHeight="false" outlineLevel="0" collapsed="false">
      <c r="A6741" s="37" t="n">
        <v>9.999674</v>
      </c>
      <c r="B6741" s="28" t="n">
        <f aca="false">POWER(A6741,(10/3)*(1+(0.20467*EXP(-0.0058*POWER(LOG(10000*(10-A6741)),5)))*(1+(1/3)*(2*COS(10*PI()*LOG(8/(10*(10-A6741))))-1)*EXP(-49.369*(POWER(LOG(8/(10*(10-A6741))),4))))*(1+(1.88269/PI())*((PI()/2)-ATAN(POWER(10,A6741)*LOG(2000*(10-A6741)))))))</f>
        <v>199305.561880529</v>
      </c>
    </row>
    <row r="6742" customFormat="false" ht="12.75" hidden="false" customHeight="false" outlineLevel="0" collapsed="false">
      <c r="A6742" s="37" t="n">
        <v>9.9996741</v>
      </c>
      <c r="B6742" s="28" t="n">
        <f aca="false">POWER(A6742,(10/3)*(1+(0.20467*EXP(-0.0058*POWER(LOG(10000*(10-A6742)),5)))*(1+(1/3)*(2*COS(10*PI()*LOG(8/(10*(10-A6742))))-1)*EXP(-49.369*(POWER(LOG(8/(10*(10-A6742))),4))))*(1+(1.88269/PI())*((PI()/2)-ATAN(POWER(10,A6742)*LOG(2000*(10-A6742)))))))</f>
        <v>199305.814202242</v>
      </c>
    </row>
    <row r="6743" customFormat="false" ht="12.75" hidden="false" customHeight="false" outlineLevel="0" collapsed="false">
      <c r="A6743" s="37" t="n">
        <v>9.9996742</v>
      </c>
      <c r="B6743" s="28" t="n">
        <f aca="false">POWER(A6743,(10/3)*(1+(0.20467*EXP(-0.0058*POWER(LOG(10000*(10-A6743)),5)))*(1+(1/3)*(2*COS(10*PI()*LOG(8/(10*(10-A6743))))-1)*EXP(-49.369*(POWER(LOG(8/(10*(10-A6743))),4))))*(1+(1.88269/PI())*((PI()/2)-ATAN(POWER(10,A6743)*LOG(2000*(10-A6743)))))))</f>
        <v>199306.066347425</v>
      </c>
    </row>
    <row r="6744" customFormat="false" ht="12.75" hidden="false" customHeight="false" outlineLevel="0" collapsed="false">
      <c r="A6744" s="37" t="n">
        <v>9.9996743</v>
      </c>
      <c r="B6744" s="28" t="n">
        <f aca="false">POWER(A6744,(10/3)*(1+(0.20467*EXP(-0.0058*POWER(LOG(10000*(10-A6744)),5)))*(1+(1/3)*(2*COS(10*PI()*LOG(8/(10*(10-A6744))))-1)*EXP(-49.369*(POWER(LOG(8/(10*(10-A6744))),4))))*(1+(1.88269/PI())*((PI()/2)-ATAN(POWER(10,A6744)*LOG(2000*(10-A6744)))))))</f>
        <v>199306.318316092</v>
      </c>
    </row>
    <row r="6745" customFormat="false" ht="12.75" hidden="false" customHeight="false" outlineLevel="0" collapsed="false">
      <c r="A6745" s="37" t="n">
        <v>9.9996744</v>
      </c>
      <c r="B6745" s="28" t="n">
        <f aca="false">POWER(A6745,(10/3)*(1+(0.20467*EXP(-0.0058*POWER(LOG(10000*(10-A6745)),5)))*(1+(1/3)*(2*COS(10*PI()*LOG(8/(10*(10-A6745))))-1)*EXP(-49.369*(POWER(LOG(8/(10*(10-A6745))),4))))*(1+(1.88269/PI())*((PI()/2)-ATAN(POWER(10,A6745)*LOG(2000*(10-A6745)))))))</f>
        <v>199306.570108243</v>
      </c>
    </row>
    <row r="6746" customFormat="false" ht="12.75" hidden="false" customHeight="false" outlineLevel="0" collapsed="false">
      <c r="A6746" s="37" t="n">
        <v>9.9996745</v>
      </c>
      <c r="B6746" s="28" t="n">
        <f aca="false">POWER(A6746,(10/3)*(1+(0.20467*EXP(-0.0058*POWER(LOG(10000*(10-A6746)),5)))*(1+(1/3)*(2*COS(10*PI()*LOG(8/(10*(10-A6746))))-1)*EXP(-49.369*(POWER(LOG(8/(10*(10-A6746))),4))))*(1+(1.88269/PI())*((PI()/2)-ATAN(POWER(10,A6746)*LOG(2000*(10-A6746)))))))</f>
        <v>199306.821723893</v>
      </c>
    </row>
    <row r="6747" customFormat="false" ht="12.75" hidden="false" customHeight="false" outlineLevel="0" collapsed="false">
      <c r="A6747" s="37" t="n">
        <v>9.9996746</v>
      </c>
      <c r="B6747" s="28" t="n">
        <f aca="false">POWER(A6747,(10/3)*(1+(0.20467*EXP(-0.0058*POWER(LOG(10000*(10-A6747)),5)))*(1+(1/3)*(2*COS(10*PI()*LOG(8/(10*(10-A6747))))-1)*EXP(-49.369*(POWER(LOG(8/(10*(10-A6747))),4))))*(1+(1.88269/PI())*((PI()/2)-ATAN(POWER(10,A6747)*LOG(2000*(10-A6747)))))))</f>
        <v>199307.073163056</v>
      </c>
    </row>
    <row r="6748" customFormat="false" ht="12.75" hidden="false" customHeight="false" outlineLevel="0" collapsed="false">
      <c r="A6748" s="37" t="n">
        <v>9.9996747</v>
      </c>
      <c r="B6748" s="28" t="n">
        <f aca="false">POWER(A6748,(10/3)*(1+(0.20467*EXP(-0.0058*POWER(LOG(10000*(10-A6748)),5)))*(1+(1/3)*(2*COS(10*PI()*LOG(8/(10*(10-A6748))))-1)*EXP(-49.369*(POWER(LOG(8/(10*(10-A6748))),4))))*(1+(1.88269/PI())*((PI()/2)-ATAN(POWER(10,A6748)*LOG(2000*(10-A6748)))))))</f>
        <v>199307.324425731</v>
      </c>
    </row>
    <row r="6749" customFormat="false" ht="12.75" hidden="false" customHeight="false" outlineLevel="0" collapsed="false">
      <c r="A6749" s="37" t="n">
        <v>9.9996748</v>
      </c>
      <c r="B6749" s="28" t="n">
        <f aca="false">POWER(A6749,(10/3)*(1+(0.20467*EXP(-0.0058*POWER(LOG(10000*(10-A6749)),5)))*(1+(1/3)*(2*COS(10*PI()*LOG(8/(10*(10-A6749))))-1)*EXP(-49.369*(POWER(LOG(8/(10*(10-A6749))),4))))*(1+(1.88269/PI())*((PI()/2)-ATAN(POWER(10,A6749)*LOG(2000*(10-A6749)))))))</f>
        <v>199307.575511932</v>
      </c>
    </row>
    <row r="6750" customFormat="false" ht="12.75" hidden="false" customHeight="false" outlineLevel="0" collapsed="false">
      <c r="A6750" s="37" t="n">
        <v>9.9996749</v>
      </c>
      <c r="B6750" s="28" t="n">
        <f aca="false">POWER(A6750,(10/3)*(1+(0.20467*EXP(-0.0058*POWER(LOG(10000*(10-A6750)),5)))*(1+(1/3)*(2*COS(10*PI()*LOG(8/(10*(10-A6750))))-1)*EXP(-49.369*(POWER(LOG(8/(10*(10-A6750))),4))))*(1+(1.88269/PI())*((PI()/2)-ATAN(POWER(10,A6750)*LOG(2000*(10-A6750)))))))</f>
        <v>199307.826421674</v>
      </c>
    </row>
    <row r="6751" customFormat="false" ht="12.75" hidden="false" customHeight="false" outlineLevel="0" collapsed="false">
      <c r="A6751" s="37" t="n">
        <v>9.999675</v>
      </c>
      <c r="B6751" s="28" t="n">
        <f aca="false">POWER(A6751,(10/3)*(1+(0.20467*EXP(-0.0058*POWER(LOG(10000*(10-A6751)),5)))*(1+(1/3)*(2*COS(10*PI()*LOG(8/(10*(10-A6751))))-1)*EXP(-49.369*(POWER(LOG(8/(10*(10-A6751))),4))))*(1+(1.88269/PI())*((PI()/2)-ATAN(POWER(10,A6751)*LOG(2000*(10-A6751)))))))</f>
        <v>199308.077154957</v>
      </c>
    </row>
    <row r="6752" customFormat="false" ht="12.75" hidden="false" customHeight="false" outlineLevel="0" collapsed="false">
      <c r="A6752" s="37" t="n">
        <v>9.9996751</v>
      </c>
      <c r="B6752" s="28" t="n">
        <f aca="false">POWER(A6752,(10/3)*(1+(0.20467*EXP(-0.0058*POWER(LOG(10000*(10-A6752)),5)))*(1+(1/3)*(2*COS(10*PI()*LOG(8/(10*(10-A6752))))-1)*EXP(-49.369*(POWER(LOG(8/(10*(10-A6752))),4))))*(1+(1.88269/PI())*((PI()/2)-ATAN(POWER(10,A6752)*LOG(2000*(10-A6752)))))))</f>
        <v>199308.327711794</v>
      </c>
    </row>
    <row r="6753" customFormat="false" ht="12.75" hidden="false" customHeight="false" outlineLevel="0" collapsed="false">
      <c r="A6753" s="37" t="n">
        <v>9.9996752</v>
      </c>
      <c r="B6753" s="28" t="n">
        <f aca="false">POWER(A6753,(10/3)*(1+(0.20467*EXP(-0.0058*POWER(LOG(10000*(10-A6753)),5)))*(1+(1/3)*(2*COS(10*PI()*LOG(8/(10*(10-A6753))))-1)*EXP(-49.369*(POWER(LOG(8/(10*(10-A6753))),4))))*(1+(1.88269/PI())*((PI()/2)-ATAN(POWER(10,A6753)*LOG(2000*(10-A6753)))))))</f>
        <v>199308.578092202</v>
      </c>
    </row>
    <row r="6754" customFormat="false" ht="12.75" hidden="false" customHeight="false" outlineLevel="0" collapsed="false">
      <c r="A6754" s="37" t="n">
        <v>9.9996753</v>
      </c>
      <c r="B6754" s="28" t="n">
        <f aca="false">POWER(A6754,(10/3)*(1+(0.20467*EXP(-0.0058*POWER(LOG(10000*(10-A6754)),5)))*(1+(1/3)*(2*COS(10*PI()*LOG(8/(10*(10-A6754))))-1)*EXP(-49.369*(POWER(LOG(8/(10*(10-A6754))),4))))*(1+(1.88269/PI())*((PI()/2)-ATAN(POWER(10,A6754)*LOG(2000*(10-A6754)))))))</f>
        <v>199308.828296179</v>
      </c>
    </row>
    <row r="6755" customFormat="false" ht="12.75" hidden="false" customHeight="false" outlineLevel="0" collapsed="false">
      <c r="A6755" s="37" t="n">
        <v>9.9996754</v>
      </c>
      <c r="B6755" s="28" t="n">
        <f aca="false">POWER(A6755,(10/3)*(1+(0.20467*EXP(-0.0058*POWER(LOG(10000*(10-A6755)),5)))*(1+(1/3)*(2*COS(10*PI()*LOG(8/(10*(10-A6755))))-1)*EXP(-49.369*(POWER(LOG(8/(10*(10-A6755))),4))))*(1+(1.88269/PI())*((PI()/2)-ATAN(POWER(10,A6755)*LOG(2000*(10-A6755)))))))</f>
        <v>199309.078323739</v>
      </c>
    </row>
    <row r="6756" customFormat="false" ht="12.75" hidden="false" customHeight="false" outlineLevel="0" collapsed="false">
      <c r="A6756" s="37" t="n">
        <v>9.9996755</v>
      </c>
      <c r="B6756" s="28" t="n">
        <f aca="false">POWER(A6756,(10/3)*(1+(0.20467*EXP(-0.0058*POWER(LOG(10000*(10-A6756)),5)))*(1+(1/3)*(2*COS(10*PI()*LOG(8/(10*(10-A6756))))-1)*EXP(-49.369*(POWER(LOG(8/(10*(10-A6756))),4))))*(1+(1.88269/PI())*((PI()/2)-ATAN(POWER(10,A6756)*LOG(2000*(10-A6756)))))))</f>
        <v>199309.328174898</v>
      </c>
    </row>
    <row r="6757" customFormat="false" ht="12.75" hidden="false" customHeight="false" outlineLevel="0" collapsed="false">
      <c r="A6757" s="37" t="n">
        <v>9.9996756</v>
      </c>
      <c r="B6757" s="28" t="n">
        <f aca="false">POWER(A6757,(10/3)*(1+(0.20467*EXP(-0.0058*POWER(LOG(10000*(10-A6757)),5)))*(1+(1/3)*(2*COS(10*PI()*LOG(8/(10*(10-A6757))))-1)*EXP(-49.369*(POWER(LOG(8/(10*(10-A6757))),4))))*(1+(1.88269/PI())*((PI()/2)-ATAN(POWER(10,A6757)*LOG(2000*(10-A6757)))))))</f>
        <v>199309.577849656</v>
      </c>
    </row>
    <row r="6758" customFormat="false" ht="12.75" hidden="false" customHeight="false" outlineLevel="0" collapsed="false">
      <c r="A6758" s="37" t="n">
        <v>9.9996757</v>
      </c>
      <c r="B6758" s="28" t="n">
        <f aca="false">POWER(A6758,(10/3)*(1+(0.20467*EXP(-0.0058*POWER(LOG(10000*(10-A6758)),5)))*(1+(1/3)*(2*COS(10*PI()*LOG(8/(10*(10-A6758))))-1)*EXP(-49.369*(POWER(LOG(8/(10*(10-A6758))),4))))*(1+(1.88269/PI())*((PI()/2)-ATAN(POWER(10,A6758)*LOG(2000*(10-A6758)))))))</f>
        <v>199309.827348028</v>
      </c>
    </row>
    <row r="6759" customFormat="false" ht="12.75" hidden="false" customHeight="false" outlineLevel="0" collapsed="false">
      <c r="A6759" s="37" t="n">
        <v>9.9996758</v>
      </c>
      <c r="B6759" s="28" t="n">
        <f aca="false">POWER(A6759,(10/3)*(1+(0.20467*EXP(-0.0058*POWER(LOG(10000*(10-A6759)),5)))*(1+(1/3)*(2*COS(10*PI()*LOG(8/(10*(10-A6759))))-1)*EXP(-49.369*(POWER(LOG(8/(10*(10-A6759))),4))))*(1+(1.88269/PI())*((PI()/2)-ATAN(POWER(10,A6759)*LOG(2000*(10-A6759)))))))</f>
        <v>199310.076670026</v>
      </c>
    </row>
    <row r="6760" customFormat="false" ht="12.75" hidden="false" customHeight="false" outlineLevel="0" collapsed="false">
      <c r="A6760" s="37" t="n">
        <v>9.9996759</v>
      </c>
      <c r="B6760" s="28" t="n">
        <f aca="false">POWER(A6760,(10/3)*(1+(0.20467*EXP(-0.0058*POWER(LOG(10000*(10-A6760)),5)))*(1+(1/3)*(2*COS(10*PI()*LOG(8/(10*(10-A6760))))-1)*EXP(-49.369*(POWER(LOG(8/(10*(10-A6760))),4))))*(1+(1.88269/PI())*((PI()/2)-ATAN(POWER(10,A6760)*LOG(2000*(10-A6760)))))))</f>
        <v>199310.325815653</v>
      </c>
    </row>
    <row r="6761" customFormat="false" ht="12.75" hidden="false" customHeight="false" outlineLevel="0" collapsed="false">
      <c r="A6761" s="37" t="n">
        <v>9.999676</v>
      </c>
      <c r="B6761" s="28" t="n">
        <f aca="false">POWER(A6761,(10/3)*(1+(0.20467*EXP(-0.0058*POWER(LOG(10000*(10-A6761)),5)))*(1+(1/3)*(2*COS(10*PI()*LOG(8/(10*(10-A6761))))-1)*EXP(-49.369*(POWER(LOG(8/(10*(10-A6761))),4))))*(1+(1.88269/PI())*((PI()/2)-ATAN(POWER(10,A6761)*LOG(2000*(10-A6761)))))))</f>
        <v>199310.574784923</v>
      </c>
    </row>
    <row r="6762" customFormat="false" ht="12.75" hidden="false" customHeight="false" outlineLevel="0" collapsed="false">
      <c r="A6762" s="37" t="n">
        <v>9.9996761</v>
      </c>
      <c r="B6762" s="28" t="n">
        <f aca="false">POWER(A6762,(10/3)*(1+(0.20467*EXP(-0.0058*POWER(LOG(10000*(10-A6762)),5)))*(1+(1/3)*(2*COS(10*PI()*LOG(8/(10*(10-A6762))))-1)*EXP(-49.369*(POWER(LOG(8/(10*(10-A6762))),4))))*(1+(1.88269/PI())*((PI()/2)-ATAN(POWER(10,A6762)*LOG(2000*(10-A6762)))))))</f>
        <v>199310.823577851</v>
      </c>
    </row>
    <row r="6763" customFormat="false" ht="12.75" hidden="false" customHeight="false" outlineLevel="0" collapsed="false">
      <c r="A6763" s="37" t="n">
        <v>9.9996762</v>
      </c>
      <c r="B6763" s="28" t="n">
        <f aca="false">POWER(A6763,(10/3)*(1+(0.20467*EXP(-0.0058*POWER(LOG(10000*(10-A6763)),5)))*(1+(1/3)*(2*COS(10*PI()*LOG(8/(10*(10-A6763))))-1)*EXP(-49.369*(POWER(LOG(8/(10*(10-A6763))),4))))*(1+(1.88269/PI())*((PI()/2)-ATAN(POWER(10,A6763)*LOG(2000*(10-A6763)))))))</f>
        <v>199311.072194437</v>
      </c>
    </row>
    <row r="6764" customFormat="false" ht="12.75" hidden="false" customHeight="false" outlineLevel="0" collapsed="false">
      <c r="A6764" s="37" t="n">
        <v>9.9996763</v>
      </c>
      <c r="B6764" s="28" t="n">
        <f aca="false">POWER(A6764,(10/3)*(1+(0.20467*EXP(-0.0058*POWER(LOG(10000*(10-A6764)),5)))*(1+(1/3)*(2*COS(10*PI()*LOG(8/(10*(10-A6764))))-1)*EXP(-49.369*(POWER(LOG(8/(10*(10-A6764))),4))))*(1+(1.88269/PI())*((PI()/2)-ATAN(POWER(10,A6764)*LOG(2000*(10-A6764)))))))</f>
        <v>199311.3206347</v>
      </c>
    </row>
    <row r="6765" customFormat="false" ht="12.75" hidden="false" customHeight="false" outlineLevel="0" collapsed="false">
      <c r="A6765" s="37" t="n">
        <v>9.9996764</v>
      </c>
      <c r="B6765" s="28" t="n">
        <f aca="false">POWER(A6765,(10/3)*(1+(0.20467*EXP(-0.0058*POWER(LOG(10000*(10-A6765)),5)))*(1+(1/3)*(2*COS(10*PI()*LOG(8/(10*(10-A6765))))-1)*EXP(-49.369*(POWER(LOG(8/(10*(10-A6765))),4))))*(1+(1.88269/PI())*((PI()/2)-ATAN(POWER(10,A6765)*LOG(2000*(10-A6765)))))))</f>
        <v>199311.568898642</v>
      </c>
    </row>
    <row r="6766" customFormat="false" ht="12.75" hidden="false" customHeight="false" outlineLevel="0" collapsed="false">
      <c r="A6766" s="37" t="n">
        <v>9.9996765</v>
      </c>
      <c r="B6766" s="28" t="n">
        <f aca="false">POWER(A6766,(10/3)*(1+(0.20467*EXP(-0.0058*POWER(LOG(10000*(10-A6766)),5)))*(1+(1/3)*(2*COS(10*PI()*LOG(8/(10*(10-A6766))))-1)*EXP(-49.369*(POWER(LOG(8/(10*(10-A6766))),4))))*(1+(1.88269/PI())*((PI()/2)-ATAN(POWER(10,A6766)*LOG(2000*(10-A6766)))))))</f>
        <v>199311.816986278</v>
      </c>
    </row>
    <row r="6767" customFormat="false" ht="12.75" hidden="false" customHeight="false" outlineLevel="0" collapsed="false">
      <c r="A6767" s="37" t="n">
        <v>9.9996766</v>
      </c>
      <c r="B6767" s="28" t="n">
        <f aca="false">POWER(A6767,(10/3)*(1+(0.20467*EXP(-0.0058*POWER(LOG(10000*(10-A6767)),5)))*(1+(1/3)*(2*COS(10*PI()*LOG(8/(10*(10-A6767))))-1)*EXP(-49.369*(POWER(LOG(8/(10*(10-A6767))),4))))*(1+(1.88269/PI())*((PI()/2)-ATAN(POWER(10,A6767)*LOG(2000*(10-A6767)))))))</f>
        <v>199312.06489762</v>
      </c>
    </row>
    <row r="6768" customFormat="false" ht="12.75" hidden="false" customHeight="false" outlineLevel="0" collapsed="false">
      <c r="A6768" s="37" t="n">
        <v>9.9996767</v>
      </c>
      <c r="B6768" s="28" t="n">
        <f aca="false">POWER(A6768,(10/3)*(1+(0.20467*EXP(-0.0058*POWER(LOG(10000*(10-A6768)),5)))*(1+(1/3)*(2*COS(10*PI()*LOG(8/(10*(10-A6768))))-1)*EXP(-49.369*(POWER(LOG(8/(10*(10-A6768))),4))))*(1+(1.88269/PI())*((PI()/2)-ATAN(POWER(10,A6768)*LOG(2000*(10-A6768)))))))</f>
        <v>199312.312632672</v>
      </c>
    </row>
    <row r="6769" customFormat="false" ht="12.75" hidden="false" customHeight="false" outlineLevel="0" collapsed="false">
      <c r="A6769" s="37" t="n">
        <v>9.9996768</v>
      </c>
      <c r="B6769" s="28" t="n">
        <f aca="false">POWER(A6769,(10/3)*(1+(0.20467*EXP(-0.0058*POWER(LOG(10000*(10-A6769)),5)))*(1+(1/3)*(2*COS(10*PI()*LOG(8/(10*(10-A6769))))-1)*EXP(-49.369*(POWER(LOG(8/(10*(10-A6769))),4))))*(1+(1.88269/PI())*((PI()/2)-ATAN(POWER(10,A6769)*LOG(2000*(10-A6769)))))))</f>
        <v>199312.560191448</v>
      </c>
    </row>
    <row r="6770" customFormat="false" ht="12.75" hidden="false" customHeight="false" outlineLevel="0" collapsed="false">
      <c r="A6770" s="37" t="n">
        <v>9.9996769</v>
      </c>
      <c r="B6770" s="28" t="n">
        <f aca="false">POWER(A6770,(10/3)*(1+(0.20467*EXP(-0.0058*POWER(LOG(10000*(10-A6770)),5)))*(1+(1/3)*(2*COS(10*PI()*LOG(8/(10*(10-A6770))))-1)*EXP(-49.369*(POWER(LOG(8/(10*(10-A6770))),4))))*(1+(1.88269/PI())*((PI()/2)-ATAN(POWER(10,A6770)*LOG(2000*(10-A6770)))))))</f>
        <v>199312.807573962</v>
      </c>
    </row>
    <row r="6771" customFormat="false" ht="12.75" hidden="false" customHeight="false" outlineLevel="0" collapsed="false">
      <c r="A6771" s="37" t="n">
        <v>9.999677</v>
      </c>
      <c r="B6771" s="28" t="n">
        <f aca="false">POWER(A6771,(10/3)*(1+(0.20467*EXP(-0.0058*POWER(LOG(10000*(10-A6771)),5)))*(1+(1/3)*(2*COS(10*PI()*LOG(8/(10*(10-A6771))))-1)*EXP(-49.369*(POWER(LOG(8/(10*(10-A6771))),4))))*(1+(1.88269/PI())*((PI()/2)-ATAN(POWER(10,A6771)*LOG(2000*(10-A6771)))))))</f>
        <v>199313.054780217</v>
      </c>
    </row>
    <row r="6772" customFormat="false" ht="12.75" hidden="false" customHeight="false" outlineLevel="0" collapsed="false">
      <c r="A6772" s="37" t="n">
        <v>9.9996771</v>
      </c>
      <c r="B6772" s="28" t="n">
        <f aca="false">POWER(A6772,(10/3)*(1+(0.20467*EXP(-0.0058*POWER(LOG(10000*(10-A6772)),5)))*(1+(1/3)*(2*COS(10*PI()*LOG(8/(10*(10-A6772))))-1)*EXP(-49.369*(POWER(LOG(8/(10*(10-A6772))),4))))*(1+(1.88269/PI())*((PI()/2)-ATAN(POWER(10,A6772)*LOG(2000*(10-A6772)))))))</f>
        <v>199313.301810226</v>
      </c>
    </row>
    <row r="6773" customFormat="false" ht="12.75" hidden="false" customHeight="false" outlineLevel="0" collapsed="false">
      <c r="A6773" s="37" t="n">
        <v>9.9996772</v>
      </c>
      <c r="B6773" s="28" t="n">
        <f aca="false">POWER(A6773,(10/3)*(1+(0.20467*EXP(-0.0058*POWER(LOG(10000*(10-A6773)),5)))*(1+(1/3)*(2*COS(10*PI()*LOG(8/(10*(10-A6773))))-1)*EXP(-49.369*(POWER(LOG(8/(10*(10-A6773))),4))))*(1+(1.88269/PI())*((PI()/2)-ATAN(POWER(10,A6773)*LOG(2000*(10-A6773)))))))</f>
        <v>199313.548664005</v>
      </c>
    </row>
    <row r="6774" customFormat="false" ht="12.75" hidden="false" customHeight="false" outlineLevel="0" collapsed="false">
      <c r="A6774" s="37" t="n">
        <v>9.9996773</v>
      </c>
      <c r="B6774" s="28" t="n">
        <f aca="false">POWER(A6774,(10/3)*(1+(0.20467*EXP(-0.0058*POWER(LOG(10000*(10-A6774)),5)))*(1+(1/3)*(2*COS(10*PI()*LOG(8/(10*(10-A6774))))-1)*EXP(-49.369*(POWER(LOG(8/(10*(10-A6774))),4))))*(1+(1.88269/PI())*((PI()/2)-ATAN(POWER(10,A6774)*LOG(2000*(10-A6774)))))))</f>
        <v>199313.795341556</v>
      </c>
    </row>
    <row r="6775" customFormat="false" ht="12.75" hidden="false" customHeight="false" outlineLevel="0" collapsed="false">
      <c r="A6775" s="37" t="n">
        <v>9.9996774</v>
      </c>
      <c r="B6775" s="28" t="n">
        <f aca="false">POWER(A6775,(10/3)*(1+(0.20467*EXP(-0.0058*POWER(LOG(10000*(10-A6775)),5)))*(1+(1/3)*(2*COS(10*PI()*LOG(8/(10*(10-A6775))))-1)*EXP(-49.369*(POWER(LOG(8/(10*(10-A6775))),4))))*(1+(1.88269/PI())*((PI()/2)-ATAN(POWER(10,A6775)*LOG(2000*(10-A6775)))))))</f>
        <v>199314.041842892</v>
      </c>
    </row>
    <row r="6776" customFormat="false" ht="12.75" hidden="false" customHeight="false" outlineLevel="0" collapsed="false">
      <c r="A6776" s="37" t="n">
        <v>9.9996775</v>
      </c>
      <c r="B6776" s="28" t="n">
        <f aca="false">POWER(A6776,(10/3)*(1+(0.20467*EXP(-0.0058*POWER(LOG(10000*(10-A6776)),5)))*(1+(1/3)*(2*COS(10*PI()*LOG(8/(10*(10-A6776))))-1)*EXP(-49.369*(POWER(LOG(8/(10*(10-A6776))),4))))*(1+(1.88269/PI())*((PI()/2)-ATAN(POWER(10,A6776)*LOG(2000*(10-A6776)))))))</f>
        <v>199314.288168031</v>
      </c>
    </row>
    <row r="6777" customFormat="false" ht="12.75" hidden="false" customHeight="false" outlineLevel="0" collapsed="false">
      <c r="A6777" s="37" t="n">
        <v>9.9996776</v>
      </c>
      <c r="B6777" s="28" t="n">
        <f aca="false">POWER(A6777,(10/3)*(1+(0.20467*EXP(-0.0058*POWER(LOG(10000*(10-A6777)),5)))*(1+(1/3)*(2*COS(10*PI()*LOG(8/(10*(10-A6777))))-1)*EXP(-49.369*(POWER(LOG(8/(10*(10-A6777))),4))))*(1+(1.88269/PI())*((PI()/2)-ATAN(POWER(10,A6777)*LOG(2000*(10-A6777)))))))</f>
        <v>199314.534316971</v>
      </c>
    </row>
    <row r="6778" customFormat="false" ht="12.75" hidden="false" customHeight="false" outlineLevel="0" collapsed="false">
      <c r="A6778" s="37" t="n">
        <v>9.9996777</v>
      </c>
      <c r="B6778" s="28" t="n">
        <f aca="false">POWER(A6778,(10/3)*(1+(0.20467*EXP(-0.0058*POWER(LOG(10000*(10-A6778)),5)))*(1+(1/3)*(2*COS(10*PI()*LOG(8/(10*(10-A6778))))-1)*EXP(-49.369*(POWER(LOG(8/(10*(10-A6778))),4))))*(1+(1.88269/PI())*((PI()/2)-ATAN(POWER(10,A6778)*LOG(2000*(10-A6778)))))))</f>
        <v>199314.780289731</v>
      </c>
    </row>
    <row r="6779" customFormat="false" ht="12.75" hidden="false" customHeight="false" outlineLevel="0" collapsed="false">
      <c r="A6779" s="37" t="n">
        <v>9.9996778</v>
      </c>
      <c r="B6779" s="28" t="n">
        <f aca="false">POWER(A6779,(10/3)*(1+(0.20467*EXP(-0.0058*POWER(LOG(10000*(10-A6779)),5)))*(1+(1/3)*(2*COS(10*PI()*LOG(8/(10*(10-A6779))))-1)*EXP(-49.369*(POWER(LOG(8/(10*(10-A6779))),4))))*(1+(1.88269/PI())*((PI()/2)-ATAN(POWER(10,A6779)*LOG(2000*(10-A6779)))))))</f>
        <v>199315.026086323</v>
      </c>
    </row>
    <row r="6780" customFormat="false" ht="12.75" hidden="false" customHeight="false" outlineLevel="0" collapsed="false">
      <c r="A6780" s="37" t="n">
        <v>9.9996779</v>
      </c>
      <c r="B6780" s="28" t="n">
        <f aca="false">POWER(A6780,(10/3)*(1+(0.20467*EXP(-0.0058*POWER(LOG(10000*(10-A6780)),5)))*(1+(1/3)*(2*COS(10*PI()*LOG(8/(10*(10-A6780))))-1)*EXP(-49.369*(POWER(LOG(8/(10*(10-A6780))),4))))*(1+(1.88269/PI())*((PI()/2)-ATAN(POWER(10,A6780)*LOG(2000*(10-A6780)))))))</f>
        <v>199315.271706751</v>
      </c>
    </row>
    <row r="6781" customFormat="false" ht="12.75" hidden="false" customHeight="false" outlineLevel="0" collapsed="false">
      <c r="A6781" s="37" t="n">
        <v>9.999678</v>
      </c>
      <c r="B6781" s="28" t="n">
        <f aca="false">POWER(A6781,(10/3)*(1+(0.20467*EXP(-0.0058*POWER(LOG(10000*(10-A6781)),5)))*(1+(1/3)*(2*COS(10*PI()*LOG(8/(10*(10-A6781))))-1)*EXP(-49.369*(POWER(LOG(8/(10*(10-A6781))),4))))*(1+(1.88269/PI())*((PI()/2)-ATAN(POWER(10,A6781)*LOG(2000*(10-A6781)))))))</f>
        <v>199315.517151029</v>
      </c>
    </row>
    <row r="6782" customFormat="false" ht="12.75" hidden="false" customHeight="false" outlineLevel="0" collapsed="false">
      <c r="A6782" s="37" t="n">
        <v>9.9996781</v>
      </c>
      <c r="B6782" s="28" t="n">
        <f aca="false">POWER(A6782,(10/3)*(1+(0.20467*EXP(-0.0058*POWER(LOG(10000*(10-A6782)),5)))*(1+(1/3)*(2*COS(10*PI()*LOG(8/(10*(10-A6782))))-1)*EXP(-49.369*(POWER(LOG(8/(10*(10-A6782))),4))))*(1+(1.88269/PI())*((PI()/2)-ATAN(POWER(10,A6782)*LOG(2000*(10-A6782)))))))</f>
        <v>199315.762419172</v>
      </c>
    </row>
    <row r="6783" customFormat="false" ht="12.75" hidden="false" customHeight="false" outlineLevel="0" collapsed="false">
      <c r="A6783" s="37" t="n">
        <v>9.9996782</v>
      </c>
      <c r="B6783" s="28" t="n">
        <f aca="false">POWER(A6783,(10/3)*(1+(0.20467*EXP(-0.0058*POWER(LOG(10000*(10-A6783)),5)))*(1+(1/3)*(2*COS(10*PI()*LOG(8/(10*(10-A6783))))-1)*EXP(-49.369*(POWER(LOG(8/(10*(10-A6783))),4))))*(1+(1.88269/PI())*((PI()/2)-ATAN(POWER(10,A6783)*LOG(2000*(10-A6783)))))))</f>
        <v>199316.007511183</v>
      </c>
    </row>
    <row r="6784" customFormat="false" ht="12.75" hidden="false" customHeight="false" outlineLevel="0" collapsed="false">
      <c r="A6784" s="37" t="n">
        <v>9.9996783</v>
      </c>
      <c r="B6784" s="28" t="n">
        <f aca="false">POWER(A6784,(10/3)*(1+(0.20467*EXP(-0.0058*POWER(LOG(10000*(10-A6784)),5)))*(1+(1/3)*(2*COS(10*PI()*LOG(8/(10*(10-A6784))))-1)*EXP(-49.369*(POWER(LOG(8/(10*(10-A6784))),4))))*(1+(1.88269/PI())*((PI()/2)-ATAN(POWER(10,A6784)*LOG(2000*(10-A6784)))))))</f>
        <v>199316.252427077</v>
      </c>
    </row>
    <row r="6785" customFormat="false" ht="12.75" hidden="false" customHeight="false" outlineLevel="0" collapsed="false">
      <c r="A6785" s="37" t="n">
        <v>9.9996784</v>
      </c>
      <c r="B6785" s="28" t="n">
        <f aca="false">POWER(A6785,(10/3)*(1+(0.20467*EXP(-0.0058*POWER(LOG(10000*(10-A6785)),5)))*(1+(1/3)*(2*COS(10*PI()*LOG(8/(10*(10-A6785))))-1)*EXP(-49.369*(POWER(LOG(8/(10*(10-A6785))),4))))*(1+(1.88269/PI())*((PI()/2)-ATAN(POWER(10,A6785)*LOG(2000*(10-A6785)))))))</f>
        <v>199316.49716687</v>
      </c>
    </row>
    <row r="6786" customFormat="false" ht="12.75" hidden="false" customHeight="false" outlineLevel="0" collapsed="false">
      <c r="A6786" s="37" t="n">
        <v>9.9996785</v>
      </c>
      <c r="B6786" s="28" t="n">
        <f aca="false">POWER(A6786,(10/3)*(1+(0.20467*EXP(-0.0058*POWER(LOG(10000*(10-A6786)),5)))*(1+(1/3)*(2*COS(10*PI()*LOG(8/(10*(10-A6786))))-1)*EXP(-49.369*(POWER(LOG(8/(10*(10-A6786))),4))))*(1+(1.88269/PI())*((PI()/2)-ATAN(POWER(10,A6786)*LOG(2000*(10-A6786)))))))</f>
        <v>199316.741730562</v>
      </c>
    </row>
    <row r="6787" customFormat="false" ht="12.75" hidden="false" customHeight="false" outlineLevel="0" collapsed="false">
      <c r="A6787" s="37" t="n">
        <v>9.9996786</v>
      </c>
      <c r="B6787" s="28" t="n">
        <f aca="false">POWER(A6787,(10/3)*(1+(0.20467*EXP(-0.0058*POWER(LOG(10000*(10-A6787)),5)))*(1+(1/3)*(2*COS(10*PI()*LOG(8/(10*(10-A6787))))-1)*EXP(-49.369*(POWER(LOG(8/(10*(10-A6787))),4))))*(1+(1.88269/PI())*((PI()/2)-ATAN(POWER(10,A6787)*LOG(2000*(10-A6787)))))))</f>
        <v>199316.98611817</v>
      </c>
    </row>
    <row r="6788" customFormat="false" ht="12.75" hidden="false" customHeight="false" outlineLevel="0" collapsed="false">
      <c r="A6788" s="37" t="n">
        <v>9.9996787</v>
      </c>
      <c r="B6788" s="28" t="n">
        <f aca="false">POWER(A6788,(10/3)*(1+(0.20467*EXP(-0.0058*POWER(LOG(10000*(10-A6788)),5)))*(1+(1/3)*(2*COS(10*PI()*LOG(8/(10*(10-A6788))))-1)*EXP(-49.369*(POWER(LOG(8/(10*(10-A6788))),4))))*(1+(1.88269/PI())*((PI()/2)-ATAN(POWER(10,A6788)*LOG(2000*(10-A6788)))))))</f>
        <v>199317.23032971</v>
      </c>
    </row>
    <row r="6789" customFormat="false" ht="12.75" hidden="false" customHeight="false" outlineLevel="0" collapsed="false">
      <c r="A6789" s="37" t="n">
        <v>9.9996788</v>
      </c>
      <c r="B6789" s="28" t="n">
        <f aca="false">POWER(A6789,(10/3)*(1+(0.20467*EXP(-0.0058*POWER(LOG(10000*(10-A6789)),5)))*(1+(1/3)*(2*COS(10*PI()*LOG(8/(10*(10-A6789))))-1)*EXP(-49.369*(POWER(LOG(8/(10*(10-A6789))),4))))*(1+(1.88269/PI())*((PI()/2)-ATAN(POWER(10,A6789)*LOG(2000*(10-A6789)))))))</f>
        <v>199317.474365184</v>
      </c>
    </row>
    <row r="6790" customFormat="false" ht="12.75" hidden="false" customHeight="false" outlineLevel="0" collapsed="false">
      <c r="A6790" s="37" t="n">
        <v>9.9996789</v>
      </c>
      <c r="B6790" s="28" t="n">
        <f aca="false">POWER(A6790,(10/3)*(1+(0.20467*EXP(-0.0058*POWER(LOG(10000*(10-A6790)),5)))*(1+(1/3)*(2*COS(10*PI()*LOG(8/(10*(10-A6790))))-1)*EXP(-49.369*(POWER(LOG(8/(10*(10-A6790))),4))))*(1+(1.88269/PI())*((PI()/2)-ATAN(POWER(10,A6790)*LOG(2000*(10-A6790)))))))</f>
        <v>199317.718224607</v>
      </c>
    </row>
    <row r="6791" customFormat="false" ht="12.75" hidden="false" customHeight="false" outlineLevel="0" collapsed="false">
      <c r="A6791" s="37" t="n">
        <v>9.999679</v>
      </c>
      <c r="B6791" s="28" t="n">
        <f aca="false">POWER(A6791,(10/3)*(1+(0.20467*EXP(-0.0058*POWER(LOG(10000*(10-A6791)),5)))*(1+(1/3)*(2*COS(10*PI()*LOG(8/(10*(10-A6791))))-1)*EXP(-49.369*(POWER(LOG(8/(10*(10-A6791))),4))))*(1+(1.88269/PI())*((PI()/2)-ATAN(POWER(10,A6791)*LOG(2000*(10-A6791)))))))</f>
        <v>199317.961907994</v>
      </c>
    </row>
    <row r="6792" customFormat="false" ht="12.75" hidden="false" customHeight="false" outlineLevel="0" collapsed="false">
      <c r="A6792" s="37" t="n">
        <v>9.9996791</v>
      </c>
      <c r="B6792" s="28" t="n">
        <f aca="false">POWER(A6792,(10/3)*(1+(0.20467*EXP(-0.0058*POWER(LOG(10000*(10-A6792)),5)))*(1+(1/3)*(2*COS(10*PI()*LOG(8/(10*(10-A6792))))-1)*EXP(-49.369*(POWER(LOG(8/(10*(10-A6792))),4))))*(1+(1.88269/PI())*((PI()/2)-ATAN(POWER(10,A6792)*LOG(2000*(10-A6792)))))))</f>
        <v>199318.205415349</v>
      </c>
    </row>
    <row r="6793" customFormat="false" ht="12.75" hidden="false" customHeight="false" outlineLevel="0" collapsed="false">
      <c r="A6793" s="37" t="n">
        <v>9.9996792</v>
      </c>
      <c r="B6793" s="28" t="n">
        <f aca="false">POWER(A6793,(10/3)*(1+(0.20467*EXP(-0.0058*POWER(LOG(10000*(10-A6793)),5)))*(1+(1/3)*(2*COS(10*PI()*LOG(8/(10*(10-A6793))))-1)*EXP(-49.369*(POWER(LOG(8/(10*(10-A6793))),4))))*(1+(1.88269/PI())*((PI()/2)-ATAN(POWER(10,A6793)*LOG(2000*(10-A6793)))))))</f>
        <v>199318.448746687</v>
      </c>
    </row>
    <row r="6794" customFormat="false" ht="12.75" hidden="false" customHeight="false" outlineLevel="0" collapsed="false">
      <c r="A6794" s="37" t="n">
        <v>9.9996793</v>
      </c>
      <c r="B6794" s="28" t="n">
        <f aca="false">POWER(A6794,(10/3)*(1+(0.20467*EXP(-0.0058*POWER(LOG(10000*(10-A6794)),5)))*(1+(1/3)*(2*COS(10*PI()*LOG(8/(10*(10-A6794))))-1)*EXP(-49.369*(POWER(LOG(8/(10*(10-A6794))),4))))*(1+(1.88269/PI())*((PI()/2)-ATAN(POWER(10,A6794)*LOG(2000*(10-A6794)))))))</f>
        <v>199318.691902023</v>
      </c>
    </row>
    <row r="6795" customFormat="false" ht="12.75" hidden="false" customHeight="false" outlineLevel="0" collapsed="false">
      <c r="A6795" s="37" t="n">
        <v>9.9996794</v>
      </c>
      <c r="B6795" s="28" t="n">
        <f aca="false">POWER(A6795,(10/3)*(1+(0.20467*EXP(-0.0058*POWER(LOG(10000*(10-A6795)),5)))*(1+(1/3)*(2*COS(10*PI()*LOG(8/(10*(10-A6795))))-1)*EXP(-49.369*(POWER(LOG(8/(10*(10-A6795))),4))))*(1+(1.88269/PI())*((PI()/2)-ATAN(POWER(10,A6795)*LOG(2000*(10-A6795)))))))</f>
        <v>199318.934881361</v>
      </c>
    </row>
    <row r="6796" customFormat="false" ht="12.75" hidden="false" customHeight="false" outlineLevel="0" collapsed="false">
      <c r="A6796" s="37" t="n">
        <v>9.9996795</v>
      </c>
      <c r="B6796" s="28" t="n">
        <f aca="false">POWER(A6796,(10/3)*(1+(0.20467*EXP(-0.0058*POWER(LOG(10000*(10-A6796)),5)))*(1+(1/3)*(2*COS(10*PI()*LOG(8/(10*(10-A6796))))-1)*EXP(-49.369*(POWER(LOG(8/(10*(10-A6796))),4))))*(1+(1.88269/PI())*((PI()/2)-ATAN(POWER(10,A6796)*LOG(2000*(10-A6796)))))))</f>
        <v>199319.177684716</v>
      </c>
    </row>
    <row r="6797" customFormat="false" ht="12.75" hidden="false" customHeight="false" outlineLevel="0" collapsed="false">
      <c r="A6797" s="37" t="n">
        <v>9.9996796</v>
      </c>
      <c r="B6797" s="28" t="n">
        <f aca="false">POWER(A6797,(10/3)*(1+(0.20467*EXP(-0.0058*POWER(LOG(10000*(10-A6797)),5)))*(1+(1/3)*(2*COS(10*PI()*LOG(8/(10*(10-A6797))))-1)*EXP(-49.369*(POWER(LOG(8/(10*(10-A6797))),4))))*(1+(1.88269/PI())*((PI()/2)-ATAN(POWER(10,A6797)*LOG(2000*(10-A6797)))))))</f>
        <v>199319.420312104</v>
      </c>
    </row>
    <row r="6798" customFormat="false" ht="12.75" hidden="false" customHeight="false" outlineLevel="0" collapsed="false">
      <c r="A6798" s="37" t="n">
        <v>9.9996797</v>
      </c>
      <c r="B6798" s="28" t="n">
        <f aca="false">POWER(A6798,(10/3)*(1+(0.20467*EXP(-0.0058*POWER(LOG(10000*(10-A6798)),5)))*(1+(1/3)*(2*COS(10*PI()*LOG(8/(10*(10-A6798))))-1)*EXP(-49.369*(POWER(LOG(8/(10*(10-A6798))),4))))*(1+(1.88269/PI())*((PI()/2)-ATAN(POWER(10,A6798)*LOG(2000*(10-A6798)))))))</f>
        <v>199319.662763528</v>
      </c>
    </row>
    <row r="6799" customFormat="false" ht="12.75" hidden="false" customHeight="false" outlineLevel="0" collapsed="false">
      <c r="A6799" s="37" t="n">
        <v>9.9996798</v>
      </c>
      <c r="B6799" s="28" t="n">
        <f aca="false">POWER(A6799,(10/3)*(1+(0.20467*EXP(-0.0058*POWER(LOG(10000*(10-A6799)),5)))*(1+(1/3)*(2*COS(10*PI()*LOG(8/(10*(10-A6799))))-1)*EXP(-49.369*(POWER(LOG(8/(10*(10-A6799))),4))))*(1+(1.88269/PI())*((PI()/2)-ATAN(POWER(10,A6799)*LOG(2000*(10-A6799)))))))</f>
        <v>199319.905039003</v>
      </c>
    </row>
    <row r="6800" customFormat="false" ht="12.75" hidden="false" customHeight="false" outlineLevel="0" collapsed="false">
      <c r="A6800" s="37" t="n">
        <v>9.9996799</v>
      </c>
      <c r="B6800" s="28" t="n">
        <f aca="false">POWER(A6800,(10/3)*(1+(0.20467*EXP(-0.0058*POWER(LOG(10000*(10-A6800)),5)))*(1+(1/3)*(2*COS(10*PI()*LOG(8/(10*(10-A6800))))-1)*EXP(-49.369*(POWER(LOG(8/(10*(10-A6800))),4))))*(1+(1.88269/PI())*((PI()/2)-ATAN(POWER(10,A6800)*LOG(2000*(10-A6800)))))))</f>
        <v>199320.147138546</v>
      </c>
    </row>
    <row r="6801" customFormat="false" ht="12.75" hidden="false" customHeight="false" outlineLevel="0" collapsed="false">
      <c r="A6801" s="37" t="n">
        <v>9.99968</v>
      </c>
      <c r="B6801" s="28" t="n">
        <f aca="false">POWER(A6801,(10/3)*(1+(0.20467*EXP(-0.0058*POWER(LOG(10000*(10-A6801)),5)))*(1+(1/3)*(2*COS(10*PI()*LOG(8/(10*(10-A6801))))-1)*EXP(-49.369*(POWER(LOG(8/(10*(10-A6801))),4))))*(1+(1.88269/PI())*((PI()/2)-ATAN(POWER(10,A6801)*LOG(2000*(10-A6801)))))))</f>
        <v>199320.38906216</v>
      </c>
    </row>
    <row r="6802" customFormat="false" ht="12.75" hidden="false" customHeight="false" outlineLevel="0" collapsed="false">
      <c r="A6802" s="37" t="n">
        <v>9.9996801</v>
      </c>
      <c r="B6802" s="28" t="n">
        <f aca="false">POWER(A6802,(10/3)*(1+(0.20467*EXP(-0.0058*POWER(LOG(10000*(10-A6802)),5)))*(1+(1/3)*(2*COS(10*PI()*LOG(8/(10*(10-A6802))))-1)*EXP(-49.369*(POWER(LOG(8/(10*(10-A6802))),4))))*(1+(1.88269/PI())*((PI()/2)-ATAN(POWER(10,A6802)*LOG(2000*(10-A6802)))))))</f>
        <v>199320.630809864</v>
      </c>
    </row>
    <row r="6803" customFormat="false" ht="12.75" hidden="false" customHeight="false" outlineLevel="0" collapsed="false">
      <c r="A6803" s="37" t="n">
        <v>9.9996802</v>
      </c>
      <c r="B6803" s="28" t="n">
        <f aca="false">POWER(A6803,(10/3)*(1+(0.20467*EXP(-0.0058*POWER(LOG(10000*(10-A6803)),5)))*(1+(1/3)*(2*COS(10*PI()*LOG(8/(10*(10-A6803))))-1)*EXP(-49.369*(POWER(LOG(8/(10*(10-A6803))),4))))*(1+(1.88269/PI())*((PI()/2)-ATAN(POWER(10,A6803)*LOG(2000*(10-A6803)))))))</f>
        <v>199320.872381662</v>
      </c>
    </row>
    <row r="6804" customFormat="false" ht="12.75" hidden="false" customHeight="false" outlineLevel="0" collapsed="false">
      <c r="A6804" s="37" t="n">
        <v>9.9996803</v>
      </c>
      <c r="B6804" s="28" t="n">
        <f aca="false">POWER(A6804,(10/3)*(1+(0.20467*EXP(-0.0058*POWER(LOG(10000*(10-A6804)),5)))*(1+(1/3)*(2*COS(10*PI()*LOG(8/(10*(10-A6804))))-1)*EXP(-49.369*(POWER(LOG(8/(10*(10-A6804))),4))))*(1+(1.88269/PI())*((PI()/2)-ATAN(POWER(10,A6804)*LOG(2000*(10-A6804)))))))</f>
        <v>199321.113777571</v>
      </c>
    </row>
    <row r="6805" customFormat="false" ht="12.75" hidden="false" customHeight="false" outlineLevel="0" collapsed="false">
      <c r="A6805" s="37" t="n">
        <v>9.9996804</v>
      </c>
      <c r="B6805" s="28" t="n">
        <f aca="false">POWER(A6805,(10/3)*(1+(0.20467*EXP(-0.0058*POWER(LOG(10000*(10-A6805)),5)))*(1+(1/3)*(2*COS(10*PI()*LOG(8/(10*(10-A6805))))-1)*EXP(-49.369*(POWER(LOG(8/(10*(10-A6805))),4))))*(1+(1.88269/PI())*((PI()/2)-ATAN(POWER(10,A6805)*LOG(2000*(10-A6805)))))))</f>
        <v>199321.354997606</v>
      </c>
    </row>
    <row r="6806" customFormat="false" ht="12.75" hidden="false" customHeight="false" outlineLevel="0" collapsed="false">
      <c r="A6806" s="37" t="n">
        <v>9.9996805</v>
      </c>
      <c r="B6806" s="28" t="n">
        <f aca="false">POWER(A6806,(10/3)*(1+(0.20467*EXP(-0.0058*POWER(LOG(10000*(10-A6806)),5)))*(1+(1/3)*(2*COS(10*PI()*LOG(8/(10*(10-A6806))))-1)*EXP(-49.369*(POWER(LOG(8/(10*(10-A6806))),4))))*(1+(1.88269/PI())*((PI()/2)-ATAN(POWER(10,A6806)*LOG(2000*(10-A6806)))))))</f>
        <v>199321.596041769</v>
      </c>
    </row>
    <row r="6807" customFormat="false" ht="12.75" hidden="false" customHeight="false" outlineLevel="0" collapsed="false">
      <c r="A6807" s="37" t="n">
        <v>9.9996806</v>
      </c>
      <c r="B6807" s="28" t="n">
        <f aca="false">POWER(A6807,(10/3)*(1+(0.20467*EXP(-0.0058*POWER(LOG(10000*(10-A6807)),5)))*(1+(1/3)*(2*COS(10*PI()*LOG(8/(10*(10-A6807))))-1)*EXP(-49.369*(POWER(LOG(8/(10*(10-A6807))),4))))*(1+(1.88269/PI())*((PI()/2)-ATAN(POWER(10,A6807)*LOG(2000*(10-A6807)))))))</f>
        <v>199321.836910079</v>
      </c>
    </row>
    <row r="6808" customFormat="false" ht="12.75" hidden="false" customHeight="false" outlineLevel="0" collapsed="false">
      <c r="A6808" s="37" t="n">
        <v>9.9996807</v>
      </c>
      <c r="B6808" s="28" t="n">
        <f aca="false">POWER(A6808,(10/3)*(1+(0.20467*EXP(-0.0058*POWER(LOG(10000*(10-A6808)),5)))*(1+(1/3)*(2*COS(10*PI()*LOG(8/(10*(10-A6808))))-1)*EXP(-49.369*(POWER(LOG(8/(10*(10-A6808))),4))))*(1+(1.88269/PI())*((PI()/2)-ATAN(POWER(10,A6808)*LOG(2000*(10-A6808)))))))</f>
        <v>199322.077602551</v>
      </c>
    </row>
    <row r="6809" customFormat="false" ht="12.75" hidden="false" customHeight="false" outlineLevel="0" collapsed="false">
      <c r="A6809" s="37" t="n">
        <v>9.9996808</v>
      </c>
      <c r="B6809" s="28" t="n">
        <f aca="false">POWER(A6809,(10/3)*(1+(0.20467*EXP(-0.0058*POWER(LOG(10000*(10-A6809)),5)))*(1+(1/3)*(2*COS(10*PI()*LOG(8/(10*(10-A6809))))-1)*EXP(-49.369*(POWER(LOG(8/(10*(10-A6809))),4))))*(1+(1.88269/PI())*((PI()/2)-ATAN(POWER(10,A6809)*LOG(2000*(10-A6809)))))))</f>
        <v>199322.318119188</v>
      </c>
    </row>
    <row r="6810" customFormat="false" ht="12.75" hidden="false" customHeight="false" outlineLevel="0" collapsed="false">
      <c r="A6810" s="37" t="n">
        <v>9.9996809</v>
      </c>
      <c r="B6810" s="28" t="n">
        <f aca="false">POWER(A6810,(10/3)*(1+(0.20467*EXP(-0.0058*POWER(LOG(10000*(10-A6810)),5)))*(1+(1/3)*(2*COS(10*PI()*LOG(8/(10*(10-A6810))))-1)*EXP(-49.369*(POWER(LOG(8/(10*(10-A6810))),4))))*(1+(1.88269/PI())*((PI()/2)-ATAN(POWER(10,A6810)*LOG(2000*(10-A6810)))))))</f>
        <v>199322.558460007</v>
      </c>
    </row>
    <row r="6811" customFormat="false" ht="12.75" hidden="false" customHeight="false" outlineLevel="0" collapsed="false">
      <c r="A6811" s="37" t="n">
        <v>9.999681</v>
      </c>
      <c r="B6811" s="28" t="n">
        <f aca="false">POWER(A6811,(10/3)*(1+(0.20467*EXP(-0.0058*POWER(LOG(10000*(10-A6811)),5)))*(1+(1/3)*(2*COS(10*PI()*LOG(8/(10*(10-A6811))))-1)*EXP(-49.369*(POWER(LOG(8/(10*(10-A6811))),4))))*(1+(1.88269/PI())*((PI()/2)-ATAN(POWER(10,A6811)*LOG(2000*(10-A6811)))))))</f>
        <v>199322.798625024</v>
      </c>
    </row>
    <row r="6812" customFormat="false" ht="12.75" hidden="false" customHeight="false" outlineLevel="0" collapsed="false">
      <c r="A6812" s="37" t="n">
        <v>9.9996811</v>
      </c>
      <c r="B6812" s="28" t="n">
        <f aca="false">POWER(A6812,(10/3)*(1+(0.20467*EXP(-0.0058*POWER(LOG(10000*(10-A6812)),5)))*(1+(1/3)*(2*COS(10*PI()*LOG(8/(10*(10-A6812))))-1)*EXP(-49.369*(POWER(LOG(8/(10*(10-A6812))),4))))*(1+(1.88269/PI())*((PI()/2)-ATAN(POWER(10,A6812)*LOG(2000*(10-A6812)))))))</f>
        <v>199323.038614242</v>
      </c>
    </row>
    <row r="6813" customFormat="false" ht="12.75" hidden="false" customHeight="false" outlineLevel="0" collapsed="false">
      <c r="A6813" s="37" t="n">
        <v>9.9996812</v>
      </c>
      <c r="B6813" s="28" t="n">
        <f aca="false">POWER(A6813,(10/3)*(1+(0.20467*EXP(-0.0058*POWER(LOG(10000*(10-A6813)),5)))*(1+(1/3)*(2*COS(10*PI()*LOG(8/(10*(10-A6813))))-1)*EXP(-49.369*(POWER(LOG(8/(10*(10-A6813))),4))))*(1+(1.88269/PI())*((PI()/2)-ATAN(POWER(10,A6813)*LOG(2000*(10-A6813)))))))</f>
        <v>199323.278427679</v>
      </c>
    </row>
    <row r="6814" customFormat="false" ht="12.75" hidden="false" customHeight="false" outlineLevel="0" collapsed="false">
      <c r="A6814" s="37" t="n">
        <v>9.9996813</v>
      </c>
      <c r="B6814" s="28" t="n">
        <f aca="false">POWER(A6814,(10/3)*(1+(0.20467*EXP(-0.0058*POWER(LOG(10000*(10-A6814)),5)))*(1+(1/3)*(2*COS(10*PI()*LOG(8/(10*(10-A6814))))-1)*EXP(-49.369*(POWER(LOG(8/(10*(10-A6814))),4))))*(1+(1.88269/PI())*((PI()/2)-ATAN(POWER(10,A6814)*LOG(2000*(10-A6814)))))))</f>
        <v>199323.518065349</v>
      </c>
    </row>
    <row r="6815" customFormat="false" ht="12.75" hidden="false" customHeight="false" outlineLevel="0" collapsed="false">
      <c r="A6815" s="37" t="n">
        <v>9.9996814</v>
      </c>
      <c r="B6815" s="28" t="n">
        <f aca="false">POWER(A6815,(10/3)*(1+(0.20467*EXP(-0.0058*POWER(LOG(10000*(10-A6815)),5)))*(1+(1/3)*(2*COS(10*PI()*LOG(8/(10*(10-A6815))))-1)*EXP(-49.369*(POWER(LOG(8/(10*(10-A6815))),4))))*(1+(1.88269/PI())*((PI()/2)-ATAN(POWER(10,A6815)*LOG(2000*(10-A6815)))))))</f>
        <v>199323.757527259</v>
      </c>
    </row>
    <row r="6816" customFormat="false" ht="12.75" hidden="false" customHeight="false" outlineLevel="0" collapsed="false">
      <c r="A6816" s="37" t="n">
        <v>9.9996815</v>
      </c>
      <c r="B6816" s="28" t="n">
        <f aca="false">POWER(A6816,(10/3)*(1+(0.20467*EXP(-0.0058*POWER(LOG(10000*(10-A6816)),5)))*(1+(1/3)*(2*COS(10*PI()*LOG(8/(10*(10-A6816))))-1)*EXP(-49.369*(POWER(LOG(8/(10*(10-A6816))),4))))*(1+(1.88269/PI())*((PI()/2)-ATAN(POWER(10,A6816)*LOG(2000*(10-A6816)))))))</f>
        <v>199323.996813423</v>
      </c>
    </row>
    <row r="6817" customFormat="false" ht="12.75" hidden="false" customHeight="false" outlineLevel="0" collapsed="false">
      <c r="A6817" s="37" t="n">
        <v>9.9996816</v>
      </c>
      <c r="B6817" s="28" t="n">
        <f aca="false">POWER(A6817,(10/3)*(1+(0.20467*EXP(-0.0058*POWER(LOG(10000*(10-A6817)),5)))*(1+(1/3)*(2*COS(10*PI()*LOG(8/(10*(10-A6817))))-1)*EXP(-49.369*(POWER(LOG(8/(10*(10-A6817))),4))))*(1+(1.88269/PI())*((PI()/2)-ATAN(POWER(10,A6817)*LOG(2000*(10-A6817)))))))</f>
        <v>199324.235923858</v>
      </c>
    </row>
    <row r="6818" customFormat="false" ht="12.75" hidden="false" customHeight="false" outlineLevel="0" collapsed="false">
      <c r="A6818" s="37" t="n">
        <v>9.9996817</v>
      </c>
      <c r="B6818" s="28" t="n">
        <f aca="false">POWER(A6818,(10/3)*(1+(0.20467*EXP(-0.0058*POWER(LOG(10000*(10-A6818)),5)))*(1+(1/3)*(2*COS(10*PI()*LOG(8/(10*(10-A6818))))-1)*EXP(-49.369*(POWER(LOG(8/(10*(10-A6818))),4))))*(1+(1.88269/PI())*((PI()/2)-ATAN(POWER(10,A6818)*LOG(2000*(10-A6818)))))))</f>
        <v>199324.474858569</v>
      </c>
    </row>
    <row r="6819" customFormat="false" ht="12.75" hidden="false" customHeight="false" outlineLevel="0" collapsed="false">
      <c r="A6819" s="37" t="n">
        <v>9.9996818</v>
      </c>
      <c r="B6819" s="28" t="n">
        <f aca="false">POWER(A6819,(10/3)*(1+(0.20467*EXP(-0.0058*POWER(LOG(10000*(10-A6819)),5)))*(1+(1/3)*(2*COS(10*PI()*LOG(8/(10*(10-A6819))))-1)*EXP(-49.369*(POWER(LOG(8/(10*(10-A6819))),4))))*(1+(1.88269/PI())*((PI()/2)-ATAN(POWER(10,A6819)*LOG(2000*(10-A6819)))))))</f>
        <v>199324.713617572</v>
      </c>
    </row>
    <row r="6820" customFormat="false" ht="12.75" hidden="false" customHeight="false" outlineLevel="0" collapsed="false">
      <c r="A6820" s="37" t="n">
        <v>9.9996819</v>
      </c>
      <c r="B6820" s="28" t="n">
        <f aca="false">POWER(A6820,(10/3)*(1+(0.20467*EXP(-0.0058*POWER(LOG(10000*(10-A6820)),5)))*(1+(1/3)*(2*COS(10*PI()*LOG(8/(10*(10-A6820))))-1)*EXP(-49.369*(POWER(LOG(8/(10*(10-A6820))),4))))*(1+(1.88269/PI())*((PI()/2)-ATAN(POWER(10,A6820)*LOG(2000*(10-A6820)))))))</f>
        <v>199324.952200883</v>
      </c>
    </row>
    <row r="6821" customFormat="false" ht="12.75" hidden="false" customHeight="false" outlineLevel="0" collapsed="false">
      <c r="A6821" s="37" t="n">
        <v>9.999682</v>
      </c>
      <c r="B6821" s="28" t="n">
        <f aca="false">POWER(A6821,(10/3)*(1+(0.20467*EXP(-0.0058*POWER(LOG(10000*(10-A6821)),5)))*(1+(1/3)*(2*COS(10*PI()*LOG(8/(10*(10-A6821))))-1)*EXP(-49.369*(POWER(LOG(8/(10*(10-A6821))),4))))*(1+(1.88269/PI())*((PI()/2)-ATAN(POWER(10,A6821)*LOG(2000*(10-A6821)))))))</f>
        <v>199325.190608508</v>
      </c>
    </row>
    <row r="6822" customFormat="false" ht="12.75" hidden="false" customHeight="false" outlineLevel="0" collapsed="false">
      <c r="A6822" s="37" t="n">
        <v>9.9996821</v>
      </c>
      <c r="B6822" s="28" t="n">
        <f aca="false">POWER(A6822,(10/3)*(1+(0.20467*EXP(-0.0058*POWER(LOG(10000*(10-A6822)),5)))*(1+(1/3)*(2*COS(10*PI()*LOG(8/(10*(10-A6822))))-1)*EXP(-49.369*(POWER(LOG(8/(10*(10-A6822))),4))))*(1+(1.88269/PI())*((PI()/2)-ATAN(POWER(10,A6822)*LOG(2000*(10-A6822)))))))</f>
        <v>199325.428840462</v>
      </c>
    </row>
    <row r="6823" customFormat="false" ht="12.75" hidden="false" customHeight="false" outlineLevel="0" collapsed="false">
      <c r="A6823" s="37" t="n">
        <v>9.9996822</v>
      </c>
      <c r="B6823" s="28" t="n">
        <f aca="false">POWER(A6823,(10/3)*(1+(0.20467*EXP(-0.0058*POWER(LOG(10000*(10-A6823)),5)))*(1+(1/3)*(2*COS(10*PI()*LOG(8/(10*(10-A6823))))-1)*EXP(-49.369*(POWER(LOG(8/(10*(10-A6823))),4))))*(1+(1.88269/PI())*((PI()/2)-ATAN(POWER(10,A6823)*LOG(2000*(10-A6823)))))))</f>
        <v>199325.666896762</v>
      </c>
    </row>
    <row r="6824" customFormat="false" ht="12.75" hidden="false" customHeight="false" outlineLevel="0" collapsed="false">
      <c r="A6824" s="37" t="n">
        <v>9.9996823</v>
      </c>
      <c r="B6824" s="28" t="n">
        <f aca="false">POWER(A6824,(10/3)*(1+(0.20467*EXP(-0.0058*POWER(LOG(10000*(10-A6824)),5)))*(1+(1/3)*(2*COS(10*PI()*LOG(8/(10*(10-A6824))))-1)*EXP(-49.369*(POWER(LOG(8/(10*(10-A6824))),4))))*(1+(1.88269/PI())*((PI()/2)-ATAN(POWER(10,A6824)*LOG(2000*(10-A6824)))))))</f>
        <v>199325.904777413</v>
      </c>
    </row>
    <row r="6825" customFormat="false" ht="12.75" hidden="false" customHeight="false" outlineLevel="0" collapsed="false">
      <c r="A6825" s="37" t="n">
        <v>9.9996824</v>
      </c>
      <c r="B6825" s="28" t="n">
        <f aca="false">POWER(A6825,(10/3)*(1+(0.20467*EXP(-0.0058*POWER(LOG(10000*(10-A6825)),5)))*(1+(1/3)*(2*COS(10*PI()*LOG(8/(10*(10-A6825))))-1)*EXP(-49.369*(POWER(LOG(8/(10*(10-A6825))),4))))*(1+(1.88269/PI())*((PI()/2)-ATAN(POWER(10,A6825)*LOG(2000*(10-A6825)))))))</f>
        <v>199326.142482432</v>
      </c>
    </row>
    <row r="6826" customFormat="false" ht="12.75" hidden="false" customHeight="false" outlineLevel="0" collapsed="false">
      <c r="A6826" s="37" t="n">
        <v>9.9996825</v>
      </c>
      <c r="B6826" s="28" t="n">
        <f aca="false">POWER(A6826,(10/3)*(1+(0.20467*EXP(-0.0058*POWER(LOG(10000*(10-A6826)),5)))*(1+(1/3)*(2*COS(10*PI()*LOG(8/(10*(10-A6826))))-1)*EXP(-49.369*(POWER(LOG(8/(10*(10-A6826))),4))))*(1+(1.88269/PI())*((PI()/2)-ATAN(POWER(10,A6826)*LOG(2000*(10-A6826)))))))</f>
        <v>199326.380011835</v>
      </c>
    </row>
    <row r="6827" customFormat="false" ht="12.75" hidden="false" customHeight="false" outlineLevel="0" collapsed="false">
      <c r="A6827" s="37" t="n">
        <v>9.9996826</v>
      </c>
      <c r="B6827" s="28" t="n">
        <f aca="false">POWER(A6827,(10/3)*(1+(0.20467*EXP(-0.0058*POWER(LOG(10000*(10-A6827)),5)))*(1+(1/3)*(2*COS(10*PI()*LOG(8/(10*(10-A6827))))-1)*EXP(-49.369*(POWER(LOG(8/(10*(10-A6827))),4))))*(1+(1.88269/PI())*((PI()/2)-ATAN(POWER(10,A6827)*LOG(2000*(10-A6827)))))))</f>
        <v>199326.617365628</v>
      </c>
    </row>
    <row r="6828" customFormat="false" ht="12.75" hidden="false" customHeight="false" outlineLevel="0" collapsed="false">
      <c r="A6828" s="37" t="n">
        <v>9.9996827</v>
      </c>
      <c r="B6828" s="28" t="n">
        <f aca="false">POWER(A6828,(10/3)*(1+(0.20467*EXP(-0.0058*POWER(LOG(10000*(10-A6828)),5)))*(1+(1/3)*(2*COS(10*PI()*LOG(8/(10*(10-A6828))))-1)*EXP(-49.369*(POWER(LOG(8/(10*(10-A6828))),4))))*(1+(1.88269/PI())*((PI()/2)-ATAN(POWER(10,A6828)*LOG(2000*(10-A6828)))))))</f>
        <v>199326.854543826</v>
      </c>
    </row>
    <row r="6829" customFormat="false" ht="12.75" hidden="false" customHeight="false" outlineLevel="0" collapsed="false">
      <c r="A6829" s="37" t="n">
        <v>9.9996828</v>
      </c>
      <c r="B6829" s="28" t="n">
        <f aca="false">POWER(A6829,(10/3)*(1+(0.20467*EXP(-0.0058*POWER(LOG(10000*(10-A6829)),5)))*(1+(1/3)*(2*COS(10*PI()*LOG(8/(10*(10-A6829))))-1)*EXP(-49.369*(POWER(LOG(8/(10*(10-A6829))),4))))*(1+(1.88269/PI())*((PI()/2)-ATAN(POWER(10,A6829)*LOG(2000*(10-A6829)))))))</f>
        <v>199327.091546448</v>
      </c>
    </row>
    <row r="6830" customFormat="false" ht="12.75" hidden="false" customHeight="false" outlineLevel="0" collapsed="false">
      <c r="A6830" s="37" t="n">
        <v>9.9996829</v>
      </c>
      <c r="B6830" s="28" t="n">
        <f aca="false">POWER(A6830,(10/3)*(1+(0.20467*EXP(-0.0058*POWER(LOG(10000*(10-A6830)),5)))*(1+(1/3)*(2*COS(10*PI()*LOG(8/(10*(10-A6830))))-1)*EXP(-49.369*(POWER(LOG(8/(10*(10-A6830))),4))))*(1+(1.88269/PI())*((PI()/2)-ATAN(POWER(10,A6830)*LOG(2000*(10-A6830)))))))</f>
        <v>199327.328373497</v>
      </c>
    </row>
    <row r="6831" customFormat="false" ht="12.75" hidden="false" customHeight="false" outlineLevel="0" collapsed="false">
      <c r="A6831" s="37" t="n">
        <v>9.999683</v>
      </c>
      <c r="B6831" s="28" t="n">
        <f aca="false">POWER(A6831,(10/3)*(1+(0.20467*EXP(-0.0058*POWER(LOG(10000*(10-A6831)),5)))*(1+(1/3)*(2*COS(10*PI()*LOG(8/(10*(10-A6831))))-1)*EXP(-49.369*(POWER(LOG(8/(10*(10-A6831))),4))))*(1+(1.88269/PI())*((PI()/2)-ATAN(POWER(10,A6831)*LOG(2000*(10-A6831)))))))</f>
        <v>199327.565024991</v>
      </c>
    </row>
    <row r="6832" customFormat="false" ht="12.75" hidden="false" customHeight="false" outlineLevel="0" collapsed="false">
      <c r="A6832" s="37" t="n">
        <v>9.9996831</v>
      </c>
      <c r="B6832" s="28" t="n">
        <f aca="false">POWER(A6832,(10/3)*(1+(0.20467*EXP(-0.0058*POWER(LOG(10000*(10-A6832)),5)))*(1+(1/3)*(2*COS(10*PI()*LOG(8/(10*(10-A6832))))-1)*EXP(-49.369*(POWER(LOG(8/(10*(10-A6832))),4))))*(1+(1.88269/PI())*((PI()/2)-ATAN(POWER(10,A6832)*LOG(2000*(10-A6832)))))))</f>
        <v>199327.801500947</v>
      </c>
    </row>
    <row r="6833" customFormat="false" ht="12.75" hidden="false" customHeight="false" outlineLevel="0" collapsed="false">
      <c r="A6833" s="37" t="n">
        <v>9.9996832</v>
      </c>
      <c r="B6833" s="28" t="n">
        <f aca="false">POWER(A6833,(10/3)*(1+(0.20467*EXP(-0.0058*POWER(LOG(10000*(10-A6833)),5)))*(1+(1/3)*(2*COS(10*PI()*LOG(8/(10*(10-A6833))))-1)*EXP(-49.369*(POWER(LOG(8/(10*(10-A6833))),4))))*(1+(1.88269/PI())*((PI()/2)-ATAN(POWER(10,A6833)*LOG(2000*(10-A6833)))))))</f>
        <v>199328.03780137</v>
      </c>
    </row>
    <row r="6834" customFormat="false" ht="12.75" hidden="false" customHeight="false" outlineLevel="0" collapsed="false">
      <c r="A6834" s="37" t="n">
        <v>9.9996833</v>
      </c>
      <c r="B6834" s="28" t="n">
        <f aca="false">POWER(A6834,(10/3)*(1+(0.20467*EXP(-0.0058*POWER(LOG(10000*(10-A6834)),5)))*(1+(1/3)*(2*COS(10*PI()*LOG(8/(10*(10-A6834))))-1)*EXP(-49.369*(POWER(LOG(8/(10*(10-A6834))),4))))*(1+(1.88269/PI())*((PI()/2)-ATAN(POWER(10,A6834)*LOG(2000*(10-A6834)))))))</f>
        <v>199328.273926276</v>
      </c>
    </row>
    <row r="6835" customFormat="false" ht="12.75" hidden="false" customHeight="false" outlineLevel="0" collapsed="false">
      <c r="A6835" s="37" t="n">
        <v>9.9996834</v>
      </c>
      <c r="B6835" s="28" t="n">
        <f aca="false">POWER(A6835,(10/3)*(1+(0.20467*EXP(-0.0058*POWER(LOG(10000*(10-A6835)),5)))*(1+(1/3)*(2*COS(10*PI()*LOG(8/(10*(10-A6835))))-1)*EXP(-49.369*(POWER(LOG(8/(10*(10-A6835))),4))))*(1+(1.88269/PI())*((PI()/2)-ATAN(POWER(10,A6835)*LOG(2000*(10-A6835)))))))</f>
        <v>199328.509875684</v>
      </c>
    </row>
    <row r="6836" customFormat="false" ht="12.75" hidden="false" customHeight="false" outlineLevel="0" collapsed="false">
      <c r="A6836" s="37" t="n">
        <v>9.9996835</v>
      </c>
      <c r="B6836" s="28" t="n">
        <f aca="false">POWER(A6836,(10/3)*(1+(0.20467*EXP(-0.0058*POWER(LOG(10000*(10-A6836)),5)))*(1+(1/3)*(2*COS(10*PI()*LOG(8/(10*(10-A6836))))-1)*EXP(-49.369*(POWER(LOG(8/(10*(10-A6836))),4))))*(1+(1.88269/PI())*((PI()/2)-ATAN(POWER(10,A6836)*LOG(2000*(10-A6836)))))))</f>
        <v>199328.7456496</v>
      </c>
    </row>
    <row r="6837" customFormat="false" ht="12.75" hidden="false" customHeight="false" outlineLevel="0" collapsed="false">
      <c r="A6837" s="37" t="n">
        <v>9.9996836</v>
      </c>
      <c r="B6837" s="28" t="n">
        <f aca="false">POWER(A6837,(10/3)*(1+(0.20467*EXP(-0.0058*POWER(LOG(10000*(10-A6837)),5)))*(1+(1/3)*(2*COS(10*PI()*LOG(8/(10*(10-A6837))))-1)*EXP(-49.369*(POWER(LOG(8/(10*(10-A6837))),4))))*(1+(1.88269/PI())*((PI()/2)-ATAN(POWER(10,A6837)*LOG(2000*(10-A6837)))))))</f>
        <v>199328.981248037</v>
      </c>
    </row>
    <row r="6838" customFormat="false" ht="12.75" hidden="false" customHeight="false" outlineLevel="0" collapsed="false">
      <c r="A6838" s="37" t="n">
        <v>9.9996837</v>
      </c>
      <c r="B6838" s="28" t="n">
        <f aca="false">POWER(A6838,(10/3)*(1+(0.20467*EXP(-0.0058*POWER(LOG(10000*(10-A6838)),5)))*(1+(1/3)*(2*COS(10*PI()*LOG(8/(10*(10-A6838))))-1)*EXP(-49.369*(POWER(LOG(8/(10*(10-A6838))),4))))*(1+(1.88269/PI())*((PI()/2)-ATAN(POWER(10,A6838)*LOG(2000*(10-A6838)))))))</f>
        <v>199329.216671017</v>
      </c>
    </row>
    <row r="6839" customFormat="false" ht="12.75" hidden="false" customHeight="false" outlineLevel="0" collapsed="false">
      <c r="A6839" s="37" t="n">
        <v>9.9996838</v>
      </c>
      <c r="B6839" s="28" t="n">
        <f aca="false">POWER(A6839,(10/3)*(1+(0.20467*EXP(-0.0058*POWER(LOG(10000*(10-A6839)),5)))*(1+(1/3)*(2*COS(10*PI()*LOG(8/(10*(10-A6839))))-1)*EXP(-49.369*(POWER(LOG(8/(10*(10-A6839))),4))))*(1+(1.88269/PI())*((PI()/2)-ATAN(POWER(10,A6839)*LOG(2000*(10-A6839)))))))</f>
        <v>199329.451918542</v>
      </c>
    </row>
    <row r="6840" customFormat="false" ht="12.75" hidden="false" customHeight="false" outlineLevel="0" collapsed="false">
      <c r="A6840" s="37" t="n">
        <v>9.9996839</v>
      </c>
      <c r="B6840" s="28" t="n">
        <f aca="false">POWER(A6840,(10/3)*(1+(0.20467*EXP(-0.0058*POWER(LOG(10000*(10-A6840)),5)))*(1+(1/3)*(2*COS(10*PI()*LOG(8/(10*(10-A6840))))-1)*EXP(-49.369*(POWER(LOG(8/(10*(10-A6840))),4))))*(1+(1.88269/PI())*((PI()/2)-ATAN(POWER(10,A6840)*LOG(2000*(10-A6840)))))))</f>
        <v>199329.686990635</v>
      </c>
    </row>
    <row r="6841" customFormat="false" ht="12.75" hidden="false" customHeight="false" outlineLevel="0" collapsed="false">
      <c r="A6841" s="37" t="n">
        <v>9.999684</v>
      </c>
      <c r="B6841" s="28" t="n">
        <f aca="false">POWER(A6841,(10/3)*(1+(0.20467*EXP(-0.0058*POWER(LOG(10000*(10-A6841)),5)))*(1+(1/3)*(2*COS(10*PI()*LOG(8/(10*(10-A6841))))-1)*EXP(-49.369*(POWER(LOG(8/(10*(10-A6841))),4))))*(1+(1.88269/PI())*((PI()/2)-ATAN(POWER(10,A6841)*LOG(2000*(10-A6841)))))))</f>
        <v>199329.921887302</v>
      </c>
    </row>
    <row r="6842" customFormat="false" ht="12.75" hidden="false" customHeight="false" outlineLevel="0" collapsed="false">
      <c r="A6842" s="37" t="n">
        <v>9.9996841</v>
      </c>
      <c r="B6842" s="28" t="n">
        <f aca="false">POWER(A6842,(10/3)*(1+(0.20467*EXP(-0.0058*POWER(LOG(10000*(10-A6842)),5)))*(1+(1/3)*(2*COS(10*PI()*LOG(8/(10*(10-A6842))))-1)*EXP(-49.369*(POWER(LOG(8/(10*(10-A6842))),4))))*(1+(1.88269/PI())*((PI()/2)-ATAN(POWER(10,A6842)*LOG(2000*(10-A6842)))))))</f>
        <v>199330.156608558</v>
      </c>
    </row>
    <row r="6843" customFormat="false" ht="12.75" hidden="false" customHeight="false" outlineLevel="0" collapsed="false">
      <c r="A6843" s="37" t="n">
        <v>9.9996842</v>
      </c>
      <c r="B6843" s="28" t="n">
        <f aca="false">POWER(A6843,(10/3)*(1+(0.20467*EXP(-0.0058*POWER(LOG(10000*(10-A6843)),5)))*(1+(1/3)*(2*COS(10*PI()*LOG(8/(10*(10-A6843))))-1)*EXP(-49.369*(POWER(LOG(8/(10*(10-A6843))),4))))*(1+(1.88269/PI())*((PI()/2)-ATAN(POWER(10,A6843)*LOG(2000*(10-A6843)))))))</f>
        <v>199330.391154424</v>
      </c>
    </row>
    <row r="6844" customFormat="false" ht="12.75" hidden="false" customHeight="false" outlineLevel="0" collapsed="false">
      <c r="A6844" s="37" t="n">
        <v>9.9996843</v>
      </c>
      <c r="B6844" s="28" t="n">
        <f aca="false">POWER(A6844,(10/3)*(1+(0.20467*EXP(-0.0058*POWER(LOG(10000*(10-A6844)),5)))*(1+(1/3)*(2*COS(10*PI()*LOG(8/(10*(10-A6844))))-1)*EXP(-49.369*(POWER(LOG(8/(10*(10-A6844))),4))))*(1+(1.88269/PI())*((PI()/2)-ATAN(POWER(10,A6844)*LOG(2000*(10-A6844)))))))</f>
        <v>199330.625524903</v>
      </c>
    </row>
    <row r="6845" customFormat="false" ht="12.75" hidden="false" customHeight="false" outlineLevel="0" collapsed="false">
      <c r="A6845" s="37" t="n">
        <v>9.9996844</v>
      </c>
      <c r="B6845" s="28" t="n">
        <f aca="false">POWER(A6845,(10/3)*(1+(0.20467*EXP(-0.0058*POWER(LOG(10000*(10-A6845)),5)))*(1+(1/3)*(2*COS(10*PI()*LOG(8/(10*(10-A6845))))-1)*EXP(-49.369*(POWER(LOG(8/(10*(10-A6845))),4))))*(1+(1.88269/PI())*((PI()/2)-ATAN(POWER(10,A6845)*LOG(2000*(10-A6845)))))))</f>
        <v>199330.859720014</v>
      </c>
    </row>
    <row r="6846" customFormat="false" ht="12.75" hidden="false" customHeight="false" outlineLevel="0" collapsed="false">
      <c r="A6846" s="37" t="n">
        <v>9.9996845</v>
      </c>
      <c r="B6846" s="28" t="n">
        <f aca="false">POWER(A6846,(10/3)*(1+(0.20467*EXP(-0.0058*POWER(LOG(10000*(10-A6846)),5)))*(1+(1/3)*(2*COS(10*PI()*LOG(8/(10*(10-A6846))))-1)*EXP(-49.369*(POWER(LOG(8/(10*(10-A6846))),4))))*(1+(1.88269/PI())*((PI()/2)-ATAN(POWER(10,A6846)*LOG(2000*(10-A6846)))))))</f>
        <v>199331.093739773</v>
      </c>
    </row>
    <row r="6847" customFormat="false" ht="12.75" hidden="false" customHeight="false" outlineLevel="0" collapsed="false">
      <c r="A6847" s="37" t="n">
        <v>9.9996846</v>
      </c>
      <c r="B6847" s="28" t="n">
        <f aca="false">POWER(A6847,(10/3)*(1+(0.20467*EXP(-0.0058*POWER(LOG(10000*(10-A6847)),5)))*(1+(1/3)*(2*COS(10*PI()*LOG(8/(10*(10-A6847))))-1)*EXP(-49.369*(POWER(LOG(8/(10*(10-A6847))),4))))*(1+(1.88269/PI())*((PI()/2)-ATAN(POWER(10,A6847)*LOG(2000*(10-A6847)))))))</f>
        <v>199331.327584187</v>
      </c>
    </row>
    <row r="6848" customFormat="false" ht="12.75" hidden="false" customHeight="false" outlineLevel="0" collapsed="false">
      <c r="A6848" s="37" t="n">
        <v>9.9996847</v>
      </c>
      <c r="B6848" s="28" t="n">
        <f aca="false">POWER(A6848,(10/3)*(1+(0.20467*EXP(-0.0058*POWER(LOG(10000*(10-A6848)),5)))*(1+(1/3)*(2*COS(10*PI()*LOG(8/(10*(10-A6848))))-1)*EXP(-49.369*(POWER(LOG(8/(10*(10-A6848))),4))))*(1+(1.88269/PI())*((PI()/2)-ATAN(POWER(10,A6848)*LOG(2000*(10-A6848)))))))</f>
        <v>199331.561253273</v>
      </c>
    </row>
    <row r="6849" customFormat="false" ht="12.75" hidden="false" customHeight="false" outlineLevel="0" collapsed="false">
      <c r="A6849" s="37" t="n">
        <v>9.9996848</v>
      </c>
      <c r="B6849" s="28" t="n">
        <f aca="false">POWER(A6849,(10/3)*(1+(0.20467*EXP(-0.0058*POWER(LOG(10000*(10-A6849)),5)))*(1+(1/3)*(2*COS(10*PI()*LOG(8/(10*(10-A6849))))-1)*EXP(-49.369*(POWER(LOG(8/(10*(10-A6849))),4))))*(1+(1.88269/PI())*((PI()/2)-ATAN(POWER(10,A6849)*LOG(2000*(10-A6849)))))))</f>
        <v>199331.794747051</v>
      </c>
    </row>
    <row r="6850" customFormat="false" ht="12.75" hidden="false" customHeight="false" outlineLevel="0" collapsed="false">
      <c r="A6850" s="37" t="n">
        <v>9.9996849</v>
      </c>
      <c r="B6850" s="28" t="n">
        <f aca="false">POWER(A6850,(10/3)*(1+(0.20467*EXP(-0.0058*POWER(LOG(10000*(10-A6850)),5)))*(1+(1/3)*(2*COS(10*PI()*LOG(8/(10*(10-A6850))))-1)*EXP(-49.369*(POWER(LOG(8/(10*(10-A6850))),4))))*(1+(1.88269/PI())*((PI()/2)-ATAN(POWER(10,A6850)*LOG(2000*(10-A6850)))))))</f>
        <v>199332.028065524</v>
      </c>
    </row>
    <row r="6851" customFormat="false" ht="12.75" hidden="false" customHeight="false" outlineLevel="0" collapsed="false">
      <c r="A6851" s="37" t="n">
        <v>9.999685</v>
      </c>
      <c r="B6851" s="28" t="n">
        <f aca="false">POWER(A6851,(10/3)*(1+(0.20467*EXP(-0.0058*POWER(LOG(10000*(10-A6851)),5)))*(1+(1/3)*(2*COS(10*PI()*LOG(8/(10*(10-A6851))))-1)*EXP(-49.369*(POWER(LOG(8/(10*(10-A6851))),4))))*(1+(1.88269/PI())*((PI()/2)-ATAN(POWER(10,A6851)*LOG(2000*(10-A6851)))))))</f>
        <v>199332.261208711</v>
      </c>
    </row>
    <row r="6852" customFormat="false" ht="12.75" hidden="false" customHeight="false" outlineLevel="0" collapsed="false">
      <c r="A6852" s="37" t="n">
        <v>9.9996851</v>
      </c>
      <c r="B6852" s="28" t="n">
        <f aca="false">POWER(A6852,(10/3)*(1+(0.20467*EXP(-0.0058*POWER(LOG(10000*(10-A6852)),5)))*(1+(1/3)*(2*COS(10*PI()*LOG(8/(10*(10-A6852))))-1)*EXP(-49.369*(POWER(LOG(8/(10*(10-A6852))),4))))*(1+(1.88269/PI())*((PI()/2)-ATAN(POWER(10,A6852)*LOG(2000*(10-A6852)))))))</f>
        <v>199332.494176631</v>
      </c>
    </row>
    <row r="6853" customFormat="false" ht="12.75" hidden="false" customHeight="false" outlineLevel="0" collapsed="false">
      <c r="A6853" s="37" t="n">
        <v>9.9996852</v>
      </c>
      <c r="B6853" s="28" t="n">
        <f aca="false">POWER(A6853,(10/3)*(1+(0.20467*EXP(-0.0058*POWER(LOG(10000*(10-A6853)),5)))*(1+(1/3)*(2*COS(10*PI()*LOG(8/(10*(10-A6853))))-1)*EXP(-49.369*(POWER(LOG(8/(10*(10-A6853))),4))))*(1+(1.88269/PI())*((PI()/2)-ATAN(POWER(10,A6853)*LOG(2000*(10-A6853)))))))</f>
        <v>199332.726969289</v>
      </c>
    </row>
    <row r="6854" customFormat="false" ht="12.75" hidden="false" customHeight="false" outlineLevel="0" collapsed="false">
      <c r="A6854" s="37" t="n">
        <v>9.9996853</v>
      </c>
      <c r="B6854" s="28" t="n">
        <f aca="false">POWER(A6854,(10/3)*(1+(0.20467*EXP(-0.0058*POWER(LOG(10000*(10-A6854)),5)))*(1+(1/3)*(2*COS(10*PI()*LOG(8/(10*(10-A6854))))-1)*EXP(-49.369*(POWER(LOG(8/(10*(10-A6854))),4))))*(1+(1.88269/PI())*((PI()/2)-ATAN(POWER(10,A6854)*LOG(2000*(10-A6854)))))))</f>
        <v>199332.959586702</v>
      </c>
    </row>
    <row r="6855" customFormat="false" ht="12.75" hidden="false" customHeight="false" outlineLevel="0" collapsed="false">
      <c r="A6855" s="37" t="n">
        <v>9.9996854</v>
      </c>
      <c r="B6855" s="28" t="n">
        <f aca="false">POWER(A6855,(10/3)*(1+(0.20467*EXP(-0.0058*POWER(LOG(10000*(10-A6855)),5)))*(1+(1/3)*(2*COS(10*PI()*LOG(8/(10*(10-A6855))))-1)*EXP(-49.369*(POWER(LOG(8/(10*(10-A6855))),4))))*(1+(1.88269/PI())*((PI()/2)-ATAN(POWER(10,A6855)*LOG(2000*(10-A6855)))))))</f>
        <v>199333.19202889</v>
      </c>
    </row>
    <row r="6856" customFormat="false" ht="12.75" hidden="false" customHeight="false" outlineLevel="0" collapsed="false">
      <c r="A6856" s="37" t="n">
        <v>9.9996855</v>
      </c>
      <c r="B6856" s="28" t="n">
        <f aca="false">POWER(A6856,(10/3)*(1+(0.20467*EXP(-0.0058*POWER(LOG(10000*(10-A6856)),5)))*(1+(1/3)*(2*COS(10*PI()*LOG(8/(10*(10-A6856))))-1)*EXP(-49.369*(POWER(LOG(8/(10*(10-A6856))),4))))*(1+(1.88269/PI())*((PI()/2)-ATAN(POWER(10,A6856)*LOG(2000*(10-A6856)))))))</f>
        <v>199333.424295858</v>
      </c>
    </row>
    <row r="6857" customFormat="false" ht="12.75" hidden="false" customHeight="false" outlineLevel="0" collapsed="false">
      <c r="A6857" s="37" t="n">
        <v>9.9996856</v>
      </c>
      <c r="B6857" s="28" t="n">
        <f aca="false">POWER(A6857,(10/3)*(1+(0.20467*EXP(-0.0058*POWER(LOG(10000*(10-A6857)),5)))*(1+(1/3)*(2*COS(10*PI()*LOG(8/(10*(10-A6857))))-1)*EXP(-49.369*(POWER(LOG(8/(10*(10-A6857))),4))))*(1+(1.88269/PI())*((PI()/2)-ATAN(POWER(10,A6857)*LOG(2000*(10-A6857)))))))</f>
        <v>199333.656387625</v>
      </c>
    </row>
    <row r="6858" customFormat="false" ht="12.75" hidden="false" customHeight="false" outlineLevel="0" collapsed="false">
      <c r="A6858" s="37" t="n">
        <v>9.9996857</v>
      </c>
      <c r="B6858" s="28" t="n">
        <f aca="false">POWER(A6858,(10/3)*(1+(0.20467*EXP(-0.0058*POWER(LOG(10000*(10-A6858)),5)))*(1+(1/3)*(2*COS(10*PI()*LOG(8/(10*(10-A6858))))-1)*EXP(-49.369*(POWER(LOG(8/(10*(10-A6858))),4))))*(1+(1.88269/PI())*((PI()/2)-ATAN(POWER(10,A6858)*LOG(2000*(10-A6858)))))))</f>
        <v>199333.888304208</v>
      </c>
    </row>
    <row r="6859" customFormat="false" ht="12.75" hidden="false" customHeight="false" outlineLevel="0" collapsed="false">
      <c r="A6859" s="37" t="n">
        <v>9.9996858</v>
      </c>
      <c r="B6859" s="28" t="n">
        <f aca="false">POWER(A6859,(10/3)*(1+(0.20467*EXP(-0.0058*POWER(LOG(10000*(10-A6859)),5)))*(1+(1/3)*(2*COS(10*PI()*LOG(8/(10*(10-A6859))))-1)*EXP(-49.369*(POWER(LOG(8/(10*(10-A6859))),4))))*(1+(1.88269/PI())*((PI()/2)-ATAN(POWER(10,A6859)*LOG(2000*(10-A6859)))))))</f>
        <v>199334.120045614</v>
      </c>
    </row>
    <row r="6860" customFormat="false" ht="12.75" hidden="false" customHeight="false" outlineLevel="0" collapsed="false">
      <c r="A6860" s="37" t="n">
        <v>9.9996859</v>
      </c>
      <c r="B6860" s="28" t="n">
        <f aca="false">POWER(A6860,(10/3)*(1+(0.20467*EXP(-0.0058*POWER(LOG(10000*(10-A6860)),5)))*(1+(1/3)*(2*COS(10*PI()*LOG(8/(10*(10-A6860))))-1)*EXP(-49.369*(POWER(LOG(8/(10*(10-A6860))),4))))*(1+(1.88269/PI())*((PI()/2)-ATAN(POWER(10,A6860)*LOG(2000*(10-A6860)))))))</f>
        <v>199334.351611862</v>
      </c>
    </row>
    <row r="6861" customFormat="false" ht="12.75" hidden="false" customHeight="false" outlineLevel="0" collapsed="false">
      <c r="A6861" s="37" t="n">
        <v>9.999686</v>
      </c>
      <c r="B6861" s="28" t="n">
        <f aca="false">POWER(A6861,(10/3)*(1+(0.20467*EXP(-0.0058*POWER(LOG(10000*(10-A6861)),5)))*(1+(1/3)*(2*COS(10*PI()*LOG(8/(10*(10-A6861))))-1)*EXP(-49.369*(POWER(LOG(8/(10*(10-A6861))),4))))*(1+(1.88269/PI())*((PI()/2)-ATAN(POWER(10,A6861)*LOG(2000*(10-A6861)))))))</f>
        <v>199334.583002969</v>
      </c>
    </row>
    <row r="6862" customFormat="false" ht="12.75" hidden="false" customHeight="false" outlineLevel="0" collapsed="false">
      <c r="A6862" s="37" t="n">
        <v>9.9996861</v>
      </c>
      <c r="B6862" s="28" t="n">
        <f aca="false">POWER(A6862,(10/3)*(1+(0.20467*EXP(-0.0058*POWER(LOG(10000*(10-A6862)),5)))*(1+(1/3)*(2*COS(10*PI()*LOG(8/(10*(10-A6862))))-1)*EXP(-49.369*(POWER(LOG(8/(10*(10-A6862))),4))))*(1+(1.88269/PI())*((PI()/2)-ATAN(POWER(10,A6862)*LOG(2000*(10-A6862)))))))</f>
        <v>199334.814218943</v>
      </c>
    </row>
    <row r="6863" customFormat="false" ht="12.75" hidden="false" customHeight="false" outlineLevel="0" collapsed="false">
      <c r="A6863" s="37" t="n">
        <v>9.9996862</v>
      </c>
      <c r="B6863" s="28" t="n">
        <f aca="false">POWER(A6863,(10/3)*(1+(0.20467*EXP(-0.0058*POWER(LOG(10000*(10-A6863)),5)))*(1+(1/3)*(2*COS(10*PI()*LOG(8/(10*(10-A6863))))-1)*EXP(-49.369*(POWER(LOG(8/(10*(10-A6863))),4))))*(1+(1.88269/PI())*((PI()/2)-ATAN(POWER(10,A6863)*LOG(2000*(10-A6863)))))))</f>
        <v>199335.045259801</v>
      </c>
    </row>
    <row r="6864" customFormat="false" ht="12.75" hidden="false" customHeight="false" outlineLevel="0" collapsed="false">
      <c r="A6864" s="37" t="n">
        <v>9.9996863</v>
      </c>
      <c r="B6864" s="28" t="n">
        <f aca="false">POWER(A6864,(10/3)*(1+(0.20467*EXP(-0.0058*POWER(LOG(10000*(10-A6864)),5)))*(1+(1/3)*(2*COS(10*PI()*LOG(8/(10*(10-A6864))))-1)*EXP(-49.369*(POWER(LOG(8/(10*(10-A6864))),4))))*(1+(1.88269/PI())*((PI()/2)-ATAN(POWER(10,A6864)*LOG(2000*(10-A6864)))))))</f>
        <v>199335.276125563</v>
      </c>
    </row>
    <row r="6865" customFormat="false" ht="12.75" hidden="false" customHeight="false" outlineLevel="0" collapsed="false">
      <c r="A6865" s="37" t="n">
        <v>9.9996864</v>
      </c>
      <c r="B6865" s="28" t="n">
        <f aca="false">POWER(A6865,(10/3)*(1+(0.20467*EXP(-0.0058*POWER(LOG(10000*(10-A6865)),5)))*(1+(1/3)*(2*COS(10*PI()*LOG(8/(10*(10-A6865))))-1)*EXP(-49.369*(POWER(LOG(8/(10*(10-A6865))),4))))*(1+(1.88269/PI())*((PI()/2)-ATAN(POWER(10,A6865)*LOG(2000*(10-A6865)))))))</f>
        <v>199335.506816233</v>
      </c>
    </row>
    <row r="6866" customFormat="false" ht="12.75" hidden="false" customHeight="false" outlineLevel="0" collapsed="false">
      <c r="A6866" s="37" t="n">
        <v>9.9996865</v>
      </c>
      <c r="B6866" s="28" t="n">
        <f aca="false">POWER(A6866,(10/3)*(1+(0.20467*EXP(-0.0058*POWER(LOG(10000*(10-A6866)),5)))*(1+(1/3)*(2*COS(10*PI()*LOG(8/(10*(10-A6866))))-1)*EXP(-49.369*(POWER(LOG(8/(10*(10-A6866))),4))))*(1+(1.88269/PI())*((PI()/2)-ATAN(POWER(10,A6866)*LOG(2000*(10-A6866)))))))</f>
        <v>199335.737331832</v>
      </c>
    </row>
    <row r="6867" customFormat="false" ht="12.75" hidden="false" customHeight="false" outlineLevel="0" collapsed="false">
      <c r="A6867" s="37" t="n">
        <v>9.9996866</v>
      </c>
      <c r="B6867" s="28" t="n">
        <f aca="false">POWER(A6867,(10/3)*(1+(0.20467*EXP(-0.0058*POWER(LOG(10000*(10-A6867)),5)))*(1+(1/3)*(2*COS(10*PI()*LOG(8/(10*(10-A6867))))-1)*EXP(-49.369*(POWER(LOG(8/(10*(10-A6867))),4))))*(1+(1.88269/PI())*((PI()/2)-ATAN(POWER(10,A6867)*LOG(2000*(10-A6867)))))))</f>
        <v>199335.967672378</v>
      </c>
    </row>
    <row r="6868" customFormat="false" ht="12.75" hidden="false" customHeight="false" outlineLevel="0" collapsed="false">
      <c r="A6868" s="37" t="n">
        <v>9.9996867</v>
      </c>
      <c r="B6868" s="28" t="n">
        <f aca="false">POWER(A6868,(10/3)*(1+(0.20467*EXP(-0.0058*POWER(LOG(10000*(10-A6868)),5)))*(1+(1/3)*(2*COS(10*PI()*LOG(8/(10*(10-A6868))))-1)*EXP(-49.369*(POWER(LOG(8/(10*(10-A6868))),4))))*(1+(1.88269/PI())*((PI()/2)-ATAN(POWER(10,A6868)*LOG(2000*(10-A6868)))))))</f>
        <v>199336.197837877</v>
      </c>
    </row>
    <row r="6869" customFormat="false" ht="12.75" hidden="false" customHeight="false" outlineLevel="0" collapsed="false">
      <c r="A6869" s="37" t="n">
        <v>9.9996868</v>
      </c>
      <c r="B6869" s="28" t="n">
        <f aca="false">POWER(A6869,(10/3)*(1+(0.20467*EXP(-0.0058*POWER(LOG(10000*(10-A6869)),5)))*(1+(1/3)*(2*COS(10*PI()*LOG(8/(10*(10-A6869))))-1)*EXP(-49.369*(POWER(LOG(8/(10*(10-A6869))),4))))*(1+(1.88269/PI())*((PI()/2)-ATAN(POWER(10,A6869)*LOG(2000*(10-A6869)))))))</f>
        <v>199336.427828349</v>
      </c>
    </row>
    <row r="6870" customFormat="false" ht="12.75" hidden="false" customHeight="false" outlineLevel="0" collapsed="false">
      <c r="A6870" s="37" t="n">
        <v>9.9996869</v>
      </c>
      <c r="B6870" s="28" t="n">
        <f aca="false">POWER(A6870,(10/3)*(1+(0.20467*EXP(-0.0058*POWER(LOG(10000*(10-A6870)),5)))*(1+(1/3)*(2*COS(10*PI()*LOG(8/(10*(10-A6870))))-1)*EXP(-49.369*(POWER(LOG(8/(10*(10-A6870))),4))))*(1+(1.88269/PI())*((PI()/2)-ATAN(POWER(10,A6870)*LOG(2000*(10-A6870)))))))</f>
        <v>199336.657643812</v>
      </c>
    </row>
    <row r="6871" customFormat="false" ht="12.75" hidden="false" customHeight="false" outlineLevel="0" collapsed="false">
      <c r="A6871" s="37" t="n">
        <v>9.999687</v>
      </c>
      <c r="B6871" s="28" t="n">
        <f aca="false">POWER(A6871,(10/3)*(1+(0.20467*EXP(-0.0058*POWER(LOG(10000*(10-A6871)),5)))*(1+(1/3)*(2*COS(10*PI()*LOG(8/(10*(10-A6871))))-1)*EXP(-49.369*(POWER(LOG(8/(10*(10-A6871))),4))))*(1+(1.88269/PI())*((PI()/2)-ATAN(POWER(10,A6871)*LOG(2000*(10-A6871)))))))</f>
        <v>199336.887284274</v>
      </c>
    </row>
    <row r="6872" customFormat="false" ht="12.75" hidden="false" customHeight="false" outlineLevel="0" collapsed="false">
      <c r="A6872" s="37" t="n">
        <v>9.9996871</v>
      </c>
      <c r="B6872" s="28" t="n">
        <f aca="false">POWER(A6872,(10/3)*(1+(0.20467*EXP(-0.0058*POWER(LOG(10000*(10-A6872)),5)))*(1+(1/3)*(2*COS(10*PI()*LOG(8/(10*(10-A6872))))-1)*EXP(-49.369*(POWER(LOG(8/(10*(10-A6872))),4))))*(1+(1.88269/PI())*((PI()/2)-ATAN(POWER(10,A6872)*LOG(2000*(10-A6872)))))))</f>
        <v>199337.116749751</v>
      </c>
    </row>
    <row r="6873" customFormat="false" ht="12.75" hidden="false" customHeight="false" outlineLevel="0" collapsed="false">
      <c r="A6873" s="37" t="n">
        <v>9.9996872</v>
      </c>
      <c r="B6873" s="28" t="n">
        <f aca="false">POWER(A6873,(10/3)*(1+(0.20467*EXP(-0.0058*POWER(LOG(10000*(10-A6873)),5)))*(1+(1/3)*(2*COS(10*PI()*LOG(8/(10*(10-A6873))))-1)*EXP(-49.369*(POWER(LOG(8/(10*(10-A6873))),4))))*(1+(1.88269/PI())*((PI()/2)-ATAN(POWER(10,A6873)*LOG(2000*(10-A6873)))))))</f>
        <v>199337.346040265</v>
      </c>
    </row>
    <row r="6874" customFormat="false" ht="12.75" hidden="false" customHeight="false" outlineLevel="0" collapsed="false">
      <c r="A6874" s="37" t="n">
        <v>9.9996873</v>
      </c>
      <c r="B6874" s="28" t="n">
        <f aca="false">POWER(A6874,(10/3)*(1+(0.20467*EXP(-0.0058*POWER(LOG(10000*(10-A6874)),5)))*(1+(1/3)*(2*COS(10*PI()*LOG(8/(10*(10-A6874))))-1)*EXP(-49.369*(POWER(LOG(8/(10*(10-A6874))),4))))*(1+(1.88269/PI())*((PI()/2)-ATAN(POWER(10,A6874)*LOG(2000*(10-A6874)))))))</f>
        <v>199337.575155821</v>
      </c>
    </row>
    <row r="6875" customFormat="false" ht="12.75" hidden="false" customHeight="false" outlineLevel="0" collapsed="false">
      <c r="A6875" s="37" t="n">
        <v>9.9996874</v>
      </c>
      <c r="B6875" s="28" t="n">
        <f aca="false">POWER(A6875,(10/3)*(1+(0.20467*EXP(-0.0058*POWER(LOG(10000*(10-A6875)),5)))*(1+(1/3)*(2*COS(10*PI()*LOG(8/(10*(10-A6875))))-1)*EXP(-49.369*(POWER(LOG(8/(10*(10-A6875))),4))))*(1+(1.88269/PI())*((PI()/2)-ATAN(POWER(10,A6875)*LOG(2000*(10-A6875)))))))</f>
        <v>199337.80409644</v>
      </c>
    </row>
    <row r="6876" customFormat="false" ht="12.75" hidden="false" customHeight="false" outlineLevel="0" collapsed="false">
      <c r="A6876" s="37" t="n">
        <v>9.9996875</v>
      </c>
      <c r="B6876" s="28" t="n">
        <f aca="false">POWER(A6876,(10/3)*(1+(0.20467*EXP(-0.0058*POWER(LOG(10000*(10-A6876)),5)))*(1+(1/3)*(2*COS(10*PI()*LOG(8/(10*(10-A6876))))-1)*EXP(-49.369*(POWER(LOG(8/(10*(10-A6876))),4))))*(1+(1.88269/PI())*((PI()/2)-ATAN(POWER(10,A6876)*LOG(2000*(10-A6876)))))))</f>
        <v>199338.032862139</v>
      </c>
    </row>
    <row r="6877" customFormat="false" ht="12.75" hidden="false" customHeight="false" outlineLevel="0" collapsed="false">
      <c r="A6877" s="37" t="n">
        <v>9.9996876</v>
      </c>
      <c r="B6877" s="28" t="n">
        <f aca="false">POWER(A6877,(10/3)*(1+(0.20467*EXP(-0.0058*POWER(LOG(10000*(10-A6877)),5)))*(1+(1/3)*(2*COS(10*PI()*LOG(8/(10*(10-A6877))))-1)*EXP(-49.369*(POWER(LOG(8/(10*(10-A6877))),4))))*(1+(1.88269/PI())*((PI()/2)-ATAN(POWER(10,A6877)*LOG(2000*(10-A6877)))))))</f>
        <v>199338.261452927</v>
      </c>
    </row>
    <row r="6878" customFormat="false" ht="12.75" hidden="false" customHeight="false" outlineLevel="0" collapsed="false">
      <c r="A6878" s="37" t="n">
        <v>9.9996877</v>
      </c>
      <c r="B6878" s="28" t="n">
        <f aca="false">POWER(A6878,(10/3)*(1+(0.20467*EXP(-0.0058*POWER(LOG(10000*(10-A6878)),5)))*(1+(1/3)*(2*COS(10*PI()*LOG(8/(10*(10-A6878))))-1)*EXP(-49.369*(POWER(LOG(8/(10*(10-A6878))),4))))*(1+(1.88269/PI())*((PI()/2)-ATAN(POWER(10,A6878)*LOG(2000*(10-A6878)))))))</f>
        <v>199338.489868825</v>
      </c>
    </row>
    <row r="6879" customFormat="false" ht="12.75" hidden="false" customHeight="false" outlineLevel="0" collapsed="false">
      <c r="A6879" s="37" t="n">
        <v>9.9996878</v>
      </c>
      <c r="B6879" s="28" t="n">
        <f aca="false">POWER(A6879,(10/3)*(1+(0.20467*EXP(-0.0058*POWER(LOG(10000*(10-A6879)),5)))*(1+(1/3)*(2*COS(10*PI()*LOG(8/(10*(10-A6879))))-1)*EXP(-49.369*(POWER(LOG(8/(10*(10-A6879))),4))))*(1+(1.88269/PI())*((PI()/2)-ATAN(POWER(10,A6879)*LOG(2000*(10-A6879)))))))</f>
        <v>199338.718109843</v>
      </c>
    </row>
    <row r="6880" customFormat="false" ht="12.75" hidden="false" customHeight="false" outlineLevel="0" collapsed="false">
      <c r="A6880" s="37" t="n">
        <v>9.9996879</v>
      </c>
      <c r="B6880" s="28" t="n">
        <f aca="false">POWER(A6880,(10/3)*(1+(0.20467*EXP(-0.0058*POWER(LOG(10000*(10-A6880)),5)))*(1+(1/3)*(2*COS(10*PI()*LOG(8/(10*(10-A6880))))-1)*EXP(-49.369*(POWER(LOG(8/(10*(10-A6880))),4))))*(1+(1.88269/PI())*((PI()/2)-ATAN(POWER(10,A6880)*LOG(2000*(10-A6880)))))))</f>
        <v>199338.946175997</v>
      </c>
    </row>
    <row r="6881" customFormat="false" ht="12.75" hidden="false" customHeight="false" outlineLevel="0" collapsed="false">
      <c r="A6881" s="37" t="n">
        <v>9.999688</v>
      </c>
      <c r="B6881" s="28" t="n">
        <f aca="false">POWER(A6881,(10/3)*(1+(0.20467*EXP(-0.0058*POWER(LOG(10000*(10-A6881)),5)))*(1+(1/3)*(2*COS(10*PI()*LOG(8/(10*(10-A6881))))-1)*EXP(-49.369*(POWER(LOG(8/(10*(10-A6881))),4))))*(1+(1.88269/PI())*((PI()/2)-ATAN(POWER(10,A6881)*LOG(2000*(10-A6881)))))))</f>
        <v>199339.174067309</v>
      </c>
    </row>
    <row r="6882" customFormat="false" ht="12.75" hidden="false" customHeight="false" outlineLevel="0" collapsed="false">
      <c r="A6882" s="37" t="n">
        <v>9.9996881</v>
      </c>
      <c r="B6882" s="28" t="n">
        <f aca="false">POWER(A6882,(10/3)*(1+(0.20467*EXP(-0.0058*POWER(LOG(10000*(10-A6882)),5)))*(1+(1/3)*(2*COS(10*PI()*LOG(8/(10*(10-A6882))))-1)*EXP(-49.369*(POWER(LOG(8/(10*(10-A6882))),4))))*(1+(1.88269/PI())*((PI()/2)-ATAN(POWER(10,A6882)*LOG(2000*(10-A6882)))))))</f>
        <v>199339.401783785</v>
      </c>
    </row>
    <row r="6883" customFormat="false" ht="12.75" hidden="false" customHeight="false" outlineLevel="0" collapsed="false">
      <c r="A6883" s="37" t="n">
        <v>9.9996882</v>
      </c>
      <c r="B6883" s="28" t="n">
        <f aca="false">POWER(A6883,(10/3)*(1+(0.20467*EXP(-0.0058*POWER(LOG(10000*(10-A6883)),5)))*(1+(1/3)*(2*COS(10*PI()*LOG(8/(10*(10-A6883))))-1)*EXP(-49.369*(POWER(LOG(8/(10*(10-A6883))),4))))*(1+(1.88269/PI())*((PI()/2)-ATAN(POWER(10,A6883)*LOG(2000*(10-A6883)))))))</f>
        <v>199339.629325445</v>
      </c>
    </row>
    <row r="6884" customFormat="false" ht="12.75" hidden="false" customHeight="false" outlineLevel="0" collapsed="false">
      <c r="A6884" s="37" t="n">
        <v>9.9996883</v>
      </c>
      <c r="B6884" s="28" t="n">
        <f aca="false">POWER(A6884,(10/3)*(1+(0.20467*EXP(-0.0058*POWER(LOG(10000*(10-A6884)),5)))*(1+(1/3)*(2*COS(10*PI()*LOG(8/(10*(10-A6884))))-1)*EXP(-49.369*(POWER(LOG(8/(10*(10-A6884))),4))))*(1+(1.88269/PI())*((PI()/2)-ATAN(POWER(10,A6884)*LOG(2000*(10-A6884)))))))</f>
        <v>199339.856692308</v>
      </c>
    </row>
    <row r="6885" customFormat="false" ht="12.75" hidden="false" customHeight="false" outlineLevel="0" collapsed="false">
      <c r="A6885" s="37" t="n">
        <v>9.9996884</v>
      </c>
      <c r="B6885" s="28" t="n">
        <f aca="false">POWER(A6885,(10/3)*(1+(0.20467*EXP(-0.0058*POWER(LOG(10000*(10-A6885)),5)))*(1+(1/3)*(2*COS(10*PI()*LOG(8/(10*(10-A6885))))-1)*EXP(-49.369*(POWER(LOG(8/(10*(10-A6885))),4))))*(1+(1.88269/PI())*((PI()/2)-ATAN(POWER(10,A6885)*LOG(2000*(10-A6885)))))))</f>
        <v>199340.083884383</v>
      </c>
    </row>
    <row r="6886" customFormat="false" ht="12.75" hidden="false" customHeight="false" outlineLevel="0" collapsed="false">
      <c r="A6886" s="37" t="n">
        <v>9.9996885</v>
      </c>
      <c r="B6886" s="28" t="n">
        <f aca="false">POWER(A6886,(10/3)*(1+(0.20467*EXP(-0.0058*POWER(LOG(10000*(10-A6886)),5)))*(1+(1/3)*(2*COS(10*PI()*LOG(8/(10*(10-A6886))))-1)*EXP(-49.369*(POWER(LOG(8/(10*(10-A6886))),4))))*(1+(1.88269/PI())*((PI()/2)-ATAN(POWER(10,A6886)*LOG(2000*(10-A6886)))))))</f>
        <v>199340.310901688</v>
      </c>
    </row>
    <row r="6887" customFormat="false" ht="12.75" hidden="false" customHeight="false" outlineLevel="0" collapsed="false">
      <c r="A6887" s="37" t="n">
        <v>9.9996886</v>
      </c>
      <c r="B6887" s="28" t="n">
        <f aca="false">POWER(A6887,(10/3)*(1+(0.20467*EXP(-0.0058*POWER(LOG(10000*(10-A6887)),5)))*(1+(1/3)*(2*COS(10*PI()*LOG(8/(10*(10-A6887))))-1)*EXP(-49.369*(POWER(LOG(8/(10*(10-A6887))),4))))*(1+(1.88269/PI())*((PI()/2)-ATAN(POWER(10,A6887)*LOG(2000*(10-A6887)))))))</f>
        <v>199340.537744243</v>
      </c>
    </row>
    <row r="6888" customFormat="false" ht="12.75" hidden="false" customHeight="false" outlineLevel="0" collapsed="false">
      <c r="A6888" s="37" t="n">
        <v>9.9996887</v>
      </c>
      <c r="B6888" s="28" t="n">
        <f aca="false">POWER(A6888,(10/3)*(1+(0.20467*EXP(-0.0058*POWER(LOG(10000*(10-A6888)),5)))*(1+(1/3)*(2*COS(10*PI()*LOG(8/(10*(10-A6888))))-1)*EXP(-49.369*(POWER(LOG(8/(10*(10-A6888))),4))))*(1+(1.88269/PI())*((PI()/2)-ATAN(POWER(10,A6888)*LOG(2000*(10-A6888)))))))</f>
        <v>199340.764412054</v>
      </c>
    </row>
    <row r="6889" customFormat="false" ht="12.75" hidden="false" customHeight="false" outlineLevel="0" collapsed="false">
      <c r="A6889" s="37" t="n">
        <v>9.9996888</v>
      </c>
      <c r="B6889" s="28" t="n">
        <f aca="false">POWER(A6889,(10/3)*(1+(0.20467*EXP(-0.0058*POWER(LOG(10000*(10-A6889)),5)))*(1+(1/3)*(2*COS(10*PI()*LOG(8/(10*(10-A6889))))-1)*EXP(-49.369*(POWER(LOG(8/(10*(10-A6889))),4))))*(1+(1.88269/PI())*((PI()/2)-ATAN(POWER(10,A6889)*LOG(2000*(10-A6889)))))))</f>
        <v>199340.990905144</v>
      </c>
    </row>
    <row r="6890" customFormat="false" ht="12.75" hidden="false" customHeight="false" outlineLevel="0" collapsed="false">
      <c r="A6890" s="37" t="n">
        <v>9.9996889</v>
      </c>
      <c r="B6890" s="28" t="n">
        <f aca="false">POWER(A6890,(10/3)*(1+(0.20467*EXP(-0.0058*POWER(LOG(10000*(10-A6890)),5)))*(1+(1/3)*(2*COS(10*PI()*LOG(8/(10*(10-A6890))))-1)*EXP(-49.369*(POWER(LOG(8/(10*(10-A6890))),4))))*(1+(1.88269/PI())*((PI()/2)-ATAN(POWER(10,A6890)*LOG(2000*(10-A6890)))))))</f>
        <v>199341.217223531</v>
      </c>
    </row>
    <row r="6891" customFormat="false" ht="12.75" hidden="false" customHeight="false" outlineLevel="0" collapsed="false">
      <c r="A6891" s="37" t="n">
        <v>9.999689</v>
      </c>
      <c r="B6891" s="28" t="n">
        <f aca="false">POWER(A6891,(10/3)*(1+(0.20467*EXP(-0.0058*POWER(LOG(10000*(10-A6891)),5)))*(1+(1/3)*(2*COS(10*PI()*LOG(8/(10*(10-A6891))))-1)*EXP(-49.369*(POWER(LOG(8/(10*(10-A6891))),4))))*(1+(1.88269/PI())*((PI()/2)-ATAN(POWER(10,A6891)*LOG(2000*(10-A6891)))))))</f>
        <v>199341.443367222</v>
      </c>
    </row>
    <row r="6892" customFormat="false" ht="12.75" hidden="false" customHeight="false" outlineLevel="0" collapsed="false">
      <c r="A6892" s="37" t="n">
        <v>9.9996891</v>
      </c>
      <c r="B6892" s="28" t="n">
        <f aca="false">POWER(A6892,(10/3)*(1+(0.20467*EXP(-0.0058*POWER(LOG(10000*(10-A6892)),5)))*(1+(1/3)*(2*COS(10*PI()*LOG(8/(10*(10-A6892))))-1)*EXP(-49.369*(POWER(LOG(8/(10*(10-A6892))),4))))*(1+(1.88269/PI())*((PI()/2)-ATAN(POWER(10,A6892)*LOG(2000*(10-A6892)))))))</f>
        <v>199341.669336239</v>
      </c>
    </row>
    <row r="6893" customFormat="false" ht="12.75" hidden="false" customHeight="false" outlineLevel="0" collapsed="false">
      <c r="A6893" s="37" t="n">
        <v>9.9996892</v>
      </c>
      <c r="B6893" s="28" t="n">
        <f aca="false">POWER(A6893,(10/3)*(1+(0.20467*EXP(-0.0058*POWER(LOG(10000*(10-A6893)),5)))*(1+(1/3)*(2*COS(10*PI()*LOG(8/(10*(10-A6893))))-1)*EXP(-49.369*(POWER(LOG(8/(10*(10-A6893))),4))))*(1+(1.88269/PI())*((PI()/2)-ATAN(POWER(10,A6893)*LOG(2000*(10-A6893)))))))</f>
        <v>199341.8951306</v>
      </c>
    </row>
    <row r="6894" customFormat="false" ht="12.75" hidden="false" customHeight="false" outlineLevel="0" collapsed="false">
      <c r="A6894" s="37" t="n">
        <v>9.9996893</v>
      </c>
      <c r="B6894" s="28" t="n">
        <f aca="false">POWER(A6894,(10/3)*(1+(0.20467*EXP(-0.0058*POWER(LOG(10000*(10-A6894)),5)))*(1+(1/3)*(2*COS(10*PI()*LOG(8/(10*(10-A6894))))-1)*EXP(-49.369*(POWER(LOG(8/(10*(10-A6894))),4))))*(1+(1.88269/PI())*((PI()/2)-ATAN(POWER(10,A6894)*LOG(2000*(10-A6894)))))))</f>
        <v>199342.120750314</v>
      </c>
    </row>
    <row r="6895" customFormat="false" ht="12.75" hidden="false" customHeight="false" outlineLevel="0" collapsed="false">
      <c r="A6895" s="37" t="n">
        <v>9.9996894</v>
      </c>
      <c r="B6895" s="28" t="n">
        <f aca="false">POWER(A6895,(10/3)*(1+(0.20467*EXP(-0.0058*POWER(LOG(10000*(10-A6895)),5)))*(1+(1/3)*(2*COS(10*PI()*LOG(8/(10*(10-A6895))))-1)*EXP(-49.369*(POWER(LOG(8/(10*(10-A6895))),4))))*(1+(1.88269/PI())*((PI()/2)-ATAN(POWER(10,A6895)*LOG(2000*(10-A6895)))))))</f>
        <v>199342.3461954</v>
      </c>
    </row>
    <row r="6896" customFormat="false" ht="12.75" hidden="false" customHeight="false" outlineLevel="0" collapsed="false">
      <c r="A6896" s="37" t="n">
        <v>9.9996895</v>
      </c>
      <c r="B6896" s="28" t="n">
        <f aca="false">POWER(A6896,(10/3)*(1+(0.20467*EXP(-0.0058*POWER(LOG(10000*(10-A6896)),5)))*(1+(1/3)*(2*COS(10*PI()*LOG(8/(10*(10-A6896))))-1)*EXP(-49.369*(POWER(LOG(8/(10*(10-A6896))),4))))*(1+(1.88269/PI())*((PI()/2)-ATAN(POWER(10,A6896)*LOG(2000*(10-A6896)))))))</f>
        <v>199342.57146588</v>
      </c>
    </row>
    <row r="6897" customFormat="false" ht="12.75" hidden="false" customHeight="false" outlineLevel="0" collapsed="false">
      <c r="A6897" s="37" t="n">
        <v>9.9996896</v>
      </c>
      <c r="B6897" s="28" t="n">
        <f aca="false">POWER(A6897,(10/3)*(1+(0.20467*EXP(-0.0058*POWER(LOG(10000*(10-A6897)),5)))*(1+(1/3)*(2*COS(10*PI()*LOG(8/(10*(10-A6897))))-1)*EXP(-49.369*(POWER(LOG(8/(10*(10-A6897))),4))))*(1+(1.88269/PI())*((PI()/2)-ATAN(POWER(10,A6897)*LOG(2000*(10-A6897)))))))</f>
        <v>199342.796561759</v>
      </c>
    </row>
    <row r="6898" customFormat="false" ht="12.75" hidden="false" customHeight="false" outlineLevel="0" collapsed="false">
      <c r="A6898" s="37" t="n">
        <v>9.9996897</v>
      </c>
      <c r="B6898" s="28" t="n">
        <f aca="false">POWER(A6898,(10/3)*(1+(0.20467*EXP(-0.0058*POWER(LOG(10000*(10-A6898)),5)))*(1+(1/3)*(2*COS(10*PI()*LOG(8/(10*(10-A6898))))-1)*EXP(-49.369*(POWER(LOG(8/(10*(10-A6898))),4))))*(1+(1.88269/PI())*((PI()/2)-ATAN(POWER(10,A6898)*LOG(2000*(10-A6898)))))))</f>
        <v>199343.02148306</v>
      </c>
    </row>
    <row r="6899" customFormat="false" ht="12.75" hidden="false" customHeight="false" outlineLevel="0" collapsed="false">
      <c r="A6899" s="37" t="n">
        <v>9.9996898</v>
      </c>
      <c r="B6899" s="28" t="n">
        <f aca="false">POWER(A6899,(10/3)*(1+(0.20467*EXP(-0.0058*POWER(LOG(10000*(10-A6899)),5)))*(1+(1/3)*(2*COS(10*PI()*LOG(8/(10*(10-A6899))))-1)*EXP(-49.369*(POWER(LOG(8/(10*(10-A6899))),4))))*(1+(1.88269/PI())*((PI()/2)-ATAN(POWER(10,A6899)*LOG(2000*(10-A6899)))))))</f>
        <v>199343.246229803</v>
      </c>
    </row>
    <row r="6900" customFormat="false" ht="12.75" hidden="false" customHeight="false" outlineLevel="0" collapsed="false">
      <c r="A6900" s="37" t="n">
        <v>9.9996899</v>
      </c>
      <c r="B6900" s="28" t="n">
        <f aca="false">POWER(A6900,(10/3)*(1+(0.20467*EXP(-0.0058*POWER(LOG(10000*(10-A6900)),5)))*(1+(1/3)*(2*COS(10*PI()*LOG(8/(10*(10-A6900))))-1)*EXP(-49.369*(POWER(LOG(8/(10*(10-A6900))),4))))*(1+(1.88269/PI())*((PI()/2)-ATAN(POWER(10,A6900)*LOG(2000*(10-A6900)))))))</f>
        <v>199343.470801994</v>
      </c>
    </row>
    <row r="6901" customFormat="false" ht="12.75" hidden="false" customHeight="false" outlineLevel="0" collapsed="false">
      <c r="A6901" s="37" t="n">
        <v>9.99969</v>
      </c>
      <c r="B6901" s="28" t="n">
        <f aca="false">POWER(A6901,(10/3)*(1+(0.20467*EXP(-0.0058*POWER(LOG(10000*(10-A6901)),5)))*(1+(1/3)*(2*COS(10*PI()*LOG(8/(10*(10-A6901))))-1)*EXP(-49.369*(POWER(LOG(8/(10*(10-A6901))),4))))*(1+(1.88269/PI())*((PI()/2)-ATAN(POWER(10,A6901)*LOG(2000*(10-A6901)))))))</f>
        <v>199343.695199655</v>
      </c>
    </row>
    <row r="6902" customFormat="false" ht="12.75" hidden="false" customHeight="false" outlineLevel="0" collapsed="false">
      <c r="A6902" s="37" t="n">
        <v>9.9996901</v>
      </c>
      <c r="B6902" s="28" t="n">
        <f aca="false">POWER(A6902,(10/3)*(1+(0.20467*EXP(-0.0058*POWER(LOG(10000*(10-A6902)),5)))*(1+(1/3)*(2*COS(10*PI()*LOG(8/(10*(10-A6902))))-1)*EXP(-49.369*(POWER(LOG(8/(10*(10-A6902))),4))))*(1+(1.88269/PI())*((PI()/2)-ATAN(POWER(10,A6902)*LOG(2000*(10-A6902)))))))</f>
        <v>199343.919422806</v>
      </c>
    </row>
    <row r="6903" customFormat="false" ht="12.75" hidden="false" customHeight="false" outlineLevel="0" collapsed="false">
      <c r="A6903" s="37" t="n">
        <v>9.9996902</v>
      </c>
      <c r="B6903" s="28" t="n">
        <f aca="false">POWER(A6903,(10/3)*(1+(0.20467*EXP(-0.0058*POWER(LOG(10000*(10-A6903)),5)))*(1+(1/3)*(2*COS(10*PI()*LOG(8/(10*(10-A6903))))-1)*EXP(-49.369*(POWER(LOG(8/(10*(10-A6903))),4))))*(1+(1.88269/PI())*((PI()/2)-ATAN(POWER(10,A6903)*LOG(2000*(10-A6903)))))))</f>
        <v>199344.143471455</v>
      </c>
    </row>
    <row r="6904" customFormat="false" ht="12.75" hidden="false" customHeight="false" outlineLevel="0" collapsed="false">
      <c r="A6904" s="37" t="n">
        <v>9.9996903</v>
      </c>
      <c r="B6904" s="28" t="n">
        <f aca="false">POWER(A6904,(10/3)*(1+(0.20467*EXP(-0.0058*POWER(LOG(10000*(10-A6904)),5)))*(1+(1/3)*(2*COS(10*PI()*LOG(8/(10*(10-A6904))))-1)*EXP(-49.369*(POWER(LOG(8/(10*(10-A6904))),4))))*(1+(1.88269/PI())*((PI()/2)-ATAN(POWER(10,A6904)*LOG(2000*(10-A6904)))))))</f>
        <v>199344.367345624</v>
      </c>
    </row>
    <row r="6905" customFormat="false" ht="12.75" hidden="false" customHeight="false" outlineLevel="0" collapsed="false">
      <c r="A6905" s="37" t="n">
        <v>9.9996904</v>
      </c>
      <c r="B6905" s="28" t="n">
        <f aca="false">POWER(A6905,(10/3)*(1+(0.20467*EXP(-0.0058*POWER(LOG(10000*(10-A6905)),5)))*(1+(1/3)*(2*COS(10*PI()*LOG(8/(10*(10-A6905))))-1)*EXP(-49.369*(POWER(LOG(8/(10*(10-A6905))),4))))*(1+(1.88269/PI())*((PI()/2)-ATAN(POWER(10,A6905)*LOG(2000*(10-A6905)))))))</f>
        <v>199344.591045332</v>
      </c>
    </row>
    <row r="6906" customFormat="false" ht="12.75" hidden="false" customHeight="false" outlineLevel="0" collapsed="false">
      <c r="A6906" s="37" t="n">
        <v>9.9996905</v>
      </c>
      <c r="B6906" s="28" t="n">
        <f aca="false">POWER(A6906,(10/3)*(1+(0.20467*EXP(-0.0058*POWER(LOG(10000*(10-A6906)),5)))*(1+(1/3)*(2*COS(10*PI()*LOG(8/(10*(10-A6906))))-1)*EXP(-49.369*(POWER(LOG(8/(10*(10-A6906))),4))))*(1+(1.88269/PI())*((PI()/2)-ATAN(POWER(10,A6906)*LOG(2000*(10-A6906)))))))</f>
        <v>199344.814570587</v>
      </c>
    </row>
    <row r="6907" customFormat="false" ht="12.75" hidden="false" customHeight="false" outlineLevel="0" collapsed="false">
      <c r="A6907" s="37" t="n">
        <v>9.9996906</v>
      </c>
      <c r="B6907" s="28" t="n">
        <f aca="false">POWER(A6907,(10/3)*(1+(0.20467*EXP(-0.0058*POWER(LOG(10000*(10-A6907)),5)))*(1+(1/3)*(2*COS(10*PI()*LOG(8/(10*(10-A6907))))-1)*EXP(-49.369*(POWER(LOG(8/(10*(10-A6907))),4))))*(1+(1.88269/PI())*((PI()/2)-ATAN(POWER(10,A6907)*LOG(2000*(10-A6907)))))))</f>
        <v>199345.037921411</v>
      </c>
    </row>
    <row r="6908" customFormat="false" ht="12.75" hidden="false" customHeight="false" outlineLevel="0" collapsed="false">
      <c r="A6908" s="37" t="n">
        <v>9.9996907</v>
      </c>
      <c r="B6908" s="28" t="n">
        <f aca="false">POWER(A6908,(10/3)*(1+(0.20467*EXP(-0.0058*POWER(LOG(10000*(10-A6908)),5)))*(1+(1/3)*(2*COS(10*PI()*LOG(8/(10*(10-A6908))))-1)*EXP(-49.369*(POWER(LOG(8/(10*(10-A6908))),4))))*(1+(1.88269/PI())*((PI()/2)-ATAN(POWER(10,A6908)*LOG(2000*(10-A6908)))))))</f>
        <v>199345.261097825</v>
      </c>
    </row>
    <row r="6909" customFormat="false" ht="12.75" hidden="false" customHeight="false" outlineLevel="0" collapsed="false">
      <c r="A6909" s="37" t="n">
        <v>9.9996908</v>
      </c>
      <c r="B6909" s="28" t="n">
        <f aca="false">POWER(A6909,(10/3)*(1+(0.20467*EXP(-0.0058*POWER(LOG(10000*(10-A6909)),5)))*(1+(1/3)*(2*COS(10*PI()*LOG(8/(10*(10-A6909))))-1)*EXP(-49.369*(POWER(LOG(8/(10*(10-A6909))),4))))*(1+(1.88269/PI())*((PI()/2)-ATAN(POWER(10,A6909)*LOG(2000*(10-A6909)))))))</f>
        <v>199345.484099836</v>
      </c>
    </row>
    <row r="6910" customFormat="false" ht="12.75" hidden="false" customHeight="false" outlineLevel="0" collapsed="false">
      <c r="A6910" s="37" t="n">
        <v>9.9996909</v>
      </c>
      <c r="B6910" s="28" t="n">
        <f aca="false">POWER(A6910,(10/3)*(1+(0.20467*EXP(-0.0058*POWER(LOG(10000*(10-A6910)),5)))*(1+(1/3)*(2*COS(10*PI()*LOG(8/(10*(10-A6910))))-1)*EXP(-49.369*(POWER(LOG(8/(10*(10-A6910))),4))))*(1+(1.88269/PI())*((PI()/2)-ATAN(POWER(10,A6910)*LOG(2000*(10-A6910)))))))</f>
        <v>199345.706927465</v>
      </c>
    </row>
    <row r="6911" customFormat="false" ht="12.75" hidden="false" customHeight="false" outlineLevel="0" collapsed="false">
      <c r="A6911" s="37" t="n">
        <v>9.999691</v>
      </c>
      <c r="B6911" s="28" t="n">
        <f aca="false">POWER(A6911,(10/3)*(1+(0.20467*EXP(-0.0058*POWER(LOG(10000*(10-A6911)),5)))*(1+(1/3)*(2*COS(10*PI()*LOG(8/(10*(10-A6911))))-1)*EXP(-49.369*(POWER(LOG(8/(10*(10-A6911))),4))))*(1+(1.88269/PI())*((PI()/2)-ATAN(POWER(10,A6911)*LOG(2000*(10-A6911)))))))</f>
        <v>199345.929580734</v>
      </c>
    </row>
    <row r="6912" customFormat="false" ht="12.75" hidden="false" customHeight="false" outlineLevel="0" collapsed="false">
      <c r="A6912" s="37" t="n">
        <v>9.9996911</v>
      </c>
      <c r="B6912" s="28" t="n">
        <f aca="false">POWER(A6912,(10/3)*(1+(0.20467*EXP(-0.0058*POWER(LOG(10000*(10-A6912)),5)))*(1+(1/3)*(2*COS(10*PI()*LOG(8/(10*(10-A6912))))-1)*EXP(-49.369*(POWER(LOG(8/(10*(10-A6912))),4))))*(1+(1.88269/PI())*((PI()/2)-ATAN(POWER(10,A6912)*LOG(2000*(10-A6912)))))))</f>
        <v>199346.152059651</v>
      </c>
    </row>
    <row r="6913" customFormat="false" ht="12.75" hidden="false" customHeight="false" outlineLevel="0" collapsed="false">
      <c r="A6913" s="37" t="n">
        <v>9.9996912</v>
      </c>
      <c r="B6913" s="28" t="n">
        <f aca="false">POWER(A6913,(10/3)*(1+(0.20467*EXP(-0.0058*POWER(LOG(10000*(10-A6913)),5)))*(1+(1/3)*(2*COS(10*PI()*LOG(8/(10*(10-A6913))))-1)*EXP(-49.369*(POWER(LOG(8/(10*(10-A6913))),4))))*(1+(1.88269/PI())*((PI()/2)-ATAN(POWER(10,A6913)*LOG(2000*(10-A6913)))))))</f>
        <v>199346.374364238</v>
      </c>
    </row>
    <row r="6914" customFormat="false" ht="12.75" hidden="false" customHeight="false" outlineLevel="0" collapsed="false">
      <c r="A6914" s="37" t="n">
        <v>9.9996913</v>
      </c>
      <c r="B6914" s="28" t="n">
        <f aca="false">POWER(A6914,(10/3)*(1+(0.20467*EXP(-0.0058*POWER(LOG(10000*(10-A6914)),5)))*(1+(1/3)*(2*COS(10*PI()*LOG(8/(10*(10-A6914))))-1)*EXP(-49.369*(POWER(LOG(8/(10*(10-A6914))),4))))*(1+(1.88269/PI())*((PI()/2)-ATAN(POWER(10,A6914)*LOG(2000*(10-A6914)))))))</f>
        <v>199346.596494514</v>
      </c>
    </row>
    <row r="6915" customFormat="false" ht="12.75" hidden="false" customHeight="false" outlineLevel="0" collapsed="false">
      <c r="A6915" s="37" t="n">
        <v>9.9996914</v>
      </c>
      <c r="B6915" s="28" t="n">
        <f aca="false">POWER(A6915,(10/3)*(1+(0.20467*EXP(-0.0058*POWER(LOG(10000*(10-A6915)),5)))*(1+(1/3)*(2*COS(10*PI()*LOG(8/(10*(10-A6915))))-1)*EXP(-49.369*(POWER(LOG(8/(10*(10-A6915))),4))))*(1+(1.88269/PI())*((PI()/2)-ATAN(POWER(10,A6915)*LOG(2000*(10-A6915)))))))</f>
        <v>199346.818450489</v>
      </c>
    </row>
    <row r="6916" customFormat="false" ht="12.75" hidden="false" customHeight="false" outlineLevel="0" collapsed="false">
      <c r="A6916" s="37" t="n">
        <v>9.9996915</v>
      </c>
      <c r="B6916" s="28" t="n">
        <f aca="false">POWER(A6916,(10/3)*(1+(0.20467*EXP(-0.0058*POWER(LOG(10000*(10-A6916)),5)))*(1+(1/3)*(2*COS(10*PI()*LOG(8/(10*(10-A6916))))-1)*EXP(-49.369*(POWER(LOG(8/(10*(10-A6916))),4))))*(1+(1.88269/PI())*((PI()/2)-ATAN(POWER(10,A6916)*LOG(2000*(10-A6916)))))))</f>
        <v>199347.040232188</v>
      </c>
    </row>
    <row r="6917" customFormat="false" ht="12.75" hidden="false" customHeight="false" outlineLevel="0" collapsed="false">
      <c r="A6917" s="37" t="n">
        <v>9.9996916</v>
      </c>
      <c r="B6917" s="28" t="n">
        <f aca="false">POWER(A6917,(10/3)*(1+(0.20467*EXP(-0.0058*POWER(LOG(10000*(10-A6917)),5)))*(1+(1/3)*(2*COS(10*PI()*LOG(8/(10*(10-A6917))))-1)*EXP(-49.369*(POWER(LOG(8/(10*(10-A6917))),4))))*(1+(1.88269/PI())*((PI()/2)-ATAN(POWER(10,A6917)*LOG(2000*(10-A6917)))))))</f>
        <v>199347.261839621</v>
      </c>
    </row>
    <row r="6918" customFormat="false" ht="12.75" hidden="false" customHeight="false" outlineLevel="0" collapsed="false">
      <c r="A6918" s="37" t="n">
        <v>9.9996917</v>
      </c>
      <c r="B6918" s="28" t="n">
        <f aca="false">POWER(A6918,(10/3)*(1+(0.20467*EXP(-0.0058*POWER(LOG(10000*(10-A6918)),5)))*(1+(1/3)*(2*COS(10*PI()*LOG(8/(10*(10-A6918))))-1)*EXP(-49.369*(POWER(LOG(8/(10*(10-A6918))),4))))*(1+(1.88269/PI())*((PI()/2)-ATAN(POWER(10,A6918)*LOG(2000*(10-A6918)))))))</f>
        <v>199347.483272808</v>
      </c>
    </row>
    <row r="6919" customFormat="false" ht="12.75" hidden="false" customHeight="false" outlineLevel="0" collapsed="false">
      <c r="A6919" s="37" t="n">
        <v>9.9996918</v>
      </c>
      <c r="B6919" s="28" t="n">
        <f aca="false">POWER(A6919,(10/3)*(1+(0.20467*EXP(-0.0058*POWER(LOG(10000*(10-A6919)),5)))*(1+(1/3)*(2*COS(10*PI()*LOG(8/(10*(10-A6919))))-1)*EXP(-49.369*(POWER(LOG(8/(10*(10-A6919))),4))))*(1+(1.88269/PI())*((PI()/2)-ATAN(POWER(10,A6919)*LOG(2000*(10-A6919)))))))</f>
        <v>199347.70453177</v>
      </c>
    </row>
    <row r="6920" customFormat="false" ht="12.75" hidden="false" customHeight="false" outlineLevel="0" collapsed="false">
      <c r="A6920" s="37" t="n">
        <v>9.9996919</v>
      </c>
      <c r="B6920" s="28" t="n">
        <f aca="false">POWER(A6920,(10/3)*(1+(0.20467*EXP(-0.0058*POWER(LOG(10000*(10-A6920)),5)))*(1+(1/3)*(2*COS(10*PI()*LOG(8/(10*(10-A6920))))-1)*EXP(-49.369*(POWER(LOG(8/(10*(10-A6920))),4))))*(1+(1.88269/PI())*((PI()/2)-ATAN(POWER(10,A6920)*LOG(2000*(10-A6920)))))))</f>
        <v>199347.925616517</v>
      </c>
    </row>
    <row r="6921" customFormat="false" ht="12.75" hidden="false" customHeight="false" outlineLevel="0" collapsed="false">
      <c r="A6921" s="37" t="n">
        <v>9.999692</v>
      </c>
      <c r="B6921" s="28" t="n">
        <f aca="false">POWER(A6921,(10/3)*(1+(0.20467*EXP(-0.0058*POWER(LOG(10000*(10-A6921)),5)))*(1+(1/3)*(2*COS(10*PI()*LOG(8/(10*(10-A6921))))-1)*EXP(-49.369*(POWER(LOG(8/(10*(10-A6921))),4))))*(1+(1.88269/PI())*((PI()/2)-ATAN(POWER(10,A6921)*LOG(2000*(10-A6921)))))))</f>
        <v>199348.14652707</v>
      </c>
    </row>
    <row r="6922" customFormat="false" ht="12.75" hidden="false" customHeight="false" outlineLevel="0" collapsed="false">
      <c r="A6922" s="37" t="n">
        <v>9.9996921</v>
      </c>
      <c r="B6922" s="28" t="n">
        <f aca="false">POWER(A6922,(10/3)*(1+(0.20467*EXP(-0.0058*POWER(LOG(10000*(10-A6922)),5)))*(1+(1/3)*(2*COS(10*PI()*LOG(8/(10*(10-A6922))))-1)*EXP(-49.369*(POWER(LOG(8/(10*(10-A6922))),4))))*(1+(1.88269/PI())*((PI()/2)-ATAN(POWER(10,A6922)*LOG(2000*(10-A6922)))))))</f>
        <v>199348.36726345</v>
      </c>
    </row>
    <row r="6923" customFormat="false" ht="12.75" hidden="false" customHeight="false" outlineLevel="0" collapsed="false">
      <c r="A6923" s="37" t="n">
        <v>9.9996922</v>
      </c>
      <c r="B6923" s="28" t="n">
        <f aca="false">POWER(A6923,(10/3)*(1+(0.20467*EXP(-0.0058*POWER(LOG(10000*(10-A6923)),5)))*(1+(1/3)*(2*COS(10*PI()*LOG(8/(10*(10-A6923))))-1)*EXP(-49.369*(POWER(LOG(8/(10*(10-A6923))),4))))*(1+(1.88269/PI())*((PI()/2)-ATAN(POWER(10,A6923)*LOG(2000*(10-A6923)))))))</f>
        <v>199348.587825667</v>
      </c>
    </row>
    <row r="6924" customFormat="false" ht="12.75" hidden="false" customHeight="false" outlineLevel="0" collapsed="false">
      <c r="A6924" s="37" t="n">
        <v>9.9996923</v>
      </c>
      <c r="B6924" s="28" t="n">
        <f aca="false">POWER(A6924,(10/3)*(1+(0.20467*EXP(-0.0058*POWER(LOG(10000*(10-A6924)),5)))*(1+(1/3)*(2*COS(10*PI()*LOG(8/(10*(10-A6924))))-1)*EXP(-49.369*(POWER(LOG(8/(10*(10-A6924))),4))))*(1+(1.88269/PI())*((PI()/2)-ATAN(POWER(10,A6924)*LOG(2000*(10-A6924)))))))</f>
        <v>199348.808213743</v>
      </c>
    </row>
    <row r="6925" customFormat="false" ht="12.75" hidden="false" customHeight="false" outlineLevel="0" collapsed="false">
      <c r="A6925" s="37" t="n">
        <v>9.9996924</v>
      </c>
      <c r="B6925" s="28" t="n">
        <f aca="false">POWER(A6925,(10/3)*(1+(0.20467*EXP(-0.0058*POWER(LOG(10000*(10-A6925)),5)))*(1+(1/3)*(2*COS(10*PI()*LOG(8/(10*(10-A6925))))-1)*EXP(-49.369*(POWER(LOG(8/(10*(10-A6925))),4))))*(1+(1.88269/PI())*((PI()/2)-ATAN(POWER(10,A6925)*LOG(2000*(10-A6925)))))))</f>
        <v>199349.028427698</v>
      </c>
    </row>
    <row r="6926" customFormat="false" ht="12.75" hidden="false" customHeight="false" outlineLevel="0" collapsed="false">
      <c r="A6926" s="37" t="n">
        <v>9.9996925</v>
      </c>
      <c r="B6926" s="28" t="n">
        <f aca="false">POWER(A6926,(10/3)*(1+(0.20467*EXP(-0.0058*POWER(LOG(10000*(10-A6926)),5)))*(1+(1/3)*(2*COS(10*PI()*LOG(8/(10*(10-A6926))))-1)*EXP(-49.369*(POWER(LOG(8/(10*(10-A6926))),4))))*(1+(1.88269/PI())*((PI()/2)-ATAN(POWER(10,A6926)*LOG(2000*(10-A6926)))))))</f>
        <v>199349.248467542</v>
      </c>
    </row>
    <row r="6927" customFormat="false" ht="12.75" hidden="false" customHeight="false" outlineLevel="0" collapsed="false">
      <c r="A6927" s="37" t="n">
        <v>9.9996926</v>
      </c>
      <c r="B6927" s="28" t="n">
        <f aca="false">POWER(A6927,(10/3)*(1+(0.20467*EXP(-0.0058*POWER(LOG(10000*(10-A6927)),5)))*(1+(1/3)*(2*COS(10*PI()*LOG(8/(10*(10-A6927))))-1)*EXP(-49.369*(POWER(LOG(8/(10*(10-A6927))),4))))*(1+(1.88269/PI())*((PI()/2)-ATAN(POWER(10,A6927)*LOG(2000*(10-A6927)))))))</f>
        <v>199349.468333297</v>
      </c>
    </row>
    <row r="6928" customFormat="false" ht="12.75" hidden="false" customHeight="false" outlineLevel="0" collapsed="false">
      <c r="A6928" s="37" t="n">
        <v>9.9996927</v>
      </c>
      <c r="B6928" s="28" t="n">
        <f aca="false">POWER(A6928,(10/3)*(1+(0.20467*EXP(-0.0058*POWER(LOG(10000*(10-A6928)),5)))*(1+(1/3)*(2*COS(10*PI()*LOG(8/(10*(10-A6928))))-1)*EXP(-49.369*(POWER(LOG(8/(10*(10-A6928))),4))))*(1+(1.88269/PI())*((PI()/2)-ATAN(POWER(10,A6928)*LOG(2000*(10-A6928)))))))</f>
        <v>199349.688024985</v>
      </c>
    </row>
    <row r="6929" customFormat="false" ht="12.75" hidden="false" customHeight="false" outlineLevel="0" collapsed="false">
      <c r="A6929" s="37" t="n">
        <v>9.9996928</v>
      </c>
      <c r="B6929" s="28" t="n">
        <f aca="false">POWER(A6929,(10/3)*(1+(0.20467*EXP(-0.0058*POWER(LOG(10000*(10-A6929)),5)))*(1+(1/3)*(2*COS(10*PI()*LOG(8/(10*(10-A6929))))-1)*EXP(-49.369*(POWER(LOG(8/(10*(10-A6929))),4))))*(1+(1.88269/PI())*((PI()/2)-ATAN(POWER(10,A6929)*LOG(2000*(10-A6929)))))))</f>
        <v>199349.907542615</v>
      </c>
    </row>
    <row r="6930" customFormat="false" ht="12.75" hidden="false" customHeight="false" outlineLevel="0" collapsed="false">
      <c r="A6930" s="37" t="n">
        <v>9.9996929</v>
      </c>
      <c r="B6930" s="28" t="n">
        <f aca="false">POWER(A6930,(10/3)*(1+(0.20467*EXP(-0.0058*POWER(LOG(10000*(10-A6930)),5)))*(1+(1/3)*(2*COS(10*PI()*LOG(8/(10*(10-A6930))))-1)*EXP(-49.369*(POWER(LOG(8/(10*(10-A6930))),4))))*(1+(1.88269/PI())*((PI()/2)-ATAN(POWER(10,A6930)*LOG(2000*(10-A6930)))))))</f>
        <v>199350.126886208</v>
      </c>
    </row>
    <row r="6931" customFormat="false" ht="12.75" hidden="false" customHeight="false" outlineLevel="0" collapsed="false">
      <c r="A6931" s="37" t="n">
        <v>9.999693</v>
      </c>
      <c r="B6931" s="28" t="n">
        <f aca="false">POWER(A6931,(10/3)*(1+(0.20467*EXP(-0.0058*POWER(LOG(10000*(10-A6931)),5)))*(1+(1/3)*(2*COS(10*PI()*LOG(8/(10*(10-A6931))))-1)*EXP(-49.369*(POWER(LOG(8/(10*(10-A6931))),4))))*(1+(1.88269/PI())*((PI()/2)-ATAN(POWER(10,A6931)*LOG(2000*(10-A6931)))))))</f>
        <v>199350.346055788</v>
      </c>
    </row>
    <row r="6932" customFormat="false" ht="12.75" hidden="false" customHeight="false" outlineLevel="0" collapsed="false">
      <c r="A6932" s="37" t="n">
        <v>9.9996931</v>
      </c>
      <c r="B6932" s="28" t="n">
        <f aca="false">POWER(A6932,(10/3)*(1+(0.20467*EXP(-0.0058*POWER(LOG(10000*(10-A6932)),5)))*(1+(1/3)*(2*COS(10*PI()*LOG(8/(10*(10-A6932))))-1)*EXP(-49.369*(POWER(LOG(8/(10*(10-A6932))),4))))*(1+(1.88269/PI())*((PI()/2)-ATAN(POWER(10,A6932)*LOG(2000*(10-A6932)))))))</f>
        <v>199350.565051362</v>
      </c>
    </row>
    <row r="6933" customFormat="false" ht="12.75" hidden="false" customHeight="false" outlineLevel="0" collapsed="false">
      <c r="A6933" s="37" t="n">
        <v>9.9996932</v>
      </c>
      <c r="B6933" s="28" t="n">
        <f aca="false">POWER(A6933,(10/3)*(1+(0.20467*EXP(-0.0058*POWER(LOG(10000*(10-A6933)),5)))*(1+(1/3)*(2*COS(10*PI()*LOG(8/(10*(10-A6933))))-1)*EXP(-49.369*(POWER(LOG(8/(10*(10-A6933))),4))))*(1+(1.88269/PI())*((PI()/2)-ATAN(POWER(10,A6933)*LOG(2000*(10-A6933)))))))</f>
        <v>199350.783872955</v>
      </c>
    </row>
    <row r="6934" customFormat="false" ht="12.75" hidden="false" customHeight="false" outlineLevel="0" collapsed="false">
      <c r="A6934" s="37" t="n">
        <v>9.9996933</v>
      </c>
      <c r="B6934" s="28" t="n">
        <f aca="false">POWER(A6934,(10/3)*(1+(0.20467*EXP(-0.0058*POWER(LOG(10000*(10-A6934)),5)))*(1+(1/3)*(2*COS(10*PI()*LOG(8/(10*(10-A6934))))-1)*EXP(-49.369*(POWER(LOG(8/(10*(10-A6934))),4))))*(1+(1.88269/PI())*((PI()/2)-ATAN(POWER(10,A6934)*LOG(2000*(10-A6934)))))))</f>
        <v>199351.002520587</v>
      </c>
    </row>
    <row r="6935" customFormat="false" ht="12.75" hidden="false" customHeight="false" outlineLevel="0" collapsed="false">
      <c r="A6935" s="37" t="n">
        <v>9.9996934</v>
      </c>
      <c r="B6935" s="28" t="n">
        <f aca="false">POWER(A6935,(10/3)*(1+(0.20467*EXP(-0.0058*POWER(LOG(10000*(10-A6935)),5)))*(1+(1/3)*(2*COS(10*PI()*LOG(8/(10*(10-A6935))))-1)*EXP(-49.369*(POWER(LOG(8/(10*(10-A6935))),4))))*(1+(1.88269/PI())*((PI()/2)-ATAN(POWER(10,A6935)*LOG(2000*(10-A6935)))))))</f>
        <v>199351.220994268</v>
      </c>
    </row>
    <row r="6936" customFormat="false" ht="12.75" hidden="false" customHeight="false" outlineLevel="0" collapsed="false">
      <c r="A6936" s="37" t="n">
        <v>9.9996935</v>
      </c>
      <c r="B6936" s="28" t="n">
        <f aca="false">POWER(A6936,(10/3)*(1+(0.20467*EXP(-0.0058*POWER(LOG(10000*(10-A6936)),5)))*(1+(1/3)*(2*COS(10*PI()*LOG(8/(10*(10-A6936))))-1)*EXP(-49.369*(POWER(LOG(8/(10*(10-A6936))),4))))*(1+(1.88269/PI())*((PI()/2)-ATAN(POWER(10,A6936)*LOG(2000*(10-A6936)))))))</f>
        <v>199351.439294021</v>
      </c>
    </row>
    <row r="6937" customFormat="false" ht="12.75" hidden="false" customHeight="false" outlineLevel="0" collapsed="false">
      <c r="A6937" s="37" t="n">
        <v>9.9996936</v>
      </c>
      <c r="B6937" s="28" t="n">
        <f aca="false">POWER(A6937,(10/3)*(1+(0.20467*EXP(-0.0058*POWER(LOG(10000*(10-A6937)),5)))*(1+(1/3)*(2*COS(10*PI()*LOG(8/(10*(10-A6937))))-1)*EXP(-49.369*(POWER(LOG(8/(10*(10-A6937))),4))))*(1+(1.88269/PI())*((PI()/2)-ATAN(POWER(10,A6937)*LOG(2000*(10-A6937)))))))</f>
        <v>199351.657419867</v>
      </c>
    </row>
    <row r="6938" customFormat="false" ht="12.75" hidden="false" customHeight="false" outlineLevel="0" collapsed="false">
      <c r="A6938" s="37" t="n">
        <v>9.9996937</v>
      </c>
      <c r="B6938" s="28" t="n">
        <f aca="false">POWER(A6938,(10/3)*(1+(0.20467*EXP(-0.0058*POWER(LOG(10000*(10-A6938)),5)))*(1+(1/3)*(2*COS(10*PI()*LOG(8/(10*(10-A6938))))-1)*EXP(-49.369*(POWER(LOG(8/(10*(10-A6938))),4))))*(1+(1.88269/PI())*((PI()/2)-ATAN(POWER(10,A6938)*LOG(2000*(10-A6938)))))))</f>
        <v>199351.875371817</v>
      </c>
    </row>
    <row r="6939" customFormat="false" ht="12.75" hidden="false" customHeight="false" outlineLevel="0" collapsed="false">
      <c r="A6939" s="37" t="n">
        <v>9.9996938</v>
      </c>
      <c r="B6939" s="28" t="n">
        <f aca="false">POWER(A6939,(10/3)*(1+(0.20467*EXP(-0.0058*POWER(LOG(10000*(10-A6939)),5)))*(1+(1/3)*(2*COS(10*PI()*LOG(8/(10*(10-A6939))))-1)*EXP(-49.369*(POWER(LOG(8/(10*(10-A6939))),4))))*(1+(1.88269/PI())*((PI()/2)-ATAN(POWER(10,A6939)*LOG(2000*(10-A6939)))))))</f>
        <v>199352.093149893</v>
      </c>
    </row>
    <row r="6940" customFormat="false" ht="12.75" hidden="false" customHeight="false" outlineLevel="0" collapsed="false">
      <c r="A6940" s="37" t="n">
        <v>9.9996939</v>
      </c>
      <c r="B6940" s="28" t="n">
        <f aca="false">POWER(A6940,(10/3)*(1+(0.20467*EXP(-0.0058*POWER(LOG(10000*(10-A6940)),5)))*(1+(1/3)*(2*COS(10*PI()*LOG(8/(10*(10-A6940))))-1)*EXP(-49.369*(POWER(LOG(8/(10*(10-A6940))),4))))*(1+(1.88269/PI())*((PI()/2)-ATAN(POWER(10,A6940)*LOG(2000*(10-A6940)))))))</f>
        <v>199352.310754117</v>
      </c>
    </row>
    <row r="6941" customFormat="false" ht="12.75" hidden="false" customHeight="false" outlineLevel="0" collapsed="false">
      <c r="A6941" s="37" t="n">
        <v>9.999694</v>
      </c>
      <c r="B6941" s="28" t="n">
        <f aca="false">POWER(A6941,(10/3)*(1+(0.20467*EXP(-0.0058*POWER(LOG(10000*(10-A6941)),5)))*(1+(1/3)*(2*COS(10*PI()*LOG(8/(10*(10-A6941))))-1)*EXP(-49.369*(POWER(LOG(8/(10*(10-A6941))),4))))*(1+(1.88269/PI())*((PI()/2)-ATAN(POWER(10,A6941)*LOG(2000*(10-A6941)))))))</f>
        <v>199352.5281845</v>
      </c>
    </row>
    <row r="6942" customFormat="false" ht="12.75" hidden="false" customHeight="false" outlineLevel="0" collapsed="false">
      <c r="A6942" s="37" t="n">
        <v>9.9996941</v>
      </c>
      <c r="B6942" s="28" t="n">
        <f aca="false">POWER(A6942,(10/3)*(1+(0.20467*EXP(-0.0058*POWER(LOG(10000*(10-A6942)),5)))*(1+(1/3)*(2*COS(10*PI()*LOG(8/(10*(10-A6942))))-1)*EXP(-49.369*(POWER(LOG(8/(10*(10-A6942))),4))))*(1+(1.88269/PI())*((PI()/2)-ATAN(POWER(10,A6942)*LOG(2000*(10-A6942)))))))</f>
        <v>199352.745441064</v>
      </c>
    </row>
    <row r="6943" customFormat="false" ht="12.75" hidden="false" customHeight="false" outlineLevel="0" collapsed="false">
      <c r="A6943" s="37" t="n">
        <v>9.9996942</v>
      </c>
      <c r="B6943" s="28" t="n">
        <f aca="false">POWER(A6943,(10/3)*(1+(0.20467*EXP(-0.0058*POWER(LOG(10000*(10-A6943)),5)))*(1+(1/3)*(2*COS(10*PI()*LOG(8/(10*(10-A6943))))-1)*EXP(-49.369*(POWER(LOG(8/(10*(10-A6943))),4))))*(1+(1.88269/PI())*((PI()/2)-ATAN(POWER(10,A6943)*LOG(2000*(10-A6943)))))))</f>
        <v>199352.962523831</v>
      </c>
    </row>
    <row r="6944" customFormat="false" ht="12.75" hidden="false" customHeight="false" outlineLevel="0" collapsed="false">
      <c r="A6944" s="37" t="n">
        <v>9.9996943</v>
      </c>
      <c r="B6944" s="28" t="n">
        <f aca="false">POWER(A6944,(10/3)*(1+(0.20467*EXP(-0.0058*POWER(LOG(10000*(10-A6944)),5)))*(1+(1/3)*(2*COS(10*PI()*LOG(8/(10*(10-A6944))))-1)*EXP(-49.369*(POWER(LOG(8/(10*(10-A6944))),4))))*(1+(1.88269/PI())*((PI()/2)-ATAN(POWER(10,A6944)*LOG(2000*(10-A6944)))))))</f>
        <v>199353.179432811</v>
      </c>
    </row>
    <row r="6945" customFormat="false" ht="12.75" hidden="false" customHeight="false" outlineLevel="0" collapsed="false">
      <c r="A6945" s="37" t="n">
        <v>9.9996944</v>
      </c>
      <c r="B6945" s="28" t="n">
        <f aca="false">POWER(A6945,(10/3)*(1+(0.20467*EXP(-0.0058*POWER(LOG(10000*(10-A6945)),5)))*(1+(1/3)*(2*COS(10*PI()*LOG(8/(10*(10-A6945))))-1)*EXP(-49.369*(POWER(LOG(8/(10*(10-A6945))),4))))*(1+(1.88269/PI())*((PI()/2)-ATAN(POWER(10,A6945)*LOG(2000*(10-A6945)))))))</f>
        <v>199353.396168029</v>
      </c>
    </row>
    <row r="6946" customFormat="false" ht="12.75" hidden="false" customHeight="false" outlineLevel="0" collapsed="false">
      <c r="A6946" s="37" t="n">
        <v>9.9996945</v>
      </c>
      <c r="B6946" s="28" t="n">
        <f aca="false">POWER(A6946,(10/3)*(1+(0.20467*EXP(-0.0058*POWER(LOG(10000*(10-A6946)),5)))*(1+(1/3)*(2*COS(10*PI()*LOG(8/(10*(10-A6946))))-1)*EXP(-49.369*(POWER(LOG(8/(10*(10-A6946))),4))))*(1+(1.88269/PI())*((PI()/2)-ATAN(POWER(10,A6946)*LOG(2000*(10-A6946)))))))</f>
        <v>199353.612729504</v>
      </c>
    </row>
    <row r="6947" customFormat="false" ht="12.75" hidden="false" customHeight="false" outlineLevel="0" collapsed="false">
      <c r="A6947" s="37" t="n">
        <v>9.9996946</v>
      </c>
      <c r="B6947" s="28" t="n">
        <f aca="false">POWER(A6947,(10/3)*(1+(0.20467*EXP(-0.0058*POWER(LOG(10000*(10-A6947)),5)))*(1+(1/3)*(2*COS(10*PI()*LOG(8/(10*(10-A6947))))-1)*EXP(-49.369*(POWER(LOG(8/(10*(10-A6947))),4))))*(1+(1.88269/PI())*((PI()/2)-ATAN(POWER(10,A6947)*LOG(2000*(10-A6947)))))))</f>
        <v>199353.82911725</v>
      </c>
    </row>
    <row r="6948" customFormat="false" ht="12.75" hidden="false" customHeight="false" outlineLevel="0" collapsed="false">
      <c r="A6948" s="37" t="n">
        <v>9.9996947</v>
      </c>
      <c r="B6948" s="28" t="n">
        <f aca="false">POWER(A6948,(10/3)*(1+(0.20467*EXP(-0.0058*POWER(LOG(10000*(10-A6948)),5)))*(1+(1/3)*(2*COS(10*PI()*LOG(8/(10*(10-A6948))))-1)*EXP(-49.369*(POWER(LOG(8/(10*(10-A6948))),4))))*(1+(1.88269/PI())*((PI()/2)-ATAN(POWER(10,A6948)*LOG(2000*(10-A6948)))))))</f>
        <v>199354.045331287</v>
      </c>
    </row>
    <row r="6949" customFormat="false" ht="12.75" hidden="false" customHeight="false" outlineLevel="0" collapsed="false">
      <c r="A6949" s="37" t="n">
        <v>9.9996948</v>
      </c>
      <c r="B6949" s="28" t="n">
        <f aca="false">POWER(A6949,(10/3)*(1+(0.20467*EXP(-0.0058*POWER(LOG(10000*(10-A6949)),5)))*(1+(1/3)*(2*COS(10*PI()*LOG(8/(10*(10-A6949))))-1)*EXP(-49.369*(POWER(LOG(8/(10*(10-A6949))),4))))*(1+(1.88269/PI())*((PI()/2)-ATAN(POWER(10,A6949)*LOG(2000*(10-A6949)))))))</f>
        <v>199354.261371639</v>
      </c>
    </row>
    <row r="6950" customFormat="false" ht="12.75" hidden="false" customHeight="false" outlineLevel="0" collapsed="false">
      <c r="A6950" s="37" t="n">
        <v>9.9996949</v>
      </c>
      <c r="B6950" s="28" t="n">
        <f aca="false">POWER(A6950,(10/3)*(1+(0.20467*EXP(-0.0058*POWER(LOG(10000*(10-A6950)),5)))*(1+(1/3)*(2*COS(10*PI()*LOG(8/(10*(10-A6950))))-1)*EXP(-49.369*(POWER(LOG(8/(10*(10-A6950))),4))))*(1+(1.88269/PI())*((PI()/2)-ATAN(POWER(10,A6950)*LOG(2000*(10-A6950)))))))</f>
        <v>199354.477238317</v>
      </c>
    </row>
    <row r="6951" customFormat="false" ht="12.75" hidden="false" customHeight="false" outlineLevel="0" collapsed="false">
      <c r="A6951" s="37" t="n">
        <v>9.999695</v>
      </c>
      <c r="B6951" s="28" t="n">
        <f aca="false">POWER(A6951,(10/3)*(1+(0.20467*EXP(-0.0058*POWER(LOG(10000*(10-A6951)),5)))*(1+(1/3)*(2*COS(10*PI()*LOG(8/(10*(10-A6951))))-1)*EXP(-49.369*(POWER(LOG(8/(10*(10-A6951))),4))))*(1+(1.88269/PI())*((PI()/2)-ATAN(POWER(10,A6951)*LOG(2000*(10-A6951)))))))</f>
        <v>199354.692931344</v>
      </c>
    </row>
    <row r="6952" customFormat="false" ht="12.75" hidden="false" customHeight="false" outlineLevel="0" collapsed="false">
      <c r="A6952" s="37" t="n">
        <v>9.9996951</v>
      </c>
      <c r="B6952" s="28" t="n">
        <f aca="false">POWER(A6952,(10/3)*(1+(0.20467*EXP(-0.0058*POWER(LOG(10000*(10-A6952)),5)))*(1+(1/3)*(2*COS(10*PI()*LOG(8/(10*(10-A6952))))-1)*EXP(-49.369*(POWER(LOG(8/(10*(10-A6952))),4))))*(1+(1.88269/PI())*((PI()/2)-ATAN(POWER(10,A6952)*LOG(2000*(10-A6952)))))))</f>
        <v>199354.908450742</v>
      </c>
    </row>
    <row r="6953" customFormat="false" ht="12.75" hidden="false" customHeight="false" outlineLevel="0" collapsed="false">
      <c r="A6953" s="37" t="n">
        <v>9.9996952</v>
      </c>
      <c r="B6953" s="28" t="n">
        <f aca="false">POWER(A6953,(10/3)*(1+(0.20467*EXP(-0.0058*POWER(LOG(10000*(10-A6953)),5)))*(1+(1/3)*(2*COS(10*PI()*LOG(8/(10*(10-A6953))))-1)*EXP(-49.369*(POWER(LOG(8/(10*(10-A6953))),4))))*(1+(1.88269/PI())*((PI()/2)-ATAN(POWER(10,A6953)*LOG(2000*(10-A6953)))))))</f>
        <v>199355.123796522</v>
      </c>
    </row>
    <row r="6954" customFormat="false" ht="12.75" hidden="false" customHeight="false" outlineLevel="0" collapsed="false">
      <c r="A6954" s="37" t="n">
        <v>9.9996953</v>
      </c>
      <c r="B6954" s="28" t="n">
        <f aca="false">POWER(A6954,(10/3)*(1+(0.20467*EXP(-0.0058*POWER(LOG(10000*(10-A6954)),5)))*(1+(1/3)*(2*COS(10*PI()*LOG(8/(10*(10-A6954))))-1)*EXP(-49.369*(POWER(LOG(8/(10*(10-A6954))),4))))*(1+(1.88269/PI())*((PI()/2)-ATAN(POWER(10,A6954)*LOG(2000*(10-A6954)))))))</f>
        <v>199355.338968711</v>
      </c>
    </row>
    <row r="6955" customFormat="false" ht="12.75" hidden="false" customHeight="false" outlineLevel="0" collapsed="false">
      <c r="A6955" s="37" t="n">
        <v>9.9996954</v>
      </c>
      <c r="B6955" s="28" t="n">
        <f aca="false">POWER(A6955,(10/3)*(1+(0.20467*EXP(-0.0058*POWER(LOG(10000*(10-A6955)),5)))*(1+(1/3)*(2*COS(10*PI()*LOG(8/(10*(10-A6955))))-1)*EXP(-49.369*(POWER(LOG(8/(10*(10-A6955))),4))))*(1+(1.88269/PI())*((PI()/2)-ATAN(POWER(10,A6955)*LOG(2000*(10-A6955)))))))</f>
        <v>199355.553967321</v>
      </c>
    </row>
    <row r="6956" customFormat="false" ht="12.75" hidden="false" customHeight="false" outlineLevel="0" collapsed="false">
      <c r="A6956" s="37" t="n">
        <v>9.9996955</v>
      </c>
      <c r="B6956" s="28" t="n">
        <f aca="false">POWER(A6956,(10/3)*(1+(0.20467*EXP(-0.0058*POWER(LOG(10000*(10-A6956)),5)))*(1+(1/3)*(2*COS(10*PI()*LOG(8/(10*(10-A6956))))-1)*EXP(-49.369*(POWER(LOG(8/(10*(10-A6956))),4))))*(1+(1.88269/PI())*((PI()/2)-ATAN(POWER(10,A6956)*LOG(2000*(10-A6956)))))))</f>
        <v>199355.768792374</v>
      </c>
    </row>
    <row r="6957" customFormat="false" ht="12.75" hidden="false" customHeight="false" outlineLevel="0" collapsed="false">
      <c r="A6957" s="37" t="n">
        <v>9.9996956</v>
      </c>
      <c r="B6957" s="28" t="n">
        <f aca="false">POWER(A6957,(10/3)*(1+(0.20467*EXP(-0.0058*POWER(LOG(10000*(10-A6957)),5)))*(1+(1/3)*(2*COS(10*PI()*LOG(8/(10*(10-A6957))))-1)*EXP(-49.369*(POWER(LOG(8/(10*(10-A6957))),4))))*(1+(1.88269/PI())*((PI()/2)-ATAN(POWER(10,A6957)*LOG(2000*(10-A6957)))))))</f>
        <v>199355.983443894</v>
      </c>
    </row>
    <row r="6958" customFormat="false" ht="12.75" hidden="false" customHeight="false" outlineLevel="0" collapsed="false">
      <c r="A6958" s="37" t="n">
        <v>9.9996957</v>
      </c>
      <c r="B6958" s="28" t="n">
        <f aca="false">POWER(A6958,(10/3)*(1+(0.20467*EXP(-0.0058*POWER(LOG(10000*(10-A6958)),5)))*(1+(1/3)*(2*COS(10*PI()*LOG(8/(10*(10-A6958))))-1)*EXP(-49.369*(POWER(LOG(8/(10*(10-A6958))),4))))*(1+(1.88269/PI())*((PI()/2)-ATAN(POWER(10,A6958)*LOG(2000*(10-A6958)))))))</f>
        <v>199356.197921892</v>
      </c>
    </row>
    <row r="6959" customFormat="false" ht="12.75" hidden="false" customHeight="false" outlineLevel="0" collapsed="false">
      <c r="A6959" s="37" t="n">
        <v>9.9996958</v>
      </c>
      <c r="B6959" s="28" t="n">
        <f aca="false">POWER(A6959,(10/3)*(1+(0.20467*EXP(-0.0058*POWER(LOG(10000*(10-A6959)),5)))*(1+(1/3)*(2*COS(10*PI()*LOG(8/(10*(10-A6959))))-1)*EXP(-49.369*(POWER(LOG(8/(10*(10-A6959))),4))))*(1+(1.88269/PI())*((PI()/2)-ATAN(POWER(10,A6959)*LOG(2000*(10-A6959)))))))</f>
        <v>199356.41222639</v>
      </c>
    </row>
    <row r="6960" customFormat="false" ht="12.75" hidden="false" customHeight="false" outlineLevel="0" collapsed="false">
      <c r="A6960" s="37" t="n">
        <v>9.9996959</v>
      </c>
      <c r="B6960" s="28" t="n">
        <f aca="false">POWER(A6960,(10/3)*(1+(0.20467*EXP(-0.0058*POWER(LOG(10000*(10-A6960)),5)))*(1+(1/3)*(2*COS(10*PI()*LOG(8/(10*(10-A6960))))-1)*EXP(-49.369*(POWER(LOG(8/(10*(10-A6960))),4))))*(1+(1.88269/PI())*((PI()/2)-ATAN(POWER(10,A6960)*LOG(2000*(10-A6960)))))))</f>
        <v>199356.626357412</v>
      </c>
    </row>
    <row r="6961" customFormat="false" ht="12.75" hidden="false" customHeight="false" outlineLevel="0" collapsed="false">
      <c r="A6961" s="37" t="n">
        <v>9.999696</v>
      </c>
      <c r="B6961" s="28" t="n">
        <f aca="false">POWER(A6961,(10/3)*(1+(0.20467*EXP(-0.0058*POWER(LOG(10000*(10-A6961)),5)))*(1+(1/3)*(2*COS(10*PI()*LOG(8/(10*(10-A6961))))-1)*EXP(-49.369*(POWER(LOG(8/(10*(10-A6961))),4))))*(1+(1.88269/PI())*((PI()/2)-ATAN(POWER(10,A6961)*LOG(2000*(10-A6961)))))))</f>
        <v>199356.840314971</v>
      </c>
    </row>
    <row r="6962" customFormat="false" ht="12.75" hidden="false" customHeight="false" outlineLevel="0" collapsed="false">
      <c r="A6962" s="37" t="n">
        <v>9.9996961</v>
      </c>
      <c r="B6962" s="28" t="n">
        <f aca="false">POWER(A6962,(10/3)*(1+(0.20467*EXP(-0.0058*POWER(LOG(10000*(10-A6962)),5)))*(1+(1/3)*(2*COS(10*PI()*LOG(8/(10*(10-A6962))))-1)*EXP(-49.369*(POWER(LOG(8/(10*(10-A6962))),4))))*(1+(1.88269/PI())*((PI()/2)-ATAN(POWER(10,A6962)*LOG(2000*(10-A6962)))))))</f>
        <v>199357.054099089</v>
      </c>
    </row>
    <row r="6963" customFormat="false" ht="12.75" hidden="false" customHeight="false" outlineLevel="0" collapsed="false">
      <c r="A6963" s="37" t="n">
        <v>9.9996962</v>
      </c>
      <c r="B6963" s="28" t="n">
        <f aca="false">POWER(A6963,(10/3)*(1+(0.20467*EXP(-0.0058*POWER(LOG(10000*(10-A6963)),5)))*(1+(1/3)*(2*COS(10*PI()*LOG(8/(10*(10-A6963))))-1)*EXP(-49.369*(POWER(LOG(8/(10*(10-A6963))),4))))*(1+(1.88269/PI())*((PI()/2)-ATAN(POWER(10,A6963)*LOG(2000*(10-A6963)))))))</f>
        <v>199357.267709789</v>
      </c>
    </row>
    <row r="6964" customFormat="false" ht="12.75" hidden="false" customHeight="false" outlineLevel="0" collapsed="false">
      <c r="A6964" s="37" t="n">
        <v>9.9996963</v>
      </c>
      <c r="B6964" s="28" t="n">
        <f aca="false">POWER(A6964,(10/3)*(1+(0.20467*EXP(-0.0058*POWER(LOG(10000*(10-A6964)),5)))*(1+(1/3)*(2*COS(10*PI()*LOG(8/(10*(10-A6964))))-1)*EXP(-49.369*(POWER(LOG(8/(10*(10-A6964))),4))))*(1+(1.88269/PI())*((PI()/2)-ATAN(POWER(10,A6964)*LOG(2000*(10-A6964)))))))</f>
        <v>199357.481147083</v>
      </c>
    </row>
    <row r="6965" customFormat="false" ht="12.75" hidden="false" customHeight="false" outlineLevel="0" collapsed="false">
      <c r="A6965" s="37" t="n">
        <v>9.9996964</v>
      </c>
      <c r="B6965" s="28" t="n">
        <f aca="false">POWER(A6965,(10/3)*(1+(0.20467*EXP(-0.0058*POWER(LOG(10000*(10-A6965)),5)))*(1+(1/3)*(2*COS(10*PI()*LOG(8/(10*(10-A6965))))-1)*EXP(-49.369*(POWER(LOG(8/(10*(10-A6965))),4))))*(1+(1.88269/PI())*((PI()/2)-ATAN(POWER(10,A6965)*LOG(2000*(10-A6965)))))))</f>
        <v>199357.694410995</v>
      </c>
    </row>
    <row r="6966" customFormat="false" ht="12.75" hidden="false" customHeight="false" outlineLevel="0" collapsed="false">
      <c r="A6966" s="37" t="n">
        <v>9.9996965</v>
      </c>
      <c r="B6966" s="28" t="n">
        <f aca="false">POWER(A6966,(10/3)*(1+(0.20467*EXP(-0.0058*POWER(LOG(10000*(10-A6966)),5)))*(1+(1/3)*(2*COS(10*PI()*LOG(8/(10*(10-A6966))))-1)*EXP(-49.369*(POWER(LOG(8/(10*(10-A6966))),4))))*(1+(1.88269/PI())*((PI()/2)-ATAN(POWER(10,A6966)*LOG(2000*(10-A6966)))))))</f>
        <v>199357.907501548</v>
      </c>
    </row>
    <row r="6967" customFormat="false" ht="12.75" hidden="false" customHeight="false" outlineLevel="0" collapsed="false">
      <c r="A6967" s="37" t="n">
        <v>9.9996966</v>
      </c>
      <c r="B6967" s="28" t="n">
        <f aca="false">POWER(A6967,(10/3)*(1+(0.20467*EXP(-0.0058*POWER(LOG(10000*(10-A6967)),5)))*(1+(1/3)*(2*COS(10*PI()*LOG(8/(10*(10-A6967))))-1)*EXP(-49.369*(POWER(LOG(8/(10*(10-A6967))),4))))*(1+(1.88269/PI())*((PI()/2)-ATAN(POWER(10,A6967)*LOG(2000*(10-A6967)))))))</f>
        <v>199358.120418753</v>
      </c>
    </row>
    <row r="6968" customFormat="false" ht="12.75" hidden="false" customHeight="false" outlineLevel="0" collapsed="false">
      <c r="A6968" s="37" t="n">
        <v>9.9996967</v>
      </c>
      <c r="B6968" s="28" t="n">
        <f aca="false">POWER(A6968,(10/3)*(1+(0.20467*EXP(-0.0058*POWER(LOG(10000*(10-A6968)),5)))*(1+(1/3)*(2*COS(10*PI()*LOG(8/(10*(10-A6968))))-1)*EXP(-49.369*(POWER(LOG(8/(10*(10-A6968))),4))))*(1+(1.88269/PI())*((PI()/2)-ATAN(POWER(10,A6968)*LOG(2000*(10-A6968)))))))</f>
        <v>199358.333162636</v>
      </c>
    </row>
    <row r="6969" customFormat="false" ht="12.75" hidden="false" customHeight="false" outlineLevel="0" collapsed="false">
      <c r="A6969" s="37" t="n">
        <v>9.9996968</v>
      </c>
      <c r="B6969" s="28" t="n">
        <f aca="false">POWER(A6969,(10/3)*(1+(0.20467*EXP(-0.0058*POWER(LOG(10000*(10-A6969)),5)))*(1+(1/3)*(2*COS(10*PI()*LOG(8/(10*(10-A6969))))-1)*EXP(-49.369*(POWER(LOG(8/(10*(10-A6969))),4))))*(1+(1.88269/PI())*((PI()/2)-ATAN(POWER(10,A6969)*LOG(2000*(10-A6969)))))))</f>
        <v>199358.545733218</v>
      </c>
    </row>
    <row r="6970" customFormat="false" ht="12.75" hidden="false" customHeight="false" outlineLevel="0" collapsed="false">
      <c r="A6970" s="37" t="n">
        <v>9.9996969</v>
      </c>
      <c r="B6970" s="28" t="n">
        <f aca="false">POWER(A6970,(10/3)*(1+(0.20467*EXP(-0.0058*POWER(LOG(10000*(10-A6970)),5)))*(1+(1/3)*(2*COS(10*PI()*LOG(8/(10*(10-A6970))))-1)*EXP(-49.369*(POWER(LOG(8/(10*(10-A6970))),4))))*(1+(1.88269/PI())*((PI()/2)-ATAN(POWER(10,A6970)*LOG(2000*(10-A6970)))))))</f>
        <v>199358.758130514</v>
      </c>
    </row>
    <row r="6971" customFormat="false" ht="12.75" hidden="false" customHeight="false" outlineLevel="0" collapsed="false">
      <c r="A6971" s="37" t="n">
        <v>9.999697</v>
      </c>
      <c r="B6971" s="28" t="n">
        <f aca="false">POWER(A6971,(10/3)*(1+(0.20467*EXP(-0.0058*POWER(LOG(10000*(10-A6971)),5)))*(1+(1/3)*(2*COS(10*PI()*LOG(8/(10*(10-A6971))))-1)*EXP(-49.369*(POWER(LOG(8/(10*(10-A6971))),4))))*(1+(1.88269/PI())*((PI()/2)-ATAN(POWER(10,A6971)*LOG(2000*(10-A6971)))))))</f>
        <v>199358.970354545</v>
      </c>
    </row>
    <row r="6972" customFormat="false" ht="12.75" hidden="false" customHeight="false" outlineLevel="0" collapsed="false">
      <c r="A6972" s="37" t="n">
        <v>9.9996971</v>
      </c>
      <c r="B6972" s="28" t="n">
        <f aca="false">POWER(A6972,(10/3)*(1+(0.20467*EXP(-0.0058*POWER(LOG(10000*(10-A6972)),5)))*(1+(1/3)*(2*COS(10*PI()*LOG(8/(10*(10-A6972))))-1)*EXP(-49.369*(POWER(LOG(8/(10*(10-A6972))),4))))*(1+(1.88269/PI())*((PI()/2)-ATAN(POWER(10,A6972)*LOG(2000*(10-A6972)))))))</f>
        <v>199359.182405336</v>
      </c>
    </row>
    <row r="6973" customFormat="false" ht="12.75" hidden="false" customHeight="false" outlineLevel="0" collapsed="false">
      <c r="A6973" s="37" t="n">
        <v>9.9996972</v>
      </c>
      <c r="B6973" s="28" t="n">
        <f aca="false">POWER(A6973,(10/3)*(1+(0.20467*EXP(-0.0058*POWER(LOG(10000*(10-A6973)),5)))*(1+(1/3)*(2*COS(10*PI()*LOG(8/(10*(10-A6973))))-1)*EXP(-49.369*(POWER(LOG(8/(10*(10-A6973))),4))))*(1+(1.88269/PI())*((PI()/2)-ATAN(POWER(10,A6973)*LOG(2000*(10-A6973)))))))</f>
        <v>199359.394282899</v>
      </c>
    </row>
    <row r="6974" customFormat="false" ht="12.75" hidden="false" customHeight="false" outlineLevel="0" collapsed="false">
      <c r="A6974" s="37" t="n">
        <v>9.9996973</v>
      </c>
      <c r="B6974" s="28" t="n">
        <f aca="false">POWER(A6974,(10/3)*(1+(0.20467*EXP(-0.0058*POWER(LOG(10000*(10-A6974)),5)))*(1+(1/3)*(2*COS(10*PI()*LOG(8/(10*(10-A6974))))-1)*EXP(-49.369*(POWER(LOG(8/(10*(10-A6974))),4))))*(1+(1.88269/PI())*((PI()/2)-ATAN(POWER(10,A6974)*LOG(2000*(10-A6974)))))))</f>
        <v>199359.605987259</v>
      </c>
    </row>
    <row r="6975" customFormat="false" ht="12.75" hidden="false" customHeight="false" outlineLevel="0" collapsed="false">
      <c r="A6975" s="37" t="n">
        <v>9.9996974</v>
      </c>
      <c r="B6975" s="28" t="n">
        <f aca="false">POWER(A6975,(10/3)*(1+(0.20467*EXP(-0.0058*POWER(LOG(10000*(10-A6975)),5)))*(1+(1/3)*(2*COS(10*PI()*LOG(8/(10*(10-A6975))))-1)*EXP(-49.369*(POWER(LOG(8/(10*(10-A6975))),4))))*(1+(1.88269/PI())*((PI()/2)-ATAN(POWER(10,A6975)*LOG(2000*(10-A6975)))))))</f>
        <v>199359.817518438</v>
      </c>
    </row>
    <row r="6976" customFormat="false" ht="12.75" hidden="false" customHeight="false" outlineLevel="0" collapsed="false">
      <c r="A6976" s="37" t="n">
        <v>9.9996975</v>
      </c>
      <c r="B6976" s="28" t="n">
        <f aca="false">POWER(A6976,(10/3)*(1+(0.20467*EXP(-0.0058*POWER(LOG(10000*(10-A6976)),5)))*(1+(1/3)*(2*COS(10*PI()*LOG(8/(10*(10-A6976))))-1)*EXP(-49.369*(POWER(LOG(8/(10*(10-A6976))),4))))*(1+(1.88269/PI())*((PI()/2)-ATAN(POWER(10,A6976)*LOG(2000*(10-A6976)))))))</f>
        <v>199360.02887645</v>
      </c>
    </row>
    <row r="6977" customFormat="false" ht="12.75" hidden="false" customHeight="false" outlineLevel="0" collapsed="false">
      <c r="A6977" s="37" t="n">
        <v>9.9996976</v>
      </c>
      <c r="B6977" s="28" t="n">
        <f aca="false">POWER(A6977,(10/3)*(1+(0.20467*EXP(-0.0058*POWER(LOG(10000*(10-A6977)),5)))*(1+(1/3)*(2*COS(10*PI()*LOG(8/(10*(10-A6977))))-1)*EXP(-49.369*(POWER(LOG(8/(10*(10-A6977))),4))))*(1+(1.88269/PI())*((PI()/2)-ATAN(POWER(10,A6977)*LOG(2000*(10-A6977)))))))</f>
        <v>199360.240061319</v>
      </c>
    </row>
    <row r="6978" customFormat="false" ht="12.75" hidden="false" customHeight="false" outlineLevel="0" collapsed="false">
      <c r="A6978" s="37" t="n">
        <v>9.9996977</v>
      </c>
      <c r="B6978" s="28" t="n">
        <f aca="false">POWER(A6978,(10/3)*(1+(0.20467*EXP(-0.0058*POWER(LOG(10000*(10-A6978)),5)))*(1+(1/3)*(2*COS(10*PI()*LOG(8/(10*(10-A6978))))-1)*EXP(-49.369*(POWER(LOG(8/(10*(10-A6978))),4))))*(1+(1.88269/PI())*((PI()/2)-ATAN(POWER(10,A6978)*LOG(2000*(10-A6978)))))))</f>
        <v>199360.451073068</v>
      </c>
    </row>
    <row r="6979" customFormat="false" ht="12.75" hidden="false" customHeight="false" outlineLevel="0" collapsed="false">
      <c r="A6979" s="37" t="n">
        <v>9.9996978</v>
      </c>
      <c r="B6979" s="28" t="n">
        <f aca="false">POWER(A6979,(10/3)*(1+(0.20467*EXP(-0.0058*POWER(LOG(10000*(10-A6979)),5)))*(1+(1/3)*(2*COS(10*PI()*LOG(8/(10*(10-A6979))))-1)*EXP(-49.369*(POWER(LOG(8/(10*(10-A6979))),4))))*(1+(1.88269/PI())*((PI()/2)-ATAN(POWER(10,A6979)*LOG(2000*(10-A6979)))))))</f>
        <v>199360.66191171</v>
      </c>
    </row>
    <row r="6980" customFormat="false" ht="12.75" hidden="false" customHeight="false" outlineLevel="0" collapsed="false">
      <c r="A6980" s="37" t="n">
        <v>9.9996979</v>
      </c>
      <c r="B6980" s="28" t="n">
        <f aca="false">POWER(A6980,(10/3)*(1+(0.20467*EXP(-0.0058*POWER(LOG(10000*(10-A6980)),5)))*(1+(1/3)*(2*COS(10*PI()*LOG(8/(10*(10-A6980))))-1)*EXP(-49.369*(POWER(LOG(8/(10*(10-A6980))),4))))*(1+(1.88269/PI())*((PI()/2)-ATAN(POWER(10,A6980)*LOG(2000*(10-A6980)))))))</f>
        <v>199360.87257727</v>
      </c>
    </row>
    <row r="6981" customFormat="false" ht="12.75" hidden="false" customHeight="false" outlineLevel="0" collapsed="false">
      <c r="A6981" s="37" t="n">
        <v>9.999698</v>
      </c>
      <c r="B6981" s="28" t="n">
        <f aca="false">POWER(A6981,(10/3)*(1+(0.20467*EXP(-0.0058*POWER(LOG(10000*(10-A6981)),5)))*(1+(1/3)*(2*COS(10*PI()*LOG(8/(10*(10-A6981))))-1)*EXP(-49.369*(POWER(LOG(8/(10*(10-A6981))),4))))*(1+(1.88269/PI())*((PI()/2)-ATAN(POWER(10,A6981)*LOG(2000*(10-A6981)))))))</f>
        <v>199361.083069772</v>
      </c>
    </row>
    <row r="6982" customFormat="false" ht="12.75" hidden="false" customHeight="false" outlineLevel="0" collapsed="false">
      <c r="A6982" s="37" t="n">
        <v>9.9996981</v>
      </c>
      <c r="B6982" s="28" t="n">
        <f aca="false">POWER(A6982,(10/3)*(1+(0.20467*EXP(-0.0058*POWER(LOG(10000*(10-A6982)),5)))*(1+(1/3)*(2*COS(10*PI()*LOG(8/(10*(10-A6982))))-1)*EXP(-49.369*(POWER(LOG(8/(10*(10-A6982))),4))))*(1+(1.88269/PI())*((PI()/2)-ATAN(POWER(10,A6982)*LOG(2000*(10-A6982)))))))</f>
        <v>199361.293389228</v>
      </c>
    </row>
    <row r="6983" customFormat="false" ht="12.75" hidden="false" customHeight="false" outlineLevel="0" collapsed="false">
      <c r="A6983" s="37" t="n">
        <v>9.9996982</v>
      </c>
      <c r="B6983" s="28" t="n">
        <f aca="false">POWER(A6983,(10/3)*(1+(0.20467*EXP(-0.0058*POWER(LOG(10000*(10-A6983)),5)))*(1+(1/3)*(2*COS(10*PI()*LOG(8/(10*(10-A6983))))-1)*EXP(-49.369*(POWER(LOG(8/(10*(10-A6983))),4))))*(1+(1.88269/PI())*((PI()/2)-ATAN(POWER(10,A6983)*LOG(2000*(10-A6983)))))))</f>
        <v>199361.503535663</v>
      </c>
    </row>
    <row r="6984" customFormat="false" ht="12.75" hidden="false" customHeight="false" outlineLevel="0" collapsed="false">
      <c r="A6984" s="37" t="n">
        <v>9.9996983</v>
      </c>
      <c r="B6984" s="28" t="n">
        <f aca="false">POWER(A6984,(10/3)*(1+(0.20467*EXP(-0.0058*POWER(LOG(10000*(10-A6984)),5)))*(1+(1/3)*(2*COS(10*PI()*LOG(8/(10*(10-A6984))))-1)*EXP(-49.369*(POWER(LOG(8/(10*(10-A6984))),4))))*(1+(1.88269/PI())*((PI()/2)-ATAN(POWER(10,A6984)*LOG(2000*(10-A6984)))))))</f>
        <v>199361.713509101</v>
      </c>
    </row>
    <row r="6985" customFormat="false" ht="12.75" hidden="false" customHeight="false" outlineLevel="0" collapsed="false">
      <c r="A6985" s="37" t="n">
        <v>9.9996984</v>
      </c>
      <c r="B6985" s="28" t="n">
        <f aca="false">POWER(A6985,(10/3)*(1+(0.20467*EXP(-0.0058*POWER(LOG(10000*(10-A6985)),5)))*(1+(1/3)*(2*COS(10*PI()*LOG(8/(10*(10-A6985))))-1)*EXP(-49.369*(POWER(LOG(8/(10*(10-A6985))),4))))*(1+(1.88269/PI())*((PI()/2)-ATAN(POWER(10,A6985)*LOG(2000*(10-A6985)))))))</f>
        <v>199361.923309556</v>
      </c>
    </row>
    <row r="6986" customFormat="false" ht="12.75" hidden="false" customHeight="false" outlineLevel="0" collapsed="false">
      <c r="A6986" s="37" t="n">
        <v>9.9996985</v>
      </c>
      <c r="B6986" s="28" t="n">
        <f aca="false">POWER(A6986,(10/3)*(1+(0.20467*EXP(-0.0058*POWER(LOG(10000*(10-A6986)),5)))*(1+(1/3)*(2*COS(10*PI()*LOG(8/(10*(10-A6986))))-1)*EXP(-49.369*(POWER(LOG(8/(10*(10-A6986))),4))))*(1+(1.88269/PI())*((PI()/2)-ATAN(POWER(10,A6986)*LOG(2000*(10-A6986)))))))</f>
        <v>199362.132937052</v>
      </c>
    </row>
    <row r="6987" customFormat="false" ht="12.75" hidden="false" customHeight="false" outlineLevel="0" collapsed="false">
      <c r="A6987" s="37" t="n">
        <v>9.9996986</v>
      </c>
      <c r="B6987" s="28" t="n">
        <f aca="false">POWER(A6987,(10/3)*(1+(0.20467*EXP(-0.0058*POWER(LOG(10000*(10-A6987)),5)))*(1+(1/3)*(2*COS(10*PI()*LOG(8/(10*(10-A6987))))-1)*EXP(-49.369*(POWER(LOG(8/(10*(10-A6987))),4))))*(1+(1.88269/PI())*((PI()/2)-ATAN(POWER(10,A6987)*LOG(2000*(10-A6987)))))))</f>
        <v>199362.342391612</v>
      </c>
    </row>
    <row r="6988" customFormat="false" ht="12.75" hidden="false" customHeight="false" outlineLevel="0" collapsed="false">
      <c r="A6988" s="37" t="n">
        <v>9.9996987</v>
      </c>
      <c r="B6988" s="28" t="n">
        <f aca="false">POWER(A6988,(10/3)*(1+(0.20467*EXP(-0.0058*POWER(LOG(10000*(10-A6988)),5)))*(1+(1/3)*(2*COS(10*PI()*LOG(8/(10*(10-A6988))))-1)*EXP(-49.369*(POWER(LOG(8/(10*(10-A6988))),4))))*(1+(1.88269/PI())*((PI()/2)-ATAN(POWER(10,A6988)*LOG(2000*(10-A6988)))))))</f>
        <v>199362.551673252</v>
      </c>
    </row>
    <row r="6989" customFormat="false" ht="12.75" hidden="false" customHeight="false" outlineLevel="0" collapsed="false">
      <c r="A6989" s="37" t="n">
        <v>9.9996988</v>
      </c>
      <c r="B6989" s="28" t="n">
        <f aca="false">POWER(A6989,(10/3)*(1+(0.20467*EXP(-0.0058*POWER(LOG(10000*(10-A6989)),5)))*(1+(1/3)*(2*COS(10*PI()*LOG(8/(10*(10-A6989))))-1)*EXP(-49.369*(POWER(LOG(8/(10*(10-A6989))),4))))*(1+(1.88269/PI())*((PI()/2)-ATAN(POWER(10,A6989)*LOG(2000*(10-A6989)))))))</f>
        <v>199362.760781998</v>
      </c>
    </row>
    <row r="6990" customFormat="false" ht="12.75" hidden="false" customHeight="false" outlineLevel="0" collapsed="false">
      <c r="A6990" s="37" t="n">
        <v>9.9996989</v>
      </c>
      <c r="B6990" s="28" t="n">
        <f aca="false">POWER(A6990,(10/3)*(1+(0.20467*EXP(-0.0058*POWER(LOG(10000*(10-A6990)),5)))*(1+(1/3)*(2*COS(10*PI()*LOG(8/(10*(10-A6990))))-1)*EXP(-49.369*(POWER(LOG(8/(10*(10-A6990))),4))))*(1+(1.88269/PI())*((PI()/2)-ATAN(POWER(10,A6990)*LOG(2000*(10-A6990)))))))</f>
        <v>199362.969717865</v>
      </c>
    </row>
    <row r="6991" customFormat="false" ht="12.75" hidden="false" customHeight="false" outlineLevel="0" collapsed="false">
      <c r="A6991" s="37" t="n">
        <v>9.999699</v>
      </c>
      <c r="B6991" s="28" t="n">
        <f aca="false">POWER(A6991,(10/3)*(1+(0.20467*EXP(-0.0058*POWER(LOG(10000*(10-A6991)),5)))*(1+(1/3)*(2*COS(10*PI()*LOG(8/(10*(10-A6991))))-1)*EXP(-49.369*(POWER(LOG(8/(10*(10-A6991))),4))))*(1+(1.88269/PI())*((PI()/2)-ATAN(POWER(10,A6991)*LOG(2000*(10-A6991)))))))</f>
        <v>199363.178480877</v>
      </c>
    </row>
    <row r="6992" customFormat="false" ht="12.75" hidden="false" customHeight="false" outlineLevel="0" collapsed="false">
      <c r="A6992" s="37" t="n">
        <v>9.9996991</v>
      </c>
      <c r="B6992" s="28" t="n">
        <f aca="false">POWER(A6992,(10/3)*(1+(0.20467*EXP(-0.0058*POWER(LOG(10000*(10-A6992)),5)))*(1+(1/3)*(2*COS(10*PI()*LOG(8/(10*(10-A6992))))-1)*EXP(-49.369*(POWER(LOG(8/(10*(10-A6992))),4))))*(1+(1.88269/PI())*((PI()/2)-ATAN(POWER(10,A6992)*LOG(2000*(10-A6992)))))))</f>
        <v>199363.387071058</v>
      </c>
    </row>
    <row r="6993" customFormat="false" ht="12.75" hidden="false" customHeight="false" outlineLevel="0" collapsed="false">
      <c r="A6993" s="37" t="n">
        <v>9.9996992</v>
      </c>
      <c r="B6993" s="28" t="n">
        <f aca="false">POWER(A6993,(10/3)*(1+(0.20467*EXP(-0.0058*POWER(LOG(10000*(10-A6993)),5)))*(1+(1/3)*(2*COS(10*PI()*LOG(8/(10*(10-A6993))))-1)*EXP(-49.369*(POWER(LOG(8/(10*(10-A6993))),4))))*(1+(1.88269/PI())*((PI()/2)-ATAN(POWER(10,A6993)*LOG(2000*(10-A6993)))))))</f>
        <v>199363.595488424</v>
      </c>
    </row>
    <row r="6994" customFormat="false" ht="12.75" hidden="false" customHeight="false" outlineLevel="0" collapsed="false">
      <c r="A6994" s="37" t="n">
        <v>9.9996993</v>
      </c>
      <c r="B6994" s="28" t="n">
        <f aca="false">POWER(A6994,(10/3)*(1+(0.20467*EXP(-0.0058*POWER(LOG(10000*(10-A6994)),5)))*(1+(1/3)*(2*COS(10*PI()*LOG(8/(10*(10-A6994))))-1)*EXP(-49.369*(POWER(LOG(8/(10*(10-A6994))),4))))*(1+(1.88269/PI())*((PI()/2)-ATAN(POWER(10,A6994)*LOG(2000*(10-A6994)))))))</f>
        <v>199363.803732997</v>
      </c>
    </row>
    <row r="6995" customFormat="false" ht="12.75" hidden="false" customHeight="false" outlineLevel="0" collapsed="false">
      <c r="A6995" s="37" t="n">
        <v>9.9996994</v>
      </c>
      <c r="B6995" s="28" t="n">
        <f aca="false">POWER(A6995,(10/3)*(1+(0.20467*EXP(-0.0058*POWER(LOG(10000*(10-A6995)),5)))*(1+(1/3)*(2*COS(10*PI()*LOG(8/(10*(10-A6995))))-1)*EXP(-49.369*(POWER(LOG(8/(10*(10-A6995))),4))))*(1+(1.88269/PI())*((PI()/2)-ATAN(POWER(10,A6995)*LOG(2000*(10-A6995)))))))</f>
        <v>199364.011804804</v>
      </c>
    </row>
    <row r="6996" customFormat="false" ht="12.75" hidden="false" customHeight="false" outlineLevel="0" collapsed="false">
      <c r="A6996" s="37" t="n">
        <v>9.9996995</v>
      </c>
      <c r="B6996" s="28" t="n">
        <f aca="false">POWER(A6996,(10/3)*(1+(0.20467*EXP(-0.0058*POWER(LOG(10000*(10-A6996)),5)))*(1+(1/3)*(2*COS(10*PI()*LOG(8/(10*(10-A6996))))-1)*EXP(-49.369*(POWER(LOG(8/(10*(10-A6996))),4))))*(1+(1.88269/PI())*((PI()/2)-ATAN(POWER(10,A6996)*LOG(2000*(10-A6996)))))))</f>
        <v>199364.219703858</v>
      </c>
    </row>
    <row r="6997" customFormat="false" ht="12.75" hidden="false" customHeight="false" outlineLevel="0" collapsed="false">
      <c r="A6997" s="37" t="n">
        <v>9.9996996</v>
      </c>
      <c r="B6997" s="28" t="n">
        <f aca="false">POWER(A6997,(10/3)*(1+(0.20467*EXP(-0.0058*POWER(LOG(10000*(10-A6997)),5)))*(1+(1/3)*(2*COS(10*PI()*LOG(8/(10*(10-A6997))))-1)*EXP(-49.369*(POWER(LOG(8/(10*(10-A6997))),4))))*(1+(1.88269/PI())*((PI()/2)-ATAN(POWER(10,A6997)*LOG(2000*(10-A6997)))))))</f>
        <v>199364.427430183</v>
      </c>
    </row>
    <row r="6998" customFormat="false" ht="12.75" hidden="false" customHeight="false" outlineLevel="0" collapsed="false">
      <c r="A6998" s="37" t="n">
        <v>9.9996997</v>
      </c>
      <c r="B6998" s="28" t="n">
        <f aca="false">POWER(A6998,(10/3)*(1+(0.20467*EXP(-0.0058*POWER(LOG(10000*(10-A6998)),5)))*(1+(1/3)*(2*COS(10*PI()*LOG(8/(10*(10-A6998))))-1)*EXP(-49.369*(POWER(LOG(8/(10*(10-A6998))),4))))*(1+(1.88269/PI())*((PI()/2)-ATAN(POWER(10,A6998)*LOG(2000*(10-A6998)))))))</f>
        <v>199364.634983805</v>
      </c>
    </row>
    <row r="6999" customFormat="false" ht="12.75" hidden="false" customHeight="false" outlineLevel="0" collapsed="false">
      <c r="A6999" s="37" t="n">
        <v>9.9996998</v>
      </c>
      <c r="B6999" s="28" t="n">
        <f aca="false">POWER(A6999,(10/3)*(1+(0.20467*EXP(-0.0058*POWER(LOG(10000*(10-A6999)),5)))*(1+(1/3)*(2*COS(10*PI()*LOG(8/(10*(10-A6999))))-1)*EXP(-49.369*(POWER(LOG(8/(10*(10-A6999))),4))))*(1+(1.88269/PI())*((PI()/2)-ATAN(POWER(10,A6999)*LOG(2000*(10-A6999)))))))</f>
        <v>199364.842364739</v>
      </c>
    </row>
    <row r="7000" customFormat="false" ht="12.75" hidden="false" customHeight="false" outlineLevel="0" collapsed="false">
      <c r="A7000" s="37" t="n">
        <v>9.9996999</v>
      </c>
      <c r="B7000" s="28" t="n">
        <f aca="false">POWER(A7000,(10/3)*(1+(0.20467*EXP(-0.0058*POWER(LOG(10000*(10-A7000)),5)))*(1+(1/3)*(2*COS(10*PI()*LOG(8/(10*(10-A7000))))-1)*EXP(-49.369*(POWER(LOG(8/(10*(10-A7000))),4))))*(1+(1.88269/PI())*((PI()/2)-ATAN(POWER(10,A7000)*LOG(2000*(10-A7000)))))))</f>
        <v>199365.049573009</v>
      </c>
    </row>
    <row r="7001" customFormat="false" ht="12.75" hidden="false" customHeight="false" outlineLevel="0" collapsed="false">
      <c r="A7001" s="37" t="n">
        <v>9.9997</v>
      </c>
      <c r="B7001" s="28" t="n">
        <f aca="false">POWER(A7001,(10/3)*(1+(0.20467*EXP(-0.0058*POWER(LOG(10000*(10-A7001)),5)))*(1+(1/3)*(2*COS(10*PI()*LOG(8/(10*(10-A7001))))-1)*EXP(-49.369*(POWER(LOG(8/(10*(10-A7001))),4))))*(1+(1.88269/PI())*((PI()/2)-ATAN(POWER(10,A7001)*LOG(2000*(10-A7001)))))))</f>
        <v>199365.256608641</v>
      </c>
    </row>
    <row r="7002" customFormat="false" ht="12.75" hidden="false" customHeight="false" outlineLevel="0" collapsed="false">
      <c r="A7002" s="37" t="n">
        <v>9.9997001</v>
      </c>
      <c r="B7002" s="28" t="n">
        <f aca="false">POWER(A7002,(10/3)*(1+(0.20467*EXP(-0.0058*POWER(LOG(10000*(10-A7002)),5)))*(1+(1/3)*(2*COS(10*PI()*LOG(8/(10*(10-A7002))))-1)*EXP(-49.369*(POWER(LOG(8/(10*(10-A7002))),4))))*(1+(1.88269/PI())*((PI()/2)-ATAN(POWER(10,A7002)*LOG(2000*(10-A7002)))))))</f>
        <v>199365.463471648</v>
      </c>
    </row>
    <row r="7003" customFormat="false" ht="12.75" hidden="false" customHeight="false" outlineLevel="0" collapsed="false">
      <c r="A7003" s="37" t="n">
        <v>9.9997002</v>
      </c>
      <c r="B7003" s="28" t="n">
        <f aca="false">POWER(A7003,(10/3)*(1+(0.20467*EXP(-0.0058*POWER(LOG(10000*(10-A7003)),5)))*(1+(1/3)*(2*COS(10*PI()*LOG(8/(10*(10-A7003))))-1)*EXP(-49.369*(POWER(LOG(8/(10*(10-A7003))),4))))*(1+(1.88269/PI())*((PI()/2)-ATAN(POWER(10,A7003)*LOG(2000*(10-A7003)))))))</f>
        <v>199365.670162056</v>
      </c>
    </row>
    <row r="7004" customFormat="false" ht="12.75" hidden="false" customHeight="false" outlineLevel="0" collapsed="false">
      <c r="A7004" s="37" t="n">
        <v>9.9997003</v>
      </c>
      <c r="B7004" s="28" t="n">
        <f aca="false">POWER(A7004,(10/3)*(1+(0.20467*EXP(-0.0058*POWER(LOG(10000*(10-A7004)),5)))*(1+(1/3)*(2*COS(10*PI()*LOG(8/(10*(10-A7004))))-1)*EXP(-49.369*(POWER(LOG(8/(10*(10-A7004))),4))))*(1+(1.88269/PI())*((PI()/2)-ATAN(POWER(10,A7004)*LOG(2000*(10-A7004)))))))</f>
        <v>199365.876679889</v>
      </c>
    </row>
    <row r="7005" customFormat="false" ht="12.75" hidden="false" customHeight="false" outlineLevel="0" collapsed="false">
      <c r="A7005" s="37" t="n">
        <v>9.9997004</v>
      </c>
      <c r="B7005" s="28" t="n">
        <f aca="false">POWER(A7005,(10/3)*(1+(0.20467*EXP(-0.0058*POWER(LOG(10000*(10-A7005)),5)))*(1+(1/3)*(2*COS(10*PI()*LOG(8/(10*(10-A7005))))-1)*EXP(-49.369*(POWER(LOG(8/(10*(10-A7005))),4))))*(1+(1.88269/PI())*((PI()/2)-ATAN(POWER(10,A7005)*LOG(2000*(10-A7005)))))))</f>
        <v>199366.083025164</v>
      </c>
    </row>
    <row r="7006" customFormat="false" ht="12.75" hidden="false" customHeight="false" outlineLevel="0" collapsed="false">
      <c r="A7006" s="37" t="n">
        <v>9.9997005</v>
      </c>
      <c r="B7006" s="28" t="n">
        <f aca="false">POWER(A7006,(10/3)*(1+(0.20467*EXP(-0.0058*POWER(LOG(10000*(10-A7006)),5)))*(1+(1/3)*(2*COS(10*PI()*LOG(8/(10*(10-A7006))))-1)*EXP(-49.369*(POWER(LOG(8/(10*(10-A7006))),4))))*(1+(1.88269/PI())*((PI()/2)-ATAN(POWER(10,A7006)*LOG(2000*(10-A7006)))))))</f>
        <v>199366.289197905</v>
      </c>
    </row>
    <row r="7007" customFormat="false" ht="12.75" hidden="false" customHeight="false" outlineLevel="0" collapsed="false">
      <c r="A7007" s="37" t="n">
        <v>9.9997006</v>
      </c>
      <c r="B7007" s="28" t="n">
        <f aca="false">POWER(A7007,(10/3)*(1+(0.20467*EXP(-0.0058*POWER(LOG(10000*(10-A7007)),5)))*(1+(1/3)*(2*COS(10*PI()*LOG(8/(10*(10-A7007))))-1)*EXP(-49.369*(POWER(LOG(8/(10*(10-A7007))),4))))*(1+(1.88269/PI())*((PI()/2)-ATAN(POWER(10,A7007)*LOG(2000*(10-A7007)))))))</f>
        <v>199366.495198138</v>
      </c>
    </row>
    <row r="7008" customFormat="false" ht="12.75" hidden="false" customHeight="false" outlineLevel="0" collapsed="false">
      <c r="A7008" s="37" t="n">
        <v>9.9997007</v>
      </c>
      <c r="B7008" s="28" t="n">
        <f aca="false">POWER(A7008,(10/3)*(1+(0.20467*EXP(-0.0058*POWER(LOG(10000*(10-A7008)),5)))*(1+(1/3)*(2*COS(10*PI()*LOG(8/(10*(10-A7008))))-1)*EXP(-49.369*(POWER(LOG(8/(10*(10-A7008))),4))))*(1+(1.88269/PI())*((PI()/2)-ATAN(POWER(10,A7008)*LOG(2000*(10-A7008)))))))</f>
        <v>199366.701025877</v>
      </c>
    </row>
    <row r="7009" customFormat="false" ht="12.75" hidden="false" customHeight="false" outlineLevel="0" collapsed="false">
      <c r="A7009" s="37" t="n">
        <v>9.9997008</v>
      </c>
      <c r="B7009" s="28" t="n">
        <f aca="false">POWER(A7009,(10/3)*(1+(0.20467*EXP(-0.0058*POWER(LOG(10000*(10-A7009)),5)))*(1+(1/3)*(2*COS(10*PI()*LOG(8/(10*(10-A7009))))-1)*EXP(-49.369*(POWER(LOG(8/(10*(10-A7009))),4))))*(1+(1.88269/PI())*((PI()/2)-ATAN(POWER(10,A7009)*LOG(2000*(10-A7009)))))))</f>
        <v>199366.906681147</v>
      </c>
    </row>
    <row r="7010" customFormat="false" ht="12.75" hidden="false" customHeight="false" outlineLevel="0" collapsed="false">
      <c r="A7010" s="37" t="n">
        <v>9.9997009</v>
      </c>
      <c r="B7010" s="28" t="n">
        <f aca="false">POWER(A7010,(10/3)*(1+(0.20467*EXP(-0.0058*POWER(LOG(10000*(10-A7010)),5)))*(1+(1/3)*(2*COS(10*PI()*LOG(8/(10*(10-A7010))))-1)*EXP(-49.369*(POWER(LOG(8/(10*(10-A7010))),4))))*(1+(1.88269/PI())*((PI()/2)-ATAN(POWER(10,A7010)*LOG(2000*(10-A7010)))))))</f>
        <v>199367.112163975</v>
      </c>
    </row>
    <row r="7011" customFormat="false" ht="12.75" hidden="false" customHeight="false" outlineLevel="0" collapsed="false">
      <c r="A7011" s="37" t="n">
        <v>9.999701</v>
      </c>
      <c r="B7011" s="28" t="n">
        <f aca="false">POWER(A7011,(10/3)*(1+(0.20467*EXP(-0.0058*POWER(LOG(10000*(10-A7011)),5)))*(1+(1/3)*(2*COS(10*PI()*LOG(8/(10*(10-A7011))))-1)*EXP(-49.369*(POWER(LOG(8/(10*(10-A7011))),4))))*(1+(1.88269/PI())*((PI()/2)-ATAN(POWER(10,A7011)*LOG(2000*(10-A7011)))))))</f>
        <v>199367.317474375</v>
      </c>
    </row>
    <row r="7012" customFormat="false" ht="12.75" hidden="false" customHeight="false" outlineLevel="0" collapsed="false">
      <c r="A7012" s="37" t="n">
        <v>9.9997011</v>
      </c>
      <c r="B7012" s="28" t="n">
        <f aca="false">POWER(A7012,(10/3)*(1+(0.20467*EXP(-0.0058*POWER(LOG(10000*(10-A7012)),5)))*(1+(1/3)*(2*COS(10*PI()*LOG(8/(10*(10-A7012))))-1)*EXP(-49.369*(POWER(LOG(8/(10*(10-A7012))),4))))*(1+(1.88269/PI())*((PI()/2)-ATAN(POWER(10,A7012)*LOG(2000*(10-A7012)))))))</f>
        <v>199367.522612373</v>
      </c>
    </row>
    <row r="7013" customFormat="false" ht="12.75" hidden="false" customHeight="false" outlineLevel="0" collapsed="false">
      <c r="A7013" s="37" t="n">
        <v>9.9997012</v>
      </c>
      <c r="B7013" s="28" t="n">
        <f aca="false">POWER(A7013,(10/3)*(1+(0.20467*EXP(-0.0058*POWER(LOG(10000*(10-A7013)),5)))*(1+(1/3)*(2*COS(10*PI()*LOG(8/(10*(10-A7013))))-1)*EXP(-49.369*(POWER(LOG(8/(10*(10-A7013))),4))))*(1+(1.88269/PI())*((PI()/2)-ATAN(POWER(10,A7013)*LOG(2000*(10-A7013)))))))</f>
        <v>199367.727577996</v>
      </c>
    </row>
    <row r="7014" customFormat="false" ht="12.75" hidden="false" customHeight="false" outlineLevel="0" collapsed="false">
      <c r="A7014" s="37" t="n">
        <v>9.9997013</v>
      </c>
      <c r="B7014" s="28" t="n">
        <f aca="false">POWER(A7014,(10/3)*(1+(0.20467*EXP(-0.0058*POWER(LOG(10000*(10-A7014)),5)))*(1+(1/3)*(2*COS(10*PI()*LOG(8/(10*(10-A7014))))-1)*EXP(-49.369*(POWER(LOG(8/(10*(10-A7014))),4))))*(1+(1.88269/PI())*((PI()/2)-ATAN(POWER(10,A7014)*LOG(2000*(10-A7014)))))))</f>
        <v>199367.932371256</v>
      </c>
    </row>
    <row r="7015" customFormat="false" ht="12.75" hidden="false" customHeight="false" outlineLevel="0" collapsed="false">
      <c r="A7015" s="37" t="n">
        <v>9.9997014</v>
      </c>
      <c r="B7015" s="28" t="n">
        <f aca="false">POWER(A7015,(10/3)*(1+(0.20467*EXP(-0.0058*POWER(LOG(10000*(10-A7015)),5)))*(1+(1/3)*(2*COS(10*PI()*LOG(8/(10*(10-A7015))))-1)*EXP(-49.369*(POWER(LOG(8/(10*(10-A7015))),4))))*(1+(1.88269/PI())*((PI()/2)-ATAN(POWER(10,A7015)*LOG(2000*(10-A7015)))))))</f>
        <v>199368.136992182</v>
      </c>
    </row>
    <row r="7016" customFormat="false" ht="12.75" hidden="false" customHeight="false" outlineLevel="0" collapsed="false">
      <c r="A7016" s="37" t="n">
        <v>9.9997015</v>
      </c>
      <c r="B7016" s="28" t="n">
        <f aca="false">POWER(A7016,(10/3)*(1+(0.20467*EXP(-0.0058*POWER(LOG(10000*(10-A7016)),5)))*(1+(1/3)*(2*COS(10*PI()*LOG(8/(10*(10-A7016))))-1)*EXP(-49.369*(POWER(LOG(8/(10*(10-A7016))),4))))*(1+(1.88269/PI())*((PI()/2)-ATAN(POWER(10,A7016)*LOG(2000*(10-A7016)))))))</f>
        <v>199368.341440798</v>
      </c>
    </row>
    <row r="7017" customFormat="false" ht="12.75" hidden="false" customHeight="false" outlineLevel="0" collapsed="false">
      <c r="A7017" s="37" t="n">
        <v>9.9997016</v>
      </c>
      <c r="B7017" s="28" t="n">
        <f aca="false">POWER(A7017,(10/3)*(1+(0.20467*EXP(-0.0058*POWER(LOG(10000*(10-A7017)),5)))*(1+(1/3)*(2*COS(10*PI()*LOG(8/(10*(10-A7017))))-1)*EXP(-49.369*(POWER(LOG(8/(10*(10-A7017))),4))))*(1+(1.88269/PI())*((PI()/2)-ATAN(POWER(10,A7017)*LOG(2000*(10-A7017)))))))</f>
        <v>199368.54571712</v>
      </c>
    </row>
    <row r="7018" customFormat="false" ht="12.75" hidden="false" customHeight="false" outlineLevel="0" collapsed="false">
      <c r="A7018" s="37" t="n">
        <v>9.9997017</v>
      </c>
      <c r="B7018" s="28" t="n">
        <f aca="false">POWER(A7018,(10/3)*(1+(0.20467*EXP(-0.0058*POWER(LOG(10000*(10-A7018)),5)))*(1+(1/3)*(2*COS(10*PI()*LOG(8/(10*(10-A7018))))-1)*EXP(-49.369*(POWER(LOG(8/(10*(10-A7018))),4))))*(1+(1.88269/PI())*((PI()/2)-ATAN(POWER(10,A7018)*LOG(2000*(10-A7018)))))))</f>
        <v>199368.749821174</v>
      </c>
    </row>
    <row r="7019" customFormat="false" ht="12.75" hidden="false" customHeight="false" outlineLevel="0" collapsed="false">
      <c r="A7019" s="37" t="n">
        <v>9.9997018</v>
      </c>
      <c r="B7019" s="28" t="n">
        <f aca="false">POWER(A7019,(10/3)*(1+(0.20467*EXP(-0.0058*POWER(LOG(10000*(10-A7019)),5)))*(1+(1/3)*(2*COS(10*PI()*LOG(8/(10*(10-A7019))))-1)*EXP(-49.369*(POWER(LOG(8/(10*(10-A7019))),4))))*(1+(1.88269/PI())*((PI()/2)-ATAN(POWER(10,A7019)*LOG(2000*(10-A7019)))))))</f>
        <v>199368.953752986</v>
      </c>
    </row>
    <row r="7020" customFormat="false" ht="12.75" hidden="false" customHeight="false" outlineLevel="0" collapsed="false">
      <c r="A7020" s="37" t="n">
        <v>9.9997019</v>
      </c>
      <c r="B7020" s="28" t="n">
        <f aca="false">POWER(A7020,(10/3)*(1+(0.20467*EXP(-0.0058*POWER(LOG(10000*(10-A7020)),5)))*(1+(1/3)*(2*COS(10*PI()*LOG(8/(10*(10-A7020))))-1)*EXP(-49.369*(POWER(LOG(8/(10*(10-A7020))),4))))*(1+(1.88269/PI())*((PI()/2)-ATAN(POWER(10,A7020)*LOG(2000*(10-A7020)))))))</f>
        <v>199369.157512572</v>
      </c>
    </row>
    <row r="7021" customFormat="false" ht="12.75" hidden="false" customHeight="false" outlineLevel="0" collapsed="false">
      <c r="A7021" s="37" t="n">
        <v>9.999702</v>
      </c>
      <c r="B7021" s="28" t="n">
        <f aca="false">POWER(A7021,(10/3)*(1+(0.20467*EXP(-0.0058*POWER(LOG(10000*(10-A7021)),5)))*(1+(1/3)*(2*COS(10*PI()*LOG(8/(10*(10-A7021))))-1)*EXP(-49.369*(POWER(LOG(8/(10*(10-A7021))),4))))*(1+(1.88269/PI())*((PI()/2)-ATAN(POWER(10,A7021)*LOG(2000*(10-A7021)))))))</f>
        <v>199369.361099956</v>
      </c>
    </row>
    <row r="7022" customFormat="false" ht="12.75" hidden="false" customHeight="false" outlineLevel="0" collapsed="false">
      <c r="A7022" s="37" t="n">
        <v>9.9997021</v>
      </c>
      <c r="B7022" s="28" t="n">
        <f aca="false">POWER(A7022,(10/3)*(1+(0.20467*EXP(-0.0058*POWER(LOG(10000*(10-A7022)),5)))*(1+(1/3)*(2*COS(10*PI()*LOG(8/(10*(10-A7022))))-1)*EXP(-49.369*(POWER(LOG(8/(10*(10-A7022))),4))))*(1+(1.88269/PI())*((PI()/2)-ATAN(POWER(10,A7022)*LOG(2000*(10-A7022)))))))</f>
        <v>199369.564515168</v>
      </c>
    </row>
    <row r="7023" customFormat="false" ht="12.75" hidden="false" customHeight="false" outlineLevel="0" collapsed="false">
      <c r="A7023" s="37" t="n">
        <v>9.9997022</v>
      </c>
      <c r="B7023" s="28" t="n">
        <f aca="false">POWER(A7023,(10/3)*(1+(0.20467*EXP(-0.0058*POWER(LOG(10000*(10-A7023)),5)))*(1+(1/3)*(2*COS(10*PI()*LOG(8/(10*(10-A7023))))-1)*EXP(-49.369*(POWER(LOG(8/(10*(10-A7023))),4))))*(1+(1.88269/PI())*((PI()/2)-ATAN(POWER(10,A7023)*LOG(2000*(10-A7023)))))))</f>
        <v>199369.767758219</v>
      </c>
    </row>
    <row r="7024" customFormat="false" ht="12.75" hidden="false" customHeight="false" outlineLevel="0" collapsed="false">
      <c r="A7024" s="37" t="n">
        <v>9.9997023</v>
      </c>
      <c r="B7024" s="28" t="n">
        <f aca="false">POWER(A7024,(10/3)*(1+(0.20467*EXP(-0.0058*POWER(LOG(10000*(10-A7024)),5)))*(1+(1/3)*(2*COS(10*PI()*LOG(8/(10*(10-A7024))))-1)*EXP(-49.369*(POWER(LOG(8/(10*(10-A7024))),4))))*(1+(1.88269/PI())*((PI()/2)-ATAN(POWER(10,A7024)*LOG(2000*(10-A7024)))))))</f>
        <v>199369.970829139</v>
      </c>
    </row>
    <row r="7025" customFormat="false" ht="12.75" hidden="false" customHeight="false" outlineLevel="0" collapsed="false">
      <c r="A7025" s="37" t="n">
        <v>9.9997024</v>
      </c>
      <c r="B7025" s="28" t="n">
        <f aca="false">POWER(A7025,(10/3)*(1+(0.20467*EXP(-0.0058*POWER(LOG(10000*(10-A7025)),5)))*(1+(1/3)*(2*COS(10*PI()*LOG(8/(10*(10-A7025))))-1)*EXP(-49.369*(POWER(LOG(8/(10*(10-A7025))),4))))*(1+(1.88269/PI())*((PI()/2)-ATAN(POWER(10,A7025)*LOG(2000*(10-A7025)))))))</f>
        <v>199370.173727954</v>
      </c>
    </row>
    <row r="7026" customFormat="false" ht="12.75" hidden="false" customHeight="false" outlineLevel="0" collapsed="false">
      <c r="A7026" s="37" t="n">
        <v>9.9997025</v>
      </c>
      <c r="B7026" s="28" t="n">
        <f aca="false">POWER(A7026,(10/3)*(1+(0.20467*EXP(-0.0058*POWER(LOG(10000*(10-A7026)),5)))*(1+(1/3)*(2*COS(10*PI()*LOG(8/(10*(10-A7026))))-1)*EXP(-49.369*(POWER(LOG(8/(10*(10-A7026))),4))))*(1+(1.88269/PI())*((PI()/2)-ATAN(POWER(10,A7026)*LOG(2000*(10-A7026)))))))</f>
        <v>199370.376454679</v>
      </c>
    </row>
    <row r="7027" customFormat="false" ht="12.75" hidden="false" customHeight="false" outlineLevel="0" collapsed="false">
      <c r="A7027" s="37" t="n">
        <v>9.9997026</v>
      </c>
      <c r="B7027" s="28" t="n">
        <f aca="false">POWER(A7027,(10/3)*(1+(0.20467*EXP(-0.0058*POWER(LOG(10000*(10-A7027)),5)))*(1+(1/3)*(2*COS(10*PI()*LOG(8/(10*(10-A7027))))-1)*EXP(-49.369*(POWER(LOG(8/(10*(10-A7027))),4))))*(1+(1.88269/PI())*((PI()/2)-ATAN(POWER(10,A7027)*LOG(2000*(10-A7027)))))))</f>
        <v>199370.579009343</v>
      </c>
    </row>
    <row r="7028" customFormat="false" ht="12.75" hidden="false" customHeight="false" outlineLevel="0" collapsed="false">
      <c r="A7028" s="37" t="n">
        <v>9.9997027</v>
      </c>
      <c r="B7028" s="28" t="n">
        <f aca="false">POWER(A7028,(10/3)*(1+(0.20467*EXP(-0.0058*POWER(LOG(10000*(10-A7028)),5)))*(1+(1/3)*(2*COS(10*PI()*LOG(8/(10*(10-A7028))))-1)*EXP(-49.369*(POWER(LOG(8/(10*(10-A7028))),4))))*(1+(1.88269/PI())*((PI()/2)-ATAN(POWER(10,A7028)*LOG(2000*(10-A7028)))))))</f>
        <v>199370.781391964</v>
      </c>
    </row>
    <row r="7029" customFormat="false" ht="12.75" hidden="false" customHeight="false" outlineLevel="0" collapsed="false">
      <c r="A7029" s="37" t="n">
        <v>9.9997028</v>
      </c>
      <c r="B7029" s="28" t="n">
        <f aca="false">POWER(A7029,(10/3)*(1+(0.20467*EXP(-0.0058*POWER(LOG(10000*(10-A7029)),5)))*(1+(1/3)*(2*COS(10*PI()*LOG(8/(10*(10-A7029))))-1)*EXP(-49.369*(POWER(LOG(8/(10*(10-A7029))),4))))*(1+(1.88269/PI())*((PI()/2)-ATAN(POWER(10,A7029)*LOG(2000*(10-A7029)))))))</f>
        <v>199370.983602567</v>
      </c>
    </row>
    <row r="7030" customFormat="false" ht="12.75" hidden="false" customHeight="false" outlineLevel="0" collapsed="false">
      <c r="A7030" s="37" t="n">
        <v>9.9997029</v>
      </c>
      <c r="B7030" s="28" t="n">
        <f aca="false">POWER(A7030,(10/3)*(1+(0.20467*EXP(-0.0058*POWER(LOG(10000*(10-A7030)),5)))*(1+(1/3)*(2*COS(10*PI()*LOG(8/(10*(10-A7030))))-1)*EXP(-49.369*(POWER(LOG(8/(10*(10-A7030))),4))))*(1+(1.88269/PI())*((PI()/2)-ATAN(POWER(10,A7030)*LOG(2000*(10-A7030)))))))</f>
        <v>199371.18564118</v>
      </c>
    </row>
    <row r="7031" customFormat="false" ht="12.75" hidden="false" customHeight="false" outlineLevel="0" collapsed="false">
      <c r="A7031" s="37" t="n">
        <v>9.999703</v>
      </c>
      <c r="B7031" s="28" t="n">
        <f aca="false">POWER(A7031,(10/3)*(1+(0.20467*EXP(-0.0058*POWER(LOG(10000*(10-A7031)),5)))*(1+(1/3)*(2*COS(10*PI()*LOG(8/(10*(10-A7031))))-1)*EXP(-49.369*(POWER(LOG(8/(10*(10-A7031))),4))))*(1+(1.88269/PI())*((PI()/2)-ATAN(POWER(10,A7031)*LOG(2000*(10-A7031)))))))</f>
        <v>199371.387507818</v>
      </c>
    </row>
    <row r="7032" customFormat="false" ht="12.75" hidden="false" customHeight="false" outlineLevel="0" collapsed="false">
      <c r="A7032" s="37" t="n">
        <v>9.9997031</v>
      </c>
      <c r="B7032" s="28" t="n">
        <f aca="false">POWER(A7032,(10/3)*(1+(0.20467*EXP(-0.0058*POWER(LOG(10000*(10-A7032)),5)))*(1+(1/3)*(2*COS(10*PI()*LOG(8/(10*(10-A7032))))-1)*EXP(-49.369*(POWER(LOG(8/(10*(10-A7032))),4))))*(1+(1.88269/PI())*((PI()/2)-ATAN(POWER(10,A7032)*LOG(2000*(10-A7032)))))))</f>
        <v>199371.589202508</v>
      </c>
    </row>
    <row r="7033" customFormat="false" ht="12.75" hidden="false" customHeight="false" outlineLevel="0" collapsed="false">
      <c r="A7033" s="37" t="n">
        <v>9.9997032</v>
      </c>
      <c r="B7033" s="28" t="n">
        <f aca="false">POWER(A7033,(10/3)*(1+(0.20467*EXP(-0.0058*POWER(LOG(10000*(10-A7033)),5)))*(1+(1/3)*(2*COS(10*PI()*LOG(8/(10*(10-A7033))))-1)*EXP(-49.369*(POWER(LOG(8/(10*(10-A7033))),4))))*(1+(1.88269/PI())*((PI()/2)-ATAN(POWER(10,A7033)*LOG(2000*(10-A7033)))))))</f>
        <v>199371.790725278</v>
      </c>
    </row>
    <row r="7034" customFormat="false" ht="12.75" hidden="false" customHeight="false" outlineLevel="0" collapsed="false">
      <c r="A7034" s="37" t="n">
        <v>9.9997033</v>
      </c>
      <c r="B7034" s="28" t="n">
        <f aca="false">POWER(A7034,(10/3)*(1+(0.20467*EXP(-0.0058*POWER(LOG(10000*(10-A7034)),5)))*(1+(1/3)*(2*COS(10*PI()*LOG(8/(10*(10-A7034))))-1)*EXP(-49.369*(POWER(LOG(8/(10*(10-A7034))),4))))*(1+(1.88269/PI())*((PI()/2)-ATAN(POWER(10,A7034)*LOG(2000*(10-A7034)))))))</f>
        <v>199371.992076143</v>
      </c>
    </row>
    <row r="7035" customFormat="false" ht="12.75" hidden="false" customHeight="false" outlineLevel="0" collapsed="false">
      <c r="A7035" s="37" t="n">
        <v>9.9997034</v>
      </c>
      <c r="B7035" s="28" t="n">
        <f aca="false">POWER(A7035,(10/3)*(1+(0.20467*EXP(-0.0058*POWER(LOG(10000*(10-A7035)),5)))*(1+(1/3)*(2*COS(10*PI()*LOG(8/(10*(10-A7035))))-1)*EXP(-49.369*(POWER(LOG(8/(10*(10-A7035))),4))))*(1+(1.88269/PI())*((PI()/2)-ATAN(POWER(10,A7035)*LOG(2000*(10-A7035)))))))</f>
        <v>199372.193255129</v>
      </c>
    </row>
    <row r="7036" customFormat="false" ht="12.75" hidden="false" customHeight="false" outlineLevel="0" collapsed="false">
      <c r="A7036" s="37" t="n">
        <v>9.9997035</v>
      </c>
      <c r="B7036" s="28" t="n">
        <f aca="false">POWER(A7036,(10/3)*(1+(0.20467*EXP(-0.0058*POWER(LOG(10000*(10-A7036)),5)))*(1+(1/3)*(2*COS(10*PI()*LOG(8/(10*(10-A7036))))-1)*EXP(-49.369*(POWER(LOG(8/(10*(10-A7036))),4))))*(1+(1.88269/PI())*((PI()/2)-ATAN(POWER(10,A7036)*LOG(2000*(10-A7036)))))))</f>
        <v>199372.394262266</v>
      </c>
    </row>
    <row r="7037" customFormat="false" ht="12.75" hidden="false" customHeight="false" outlineLevel="0" collapsed="false">
      <c r="A7037" s="37" t="n">
        <v>9.9997036</v>
      </c>
      <c r="B7037" s="28" t="n">
        <f aca="false">POWER(A7037,(10/3)*(1+(0.20467*EXP(-0.0058*POWER(LOG(10000*(10-A7037)),5)))*(1+(1/3)*(2*COS(10*PI()*LOG(8/(10*(10-A7037))))-1)*EXP(-49.369*(POWER(LOG(8/(10*(10-A7037))),4))))*(1+(1.88269/PI())*((PI()/2)-ATAN(POWER(10,A7037)*LOG(2000*(10-A7037)))))))</f>
        <v>199372.595097568</v>
      </c>
    </row>
    <row r="7038" customFormat="false" ht="12.75" hidden="false" customHeight="false" outlineLevel="0" collapsed="false">
      <c r="A7038" s="37" t="n">
        <v>9.9997037</v>
      </c>
      <c r="B7038" s="28" t="n">
        <f aca="false">POWER(A7038,(10/3)*(1+(0.20467*EXP(-0.0058*POWER(LOG(10000*(10-A7038)),5)))*(1+(1/3)*(2*COS(10*PI()*LOG(8/(10*(10-A7038))))-1)*EXP(-49.369*(POWER(LOG(8/(10*(10-A7038))),4))))*(1+(1.88269/PI())*((PI()/2)-ATAN(POWER(10,A7038)*LOG(2000*(10-A7038)))))))</f>
        <v>199372.795761064</v>
      </c>
    </row>
    <row r="7039" customFormat="false" ht="12.75" hidden="false" customHeight="false" outlineLevel="0" collapsed="false">
      <c r="A7039" s="37" t="n">
        <v>9.9997038</v>
      </c>
      <c r="B7039" s="28" t="n">
        <f aca="false">POWER(A7039,(10/3)*(1+(0.20467*EXP(-0.0058*POWER(LOG(10000*(10-A7039)),5)))*(1+(1/3)*(2*COS(10*PI()*LOG(8/(10*(10-A7039))))-1)*EXP(-49.369*(POWER(LOG(8/(10*(10-A7039))),4))))*(1+(1.88269/PI())*((PI()/2)-ATAN(POWER(10,A7039)*LOG(2000*(10-A7039)))))))</f>
        <v>199372.996252779</v>
      </c>
    </row>
    <row r="7040" customFormat="false" ht="12.75" hidden="false" customHeight="false" outlineLevel="0" collapsed="false">
      <c r="A7040" s="37" t="n">
        <v>9.9997039</v>
      </c>
      <c r="B7040" s="28" t="n">
        <f aca="false">POWER(A7040,(10/3)*(1+(0.20467*EXP(-0.0058*POWER(LOG(10000*(10-A7040)),5)))*(1+(1/3)*(2*COS(10*PI()*LOG(8/(10*(10-A7040))))-1)*EXP(-49.369*(POWER(LOG(8/(10*(10-A7040))),4))))*(1+(1.88269/PI())*((PI()/2)-ATAN(POWER(10,A7040)*LOG(2000*(10-A7040)))))))</f>
        <v>199373.196572731</v>
      </c>
    </row>
    <row r="7041" customFormat="false" ht="12.75" hidden="false" customHeight="false" outlineLevel="0" collapsed="false">
      <c r="A7041" s="37" t="n">
        <v>9.999704</v>
      </c>
      <c r="B7041" s="28" t="n">
        <f aca="false">POWER(A7041,(10/3)*(1+(0.20467*EXP(-0.0058*POWER(LOG(10000*(10-A7041)),5)))*(1+(1/3)*(2*COS(10*PI()*LOG(8/(10*(10-A7041))))-1)*EXP(-49.369*(POWER(LOG(8/(10*(10-A7041))),4))))*(1+(1.88269/PI())*((PI()/2)-ATAN(POWER(10,A7041)*LOG(2000*(10-A7041)))))))</f>
        <v>199373.396720948</v>
      </c>
    </row>
    <row r="7042" customFormat="false" ht="12.75" hidden="false" customHeight="false" outlineLevel="0" collapsed="false">
      <c r="A7042" s="37" t="n">
        <v>9.9997041</v>
      </c>
      <c r="B7042" s="28" t="n">
        <f aca="false">POWER(A7042,(10/3)*(1+(0.20467*EXP(-0.0058*POWER(LOG(10000*(10-A7042)),5)))*(1+(1/3)*(2*COS(10*PI()*LOG(8/(10*(10-A7042))))-1)*EXP(-49.369*(POWER(LOG(8/(10*(10-A7042))),4))))*(1+(1.88269/PI())*((PI()/2)-ATAN(POWER(10,A7042)*LOG(2000*(10-A7042)))))))</f>
        <v>199373.596697455</v>
      </c>
    </row>
    <row r="7043" customFormat="false" ht="12.75" hidden="false" customHeight="false" outlineLevel="0" collapsed="false">
      <c r="A7043" s="37" t="n">
        <v>9.9997042</v>
      </c>
      <c r="B7043" s="28" t="n">
        <f aca="false">POWER(A7043,(10/3)*(1+(0.20467*EXP(-0.0058*POWER(LOG(10000*(10-A7043)),5)))*(1+(1/3)*(2*COS(10*PI()*LOG(8/(10*(10-A7043))))-1)*EXP(-49.369*(POWER(LOG(8/(10*(10-A7043))),4))))*(1+(1.88269/PI())*((PI()/2)-ATAN(POWER(10,A7043)*LOG(2000*(10-A7043)))))))</f>
        <v>199373.796502271</v>
      </c>
    </row>
    <row r="7044" customFormat="false" ht="12.75" hidden="false" customHeight="false" outlineLevel="0" collapsed="false">
      <c r="A7044" s="37" t="n">
        <v>9.9997043</v>
      </c>
      <c r="B7044" s="28" t="n">
        <f aca="false">POWER(A7044,(10/3)*(1+(0.20467*EXP(-0.0058*POWER(LOG(10000*(10-A7044)),5)))*(1+(1/3)*(2*COS(10*PI()*LOG(8/(10*(10-A7044))))-1)*EXP(-49.369*(POWER(LOG(8/(10*(10-A7044))),4))))*(1+(1.88269/PI())*((PI()/2)-ATAN(POWER(10,A7044)*LOG(2000*(10-A7044)))))))</f>
        <v>199373.996135423</v>
      </c>
    </row>
    <row r="7045" customFormat="false" ht="12.75" hidden="false" customHeight="false" outlineLevel="0" collapsed="false">
      <c r="A7045" s="37" t="n">
        <v>9.9997044</v>
      </c>
      <c r="B7045" s="28" t="n">
        <f aca="false">POWER(A7045,(10/3)*(1+(0.20467*EXP(-0.0058*POWER(LOG(10000*(10-A7045)),5)))*(1+(1/3)*(2*COS(10*PI()*LOG(8/(10*(10-A7045))))-1)*EXP(-49.369*(POWER(LOG(8/(10*(10-A7045))),4))))*(1+(1.88269/PI())*((PI()/2)-ATAN(POWER(10,A7045)*LOG(2000*(10-A7045)))))))</f>
        <v>199374.195596938</v>
      </c>
    </row>
    <row r="7046" customFormat="false" ht="12.75" hidden="false" customHeight="false" outlineLevel="0" collapsed="false">
      <c r="A7046" s="37" t="n">
        <v>9.9997045</v>
      </c>
      <c r="B7046" s="28" t="n">
        <f aca="false">POWER(A7046,(10/3)*(1+(0.20467*EXP(-0.0058*POWER(LOG(10000*(10-A7046)),5)))*(1+(1/3)*(2*COS(10*PI()*LOG(8/(10*(10-A7046))))-1)*EXP(-49.369*(POWER(LOG(8/(10*(10-A7046))),4))))*(1+(1.88269/PI())*((PI()/2)-ATAN(POWER(10,A7046)*LOG(2000*(10-A7046)))))))</f>
        <v>199374.394886833</v>
      </c>
    </row>
    <row r="7047" customFormat="false" ht="12.75" hidden="false" customHeight="false" outlineLevel="0" collapsed="false">
      <c r="A7047" s="37" t="n">
        <v>9.9997046</v>
      </c>
      <c r="B7047" s="28" t="n">
        <f aca="false">POWER(A7047,(10/3)*(1+(0.20467*EXP(-0.0058*POWER(LOG(10000*(10-A7047)),5)))*(1+(1/3)*(2*COS(10*PI()*LOG(8/(10*(10-A7047))))-1)*EXP(-49.369*(POWER(LOG(8/(10*(10-A7047))),4))))*(1+(1.88269/PI())*((PI()/2)-ATAN(POWER(10,A7047)*LOG(2000*(10-A7047)))))))</f>
        <v>199374.594005136</v>
      </c>
    </row>
    <row r="7048" customFormat="false" ht="12.75" hidden="false" customHeight="false" outlineLevel="0" collapsed="false">
      <c r="A7048" s="37" t="n">
        <v>9.9997047</v>
      </c>
      <c r="B7048" s="28" t="n">
        <f aca="false">POWER(A7048,(10/3)*(1+(0.20467*EXP(-0.0058*POWER(LOG(10000*(10-A7048)),5)))*(1+(1/3)*(2*COS(10*PI()*LOG(8/(10*(10-A7048))))-1)*EXP(-49.369*(POWER(LOG(8/(10*(10-A7048))),4))))*(1+(1.88269/PI())*((PI()/2)-ATAN(POWER(10,A7048)*LOG(2000*(10-A7048)))))))</f>
        <v>199374.792951875</v>
      </c>
    </row>
    <row r="7049" customFormat="false" ht="12.75" hidden="false" customHeight="false" outlineLevel="0" collapsed="false">
      <c r="A7049" s="37" t="n">
        <v>9.9997048</v>
      </c>
      <c r="B7049" s="28" t="n">
        <f aca="false">POWER(A7049,(10/3)*(1+(0.20467*EXP(-0.0058*POWER(LOG(10000*(10-A7049)),5)))*(1+(1/3)*(2*COS(10*PI()*LOG(8/(10*(10-A7049))))-1)*EXP(-49.369*(POWER(LOG(8/(10*(10-A7049))),4))))*(1+(1.88269/PI())*((PI()/2)-ATAN(POWER(10,A7049)*LOG(2000*(10-A7049)))))))</f>
        <v>199374.991727067</v>
      </c>
    </row>
    <row r="7050" customFormat="false" ht="12.75" hidden="false" customHeight="false" outlineLevel="0" collapsed="false">
      <c r="A7050" s="37" t="n">
        <v>9.9997049</v>
      </c>
      <c r="B7050" s="28" t="n">
        <f aca="false">POWER(A7050,(10/3)*(1+(0.20467*EXP(-0.0058*POWER(LOG(10000*(10-A7050)),5)))*(1+(1/3)*(2*COS(10*PI()*LOG(8/(10*(10-A7050))))-1)*EXP(-49.369*(POWER(LOG(8/(10*(10-A7050))),4))))*(1+(1.88269/PI())*((PI()/2)-ATAN(POWER(10,A7050)*LOG(2000*(10-A7050)))))))</f>
        <v>199375.190330739</v>
      </c>
    </row>
    <row r="7051" customFormat="false" ht="12.75" hidden="false" customHeight="false" outlineLevel="0" collapsed="false">
      <c r="A7051" s="37" t="n">
        <v>9.999705</v>
      </c>
      <c r="B7051" s="28" t="n">
        <f aca="false">POWER(A7051,(10/3)*(1+(0.20467*EXP(-0.0058*POWER(LOG(10000*(10-A7051)),5)))*(1+(1/3)*(2*COS(10*PI()*LOG(8/(10*(10-A7051))))-1)*EXP(-49.369*(POWER(LOG(8/(10*(10-A7051))),4))))*(1+(1.88269/PI())*((PI()/2)-ATAN(POWER(10,A7051)*LOG(2000*(10-A7051)))))))</f>
        <v>199375.388762919</v>
      </c>
    </row>
    <row r="7052" customFormat="false" ht="12.75" hidden="false" customHeight="false" outlineLevel="0" collapsed="false">
      <c r="A7052" s="37" t="n">
        <v>9.9997051</v>
      </c>
      <c r="B7052" s="28" t="n">
        <f aca="false">POWER(A7052,(10/3)*(1+(0.20467*EXP(-0.0058*POWER(LOG(10000*(10-A7052)),5)))*(1+(1/3)*(2*COS(10*PI()*LOG(8/(10*(10-A7052))))-1)*EXP(-49.369*(POWER(LOG(8/(10*(10-A7052))),4))))*(1+(1.88269/PI())*((PI()/2)-ATAN(POWER(10,A7052)*LOG(2000*(10-A7052)))))))</f>
        <v>199375.587023626</v>
      </c>
    </row>
    <row r="7053" customFormat="false" ht="12.75" hidden="false" customHeight="false" outlineLevel="0" collapsed="false">
      <c r="A7053" s="37" t="n">
        <v>9.9997052</v>
      </c>
      <c r="B7053" s="28" t="n">
        <f aca="false">POWER(A7053,(10/3)*(1+(0.20467*EXP(-0.0058*POWER(LOG(10000*(10-A7053)),5)))*(1+(1/3)*(2*COS(10*PI()*LOG(8/(10*(10-A7053))))-1)*EXP(-49.369*(POWER(LOG(8/(10*(10-A7053))),4))))*(1+(1.88269/PI())*((PI()/2)-ATAN(POWER(10,A7053)*LOG(2000*(10-A7053)))))))</f>
        <v>199375.785112886</v>
      </c>
    </row>
    <row r="7054" customFormat="false" ht="12.75" hidden="false" customHeight="false" outlineLevel="0" collapsed="false">
      <c r="A7054" s="37" t="n">
        <v>9.9997053</v>
      </c>
      <c r="B7054" s="28" t="n">
        <f aca="false">POWER(A7054,(10/3)*(1+(0.20467*EXP(-0.0058*POWER(LOG(10000*(10-A7054)),5)))*(1+(1/3)*(2*COS(10*PI()*LOG(8/(10*(10-A7054))))-1)*EXP(-49.369*(POWER(LOG(8/(10*(10-A7054))),4))))*(1+(1.88269/PI())*((PI()/2)-ATAN(POWER(10,A7054)*LOG(2000*(10-A7054)))))))</f>
        <v>199375.983030728</v>
      </c>
    </row>
    <row r="7055" customFormat="false" ht="12.75" hidden="false" customHeight="false" outlineLevel="0" collapsed="false">
      <c r="A7055" s="37" t="n">
        <v>9.9997054</v>
      </c>
      <c r="B7055" s="28" t="n">
        <f aca="false">POWER(A7055,(10/3)*(1+(0.20467*EXP(-0.0058*POWER(LOG(10000*(10-A7055)),5)))*(1+(1/3)*(2*COS(10*PI()*LOG(8/(10*(10-A7055))))-1)*EXP(-49.369*(POWER(LOG(8/(10*(10-A7055))),4))))*(1+(1.88269/PI())*((PI()/2)-ATAN(POWER(10,A7055)*LOG(2000*(10-A7055)))))))</f>
        <v>199376.180777169</v>
      </c>
    </row>
    <row r="7056" customFormat="false" ht="12.75" hidden="false" customHeight="false" outlineLevel="0" collapsed="false">
      <c r="A7056" s="37" t="n">
        <v>9.9997055</v>
      </c>
      <c r="B7056" s="28" t="n">
        <f aca="false">POWER(A7056,(10/3)*(1+(0.20467*EXP(-0.0058*POWER(LOG(10000*(10-A7056)),5)))*(1+(1/3)*(2*COS(10*PI()*LOG(8/(10*(10-A7056))))-1)*EXP(-49.369*(POWER(LOG(8/(10*(10-A7056))),4))))*(1+(1.88269/PI())*((PI()/2)-ATAN(POWER(10,A7056)*LOG(2000*(10-A7056)))))))</f>
        <v>199376.378352238</v>
      </c>
    </row>
    <row r="7057" customFormat="false" ht="12.75" hidden="false" customHeight="false" outlineLevel="0" collapsed="false">
      <c r="A7057" s="37" t="n">
        <v>9.9997056</v>
      </c>
      <c r="B7057" s="28" t="n">
        <f aca="false">POWER(A7057,(10/3)*(1+(0.20467*EXP(-0.0058*POWER(LOG(10000*(10-A7057)),5)))*(1+(1/3)*(2*COS(10*PI()*LOG(8/(10*(10-A7057))))-1)*EXP(-49.369*(POWER(LOG(8/(10*(10-A7057))),4))))*(1+(1.88269/PI())*((PI()/2)-ATAN(POWER(10,A7057)*LOG(2000*(10-A7057)))))))</f>
        <v>199376.575755963</v>
      </c>
    </row>
    <row r="7058" customFormat="false" ht="12.75" hidden="false" customHeight="false" outlineLevel="0" collapsed="false">
      <c r="A7058" s="37" t="n">
        <v>9.9997057</v>
      </c>
      <c r="B7058" s="28" t="n">
        <f aca="false">POWER(A7058,(10/3)*(1+(0.20467*EXP(-0.0058*POWER(LOG(10000*(10-A7058)),5)))*(1+(1/3)*(2*COS(10*PI()*LOG(8/(10*(10-A7058))))-1)*EXP(-49.369*(POWER(LOG(8/(10*(10-A7058))),4))))*(1+(1.88269/PI())*((PI()/2)-ATAN(POWER(10,A7058)*LOG(2000*(10-A7058)))))))</f>
        <v>199376.772988361</v>
      </c>
    </row>
    <row r="7059" customFormat="false" ht="12.75" hidden="false" customHeight="false" outlineLevel="0" collapsed="false">
      <c r="A7059" s="37" t="n">
        <v>9.9997058</v>
      </c>
      <c r="B7059" s="28" t="n">
        <f aca="false">POWER(A7059,(10/3)*(1+(0.20467*EXP(-0.0058*POWER(LOG(10000*(10-A7059)),5)))*(1+(1/3)*(2*COS(10*PI()*LOG(8/(10*(10-A7059))))-1)*EXP(-49.369*(POWER(LOG(8/(10*(10-A7059))),4))))*(1+(1.88269/PI())*((PI()/2)-ATAN(POWER(10,A7059)*LOG(2000*(10-A7059)))))))</f>
        <v>199376.970049461</v>
      </c>
    </row>
    <row r="7060" customFormat="false" ht="12.75" hidden="false" customHeight="false" outlineLevel="0" collapsed="false">
      <c r="A7060" s="37" t="n">
        <v>9.9997059</v>
      </c>
      <c r="B7060" s="28" t="n">
        <f aca="false">POWER(A7060,(10/3)*(1+(0.20467*EXP(-0.0058*POWER(LOG(10000*(10-A7060)),5)))*(1+(1/3)*(2*COS(10*PI()*LOG(8/(10*(10-A7060))))-1)*EXP(-49.369*(POWER(LOG(8/(10*(10-A7060))),4))))*(1+(1.88269/PI())*((PI()/2)-ATAN(POWER(10,A7060)*LOG(2000*(10-A7060)))))))</f>
        <v>199377.166939292</v>
      </c>
    </row>
    <row r="7061" customFormat="false" ht="12.75" hidden="false" customHeight="false" outlineLevel="0" collapsed="false">
      <c r="A7061" s="37" t="n">
        <v>9.999706</v>
      </c>
      <c r="B7061" s="28" t="n">
        <f aca="false">POWER(A7061,(10/3)*(1+(0.20467*EXP(-0.0058*POWER(LOG(10000*(10-A7061)),5)))*(1+(1/3)*(2*COS(10*PI()*LOG(8/(10*(10-A7061))))-1)*EXP(-49.369*(POWER(LOG(8/(10*(10-A7061))),4))))*(1+(1.88269/PI())*((PI()/2)-ATAN(POWER(10,A7061)*LOG(2000*(10-A7061)))))))</f>
        <v>199377.36365787</v>
      </c>
    </row>
    <row r="7062" customFormat="false" ht="12.75" hidden="false" customHeight="false" outlineLevel="0" collapsed="false">
      <c r="A7062" s="37" t="n">
        <v>9.9997061</v>
      </c>
      <c r="B7062" s="28" t="n">
        <f aca="false">POWER(A7062,(10/3)*(1+(0.20467*EXP(-0.0058*POWER(LOG(10000*(10-A7062)),5)))*(1+(1/3)*(2*COS(10*PI()*LOG(8/(10*(10-A7062))))-1)*EXP(-49.369*(POWER(LOG(8/(10*(10-A7062))),4))))*(1+(1.88269/PI())*((PI()/2)-ATAN(POWER(10,A7062)*LOG(2000*(10-A7062)))))))</f>
        <v>199377.560205225</v>
      </c>
    </row>
    <row r="7063" customFormat="false" ht="12.75" hidden="false" customHeight="false" outlineLevel="0" collapsed="false">
      <c r="A7063" s="37" t="n">
        <v>9.9997062</v>
      </c>
      <c r="B7063" s="28" t="n">
        <f aca="false">POWER(A7063,(10/3)*(1+(0.20467*EXP(-0.0058*POWER(LOG(10000*(10-A7063)),5)))*(1+(1/3)*(2*COS(10*PI()*LOG(8/(10*(10-A7063))))-1)*EXP(-49.369*(POWER(LOG(8/(10*(10-A7063))),4))))*(1+(1.88269/PI())*((PI()/2)-ATAN(POWER(10,A7063)*LOG(2000*(10-A7063)))))))</f>
        <v>199377.756581385</v>
      </c>
    </row>
    <row r="7064" customFormat="false" ht="12.75" hidden="false" customHeight="false" outlineLevel="0" collapsed="false">
      <c r="A7064" s="37" t="n">
        <v>9.9997063</v>
      </c>
      <c r="B7064" s="28" t="n">
        <f aca="false">POWER(A7064,(10/3)*(1+(0.20467*EXP(-0.0058*POWER(LOG(10000*(10-A7064)),5)))*(1+(1/3)*(2*COS(10*PI()*LOG(8/(10*(10-A7064))))-1)*EXP(-49.369*(POWER(LOG(8/(10*(10-A7064))),4))))*(1+(1.88269/PI())*((PI()/2)-ATAN(POWER(10,A7064)*LOG(2000*(10-A7064)))))))</f>
        <v>199377.952786368</v>
      </c>
    </row>
    <row r="7065" customFormat="false" ht="12.75" hidden="false" customHeight="false" outlineLevel="0" collapsed="false">
      <c r="A7065" s="37" t="n">
        <v>9.9997064</v>
      </c>
      <c r="B7065" s="28" t="n">
        <f aca="false">POWER(A7065,(10/3)*(1+(0.20467*EXP(-0.0058*POWER(LOG(10000*(10-A7065)),5)))*(1+(1/3)*(2*COS(10*PI()*LOG(8/(10*(10-A7065))))-1)*EXP(-49.369*(POWER(LOG(8/(10*(10-A7065))),4))))*(1+(1.88269/PI())*((PI()/2)-ATAN(POWER(10,A7065)*LOG(2000*(10-A7065)))))))</f>
        <v>199378.148820207</v>
      </c>
    </row>
    <row r="7066" customFormat="false" ht="12.75" hidden="false" customHeight="false" outlineLevel="0" collapsed="false">
      <c r="A7066" s="37" t="n">
        <v>9.9997065</v>
      </c>
      <c r="B7066" s="28" t="n">
        <f aca="false">POWER(A7066,(10/3)*(1+(0.20467*EXP(-0.0058*POWER(LOG(10000*(10-A7066)),5)))*(1+(1/3)*(2*COS(10*PI()*LOG(8/(10*(10-A7066))))-1)*EXP(-49.369*(POWER(LOG(8/(10*(10-A7066))),4))))*(1+(1.88269/PI())*((PI()/2)-ATAN(POWER(10,A7066)*LOG(2000*(10-A7066)))))))</f>
        <v>199378.34468292</v>
      </c>
    </row>
    <row r="7067" customFormat="false" ht="12.75" hidden="false" customHeight="false" outlineLevel="0" collapsed="false">
      <c r="A7067" s="37" t="n">
        <v>9.9997066</v>
      </c>
      <c r="B7067" s="28" t="n">
        <f aca="false">POWER(A7067,(10/3)*(1+(0.20467*EXP(-0.0058*POWER(LOG(10000*(10-A7067)),5)))*(1+(1/3)*(2*COS(10*PI()*LOG(8/(10*(10-A7067))))-1)*EXP(-49.369*(POWER(LOG(8/(10*(10-A7067))),4))))*(1+(1.88269/PI())*((PI()/2)-ATAN(POWER(10,A7067)*LOG(2000*(10-A7067)))))))</f>
        <v>199378.540374535</v>
      </c>
    </row>
    <row r="7068" customFormat="false" ht="12.75" hidden="false" customHeight="false" outlineLevel="0" collapsed="false">
      <c r="A7068" s="37" t="n">
        <v>9.9997067</v>
      </c>
      <c r="B7068" s="28" t="n">
        <f aca="false">POWER(A7068,(10/3)*(1+(0.20467*EXP(-0.0058*POWER(LOG(10000*(10-A7068)),5)))*(1+(1/3)*(2*COS(10*PI()*LOG(8/(10*(10-A7068))))-1)*EXP(-49.369*(POWER(LOG(8/(10*(10-A7068))),4))))*(1+(1.88269/PI())*((PI()/2)-ATAN(POWER(10,A7068)*LOG(2000*(10-A7068)))))))</f>
        <v>199378.735895081</v>
      </c>
    </row>
    <row r="7069" customFormat="false" ht="12.75" hidden="false" customHeight="false" outlineLevel="0" collapsed="false">
      <c r="A7069" s="37" t="n">
        <v>9.9997068</v>
      </c>
      <c r="B7069" s="28" t="n">
        <f aca="false">POWER(A7069,(10/3)*(1+(0.20467*EXP(-0.0058*POWER(LOG(10000*(10-A7069)),5)))*(1+(1/3)*(2*COS(10*PI()*LOG(8/(10*(10-A7069))))-1)*EXP(-49.369*(POWER(LOG(8/(10*(10-A7069))),4))))*(1+(1.88269/PI())*((PI()/2)-ATAN(POWER(10,A7069)*LOG(2000*(10-A7069)))))))</f>
        <v>199378.931244577</v>
      </c>
    </row>
    <row r="7070" customFormat="false" ht="12.75" hidden="false" customHeight="false" outlineLevel="0" collapsed="false">
      <c r="A7070" s="37" t="n">
        <v>9.9997069</v>
      </c>
      <c r="B7070" s="28" t="n">
        <f aca="false">POWER(A7070,(10/3)*(1+(0.20467*EXP(-0.0058*POWER(LOG(10000*(10-A7070)),5)))*(1+(1/3)*(2*COS(10*PI()*LOG(8/(10*(10-A7070))))-1)*EXP(-49.369*(POWER(LOG(8/(10*(10-A7070))),4))))*(1+(1.88269/PI())*((PI()/2)-ATAN(POWER(10,A7070)*LOG(2000*(10-A7070)))))))</f>
        <v>199379.126423052</v>
      </c>
    </row>
    <row r="7071" customFormat="false" ht="12.75" hidden="false" customHeight="false" outlineLevel="0" collapsed="false">
      <c r="A7071" s="37" t="n">
        <v>9.999707</v>
      </c>
      <c r="B7071" s="28" t="n">
        <f aca="false">POWER(A7071,(10/3)*(1+(0.20467*EXP(-0.0058*POWER(LOG(10000*(10-A7071)),5)))*(1+(1/3)*(2*COS(10*PI()*LOG(8/(10*(10-A7071))))-1)*EXP(-49.369*(POWER(LOG(8/(10*(10-A7071))),4))))*(1+(1.88269/PI())*((PI()/2)-ATAN(POWER(10,A7071)*LOG(2000*(10-A7071)))))))</f>
        <v>199379.321430534</v>
      </c>
    </row>
    <row r="7072" customFormat="false" ht="12.75" hidden="false" customHeight="false" outlineLevel="0" collapsed="false">
      <c r="A7072" s="37" t="n">
        <v>9.9997071</v>
      </c>
      <c r="B7072" s="28" t="n">
        <f aca="false">POWER(A7072,(10/3)*(1+(0.20467*EXP(-0.0058*POWER(LOG(10000*(10-A7072)),5)))*(1+(1/3)*(2*COS(10*PI()*LOG(8/(10*(10-A7072))))-1)*EXP(-49.369*(POWER(LOG(8/(10*(10-A7072))),4))))*(1+(1.88269/PI())*((PI()/2)-ATAN(POWER(10,A7072)*LOG(2000*(10-A7072)))))))</f>
        <v>199379.516267043</v>
      </c>
    </row>
    <row r="7073" customFormat="false" ht="12.75" hidden="false" customHeight="false" outlineLevel="0" collapsed="false">
      <c r="A7073" s="37" t="n">
        <v>9.9997072</v>
      </c>
      <c r="B7073" s="28" t="n">
        <f aca="false">POWER(A7073,(10/3)*(1+(0.20467*EXP(-0.0058*POWER(LOG(10000*(10-A7073)),5)))*(1+(1/3)*(2*COS(10*PI()*LOG(8/(10*(10-A7073))))-1)*EXP(-49.369*(POWER(LOG(8/(10*(10-A7073))),4))))*(1+(1.88269/PI())*((PI()/2)-ATAN(POWER(10,A7073)*LOG(2000*(10-A7073)))))))</f>
        <v>199379.710932607</v>
      </c>
    </row>
    <row r="7074" customFormat="false" ht="12.75" hidden="false" customHeight="false" outlineLevel="0" collapsed="false">
      <c r="A7074" s="37" t="n">
        <v>9.9997073</v>
      </c>
      <c r="B7074" s="28" t="n">
        <f aca="false">POWER(A7074,(10/3)*(1+(0.20467*EXP(-0.0058*POWER(LOG(10000*(10-A7074)),5)))*(1+(1/3)*(2*COS(10*PI()*LOG(8/(10*(10-A7074))))-1)*EXP(-49.369*(POWER(LOG(8/(10*(10-A7074))),4))))*(1+(1.88269/PI())*((PI()/2)-ATAN(POWER(10,A7074)*LOG(2000*(10-A7074)))))))</f>
        <v>199379.905427255</v>
      </c>
    </row>
    <row r="7075" customFormat="false" ht="12.75" hidden="false" customHeight="false" outlineLevel="0" collapsed="false">
      <c r="A7075" s="37" t="n">
        <v>9.9997074</v>
      </c>
      <c r="B7075" s="28" t="n">
        <f aca="false">POWER(A7075,(10/3)*(1+(0.20467*EXP(-0.0058*POWER(LOG(10000*(10-A7075)),5)))*(1+(1/3)*(2*COS(10*PI()*LOG(8/(10*(10-A7075))))-1)*EXP(-49.369*(POWER(LOG(8/(10*(10-A7075))),4))))*(1+(1.88269/PI())*((PI()/2)-ATAN(POWER(10,A7075)*LOG(2000*(10-A7075)))))))</f>
        <v>199380.099751008</v>
      </c>
    </row>
    <row r="7076" customFormat="false" ht="12.75" hidden="false" customHeight="false" outlineLevel="0" collapsed="false">
      <c r="A7076" s="37" t="n">
        <v>9.9997075</v>
      </c>
      <c r="B7076" s="28" t="n">
        <f aca="false">POWER(A7076,(10/3)*(1+(0.20467*EXP(-0.0058*POWER(LOG(10000*(10-A7076)),5)))*(1+(1/3)*(2*COS(10*PI()*LOG(8/(10*(10-A7076))))-1)*EXP(-49.369*(POWER(LOG(8/(10*(10-A7076))),4))))*(1+(1.88269/PI())*((PI()/2)-ATAN(POWER(10,A7076)*LOG(2000*(10-A7076)))))))</f>
        <v>199380.293903893</v>
      </c>
    </row>
    <row r="7077" customFormat="false" ht="12.75" hidden="false" customHeight="false" outlineLevel="0" collapsed="false">
      <c r="A7077" s="37" t="n">
        <v>9.9997076</v>
      </c>
      <c r="B7077" s="28" t="n">
        <f aca="false">POWER(A7077,(10/3)*(1+(0.20467*EXP(-0.0058*POWER(LOG(10000*(10-A7077)),5)))*(1+(1/3)*(2*COS(10*PI()*LOG(8/(10*(10-A7077))))-1)*EXP(-49.369*(POWER(LOG(8/(10*(10-A7077))),4))))*(1+(1.88269/PI())*((PI()/2)-ATAN(POWER(10,A7077)*LOG(2000*(10-A7077)))))))</f>
        <v>199380.48788594</v>
      </c>
    </row>
    <row r="7078" customFormat="false" ht="12.75" hidden="false" customHeight="false" outlineLevel="0" collapsed="false">
      <c r="A7078" s="37" t="n">
        <v>9.9997077</v>
      </c>
      <c r="B7078" s="28" t="n">
        <f aca="false">POWER(A7078,(10/3)*(1+(0.20467*EXP(-0.0058*POWER(LOG(10000*(10-A7078)),5)))*(1+(1/3)*(2*COS(10*PI()*LOG(8/(10*(10-A7078))))-1)*EXP(-49.369*(POWER(LOG(8/(10*(10-A7078))),4))))*(1+(1.88269/PI())*((PI()/2)-ATAN(POWER(10,A7078)*LOG(2000*(10-A7078)))))))</f>
        <v>199380.681697168</v>
      </c>
    </row>
    <row r="7079" customFormat="false" ht="12.75" hidden="false" customHeight="false" outlineLevel="0" collapsed="false">
      <c r="A7079" s="37" t="n">
        <v>9.9997078</v>
      </c>
      <c r="B7079" s="28" t="n">
        <f aca="false">POWER(A7079,(10/3)*(1+(0.20467*EXP(-0.0058*POWER(LOG(10000*(10-A7079)),5)))*(1+(1/3)*(2*COS(10*PI()*LOG(8/(10*(10-A7079))))-1)*EXP(-49.369*(POWER(LOG(8/(10*(10-A7079))),4))))*(1+(1.88269/PI())*((PI()/2)-ATAN(POWER(10,A7079)*LOG(2000*(10-A7079)))))))</f>
        <v>199380.875337606</v>
      </c>
    </row>
    <row r="7080" customFormat="false" ht="12.75" hidden="false" customHeight="false" outlineLevel="0" collapsed="false">
      <c r="A7080" s="37" t="n">
        <v>9.9997079</v>
      </c>
      <c r="B7080" s="28" t="n">
        <f aca="false">POWER(A7080,(10/3)*(1+(0.20467*EXP(-0.0058*POWER(LOG(10000*(10-A7080)),5)))*(1+(1/3)*(2*COS(10*PI()*LOG(8/(10*(10-A7080))))-1)*EXP(-49.369*(POWER(LOG(8/(10*(10-A7080))),4))))*(1+(1.88269/PI())*((PI()/2)-ATAN(POWER(10,A7080)*LOG(2000*(10-A7080)))))))</f>
        <v>199381.068807285</v>
      </c>
    </row>
    <row r="7081" customFormat="false" ht="12.75" hidden="false" customHeight="false" outlineLevel="0" collapsed="false">
      <c r="A7081" s="37" t="n">
        <v>9.999708</v>
      </c>
      <c r="B7081" s="28" t="n">
        <f aca="false">POWER(A7081,(10/3)*(1+(0.20467*EXP(-0.0058*POWER(LOG(10000*(10-A7081)),5)))*(1+(1/3)*(2*COS(10*PI()*LOG(8/(10*(10-A7081))))-1)*EXP(-49.369*(POWER(LOG(8/(10*(10-A7081))),4))))*(1+(1.88269/PI())*((PI()/2)-ATAN(POWER(10,A7081)*LOG(2000*(10-A7081)))))))</f>
        <v>199381.262106224</v>
      </c>
    </row>
    <row r="7082" customFormat="false" ht="12.75" hidden="false" customHeight="false" outlineLevel="0" collapsed="false">
      <c r="A7082" s="37" t="n">
        <v>9.9997081</v>
      </c>
      <c r="B7082" s="28" t="n">
        <f aca="false">POWER(A7082,(10/3)*(1+(0.20467*EXP(-0.0058*POWER(LOG(10000*(10-A7082)),5)))*(1+(1/3)*(2*COS(10*PI()*LOG(8/(10*(10-A7082))))-1)*EXP(-49.369*(POWER(LOG(8/(10*(10-A7082))),4))))*(1+(1.88269/PI())*((PI()/2)-ATAN(POWER(10,A7082)*LOG(2000*(10-A7082)))))))</f>
        <v>199381.45523445</v>
      </c>
    </row>
    <row r="7083" customFormat="false" ht="12.75" hidden="false" customHeight="false" outlineLevel="0" collapsed="false">
      <c r="A7083" s="37" t="n">
        <v>9.9997082</v>
      </c>
      <c r="B7083" s="28" t="n">
        <f aca="false">POWER(A7083,(10/3)*(1+(0.20467*EXP(-0.0058*POWER(LOG(10000*(10-A7083)),5)))*(1+(1/3)*(2*COS(10*PI()*LOG(8/(10*(10-A7083))))-1)*EXP(-49.369*(POWER(LOG(8/(10*(10-A7083))),4))))*(1+(1.88269/PI())*((PI()/2)-ATAN(POWER(10,A7083)*LOG(2000*(10-A7083)))))))</f>
        <v>199381.648191996</v>
      </c>
    </row>
    <row r="7084" customFormat="false" ht="12.75" hidden="false" customHeight="false" outlineLevel="0" collapsed="false">
      <c r="A7084" s="37" t="n">
        <v>9.9997083</v>
      </c>
      <c r="B7084" s="28" t="n">
        <f aca="false">POWER(A7084,(10/3)*(1+(0.20467*EXP(-0.0058*POWER(LOG(10000*(10-A7084)),5)))*(1+(1/3)*(2*COS(10*PI()*LOG(8/(10*(10-A7084))))-1)*EXP(-49.369*(POWER(LOG(8/(10*(10-A7084))),4))))*(1+(1.88269/PI())*((PI()/2)-ATAN(POWER(10,A7084)*LOG(2000*(10-A7084)))))))</f>
        <v>199381.84097888</v>
      </c>
    </row>
    <row r="7085" customFormat="false" ht="12.75" hidden="false" customHeight="false" outlineLevel="0" collapsed="false">
      <c r="A7085" s="37" t="n">
        <v>9.9997084</v>
      </c>
      <c r="B7085" s="28" t="n">
        <f aca="false">POWER(A7085,(10/3)*(1+(0.20467*EXP(-0.0058*POWER(LOG(10000*(10-A7085)),5)))*(1+(1/3)*(2*COS(10*PI()*LOG(8/(10*(10-A7085))))-1)*EXP(-49.369*(POWER(LOG(8/(10*(10-A7085))),4))))*(1+(1.88269/PI())*((PI()/2)-ATAN(POWER(10,A7085)*LOG(2000*(10-A7085)))))))</f>
        <v>199382.033595131</v>
      </c>
    </row>
    <row r="7086" customFormat="false" ht="12.75" hidden="false" customHeight="false" outlineLevel="0" collapsed="false">
      <c r="A7086" s="37" t="n">
        <v>9.9997085</v>
      </c>
      <c r="B7086" s="28" t="n">
        <f aca="false">POWER(A7086,(10/3)*(1+(0.20467*EXP(-0.0058*POWER(LOG(10000*(10-A7086)),5)))*(1+(1/3)*(2*COS(10*PI()*LOG(8/(10*(10-A7086))))-1)*EXP(-49.369*(POWER(LOG(8/(10*(10-A7086))),4))))*(1+(1.88269/PI())*((PI()/2)-ATAN(POWER(10,A7086)*LOG(2000*(10-A7086)))))))</f>
        <v>199382.22604078</v>
      </c>
    </row>
    <row r="7087" customFormat="false" ht="12.75" hidden="false" customHeight="false" outlineLevel="0" collapsed="false">
      <c r="A7087" s="37" t="n">
        <v>9.9997086</v>
      </c>
      <c r="B7087" s="28" t="n">
        <f aca="false">POWER(A7087,(10/3)*(1+(0.20467*EXP(-0.0058*POWER(LOG(10000*(10-A7087)),5)))*(1+(1/3)*(2*COS(10*PI()*LOG(8/(10*(10-A7087))))-1)*EXP(-49.369*(POWER(LOG(8/(10*(10-A7087))),4))))*(1+(1.88269/PI())*((PI()/2)-ATAN(POWER(10,A7087)*LOG(2000*(10-A7087)))))))</f>
        <v>199382.418315847</v>
      </c>
    </row>
    <row r="7088" customFormat="false" ht="12.75" hidden="false" customHeight="false" outlineLevel="0" collapsed="false">
      <c r="A7088" s="37" t="n">
        <v>9.9997087</v>
      </c>
      <c r="B7088" s="28" t="n">
        <f aca="false">POWER(A7088,(10/3)*(1+(0.20467*EXP(-0.0058*POWER(LOG(10000*(10-A7088)),5)))*(1+(1/3)*(2*COS(10*PI()*LOG(8/(10*(10-A7088))))-1)*EXP(-49.369*(POWER(LOG(8/(10*(10-A7088))),4))))*(1+(1.88269/PI())*((PI()/2)-ATAN(POWER(10,A7088)*LOG(2000*(10-A7088)))))))</f>
        <v>199382.610420361</v>
      </c>
    </row>
    <row r="7089" customFormat="false" ht="12.75" hidden="false" customHeight="false" outlineLevel="0" collapsed="false">
      <c r="A7089" s="37" t="n">
        <v>9.9997088</v>
      </c>
      <c r="B7089" s="28" t="n">
        <f aca="false">POWER(A7089,(10/3)*(1+(0.20467*EXP(-0.0058*POWER(LOG(10000*(10-A7089)),5)))*(1+(1/3)*(2*COS(10*PI()*LOG(8/(10*(10-A7089))))-1)*EXP(-49.369*(POWER(LOG(8/(10*(10-A7089))),4))))*(1+(1.88269/PI())*((PI()/2)-ATAN(POWER(10,A7089)*LOG(2000*(10-A7089)))))))</f>
        <v>199382.802354352</v>
      </c>
    </row>
    <row r="7090" customFormat="false" ht="12.75" hidden="false" customHeight="false" outlineLevel="0" collapsed="false">
      <c r="A7090" s="37" t="n">
        <v>9.9997089</v>
      </c>
      <c r="B7090" s="28" t="n">
        <f aca="false">POWER(A7090,(10/3)*(1+(0.20467*EXP(-0.0058*POWER(LOG(10000*(10-A7090)),5)))*(1+(1/3)*(2*COS(10*PI()*LOG(8/(10*(10-A7090))))-1)*EXP(-49.369*(POWER(LOG(8/(10*(10-A7090))),4))))*(1+(1.88269/PI())*((PI()/2)-ATAN(POWER(10,A7090)*LOG(2000*(10-A7090)))))))</f>
        <v>199382.994117841</v>
      </c>
    </row>
    <row r="7091" customFormat="false" ht="12.75" hidden="false" customHeight="false" outlineLevel="0" collapsed="false">
      <c r="A7091" s="37" t="n">
        <v>9.999709</v>
      </c>
      <c r="B7091" s="28" t="n">
        <f aca="false">POWER(A7091,(10/3)*(1+(0.20467*EXP(-0.0058*POWER(LOG(10000*(10-A7091)),5)))*(1+(1/3)*(2*COS(10*PI()*LOG(8/(10*(10-A7091))))-1)*EXP(-49.369*(POWER(LOG(8/(10*(10-A7091))),4))))*(1+(1.88269/PI())*((PI()/2)-ATAN(POWER(10,A7091)*LOG(2000*(10-A7091)))))))</f>
        <v>199383.185710857</v>
      </c>
    </row>
    <row r="7092" customFormat="false" ht="12.75" hidden="false" customHeight="false" outlineLevel="0" collapsed="false">
      <c r="A7092" s="37" t="n">
        <v>9.9997091</v>
      </c>
      <c r="B7092" s="28" t="n">
        <f aca="false">POWER(A7092,(10/3)*(1+(0.20467*EXP(-0.0058*POWER(LOG(10000*(10-A7092)),5)))*(1+(1/3)*(2*COS(10*PI()*LOG(8/(10*(10-A7092))))-1)*EXP(-49.369*(POWER(LOG(8/(10*(10-A7092))),4))))*(1+(1.88269/PI())*((PI()/2)-ATAN(POWER(10,A7092)*LOG(2000*(10-A7092)))))))</f>
        <v>199383.377133429</v>
      </c>
    </row>
    <row r="7093" customFormat="false" ht="12.75" hidden="false" customHeight="false" outlineLevel="0" collapsed="false">
      <c r="A7093" s="37" t="n">
        <v>9.9997092</v>
      </c>
      <c r="B7093" s="28" t="n">
        <f aca="false">POWER(A7093,(10/3)*(1+(0.20467*EXP(-0.0058*POWER(LOG(10000*(10-A7093)),5)))*(1+(1/3)*(2*COS(10*PI()*LOG(8/(10*(10-A7093))))-1)*EXP(-49.369*(POWER(LOG(8/(10*(10-A7093))),4))))*(1+(1.88269/PI())*((PI()/2)-ATAN(POWER(10,A7093)*LOG(2000*(10-A7093)))))))</f>
        <v>199383.568385581</v>
      </c>
    </row>
    <row r="7094" customFormat="false" ht="12.75" hidden="false" customHeight="false" outlineLevel="0" collapsed="false">
      <c r="A7094" s="37" t="n">
        <v>9.9997093</v>
      </c>
      <c r="B7094" s="28" t="n">
        <f aca="false">POWER(A7094,(10/3)*(1+(0.20467*EXP(-0.0058*POWER(LOG(10000*(10-A7094)),5)))*(1+(1/3)*(2*COS(10*PI()*LOG(8/(10*(10-A7094))))-1)*EXP(-49.369*(POWER(LOG(8/(10*(10-A7094))),4))))*(1+(1.88269/PI())*((PI()/2)-ATAN(POWER(10,A7094)*LOG(2000*(10-A7094)))))))</f>
        <v>199383.759467339</v>
      </c>
    </row>
    <row r="7095" customFormat="false" ht="12.75" hidden="false" customHeight="false" outlineLevel="0" collapsed="false">
      <c r="A7095" s="37" t="n">
        <v>9.9997094</v>
      </c>
      <c r="B7095" s="28" t="n">
        <f aca="false">POWER(A7095,(10/3)*(1+(0.20467*EXP(-0.0058*POWER(LOG(10000*(10-A7095)),5)))*(1+(1/3)*(2*COS(10*PI()*LOG(8/(10*(10-A7095))))-1)*EXP(-49.369*(POWER(LOG(8/(10*(10-A7095))),4))))*(1+(1.88269/PI())*((PI()/2)-ATAN(POWER(10,A7095)*LOG(2000*(10-A7095)))))))</f>
        <v>199383.950378737</v>
      </c>
    </row>
    <row r="7096" customFormat="false" ht="12.75" hidden="false" customHeight="false" outlineLevel="0" collapsed="false">
      <c r="A7096" s="37" t="n">
        <v>9.9997095</v>
      </c>
      <c r="B7096" s="28" t="n">
        <f aca="false">POWER(A7096,(10/3)*(1+(0.20467*EXP(-0.0058*POWER(LOG(10000*(10-A7096)),5)))*(1+(1/3)*(2*COS(10*PI()*LOG(8/(10*(10-A7096))))-1)*EXP(-49.369*(POWER(LOG(8/(10*(10-A7096))),4))))*(1+(1.88269/PI())*((PI()/2)-ATAN(POWER(10,A7096)*LOG(2000*(10-A7096)))))))</f>
        <v>199384.141119792</v>
      </c>
    </row>
    <row r="7097" customFormat="false" ht="12.75" hidden="false" customHeight="false" outlineLevel="0" collapsed="false">
      <c r="A7097" s="37" t="n">
        <v>9.9997096</v>
      </c>
      <c r="B7097" s="28" t="n">
        <f aca="false">POWER(A7097,(10/3)*(1+(0.20467*EXP(-0.0058*POWER(LOG(10000*(10-A7097)),5)))*(1+(1/3)*(2*COS(10*PI()*LOG(8/(10*(10-A7097))))-1)*EXP(-49.369*(POWER(LOG(8/(10*(10-A7097))),4))))*(1+(1.88269/PI())*((PI()/2)-ATAN(POWER(10,A7097)*LOG(2000*(10-A7097)))))))</f>
        <v>199384.331690536</v>
      </c>
    </row>
    <row r="7098" customFormat="false" ht="12.75" hidden="false" customHeight="false" outlineLevel="0" collapsed="false">
      <c r="A7098" s="37" t="n">
        <v>9.9997097</v>
      </c>
      <c r="B7098" s="28" t="n">
        <f aca="false">POWER(A7098,(10/3)*(1+(0.20467*EXP(-0.0058*POWER(LOG(10000*(10-A7098)),5)))*(1+(1/3)*(2*COS(10*PI()*LOG(8/(10*(10-A7098))))-1)*EXP(-49.369*(POWER(LOG(8/(10*(10-A7098))),4))))*(1+(1.88269/PI())*((PI()/2)-ATAN(POWER(10,A7098)*LOG(2000*(10-A7098)))))))</f>
        <v>199384.522091001</v>
      </c>
    </row>
    <row r="7099" customFormat="false" ht="12.75" hidden="false" customHeight="false" outlineLevel="0" collapsed="false">
      <c r="A7099" s="37" t="n">
        <v>9.9997098</v>
      </c>
      <c r="B7099" s="28" t="n">
        <f aca="false">POWER(A7099,(10/3)*(1+(0.20467*EXP(-0.0058*POWER(LOG(10000*(10-A7099)),5)))*(1+(1/3)*(2*COS(10*PI()*LOG(8/(10*(10-A7099))))-1)*EXP(-49.369*(POWER(LOG(8/(10*(10-A7099))),4))))*(1+(1.88269/PI())*((PI()/2)-ATAN(POWER(10,A7099)*LOG(2000*(10-A7099)))))))</f>
        <v>199384.712321205</v>
      </c>
    </row>
    <row r="7100" customFormat="false" ht="12.75" hidden="false" customHeight="false" outlineLevel="0" collapsed="false">
      <c r="A7100" s="37" t="n">
        <v>9.9997099</v>
      </c>
      <c r="B7100" s="28" t="n">
        <f aca="false">POWER(A7100,(10/3)*(1+(0.20467*EXP(-0.0058*POWER(LOG(10000*(10-A7100)),5)))*(1+(1/3)*(2*COS(10*PI()*LOG(8/(10*(10-A7100))))-1)*EXP(-49.369*(POWER(LOG(8/(10*(10-A7100))),4))))*(1+(1.88269/PI())*((PI()/2)-ATAN(POWER(10,A7100)*LOG(2000*(10-A7100)))))))</f>
        <v>199384.90238118</v>
      </c>
    </row>
    <row r="7101" customFormat="false" ht="12.75" hidden="false" customHeight="false" outlineLevel="0" collapsed="false">
      <c r="A7101" s="37" t="n">
        <v>9.99971</v>
      </c>
      <c r="B7101" s="28" t="n">
        <f aca="false">POWER(A7101,(10/3)*(1+(0.20467*EXP(-0.0058*POWER(LOG(10000*(10-A7101)),5)))*(1+(1/3)*(2*COS(10*PI()*LOG(8/(10*(10-A7101))))-1)*EXP(-49.369*(POWER(LOG(8/(10*(10-A7101))),4))))*(1+(1.88269/PI())*((PI()/2)-ATAN(POWER(10,A7101)*LOG(2000*(10-A7101)))))))</f>
        <v>199385.092270955</v>
      </c>
    </row>
    <row r="7102" customFormat="false" ht="12.75" hidden="false" customHeight="false" outlineLevel="0" collapsed="false">
      <c r="A7102" s="37" t="n">
        <v>9.9997101</v>
      </c>
      <c r="B7102" s="28" t="n">
        <f aca="false">POWER(A7102,(10/3)*(1+(0.20467*EXP(-0.0058*POWER(LOG(10000*(10-A7102)),5)))*(1+(1/3)*(2*COS(10*PI()*LOG(8/(10*(10-A7102))))-1)*EXP(-49.369*(POWER(LOG(8/(10*(10-A7102))),4))))*(1+(1.88269/PI())*((PI()/2)-ATAN(POWER(10,A7102)*LOG(2000*(10-A7102)))))))</f>
        <v>199385.281990553</v>
      </c>
    </row>
    <row r="7103" customFormat="false" ht="12.75" hidden="false" customHeight="false" outlineLevel="0" collapsed="false">
      <c r="A7103" s="37" t="n">
        <v>9.9997102</v>
      </c>
      <c r="B7103" s="28" t="n">
        <f aca="false">POWER(A7103,(10/3)*(1+(0.20467*EXP(-0.0058*POWER(LOG(10000*(10-A7103)),5)))*(1+(1/3)*(2*COS(10*PI()*LOG(8/(10*(10-A7103))))-1)*EXP(-49.369*(POWER(LOG(8/(10*(10-A7103))),4))))*(1+(1.88269/PI())*((PI()/2)-ATAN(POWER(10,A7103)*LOG(2000*(10-A7103)))))))</f>
        <v>199385.471540008</v>
      </c>
    </row>
    <row r="7104" customFormat="false" ht="12.75" hidden="false" customHeight="false" outlineLevel="0" collapsed="false">
      <c r="A7104" s="37" t="n">
        <v>9.9997103</v>
      </c>
      <c r="B7104" s="28" t="n">
        <f aca="false">POWER(A7104,(10/3)*(1+(0.20467*EXP(-0.0058*POWER(LOG(10000*(10-A7104)),5)))*(1+(1/3)*(2*COS(10*PI()*LOG(8/(10*(10-A7104))))-1)*EXP(-49.369*(POWER(LOG(8/(10*(10-A7104))),4))))*(1+(1.88269/PI())*((PI()/2)-ATAN(POWER(10,A7104)*LOG(2000*(10-A7104)))))))</f>
        <v>199385.66091934</v>
      </c>
    </row>
    <row r="7105" customFormat="false" ht="12.75" hidden="false" customHeight="false" outlineLevel="0" collapsed="false">
      <c r="A7105" s="37" t="n">
        <v>9.9997104</v>
      </c>
      <c r="B7105" s="28" t="n">
        <f aca="false">POWER(A7105,(10/3)*(1+(0.20467*EXP(-0.0058*POWER(LOG(10000*(10-A7105)),5)))*(1+(1/3)*(2*COS(10*PI()*LOG(8/(10*(10-A7105))))-1)*EXP(-49.369*(POWER(LOG(8/(10*(10-A7105))),4))))*(1+(1.88269/PI())*((PI()/2)-ATAN(POWER(10,A7105)*LOG(2000*(10-A7105)))))))</f>
        <v>199385.850128579</v>
      </c>
    </row>
    <row r="7106" customFormat="false" ht="12.75" hidden="false" customHeight="false" outlineLevel="0" collapsed="false">
      <c r="A7106" s="37" t="n">
        <v>9.9997105</v>
      </c>
      <c r="B7106" s="28" t="n">
        <f aca="false">POWER(A7106,(10/3)*(1+(0.20467*EXP(-0.0058*POWER(LOG(10000*(10-A7106)),5)))*(1+(1/3)*(2*COS(10*PI()*LOG(8/(10*(10-A7106))))-1)*EXP(-49.369*(POWER(LOG(8/(10*(10-A7106))),4))))*(1+(1.88269/PI())*((PI()/2)-ATAN(POWER(10,A7106)*LOG(2000*(10-A7106)))))))</f>
        <v>199386.039167758</v>
      </c>
    </row>
    <row r="7107" customFormat="false" ht="12.75" hidden="false" customHeight="false" outlineLevel="0" collapsed="false">
      <c r="A7107" s="37" t="n">
        <v>9.9997106</v>
      </c>
      <c r="B7107" s="28" t="n">
        <f aca="false">POWER(A7107,(10/3)*(1+(0.20467*EXP(-0.0058*POWER(LOG(10000*(10-A7107)),5)))*(1+(1/3)*(2*COS(10*PI()*LOG(8/(10*(10-A7107))))-1)*EXP(-49.369*(POWER(LOG(8/(10*(10-A7107))),4))))*(1+(1.88269/PI())*((PI()/2)-ATAN(POWER(10,A7107)*LOG(2000*(10-A7107)))))))</f>
        <v>199386.228036896</v>
      </c>
    </row>
    <row r="7108" customFormat="false" ht="12.75" hidden="false" customHeight="false" outlineLevel="0" collapsed="false">
      <c r="A7108" s="37" t="n">
        <v>9.9997107</v>
      </c>
      <c r="B7108" s="28" t="n">
        <f aca="false">POWER(A7108,(10/3)*(1+(0.20467*EXP(-0.0058*POWER(LOG(10000*(10-A7108)),5)))*(1+(1/3)*(2*COS(10*PI()*LOG(8/(10*(10-A7108))))-1)*EXP(-49.369*(POWER(LOG(8/(10*(10-A7108))),4))))*(1+(1.88269/PI())*((PI()/2)-ATAN(POWER(10,A7108)*LOG(2000*(10-A7108)))))))</f>
        <v>199386.416736025</v>
      </c>
    </row>
    <row r="7109" customFormat="false" ht="12.75" hidden="false" customHeight="false" outlineLevel="0" collapsed="false">
      <c r="A7109" s="37" t="n">
        <v>9.9997108</v>
      </c>
      <c r="B7109" s="28" t="n">
        <f aca="false">POWER(A7109,(10/3)*(1+(0.20467*EXP(-0.0058*POWER(LOG(10000*(10-A7109)),5)))*(1+(1/3)*(2*COS(10*PI()*LOG(8/(10*(10-A7109))))-1)*EXP(-49.369*(POWER(LOG(8/(10*(10-A7109))),4))))*(1+(1.88269/PI())*((PI()/2)-ATAN(POWER(10,A7109)*LOG(2000*(10-A7109)))))))</f>
        <v>199386.605265177</v>
      </c>
    </row>
    <row r="7110" customFormat="false" ht="12.75" hidden="false" customHeight="false" outlineLevel="0" collapsed="false">
      <c r="A7110" s="37" t="n">
        <v>9.9997109</v>
      </c>
      <c r="B7110" s="28" t="n">
        <f aca="false">POWER(A7110,(10/3)*(1+(0.20467*EXP(-0.0058*POWER(LOG(10000*(10-A7110)),5)))*(1+(1/3)*(2*COS(10*PI()*LOG(8/(10*(10-A7110))))-1)*EXP(-49.369*(POWER(LOG(8/(10*(10-A7110))),4))))*(1+(1.88269/PI())*((PI()/2)-ATAN(POWER(10,A7110)*LOG(2000*(10-A7110)))))))</f>
        <v>199386.793624373</v>
      </c>
    </row>
    <row r="7111" customFormat="false" ht="12.75" hidden="false" customHeight="false" outlineLevel="0" collapsed="false">
      <c r="A7111" s="37" t="n">
        <v>9.999711</v>
      </c>
      <c r="B7111" s="28" t="n">
        <f aca="false">POWER(A7111,(10/3)*(1+(0.20467*EXP(-0.0058*POWER(LOG(10000*(10-A7111)),5)))*(1+(1/3)*(2*COS(10*PI()*LOG(8/(10*(10-A7111))))-1)*EXP(-49.369*(POWER(LOG(8/(10*(10-A7111))),4))))*(1+(1.88269/PI())*((PI()/2)-ATAN(POWER(10,A7111)*LOG(2000*(10-A7111)))))))</f>
        <v>199386.981813643</v>
      </c>
    </row>
    <row r="7112" customFormat="false" ht="12.75" hidden="false" customHeight="false" outlineLevel="0" collapsed="false">
      <c r="A7112" s="37" t="n">
        <v>9.9997111</v>
      </c>
      <c r="B7112" s="28" t="n">
        <f aca="false">POWER(A7112,(10/3)*(1+(0.20467*EXP(-0.0058*POWER(LOG(10000*(10-A7112)),5)))*(1+(1/3)*(2*COS(10*PI()*LOG(8/(10*(10-A7112))))-1)*EXP(-49.369*(POWER(LOG(8/(10*(10-A7112))),4))))*(1+(1.88269/PI())*((PI()/2)-ATAN(POWER(10,A7112)*LOG(2000*(10-A7112)))))))</f>
        <v>199387.169833019</v>
      </c>
    </row>
    <row r="7113" customFormat="false" ht="12.75" hidden="false" customHeight="false" outlineLevel="0" collapsed="false">
      <c r="A7113" s="37" t="n">
        <v>9.9997112</v>
      </c>
      <c r="B7113" s="28" t="n">
        <f aca="false">POWER(A7113,(10/3)*(1+(0.20467*EXP(-0.0058*POWER(LOG(10000*(10-A7113)),5)))*(1+(1/3)*(2*COS(10*PI()*LOG(8/(10*(10-A7113))))-1)*EXP(-49.369*(POWER(LOG(8/(10*(10-A7113))),4))))*(1+(1.88269/PI())*((PI()/2)-ATAN(POWER(10,A7113)*LOG(2000*(10-A7113)))))))</f>
        <v>199387.357682523</v>
      </c>
    </row>
    <row r="7114" customFormat="false" ht="12.75" hidden="false" customHeight="false" outlineLevel="0" collapsed="false">
      <c r="A7114" s="37" t="n">
        <v>9.9997113</v>
      </c>
      <c r="B7114" s="28" t="n">
        <f aca="false">POWER(A7114,(10/3)*(1+(0.20467*EXP(-0.0058*POWER(LOG(10000*(10-A7114)),5)))*(1+(1/3)*(2*COS(10*PI()*LOG(8/(10*(10-A7114))))-1)*EXP(-49.369*(POWER(LOG(8/(10*(10-A7114))),4))))*(1+(1.88269/PI())*((PI()/2)-ATAN(POWER(10,A7114)*LOG(2000*(10-A7114)))))))</f>
        <v>199387.545362186</v>
      </c>
    </row>
    <row r="7115" customFormat="false" ht="12.75" hidden="false" customHeight="false" outlineLevel="0" collapsed="false">
      <c r="A7115" s="37" t="n">
        <v>9.9997114</v>
      </c>
      <c r="B7115" s="28" t="n">
        <f aca="false">POWER(A7115,(10/3)*(1+(0.20467*EXP(-0.0058*POWER(LOG(10000*(10-A7115)),5)))*(1+(1/3)*(2*COS(10*PI()*LOG(8/(10*(10-A7115))))-1)*EXP(-49.369*(POWER(LOG(8/(10*(10-A7115))),4))))*(1+(1.88269/PI())*((PI()/2)-ATAN(POWER(10,A7115)*LOG(2000*(10-A7115)))))))</f>
        <v>199387.73287204</v>
      </c>
    </row>
    <row r="7116" customFormat="false" ht="12.75" hidden="false" customHeight="false" outlineLevel="0" collapsed="false">
      <c r="A7116" s="37" t="n">
        <v>9.9997115</v>
      </c>
      <c r="B7116" s="28" t="n">
        <f aca="false">POWER(A7116,(10/3)*(1+(0.20467*EXP(-0.0058*POWER(LOG(10000*(10-A7116)),5)))*(1+(1/3)*(2*COS(10*PI()*LOG(8/(10*(10-A7116))))-1)*EXP(-49.369*(POWER(LOG(8/(10*(10-A7116))),4))))*(1+(1.88269/PI())*((PI()/2)-ATAN(POWER(10,A7116)*LOG(2000*(10-A7116)))))))</f>
        <v>199387.920212106</v>
      </c>
    </row>
    <row r="7117" customFormat="false" ht="12.75" hidden="false" customHeight="false" outlineLevel="0" collapsed="false">
      <c r="A7117" s="37" t="n">
        <v>9.9997116</v>
      </c>
      <c r="B7117" s="28" t="n">
        <f aca="false">POWER(A7117,(10/3)*(1+(0.20467*EXP(-0.0058*POWER(LOG(10000*(10-A7117)),5)))*(1+(1/3)*(2*COS(10*PI()*LOG(8/(10*(10-A7117))))-1)*EXP(-49.369*(POWER(LOG(8/(10*(10-A7117))),4))))*(1+(1.88269/PI())*((PI()/2)-ATAN(POWER(10,A7117)*LOG(2000*(10-A7117)))))))</f>
        <v>199388.107382416</v>
      </c>
    </row>
    <row r="7118" customFormat="false" ht="12.75" hidden="false" customHeight="false" outlineLevel="0" collapsed="false">
      <c r="A7118" s="37" t="n">
        <v>9.9997117</v>
      </c>
      <c r="B7118" s="28" t="n">
        <f aca="false">POWER(A7118,(10/3)*(1+(0.20467*EXP(-0.0058*POWER(LOG(10000*(10-A7118)),5)))*(1+(1/3)*(2*COS(10*PI()*LOG(8/(10*(10-A7118))))-1)*EXP(-49.369*(POWER(LOG(8/(10*(10-A7118))),4))))*(1+(1.88269/PI())*((PI()/2)-ATAN(POWER(10,A7118)*LOG(2000*(10-A7118)))))))</f>
        <v>199388.294383002</v>
      </c>
    </row>
    <row r="7119" customFormat="false" ht="12.75" hidden="false" customHeight="false" outlineLevel="0" collapsed="false">
      <c r="A7119" s="37" t="n">
        <v>9.9997118</v>
      </c>
      <c r="B7119" s="28" t="n">
        <f aca="false">POWER(A7119,(10/3)*(1+(0.20467*EXP(-0.0058*POWER(LOG(10000*(10-A7119)),5)))*(1+(1/3)*(2*COS(10*PI()*LOG(8/(10*(10-A7119))))-1)*EXP(-49.369*(POWER(LOG(8/(10*(10-A7119))),4))))*(1+(1.88269/PI())*((PI()/2)-ATAN(POWER(10,A7119)*LOG(2000*(10-A7119)))))))</f>
        <v>199388.481213885</v>
      </c>
    </row>
    <row r="7120" customFormat="false" ht="12.75" hidden="false" customHeight="false" outlineLevel="0" collapsed="false">
      <c r="A7120" s="37" t="n">
        <v>9.9997119</v>
      </c>
      <c r="B7120" s="28" t="n">
        <f aca="false">POWER(A7120,(10/3)*(1+(0.20467*EXP(-0.0058*POWER(LOG(10000*(10-A7120)),5)))*(1+(1/3)*(2*COS(10*PI()*LOG(8/(10*(10-A7120))))-1)*EXP(-49.369*(POWER(LOG(8/(10*(10-A7120))),4))))*(1+(1.88269/PI())*((PI()/2)-ATAN(POWER(10,A7120)*LOG(2000*(10-A7120)))))))</f>
        <v>199388.667875097</v>
      </c>
    </row>
    <row r="7121" customFormat="false" ht="12.75" hidden="false" customHeight="false" outlineLevel="0" collapsed="false">
      <c r="A7121" s="37" t="n">
        <v>9.999712</v>
      </c>
      <c r="B7121" s="28" t="n">
        <f aca="false">POWER(A7121,(10/3)*(1+(0.20467*EXP(-0.0058*POWER(LOG(10000*(10-A7121)),5)))*(1+(1/3)*(2*COS(10*PI()*LOG(8/(10*(10-A7121))))-1)*EXP(-49.369*(POWER(LOG(8/(10*(10-A7121))),4))))*(1+(1.88269/PI())*((PI()/2)-ATAN(POWER(10,A7121)*LOG(2000*(10-A7121)))))))</f>
        <v>199388.854366671</v>
      </c>
    </row>
    <row r="7122" customFormat="false" ht="12.75" hidden="false" customHeight="false" outlineLevel="0" collapsed="false">
      <c r="A7122" s="37" t="n">
        <v>9.9997121</v>
      </c>
      <c r="B7122" s="28" t="n">
        <f aca="false">POWER(A7122,(10/3)*(1+(0.20467*EXP(-0.0058*POWER(LOG(10000*(10-A7122)),5)))*(1+(1/3)*(2*COS(10*PI()*LOG(8/(10*(10-A7122))))-1)*EXP(-49.369*(POWER(LOG(8/(10*(10-A7122))),4))))*(1+(1.88269/PI())*((PI()/2)-ATAN(POWER(10,A7122)*LOG(2000*(10-A7122)))))))</f>
        <v>199389.040688628</v>
      </c>
    </row>
    <row r="7123" customFormat="false" ht="12.75" hidden="false" customHeight="false" outlineLevel="0" collapsed="false">
      <c r="A7123" s="37" t="n">
        <v>9.9997122</v>
      </c>
      <c r="B7123" s="28" t="n">
        <f aca="false">POWER(A7123,(10/3)*(1+(0.20467*EXP(-0.0058*POWER(LOG(10000*(10-A7123)),5)))*(1+(1/3)*(2*COS(10*PI()*LOG(8/(10*(10-A7123))))-1)*EXP(-49.369*(POWER(LOG(8/(10*(10-A7123))),4))))*(1+(1.88269/PI())*((PI()/2)-ATAN(POWER(10,A7123)*LOG(2000*(10-A7123)))))))</f>
        <v>199389.226841</v>
      </c>
    </row>
    <row r="7124" customFormat="false" ht="12.75" hidden="false" customHeight="false" outlineLevel="0" collapsed="false">
      <c r="A7124" s="37" t="n">
        <v>9.9997123</v>
      </c>
      <c r="B7124" s="28" t="n">
        <f aca="false">POWER(A7124,(10/3)*(1+(0.20467*EXP(-0.0058*POWER(LOG(10000*(10-A7124)),5)))*(1+(1/3)*(2*COS(10*PI()*LOG(8/(10*(10-A7124))))-1)*EXP(-49.369*(POWER(LOG(8/(10*(10-A7124))),4))))*(1+(1.88269/PI())*((PI()/2)-ATAN(POWER(10,A7124)*LOG(2000*(10-A7124)))))))</f>
        <v>199389.412823819</v>
      </c>
    </row>
    <row r="7125" customFormat="false" ht="12.75" hidden="false" customHeight="false" outlineLevel="0" collapsed="false">
      <c r="A7125" s="37" t="n">
        <v>9.9997124</v>
      </c>
      <c r="B7125" s="28" t="n">
        <f aca="false">POWER(A7125,(10/3)*(1+(0.20467*EXP(-0.0058*POWER(LOG(10000*(10-A7125)),5)))*(1+(1/3)*(2*COS(10*PI()*LOG(8/(10*(10-A7125))))-1)*EXP(-49.369*(POWER(LOG(8/(10*(10-A7125))),4))))*(1+(1.88269/PI())*((PI()/2)-ATAN(POWER(10,A7125)*LOG(2000*(10-A7125)))))))</f>
        <v>199389.598637108</v>
      </c>
    </row>
    <row r="7126" customFormat="false" ht="12.75" hidden="false" customHeight="false" outlineLevel="0" collapsed="false">
      <c r="A7126" s="37" t="n">
        <v>9.9997125</v>
      </c>
      <c r="B7126" s="28" t="n">
        <f aca="false">POWER(A7126,(10/3)*(1+(0.20467*EXP(-0.0058*POWER(LOG(10000*(10-A7126)),5)))*(1+(1/3)*(2*COS(10*PI()*LOG(8/(10*(10-A7126))))-1)*EXP(-49.369*(POWER(LOG(8/(10*(10-A7126))),4))))*(1+(1.88269/PI())*((PI()/2)-ATAN(POWER(10,A7126)*LOG(2000*(10-A7126)))))))</f>
        <v>199389.784280899</v>
      </c>
    </row>
    <row r="7127" customFormat="false" ht="12.75" hidden="false" customHeight="false" outlineLevel="0" collapsed="false">
      <c r="A7127" s="37" t="n">
        <v>9.9997126</v>
      </c>
      <c r="B7127" s="28" t="n">
        <f aca="false">POWER(A7127,(10/3)*(1+(0.20467*EXP(-0.0058*POWER(LOG(10000*(10-A7127)),5)))*(1+(1/3)*(2*COS(10*PI()*LOG(8/(10*(10-A7127))))-1)*EXP(-49.369*(POWER(LOG(8/(10*(10-A7127))),4))))*(1+(1.88269/PI())*((PI()/2)-ATAN(POWER(10,A7127)*LOG(2000*(10-A7127)))))))</f>
        <v>199389.969755224</v>
      </c>
    </row>
    <row r="7128" customFormat="false" ht="12.75" hidden="false" customHeight="false" outlineLevel="0" collapsed="false">
      <c r="A7128" s="37" t="n">
        <v>9.9997127</v>
      </c>
      <c r="B7128" s="28" t="n">
        <f aca="false">POWER(A7128,(10/3)*(1+(0.20467*EXP(-0.0058*POWER(LOG(10000*(10-A7128)),5)))*(1+(1/3)*(2*COS(10*PI()*LOG(8/(10*(10-A7128))))-1)*EXP(-49.369*(POWER(LOG(8/(10*(10-A7128))),4))))*(1+(1.88269/PI())*((PI()/2)-ATAN(POWER(10,A7128)*LOG(2000*(10-A7128)))))))</f>
        <v>199390.155060105</v>
      </c>
    </row>
    <row r="7129" customFormat="false" ht="12.75" hidden="false" customHeight="false" outlineLevel="0" collapsed="false">
      <c r="A7129" s="37" t="n">
        <v>9.9997128</v>
      </c>
      <c r="B7129" s="28" t="n">
        <f aca="false">POWER(A7129,(10/3)*(1+(0.20467*EXP(-0.0058*POWER(LOG(10000*(10-A7129)),5)))*(1+(1/3)*(2*COS(10*PI()*LOG(8/(10*(10-A7129))))-1)*EXP(-49.369*(POWER(LOG(8/(10*(10-A7129))),4))))*(1+(1.88269/PI())*((PI()/2)-ATAN(POWER(10,A7129)*LOG(2000*(10-A7129)))))))</f>
        <v>199390.340195575</v>
      </c>
    </row>
    <row r="7130" customFormat="false" ht="12.75" hidden="false" customHeight="false" outlineLevel="0" collapsed="false">
      <c r="A7130" s="37" t="n">
        <v>9.9997129</v>
      </c>
      <c r="B7130" s="28" t="n">
        <f aca="false">POWER(A7130,(10/3)*(1+(0.20467*EXP(-0.0058*POWER(LOG(10000*(10-A7130)),5)))*(1+(1/3)*(2*COS(10*PI()*LOG(8/(10*(10-A7130))))-1)*EXP(-49.369*(POWER(LOG(8/(10*(10-A7130))),4))))*(1+(1.88269/PI())*((PI()/2)-ATAN(POWER(10,A7130)*LOG(2000*(10-A7130)))))))</f>
        <v>199390.525161667</v>
      </c>
    </row>
    <row r="7131" customFormat="false" ht="12.75" hidden="false" customHeight="false" outlineLevel="0" collapsed="false">
      <c r="A7131" s="37" t="n">
        <v>9.999713</v>
      </c>
      <c r="B7131" s="28" t="n">
        <f aca="false">POWER(A7131,(10/3)*(1+(0.20467*EXP(-0.0058*POWER(LOG(10000*(10-A7131)),5)))*(1+(1/3)*(2*COS(10*PI()*LOG(8/(10*(10-A7131))))-1)*EXP(-49.369*(POWER(LOG(8/(10*(10-A7131))),4))))*(1+(1.88269/PI())*((PI()/2)-ATAN(POWER(10,A7131)*LOG(2000*(10-A7131)))))))</f>
        <v>199390.709958402</v>
      </c>
    </row>
    <row r="7132" customFormat="false" ht="12.75" hidden="false" customHeight="false" outlineLevel="0" collapsed="false">
      <c r="A7132" s="37" t="n">
        <v>9.9997131</v>
      </c>
      <c r="B7132" s="28" t="n">
        <f aca="false">POWER(A7132,(10/3)*(1+(0.20467*EXP(-0.0058*POWER(LOG(10000*(10-A7132)),5)))*(1+(1/3)*(2*COS(10*PI()*LOG(8/(10*(10-A7132))))-1)*EXP(-49.369*(POWER(LOG(8/(10*(10-A7132))),4))))*(1+(1.88269/PI())*((PI()/2)-ATAN(POWER(10,A7132)*LOG(2000*(10-A7132)))))))</f>
        <v>199390.894585815</v>
      </c>
    </row>
    <row r="7133" customFormat="false" ht="12.75" hidden="false" customHeight="false" outlineLevel="0" collapsed="false">
      <c r="A7133" s="37" t="n">
        <v>9.9997132</v>
      </c>
      <c r="B7133" s="28" t="n">
        <f aca="false">POWER(A7133,(10/3)*(1+(0.20467*EXP(-0.0058*POWER(LOG(10000*(10-A7133)),5)))*(1+(1/3)*(2*COS(10*PI()*LOG(8/(10*(10-A7133))))-1)*EXP(-49.369*(POWER(LOG(8/(10*(10-A7133))),4))))*(1+(1.88269/PI())*((PI()/2)-ATAN(POWER(10,A7133)*LOG(2000*(10-A7133)))))))</f>
        <v>199391.079043936</v>
      </c>
    </row>
    <row r="7134" customFormat="false" ht="12.75" hidden="false" customHeight="false" outlineLevel="0" collapsed="false">
      <c r="A7134" s="37" t="n">
        <v>9.9997133</v>
      </c>
      <c r="B7134" s="28" t="n">
        <f aca="false">POWER(A7134,(10/3)*(1+(0.20467*EXP(-0.0058*POWER(LOG(10000*(10-A7134)),5)))*(1+(1/3)*(2*COS(10*PI()*LOG(8/(10*(10-A7134))))-1)*EXP(-49.369*(POWER(LOG(8/(10*(10-A7134))),4))))*(1+(1.88269/PI())*((PI()/2)-ATAN(POWER(10,A7134)*LOG(2000*(10-A7134)))))))</f>
        <v>199391.263332789</v>
      </c>
    </row>
    <row r="7135" customFormat="false" ht="12.75" hidden="false" customHeight="false" outlineLevel="0" collapsed="false">
      <c r="A7135" s="37" t="n">
        <v>9.9997134</v>
      </c>
      <c r="B7135" s="28" t="n">
        <f aca="false">POWER(A7135,(10/3)*(1+(0.20467*EXP(-0.0058*POWER(LOG(10000*(10-A7135)),5)))*(1+(1/3)*(2*COS(10*PI()*LOG(8/(10*(10-A7135))))-1)*EXP(-49.369*(POWER(LOG(8/(10*(10-A7135))),4))))*(1+(1.88269/PI())*((PI()/2)-ATAN(POWER(10,A7135)*LOG(2000*(10-A7135)))))))</f>
        <v>199391.447452407</v>
      </c>
    </row>
    <row r="7136" customFormat="false" ht="12.75" hidden="false" customHeight="false" outlineLevel="0" collapsed="false">
      <c r="A7136" s="37" t="n">
        <v>9.9997135</v>
      </c>
      <c r="B7136" s="28" t="n">
        <f aca="false">POWER(A7136,(10/3)*(1+(0.20467*EXP(-0.0058*POWER(LOG(10000*(10-A7136)),5)))*(1+(1/3)*(2*COS(10*PI()*LOG(8/(10*(10-A7136))))-1)*EXP(-49.369*(POWER(LOG(8/(10*(10-A7136))),4))))*(1+(1.88269/PI())*((PI()/2)-ATAN(POWER(10,A7136)*LOG(2000*(10-A7136)))))))</f>
        <v>199391.631402823</v>
      </c>
    </row>
    <row r="7137" customFormat="false" ht="12.75" hidden="false" customHeight="false" outlineLevel="0" collapsed="false">
      <c r="A7137" s="37" t="n">
        <v>9.9997136</v>
      </c>
      <c r="B7137" s="28" t="n">
        <f aca="false">POWER(A7137,(10/3)*(1+(0.20467*EXP(-0.0058*POWER(LOG(10000*(10-A7137)),5)))*(1+(1/3)*(2*COS(10*PI()*LOG(8/(10*(10-A7137))))-1)*EXP(-49.369*(POWER(LOG(8/(10*(10-A7137))),4))))*(1+(1.88269/PI())*((PI()/2)-ATAN(POWER(10,A7137)*LOG(2000*(10-A7137)))))))</f>
        <v>199391.815184059</v>
      </c>
    </row>
    <row r="7138" customFormat="false" ht="12.75" hidden="false" customHeight="false" outlineLevel="0" collapsed="false">
      <c r="A7138" s="37" t="n">
        <v>9.9997137</v>
      </c>
      <c r="B7138" s="28" t="n">
        <f aca="false">POWER(A7138,(10/3)*(1+(0.20467*EXP(-0.0058*POWER(LOG(10000*(10-A7138)),5)))*(1+(1/3)*(2*COS(10*PI()*LOG(8/(10*(10-A7138))))-1)*EXP(-49.369*(POWER(LOG(8/(10*(10-A7138))),4))))*(1+(1.88269/PI())*((PI()/2)-ATAN(POWER(10,A7138)*LOG(2000*(10-A7138)))))))</f>
        <v>199391.998796149</v>
      </c>
    </row>
    <row r="7139" customFormat="false" ht="12.75" hidden="false" customHeight="false" outlineLevel="0" collapsed="false">
      <c r="A7139" s="37" t="n">
        <v>9.9997138</v>
      </c>
      <c r="B7139" s="28" t="n">
        <f aca="false">POWER(A7139,(10/3)*(1+(0.20467*EXP(-0.0058*POWER(LOG(10000*(10-A7139)),5)))*(1+(1/3)*(2*COS(10*PI()*LOG(8/(10*(10-A7139))))-1)*EXP(-49.369*(POWER(LOG(8/(10*(10-A7139))),4))))*(1+(1.88269/PI())*((PI()/2)-ATAN(POWER(10,A7139)*LOG(2000*(10-A7139)))))))</f>
        <v>199392.182239125</v>
      </c>
    </row>
    <row r="7140" customFormat="false" ht="12.75" hidden="false" customHeight="false" outlineLevel="0" collapsed="false">
      <c r="A7140" s="37" t="n">
        <v>9.9997139</v>
      </c>
      <c r="B7140" s="28" t="n">
        <f aca="false">POWER(A7140,(10/3)*(1+(0.20467*EXP(-0.0058*POWER(LOG(10000*(10-A7140)),5)))*(1+(1/3)*(2*COS(10*PI()*LOG(8/(10*(10-A7140))))-1)*EXP(-49.369*(POWER(LOG(8/(10*(10-A7140))),4))))*(1+(1.88269/PI())*((PI()/2)-ATAN(POWER(10,A7140)*LOG(2000*(10-A7140)))))))</f>
        <v>199392.365513012</v>
      </c>
    </row>
    <row r="7141" customFormat="false" ht="12.75" hidden="false" customHeight="false" outlineLevel="0" collapsed="false">
      <c r="A7141" s="37" t="n">
        <v>9.999714</v>
      </c>
      <c r="B7141" s="28" t="n">
        <f aca="false">POWER(A7141,(10/3)*(1+(0.20467*EXP(-0.0058*POWER(LOG(10000*(10-A7141)),5)))*(1+(1/3)*(2*COS(10*PI()*LOG(8/(10*(10-A7141))))-1)*EXP(-49.369*(POWER(LOG(8/(10*(10-A7141))),4))))*(1+(1.88269/PI())*((PI()/2)-ATAN(POWER(10,A7141)*LOG(2000*(10-A7141)))))))</f>
        <v>199392.548617844</v>
      </c>
    </row>
    <row r="7142" customFormat="false" ht="12.75" hidden="false" customHeight="false" outlineLevel="0" collapsed="false">
      <c r="A7142" s="37" t="n">
        <v>9.9997141</v>
      </c>
      <c r="B7142" s="28" t="n">
        <f aca="false">POWER(A7142,(10/3)*(1+(0.20467*EXP(-0.0058*POWER(LOG(10000*(10-A7142)),5)))*(1+(1/3)*(2*COS(10*PI()*LOG(8/(10*(10-A7142))))-1)*EXP(-49.369*(POWER(LOG(8/(10*(10-A7142))),4))))*(1+(1.88269/PI())*((PI()/2)-ATAN(POWER(10,A7142)*LOG(2000*(10-A7142)))))))</f>
        <v>199392.731553646</v>
      </c>
    </row>
    <row r="7143" customFormat="false" ht="12.75" hidden="false" customHeight="false" outlineLevel="0" collapsed="false">
      <c r="A7143" s="37" t="n">
        <v>9.9997142</v>
      </c>
      <c r="B7143" s="28" t="n">
        <f aca="false">POWER(A7143,(10/3)*(1+(0.20467*EXP(-0.0058*POWER(LOG(10000*(10-A7143)),5)))*(1+(1/3)*(2*COS(10*PI()*LOG(8/(10*(10-A7143))))-1)*EXP(-49.369*(POWER(LOG(8/(10*(10-A7143))),4))))*(1+(1.88269/PI())*((PI()/2)-ATAN(POWER(10,A7143)*LOG(2000*(10-A7143)))))))</f>
        <v>199392.914320452</v>
      </c>
    </row>
    <row r="7144" customFormat="false" ht="12.75" hidden="false" customHeight="false" outlineLevel="0" collapsed="false">
      <c r="A7144" s="37" t="n">
        <v>9.9997143</v>
      </c>
      <c r="B7144" s="28" t="n">
        <f aca="false">POWER(A7144,(10/3)*(1+(0.20467*EXP(-0.0058*POWER(LOG(10000*(10-A7144)),5)))*(1+(1/3)*(2*COS(10*PI()*LOG(8/(10*(10-A7144))))-1)*EXP(-49.369*(POWER(LOG(8/(10*(10-A7144))),4))))*(1+(1.88269/PI())*((PI()/2)-ATAN(POWER(10,A7144)*LOG(2000*(10-A7144)))))))</f>
        <v>199393.096918293</v>
      </c>
    </row>
    <row r="7145" customFormat="false" ht="12.75" hidden="false" customHeight="false" outlineLevel="0" collapsed="false">
      <c r="A7145" s="37" t="n">
        <v>9.9997144</v>
      </c>
      <c r="B7145" s="28" t="n">
        <f aca="false">POWER(A7145,(10/3)*(1+(0.20467*EXP(-0.0058*POWER(LOG(10000*(10-A7145)),5)))*(1+(1/3)*(2*COS(10*PI()*LOG(8/(10*(10-A7145))))-1)*EXP(-49.369*(POWER(LOG(8/(10*(10-A7145))),4))))*(1+(1.88269/PI())*((PI()/2)-ATAN(POWER(10,A7145)*LOG(2000*(10-A7145)))))))</f>
        <v>199393.279347194</v>
      </c>
    </row>
    <row r="7146" customFormat="false" ht="12.75" hidden="false" customHeight="false" outlineLevel="0" collapsed="false">
      <c r="A7146" s="37" t="n">
        <v>9.9997145</v>
      </c>
      <c r="B7146" s="28" t="n">
        <f aca="false">POWER(A7146,(10/3)*(1+(0.20467*EXP(-0.0058*POWER(LOG(10000*(10-A7146)),5)))*(1+(1/3)*(2*COS(10*PI()*LOG(8/(10*(10-A7146))))-1)*EXP(-49.369*(POWER(LOG(8/(10*(10-A7146))),4))))*(1+(1.88269/PI())*((PI()/2)-ATAN(POWER(10,A7146)*LOG(2000*(10-A7146)))))))</f>
        <v>199393.461607188</v>
      </c>
    </row>
    <row r="7147" customFormat="false" ht="12.75" hidden="false" customHeight="false" outlineLevel="0" collapsed="false">
      <c r="A7147" s="37" t="n">
        <v>9.9997146</v>
      </c>
      <c r="B7147" s="28" t="n">
        <f aca="false">POWER(A7147,(10/3)*(1+(0.20467*EXP(-0.0058*POWER(LOG(10000*(10-A7147)),5)))*(1+(1/3)*(2*COS(10*PI()*LOG(8/(10*(10-A7147))))-1)*EXP(-49.369*(POWER(LOG(8/(10*(10-A7147))),4))))*(1+(1.88269/PI())*((PI()/2)-ATAN(POWER(10,A7147)*LOG(2000*(10-A7147)))))))</f>
        <v>199393.643698309</v>
      </c>
    </row>
    <row r="7148" customFormat="false" ht="12.75" hidden="false" customHeight="false" outlineLevel="0" collapsed="false">
      <c r="A7148" s="37" t="n">
        <v>9.9997147</v>
      </c>
      <c r="B7148" s="28" t="n">
        <f aca="false">POWER(A7148,(10/3)*(1+(0.20467*EXP(-0.0058*POWER(LOG(10000*(10-A7148)),5)))*(1+(1/3)*(2*COS(10*PI()*LOG(8/(10*(10-A7148))))-1)*EXP(-49.369*(POWER(LOG(8/(10*(10-A7148))),4))))*(1+(1.88269/PI())*((PI()/2)-ATAN(POWER(10,A7148)*LOG(2000*(10-A7148)))))))</f>
        <v>199393.825620581</v>
      </c>
    </row>
    <row r="7149" customFormat="false" ht="12.75" hidden="false" customHeight="false" outlineLevel="0" collapsed="false">
      <c r="A7149" s="37" t="n">
        <v>9.9997148</v>
      </c>
      <c r="B7149" s="28" t="n">
        <f aca="false">POWER(A7149,(10/3)*(1+(0.20467*EXP(-0.0058*POWER(LOG(10000*(10-A7149)),5)))*(1+(1/3)*(2*COS(10*PI()*LOG(8/(10*(10-A7149))))-1)*EXP(-49.369*(POWER(LOG(8/(10*(10-A7149))),4))))*(1+(1.88269/PI())*((PI()/2)-ATAN(POWER(10,A7149)*LOG(2000*(10-A7149)))))))</f>
        <v>199394.007374037</v>
      </c>
    </row>
    <row r="7150" customFormat="false" ht="12.75" hidden="false" customHeight="false" outlineLevel="0" collapsed="false">
      <c r="A7150" s="37" t="n">
        <v>9.9997149</v>
      </c>
      <c r="B7150" s="28" t="n">
        <f aca="false">POWER(A7150,(10/3)*(1+(0.20467*EXP(-0.0058*POWER(LOG(10000*(10-A7150)),5)))*(1+(1/3)*(2*COS(10*PI()*LOG(8/(10*(10-A7150))))-1)*EXP(-49.369*(POWER(LOG(8/(10*(10-A7150))),4))))*(1+(1.88269/PI())*((PI()/2)-ATAN(POWER(10,A7150)*LOG(2000*(10-A7150)))))))</f>
        <v>199394.188958711</v>
      </c>
    </row>
    <row r="7151" customFormat="false" ht="12.75" hidden="false" customHeight="false" outlineLevel="0" collapsed="false">
      <c r="A7151" s="37" t="n">
        <v>9.999715</v>
      </c>
      <c r="B7151" s="28" t="n">
        <f aca="false">POWER(A7151,(10/3)*(1+(0.20467*EXP(-0.0058*POWER(LOG(10000*(10-A7151)),5)))*(1+(1/3)*(2*COS(10*PI()*LOG(8/(10*(10-A7151))))-1)*EXP(-49.369*(POWER(LOG(8/(10*(10-A7151))),4))))*(1+(1.88269/PI())*((PI()/2)-ATAN(POWER(10,A7151)*LOG(2000*(10-A7151)))))))</f>
        <v>199394.370374626</v>
      </c>
    </row>
    <row r="7152" customFormat="false" ht="12.75" hidden="false" customHeight="false" outlineLevel="0" collapsed="false">
      <c r="A7152" s="37" t="n">
        <v>9.9997151</v>
      </c>
      <c r="B7152" s="28" t="n">
        <f aca="false">POWER(A7152,(10/3)*(1+(0.20467*EXP(-0.0058*POWER(LOG(10000*(10-A7152)),5)))*(1+(1/3)*(2*COS(10*PI()*LOG(8/(10*(10-A7152))))-1)*EXP(-49.369*(POWER(LOG(8/(10*(10-A7152))),4))))*(1+(1.88269/PI())*((PI()/2)-ATAN(POWER(10,A7152)*LOG(2000*(10-A7152)))))))</f>
        <v>199394.551621817</v>
      </c>
    </row>
    <row r="7153" customFormat="false" ht="12.75" hidden="false" customHeight="false" outlineLevel="0" collapsed="false">
      <c r="A7153" s="37" t="n">
        <v>9.9997152</v>
      </c>
      <c r="B7153" s="28" t="n">
        <f aca="false">POWER(A7153,(10/3)*(1+(0.20467*EXP(-0.0058*POWER(LOG(10000*(10-A7153)),5)))*(1+(1/3)*(2*COS(10*PI()*LOG(8/(10*(10-A7153))))-1)*EXP(-49.369*(POWER(LOG(8/(10*(10-A7153))),4))))*(1+(1.88269/PI())*((PI()/2)-ATAN(POWER(10,A7153)*LOG(2000*(10-A7153)))))))</f>
        <v>199394.732700318</v>
      </c>
    </row>
    <row r="7154" customFormat="false" ht="12.75" hidden="false" customHeight="false" outlineLevel="0" collapsed="false">
      <c r="A7154" s="37" t="n">
        <v>9.9997153</v>
      </c>
      <c r="B7154" s="28" t="n">
        <f aca="false">POWER(A7154,(10/3)*(1+(0.20467*EXP(-0.0058*POWER(LOG(10000*(10-A7154)),5)))*(1+(1/3)*(2*COS(10*PI()*LOG(8/(10*(10-A7154))))-1)*EXP(-49.369*(POWER(LOG(8/(10*(10-A7154))),4))))*(1+(1.88269/PI())*((PI()/2)-ATAN(POWER(10,A7154)*LOG(2000*(10-A7154)))))))</f>
        <v>199394.913610153</v>
      </c>
    </row>
    <row r="7155" customFormat="false" ht="12.75" hidden="false" customHeight="false" outlineLevel="0" collapsed="false">
      <c r="A7155" s="37" t="n">
        <v>9.9997154</v>
      </c>
      <c r="B7155" s="28" t="n">
        <f aca="false">POWER(A7155,(10/3)*(1+(0.20467*EXP(-0.0058*POWER(LOG(10000*(10-A7155)),5)))*(1+(1/3)*(2*COS(10*PI()*LOG(8/(10*(10-A7155))))-1)*EXP(-49.369*(POWER(LOG(8/(10*(10-A7155))),4))))*(1+(1.88269/PI())*((PI()/2)-ATAN(POWER(10,A7155)*LOG(2000*(10-A7155)))))))</f>
        <v>199395.094351356</v>
      </c>
    </row>
    <row r="7156" customFormat="false" ht="12.75" hidden="false" customHeight="false" outlineLevel="0" collapsed="false">
      <c r="A7156" s="37" t="n">
        <v>9.9997155</v>
      </c>
      <c r="B7156" s="28" t="n">
        <f aca="false">POWER(A7156,(10/3)*(1+(0.20467*EXP(-0.0058*POWER(LOG(10000*(10-A7156)),5)))*(1+(1/3)*(2*COS(10*PI()*LOG(8/(10*(10-A7156))))-1)*EXP(-49.369*(POWER(LOG(8/(10*(10-A7156))),4))))*(1+(1.88269/PI())*((PI()/2)-ATAN(POWER(10,A7156)*LOG(2000*(10-A7156)))))))</f>
        <v>199395.27492396</v>
      </c>
    </row>
    <row r="7157" customFormat="false" ht="12.75" hidden="false" customHeight="false" outlineLevel="0" collapsed="false">
      <c r="A7157" s="37" t="n">
        <v>9.9997156</v>
      </c>
      <c r="B7157" s="28" t="n">
        <f aca="false">POWER(A7157,(10/3)*(1+(0.20467*EXP(-0.0058*POWER(LOG(10000*(10-A7157)),5)))*(1+(1/3)*(2*COS(10*PI()*LOG(8/(10*(10-A7157))))-1)*EXP(-49.369*(POWER(LOG(8/(10*(10-A7157))),4))))*(1+(1.88269/PI())*((PI()/2)-ATAN(POWER(10,A7157)*LOG(2000*(10-A7157)))))))</f>
        <v>199395.455327991</v>
      </c>
    </row>
    <row r="7158" customFormat="false" ht="12.75" hidden="false" customHeight="false" outlineLevel="0" collapsed="false">
      <c r="A7158" s="37" t="n">
        <v>9.9997157</v>
      </c>
      <c r="B7158" s="28" t="n">
        <f aca="false">POWER(A7158,(10/3)*(1+(0.20467*EXP(-0.0058*POWER(LOG(10000*(10-A7158)),5)))*(1+(1/3)*(2*COS(10*PI()*LOG(8/(10*(10-A7158))))-1)*EXP(-49.369*(POWER(LOG(8/(10*(10-A7158))),4))))*(1+(1.88269/PI())*((PI()/2)-ATAN(POWER(10,A7158)*LOG(2000*(10-A7158)))))))</f>
        <v>199395.635563482</v>
      </c>
    </row>
    <row r="7159" customFormat="false" ht="12.75" hidden="false" customHeight="false" outlineLevel="0" collapsed="false">
      <c r="A7159" s="37" t="n">
        <v>9.9997158</v>
      </c>
      <c r="B7159" s="28" t="n">
        <f aca="false">POWER(A7159,(10/3)*(1+(0.20467*EXP(-0.0058*POWER(LOG(10000*(10-A7159)),5)))*(1+(1/3)*(2*COS(10*PI()*LOG(8/(10*(10-A7159))))-1)*EXP(-49.369*(POWER(LOG(8/(10*(10-A7159))),4))))*(1+(1.88269/PI())*((PI()/2)-ATAN(POWER(10,A7159)*LOG(2000*(10-A7159)))))))</f>
        <v>199395.815630468</v>
      </c>
    </row>
    <row r="7160" customFormat="false" ht="12.75" hidden="false" customHeight="false" outlineLevel="0" collapsed="false">
      <c r="A7160" s="37" t="n">
        <v>9.9997159</v>
      </c>
      <c r="B7160" s="28" t="n">
        <f aca="false">POWER(A7160,(10/3)*(1+(0.20467*EXP(-0.0058*POWER(LOG(10000*(10-A7160)),5)))*(1+(1/3)*(2*COS(10*PI()*LOG(8/(10*(10-A7160))))-1)*EXP(-49.369*(POWER(LOG(8/(10*(10-A7160))),4))))*(1+(1.88269/PI())*((PI()/2)-ATAN(POWER(10,A7160)*LOG(2000*(10-A7160)))))))</f>
        <v>199395.995528974</v>
      </c>
    </row>
    <row r="7161" customFormat="false" ht="12.75" hidden="false" customHeight="false" outlineLevel="0" collapsed="false">
      <c r="A7161" s="37" t="n">
        <v>9.999716</v>
      </c>
      <c r="B7161" s="28" t="n">
        <f aca="false">POWER(A7161,(10/3)*(1+(0.20467*EXP(-0.0058*POWER(LOG(10000*(10-A7161)),5)))*(1+(1/3)*(2*COS(10*PI()*LOG(8/(10*(10-A7161))))-1)*EXP(-49.369*(POWER(LOG(8/(10*(10-A7161))),4))))*(1+(1.88269/PI())*((PI()/2)-ATAN(POWER(10,A7161)*LOG(2000*(10-A7161)))))))</f>
        <v>199396.175259033</v>
      </c>
    </row>
    <row r="7162" customFormat="false" ht="12.75" hidden="false" customHeight="false" outlineLevel="0" collapsed="false">
      <c r="A7162" s="37" t="n">
        <v>9.9997161</v>
      </c>
      <c r="B7162" s="28" t="n">
        <f aca="false">POWER(A7162,(10/3)*(1+(0.20467*EXP(-0.0058*POWER(LOG(10000*(10-A7162)),5)))*(1+(1/3)*(2*COS(10*PI()*LOG(8/(10*(10-A7162))))-1)*EXP(-49.369*(POWER(LOG(8/(10*(10-A7162))),4))))*(1+(1.88269/PI())*((PI()/2)-ATAN(POWER(10,A7162)*LOG(2000*(10-A7162)))))))</f>
        <v>199396.354820681</v>
      </c>
    </row>
    <row r="7163" customFormat="false" ht="12.75" hidden="false" customHeight="false" outlineLevel="0" collapsed="false">
      <c r="A7163" s="37" t="n">
        <v>9.9997162</v>
      </c>
      <c r="B7163" s="28" t="n">
        <f aca="false">POWER(A7163,(10/3)*(1+(0.20467*EXP(-0.0058*POWER(LOG(10000*(10-A7163)),5)))*(1+(1/3)*(2*COS(10*PI()*LOG(8/(10*(10-A7163))))-1)*EXP(-49.369*(POWER(LOG(8/(10*(10-A7163))),4))))*(1+(1.88269/PI())*((PI()/2)-ATAN(POWER(10,A7163)*LOG(2000*(10-A7163)))))))</f>
        <v>199396.534213942</v>
      </c>
    </row>
    <row r="7164" customFormat="false" ht="12.75" hidden="false" customHeight="false" outlineLevel="0" collapsed="false">
      <c r="A7164" s="37" t="n">
        <v>9.9997163</v>
      </c>
      <c r="B7164" s="28" t="n">
        <f aca="false">POWER(A7164,(10/3)*(1+(0.20467*EXP(-0.0058*POWER(LOG(10000*(10-A7164)),5)))*(1+(1/3)*(2*COS(10*PI()*LOG(8/(10*(10-A7164))))-1)*EXP(-49.369*(POWER(LOG(8/(10*(10-A7164))),4))))*(1+(1.88269/PI())*((PI()/2)-ATAN(POWER(10,A7164)*LOG(2000*(10-A7164)))))))</f>
        <v>199396.71343885</v>
      </c>
    </row>
    <row r="7165" customFormat="false" ht="12.75" hidden="false" customHeight="false" outlineLevel="0" collapsed="false">
      <c r="A7165" s="37" t="n">
        <v>9.9997164</v>
      </c>
      <c r="B7165" s="28" t="n">
        <f aca="false">POWER(A7165,(10/3)*(1+(0.20467*EXP(-0.0058*POWER(LOG(10000*(10-A7165)),5)))*(1+(1/3)*(2*COS(10*PI()*LOG(8/(10*(10-A7165))))-1)*EXP(-49.369*(POWER(LOG(8/(10*(10-A7165))),4))))*(1+(1.88269/PI())*((PI()/2)-ATAN(POWER(10,A7165)*LOG(2000*(10-A7165)))))))</f>
        <v>199396.892495441</v>
      </c>
    </row>
    <row r="7166" customFormat="false" ht="12.75" hidden="false" customHeight="false" outlineLevel="0" collapsed="false">
      <c r="A7166" s="37" t="n">
        <v>9.9997165</v>
      </c>
      <c r="B7166" s="28" t="n">
        <f aca="false">POWER(A7166,(10/3)*(1+(0.20467*EXP(-0.0058*POWER(LOG(10000*(10-A7166)),5)))*(1+(1/3)*(2*COS(10*PI()*LOG(8/(10*(10-A7166))))-1)*EXP(-49.369*(POWER(LOG(8/(10*(10-A7166))),4))))*(1+(1.88269/PI())*((PI()/2)-ATAN(POWER(10,A7166)*LOG(2000*(10-A7166)))))))</f>
        <v>199397.071383739</v>
      </c>
    </row>
    <row r="7167" customFormat="false" ht="12.75" hidden="false" customHeight="false" outlineLevel="0" collapsed="false">
      <c r="A7167" s="37" t="n">
        <v>9.9997166</v>
      </c>
      <c r="B7167" s="28" t="n">
        <f aca="false">POWER(A7167,(10/3)*(1+(0.20467*EXP(-0.0058*POWER(LOG(10000*(10-A7167)),5)))*(1+(1/3)*(2*COS(10*PI()*LOG(8/(10*(10-A7167))))-1)*EXP(-49.369*(POWER(LOG(8/(10*(10-A7167))),4))))*(1+(1.88269/PI())*((PI()/2)-ATAN(POWER(10,A7167)*LOG(2000*(10-A7167)))))))</f>
        <v>199397.250103779</v>
      </c>
    </row>
    <row r="7168" customFormat="false" ht="12.75" hidden="false" customHeight="false" outlineLevel="0" collapsed="false">
      <c r="A7168" s="37" t="n">
        <v>9.9997167</v>
      </c>
      <c r="B7168" s="28" t="n">
        <f aca="false">POWER(A7168,(10/3)*(1+(0.20467*EXP(-0.0058*POWER(LOG(10000*(10-A7168)),5)))*(1+(1/3)*(2*COS(10*PI()*LOG(8/(10*(10-A7168))))-1)*EXP(-49.369*(POWER(LOG(8/(10*(10-A7168))),4))))*(1+(1.88269/PI())*((PI()/2)-ATAN(POWER(10,A7168)*LOG(2000*(10-A7168)))))))</f>
        <v>199397.428655596</v>
      </c>
    </row>
    <row r="7169" customFormat="false" ht="12.75" hidden="false" customHeight="false" outlineLevel="0" collapsed="false">
      <c r="A7169" s="37" t="n">
        <v>9.9997168</v>
      </c>
      <c r="B7169" s="28" t="n">
        <f aca="false">POWER(A7169,(10/3)*(1+(0.20467*EXP(-0.0058*POWER(LOG(10000*(10-A7169)),5)))*(1+(1/3)*(2*COS(10*PI()*LOG(8/(10*(10-A7169))))-1)*EXP(-49.369*(POWER(LOG(8/(10*(10-A7169))),4))))*(1+(1.88269/PI())*((PI()/2)-ATAN(POWER(10,A7169)*LOG(2000*(10-A7169)))))))</f>
        <v>199397.607039216</v>
      </c>
    </row>
    <row r="7170" customFormat="false" ht="12.75" hidden="false" customHeight="false" outlineLevel="0" collapsed="false">
      <c r="A7170" s="37" t="n">
        <v>9.9997169</v>
      </c>
      <c r="B7170" s="28" t="n">
        <f aca="false">POWER(A7170,(10/3)*(1+(0.20467*EXP(-0.0058*POWER(LOG(10000*(10-A7170)),5)))*(1+(1/3)*(2*COS(10*PI()*LOG(8/(10*(10-A7170))))-1)*EXP(-49.369*(POWER(LOG(8/(10*(10-A7170))),4))))*(1+(1.88269/PI())*((PI()/2)-ATAN(POWER(10,A7170)*LOG(2000*(10-A7170)))))))</f>
        <v>199397.785254673</v>
      </c>
    </row>
    <row r="7171" customFormat="false" ht="12.75" hidden="false" customHeight="false" outlineLevel="0" collapsed="false">
      <c r="A7171" s="37" t="n">
        <v>9.999717</v>
      </c>
      <c r="B7171" s="28" t="n">
        <f aca="false">POWER(A7171,(10/3)*(1+(0.20467*EXP(-0.0058*POWER(LOG(10000*(10-A7171)),5)))*(1+(1/3)*(2*COS(10*PI()*LOG(8/(10*(10-A7171))))-1)*EXP(-49.369*(POWER(LOG(8/(10*(10-A7171))),4))))*(1+(1.88269/PI())*((PI()/2)-ATAN(POWER(10,A7171)*LOG(2000*(10-A7171)))))))</f>
        <v>199397.963302002</v>
      </c>
    </row>
    <row r="7172" customFormat="false" ht="12.75" hidden="false" customHeight="false" outlineLevel="0" collapsed="false">
      <c r="A7172" s="37" t="n">
        <v>9.9997171</v>
      </c>
      <c r="B7172" s="28" t="n">
        <f aca="false">POWER(A7172,(10/3)*(1+(0.20467*EXP(-0.0058*POWER(LOG(10000*(10-A7172)),5)))*(1+(1/3)*(2*COS(10*PI()*LOG(8/(10*(10-A7172))))-1)*EXP(-49.369*(POWER(LOG(8/(10*(10-A7172))),4))))*(1+(1.88269/PI())*((PI()/2)-ATAN(POWER(10,A7172)*LOG(2000*(10-A7172)))))))</f>
        <v>199398.141181228</v>
      </c>
    </row>
    <row r="7173" customFormat="false" ht="12.75" hidden="false" customHeight="false" outlineLevel="0" collapsed="false">
      <c r="A7173" s="37" t="n">
        <v>9.9997172</v>
      </c>
      <c r="B7173" s="28" t="n">
        <f aca="false">POWER(A7173,(10/3)*(1+(0.20467*EXP(-0.0058*POWER(LOG(10000*(10-A7173)),5)))*(1+(1/3)*(2*COS(10*PI()*LOG(8/(10*(10-A7173))))-1)*EXP(-49.369*(POWER(LOG(8/(10*(10-A7173))),4))))*(1+(1.88269/PI())*((PI()/2)-ATAN(POWER(10,A7173)*LOG(2000*(10-A7173)))))))</f>
        <v>199398.318892388</v>
      </c>
    </row>
    <row r="7174" customFormat="false" ht="12.75" hidden="false" customHeight="false" outlineLevel="0" collapsed="false">
      <c r="A7174" s="37" t="n">
        <v>9.9997173</v>
      </c>
      <c r="B7174" s="28" t="n">
        <f aca="false">POWER(A7174,(10/3)*(1+(0.20467*EXP(-0.0058*POWER(LOG(10000*(10-A7174)),5)))*(1+(1/3)*(2*COS(10*PI()*LOG(8/(10*(10-A7174))))-1)*EXP(-49.369*(POWER(LOG(8/(10*(10-A7174))),4))))*(1+(1.88269/PI())*((PI()/2)-ATAN(POWER(10,A7174)*LOG(2000*(10-A7174)))))))</f>
        <v>199398.496435515</v>
      </c>
    </row>
    <row r="7175" customFormat="false" ht="12.75" hidden="false" customHeight="false" outlineLevel="0" collapsed="false">
      <c r="A7175" s="37" t="n">
        <v>9.9997174</v>
      </c>
      <c r="B7175" s="28" t="n">
        <f aca="false">POWER(A7175,(10/3)*(1+(0.20467*EXP(-0.0058*POWER(LOG(10000*(10-A7175)),5)))*(1+(1/3)*(2*COS(10*PI()*LOG(8/(10*(10-A7175))))-1)*EXP(-49.369*(POWER(LOG(8/(10*(10-A7175))),4))))*(1+(1.88269/PI())*((PI()/2)-ATAN(POWER(10,A7175)*LOG(2000*(10-A7175)))))))</f>
        <v>199398.673810637</v>
      </c>
    </row>
    <row r="7176" customFormat="false" ht="12.75" hidden="false" customHeight="false" outlineLevel="0" collapsed="false">
      <c r="A7176" s="37" t="n">
        <v>9.9997175</v>
      </c>
      <c r="B7176" s="28" t="n">
        <f aca="false">POWER(A7176,(10/3)*(1+(0.20467*EXP(-0.0058*POWER(LOG(10000*(10-A7176)),5)))*(1+(1/3)*(2*COS(10*PI()*LOG(8/(10*(10-A7176))))-1)*EXP(-49.369*(POWER(LOG(8/(10*(10-A7176))),4))))*(1+(1.88269/PI())*((PI()/2)-ATAN(POWER(10,A7176)*LOG(2000*(10-A7176)))))))</f>
        <v>199398.851017787</v>
      </c>
    </row>
    <row r="7177" customFormat="false" ht="12.75" hidden="false" customHeight="false" outlineLevel="0" collapsed="false">
      <c r="A7177" s="37" t="n">
        <v>9.9997176</v>
      </c>
      <c r="B7177" s="28" t="n">
        <f aca="false">POWER(A7177,(10/3)*(1+(0.20467*EXP(-0.0058*POWER(LOG(10000*(10-A7177)),5)))*(1+(1/3)*(2*COS(10*PI()*LOG(8/(10*(10-A7177))))-1)*EXP(-49.369*(POWER(LOG(8/(10*(10-A7177))),4))))*(1+(1.88269/PI())*((PI()/2)-ATAN(POWER(10,A7177)*LOG(2000*(10-A7177)))))))</f>
        <v>199399.028057003</v>
      </c>
    </row>
    <row r="7178" customFormat="false" ht="12.75" hidden="false" customHeight="false" outlineLevel="0" collapsed="false">
      <c r="A7178" s="37" t="n">
        <v>9.9997177</v>
      </c>
      <c r="B7178" s="28" t="n">
        <f aca="false">POWER(A7178,(10/3)*(1+(0.20467*EXP(-0.0058*POWER(LOG(10000*(10-A7178)),5)))*(1+(1/3)*(2*COS(10*PI()*LOG(8/(10*(10-A7178))))-1)*EXP(-49.369*(POWER(LOG(8/(10*(10-A7178))),4))))*(1+(1.88269/PI())*((PI()/2)-ATAN(POWER(10,A7178)*LOG(2000*(10-A7178)))))))</f>
        <v>199399.204928308</v>
      </c>
    </row>
    <row r="7179" customFormat="false" ht="12.75" hidden="false" customHeight="false" outlineLevel="0" collapsed="false">
      <c r="A7179" s="37" t="n">
        <v>9.9997178</v>
      </c>
      <c r="B7179" s="28" t="n">
        <f aca="false">POWER(A7179,(10/3)*(1+(0.20467*EXP(-0.0058*POWER(LOG(10000*(10-A7179)),5)))*(1+(1/3)*(2*COS(10*PI()*LOG(8/(10*(10-A7179))))-1)*EXP(-49.369*(POWER(LOG(8/(10*(10-A7179))),4))))*(1+(1.88269/PI())*((PI()/2)-ATAN(POWER(10,A7179)*LOG(2000*(10-A7179)))))))</f>
        <v>199399.381631743</v>
      </c>
    </row>
    <row r="7180" customFormat="false" ht="12.75" hidden="false" customHeight="false" outlineLevel="0" collapsed="false">
      <c r="A7180" s="37" t="n">
        <v>9.9997179</v>
      </c>
      <c r="B7180" s="28" t="n">
        <f aca="false">POWER(A7180,(10/3)*(1+(0.20467*EXP(-0.0058*POWER(LOG(10000*(10-A7180)),5)))*(1+(1/3)*(2*COS(10*PI()*LOG(8/(10*(10-A7180))))-1)*EXP(-49.369*(POWER(LOG(8/(10*(10-A7180))),4))))*(1+(1.88269/PI())*((PI()/2)-ATAN(POWER(10,A7180)*LOG(2000*(10-A7180)))))))</f>
        <v>199399.558167333</v>
      </c>
    </row>
    <row r="7181" customFormat="false" ht="12.75" hidden="false" customHeight="false" outlineLevel="0" collapsed="false">
      <c r="A7181" s="37" t="n">
        <v>9.999718</v>
      </c>
      <c r="B7181" s="28" t="n">
        <f aca="false">POWER(A7181,(10/3)*(1+(0.20467*EXP(-0.0058*POWER(LOG(10000*(10-A7181)),5)))*(1+(1/3)*(2*COS(10*PI()*LOG(8/(10*(10-A7181))))-1)*EXP(-49.369*(POWER(LOG(8/(10*(10-A7181))),4))))*(1+(1.88269/PI())*((PI()/2)-ATAN(POWER(10,A7181)*LOG(2000*(10-A7181)))))))</f>
        <v>199399.734535114</v>
      </c>
    </row>
    <row r="7182" customFormat="false" ht="12.75" hidden="false" customHeight="false" outlineLevel="0" collapsed="false">
      <c r="A7182" s="37" t="n">
        <v>9.9997181</v>
      </c>
      <c r="B7182" s="28" t="n">
        <f aca="false">POWER(A7182,(10/3)*(1+(0.20467*EXP(-0.0058*POWER(LOG(10000*(10-A7182)),5)))*(1+(1/3)*(2*COS(10*PI()*LOG(8/(10*(10-A7182))))-1)*EXP(-49.369*(POWER(LOG(8/(10*(10-A7182))),4))))*(1+(1.88269/PI())*((PI()/2)-ATAN(POWER(10,A7182)*LOG(2000*(10-A7182)))))))</f>
        <v>199399.910735121</v>
      </c>
    </row>
    <row r="7183" customFormat="false" ht="12.75" hidden="false" customHeight="false" outlineLevel="0" collapsed="false">
      <c r="A7183" s="37" t="n">
        <v>9.9997182</v>
      </c>
      <c r="B7183" s="28" t="n">
        <f aca="false">POWER(A7183,(10/3)*(1+(0.20467*EXP(-0.0058*POWER(LOG(10000*(10-A7183)),5)))*(1+(1/3)*(2*COS(10*PI()*LOG(8/(10*(10-A7183))))-1)*EXP(-49.369*(POWER(LOG(8/(10*(10-A7183))),4))))*(1+(1.88269/PI())*((PI()/2)-ATAN(POWER(10,A7183)*LOG(2000*(10-A7183)))))))</f>
        <v>199400.086767382</v>
      </c>
    </row>
    <row r="7184" customFormat="false" ht="12.75" hidden="false" customHeight="false" outlineLevel="0" collapsed="false">
      <c r="A7184" s="37" t="n">
        <v>9.9997183</v>
      </c>
      <c r="B7184" s="28" t="n">
        <f aca="false">POWER(A7184,(10/3)*(1+(0.20467*EXP(-0.0058*POWER(LOG(10000*(10-A7184)),5)))*(1+(1/3)*(2*COS(10*PI()*LOG(8/(10*(10-A7184))))-1)*EXP(-49.369*(POWER(LOG(8/(10*(10-A7184))),4))))*(1+(1.88269/PI())*((PI()/2)-ATAN(POWER(10,A7184)*LOG(2000*(10-A7184)))))))</f>
        <v>199400.262631932</v>
      </c>
    </row>
    <row r="7185" customFormat="false" ht="12.75" hidden="false" customHeight="false" outlineLevel="0" collapsed="false">
      <c r="A7185" s="37" t="n">
        <v>9.9997184</v>
      </c>
      <c r="B7185" s="28" t="n">
        <f aca="false">POWER(A7185,(10/3)*(1+(0.20467*EXP(-0.0058*POWER(LOG(10000*(10-A7185)),5)))*(1+(1/3)*(2*COS(10*PI()*LOG(8/(10*(10-A7185))))-1)*EXP(-49.369*(POWER(LOG(8/(10*(10-A7185))),4))))*(1+(1.88269/PI())*((PI()/2)-ATAN(POWER(10,A7185)*LOG(2000*(10-A7185)))))))</f>
        <v>199400.438328806</v>
      </c>
    </row>
    <row r="7186" customFormat="false" ht="12.75" hidden="false" customHeight="false" outlineLevel="0" collapsed="false">
      <c r="A7186" s="37" t="n">
        <v>9.9997185</v>
      </c>
      <c r="B7186" s="28" t="n">
        <f aca="false">POWER(A7186,(10/3)*(1+(0.20467*EXP(-0.0058*POWER(LOG(10000*(10-A7186)),5)))*(1+(1/3)*(2*COS(10*PI()*LOG(8/(10*(10-A7186))))-1)*EXP(-49.369*(POWER(LOG(8/(10*(10-A7186))),4))))*(1+(1.88269/PI())*((PI()/2)-ATAN(POWER(10,A7186)*LOG(2000*(10-A7186)))))))</f>
        <v>199400.613858031</v>
      </c>
    </row>
    <row r="7187" customFormat="false" ht="12.75" hidden="false" customHeight="false" outlineLevel="0" collapsed="false">
      <c r="A7187" s="37" t="n">
        <v>9.9997186</v>
      </c>
      <c r="B7187" s="28" t="n">
        <f aca="false">POWER(A7187,(10/3)*(1+(0.20467*EXP(-0.0058*POWER(LOG(10000*(10-A7187)),5)))*(1+(1/3)*(2*COS(10*PI()*LOG(8/(10*(10-A7187))))-1)*EXP(-49.369*(POWER(LOG(8/(10*(10-A7187))),4))))*(1+(1.88269/PI())*((PI()/2)-ATAN(POWER(10,A7187)*LOG(2000*(10-A7187)))))))</f>
        <v>199400.789219644</v>
      </c>
    </row>
    <row r="7188" customFormat="false" ht="12.75" hidden="false" customHeight="false" outlineLevel="0" collapsed="false">
      <c r="A7188" s="37" t="n">
        <v>9.9997187</v>
      </c>
      <c r="B7188" s="28" t="n">
        <f aca="false">POWER(A7188,(10/3)*(1+(0.20467*EXP(-0.0058*POWER(LOG(10000*(10-A7188)),5)))*(1+(1/3)*(2*COS(10*PI()*LOG(8/(10*(10-A7188))))-1)*EXP(-49.369*(POWER(LOG(8/(10*(10-A7188))),4))))*(1+(1.88269/PI())*((PI()/2)-ATAN(POWER(10,A7188)*LOG(2000*(10-A7188)))))))</f>
        <v>199400.96441368</v>
      </c>
    </row>
    <row r="7189" customFormat="false" ht="12.75" hidden="false" customHeight="false" outlineLevel="0" collapsed="false">
      <c r="A7189" s="37" t="n">
        <v>9.9997188</v>
      </c>
      <c r="B7189" s="28" t="n">
        <f aca="false">POWER(A7189,(10/3)*(1+(0.20467*EXP(-0.0058*POWER(LOG(10000*(10-A7189)),5)))*(1+(1/3)*(2*COS(10*PI()*LOG(8/(10*(10-A7189))))-1)*EXP(-49.369*(POWER(LOG(8/(10*(10-A7189))),4))))*(1+(1.88269/PI())*((PI()/2)-ATAN(POWER(10,A7189)*LOG(2000*(10-A7189)))))))</f>
        <v>199401.139440166</v>
      </c>
    </row>
    <row r="7190" customFormat="false" ht="12.75" hidden="false" customHeight="false" outlineLevel="0" collapsed="false">
      <c r="A7190" s="37" t="n">
        <v>9.9997189</v>
      </c>
      <c r="B7190" s="28" t="n">
        <f aca="false">POWER(A7190,(10/3)*(1+(0.20467*EXP(-0.0058*POWER(LOG(10000*(10-A7190)),5)))*(1+(1/3)*(2*COS(10*PI()*LOG(8/(10*(10-A7190))))-1)*EXP(-49.369*(POWER(LOG(8/(10*(10-A7190))),4))))*(1+(1.88269/PI())*((PI()/2)-ATAN(POWER(10,A7190)*LOG(2000*(10-A7190)))))))</f>
        <v>199401.314299139</v>
      </c>
    </row>
    <row r="7191" customFormat="false" ht="12.75" hidden="false" customHeight="false" outlineLevel="0" collapsed="false">
      <c r="A7191" s="37" t="n">
        <v>9.999719</v>
      </c>
      <c r="B7191" s="28" t="n">
        <f aca="false">POWER(A7191,(10/3)*(1+(0.20467*EXP(-0.0058*POWER(LOG(10000*(10-A7191)),5)))*(1+(1/3)*(2*COS(10*PI()*LOG(8/(10*(10-A7191))))-1)*EXP(-49.369*(POWER(LOG(8/(10*(10-A7191))),4))))*(1+(1.88269/PI())*((PI()/2)-ATAN(POWER(10,A7191)*LOG(2000*(10-A7191)))))))</f>
        <v>199401.488990634</v>
      </c>
    </row>
    <row r="7192" customFormat="false" ht="12.75" hidden="false" customHeight="false" outlineLevel="0" collapsed="false">
      <c r="A7192" s="37" t="n">
        <v>9.9997191</v>
      </c>
      <c r="B7192" s="28" t="n">
        <f aca="false">POWER(A7192,(10/3)*(1+(0.20467*EXP(-0.0058*POWER(LOG(10000*(10-A7192)),5)))*(1+(1/3)*(2*COS(10*PI()*LOG(8/(10*(10-A7192))))-1)*EXP(-49.369*(POWER(LOG(8/(10*(10-A7192))),4))))*(1+(1.88269/PI())*((PI()/2)-ATAN(POWER(10,A7192)*LOG(2000*(10-A7192)))))))</f>
        <v>199401.663514678</v>
      </c>
    </row>
    <row r="7193" customFormat="false" ht="12.75" hidden="false" customHeight="false" outlineLevel="0" collapsed="false">
      <c r="A7193" s="37" t="n">
        <v>9.9997192</v>
      </c>
      <c r="B7193" s="28" t="n">
        <f aca="false">POWER(A7193,(10/3)*(1+(0.20467*EXP(-0.0058*POWER(LOG(10000*(10-A7193)),5)))*(1+(1/3)*(2*COS(10*PI()*LOG(8/(10*(10-A7193))))-1)*EXP(-49.369*(POWER(LOG(8/(10*(10-A7193))),4))))*(1+(1.88269/PI())*((PI()/2)-ATAN(POWER(10,A7193)*LOG(2000*(10-A7193)))))))</f>
        <v>199401.837871309</v>
      </c>
    </row>
    <row r="7194" customFormat="false" ht="12.75" hidden="false" customHeight="false" outlineLevel="0" collapsed="false">
      <c r="A7194" s="37" t="n">
        <v>9.9997193</v>
      </c>
      <c r="B7194" s="28" t="n">
        <f aca="false">POWER(A7194,(10/3)*(1+(0.20467*EXP(-0.0058*POWER(LOG(10000*(10-A7194)),5)))*(1+(1/3)*(2*COS(10*PI()*LOG(8/(10*(10-A7194))))-1)*EXP(-49.369*(POWER(LOG(8/(10*(10-A7194))),4))))*(1+(1.88269/PI())*((PI()/2)-ATAN(POWER(10,A7194)*LOG(2000*(10-A7194)))))))</f>
        <v>199402.012060562</v>
      </c>
    </row>
    <row r="7195" customFormat="false" ht="12.75" hidden="false" customHeight="false" outlineLevel="0" collapsed="false">
      <c r="A7195" s="37" t="n">
        <v>9.9997194</v>
      </c>
      <c r="B7195" s="28" t="n">
        <f aca="false">POWER(A7195,(10/3)*(1+(0.20467*EXP(-0.0058*POWER(LOG(10000*(10-A7195)),5)))*(1+(1/3)*(2*COS(10*PI()*LOG(8/(10*(10-A7195))))-1)*EXP(-49.369*(POWER(LOG(8/(10*(10-A7195))),4))))*(1+(1.88269/PI())*((PI()/2)-ATAN(POWER(10,A7195)*LOG(2000*(10-A7195)))))))</f>
        <v>199402.186082465</v>
      </c>
    </row>
    <row r="7196" customFormat="false" ht="12.75" hidden="false" customHeight="false" outlineLevel="0" collapsed="false">
      <c r="A7196" s="37" t="n">
        <v>9.9997195</v>
      </c>
      <c r="B7196" s="28" t="n">
        <f aca="false">POWER(A7196,(10/3)*(1+(0.20467*EXP(-0.0058*POWER(LOG(10000*(10-A7196)),5)))*(1+(1/3)*(2*COS(10*PI()*LOG(8/(10*(10-A7196))))-1)*EXP(-49.369*(POWER(LOG(8/(10*(10-A7196))),4))))*(1+(1.88269/PI())*((PI()/2)-ATAN(POWER(10,A7196)*LOG(2000*(10-A7196)))))))</f>
        <v>199402.359937055</v>
      </c>
    </row>
    <row r="7197" customFormat="false" ht="12.75" hidden="false" customHeight="false" outlineLevel="0" collapsed="false">
      <c r="A7197" s="37" t="n">
        <v>9.9997196</v>
      </c>
      <c r="B7197" s="28" t="n">
        <f aca="false">POWER(A7197,(10/3)*(1+(0.20467*EXP(-0.0058*POWER(LOG(10000*(10-A7197)),5)))*(1+(1/3)*(2*COS(10*PI()*LOG(8/(10*(10-A7197))))-1)*EXP(-49.369*(POWER(LOG(8/(10*(10-A7197))),4))))*(1+(1.88269/PI())*((PI()/2)-ATAN(POWER(10,A7197)*LOG(2000*(10-A7197)))))))</f>
        <v>199402.533624368</v>
      </c>
    </row>
    <row r="7198" customFormat="false" ht="12.75" hidden="false" customHeight="false" outlineLevel="0" collapsed="false">
      <c r="A7198" s="37" t="n">
        <v>9.9997197</v>
      </c>
      <c r="B7198" s="28" t="n">
        <f aca="false">POWER(A7198,(10/3)*(1+(0.20467*EXP(-0.0058*POWER(LOG(10000*(10-A7198)),5)))*(1+(1/3)*(2*COS(10*PI()*LOG(8/(10*(10-A7198))))-1)*EXP(-49.369*(POWER(LOG(8/(10*(10-A7198))),4))))*(1+(1.88269/PI())*((PI()/2)-ATAN(POWER(10,A7198)*LOG(2000*(10-A7198)))))))</f>
        <v>199402.70714443</v>
      </c>
    </row>
    <row r="7199" customFormat="false" ht="12.75" hidden="false" customHeight="false" outlineLevel="0" collapsed="false">
      <c r="A7199" s="37" t="n">
        <v>9.9997198</v>
      </c>
      <c r="B7199" s="28" t="n">
        <f aca="false">POWER(A7199,(10/3)*(1+(0.20467*EXP(-0.0058*POWER(LOG(10000*(10-A7199)),5)))*(1+(1/3)*(2*COS(10*PI()*LOG(8/(10*(10-A7199))))-1)*EXP(-49.369*(POWER(LOG(8/(10*(10-A7199))),4))))*(1+(1.88269/PI())*((PI()/2)-ATAN(POWER(10,A7199)*LOG(2000*(10-A7199)))))))</f>
        <v>199402.880497281</v>
      </c>
    </row>
    <row r="7200" customFormat="false" ht="12.75" hidden="false" customHeight="false" outlineLevel="0" collapsed="false">
      <c r="A7200" s="37" t="n">
        <v>9.9997199</v>
      </c>
      <c r="B7200" s="28" t="n">
        <f aca="false">POWER(A7200,(10/3)*(1+(0.20467*EXP(-0.0058*POWER(LOG(10000*(10-A7200)),5)))*(1+(1/3)*(2*COS(10*PI()*LOG(8/(10*(10-A7200))))-1)*EXP(-49.369*(POWER(LOG(8/(10*(10-A7200))),4))))*(1+(1.88269/PI())*((PI()/2)-ATAN(POWER(10,A7200)*LOG(2000*(10-A7200)))))))</f>
        <v>199403.053682955</v>
      </c>
    </row>
    <row r="7201" customFormat="false" ht="12.75" hidden="false" customHeight="false" outlineLevel="0" collapsed="false">
      <c r="A7201" s="37" t="n">
        <v>9.99972</v>
      </c>
      <c r="B7201" s="28" t="n">
        <f aca="false">POWER(A7201,(10/3)*(1+(0.20467*EXP(-0.0058*POWER(LOG(10000*(10-A7201)),5)))*(1+(1/3)*(2*COS(10*PI()*LOG(8/(10*(10-A7201))))-1)*EXP(-49.369*(POWER(LOG(8/(10*(10-A7201))),4))))*(1+(1.88269/PI())*((PI()/2)-ATAN(POWER(10,A7201)*LOG(2000*(10-A7201)))))))</f>
        <v>199403.226701482</v>
      </c>
    </row>
    <row r="7202" customFormat="false" ht="12.75" hidden="false" customHeight="false" outlineLevel="0" collapsed="false">
      <c r="A7202" s="37" t="n">
        <v>9.9997201</v>
      </c>
      <c r="B7202" s="28" t="n">
        <f aca="false">POWER(A7202,(10/3)*(1+(0.20467*EXP(-0.0058*POWER(LOG(10000*(10-A7202)),5)))*(1+(1/3)*(2*COS(10*PI()*LOG(8/(10*(10-A7202))))-1)*EXP(-49.369*(POWER(LOG(8/(10*(10-A7202))),4))))*(1+(1.88269/PI())*((PI()/2)-ATAN(POWER(10,A7202)*LOG(2000*(10-A7202)))))))</f>
        <v>199403.399552897</v>
      </c>
    </row>
    <row r="7203" customFormat="false" ht="12.75" hidden="false" customHeight="false" outlineLevel="0" collapsed="false">
      <c r="A7203" s="37" t="n">
        <v>9.9997202</v>
      </c>
      <c r="B7203" s="28" t="n">
        <f aca="false">POWER(A7203,(10/3)*(1+(0.20467*EXP(-0.0058*POWER(LOG(10000*(10-A7203)),5)))*(1+(1/3)*(2*COS(10*PI()*LOG(8/(10*(10-A7203))))-1)*EXP(-49.369*(POWER(LOG(8/(10*(10-A7203))),4))))*(1+(1.88269/PI())*((PI()/2)-ATAN(POWER(10,A7203)*LOG(2000*(10-A7203)))))))</f>
        <v>199403.572237238</v>
      </c>
    </row>
    <row r="7204" customFormat="false" ht="12.75" hidden="false" customHeight="false" outlineLevel="0" collapsed="false">
      <c r="A7204" s="37" t="n">
        <v>9.9997203</v>
      </c>
      <c r="B7204" s="28" t="n">
        <f aca="false">POWER(A7204,(10/3)*(1+(0.20467*EXP(-0.0058*POWER(LOG(10000*(10-A7204)),5)))*(1+(1/3)*(2*COS(10*PI()*LOG(8/(10*(10-A7204))))-1)*EXP(-49.369*(POWER(LOG(8/(10*(10-A7204))),4))))*(1+(1.88269/PI())*((PI()/2)-ATAN(POWER(10,A7204)*LOG(2000*(10-A7204)))))))</f>
        <v>199403.744754533</v>
      </c>
    </row>
    <row r="7205" customFormat="false" ht="12.75" hidden="false" customHeight="false" outlineLevel="0" collapsed="false">
      <c r="A7205" s="37" t="n">
        <v>9.9997204</v>
      </c>
      <c r="B7205" s="28" t="n">
        <f aca="false">POWER(A7205,(10/3)*(1+(0.20467*EXP(-0.0058*POWER(LOG(10000*(10-A7205)),5)))*(1+(1/3)*(2*COS(10*PI()*LOG(8/(10*(10-A7205))))-1)*EXP(-49.369*(POWER(LOG(8/(10*(10-A7205))),4))))*(1+(1.88269/PI())*((PI()/2)-ATAN(POWER(10,A7205)*LOG(2000*(10-A7205)))))))</f>
        <v>199403.917104818</v>
      </c>
    </row>
    <row r="7206" customFormat="false" ht="12.75" hidden="false" customHeight="false" outlineLevel="0" collapsed="false">
      <c r="A7206" s="37" t="n">
        <v>9.9997205</v>
      </c>
      <c r="B7206" s="28" t="n">
        <f aca="false">POWER(A7206,(10/3)*(1+(0.20467*EXP(-0.0058*POWER(LOG(10000*(10-A7206)),5)))*(1+(1/3)*(2*COS(10*PI()*LOG(8/(10*(10-A7206))))-1)*EXP(-49.369*(POWER(LOG(8/(10*(10-A7206))),4))))*(1+(1.88269/PI())*((PI()/2)-ATAN(POWER(10,A7206)*LOG(2000*(10-A7206)))))))</f>
        <v>199404.089288132</v>
      </c>
    </row>
    <row r="7207" customFormat="false" ht="12.75" hidden="false" customHeight="false" outlineLevel="0" collapsed="false">
      <c r="A7207" s="37" t="n">
        <v>9.9997206</v>
      </c>
      <c r="B7207" s="28" t="n">
        <f aca="false">POWER(A7207,(10/3)*(1+(0.20467*EXP(-0.0058*POWER(LOG(10000*(10-A7207)),5)))*(1+(1/3)*(2*COS(10*PI()*LOG(8/(10*(10-A7207))))-1)*EXP(-49.369*(POWER(LOG(8/(10*(10-A7207))),4))))*(1+(1.88269/PI())*((PI()/2)-ATAN(POWER(10,A7207)*LOG(2000*(10-A7207)))))))</f>
        <v>199404.261304503</v>
      </c>
    </row>
    <row r="7208" customFormat="false" ht="12.75" hidden="false" customHeight="false" outlineLevel="0" collapsed="false">
      <c r="A7208" s="37" t="n">
        <v>9.9997207</v>
      </c>
      <c r="B7208" s="28" t="n">
        <f aca="false">POWER(A7208,(10/3)*(1+(0.20467*EXP(-0.0058*POWER(LOG(10000*(10-A7208)),5)))*(1+(1/3)*(2*COS(10*PI()*LOG(8/(10*(10-A7208))))-1)*EXP(-49.369*(POWER(LOG(8/(10*(10-A7208))),4))))*(1+(1.88269/PI())*((PI()/2)-ATAN(POWER(10,A7208)*LOG(2000*(10-A7208)))))))</f>
        <v>199404.433153967</v>
      </c>
    </row>
    <row r="7209" customFormat="false" ht="12.75" hidden="false" customHeight="false" outlineLevel="0" collapsed="false">
      <c r="A7209" s="37" t="n">
        <v>9.9997208</v>
      </c>
      <c r="B7209" s="28" t="n">
        <f aca="false">POWER(A7209,(10/3)*(1+(0.20467*EXP(-0.0058*POWER(LOG(10000*(10-A7209)),5)))*(1+(1/3)*(2*COS(10*PI()*LOG(8/(10*(10-A7209))))-1)*EXP(-49.369*(POWER(LOG(8/(10*(10-A7209))),4))))*(1+(1.88269/PI())*((PI()/2)-ATAN(POWER(10,A7209)*LOG(2000*(10-A7209)))))))</f>
        <v>199404.604836562</v>
      </c>
    </row>
    <row r="7210" customFormat="false" ht="12.75" hidden="false" customHeight="false" outlineLevel="0" collapsed="false">
      <c r="A7210" s="37" t="n">
        <v>9.9997209</v>
      </c>
      <c r="B7210" s="28" t="n">
        <f aca="false">POWER(A7210,(10/3)*(1+(0.20467*EXP(-0.0058*POWER(LOG(10000*(10-A7210)),5)))*(1+(1/3)*(2*COS(10*PI()*LOG(8/(10*(10-A7210))))-1)*EXP(-49.369*(POWER(LOG(8/(10*(10-A7210))),4))))*(1+(1.88269/PI())*((PI()/2)-ATAN(POWER(10,A7210)*LOG(2000*(10-A7210)))))))</f>
        <v>199404.776352317</v>
      </c>
    </row>
    <row r="7211" customFormat="false" ht="12.75" hidden="false" customHeight="false" outlineLevel="0" collapsed="false">
      <c r="A7211" s="37" t="n">
        <v>9.999721</v>
      </c>
      <c r="B7211" s="28" t="n">
        <f aca="false">POWER(A7211,(10/3)*(1+(0.20467*EXP(-0.0058*POWER(LOG(10000*(10-A7211)),5)))*(1+(1/3)*(2*COS(10*PI()*LOG(8/(10*(10-A7211))))-1)*EXP(-49.369*(POWER(LOG(8/(10*(10-A7211))),4))))*(1+(1.88269/PI())*((PI()/2)-ATAN(POWER(10,A7211)*LOG(2000*(10-A7211)))))))</f>
        <v>199404.947701269</v>
      </c>
    </row>
    <row r="7212" customFormat="false" ht="12.75" hidden="false" customHeight="false" outlineLevel="0" collapsed="false">
      <c r="A7212" s="37" t="n">
        <v>9.9997211</v>
      </c>
      <c r="B7212" s="28" t="n">
        <f aca="false">POWER(A7212,(10/3)*(1+(0.20467*EXP(-0.0058*POWER(LOG(10000*(10-A7212)),5)))*(1+(1/3)*(2*COS(10*PI()*LOG(8/(10*(10-A7212))))-1)*EXP(-49.369*(POWER(LOG(8/(10*(10-A7212))),4))))*(1+(1.88269/PI())*((PI()/2)-ATAN(POWER(10,A7212)*LOG(2000*(10-A7212)))))))</f>
        <v>199405.118883456</v>
      </c>
    </row>
    <row r="7213" customFormat="false" ht="12.75" hidden="false" customHeight="false" outlineLevel="0" collapsed="false">
      <c r="A7213" s="37" t="n">
        <v>9.9997212</v>
      </c>
      <c r="B7213" s="28" t="n">
        <f aca="false">POWER(A7213,(10/3)*(1+(0.20467*EXP(-0.0058*POWER(LOG(10000*(10-A7213)),5)))*(1+(1/3)*(2*COS(10*PI()*LOG(8/(10*(10-A7213))))-1)*EXP(-49.369*(POWER(LOG(8/(10*(10-A7213))),4))))*(1+(1.88269/PI())*((PI()/2)-ATAN(POWER(10,A7213)*LOG(2000*(10-A7213)))))))</f>
        <v>199405.289898906</v>
      </c>
    </row>
    <row r="7214" customFormat="false" ht="12.75" hidden="false" customHeight="false" outlineLevel="0" collapsed="false">
      <c r="A7214" s="37" t="n">
        <v>9.9997213</v>
      </c>
      <c r="B7214" s="28" t="n">
        <f aca="false">POWER(A7214,(10/3)*(1+(0.20467*EXP(-0.0058*POWER(LOG(10000*(10-A7214)),5)))*(1+(1/3)*(2*COS(10*PI()*LOG(8/(10*(10-A7214))))-1)*EXP(-49.369*(POWER(LOG(8/(10*(10-A7214))),4))))*(1+(1.88269/PI())*((PI()/2)-ATAN(POWER(10,A7214)*LOG(2000*(10-A7214)))))))</f>
        <v>199405.460747658</v>
      </c>
    </row>
    <row r="7215" customFormat="false" ht="12.75" hidden="false" customHeight="false" outlineLevel="0" collapsed="false">
      <c r="A7215" s="37" t="n">
        <v>9.9997214</v>
      </c>
      <c r="B7215" s="28" t="n">
        <f aca="false">POWER(A7215,(10/3)*(1+(0.20467*EXP(-0.0058*POWER(LOG(10000*(10-A7215)),5)))*(1+(1/3)*(2*COS(10*PI()*LOG(8/(10*(10-A7215))))-1)*EXP(-49.369*(POWER(LOG(8/(10*(10-A7215))),4))))*(1+(1.88269/PI())*((PI()/2)-ATAN(POWER(10,A7215)*LOG(2000*(10-A7215)))))))</f>
        <v>199405.631429748</v>
      </c>
    </row>
    <row r="7216" customFormat="false" ht="12.75" hidden="false" customHeight="false" outlineLevel="0" collapsed="false">
      <c r="A7216" s="37" t="n">
        <v>9.9997215</v>
      </c>
      <c r="B7216" s="28" t="n">
        <f aca="false">POWER(A7216,(10/3)*(1+(0.20467*EXP(-0.0058*POWER(LOG(10000*(10-A7216)),5)))*(1+(1/3)*(2*COS(10*PI()*LOG(8/(10*(10-A7216))))-1)*EXP(-49.369*(POWER(LOG(8/(10*(10-A7216))),4))))*(1+(1.88269/PI())*((PI()/2)-ATAN(POWER(10,A7216)*LOG(2000*(10-A7216)))))))</f>
        <v>199405.801945207</v>
      </c>
    </row>
    <row r="7217" customFormat="false" ht="12.75" hidden="false" customHeight="false" outlineLevel="0" collapsed="false">
      <c r="A7217" s="37" t="n">
        <v>9.9997216</v>
      </c>
      <c r="B7217" s="28" t="n">
        <f aca="false">POWER(A7217,(10/3)*(1+(0.20467*EXP(-0.0058*POWER(LOG(10000*(10-A7217)),5)))*(1+(1/3)*(2*COS(10*PI()*LOG(8/(10*(10-A7217))))-1)*EXP(-49.369*(POWER(LOG(8/(10*(10-A7217))),4))))*(1+(1.88269/PI())*((PI()/2)-ATAN(POWER(10,A7217)*LOG(2000*(10-A7217)))))))</f>
        <v>199405.972294073</v>
      </c>
    </row>
    <row r="7218" customFormat="false" ht="12.75" hidden="false" customHeight="false" outlineLevel="0" collapsed="false">
      <c r="A7218" s="37" t="n">
        <v>9.9997217</v>
      </c>
      <c r="B7218" s="28" t="n">
        <f aca="false">POWER(A7218,(10/3)*(1+(0.20467*EXP(-0.0058*POWER(LOG(10000*(10-A7218)),5)))*(1+(1/3)*(2*COS(10*PI()*LOG(8/(10*(10-A7218))))-1)*EXP(-49.369*(POWER(LOG(8/(10*(10-A7218))),4))))*(1+(1.88269/PI())*((PI()/2)-ATAN(POWER(10,A7218)*LOG(2000*(10-A7218)))))))</f>
        <v>199406.142476378</v>
      </c>
    </row>
    <row r="7219" customFormat="false" ht="12.75" hidden="false" customHeight="false" outlineLevel="0" collapsed="false">
      <c r="A7219" s="37" t="n">
        <v>9.9997218</v>
      </c>
      <c r="B7219" s="28" t="n">
        <f aca="false">POWER(A7219,(10/3)*(1+(0.20467*EXP(-0.0058*POWER(LOG(10000*(10-A7219)),5)))*(1+(1/3)*(2*COS(10*PI()*LOG(8/(10*(10-A7219))))-1)*EXP(-49.369*(POWER(LOG(8/(10*(10-A7219))),4))))*(1+(1.88269/PI())*((PI()/2)-ATAN(POWER(10,A7219)*LOG(2000*(10-A7219)))))))</f>
        <v>199406.31249216</v>
      </c>
    </row>
    <row r="7220" customFormat="false" ht="12.75" hidden="false" customHeight="false" outlineLevel="0" collapsed="false">
      <c r="A7220" s="37" t="n">
        <v>9.9997219</v>
      </c>
      <c r="B7220" s="28" t="n">
        <f aca="false">POWER(A7220,(10/3)*(1+(0.20467*EXP(-0.0058*POWER(LOG(10000*(10-A7220)),5)))*(1+(1/3)*(2*COS(10*PI()*LOG(8/(10*(10-A7220))))-1)*EXP(-49.369*(POWER(LOG(8/(10*(10-A7220))),4))))*(1+(1.88269/PI())*((PI()/2)-ATAN(POWER(10,A7220)*LOG(2000*(10-A7220)))))))</f>
        <v>199406.482341454</v>
      </c>
    </row>
    <row r="7221" customFormat="false" ht="12.75" hidden="false" customHeight="false" outlineLevel="0" collapsed="false">
      <c r="A7221" s="37" t="n">
        <v>9.999722</v>
      </c>
      <c r="B7221" s="28" t="n">
        <f aca="false">POWER(A7221,(10/3)*(1+(0.20467*EXP(-0.0058*POWER(LOG(10000*(10-A7221)),5)))*(1+(1/3)*(2*COS(10*PI()*LOG(8/(10*(10-A7221))))-1)*EXP(-49.369*(POWER(LOG(8/(10*(10-A7221))),4))))*(1+(1.88269/PI())*((PI()/2)-ATAN(POWER(10,A7221)*LOG(2000*(10-A7221)))))))</f>
        <v>199406.652024293</v>
      </c>
    </row>
    <row r="7222" customFormat="false" ht="12.75" hidden="false" customHeight="false" outlineLevel="0" collapsed="false">
      <c r="A7222" s="37" t="n">
        <v>9.9997221</v>
      </c>
      <c r="B7222" s="28" t="n">
        <f aca="false">POWER(A7222,(10/3)*(1+(0.20467*EXP(-0.0058*POWER(LOG(10000*(10-A7222)),5)))*(1+(1/3)*(2*COS(10*PI()*LOG(8/(10*(10-A7222))))-1)*EXP(-49.369*(POWER(LOG(8/(10*(10-A7222))),4))))*(1+(1.88269/PI())*((PI()/2)-ATAN(POWER(10,A7222)*LOG(2000*(10-A7222)))))))</f>
        <v>199406.821540713</v>
      </c>
    </row>
    <row r="7223" customFormat="false" ht="12.75" hidden="false" customHeight="false" outlineLevel="0" collapsed="false">
      <c r="A7223" s="37" t="n">
        <v>9.9997222</v>
      </c>
      <c r="B7223" s="28" t="n">
        <f aca="false">POWER(A7223,(10/3)*(1+(0.20467*EXP(-0.0058*POWER(LOG(10000*(10-A7223)),5)))*(1+(1/3)*(2*COS(10*PI()*LOG(8/(10*(10-A7223))))-1)*EXP(-49.369*(POWER(LOG(8/(10*(10-A7223))),4))))*(1+(1.88269/PI())*((PI()/2)-ATAN(POWER(10,A7223)*LOG(2000*(10-A7223)))))))</f>
        <v>199406.990890753</v>
      </c>
    </row>
    <row r="7224" customFormat="false" ht="12.75" hidden="false" customHeight="false" outlineLevel="0" collapsed="false">
      <c r="A7224" s="37" t="n">
        <v>9.9997223</v>
      </c>
      <c r="B7224" s="28" t="n">
        <f aca="false">POWER(A7224,(10/3)*(1+(0.20467*EXP(-0.0058*POWER(LOG(10000*(10-A7224)),5)))*(1+(1/3)*(2*COS(10*PI()*LOG(8/(10*(10-A7224))))-1)*EXP(-49.369*(POWER(LOG(8/(10*(10-A7224))),4))))*(1+(1.88269/PI())*((PI()/2)-ATAN(POWER(10,A7224)*LOG(2000*(10-A7224)))))))</f>
        <v>199407.160074443</v>
      </c>
    </row>
    <row r="7225" customFormat="false" ht="12.75" hidden="false" customHeight="false" outlineLevel="0" collapsed="false">
      <c r="A7225" s="37" t="n">
        <v>9.9997224</v>
      </c>
      <c r="B7225" s="28" t="n">
        <f aca="false">POWER(A7225,(10/3)*(1+(0.20467*EXP(-0.0058*POWER(LOG(10000*(10-A7225)),5)))*(1+(1/3)*(2*COS(10*PI()*LOG(8/(10*(10-A7225))))-1)*EXP(-49.369*(POWER(LOG(8/(10*(10-A7225))),4))))*(1+(1.88269/PI())*((PI()/2)-ATAN(POWER(10,A7225)*LOG(2000*(10-A7225)))))))</f>
        <v>199407.32909182</v>
      </c>
    </row>
    <row r="7226" customFormat="false" ht="12.75" hidden="false" customHeight="false" outlineLevel="0" collapsed="false">
      <c r="A7226" s="37" t="n">
        <v>9.9997225</v>
      </c>
      <c r="B7226" s="28" t="n">
        <f aca="false">POWER(A7226,(10/3)*(1+(0.20467*EXP(-0.0058*POWER(LOG(10000*(10-A7226)),5)))*(1+(1/3)*(2*COS(10*PI()*LOG(8/(10*(10-A7226))))-1)*EXP(-49.369*(POWER(LOG(8/(10*(10-A7226))),4))))*(1+(1.88269/PI())*((PI()/2)-ATAN(POWER(10,A7226)*LOG(2000*(10-A7226)))))))</f>
        <v>199407.497942924</v>
      </c>
    </row>
    <row r="7227" customFormat="false" ht="12.75" hidden="false" customHeight="false" outlineLevel="0" collapsed="false">
      <c r="A7227" s="37" t="n">
        <v>9.9997226</v>
      </c>
      <c r="B7227" s="28" t="n">
        <f aca="false">POWER(A7227,(10/3)*(1+(0.20467*EXP(-0.0058*POWER(LOG(10000*(10-A7227)),5)))*(1+(1/3)*(2*COS(10*PI()*LOG(8/(10*(10-A7227))))-1)*EXP(-49.369*(POWER(LOG(8/(10*(10-A7227))),4))))*(1+(1.88269/PI())*((PI()/2)-ATAN(POWER(10,A7227)*LOG(2000*(10-A7227)))))))</f>
        <v>199407.666627784</v>
      </c>
    </row>
    <row r="7228" customFormat="false" ht="12.75" hidden="false" customHeight="false" outlineLevel="0" collapsed="false">
      <c r="A7228" s="37" t="n">
        <v>9.9997227</v>
      </c>
      <c r="B7228" s="28" t="n">
        <f aca="false">POWER(A7228,(10/3)*(1+(0.20467*EXP(-0.0058*POWER(LOG(10000*(10-A7228)),5)))*(1+(1/3)*(2*COS(10*PI()*LOG(8/(10*(10-A7228))))-1)*EXP(-49.369*(POWER(LOG(8/(10*(10-A7228))),4))))*(1+(1.88269/PI())*((PI()/2)-ATAN(POWER(10,A7228)*LOG(2000*(10-A7228)))))))</f>
        <v>199407.835146439</v>
      </c>
    </row>
    <row r="7229" customFormat="false" ht="12.75" hidden="false" customHeight="false" outlineLevel="0" collapsed="false">
      <c r="A7229" s="37" t="n">
        <v>9.9997228</v>
      </c>
      <c r="B7229" s="28" t="n">
        <f aca="false">POWER(A7229,(10/3)*(1+(0.20467*EXP(-0.0058*POWER(LOG(10000*(10-A7229)),5)))*(1+(1/3)*(2*COS(10*PI()*LOG(8/(10*(10-A7229))))-1)*EXP(-49.369*(POWER(LOG(8/(10*(10-A7229))),4))))*(1+(1.88269/PI())*((PI()/2)-ATAN(POWER(10,A7229)*LOG(2000*(10-A7229)))))))</f>
        <v>199408.003498928</v>
      </c>
    </row>
    <row r="7230" customFormat="false" ht="12.75" hidden="false" customHeight="false" outlineLevel="0" collapsed="false">
      <c r="A7230" s="37" t="n">
        <v>9.9997229</v>
      </c>
      <c r="B7230" s="28" t="n">
        <f aca="false">POWER(A7230,(10/3)*(1+(0.20467*EXP(-0.0058*POWER(LOG(10000*(10-A7230)),5)))*(1+(1/3)*(2*COS(10*PI()*LOG(8/(10*(10-A7230))))-1)*EXP(-49.369*(POWER(LOG(8/(10*(10-A7230))),4))))*(1+(1.88269/PI())*((PI()/2)-ATAN(POWER(10,A7230)*LOG(2000*(10-A7230)))))))</f>
        <v>199408.17168528</v>
      </c>
    </row>
    <row r="7231" customFormat="false" ht="12.75" hidden="false" customHeight="false" outlineLevel="0" collapsed="false">
      <c r="A7231" s="37" t="n">
        <v>9.999723</v>
      </c>
      <c r="B7231" s="28" t="n">
        <f aca="false">POWER(A7231,(10/3)*(1+(0.20467*EXP(-0.0058*POWER(LOG(10000*(10-A7231)),5)))*(1+(1/3)*(2*COS(10*PI()*LOG(8/(10*(10-A7231))))-1)*EXP(-49.369*(POWER(LOG(8/(10*(10-A7231))),4))))*(1+(1.88269/PI())*((PI()/2)-ATAN(POWER(10,A7231)*LOG(2000*(10-A7231)))))))</f>
        <v>199408.339705535</v>
      </c>
    </row>
    <row r="7232" customFormat="false" ht="12.75" hidden="false" customHeight="false" outlineLevel="0" collapsed="false">
      <c r="A7232" s="37" t="n">
        <v>9.9997231</v>
      </c>
      <c r="B7232" s="28" t="n">
        <f aca="false">POWER(A7232,(10/3)*(1+(0.20467*EXP(-0.0058*POWER(LOG(10000*(10-A7232)),5)))*(1+(1/3)*(2*COS(10*PI()*LOG(8/(10*(10-A7232))))-1)*EXP(-49.369*(POWER(LOG(8/(10*(10-A7232))),4))))*(1+(1.88269/PI())*((PI()/2)-ATAN(POWER(10,A7232)*LOG(2000*(10-A7232)))))))</f>
        <v>199408.507559731</v>
      </c>
    </row>
    <row r="7233" customFormat="false" ht="12.75" hidden="false" customHeight="false" outlineLevel="0" collapsed="false">
      <c r="A7233" s="37" t="n">
        <v>9.9997232</v>
      </c>
      <c r="B7233" s="28" t="n">
        <f aca="false">POWER(A7233,(10/3)*(1+(0.20467*EXP(-0.0058*POWER(LOG(10000*(10-A7233)),5)))*(1+(1/3)*(2*COS(10*PI()*LOG(8/(10*(10-A7233))))-1)*EXP(-49.369*(POWER(LOG(8/(10*(10-A7233))),4))))*(1+(1.88269/PI())*((PI()/2)-ATAN(POWER(10,A7233)*LOG(2000*(10-A7233)))))))</f>
        <v>199408.675247899</v>
      </c>
    </row>
    <row r="7234" customFormat="false" ht="12.75" hidden="false" customHeight="false" outlineLevel="0" collapsed="false">
      <c r="A7234" s="37" t="n">
        <v>9.9997233</v>
      </c>
      <c r="B7234" s="28" t="n">
        <f aca="false">POWER(A7234,(10/3)*(1+(0.20467*EXP(-0.0058*POWER(LOG(10000*(10-A7234)),5)))*(1+(1/3)*(2*COS(10*PI()*LOG(8/(10*(10-A7234))))-1)*EXP(-49.369*(POWER(LOG(8/(10*(10-A7234))),4))))*(1+(1.88269/PI())*((PI()/2)-ATAN(POWER(10,A7234)*LOG(2000*(10-A7234)))))))</f>
        <v>199408.842770079</v>
      </c>
    </row>
    <row r="7235" customFormat="false" ht="12.75" hidden="false" customHeight="false" outlineLevel="0" collapsed="false">
      <c r="A7235" s="37" t="n">
        <v>9.9997234</v>
      </c>
      <c r="B7235" s="28" t="n">
        <f aca="false">POWER(A7235,(10/3)*(1+(0.20467*EXP(-0.0058*POWER(LOG(10000*(10-A7235)),5)))*(1+(1/3)*(2*COS(10*PI()*LOG(8/(10*(10-A7235))))-1)*EXP(-49.369*(POWER(LOG(8/(10*(10-A7235))),4))))*(1+(1.88269/PI())*((PI()/2)-ATAN(POWER(10,A7235)*LOG(2000*(10-A7235)))))))</f>
        <v>199409.010126307</v>
      </c>
    </row>
    <row r="7236" customFormat="false" ht="12.75" hidden="false" customHeight="false" outlineLevel="0" collapsed="false">
      <c r="A7236" s="37" t="n">
        <v>9.9997235</v>
      </c>
      <c r="B7236" s="28" t="n">
        <f aca="false">POWER(A7236,(10/3)*(1+(0.20467*EXP(-0.0058*POWER(LOG(10000*(10-A7236)),5)))*(1+(1/3)*(2*COS(10*PI()*LOG(8/(10*(10-A7236))))-1)*EXP(-49.369*(POWER(LOG(8/(10*(10-A7236))),4))))*(1+(1.88269/PI())*((PI()/2)-ATAN(POWER(10,A7236)*LOG(2000*(10-A7236)))))))</f>
        <v>199409.177316617</v>
      </c>
    </row>
    <row r="7237" customFormat="false" ht="12.75" hidden="false" customHeight="false" outlineLevel="0" collapsed="false">
      <c r="A7237" s="37" t="n">
        <v>9.9997236</v>
      </c>
      <c r="B7237" s="28" t="n">
        <f aca="false">POWER(A7237,(10/3)*(1+(0.20467*EXP(-0.0058*POWER(LOG(10000*(10-A7237)),5)))*(1+(1/3)*(2*COS(10*PI()*LOG(8/(10*(10-A7237))))-1)*EXP(-49.369*(POWER(LOG(8/(10*(10-A7237))),4))))*(1+(1.88269/PI())*((PI()/2)-ATAN(POWER(10,A7237)*LOG(2000*(10-A7237)))))))</f>
        <v>199409.344341045</v>
      </c>
    </row>
    <row r="7238" customFormat="false" ht="12.75" hidden="false" customHeight="false" outlineLevel="0" collapsed="false">
      <c r="A7238" s="37" t="n">
        <v>9.9997237</v>
      </c>
      <c r="B7238" s="28" t="n">
        <f aca="false">POWER(A7238,(10/3)*(1+(0.20467*EXP(-0.0058*POWER(LOG(10000*(10-A7238)),5)))*(1+(1/3)*(2*COS(10*PI()*LOG(8/(10*(10-A7238))))-1)*EXP(-49.369*(POWER(LOG(8/(10*(10-A7238))),4))))*(1+(1.88269/PI())*((PI()/2)-ATAN(POWER(10,A7238)*LOG(2000*(10-A7238)))))))</f>
        <v>199409.511199633</v>
      </c>
    </row>
    <row r="7239" customFormat="false" ht="12.75" hidden="false" customHeight="false" outlineLevel="0" collapsed="false">
      <c r="A7239" s="37" t="n">
        <v>9.9997238</v>
      </c>
      <c r="B7239" s="28" t="n">
        <f aca="false">POWER(A7239,(10/3)*(1+(0.20467*EXP(-0.0058*POWER(LOG(10000*(10-A7239)),5)))*(1+(1/3)*(2*COS(10*PI()*LOG(8/(10*(10-A7239))))-1)*EXP(-49.369*(POWER(LOG(8/(10*(10-A7239))),4))))*(1+(1.88269/PI())*((PI()/2)-ATAN(POWER(10,A7239)*LOG(2000*(10-A7239)))))))</f>
        <v>199409.67789241</v>
      </c>
    </row>
    <row r="7240" customFormat="false" ht="12.75" hidden="false" customHeight="false" outlineLevel="0" collapsed="false">
      <c r="A7240" s="37" t="n">
        <v>9.9997239</v>
      </c>
      <c r="B7240" s="28" t="n">
        <f aca="false">POWER(A7240,(10/3)*(1+(0.20467*EXP(-0.0058*POWER(LOG(10000*(10-A7240)),5)))*(1+(1/3)*(2*COS(10*PI()*LOG(8/(10*(10-A7240))))-1)*EXP(-49.369*(POWER(LOG(8/(10*(10-A7240))),4))))*(1+(1.88269/PI())*((PI()/2)-ATAN(POWER(10,A7240)*LOG(2000*(10-A7240)))))))</f>
        <v>199409.844419417</v>
      </c>
    </row>
    <row r="7241" customFormat="false" ht="12.75" hidden="false" customHeight="false" outlineLevel="0" collapsed="false">
      <c r="A7241" s="37" t="n">
        <v>9.999724</v>
      </c>
      <c r="B7241" s="28" t="n">
        <f aca="false">POWER(A7241,(10/3)*(1+(0.20467*EXP(-0.0058*POWER(LOG(10000*(10-A7241)),5)))*(1+(1/3)*(2*COS(10*PI()*LOG(8/(10*(10-A7241))))-1)*EXP(-49.369*(POWER(LOG(8/(10*(10-A7241))),4))))*(1+(1.88269/PI())*((PI()/2)-ATAN(POWER(10,A7241)*LOG(2000*(10-A7241)))))))</f>
        <v>199410.010780692</v>
      </c>
    </row>
    <row r="7242" customFormat="false" ht="12.75" hidden="false" customHeight="false" outlineLevel="0" collapsed="false">
      <c r="A7242" s="37" t="n">
        <v>9.9997241</v>
      </c>
      <c r="B7242" s="28" t="n">
        <f aca="false">POWER(A7242,(10/3)*(1+(0.20467*EXP(-0.0058*POWER(LOG(10000*(10-A7242)),5)))*(1+(1/3)*(2*COS(10*PI()*LOG(8/(10*(10-A7242))))-1)*EXP(-49.369*(POWER(LOG(8/(10*(10-A7242))),4))))*(1+(1.88269/PI())*((PI()/2)-ATAN(POWER(10,A7242)*LOG(2000*(10-A7242)))))))</f>
        <v>199410.176976266</v>
      </c>
    </row>
    <row r="7243" customFormat="false" ht="12.75" hidden="false" customHeight="false" outlineLevel="0" collapsed="false">
      <c r="A7243" s="37" t="n">
        <v>9.9997242</v>
      </c>
      <c r="B7243" s="28" t="n">
        <f aca="false">POWER(A7243,(10/3)*(1+(0.20467*EXP(-0.0058*POWER(LOG(10000*(10-A7243)),5)))*(1+(1/3)*(2*COS(10*PI()*LOG(8/(10*(10-A7243))))-1)*EXP(-49.369*(POWER(LOG(8/(10*(10-A7243))),4))))*(1+(1.88269/PI())*((PI()/2)-ATAN(POWER(10,A7243)*LOG(2000*(10-A7243)))))))</f>
        <v>199410.34300618</v>
      </c>
    </row>
    <row r="7244" customFormat="false" ht="12.75" hidden="false" customHeight="false" outlineLevel="0" collapsed="false">
      <c r="A7244" s="37" t="n">
        <v>9.9997243</v>
      </c>
      <c r="B7244" s="28" t="n">
        <f aca="false">POWER(A7244,(10/3)*(1+(0.20467*EXP(-0.0058*POWER(LOG(10000*(10-A7244)),5)))*(1+(1/3)*(2*COS(10*PI()*LOG(8/(10*(10-A7244))))-1)*EXP(-49.369*(POWER(LOG(8/(10*(10-A7244))),4))))*(1+(1.88269/PI())*((PI()/2)-ATAN(POWER(10,A7244)*LOG(2000*(10-A7244)))))))</f>
        <v>199410.508870473</v>
      </c>
    </row>
    <row r="7245" customFormat="false" ht="12.75" hidden="false" customHeight="false" outlineLevel="0" collapsed="false">
      <c r="A7245" s="37" t="n">
        <v>9.9997244</v>
      </c>
      <c r="B7245" s="28" t="n">
        <f aca="false">POWER(A7245,(10/3)*(1+(0.20467*EXP(-0.0058*POWER(LOG(10000*(10-A7245)),5)))*(1+(1/3)*(2*COS(10*PI()*LOG(8/(10*(10-A7245))))-1)*EXP(-49.369*(POWER(LOG(8/(10*(10-A7245))),4))))*(1+(1.88269/PI())*((PI()/2)-ATAN(POWER(10,A7245)*LOG(2000*(10-A7245)))))))</f>
        <v>199410.674569177</v>
      </c>
    </row>
    <row r="7246" customFormat="false" ht="12.75" hidden="false" customHeight="false" outlineLevel="0" collapsed="false">
      <c r="A7246" s="37" t="n">
        <v>9.9997245</v>
      </c>
      <c r="B7246" s="28" t="n">
        <f aca="false">POWER(A7246,(10/3)*(1+(0.20467*EXP(-0.0058*POWER(LOG(10000*(10-A7246)),5)))*(1+(1/3)*(2*COS(10*PI()*LOG(8/(10*(10-A7246))))-1)*EXP(-49.369*(POWER(LOG(8/(10*(10-A7246))),4))))*(1+(1.88269/PI())*((PI()/2)-ATAN(POWER(10,A7246)*LOG(2000*(10-A7246)))))))</f>
        <v>199410.84010233</v>
      </c>
    </row>
    <row r="7247" customFormat="false" ht="12.75" hidden="false" customHeight="false" outlineLevel="0" collapsed="false">
      <c r="A7247" s="37" t="n">
        <v>9.9997246</v>
      </c>
      <c r="B7247" s="28" t="n">
        <f aca="false">POWER(A7247,(10/3)*(1+(0.20467*EXP(-0.0058*POWER(LOG(10000*(10-A7247)),5)))*(1+(1/3)*(2*COS(10*PI()*LOG(8/(10*(10-A7247))))-1)*EXP(-49.369*(POWER(LOG(8/(10*(10-A7247))),4))))*(1+(1.88269/PI())*((PI()/2)-ATAN(POWER(10,A7247)*LOG(2000*(10-A7247)))))))</f>
        <v>199411.005469973</v>
      </c>
    </row>
    <row r="7248" customFormat="false" ht="12.75" hidden="false" customHeight="false" outlineLevel="0" collapsed="false">
      <c r="A7248" s="37" t="n">
        <v>9.9997247</v>
      </c>
      <c r="B7248" s="28" t="n">
        <f aca="false">POWER(A7248,(10/3)*(1+(0.20467*EXP(-0.0058*POWER(LOG(10000*(10-A7248)),5)))*(1+(1/3)*(2*COS(10*PI()*LOG(8/(10*(10-A7248))))-1)*EXP(-49.369*(POWER(LOG(8/(10*(10-A7248))),4))))*(1+(1.88269/PI())*((PI()/2)-ATAN(POWER(10,A7248)*LOG(2000*(10-A7248)))))))</f>
        <v>199411.170672138</v>
      </c>
    </row>
    <row r="7249" customFormat="false" ht="12.75" hidden="false" customHeight="false" outlineLevel="0" collapsed="false">
      <c r="A7249" s="37" t="n">
        <v>9.9997248</v>
      </c>
      <c r="B7249" s="28" t="n">
        <f aca="false">POWER(A7249,(10/3)*(1+(0.20467*EXP(-0.0058*POWER(LOG(10000*(10-A7249)),5)))*(1+(1/3)*(2*COS(10*PI()*LOG(8/(10*(10-A7249))))-1)*EXP(-49.369*(POWER(LOG(8/(10*(10-A7249))),4))))*(1+(1.88269/PI())*((PI()/2)-ATAN(POWER(10,A7249)*LOG(2000*(10-A7249)))))))</f>
        <v>199411.335708865</v>
      </c>
    </row>
    <row r="7250" customFormat="false" ht="12.75" hidden="false" customHeight="false" outlineLevel="0" collapsed="false">
      <c r="A7250" s="37" t="n">
        <v>9.9997249</v>
      </c>
      <c r="B7250" s="28" t="n">
        <f aca="false">POWER(A7250,(10/3)*(1+(0.20467*EXP(-0.0058*POWER(LOG(10000*(10-A7250)),5)))*(1+(1/3)*(2*COS(10*PI()*LOG(8/(10*(10-A7250))))-1)*EXP(-49.369*(POWER(LOG(8/(10*(10-A7250))),4))))*(1+(1.88269/PI())*((PI()/2)-ATAN(POWER(10,A7250)*LOG(2000*(10-A7250)))))))</f>
        <v>199411.500580193</v>
      </c>
    </row>
    <row r="7251" customFormat="false" ht="12.75" hidden="false" customHeight="false" outlineLevel="0" collapsed="false">
      <c r="A7251" s="37" t="n">
        <v>9.999725</v>
      </c>
      <c r="B7251" s="28" t="n">
        <f aca="false">POWER(A7251,(10/3)*(1+(0.20467*EXP(-0.0058*POWER(LOG(10000*(10-A7251)),5)))*(1+(1/3)*(2*COS(10*PI()*LOG(8/(10*(10-A7251))))-1)*EXP(-49.369*(POWER(LOG(8/(10*(10-A7251))),4))))*(1+(1.88269/PI())*((PI()/2)-ATAN(POWER(10,A7251)*LOG(2000*(10-A7251)))))))</f>
        <v>199411.665286155</v>
      </c>
    </row>
    <row r="7252" customFormat="false" ht="12.75" hidden="false" customHeight="false" outlineLevel="0" collapsed="false">
      <c r="A7252" s="37" t="n">
        <v>9.9997251</v>
      </c>
      <c r="B7252" s="28" t="n">
        <f aca="false">POWER(A7252,(10/3)*(1+(0.20467*EXP(-0.0058*POWER(LOG(10000*(10-A7252)),5)))*(1+(1/3)*(2*COS(10*PI()*LOG(8/(10*(10-A7252))))-1)*EXP(-49.369*(POWER(LOG(8/(10*(10-A7252))),4))))*(1+(1.88269/PI())*((PI()/2)-ATAN(POWER(10,A7252)*LOG(2000*(10-A7252)))))))</f>
        <v>199411.829826789</v>
      </c>
    </row>
    <row r="7253" customFormat="false" ht="12.75" hidden="false" customHeight="false" outlineLevel="0" collapsed="false">
      <c r="A7253" s="37" t="n">
        <v>9.9997252</v>
      </c>
      <c r="B7253" s="28" t="n">
        <f aca="false">POWER(A7253,(10/3)*(1+(0.20467*EXP(-0.0058*POWER(LOG(10000*(10-A7253)),5)))*(1+(1/3)*(2*COS(10*PI()*LOG(8/(10*(10-A7253))))-1)*EXP(-49.369*(POWER(LOG(8/(10*(10-A7253))),4))))*(1+(1.88269/PI())*((PI()/2)-ATAN(POWER(10,A7253)*LOG(2000*(10-A7253)))))))</f>
        <v>199411.994202138</v>
      </c>
    </row>
    <row r="7254" customFormat="false" ht="12.75" hidden="false" customHeight="false" outlineLevel="0" collapsed="false">
      <c r="A7254" s="37" t="n">
        <v>9.9997253</v>
      </c>
      <c r="B7254" s="28" t="n">
        <f aca="false">POWER(A7254,(10/3)*(1+(0.20467*EXP(-0.0058*POWER(LOG(10000*(10-A7254)),5)))*(1+(1/3)*(2*COS(10*PI()*LOG(8/(10*(10-A7254))))-1)*EXP(-49.369*(POWER(LOG(8/(10*(10-A7254))),4))))*(1+(1.88269/PI())*((PI()/2)-ATAN(POWER(10,A7254)*LOG(2000*(10-A7254)))))))</f>
        <v>199412.158412233</v>
      </c>
    </row>
    <row r="7255" customFormat="false" ht="12.75" hidden="false" customHeight="false" outlineLevel="0" collapsed="false">
      <c r="A7255" s="37" t="n">
        <v>9.9997254</v>
      </c>
      <c r="B7255" s="28" t="n">
        <f aca="false">POWER(A7255,(10/3)*(1+(0.20467*EXP(-0.0058*POWER(LOG(10000*(10-A7255)),5)))*(1+(1/3)*(2*COS(10*PI()*LOG(8/(10*(10-A7255))))-1)*EXP(-49.369*(POWER(LOG(8/(10*(10-A7255))),4))))*(1+(1.88269/PI())*((PI()/2)-ATAN(POWER(10,A7255)*LOG(2000*(10-A7255)))))))</f>
        <v>199412.322457118</v>
      </c>
    </row>
    <row r="7256" customFormat="false" ht="12.75" hidden="false" customHeight="false" outlineLevel="0" collapsed="false">
      <c r="A7256" s="37" t="n">
        <v>9.9997255</v>
      </c>
      <c r="B7256" s="28" t="n">
        <f aca="false">POWER(A7256,(10/3)*(1+(0.20467*EXP(-0.0058*POWER(LOG(10000*(10-A7256)),5)))*(1+(1/3)*(2*COS(10*PI()*LOG(8/(10*(10-A7256))))-1)*EXP(-49.369*(POWER(LOG(8/(10*(10-A7256))),4))))*(1+(1.88269/PI())*((PI()/2)-ATAN(POWER(10,A7256)*LOG(2000*(10-A7256)))))))</f>
        <v>199412.486336823</v>
      </c>
    </row>
    <row r="7257" customFormat="false" ht="12.75" hidden="false" customHeight="false" outlineLevel="0" collapsed="false">
      <c r="A7257" s="37" t="n">
        <v>9.9997256</v>
      </c>
      <c r="B7257" s="28" t="n">
        <f aca="false">POWER(A7257,(10/3)*(1+(0.20467*EXP(-0.0058*POWER(LOG(10000*(10-A7257)),5)))*(1+(1/3)*(2*COS(10*PI()*LOG(8/(10*(10-A7257))))-1)*EXP(-49.369*(POWER(LOG(8/(10*(10-A7257))),4))))*(1+(1.88269/PI())*((PI()/2)-ATAN(POWER(10,A7257)*LOG(2000*(10-A7257)))))))</f>
        <v>199412.65005139</v>
      </c>
    </row>
    <row r="7258" customFormat="false" ht="12.75" hidden="false" customHeight="false" outlineLevel="0" collapsed="false">
      <c r="A7258" s="37" t="n">
        <v>9.9997257</v>
      </c>
      <c r="B7258" s="28" t="n">
        <f aca="false">POWER(A7258,(10/3)*(1+(0.20467*EXP(-0.0058*POWER(LOG(10000*(10-A7258)),5)))*(1+(1/3)*(2*COS(10*PI()*LOG(8/(10*(10-A7258))))-1)*EXP(-49.369*(POWER(LOG(8/(10*(10-A7258))),4))))*(1+(1.88269/PI())*((PI()/2)-ATAN(POWER(10,A7258)*LOG(2000*(10-A7258)))))))</f>
        <v>199412.81360086</v>
      </c>
    </row>
    <row r="7259" customFormat="false" ht="12.75" hidden="false" customHeight="false" outlineLevel="0" collapsed="false">
      <c r="A7259" s="37" t="n">
        <v>9.9997258</v>
      </c>
      <c r="B7259" s="28" t="n">
        <f aca="false">POWER(A7259,(10/3)*(1+(0.20467*EXP(-0.0058*POWER(LOG(10000*(10-A7259)),5)))*(1+(1/3)*(2*COS(10*PI()*LOG(8/(10*(10-A7259))))-1)*EXP(-49.369*(POWER(LOG(8/(10*(10-A7259))),4))))*(1+(1.88269/PI())*((PI()/2)-ATAN(POWER(10,A7259)*LOG(2000*(10-A7259)))))))</f>
        <v>199412.976985265</v>
      </c>
    </row>
    <row r="7260" customFormat="false" ht="12.75" hidden="false" customHeight="false" outlineLevel="0" collapsed="false">
      <c r="A7260" s="37" t="n">
        <v>9.9997259</v>
      </c>
      <c r="B7260" s="28" t="n">
        <f aca="false">POWER(A7260,(10/3)*(1+(0.20467*EXP(-0.0058*POWER(LOG(10000*(10-A7260)),5)))*(1+(1/3)*(2*COS(10*PI()*LOG(8/(10*(10-A7260))))-1)*EXP(-49.369*(POWER(LOG(8/(10*(10-A7260))),4))))*(1+(1.88269/PI())*((PI()/2)-ATAN(POWER(10,A7260)*LOG(2000*(10-A7260)))))))</f>
        <v>199413.140204646</v>
      </c>
    </row>
    <row r="7261" customFormat="false" ht="12.75" hidden="false" customHeight="false" outlineLevel="0" collapsed="false">
      <c r="A7261" s="37" t="n">
        <v>9.999726</v>
      </c>
      <c r="B7261" s="28" t="n">
        <f aca="false">POWER(A7261,(10/3)*(1+(0.20467*EXP(-0.0058*POWER(LOG(10000*(10-A7261)),5)))*(1+(1/3)*(2*COS(10*PI()*LOG(8/(10*(10-A7261))))-1)*EXP(-49.369*(POWER(LOG(8/(10*(10-A7261))),4))))*(1+(1.88269/PI())*((PI()/2)-ATAN(POWER(10,A7261)*LOG(2000*(10-A7261)))))))</f>
        <v>199413.303259043</v>
      </c>
    </row>
    <row r="7262" customFormat="false" ht="12.75" hidden="false" customHeight="false" outlineLevel="0" collapsed="false">
      <c r="A7262" s="37" t="n">
        <v>9.9997261</v>
      </c>
      <c r="B7262" s="28" t="n">
        <f aca="false">POWER(A7262,(10/3)*(1+(0.20467*EXP(-0.0058*POWER(LOG(10000*(10-A7262)),5)))*(1+(1/3)*(2*COS(10*PI()*LOG(8/(10*(10-A7262))))-1)*EXP(-49.369*(POWER(LOG(8/(10*(10-A7262))),4))))*(1+(1.88269/PI())*((PI()/2)-ATAN(POWER(10,A7262)*LOG(2000*(10-A7262)))))))</f>
        <v>199413.466148489</v>
      </c>
    </row>
    <row r="7263" customFormat="false" ht="12.75" hidden="false" customHeight="false" outlineLevel="0" collapsed="false">
      <c r="A7263" s="37" t="n">
        <v>9.9997262</v>
      </c>
      <c r="B7263" s="28" t="n">
        <f aca="false">POWER(A7263,(10/3)*(1+(0.20467*EXP(-0.0058*POWER(LOG(10000*(10-A7263)),5)))*(1+(1/3)*(2*COS(10*PI()*LOG(8/(10*(10-A7263))))-1)*EXP(-49.369*(POWER(LOG(8/(10*(10-A7263))),4))))*(1+(1.88269/PI())*((PI()/2)-ATAN(POWER(10,A7263)*LOG(2000*(10-A7263)))))))</f>
        <v>199413.628873026</v>
      </c>
    </row>
    <row r="7264" customFormat="false" ht="12.75" hidden="false" customHeight="false" outlineLevel="0" collapsed="false">
      <c r="A7264" s="37" t="n">
        <v>9.9997263</v>
      </c>
      <c r="B7264" s="28" t="n">
        <f aca="false">POWER(A7264,(10/3)*(1+(0.20467*EXP(-0.0058*POWER(LOG(10000*(10-A7264)),5)))*(1+(1/3)*(2*COS(10*PI()*LOG(8/(10*(10-A7264))))-1)*EXP(-49.369*(POWER(LOG(8/(10*(10-A7264))),4))))*(1+(1.88269/PI())*((PI()/2)-ATAN(POWER(10,A7264)*LOG(2000*(10-A7264)))))))</f>
        <v>199413.791432694</v>
      </c>
    </row>
    <row r="7265" customFormat="false" ht="12.75" hidden="false" customHeight="false" outlineLevel="0" collapsed="false">
      <c r="A7265" s="37" t="n">
        <v>9.9997264</v>
      </c>
      <c r="B7265" s="28" t="n">
        <f aca="false">POWER(A7265,(10/3)*(1+(0.20467*EXP(-0.0058*POWER(LOG(10000*(10-A7265)),5)))*(1+(1/3)*(2*COS(10*PI()*LOG(8/(10*(10-A7265))))-1)*EXP(-49.369*(POWER(LOG(8/(10*(10-A7265))),4))))*(1+(1.88269/PI())*((PI()/2)-ATAN(POWER(10,A7265)*LOG(2000*(10-A7265)))))))</f>
        <v>199413.953827526</v>
      </c>
    </row>
    <row r="7266" customFormat="false" ht="12.75" hidden="false" customHeight="false" outlineLevel="0" collapsed="false">
      <c r="A7266" s="37" t="n">
        <v>9.9997265</v>
      </c>
      <c r="B7266" s="28" t="n">
        <f aca="false">POWER(A7266,(10/3)*(1+(0.20467*EXP(-0.0058*POWER(LOG(10000*(10-A7266)),5)))*(1+(1/3)*(2*COS(10*PI()*LOG(8/(10*(10-A7266))))-1)*EXP(-49.369*(POWER(LOG(8/(10*(10-A7266))),4))))*(1+(1.88269/PI())*((PI()/2)-ATAN(POWER(10,A7266)*LOG(2000*(10-A7266)))))))</f>
        <v>199414.116057564</v>
      </c>
    </row>
    <row r="7267" customFormat="false" ht="12.75" hidden="false" customHeight="false" outlineLevel="0" collapsed="false">
      <c r="A7267" s="37" t="n">
        <v>9.9997266</v>
      </c>
      <c r="B7267" s="28" t="n">
        <f aca="false">POWER(A7267,(10/3)*(1+(0.20467*EXP(-0.0058*POWER(LOG(10000*(10-A7267)),5)))*(1+(1/3)*(2*COS(10*PI()*LOG(8/(10*(10-A7267))))-1)*EXP(-49.369*(POWER(LOG(8/(10*(10-A7267))),4))))*(1+(1.88269/PI())*((PI()/2)-ATAN(POWER(10,A7267)*LOG(2000*(10-A7267)))))))</f>
        <v>199414.278122848</v>
      </c>
    </row>
    <row r="7268" customFormat="false" ht="12.75" hidden="false" customHeight="false" outlineLevel="0" collapsed="false">
      <c r="A7268" s="37" t="n">
        <v>9.9997267</v>
      </c>
      <c r="B7268" s="28" t="n">
        <f aca="false">POWER(A7268,(10/3)*(1+(0.20467*EXP(-0.0058*POWER(LOG(10000*(10-A7268)),5)))*(1+(1/3)*(2*COS(10*PI()*LOG(8/(10*(10-A7268))))-1)*EXP(-49.369*(POWER(LOG(8/(10*(10-A7268))),4))))*(1+(1.88269/PI())*((PI()/2)-ATAN(POWER(10,A7268)*LOG(2000*(10-A7268)))))))</f>
        <v>199414.440023412</v>
      </c>
    </row>
    <row r="7269" customFormat="false" ht="12.75" hidden="false" customHeight="false" outlineLevel="0" collapsed="false">
      <c r="A7269" s="37" t="n">
        <v>9.9997268</v>
      </c>
      <c r="B7269" s="28" t="n">
        <f aca="false">POWER(A7269,(10/3)*(1+(0.20467*EXP(-0.0058*POWER(LOG(10000*(10-A7269)),5)))*(1+(1/3)*(2*COS(10*PI()*LOG(8/(10*(10-A7269))))-1)*EXP(-49.369*(POWER(LOG(8/(10*(10-A7269))),4))))*(1+(1.88269/PI())*((PI()/2)-ATAN(POWER(10,A7269)*LOG(2000*(10-A7269)))))))</f>
        <v>199414.601759298</v>
      </c>
    </row>
    <row r="7270" customFormat="false" ht="12.75" hidden="false" customHeight="false" outlineLevel="0" collapsed="false">
      <c r="A7270" s="37" t="n">
        <v>9.9997269</v>
      </c>
      <c r="B7270" s="28" t="n">
        <f aca="false">POWER(A7270,(10/3)*(1+(0.20467*EXP(-0.0058*POWER(LOG(10000*(10-A7270)),5)))*(1+(1/3)*(2*COS(10*PI()*LOG(8/(10*(10-A7270))))-1)*EXP(-49.369*(POWER(LOG(8/(10*(10-A7270))),4))))*(1+(1.88269/PI())*((PI()/2)-ATAN(POWER(10,A7270)*LOG(2000*(10-A7270)))))))</f>
        <v>199414.763330545</v>
      </c>
    </row>
    <row r="7271" customFormat="false" ht="12.75" hidden="false" customHeight="false" outlineLevel="0" collapsed="false">
      <c r="A7271" s="37" t="n">
        <v>9.999727</v>
      </c>
      <c r="B7271" s="28" t="n">
        <f aca="false">POWER(A7271,(10/3)*(1+(0.20467*EXP(-0.0058*POWER(LOG(10000*(10-A7271)),5)))*(1+(1/3)*(2*COS(10*PI()*LOG(8/(10*(10-A7271))))-1)*EXP(-49.369*(POWER(LOG(8/(10*(10-A7271))),4))))*(1+(1.88269/PI())*((PI()/2)-ATAN(POWER(10,A7271)*LOG(2000*(10-A7271)))))))</f>
        <v>199414.92473719</v>
      </c>
    </row>
    <row r="7272" customFormat="false" ht="12.75" hidden="false" customHeight="false" outlineLevel="0" collapsed="false">
      <c r="A7272" s="37" t="n">
        <v>9.9997271</v>
      </c>
      <c r="B7272" s="28" t="n">
        <f aca="false">POWER(A7272,(10/3)*(1+(0.20467*EXP(-0.0058*POWER(LOG(10000*(10-A7272)),5)))*(1+(1/3)*(2*COS(10*PI()*LOG(8/(10*(10-A7272))))-1)*EXP(-49.369*(POWER(LOG(8/(10*(10-A7272))),4))))*(1+(1.88269/PI())*((PI()/2)-ATAN(POWER(10,A7272)*LOG(2000*(10-A7272)))))))</f>
        <v>199415.085979271</v>
      </c>
    </row>
    <row r="7273" customFormat="false" ht="12.75" hidden="false" customHeight="false" outlineLevel="0" collapsed="false">
      <c r="A7273" s="37" t="n">
        <v>9.9997272</v>
      </c>
      <c r="B7273" s="28" t="n">
        <f aca="false">POWER(A7273,(10/3)*(1+(0.20467*EXP(-0.0058*POWER(LOG(10000*(10-A7273)),5)))*(1+(1/3)*(2*COS(10*PI()*LOG(8/(10*(10-A7273))))-1)*EXP(-49.369*(POWER(LOG(8/(10*(10-A7273))),4))))*(1+(1.88269/PI())*((PI()/2)-ATAN(POWER(10,A7273)*LOG(2000*(10-A7273)))))))</f>
        <v>199415.247056832</v>
      </c>
    </row>
    <row r="7274" customFormat="false" ht="12.75" hidden="false" customHeight="false" outlineLevel="0" collapsed="false">
      <c r="A7274" s="37" t="n">
        <v>9.9997273</v>
      </c>
      <c r="B7274" s="28" t="n">
        <f aca="false">POWER(A7274,(10/3)*(1+(0.20467*EXP(-0.0058*POWER(LOG(10000*(10-A7274)),5)))*(1+(1/3)*(2*COS(10*PI()*LOG(8/(10*(10-A7274))))-1)*EXP(-49.369*(POWER(LOG(8/(10*(10-A7274))),4))))*(1+(1.88269/PI())*((PI()/2)-ATAN(POWER(10,A7274)*LOG(2000*(10-A7274)))))))</f>
        <v>199415.407969906</v>
      </c>
    </row>
    <row r="7275" customFormat="false" ht="12.75" hidden="false" customHeight="false" outlineLevel="0" collapsed="false">
      <c r="A7275" s="37" t="n">
        <v>9.9997274</v>
      </c>
      <c r="B7275" s="28" t="n">
        <f aca="false">POWER(A7275,(10/3)*(1+(0.20467*EXP(-0.0058*POWER(LOG(10000*(10-A7275)),5)))*(1+(1/3)*(2*COS(10*PI()*LOG(8/(10*(10-A7275))))-1)*EXP(-49.369*(POWER(LOG(8/(10*(10-A7275))),4))))*(1+(1.88269/PI())*((PI()/2)-ATAN(POWER(10,A7275)*LOG(2000*(10-A7275)))))))</f>
        <v>199415.568718535</v>
      </c>
    </row>
    <row r="7276" customFormat="false" ht="12.75" hidden="false" customHeight="false" outlineLevel="0" collapsed="false">
      <c r="A7276" s="37" t="n">
        <v>9.9997275</v>
      </c>
      <c r="B7276" s="28" t="n">
        <f aca="false">POWER(A7276,(10/3)*(1+(0.20467*EXP(-0.0058*POWER(LOG(10000*(10-A7276)),5)))*(1+(1/3)*(2*COS(10*PI()*LOG(8/(10*(10-A7276))))-1)*EXP(-49.369*(POWER(LOG(8/(10*(10-A7276))),4))))*(1+(1.88269/PI())*((PI()/2)-ATAN(POWER(10,A7276)*LOG(2000*(10-A7276)))))))</f>
        <v>199415.729302761</v>
      </c>
    </row>
    <row r="7277" customFormat="false" ht="12.75" hidden="false" customHeight="false" outlineLevel="0" collapsed="false">
      <c r="A7277" s="37" t="n">
        <v>9.9997276</v>
      </c>
      <c r="B7277" s="28" t="n">
        <f aca="false">POWER(A7277,(10/3)*(1+(0.20467*EXP(-0.0058*POWER(LOG(10000*(10-A7277)),5)))*(1+(1/3)*(2*COS(10*PI()*LOG(8/(10*(10-A7277))))-1)*EXP(-49.369*(POWER(LOG(8/(10*(10-A7277))),4))))*(1+(1.88269/PI())*((PI()/2)-ATAN(POWER(10,A7277)*LOG(2000*(10-A7277)))))))</f>
        <v>199415.889722617</v>
      </c>
    </row>
    <row r="7278" customFormat="false" ht="12.75" hidden="false" customHeight="false" outlineLevel="0" collapsed="false">
      <c r="A7278" s="37" t="n">
        <v>9.9997277</v>
      </c>
      <c r="B7278" s="28" t="n">
        <f aca="false">POWER(A7278,(10/3)*(1+(0.20467*EXP(-0.0058*POWER(LOG(10000*(10-A7278)),5)))*(1+(1/3)*(2*COS(10*PI()*LOG(8/(10*(10-A7278))))-1)*EXP(-49.369*(POWER(LOG(8/(10*(10-A7278))),4))))*(1+(1.88269/PI())*((PI()/2)-ATAN(POWER(10,A7278)*LOG(2000*(10-A7278)))))))</f>
        <v>199416.049978146</v>
      </c>
    </row>
    <row r="7279" customFormat="false" ht="12.75" hidden="false" customHeight="false" outlineLevel="0" collapsed="false">
      <c r="A7279" s="37" t="n">
        <v>9.9997278</v>
      </c>
      <c r="B7279" s="28" t="n">
        <f aca="false">POWER(A7279,(10/3)*(1+(0.20467*EXP(-0.0058*POWER(LOG(10000*(10-A7279)),5)))*(1+(1/3)*(2*COS(10*PI()*LOG(8/(10*(10-A7279))))-1)*EXP(-49.369*(POWER(LOG(8/(10*(10-A7279))),4))))*(1+(1.88269/PI())*((PI()/2)-ATAN(POWER(10,A7279)*LOG(2000*(10-A7279)))))))</f>
        <v>199416.21006939</v>
      </c>
    </row>
    <row r="7280" customFormat="false" ht="12.75" hidden="false" customHeight="false" outlineLevel="0" collapsed="false">
      <c r="A7280" s="37" t="n">
        <v>9.9997279</v>
      </c>
      <c r="B7280" s="28" t="n">
        <f aca="false">POWER(A7280,(10/3)*(1+(0.20467*EXP(-0.0058*POWER(LOG(10000*(10-A7280)),5)))*(1+(1/3)*(2*COS(10*PI()*LOG(8/(10*(10-A7280))))-1)*EXP(-49.369*(POWER(LOG(8/(10*(10-A7280))),4))))*(1+(1.88269/PI())*((PI()/2)-ATAN(POWER(10,A7280)*LOG(2000*(10-A7280)))))))</f>
        <v>199416.369996382</v>
      </c>
    </row>
    <row r="7281" customFormat="false" ht="12.75" hidden="false" customHeight="false" outlineLevel="0" collapsed="false">
      <c r="A7281" s="37" t="n">
        <v>9.999728</v>
      </c>
      <c r="B7281" s="28" t="n">
        <f aca="false">POWER(A7281,(10/3)*(1+(0.20467*EXP(-0.0058*POWER(LOG(10000*(10-A7281)),5)))*(1+(1/3)*(2*COS(10*PI()*LOG(8/(10*(10-A7281))))-1)*EXP(-49.369*(POWER(LOG(8/(10*(10-A7281))),4))))*(1+(1.88269/PI())*((PI()/2)-ATAN(POWER(10,A7281)*LOG(2000*(10-A7281)))))))</f>
        <v>199416.529759166</v>
      </c>
    </row>
    <row r="7282" customFormat="false" ht="12.75" hidden="false" customHeight="false" outlineLevel="0" collapsed="false">
      <c r="A7282" s="37" t="n">
        <v>9.9997281</v>
      </c>
      <c r="B7282" s="28" t="n">
        <f aca="false">POWER(A7282,(10/3)*(1+(0.20467*EXP(-0.0058*POWER(LOG(10000*(10-A7282)),5)))*(1+(1/3)*(2*COS(10*PI()*LOG(8/(10*(10-A7282))))-1)*EXP(-49.369*(POWER(LOG(8/(10*(10-A7282))),4))))*(1+(1.88269/PI())*((PI()/2)-ATAN(POWER(10,A7282)*LOG(2000*(10-A7282)))))))</f>
        <v>199416.689357783</v>
      </c>
    </row>
    <row r="7283" customFormat="false" ht="12.75" hidden="false" customHeight="false" outlineLevel="0" collapsed="false">
      <c r="A7283" s="37" t="n">
        <v>9.9997282</v>
      </c>
      <c r="B7283" s="28" t="n">
        <f aca="false">POWER(A7283,(10/3)*(1+(0.20467*EXP(-0.0058*POWER(LOG(10000*(10-A7283)),5)))*(1+(1/3)*(2*COS(10*PI()*LOG(8/(10*(10-A7283))))-1)*EXP(-49.369*(POWER(LOG(8/(10*(10-A7283))),4))))*(1+(1.88269/PI())*((PI()/2)-ATAN(POWER(10,A7283)*LOG(2000*(10-A7283)))))))</f>
        <v>199416.848792268</v>
      </c>
    </row>
    <row r="7284" customFormat="false" ht="12.75" hidden="false" customHeight="false" outlineLevel="0" collapsed="false">
      <c r="A7284" s="37" t="n">
        <v>9.9997283</v>
      </c>
      <c r="B7284" s="28" t="n">
        <f aca="false">POWER(A7284,(10/3)*(1+(0.20467*EXP(-0.0058*POWER(LOG(10000*(10-A7284)),5)))*(1+(1/3)*(2*COS(10*PI()*LOG(8/(10*(10-A7284))))-1)*EXP(-49.369*(POWER(LOG(8/(10*(10-A7284))),4))))*(1+(1.88269/PI())*((PI()/2)-ATAN(POWER(10,A7284)*LOG(2000*(10-A7284)))))))</f>
        <v>199417.008062663</v>
      </c>
    </row>
    <row r="7285" customFormat="false" ht="12.75" hidden="false" customHeight="false" outlineLevel="0" collapsed="false">
      <c r="A7285" s="37" t="n">
        <v>9.9997284</v>
      </c>
      <c r="B7285" s="28" t="n">
        <f aca="false">POWER(A7285,(10/3)*(1+(0.20467*EXP(-0.0058*POWER(LOG(10000*(10-A7285)),5)))*(1+(1/3)*(2*COS(10*PI()*LOG(8/(10*(10-A7285))))-1)*EXP(-49.369*(POWER(LOG(8/(10*(10-A7285))),4))))*(1+(1.88269/PI())*((PI()/2)-ATAN(POWER(10,A7285)*LOG(2000*(10-A7285)))))))</f>
        <v>199417.167169011</v>
      </c>
    </row>
    <row r="7286" customFormat="false" ht="12.75" hidden="false" customHeight="false" outlineLevel="0" collapsed="false">
      <c r="A7286" s="37" t="n">
        <v>9.9997285</v>
      </c>
      <c r="B7286" s="28" t="n">
        <f aca="false">POWER(A7286,(10/3)*(1+(0.20467*EXP(-0.0058*POWER(LOG(10000*(10-A7286)),5)))*(1+(1/3)*(2*COS(10*PI()*LOG(8/(10*(10-A7286))))-1)*EXP(-49.369*(POWER(LOG(8/(10*(10-A7286))),4))))*(1+(1.88269/PI())*((PI()/2)-ATAN(POWER(10,A7286)*LOG(2000*(10-A7286)))))))</f>
        <v>199417.326111346</v>
      </c>
    </row>
    <row r="7287" customFormat="false" ht="12.75" hidden="false" customHeight="false" outlineLevel="0" collapsed="false">
      <c r="A7287" s="37" t="n">
        <v>9.9997286</v>
      </c>
      <c r="B7287" s="28" t="n">
        <f aca="false">POWER(A7287,(10/3)*(1+(0.20467*EXP(-0.0058*POWER(LOG(10000*(10-A7287)),5)))*(1+(1/3)*(2*COS(10*PI()*LOG(8/(10*(10-A7287))))-1)*EXP(-49.369*(POWER(LOG(8/(10*(10-A7287))),4))))*(1+(1.88269/PI())*((PI()/2)-ATAN(POWER(10,A7287)*LOG(2000*(10-A7287)))))))</f>
        <v>199417.484889711</v>
      </c>
    </row>
    <row r="7288" customFormat="false" ht="12.75" hidden="false" customHeight="false" outlineLevel="0" collapsed="false">
      <c r="A7288" s="37" t="n">
        <v>9.9997287</v>
      </c>
      <c r="B7288" s="28" t="n">
        <f aca="false">POWER(A7288,(10/3)*(1+(0.20467*EXP(-0.0058*POWER(LOG(10000*(10-A7288)),5)))*(1+(1/3)*(2*COS(10*PI()*LOG(8/(10*(10-A7288))))-1)*EXP(-49.369*(POWER(LOG(8/(10*(10-A7288))),4))))*(1+(1.88269/PI())*((PI()/2)-ATAN(POWER(10,A7288)*LOG(2000*(10-A7288)))))))</f>
        <v>199417.64350415</v>
      </c>
    </row>
    <row r="7289" customFormat="false" ht="12.75" hidden="false" customHeight="false" outlineLevel="0" collapsed="false">
      <c r="A7289" s="37" t="n">
        <v>9.9997288</v>
      </c>
      <c r="B7289" s="28" t="n">
        <f aca="false">POWER(A7289,(10/3)*(1+(0.20467*EXP(-0.0058*POWER(LOG(10000*(10-A7289)),5)))*(1+(1/3)*(2*COS(10*PI()*LOG(8/(10*(10-A7289))))-1)*EXP(-49.369*(POWER(LOG(8/(10*(10-A7289))),4))))*(1+(1.88269/PI())*((PI()/2)-ATAN(POWER(10,A7289)*LOG(2000*(10-A7289)))))))</f>
        <v>199417.801954696</v>
      </c>
    </row>
    <row r="7290" customFormat="false" ht="12.75" hidden="false" customHeight="false" outlineLevel="0" collapsed="false">
      <c r="A7290" s="37" t="n">
        <v>9.9997289</v>
      </c>
      <c r="B7290" s="28" t="n">
        <f aca="false">POWER(A7290,(10/3)*(1+(0.20467*EXP(-0.0058*POWER(LOG(10000*(10-A7290)),5)))*(1+(1/3)*(2*COS(10*PI()*LOG(8/(10*(10-A7290))))-1)*EXP(-49.369*(POWER(LOG(8/(10*(10-A7290))),4))))*(1+(1.88269/PI())*((PI()/2)-ATAN(POWER(10,A7290)*LOG(2000*(10-A7290)))))))</f>
        <v>199417.960241392</v>
      </c>
    </row>
    <row r="7291" customFormat="false" ht="12.75" hidden="false" customHeight="false" outlineLevel="0" collapsed="false">
      <c r="A7291" s="37" t="n">
        <v>9.999729</v>
      </c>
      <c r="B7291" s="28" t="n">
        <f aca="false">POWER(A7291,(10/3)*(1+(0.20467*EXP(-0.0058*POWER(LOG(10000*(10-A7291)),5)))*(1+(1/3)*(2*COS(10*PI()*LOG(8/(10*(10-A7291))))-1)*EXP(-49.369*(POWER(LOG(8/(10*(10-A7291))),4))))*(1+(1.88269/PI())*((PI()/2)-ATAN(POWER(10,A7291)*LOG(2000*(10-A7291)))))))</f>
        <v>199418.118364282</v>
      </c>
    </row>
    <row r="7292" customFormat="false" ht="12.75" hidden="false" customHeight="false" outlineLevel="0" collapsed="false">
      <c r="A7292" s="37" t="n">
        <v>9.9997291</v>
      </c>
      <c r="B7292" s="28" t="n">
        <f aca="false">POWER(A7292,(10/3)*(1+(0.20467*EXP(-0.0058*POWER(LOG(10000*(10-A7292)),5)))*(1+(1/3)*(2*COS(10*PI()*LOG(8/(10*(10-A7292))))-1)*EXP(-49.369*(POWER(LOG(8/(10*(10-A7292))),4))))*(1+(1.88269/PI())*((PI()/2)-ATAN(POWER(10,A7292)*LOG(2000*(10-A7292)))))))</f>
        <v>199418.276323401</v>
      </c>
    </row>
    <row r="7293" customFormat="false" ht="12.75" hidden="false" customHeight="false" outlineLevel="0" collapsed="false">
      <c r="A7293" s="37" t="n">
        <v>9.9997292</v>
      </c>
      <c r="B7293" s="28" t="n">
        <f aca="false">POWER(A7293,(10/3)*(1+(0.20467*EXP(-0.0058*POWER(LOG(10000*(10-A7293)),5)))*(1+(1/3)*(2*COS(10*PI()*LOG(8/(10*(10-A7293))))-1)*EXP(-49.369*(POWER(LOG(8/(10*(10-A7293))),4))))*(1+(1.88269/PI())*((PI()/2)-ATAN(POWER(10,A7293)*LOG(2000*(10-A7293)))))))</f>
        <v>199418.434118794</v>
      </c>
    </row>
    <row r="7294" customFormat="false" ht="12.75" hidden="false" customHeight="false" outlineLevel="0" collapsed="false">
      <c r="A7294" s="37" t="n">
        <v>9.9997293</v>
      </c>
      <c r="B7294" s="28" t="n">
        <f aca="false">POWER(A7294,(10/3)*(1+(0.20467*EXP(-0.0058*POWER(LOG(10000*(10-A7294)),5)))*(1+(1/3)*(2*COS(10*PI()*LOG(8/(10*(10-A7294))))-1)*EXP(-49.369*(POWER(LOG(8/(10*(10-A7294))),4))))*(1+(1.88269/PI())*((PI()/2)-ATAN(POWER(10,A7294)*LOG(2000*(10-A7294)))))))</f>
        <v>199418.591750496</v>
      </c>
    </row>
    <row r="7295" customFormat="false" ht="12.75" hidden="false" customHeight="false" outlineLevel="0" collapsed="false">
      <c r="A7295" s="37" t="n">
        <v>9.9997294</v>
      </c>
      <c r="B7295" s="28" t="n">
        <f aca="false">POWER(A7295,(10/3)*(1+(0.20467*EXP(-0.0058*POWER(LOG(10000*(10-A7295)),5)))*(1+(1/3)*(2*COS(10*PI()*LOG(8/(10*(10-A7295))))-1)*EXP(-49.369*(POWER(LOG(8/(10*(10-A7295))),4))))*(1+(1.88269/PI())*((PI()/2)-ATAN(POWER(10,A7295)*LOG(2000*(10-A7295)))))))</f>
        <v>199418.749218551</v>
      </c>
    </row>
    <row r="7296" customFormat="false" ht="12.75" hidden="false" customHeight="false" outlineLevel="0" collapsed="false">
      <c r="A7296" s="37" t="n">
        <v>9.9997295</v>
      </c>
      <c r="B7296" s="28" t="n">
        <f aca="false">POWER(A7296,(10/3)*(1+(0.20467*EXP(-0.0058*POWER(LOG(10000*(10-A7296)),5)))*(1+(1/3)*(2*COS(10*PI()*LOG(8/(10*(10-A7296))))-1)*EXP(-49.369*(POWER(LOG(8/(10*(10-A7296))),4))))*(1+(1.88269/PI())*((PI()/2)-ATAN(POWER(10,A7296)*LOG(2000*(10-A7296)))))))</f>
        <v>199418.906523004</v>
      </c>
    </row>
    <row r="7297" customFormat="false" ht="12.75" hidden="false" customHeight="false" outlineLevel="0" collapsed="false">
      <c r="A7297" s="37" t="n">
        <v>9.9997296</v>
      </c>
      <c r="B7297" s="28" t="n">
        <f aca="false">POWER(A7297,(10/3)*(1+(0.20467*EXP(-0.0058*POWER(LOG(10000*(10-A7297)),5)))*(1+(1/3)*(2*COS(10*PI()*LOG(8/(10*(10-A7297))))-1)*EXP(-49.369*(POWER(LOG(8/(10*(10-A7297))),4))))*(1+(1.88269/PI())*((PI()/2)-ATAN(POWER(10,A7297)*LOG(2000*(10-A7297)))))))</f>
        <v>199419.063663887</v>
      </c>
    </row>
    <row r="7298" customFormat="false" ht="12.75" hidden="false" customHeight="false" outlineLevel="0" collapsed="false">
      <c r="A7298" s="37" t="n">
        <v>9.9997297</v>
      </c>
      <c r="B7298" s="28" t="n">
        <f aca="false">POWER(A7298,(10/3)*(1+(0.20467*EXP(-0.0058*POWER(LOG(10000*(10-A7298)),5)))*(1+(1/3)*(2*COS(10*PI()*LOG(8/(10*(10-A7298))))-1)*EXP(-49.369*(POWER(LOG(8/(10*(10-A7298))),4))))*(1+(1.88269/PI())*((PI()/2)-ATAN(POWER(10,A7298)*LOG(2000*(10-A7298)))))))</f>
        <v>199419.220641246</v>
      </c>
    </row>
    <row r="7299" customFormat="false" ht="12.75" hidden="false" customHeight="false" outlineLevel="0" collapsed="false">
      <c r="A7299" s="37" t="n">
        <v>9.9997298</v>
      </c>
      <c r="B7299" s="28" t="n">
        <f aca="false">POWER(A7299,(10/3)*(1+(0.20467*EXP(-0.0058*POWER(LOG(10000*(10-A7299)),5)))*(1+(1/3)*(2*COS(10*PI()*LOG(8/(10*(10-A7299))))-1)*EXP(-49.369*(POWER(LOG(8/(10*(10-A7299))),4))))*(1+(1.88269/PI())*((PI()/2)-ATAN(POWER(10,A7299)*LOG(2000*(10-A7299)))))))</f>
        <v>199419.377455124</v>
      </c>
    </row>
    <row r="7300" customFormat="false" ht="12.75" hidden="false" customHeight="false" outlineLevel="0" collapsed="false">
      <c r="A7300" s="37" t="n">
        <v>9.9997299</v>
      </c>
      <c r="B7300" s="28" t="n">
        <f aca="false">POWER(A7300,(10/3)*(1+(0.20467*EXP(-0.0058*POWER(LOG(10000*(10-A7300)),5)))*(1+(1/3)*(2*COS(10*PI()*LOG(8/(10*(10-A7300))))-1)*EXP(-49.369*(POWER(LOG(8/(10*(10-A7300))),4))))*(1+(1.88269/PI())*((PI()/2)-ATAN(POWER(10,A7300)*LOG(2000*(10-A7300)))))))</f>
        <v>199419.534105555</v>
      </c>
    </row>
    <row r="7301" customFormat="false" ht="12.75" hidden="false" customHeight="false" outlineLevel="0" collapsed="false">
      <c r="A7301" s="37" t="n">
        <v>9.99973</v>
      </c>
      <c r="B7301" s="28" t="n">
        <f aca="false">POWER(A7301,(10/3)*(1+(0.20467*EXP(-0.0058*POWER(LOG(10000*(10-A7301)),5)))*(1+(1/3)*(2*COS(10*PI()*LOG(8/(10*(10-A7301))))-1)*EXP(-49.369*(POWER(LOG(8/(10*(10-A7301))),4))))*(1+(1.88269/PI())*((PI()/2)-ATAN(POWER(10,A7301)*LOG(2000*(10-A7301)))))))</f>
        <v>199419.690592585</v>
      </c>
    </row>
    <row r="7302" customFormat="false" ht="12.75" hidden="false" customHeight="false" outlineLevel="0" collapsed="false">
      <c r="A7302" s="37" t="n">
        <v>9.9997301</v>
      </c>
      <c r="B7302" s="28" t="n">
        <f aca="false">POWER(A7302,(10/3)*(1+(0.20467*EXP(-0.0058*POWER(LOG(10000*(10-A7302)),5)))*(1+(1/3)*(2*COS(10*PI()*LOG(8/(10*(10-A7302))))-1)*EXP(-49.369*(POWER(LOG(8/(10*(10-A7302))),4))))*(1+(1.88269/PI())*((PI()/2)-ATAN(POWER(10,A7302)*LOG(2000*(10-A7302)))))))</f>
        <v>199419.846916258</v>
      </c>
    </row>
    <row r="7303" customFormat="false" ht="12.75" hidden="false" customHeight="false" outlineLevel="0" collapsed="false">
      <c r="A7303" s="37" t="n">
        <v>9.9997302</v>
      </c>
      <c r="B7303" s="28" t="n">
        <f aca="false">POWER(A7303,(10/3)*(1+(0.20467*EXP(-0.0058*POWER(LOG(10000*(10-A7303)),5)))*(1+(1/3)*(2*COS(10*PI()*LOG(8/(10*(10-A7303))))-1)*EXP(-49.369*(POWER(LOG(8/(10*(10-A7303))),4))))*(1+(1.88269/PI())*((PI()/2)-ATAN(POWER(10,A7303)*LOG(2000*(10-A7303)))))))</f>
        <v>199420.003076608</v>
      </c>
    </row>
    <row r="7304" customFormat="false" ht="12.75" hidden="false" customHeight="false" outlineLevel="0" collapsed="false">
      <c r="A7304" s="37" t="n">
        <v>9.9997303</v>
      </c>
      <c r="B7304" s="28" t="n">
        <f aca="false">POWER(A7304,(10/3)*(1+(0.20467*EXP(-0.0058*POWER(LOG(10000*(10-A7304)),5)))*(1+(1/3)*(2*COS(10*PI()*LOG(8/(10*(10-A7304))))-1)*EXP(-49.369*(POWER(LOG(8/(10*(10-A7304))),4))))*(1+(1.88269/PI())*((PI()/2)-ATAN(POWER(10,A7304)*LOG(2000*(10-A7304)))))))</f>
        <v>199420.15907368</v>
      </c>
    </row>
    <row r="7305" customFormat="false" ht="12.75" hidden="false" customHeight="false" outlineLevel="0" collapsed="false">
      <c r="A7305" s="37" t="n">
        <v>9.9997304</v>
      </c>
      <c r="B7305" s="28" t="n">
        <f aca="false">POWER(A7305,(10/3)*(1+(0.20467*EXP(-0.0058*POWER(LOG(10000*(10-A7305)),5)))*(1+(1/3)*(2*COS(10*PI()*LOG(8/(10*(10-A7305))))-1)*EXP(-49.369*(POWER(LOG(8/(10*(10-A7305))),4))))*(1+(1.88269/PI())*((PI()/2)-ATAN(POWER(10,A7305)*LOG(2000*(10-A7305)))))))</f>
        <v>199420.314907518</v>
      </c>
    </row>
    <row r="7306" customFormat="false" ht="12.75" hidden="false" customHeight="false" outlineLevel="0" collapsed="false">
      <c r="A7306" s="37" t="n">
        <v>9.9997305</v>
      </c>
      <c r="B7306" s="28" t="n">
        <f aca="false">POWER(A7306,(10/3)*(1+(0.20467*EXP(-0.0058*POWER(LOG(10000*(10-A7306)),5)))*(1+(1/3)*(2*COS(10*PI()*LOG(8/(10*(10-A7306))))-1)*EXP(-49.369*(POWER(LOG(8/(10*(10-A7306))),4))))*(1+(1.88269/PI())*((PI()/2)-ATAN(POWER(10,A7306)*LOG(2000*(10-A7306)))))))</f>
        <v>199420.470578158</v>
      </c>
    </row>
    <row r="7307" customFormat="false" ht="12.75" hidden="false" customHeight="false" outlineLevel="0" collapsed="false">
      <c r="A7307" s="37" t="n">
        <v>9.9997306</v>
      </c>
      <c r="B7307" s="28" t="n">
        <f aca="false">POWER(A7307,(10/3)*(1+(0.20467*EXP(-0.0058*POWER(LOG(10000*(10-A7307)),5)))*(1+(1/3)*(2*COS(10*PI()*LOG(8/(10*(10-A7307))))-1)*EXP(-49.369*(POWER(LOG(8/(10*(10-A7307))),4))))*(1+(1.88269/PI())*((PI()/2)-ATAN(POWER(10,A7307)*LOG(2000*(10-A7307)))))))</f>
        <v>199420.626085643</v>
      </c>
    </row>
    <row r="7308" customFormat="false" ht="12.75" hidden="false" customHeight="false" outlineLevel="0" collapsed="false">
      <c r="A7308" s="37" t="n">
        <v>9.9997307</v>
      </c>
      <c r="B7308" s="28" t="n">
        <f aca="false">POWER(A7308,(10/3)*(1+(0.20467*EXP(-0.0058*POWER(LOG(10000*(10-A7308)),5)))*(1+(1/3)*(2*COS(10*PI()*LOG(8/(10*(10-A7308))))-1)*EXP(-49.369*(POWER(LOG(8/(10*(10-A7308))),4))))*(1+(1.88269/PI())*((PI()/2)-ATAN(POWER(10,A7308)*LOG(2000*(10-A7308)))))))</f>
        <v>199420.78143002</v>
      </c>
    </row>
    <row r="7309" customFormat="false" ht="12.75" hidden="false" customHeight="false" outlineLevel="0" collapsed="false">
      <c r="A7309" s="37" t="n">
        <v>9.9997308</v>
      </c>
      <c r="B7309" s="28" t="n">
        <f aca="false">POWER(A7309,(10/3)*(1+(0.20467*EXP(-0.0058*POWER(LOG(10000*(10-A7309)),5)))*(1+(1/3)*(2*COS(10*PI()*LOG(8/(10*(10-A7309))))-1)*EXP(-49.369*(POWER(LOG(8/(10*(10-A7309))),4))))*(1+(1.88269/PI())*((PI()/2)-ATAN(POWER(10,A7309)*LOG(2000*(10-A7309)))))))</f>
        <v>199420.936611324</v>
      </c>
    </row>
    <row r="7310" customFormat="false" ht="12.75" hidden="false" customHeight="false" outlineLevel="0" collapsed="false">
      <c r="A7310" s="37" t="n">
        <v>9.9997309</v>
      </c>
      <c r="B7310" s="28" t="n">
        <f aca="false">POWER(A7310,(10/3)*(1+(0.20467*EXP(-0.0058*POWER(LOG(10000*(10-A7310)),5)))*(1+(1/3)*(2*COS(10*PI()*LOG(8/(10*(10-A7310))))-1)*EXP(-49.369*(POWER(LOG(8/(10*(10-A7310))),4))))*(1+(1.88269/PI())*((PI()/2)-ATAN(POWER(10,A7310)*LOG(2000*(10-A7310)))))))</f>
        <v>199421.091629599</v>
      </c>
    </row>
    <row r="7311" customFormat="false" ht="12.75" hidden="false" customHeight="false" outlineLevel="0" collapsed="false">
      <c r="A7311" s="37" t="n">
        <v>9.999731</v>
      </c>
      <c r="B7311" s="28" t="n">
        <f aca="false">POWER(A7311,(10/3)*(1+(0.20467*EXP(-0.0058*POWER(LOG(10000*(10-A7311)),5)))*(1+(1/3)*(2*COS(10*PI()*LOG(8/(10*(10-A7311))))-1)*EXP(-49.369*(POWER(LOG(8/(10*(10-A7311))),4))))*(1+(1.88269/PI())*((PI()/2)-ATAN(POWER(10,A7311)*LOG(2000*(10-A7311)))))))</f>
        <v>199421.246484889</v>
      </c>
    </row>
    <row r="7312" customFormat="false" ht="12.75" hidden="false" customHeight="false" outlineLevel="0" collapsed="false">
      <c r="A7312" s="37" t="n">
        <v>9.9997311</v>
      </c>
      <c r="B7312" s="28" t="n">
        <f aca="false">POWER(A7312,(10/3)*(1+(0.20467*EXP(-0.0058*POWER(LOG(10000*(10-A7312)),5)))*(1+(1/3)*(2*COS(10*PI()*LOG(8/(10*(10-A7312))))-1)*EXP(-49.369*(POWER(LOG(8/(10*(10-A7312))),4))))*(1+(1.88269/PI())*((PI()/2)-ATAN(POWER(10,A7312)*LOG(2000*(10-A7312)))))))</f>
        <v>199421.401177232</v>
      </c>
    </row>
    <row r="7313" customFormat="false" ht="12.75" hidden="false" customHeight="false" outlineLevel="0" collapsed="false">
      <c r="A7313" s="37" t="n">
        <v>9.9997312</v>
      </c>
      <c r="B7313" s="28" t="n">
        <f aca="false">POWER(A7313,(10/3)*(1+(0.20467*EXP(-0.0058*POWER(LOG(10000*(10-A7313)),5)))*(1+(1/3)*(2*COS(10*PI()*LOG(8/(10*(10-A7313))))-1)*EXP(-49.369*(POWER(LOG(8/(10*(10-A7313))),4))))*(1+(1.88269/PI())*((PI()/2)-ATAN(POWER(10,A7313)*LOG(2000*(10-A7313)))))))</f>
        <v>199421.555706672</v>
      </c>
    </row>
    <row r="7314" customFormat="false" ht="12.75" hidden="false" customHeight="false" outlineLevel="0" collapsed="false">
      <c r="A7314" s="37" t="n">
        <v>9.9997313</v>
      </c>
      <c r="B7314" s="28" t="n">
        <f aca="false">POWER(A7314,(10/3)*(1+(0.20467*EXP(-0.0058*POWER(LOG(10000*(10-A7314)),5)))*(1+(1/3)*(2*COS(10*PI()*LOG(8/(10*(10-A7314))))-1)*EXP(-49.369*(POWER(LOG(8/(10*(10-A7314))),4))))*(1+(1.88269/PI())*((PI()/2)-ATAN(POWER(10,A7314)*LOG(2000*(10-A7314)))))))</f>
        <v>199421.710073254</v>
      </c>
    </row>
    <row r="7315" customFormat="false" ht="12.75" hidden="false" customHeight="false" outlineLevel="0" collapsed="false">
      <c r="A7315" s="37" t="n">
        <v>9.9997314</v>
      </c>
      <c r="B7315" s="28" t="n">
        <f aca="false">POWER(A7315,(10/3)*(1+(0.20467*EXP(-0.0058*POWER(LOG(10000*(10-A7315)),5)))*(1+(1/3)*(2*COS(10*PI()*LOG(8/(10*(10-A7315))))-1)*EXP(-49.369*(POWER(LOG(8/(10*(10-A7315))),4))))*(1+(1.88269/PI())*((PI()/2)-ATAN(POWER(10,A7315)*LOG(2000*(10-A7315)))))))</f>
        <v>199421.864277014</v>
      </c>
    </row>
    <row r="7316" customFormat="false" ht="12.75" hidden="false" customHeight="false" outlineLevel="0" collapsed="false">
      <c r="A7316" s="37" t="n">
        <v>9.9997315</v>
      </c>
      <c r="B7316" s="28" t="n">
        <f aca="false">POWER(A7316,(10/3)*(1+(0.20467*EXP(-0.0058*POWER(LOG(10000*(10-A7316)),5)))*(1+(1/3)*(2*COS(10*PI()*LOG(8/(10*(10-A7316))))-1)*EXP(-49.369*(POWER(LOG(8/(10*(10-A7316))),4))))*(1+(1.88269/PI())*((PI()/2)-ATAN(POWER(10,A7316)*LOG(2000*(10-A7316)))))))</f>
        <v>199422.018317998</v>
      </c>
    </row>
    <row r="7317" customFormat="false" ht="12.75" hidden="false" customHeight="false" outlineLevel="0" collapsed="false">
      <c r="A7317" s="37" t="n">
        <v>9.9997316</v>
      </c>
      <c r="B7317" s="28" t="n">
        <f aca="false">POWER(A7317,(10/3)*(1+(0.20467*EXP(-0.0058*POWER(LOG(10000*(10-A7317)),5)))*(1+(1/3)*(2*COS(10*PI()*LOG(8/(10*(10-A7317))))-1)*EXP(-49.369*(POWER(LOG(8/(10*(10-A7317))),4))))*(1+(1.88269/PI())*((PI()/2)-ATAN(POWER(10,A7317)*LOG(2000*(10-A7317)))))))</f>
        <v>199422.17219625</v>
      </c>
    </row>
    <row r="7318" customFormat="false" ht="12.75" hidden="false" customHeight="false" outlineLevel="0" collapsed="false">
      <c r="A7318" s="37" t="n">
        <v>9.9997317</v>
      </c>
      <c r="B7318" s="28" t="n">
        <f aca="false">POWER(A7318,(10/3)*(1+(0.20467*EXP(-0.0058*POWER(LOG(10000*(10-A7318)),5)))*(1+(1/3)*(2*COS(10*PI()*LOG(8/(10*(10-A7318))))-1)*EXP(-49.369*(POWER(LOG(8/(10*(10-A7318))),4))))*(1+(1.88269/PI())*((PI()/2)-ATAN(POWER(10,A7318)*LOG(2000*(10-A7318)))))))</f>
        <v>199422.325911807</v>
      </c>
    </row>
    <row r="7319" customFormat="false" ht="12.75" hidden="false" customHeight="false" outlineLevel="0" collapsed="false">
      <c r="A7319" s="37" t="n">
        <v>9.9997318</v>
      </c>
      <c r="B7319" s="28" t="n">
        <f aca="false">POWER(A7319,(10/3)*(1+(0.20467*EXP(-0.0058*POWER(LOG(10000*(10-A7319)),5)))*(1+(1/3)*(2*COS(10*PI()*LOG(8/(10*(10-A7319))))-1)*EXP(-49.369*(POWER(LOG(8/(10*(10-A7319))),4))))*(1+(1.88269/PI())*((PI()/2)-ATAN(POWER(10,A7319)*LOG(2000*(10-A7319)))))))</f>
        <v>199422.479464716</v>
      </c>
    </row>
    <row r="7320" customFormat="false" ht="12.75" hidden="false" customHeight="false" outlineLevel="0" collapsed="false">
      <c r="A7320" s="37" t="n">
        <v>9.9997319</v>
      </c>
      <c r="B7320" s="28" t="n">
        <f aca="false">POWER(A7320,(10/3)*(1+(0.20467*EXP(-0.0058*POWER(LOG(10000*(10-A7320)),5)))*(1+(1/3)*(2*COS(10*PI()*LOG(8/(10*(10-A7320))))-1)*EXP(-49.369*(POWER(LOG(8/(10*(10-A7320))),4))))*(1+(1.88269/PI())*((PI()/2)-ATAN(POWER(10,A7320)*LOG(2000*(10-A7320)))))))</f>
        <v>199422.63285502</v>
      </c>
    </row>
    <row r="7321" customFormat="false" ht="12.75" hidden="false" customHeight="false" outlineLevel="0" collapsed="false">
      <c r="A7321" s="37" t="n">
        <v>9.999732</v>
      </c>
      <c r="B7321" s="28" t="n">
        <f aca="false">POWER(A7321,(10/3)*(1+(0.20467*EXP(-0.0058*POWER(LOG(10000*(10-A7321)),5)))*(1+(1/3)*(2*COS(10*PI()*LOG(8/(10*(10-A7321))))-1)*EXP(-49.369*(POWER(LOG(8/(10*(10-A7321))),4))))*(1+(1.88269/PI())*((PI()/2)-ATAN(POWER(10,A7321)*LOG(2000*(10-A7321)))))))</f>
        <v>199422.786082757</v>
      </c>
    </row>
    <row r="7322" customFormat="false" ht="12.75" hidden="false" customHeight="false" outlineLevel="0" collapsed="false">
      <c r="A7322" s="37" t="n">
        <v>9.9997321</v>
      </c>
      <c r="B7322" s="28" t="n">
        <f aca="false">POWER(A7322,(10/3)*(1+(0.20467*EXP(-0.0058*POWER(LOG(10000*(10-A7322)),5)))*(1+(1/3)*(2*COS(10*PI()*LOG(8/(10*(10-A7322))))-1)*EXP(-49.369*(POWER(LOG(8/(10*(10-A7322))),4))))*(1+(1.88269/PI())*((PI()/2)-ATAN(POWER(10,A7322)*LOG(2000*(10-A7322)))))))</f>
        <v>199422.939147972</v>
      </c>
    </row>
    <row r="7323" customFormat="false" ht="12.75" hidden="false" customHeight="false" outlineLevel="0" collapsed="false">
      <c r="A7323" s="37" t="n">
        <v>9.9997322</v>
      </c>
      <c r="B7323" s="28" t="n">
        <f aca="false">POWER(A7323,(10/3)*(1+(0.20467*EXP(-0.0058*POWER(LOG(10000*(10-A7323)),5)))*(1+(1/3)*(2*COS(10*PI()*LOG(8/(10*(10-A7323))))-1)*EXP(-49.369*(POWER(LOG(8/(10*(10-A7323))),4))))*(1+(1.88269/PI())*((PI()/2)-ATAN(POWER(10,A7323)*LOG(2000*(10-A7323)))))))</f>
        <v>199423.092050711</v>
      </c>
    </row>
    <row r="7324" customFormat="false" ht="12.75" hidden="false" customHeight="false" outlineLevel="0" collapsed="false">
      <c r="A7324" s="37" t="n">
        <v>9.9997323</v>
      </c>
      <c r="B7324" s="28" t="n">
        <f aca="false">POWER(A7324,(10/3)*(1+(0.20467*EXP(-0.0058*POWER(LOG(10000*(10-A7324)),5)))*(1+(1/3)*(2*COS(10*PI()*LOG(8/(10*(10-A7324))))-1)*EXP(-49.369*(POWER(LOG(8/(10*(10-A7324))),4))))*(1+(1.88269/PI())*((PI()/2)-ATAN(POWER(10,A7324)*LOG(2000*(10-A7324)))))))</f>
        <v>199423.244791012</v>
      </c>
    </row>
    <row r="7325" customFormat="false" ht="12.75" hidden="false" customHeight="false" outlineLevel="0" collapsed="false">
      <c r="A7325" s="37" t="n">
        <v>9.9997324</v>
      </c>
      <c r="B7325" s="28" t="n">
        <f aca="false">POWER(A7325,(10/3)*(1+(0.20467*EXP(-0.0058*POWER(LOG(10000*(10-A7325)),5)))*(1+(1/3)*(2*COS(10*PI()*LOG(8/(10*(10-A7325))))-1)*EXP(-49.369*(POWER(LOG(8/(10*(10-A7325))),4))))*(1+(1.88269/PI())*((PI()/2)-ATAN(POWER(10,A7325)*LOG(2000*(10-A7325)))))))</f>
        <v>199423.39736892</v>
      </c>
    </row>
    <row r="7326" customFormat="false" ht="12.75" hidden="false" customHeight="false" outlineLevel="0" collapsed="false">
      <c r="A7326" s="37" t="n">
        <v>9.9997325</v>
      </c>
      <c r="B7326" s="28" t="n">
        <f aca="false">POWER(A7326,(10/3)*(1+(0.20467*EXP(-0.0058*POWER(LOG(10000*(10-A7326)),5)))*(1+(1/3)*(2*COS(10*PI()*LOG(8/(10*(10-A7326))))-1)*EXP(-49.369*(POWER(LOG(8/(10*(10-A7326))),4))))*(1+(1.88269/PI())*((PI()/2)-ATAN(POWER(10,A7326)*LOG(2000*(10-A7326)))))))</f>
        <v>199423.54978448</v>
      </c>
    </row>
    <row r="7327" customFormat="false" ht="12.75" hidden="false" customHeight="false" outlineLevel="0" collapsed="false">
      <c r="A7327" s="37" t="n">
        <v>9.9997326</v>
      </c>
      <c r="B7327" s="28" t="n">
        <f aca="false">POWER(A7327,(10/3)*(1+(0.20467*EXP(-0.0058*POWER(LOG(10000*(10-A7327)),5)))*(1+(1/3)*(2*COS(10*PI()*LOG(8/(10*(10-A7327))))-1)*EXP(-49.369*(POWER(LOG(8/(10*(10-A7327))),4))))*(1+(1.88269/PI())*((PI()/2)-ATAN(POWER(10,A7327)*LOG(2000*(10-A7327)))))))</f>
        <v>199423.70203773</v>
      </c>
    </row>
    <row r="7328" customFormat="false" ht="12.75" hidden="false" customHeight="false" outlineLevel="0" collapsed="false">
      <c r="A7328" s="37" t="n">
        <v>9.9997327</v>
      </c>
      <c r="B7328" s="28" t="n">
        <f aca="false">POWER(A7328,(10/3)*(1+(0.20467*EXP(-0.0058*POWER(LOG(10000*(10-A7328)),5)))*(1+(1/3)*(2*COS(10*PI()*LOG(8/(10*(10-A7328))))-1)*EXP(-49.369*(POWER(LOG(8/(10*(10-A7328))),4))))*(1+(1.88269/PI())*((PI()/2)-ATAN(POWER(10,A7328)*LOG(2000*(10-A7328)))))))</f>
        <v>199423.854128717</v>
      </c>
    </row>
    <row r="7329" customFormat="false" ht="12.75" hidden="false" customHeight="false" outlineLevel="0" collapsed="false">
      <c r="A7329" s="37" t="n">
        <v>9.9997328</v>
      </c>
      <c r="B7329" s="28" t="n">
        <f aca="false">POWER(A7329,(10/3)*(1+(0.20467*EXP(-0.0058*POWER(LOG(10000*(10-A7329)),5)))*(1+(1/3)*(2*COS(10*PI()*LOG(8/(10*(10-A7329))))-1)*EXP(-49.369*(POWER(LOG(8/(10*(10-A7329))),4))))*(1+(1.88269/PI())*((PI()/2)-ATAN(POWER(10,A7329)*LOG(2000*(10-A7329)))))))</f>
        <v>199424.006057486</v>
      </c>
    </row>
    <row r="7330" customFormat="false" ht="12.75" hidden="false" customHeight="false" outlineLevel="0" collapsed="false">
      <c r="A7330" s="37" t="n">
        <v>9.9997329</v>
      </c>
      <c r="B7330" s="28" t="n">
        <f aca="false">POWER(A7330,(10/3)*(1+(0.20467*EXP(-0.0058*POWER(LOG(10000*(10-A7330)),5)))*(1+(1/3)*(2*COS(10*PI()*LOG(8/(10*(10-A7330))))-1)*EXP(-49.369*(POWER(LOG(8/(10*(10-A7330))),4))))*(1+(1.88269/PI())*((PI()/2)-ATAN(POWER(10,A7330)*LOG(2000*(10-A7330)))))))</f>
        <v>199424.157824074</v>
      </c>
    </row>
    <row r="7331" customFormat="false" ht="12.75" hidden="false" customHeight="false" outlineLevel="0" collapsed="false">
      <c r="A7331" s="37" t="n">
        <v>9.999733</v>
      </c>
      <c r="B7331" s="28" t="n">
        <f aca="false">POWER(A7331,(10/3)*(1+(0.20467*EXP(-0.0058*POWER(LOG(10000*(10-A7331)),5)))*(1+(1/3)*(2*COS(10*PI()*LOG(8/(10*(10-A7331))))-1)*EXP(-49.369*(POWER(LOG(8/(10*(10-A7331))),4))))*(1+(1.88269/PI())*((PI()/2)-ATAN(POWER(10,A7331)*LOG(2000*(10-A7331)))))))</f>
        <v>199424.309428531</v>
      </c>
    </row>
    <row r="7332" customFormat="false" ht="12.75" hidden="false" customHeight="false" outlineLevel="0" collapsed="false">
      <c r="A7332" s="37" t="n">
        <v>9.9997331</v>
      </c>
      <c r="B7332" s="28" t="n">
        <f aca="false">POWER(A7332,(10/3)*(1+(0.20467*EXP(-0.0058*POWER(LOG(10000*(10-A7332)),5)))*(1+(1/3)*(2*COS(10*PI()*LOG(8/(10*(10-A7332))))-1)*EXP(-49.369*(POWER(LOG(8/(10*(10-A7332))),4))))*(1+(1.88269/PI())*((PI()/2)-ATAN(POWER(10,A7332)*LOG(2000*(10-A7332)))))))</f>
        <v>199424.460870896</v>
      </c>
    </row>
    <row r="7333" customFormat="false" ht="12.75" hidden="false" customHeight="false" outlineLevel="0" collapsed="false">
      <c r="A7333" s="37" t="n">
        <v>9.9997332</v>
      </c>
      <c r="B7333" s="28" t="n">
        <f aca="false">POWER(A7333,(10/3)*(1+(0.20467*EXP(-0.0058*POWER(LOG(10000*(10-A7333)),5)))*(1+(1/3)*(2*COS(10*PI()*LOG(8/(10*(10-A7333))))-1)*EXP(-49.369*(POWER(LOG(8/(10*(10-A7333))),4))))*(1+(1.88269/PI())*((PI()/2)-ATAN(POWER(10,A7333)*LOG(2000*(10-A7333)))))))</f>
        <v>199424.612151213</v>
      </c>
    </row>
    <row r="7334" customFormat="false" ht="12.75" hidden="false" customHeight="false" outlineLevel="0" collapsed="false">
      <c r="A7334" s="37" t="n">
        <v>9.9997333</v>
      </c>
      <c r="B7334" s="28" t="n">
        <f aca="false">POWER(A7334,(10/3)*(1+(0.20467*EXP(-0.0058*POWER(LOG(10000*(10-A7334)),5)))*(1+(1/3)*(2*COS(10*PI()*LOG(8/(10*(10-A7334))))-1)*EXP(-49.369*(POWER(LOG(8/(10*(10-A7334))),4))))*(1+(1.88269/PI())*((PI()/2)-ATAN(POWER(10,A7334)*LOG(2000*(10-A7334)))))))</f>
        <v>199424.76326953</v>
      </c>
    </row>
    <row r="7335" customFormat="false" ht="12.75" hidden="false" customHeight="false" outlineLevel="0" collapsed="false">
      <c r="A7335" s="37" t="n">
        <v>9.9997334</v>
      </c>
      <c r="B7335" s="28" t="n">
        <f aca="false">POWER(A7335,(10/3)*(1+(0.20467*EXP(-0.0058*POWER(LOG(10000*(10-A7335)),5)))*(1+(1/3)*(2*COS(10*PI()*LOG(8/(10*(10-A7335))))-1)*EXP(-49.369*(POWER(LOG(8/(10*(10-A7335))),4))))*(1+(1.88269/PI())*((PI()/2)-ATAN(POWER(10,A7335)*LOG(2000*(10-A7335)))))))</f>
        <v>199424.914225884</v>
      </c>
    </row>
    <row r="7336" customFormat="false" ht="12.75" hidden="false" customHeight="false" outlineLevel="0" collapsed="false">
      <c r="A7336" s="37" t="n">
        <v>9.9997335</v>
      </c>
      <c r="B7336" s="28" t="n">
        <f aca="false">POWER(A7336,(10/3)*(1+(0.20467*EXP(-0.0058*POWER(LOG(10000*(10-A7336)),5)))*(1+(1/3)*(2*COS(10*PI()*LOG(8/(10*(10-A7336))))-1)*EXP(-49.369*(POWER(LOG(8/(10*(10-A7336))),4))))*(1+(1.88269/PI())*((PI()/2)-ATAN(POWER(10,A7336)*LOG(2000*(10-A7336)))))))</f>
        <v>199425.065020323</v>
      </c>
    </row>
    <row r="7337" customFormat="false" ht="12.75" hidden="false" customHeight="false" outlineLevel="0" collapsed="false">
      <c r="A7337" s="37" t="n">
        <v>9.9997336</v>
      </c>
      <c r="B7337" s="28" t="n">
        <f aca="false">POWER(A7337,(10/3)*(1+(0.20467*EXP(-0.0058*POWER(LOG(10000*(10-A7337)),5)))*(1+(1/3)*(2*COS(10*PI()*LOG(8/(10*(10-A7337))))-1)*EXP(-49.369*(POWER(LOG(8/(10*(10-A7337))),4))))*(1+(1.88269/PI())*((PI()/2)-ATAN(POWER(10,A7337)*LOG(2000*(10-A7337)))))))</f>
        <v>199425.215652892</v>
      </c>
    </row>
    <row r="7338" customFormat="false" ht="12.75" hidden="false" customHeight="false" outlineLevel="0" collapsed="false">
      <c r="A7338" s="37" t="n">
        <v>9.9997337</v>
      </c>
      <c r="B7338" s="28" t="n">
        <f aca="false">POWER(A7338,(10/3)*(1+(0.20467*EXP(-0.0058*POWER(LOG(10000*(10-A7338)),5)))*(1+(1/3)*(2*COS(10*PI()*LOG(8/(10*(10-A7338))))-1)*EXP(-49.369*(POWER(LOG(8/(10*(10-A7338))),4))))*(1+(1.88269/PI())*((PI()/2)-ATAN(POWER(10,A7338)*LOG(2000*(10-A7338)))))))</f>
        <v>199425.366123631</v>
      </c>
    </row>
    <row r="7339" customFormat="false" ht="12.75" hidden="false" customHeight="false" outlineLevel="0" collapsed="false">
      <c r="A7339" s="37" t="n">
        <v>9.9997338</v>
      </c>
      <c r="B7339" s="28" t="n">
        <f aca="false">POWER(A7339,(10/3)*(1+(0.20467*EXP(-0.0058*POWER(LOG(10000*(10-A7339)),5)))*(1+(1/3)*(2*COS(10*PI()*LOG(8/(10*(10-A7339))))-1)*EXP(-49.369*(POWER(LOG(8/(10*(10-A7339))),4))))*(1+(1.88269/PI())*((PI()/2)-ATAN(POWER(10,A7339)*LOG(2000*(10-A7339)))))))</f>
        <v>199425.516432586</v>
      </c>
    </row>
    <row r="7340" customFormat="false" ht="12.75" hidden="false" customHeight="false" outlineLevel="0" collapsed="false">
      <c r="A7340" s="37" t="n">
        <v>9.9997339</v>
      </c>
      <c r="B7340" s="28" t="n">
        <f aca="false">POWER(A7340,(10/3)*(1+(0.20467*EXP(-0.0058*POWER(LOG(10000*(10-A7340)),5)))*(1+(1/3)*(2*COS(10*PI()*LOG(8/(10*(10-A7340))))-1)*EXP(-49.369*(POWER(LOG(8/(10*(10-A7340))),4))))*(1+(1.88269/PI())*((PI()/2)-ATAN(POWER(10,A7340)*LOG(2000*(10-A7340)))))))</f>
        <v>199425.666579804</v>
      </c>
    </row>
    <row r="7341" customFormat="false" ht="12.75" hidden="false" customHeight="false" outlineLevel="0" collapsed="false">
      <c r="A7341" s="37" t="n">
        <v>9.999734</v>
      </c>
      <c r="B7341" s="28" t="n">
        <f aca="false">POWER(A7341,(10/3)*(1+(0.20467*EXP(-0.0058*POWER(LOG(10000*(10-A7341)),5)))*(1+(1/3)*(2*COS(10*PI()*LOG(8/(10*(10-A7341))))-1)*EXP(-49.369*(POWER(LOG(8/(10*(10-A7341))),4))))*(1+(1.88269/PI())*((PI()/2)-ATAN(POWER(10,A7341)*LOG(2000*(10-A7341)))))))</f>
        <v>199425.816565322</v>
      </c>
    </row>
    <row r="7342" customFormat="false" ht="12.75" hidden="false" customHeight="false" outlineLevel="0" collapsed="false">
      <c r="A7342" s="37" t="n">
        <v>9.9997341</v>
      </c>
      <c r="B7342" s="28" t="n">
        <f aca="false">POWER(A7342,(10/3)*(1+(0.20467*EXP(-0.0058*POWER(LOG(10000*(10-A7342)),5)))*(1+(1/3)*(2*COS(10*PI()*LOG(8/(10*(10-A7342))))-1)*EXP(-49.369*(POWER(LOG(8/(10*(10-A7342))),4))))*(1+(1.88269/PI())*((PI()/2)-ATAN(POWER(10,A7342)*LOG(2000*(10-A7342)))))))</f>
        <v>199425.966389191</v>
      </c>
    </row>
    <row r="7343" customFormat="false" ht="12.75" hidden="false" customHeight="false" outlineLevel="0" collapsed="false">
      <c r="A7343" s="37" t="n">
        <v>9.9997342</v>
      </c>
      <c r="B7343" s="28" t="n">
        <f aca="false">POWER(A7343,(10/3)*(1+(0.20467*EXP(-0.0058*POWER(LOG(10000*(10-A7343)),5)))*(1+(1/3)*(2*COS(10*PI()*LOG(8/(10*(10-A7343))))-1)*EXP(-49.369*(POWER(LOG(8/(10*(10-A7343))),4))))*(1+(1.88269/PI())*((PI()/2)-ATAN(POWER(10,A7343)*LOG(2000*(10-A7343)))))))</f>
        <v>199426.116051454</v>
      </c>
    </row>
    <row r="7344" customFormat="false" ht="12.75" hidden="false" customHeight="false" outlineLevel="0" collapsed="false">
      <c r="A7344" s="37" t="n">
        <v>9.9997343</v>
      </c>
      <c r="B7344" s="28" t="n">
        <f aca="false">POWER(A7344,(10/3)*(1+(0.20467*EXP(-0.0058*POWER(LOG(10000*(10-A7344)),5)))*(1+(1/3)*(2*COS(10*PI()*LOG(8/(10*(10-A7344))))-1)*EXP(-49.369*(POWER(LOG(8/(10*(10-A7344))),4))))*(1+(1.88269/PI())*((PI()/2)-ATAN(POWER(10,A7344)*LOG(2000*(10-A7344)))))))</f>
        <v>199426.265552151</v>
      </c>
    </row>
    <row r="7345" customFormat="false" ht="12.75" hidden="false" customHeight="false" outlineLevel="0" collapsed="false">
      <c r="A7345" s="37" t="n">
        <v>9.9997344</v>
      </c>
      <c r="B7345" s="28" t="n">
        <f aca="false">POWER(A7345,(10/3)*(1+(0.20467*EXP(-0.0058*POWER(LOG(10000*(10-A7345)),5)))*(1+(1/3)*(2*COS(10*PI()*LOG(8/(10*(10-A7345))))-1)*EXP(-49.369*(POWER(LOG(8/(10*(10-A7345))),4))))*(1+(1.88269/PI())*((PI()/2)-ATAN(POWER(10,A7345)*LOG(2000*(10-A7345)))))))</f>
        <v>199426.414891332</v>
      </c>
    </row>
    <row r="7346" customFormat="false" ht="12.75" hidden="false" customHeight="false" outlineLevel="0" collapsed="false">
      <c r="A7346" s="37" t="n">
        <v>9.9997345</v>
      </c>
      <c r="B7346" s="28" t="n">
        <f aca="false">POWER(A7346,(10/3)*(1+(0.20467*EXP(-0.0058*POWER(LOG(10000*(10-A7346)),5)))*(1+(1/3)*(2*COS(10*PI()*LOG(8/(10*(10-A7346))))-1)*EXP(-49.369*(POWER(LOG(8/(10*(10-A7346))),4))))*(1+(1.88269/PI())*((PI()/2)-ATAN(POWER(10,A7346)*LOG(2000*(10-A7346)))))))</f>
        <v>199426.56406904</v>
      </c>
    </row>
    <row r="7347" customFormat="false" ht="12.75" hidden="false" customHeight="false" outlineLevel="0" collapsed="false">
      <c r="A7347" s="37" t="n">
        <v>9.9997346</v>
      </c>
      <c r="B7347" s="28" t="n">
        <f aca="false">POWER(A7347,(10/3)*(1+(0.20467*EXP(-0.0058*POWER(LOG(10000*(10-A7347)),5)))*(1+(1/3)*(2*COS(10*PI()*LOG(8/(10*(10-A7347))))-1)*EXP(-49.369*(POWER(LOG(8/(10*(10-A7347))),4))))*(1+(1.88269/PI())*((PI()/2)-ATAN(POWER(10,A7347)*LOG(2000*(10-A7347)))))))</f>
        <v>199426.713085317</v>
      </c>
    </row>
    <row r="7348" customFormat="false" ht="12.75" hidden="false" customHeight="false" outlineLevel="0" collapsed="false">
      <c r="A7348" s="37" t="n">
        <v>9.9997347</v>
      </c>
      <c r="B7348" s="28" t="n">
        <f aca="false">POWER(A7348,(10/3)*(1+(0.20467*EXP(-0.0058*POWER(LOG(10000*(10-A7348)),5)))*(1+(1/3)*(2*COS(10*PI()*LOG(8/(10*(10-A7348))))-1)*EXP(-49.369*(POWER(LOG(8/(10*(10-A7348))),4))))*(1+(1.88269/PI())*((PI()/2)-ATAN(POWER(10,A7348)*LOG(2000*(10-A7348)))))))</f>
        <v>199426.86194021</v>
      </c>
    </row>
    <row r="7349" customFormat="false" ht="12.75" hidden="false" customHeight="false" outlineLevel="0" collapsed="false">
      <c r="A7349" s="37" t="n">
        <v>9.9997348</v>
      </c>
      <c r="B7349" s="28" t="n">
        <f aca="false">POWER(A7349,(10/3)*(1+(0.20467*EXP(-0.0058*POWER(LOG(10000*(10-A7349)),5)))*(1+(1/3)*(2*COS(10*PI()*LOG(8/(10*(10-A7349))))-1)*EXP(-49.369*(POWER(LOG(8/(10*(10-A7349))),4))))*(1+(1.88269/PI())*((PI()/2)-ATAN(POWER(10,A7349)*LOG(2000*(10-A7349)))))))</f>
        <v>199427.010633766</v>
      </c>
    </row>
    <row r="7350" customFormat="false" ht="12.75" hidden="false" customHeight="false" outlineLevel="0" collapsed="false">
      <c r="A7350" s="37" t="n">
        <v>9.9997349</v>
      </c>
      <c r="B7350" s="28" t="n">
        <f aca="false">POWER(A7350,(10/3)*(1+(0.20467*EXP(-0.0058*POWER(LOG(10000*(10-A7350)),5)))*(1+(1/3)*(2*COS(10*PI()*LOG(8/(10*(10-A7350))))-1)*EXP(-49.369*(POWER(LOG(8/(10*(10-A7350))),4))))*(1+(1.88269/PI())*((PI()/2)-ATAN(POWER(10,A7350)*LOG(2000*(10-A7350)))))))</f>
        <v>199427.159166024</v>
      </c>
    </row>
    <row r="7351" customFormat="false" ht="12.75" hidden="false" customHeight="false" outlineLevel="0" collapsed="false">
      <c r="A7351" s="37" t="n">
        <v>9.999735</v>
      </c>
      <c r="B7351" s="28" t="n">
        <f aca="false">POWER(A7351,(10/3)*(1+(0.20467*EXP(-0.0058*POWER(LOG(10000*(10-A7351)),5)))*(1+(1/3)*(2*COS(10*PI()*LOG(8/(10*(10-A7351))))-1)*EXP(-49.369*(POWER(LOG(8/(10*(10-A7351))),4))))*(1+(1.88269/PI())*((PI()/2)-ATAN(POWER(10,A7351)*LOG(2000*(10-A7351)))))))</f>
        <v>199427.307537033</v>
      </c>
    </row>
    <row r="7352" customFormat="false" ht="12.75" hidden="false" customHeight="false" outlineLevel="0" collapsed="false">
      <c r="A7352" s="37" t="n">
        <v>9.9997351</v>
      </c>
      <c r="B7352" s="28" t="n">
        <f aca="false">POWER(A7352,(10/3)*(1+(0.20467*EXP(-0.0058*POWER(LOG(10000*(10-A7352)),5)))*(1+(1/3)*(2*COS(10*PI()*LOG(8/(10*(10-A7352))))-1)*EXP(-49.369*(POWER(LOG(8/(10*(10-A7352))),4))))*(1+(1.88269/PI())*((PI()/2)-ATAN(POWER(10,A7352)*LOG(2000*(10-A7352)))))))</f>
        <v>199427.455746841</v>
      </c>
    </row>
    <row r="7353" customFormat="false" ht="12.75" hidden="false" customHeight="false" outlineLevel="0" collapsed="false">
      <c r="A7353" s="37" t="n">
        <v>9.9997352</v>
      </c>
      <c r="B7353" s="28" t="n">
        <f aca="false">POWER(A7353,(10/3)*(1+(0.20467*EXP(-0.0058*POWER(LOG(10000*(10-A7353)),5)))*(1+(1/3)*(2*COS(10*PI()*LOG(8/(10*(10-A7353))))-1)*EXP(-49.369*(POWER(LOG(8/(10*(10-A7353))),4))))*(1+(1.88269/PI())*((PI()/2)-ATAN(POWER(10,A7353)*LOG(2000*(10-A7353)))))))</f>
        <v>199427.603795486</v>
      </c>
    </row>
    <row r="7354" customFormat="false" ht="12.75" hidden="false" customHeight="false" outlineLevel="0" collapsed="false">
      <c r="A7354" s="37" t="n">
        <v>9.9997353</v>
      </c>
      <c r="B7354" s="28" t="n">
        <f aca="false">POWER(A7354,(10/3)*(1+(0.20467*EXP(-0.0058*POWER(LOG(10000*(10-A7354)),5)))*(1+(1/3)*(2*COS(10*PI()*LOG(8/(10*(10-A7354))))-1)*EXP(-49.369*(POWER(LOG(8/(10*(10-A7354))),4))))*(1+(1.88269/PI())*((PI()/2)-ATAN(POWER(10,A7354)*LOG(2000*(10-A7354)))))))</f>
        <v>199427.751683017</v>
      </c>
    </row>
    <row r="7355" customFormat="false" ht="12.75" hidden="false" customHeight="false" outlineLevel="0" collapsed="false">
      <c r="A7355" s="37" t="n">
        <v>9.9997354</v>
      </c>
      <c r="B7355" s="28" t="n">
        <f aca="false">POWER(A7355,(10/3)*(1+(0.20467*EXP(-0.0058*POWER(LOG(10000*(10-A7355)),5)))*(1+(1/3)*(2*COS(10*PI()*LOG(8/(10*(10-A7355))))-1)*EXP(-49.369*(POWER(LOG(8/(10*(10-A7355))),4))))*(1+(1.88269/PI())*((PI()/2)-ATAN(POWER(10,A7355)*LOG(2000*(10-A7355)))))))</f>
        <v>199427.899409481</v>
      </c>
    </row>
    <row r="7356" customFormat="false" ht="12.75" hidden="false" customHeight="false" outlineLevel="0" collapsed="false">
      <c r="A7356" s="37" t="n">
        <v>9.9997355</v>
      </c>
      <c r="B7356" s="28" t="n">
        <f aca="false">POWER(A7356,(10/3)*(1+(0.20467*EXP(-0.0058*POWER(LOG(10000*(10-A7356)),5)))*(1+(1/3)*(2*COS(10*PI()*LOG(8/(10*(10-A7356))))-1)*EXP(-49.369*(POWER(LOG(8/(10*(10-A7356))),4))))*(1+(1.88269/PI())*((PI()/2)-ATAN(POWER(10,A7356)*LOG(2000*(10-A7356)))))))</f>
        <v>199428.04697492</v>
      </c>
    </row>
    <row r="7357" customFormat="false" ht="12.75" hidden="false" customHeight="false" outlineLevel="0" collapsed="false">
      <c r="A7357" s="37" t="n">
        <v>9.9997356</v>
      </c>
      <c r="B7357" s="28" t="n">
        <f aca="false">POWER(A7357,(10/3)*(1+(0.20467*EXP(-0.0058*POWER(LOG(10000*(10-A7357)),5)))*(1+(1/3)*(2*COS(10*PI()*LOG(8/(10*(10-A7357))))-1)*EXP(-49.369*(POWER(LOG(8/(10*(10-A7357))),4))))*(1+(1.88269/PI())*((PI()/2)-ATAN(POWER(10,A7357)*LOG(2000*(10-A7357)))))))</f>
        <v>199428.19437938</v>
      </c>
    </row>
    <row r="7358" customFormat="false" ht="12.75" hidden="false" customHeight="false" outlineLevel="0" collapsed="false">
      <c r="A7358" s="37" t="n">
        <v>9.9997357</v>
      </c>
      <c r="B7358" s="28" t="n">
        <f aca="false">POWER(A7358,(10/3)*(1+(0.20467*EXP(-0.0058*POWER(LOG(10000*(10-A7358)),5)))*(1+(1/3)*(2*COS(10*PI()*LOG(8/(10*(10-A7358))))-1)*EXP(-49.369*(POWER(LOG(8/(10*(10-A7358))),4))))*(1+(1.88269/PI())*((PI()/2)-ATAN(POWER(10,A7358)*LOG(2000*(10-A7358)))))))</f>
        <v>199428.341622911</v>
      </c>
    </row>
    <row r="7359" customFormat="false" ht="12.75" hidden="false" customHeight="false" outlineLevel="0" collapsed="false">
      <c r="A7359" s="37" t="n">
        <v>9.9997358</v>
      </c>
      <c r="B7359" s="28" t="n">
        <f aca="false">POWER(A7359,(10/3)*(1+(0.20467*EXP(-0.0058*POWER(LOG(10000*(10-A7359)),5)))*(1+(1/3)*(2*COS(10*PI()*LOG(8/(10*(10-A7359))))-1)*EXP(-49.369*(POWER(LOG(8/(10*(10-A7359))),4))))*(1+(1.88269/PI())*((PI()/2)-ATAN(POWER(10,A7359)*LOG(2000*(10-A7359)))))))</f>
        <v>199428.488705551</v>
      </c>
    </row>
    <row r="7360" customFormat="false" ht="12.75" hidden="false" customHeight="false" outlineLevel="0" collapsed="false">
      <c r="A7360" s="37" t="n">
        <v>9.9997359</v>
      </c>
      <c r="B7360" s="28" t="n">
        <f aca="false">POWER(A7360,(10/3)*(1+(0.20467*EXP(-0.0058*POWER(LOG(10000*(10-A7360)),5)))*(1+(1/3)*(2*COS(10*PI()*LOG(8/(10*(10-A7360))))-1)*EXP(-49.369*(POWER(LOG(8/(10*(10-A7360))),4))))*(1+(1.88269/PI())*((PI()/2)-ATAN(POWER(10,A7360)*LOG(2000*(10-A7360)))))))</f>
        <v>199428.635627351</v>
      </c>
    </row>
    <row r="7361" customFormat="false" ht="12.75" hidden="false" customHeight="false" outlineLevel="0" collapsed="false">
      <c r="A7361" s="37" t="n">
        <v>9.999736</v>
      </c>
      <c r="B7361" s="28" t="n">
        <f aca="false">POWER(A7361,(10/3)*(1+(0.20467*EXP(-0.0058*POWER(LOG(10000*(10-A7361)),5)))*(1+(1/3)*(2*COS(10*PI()*LOG(8/(10*(10-A7361))))-1)*EXP(-49.369*(POWER(LOG(8/(10*(10-A7361))),4))))*(1+(1.88269/PI())*((PI()/2)-ATAN(POWER(10,A7361)*LOG(2000*(10-A7361)))))))</f>
        <v>199428.782388359</v>
      </c>
    </row>
    <row r="7362" customFormat="false" ht="12.75" hidden="false" customHeight="false" outlineLevel="0" collapsed="false">
      <c r="A7362" s="37" t="n">
        <v>9.9997361</v>
      </c>
      <c r="B7362" s="28" t="n">
        <f aca="false">POWER(A7362,(10/3)*(1+(0.20467*EXP(-0.0058*POWER(LOG(10000*(10-A7362)),5)))*(1+(1/3)*(2*COS(10*PI()*LOG(8/(10*(10-A7362))))-1)*EXP(-49.369*(POWER(LOG(8/(10*(10-A7362))),4))))*(1+(1.88269/PI())*((PI()/2)-ATAN(POWER(10,A7362)*LOG(2000*(10-A7362)))))))</f>
        <v>199428.928988613</v>
      </c>
    </row>
    <row r="7363" customFormat="false" ht="12.75" hidden="false" customHeight="false" outlineLevel="0" collapsed="false">
      <c r="A7363" s="37" t="n">
        <v>9.9997362</v>
      </c>
      <c r="B7363" s="28" t="n">
        <f aca="false">POWER(A7363,(10/3)*(1+(0.20467*EXP(-0.0058*POWER(LOG(10000*(10-A7363)),5)))*(1+(1/3)*(2*COS(10*PI()*LOG(8/(10*(10-A7363))))-1)*EXP(-49.369*(POWER(LOG(8/(10*(10-A7363))),4))))*(1+(1.88269/PI())*((PI()/2)-ATAN(POWER(10,A7363)*LOG(2000*(10-A7363)))))))</f>
        <v>199429.075428163</v>
      </c>
    </row>
    <row r="7364" customFormat="false" ht="12.75" hidden="false" customHeight="false" outlineLevel="0" collapsed="false">
      <c r="A7364" s="37" t="n">
        <v>9.9997363</v>
      </c>
      <c r="B7364" s="28" t="n">
        <f aca="false">POWER(A7364,(10/3)*(1+(0.20467*EXP(-0.0058*POWER(LOG(10000*(10-A7364)),5)))*(1+(1/3)*(2*COS(10*PI()*LOG(8/(10*(10-A7364))))-1)*EXP(-49.369*(POWER(LOG(8/(10*(10-A7364))),4))))*(1+(1.88269/PI())*((PI()/2)-ATAN(POWER(10,A7364)*LOG(2000*(10-A7364)))))))</f>
        <v>199429.221707059</v>
      </c>
    </row>
    <row r="7365" customFormat="false" ht="12.75" hidden="false" customHeight="false" outlineLevel="0" collapsed="false">
      <c r="A7365" s="37" t="n">
        <v>9.9997364</v>
      </c>
      <c r="B7365" s="28" t="n">
        <f aca="false">POWER(A7365,(10/3)*(1+(0.20467*EXP(-0.0058*POWER(LOG(10000*(10-A7365)),5)))*(1+(1/3)*(2*COS(10*PI()*LOG(8/(10*(10-A7365))))-1)*EXP(-49.369*(POWER(LOG(8/(10*(10-A7365))),4))))*(1+(1.88269/PI())*((PI()/2)-ATAN(POWER(10,A7365)*LOG(2000*(10-A7365)))))))</f>
        <v>199429.367825341</v>
      </c>
    </row>
    <row r="7366" customFormat="false" ht="12.75" hidden="false" customHeight="false" outlineLevel="0" collapsed="false">
      <c r="A7366" s="37" t="n">
        <v>9.9997365</v>
      </c>
      <c r="B7366" s="28" t="n">
        <f aca="false">POWER(A7366,(10/3)*(1+(0.20467*EXP(-0.0058*POWER(LOG(10000*(10-A7366)),5)))*(1+(1/3)*(2*COS(10*PI()*LOG(8/(10*(10-A7366))))-1)*EXP(-49.369*(POWER(LOG(8/(10*(10-A7366))),4))))*(1+(1.88269/PI())*((PI()/2)-ATAN(POWER(10,A7366)*LOG(2000*(10-A7366)))))))</f>
        <v>199429.513783058</v>
      </c>
    </row>
    <row r="7367" customFormat="false" ht="12.75" hidden="false" customHeight="false" outlineLevel="0" collapsed="false">
      <c r="A7367" s="37" t="n">
        <v>9.9997366</v>
      </c>
      <c r="B7367" s="28" t="n">
        <f aca="false">POWER(A7367,(10/3)*(1+(0.20467*EXP(-0.0058*POWER(LOG(10000*(10-A7367)),5)))*(1+(1/3)*(2*COS(10*PI()*LOG(8/(10*(10-A7367))))-1)*EXP(-49.369*(POWER(LOG(8/(10*(10-A7367))),4))))*(1+(1.88269/PI())*((PI()/2)-ATAN(POWER(10,A7367)*LOG(2000*(10-A7367)))))))</f>
        <v>199429.659580257</v>
      </c>
    </row>
    <row r="7368" customFormat="false" ht="12.75" hidden="false" customHeight="false" outlineLevel="0" collapsed="false">
      <c r="A7368" s="37" t="n">
        <v>9.9997367</v>
      </c>
      <c r="B7368" s="28" t="n">
        <f aca="false">POWER(A7368,(10/3)*(1+(0.20467*EXP(-0.0058*POWER(LOG(10000*(10-A7368)),5)))*(1+(1/3)*(2*COS(10*PI()*LOG(8/(10*(10-A7368))))-1)*EXP(-49.369*(POWER(LOG(8/(10*(10-A7368))),4))))*(1+(1.88269/PI())*((PI()/2)-ATAN(POWER(10,A7368)*LOG(2000*(10-A7368)))))))</f>
        <v>199429.805216982</v>
      </c>
    </row>
    <row r="7369" customFormat="false" ht="12.75" hidden="false" customHeight="false" outlineLevel="0" collapsed="false">
      <c r="A7369" s="37" t="n">
        <v>9.9997368</v>
      </c>
      <c r="B7369" s="28" t="n">
        <f aca="false">POWER(A7369,(10/3)*(1+(0.20467*EXP(-0.0058*POWER(LOG(10000*(10-A7369)),5)))*(1+(1/3)*(2*COS(10*PI()*LOG(8/(10*(10-A7369))))-1)*EXP(-49.369*(POWER(LOG(8/(10*(10-A7369))),4))))*(1+(1.88269/PI())*((PI()/2)-ATAN(POWER(10,A7369)*LOG(2000*(10-A7369)))))))</f>
        <v>199429.950693282</v>
      </c>
    </row>
    <row r="7370" customFormat="false" ht="12.75" hidden="false" customHeight="false" outlineLevel="0" collapsed="false">
      <c r="A7370" s="37" t="n">
        <v>9.9997369</v>
      </c>
      <c r="B7370" s="28" t="n">
        <f aca="false">POWER(A7370,(10/3)*(1+(0.20467*EXP(-0.0058*POWER(LOG(10000*(10-A7370)),5)))*(1+(1/3)*(2*COS(10*PI()*LOG(8/(10*(10-A7370))))-1)*EXP(-49.369*(POWER(LOG(8/(10*(10-A7370))),4))))*(1+(1.88269/PI())*((PI()/2)-ATAN(POWER(10,A7370)*LOG(2000*(10-A7370)))))))</f>
        <v>199430.0960092</v>
      </c>
    </row>
    <row r="7371" customFormat="false" ht="12.75" hidden="false" customHeight="false" outlineLevel="0" collapsed="false">
      <c r="A7371" s="37" t="n">
        <v>9.999737</v>
      </c>
      <c r="B7371" s="28" t="n">
        <f aca="false">POWER(A7371,(10/3)*(1+(0.20467*EXP(-0.0058*POWER(LOG(10000*(10-A7371)),5)))*(1+(1/3)*(2*COS(10*PI()*LOG(8/(10*(10-A7371))))-1)*EXP(-49.369*(POWER(LOG(8/(10*(10-A7371))),4))))*(1+(1.88269/PI())*((PI()/2)-ATAN(POWER(10,A7371)*LOG(2000*(10-A7371)))))))</f>
        <v>199430.241164785</v>
      </c>
    </row>
    <row r="7372" customFormat="false" ht="12.75" hidden="false" customHeight="false" outlineLevel="0" collapsed="false">
      <c r="A7372" s="37" t="n">
        <v>9.9997371</v>
      </c>
      <c r="B7372" s="28" t="n">
        <f aca="false">POWER(A7372,(10/3)*(1+(0.20467*EXP(-0.0058*POWER(LOG(10000*(10-A7372)),5)))*(1+(1/3)*(2*COS(10*PI()*LOG(8/(10*(10-A7372))))-1)*EXP(-49.369*(POWER(LOG(8/(10*(10-A7372))),4))))*(1+(1.88269/PI())*((PI()/2)-ATAN(POWER(10,A7372)*LOG(2000*(10-A7372)))))))</f>
        <v>199430.386160086</v>
      </c>
    </row>
    <row r="7373" customFormat="false" ht="12.75" hidden="false" customHeight="false" outlineLevel="0" collapsed="false">
      <c r="A7373" s="37" t="n">
        <v>9.9997372</v>
      </c>
      <c r="B7373" s="28" t="n">
        <f aca="false">POWER(A7373,(10/3)*(1+(0.20467*EXP(-0.0058*POWER(LOG(10000*(10-A7373)),5)))*(1+(1/3)*(2*COS(10*PI()*LOG(8/(10*(10-A7373))))-1)*EXP(-49.369*(POWER(LOG(8/(10*(10-A7373))),4))))*(1+(1.88269/PI())*((PI()/2)-ATAN(POWER(10,A7373)*LOG(2000*(10-A7373)))))))</f>
        <v>199430.530995144</v>
      </c>
    </row>
    <row r="7374" customFormat="false" ht="12.75" hidden="false" customHeight="false" outlineLevel="0" collapsed="false">
      <c r="A7374" s="37" t="n">
        <v>9.9997373</v>
      </c>
      <c r="B7374" s="28" t="n">
        <f aca="false">POWER(A7374,(10/3)*(1+(0.20467*EXP(-0.0058*POWER(LOG(10000*(10-A7374)),5)))*(1+(1/3)*(2*COS(10*PI()*LOG(8/(10*(10-A7374))))-1)*EXP(-49.369*(POWER(LOG(8/(10*(10-A7374))),4))))*(1+(1.88269/PI())*((PI()/2)-ATAN(POWER(10,A7374)*LOG(2000*(10-A7374)))))))</f>
        <v>199430.67567001</v>
      </c>
    </row>
    <row r="7375" customFormat="false" ht="12.75" hidden="false" customHeight="false" outlineLevel="0" collapsed="false">
      <c r="A7375" s="37" t="n">
        <v>9.9997374</v>
      </c>
      <c r="B7375" s="28" t="n">
        <f aca="false">POWER(A7375,(10/3)*(1+(0.20467*EXP(-0.0058*POWER(LOG(10000*(10-A7375)),5)))*(1+(1/3)*(2*COS(10*PI()*LOG(8/(10*(10-A7375))))-1)*EXP(-49.369*(POWER(LOG(8/(10*(10-A7375))),4))))*(1+(1.88269/PI())*((PI()/2)-ATAN(POWER(10,A7375)*LOG(2000*(10-A7375)))))))</f>
        <v>199430.820184731</v>
      </c>
    </row>
    <row r="7376" customFormat="false" ht="12.75" hidden="false" customHeight="false" outlineLevel="0" collapsed="false">
      <c r="A7376" s="37" t="n">
        <v>9.9997375</v>
      </c>
      <c r="B7376" s="28" t="n">
        <f aca="false">POWER(A7376,(10/3)*(1+(0.20467*EXP(-0.0058*POWER(LOG(10000*(10-A7376)),5)))*(1+(1/3)*(2*COS(10*PI()*LOG(8/(10*(10-A7376))))-1)*EXP(-49.369*(POWER(LOG(8/(10*(10-A7376))),4))))*(1+(1.88269/PI())*((PI()/2)-ATAN(POWER(10,A7376)*LOG(2000*(10-A7376)))))))</f>
        <v>199430.964539352</v>
      </c>
    </row>
    <row r="7377" customFormat="false" ht="12.75" hidden="false" customHeight="false" outlineLevel="0" collapsed="false">
      <c r="A7377" s="37" t="n">
        <v>9.9997376</v>
      </c>
      <c r="B7377" s="28" t="n">
        <f aca="false">POWER(A7377,(10/3)*(1+(0.20467*EXP(-0.0058*POWER(LOG(10000*(10-A7377)),5)))*(1+(1/3)*(2*COS(10*PI()*LOG(8/(10*(10-A7377))))-1)*EXP(-49.369*(POWER(LOG(8/(10*(10-A7377))),4))))*(1+(1.88269/PI())*((PI()/2)-ATAN(POWER(10,A7377)*LOG(2000*(10-A7377)))))))</f>
        <v>199431.108733919</v>
      </c>
    </row>
    <row r="7378" customFormat="false" ht="12.75" hidden="false" customHeight="false" outlineLevel="0" collapsed="false">
      <c r="A7378" s="37" t="n">
        <v>9.9997377</v>
      </c>
      <c r="B7378" s="28" t="n">
        <f aca="false">POWER(A7378,(10/3)*(1+(0.20467*EXP(-0.0058*POWER(LOG(10000*(10-A7378)),5)))*(1+(1/3)*(2*COS(10*PI()*LOG(8/(10*(10-A7378))))-1)*EXP(-49.369*(POWER(LOG(8/(10*(10-A7378))),4))))*(1+(1.88269/PI())*((PI()/2)-ATAN(POWER(10,A7378)*LOG(2000*(10-A7378)))))))</f>
        <v>199431.252768485</v>
      </c>
    </row>
    <row r="7379" customFormat="false" ht="12.75" hidden="false" customHeight="false" outlineLevel="0" collapsed="false">
      <c r="A7379" s="37" t="n">
        <v>9.9997378</v>
      </c>
      <c r="B7379" s="28" t="n">
        <f aca="false">POWER(A7379,(10/3)*(1+(0.20467*EXP(-0.0058*POWER(LOG(10000*(10-A7379)),5)))*(1+(1/3)*(2*COS(10*PI()*LOG(8/(10*(10-A7379))))-1)*EXP(-49.369*(POWER(LOG(8/(10*(10-A7379))),4))))*(1+(1.88269/PI())*((PI()/2)-ATAN(POWER(10,A7379)*LOG(2000*(10-A7379)))))))</f>
        <v>199431.396643091</v>
      </c>
    </row>
    <row r="7380" customFormat="false" ht="12.75" hidden="false" customHeight="false" outlineLevel="0" collapsed="false">
      <c r="A7380" s="37" t="n">
        <v>9.9997379</v>
      </c>
      <c r="B7380" s="28" t="n">
        <f aca="false">POWER(A7380,(10/3)*(1+(0.20467*EXP(-0.0058*POWER(LOG(10000*(10-A7380)),5)))*(1+(1/3)*(2*COS(10*PI()*LOG(8/(10*(10-A7380))))-1)*EXP(-49.369*(POWER(LOG(8/(10*(10-A7380))),4))))*(1+(1.88269/PI())*((PI()/2)-ATAN(POWER(10,A7380)*LOG(2000*(10-A7380)))))))</f>
        <v>199431.540357786</v>
      </c>
    </row>
    <row r="7381" customFormat="false" ht="12.75" hidden="false" customHeight="false" outlineLevel="0" collapsed="false">
      <c r="A7381" s="37" t="n">
        <v>9.999738</v>
      </c>
      <c r="B7381" s="28" t="n">
        <f aca="false">POWER(A7381,(10/3)*(1+(0.20467*EXP(-0.0058*POWER(LOG(10000*(10-A7381)),5)))*(1+(1/3)*(2*COS(10*PI()*LOG(8/(10*(10-A7381))))-1)*EXP(-49.369*(POWER(LOG(8/(10*(10-A7381))),4))))*(1+(1.88269/PI())*((PI()/2)-ATAN(POWER(10,A7381)*LOG(2000*(10-A7381)))))))</f>
        <v>199431.683912621</v>
      </c>
    </row>
    <row r="7382" customFormat="false" ht="12.75" hidden="false" customHeight="false" outlineLevel="0" collapsed="false">
      <c r="A7382" s="37" t="n">
        <v>9.9997381</v>
      </c>
      <c r="B7382" s="28" t="n">
        <f aca="false">POWER(A7382,(10/3)*(1+(0.20467*EXP(-0.0058*POWER(LOG(10000*(10-A7382)),5)))*(1+(1/3)*(2*COS(10*PI()*LOG(8/(10*(10-A7382))))-1)*EXP(-49.369*(POWER(LOG(8/(10*(10-A7382))),4))))*(1+(1.88269/PI())*((PI()/2)-ATAN(POWER(10,A7382)*LOG(2000*(10-A7382)))))))</f>
        <v>199431.827307638</v>
      </c>
    </row>
    <row r="7383" customFormat="false" ht="12.75" hidden="false" customHeight="false" outlineLevel="0" collapsed="false">
      <c r="A7383" s="37" t="n">
        <v>9.9997382</v>
      </c>
      <c r="B7383" s="28" t="n">
        <f aca="false">POWER(A7383,(10/3)*(1+(0.20467*EXP(-0.0058*POWER(LOG(10000*(10-A7383)),5)))*(1+(1/3)*(2*COS(10*PI()*LOG(8/(10*(10-A7383))))-1)*EXP(-49.369*(POWER(LOG(8/(10*(10-A7383))),4))))*(1+(1.88269/PI())*((PI()/2)-ATAN(POWER(10,A7383)*LOG(2000*(10-A7383)))))))</f>
        <v>199431.970542887</v>
      </c>
    </row>
    <row r="7384" customFormat="false" ht="12.75" hidden="false" customHeight="false" outlineLevel="0" collapsed="false">
      <c r="A7384" s="37" t="n">
        <v>9.9997383</v>
      </c>
      <c r="B7384" s="28" t="n">
        <f aca="false">POWER(A7384,(10/3)*(1+(0.20467*EXP(-0.0058*POWER(LOG(10000*(10-A7384)),5)))*(1+(1/3)*(2*COS(10*PI()*LOG(8/(10*(10-A7384))))-1)*EXP(-49.369*(POWER(LOG(8/(10*(10-A7384))),4))))*(1+(1.88269/PI())*((PI()/2)-ATAN(POWER(10,A7384)*LOG(2000*(10-A7384)))))))</f>
        <v>199432.113618418</v>
      </c>
    </row>
    <row r="7385" customFormat="false" ht="12.75" hidden="false" customHeight="false" outlineLevel="0" collapsed="false">
      <c r="A7385" s="37" t="n">
        <v>9.9997384</v>
      </c>
      <c r="B7385" s="28" t="n">
        <f aca="false">POWER(A7385,(10/3)*(1+(0.20467*EXP(-0.0058*POWER(LOG(10000*(10-A7385)),5)))*(1+(1/3)*(2*COS(10*PI()*LOG(8/(10*(10-A7385))))-1)*EXP(-49.369*(POWER(LOG(8/(10*(10-A7385))),4))))*(1+(1.88269/PI())*((PI()/2)-ATAN(POWER(10,A7385)*LOG(2000*(10-A7385)))))))</f>
        <v>199432.256534274</v>
      </c>
    </row>
    <row r="7386" customFormat="false" ht="12.75" hidden="false" customHeight="false" outlineLevel="0" collapsed="false">
      <c r="A7386" s="37" t="n">
        <v>9.9997385</v>
      </c>
      <c r="B7386" s="28" t="n">
        <f aca="false">POWER(A7386,(10/3)*(1+(0.20467*EXP(-0.0058*POWER(LOG(10000*(10-A7386)),5)))*(1+(1/3)*(2*COS(10*PI()*LOG(8/(10*(10-A7386))))-1)*EXP(-49.369*(POWER(LOG(8/(10*(10-A7386))),4))))*(1+(1.88269/PI())*((PI()/2)-ATAN(POWER(10,A7386)*LOG(2000*(10-A7386)))))))</f>
        <v>199432.399290505</v>
      </c>
    </row>
    <row r="7387" customFormat="false" ht="12.75" hidden="false" customHeight="false" outlineLevel="0" collapsed="false">
      <c r="A7387" s="37" t="n">
        <v>9.9997386</v>
      </c>
      <c r="B7387" s="28" t="n">
        <f aca="false">POWER(A7387,(10/3)*(1+(0.20467*EXP(-0.0058*POWER(LOG(10000*(10-A7387)),5)))*(1+(1/3)*(2*COS(10*PI()*LOG(8/(10*(10-A7387))))-1)*EXP(-49.369*(POWER(LOG(8/(10*(10-A7387))),4))))*(1+(1.88269/PI())*((PI()/2)-ATAN(POWER(10,A7387)*LOG(2000*(10-A7387)))))))</f>
        <v>199432.541887163</v>
      </c>
    </row>
    <row r="7388" customFormat="false" ht="12.75" hidden="false" customHeight="false" outlineLevel="0" collapsed="false">
      <c r="A7388" s="37" t="n">
        <v>9.9997387</v>
      </c>
      <c r="B7388" s="28" t="n">
        <f aca="false">POWER(A7388,(10/3)*(1+(0.20467*EXP(-0.0058*POWER(LOG(10000*(10-A7388)),5)))*(1+(1/3)*(2*COS(10*PI()*LOG(8/(10*(10-A7388))))-1)*EXP(-49.369*(POWER(LOG(8/(10*(10-A7388))),4))))*(1+(1.88269/PI())*((PI()/2)-ATAN(POWER(10,A7388)*LOG(2000*(10-A7388)))))))</f>
        <v>199432.684324289</v>
      </c>
    </row>
    <row r="7389" customFormat="false" ht="12.75" hidden="false" customHeight="false" outlineLevel="0" collapsed="false">
      <c r="A7389" s="37" t="n">
        <v>9.9997388</v>
      </c>
      <c r="B7389" s="28" t="n">
        <f aca="false">POWER(A7389,(10/3)*(1+(0.20467*EXP(-0.0058*POWER(LOG(10000*(10-A7389)),5)))*(1+(1/3)*(2*COS(10*PI()*LOG(8/(10*(10-A7389))))-1)*EXP(-49.369*(POWER(LOG(8/(10*(10-A7389))),4))))*(1+(1.88269/PI())*((PI()/2)-ATAN(POWER(10,A7389)*LOG(2000*(10-A7389)))))))</f>
        <v>199432.826601934</v>
      </c>
    </row>
    <row r="7390" customFormat="false" ht="12.75" hidden="false" customHeight="false" outlineLevel="0" collapsed="false">
      <c r="A7390" s="37" t="n">
        <v>9.9997389</v>
      </c>
      <c r="B7390" s="28" t="n">
        <f aca="false">POWER(A7390,(10/3)*(1+(0.20467*EXP(-0.0058*POWER(LOG(10000*(10-A7390)),5)))*(1+(1/3)*(2*COS(10*PI()*LOG(8/(10*(10-A7390))))-1)*EXP(-49.369*(POWER(LOG(8/(10*(10-A7390))),4))))*(1+(1.88269/PI())*((PI()/2)-ATAN(POWER(10,A7390)*LOG(2000*(10-A7390)))))))</f>
        <v>199432.968720149</v>
      </c>
    </row>
    <row r="7391" customFormat="false" ht="12.75" hidden="false" customHeight="false" outlineLevel="0" collapsed="false">
      <c r="A7391" s="37" t="n">
        <v>9.999739</v>
      </c>
      <c r="B7391" s="28" t="n">
        <f aca="false">POWER(A7391,(10/3)*(1+(0.20467*EXP(-0.0058*POWER(LOG(10000*(10-A7391)),5)))*(1+(1/3)*(2*COS(10*PI()*LOG(8/(10*(10-A7391))))-1)*EXP(-49.369*(POWER(LOG(8/(10*(10-A7391))),4))))*(1+(1.88269/PI())*((PI()/2)-ATAN(POWER(10,A7391)*LOG(2000*(10-A7391)))))))</f>
        <v>199433.110678978</v>
      </c>
    </row>
    <row r="7392" customFormat="false" ht="12.75" hidden="false" customHeight="false" outlineLevel="0" collapsed="false">
      <c r="A7392" s="37" t="n">
        <v>9.9997391</v>
      </c>
      <c r="B7392" s="28" t="n">
        <f aca="false">POWER(A7392,(10/3)*(1+(0.20467*EXP(-0.0058*POWER(LOG(10000*(10-A7392)),5)))*(1+(1/3)*(2*COS(10*PI()*LOG(8/(10*(10-A7392))))-1)*EXP(-49.369*(POWER(LOG(8/(10*(10-A7392))),4))))*(1+(1.88269/PI())*((PI()/2)-ATAN(POWER(10,A7392)*LOG(2000*(10-A7392)))))))</f>
        <v>199433.25247847</v>
      </c>
    </row>
    <row r="7393" customFormat="false" ht="12.75" hidden="false" customHeight="false" outlineLevel="0" collapsed="false">
      <c r="A7393" s="37" t="n">
        <v>9.9997392</v>
      </c>
      <c r="B7393" s="28" t="n">
        <f aca="false">POWER(A7393,(10/3)*(1+(0.20467*EXP(-0.0058*POWER(LOG(10000*(10-A7393)),5)))*(1+(1/3)*(2*COS(10*PI()*LOG(8/(10*(10-A7393))))-1)*EXP(-49.369*(POWER(LOG(8/(10*(10-A7393))),4))))*(1+(1.88269/PI())*((PI()/2)-ATAN(POWER(10,A7393)*LOG(2000*(10-A7393)))))))</f>
        <v>199433.394118677</v>
      </c>
    </row>
    <row r="7394" customFormat="false" ht="12.75" hidden="false" customHeight="false" outlineLevel="0" collapsed="false">
      <c r="A7394" s="37" t="n">
        <v>9.9997393</v>
      </c>
      <c r="B7394" s="28" t="n">
        <f aca="false">POWER(A7394,(10/3)*(1+(0.20467*EXP(-0.0058*POWER(LOG(10000*(10-A7394)),5)))*(1+(1/3)*(2*COS(10*PI()*LOG(8/(10*(10-A7394))))-1)*EXP(-49.369*(POWER(LOG(8/(10*(10-A7394))),4))))*(1+(1.88269/PI())*((PI()/2)-ATAN(POWER(10,A7394)*LOG(2000*(10-A7394)))))))</f>
        <v>199433.535599644</v>
      </c>
    </row>
    <row r="7395" customFormat="false" ht="12.75" hidden="false" customHeight="false" outlineLevel="0" collapsed="false">
      <c r="A7395" s="37" t="n">
        <v>9.9997394</v>
      </c>
      <c r="B7395" s="28" t="n">
        <f aca="false">POWER(A7395,(10/3)*(1+(0.20467*EXP(-0.0058*POWER(LOG(10000*(10-A7395)),5)))*(1+(1/3)*(2*COS(10*PI()*LOG(8/(10*(10-A7395))))-1)*EXP(-49.369*(POWER(LOG(8/(10*(10-A7395))),4))))*(1+(1.88269/PI())*((PI()/2)-ATAN(POWER(10,A7395)*LOG(2000*(10-A7395)))))))</f>
        <v>199433.676921418</v>
      </c>
    </row>
    <row r="7396" customFormat="false" ht="12.75" hidden="false" customHeight="false" outlineLevel="0" collapsed="false">
      <c r="A7396" s="37" t="n">
        <v>9.9997395</v>
      </c>
      <c r="B7396" s="28" t="n">
        <f aca="false">POWER(A7396,(10/3)*(1+(0.20467*EXP(-0.0058*POWER(LOG(10000*(10-A7396)),5)))*(1+(1/3)*(2*COS(10*PI()*LOG(8/(10*(10-A7396))))-1)*EXP(-49.369*(POWER(LOG(8/(10*(10-A7396))),4))))*(1+(1.88269/PI())*((PI()/2)-ATAN(POWER(10,A7396)*LOG(2000*(10-A7396)))))))</f>
        <v>199433.818084054</v>
      </c>
    </row>
    <row r="7397" customFormat="false" ht="12.75" hidden="false" customHeight="false" outlineLevel="0" collapsed="false">
      <c r="A7397" s="37" t="n">
        <v>9.9997396</v>
      </c>
      <c r="B7397" s="28" t="n">
        <f aca="false">POWER(A7397,(10/3)*(1+(0.20467*EXP(-0.0058*POWER(LOG(10000*(10-A7397)),5)))*(1+(1/3)*(2*COS(10*PI()*LOG(8/(10*(10-A7397))))-1)*EXP(-49.369*(POWER(LOG(8/(10*(10-A7397))),4))))*(1+(1.88269/PI())*((PI()/2)-ATAN(POWER(10,A7397)*LOG(2000*(10-A7397)))))))</f>
        <v>199433.959087594</v>
      </c>
    </row>
    <row r="7398" customFormat="false" ht="12.75" hidden="false" customHeight="false" outlineLevel="0" collapsed="false">
      <c r="A7398" s="37" t="n">
        <v>9.9997397</v>
      </c>
      <c r="B7398" s="28" t="n">
        <f aca="false">POWER(A7398,(10/3)*(1+(0.20467*EXP(-0.0058*POWER(LOG(10000*(10-A7398)),5)))*(1+(1/3)*(2*COS(10*PI()*LOG(8/(10*(10-A7398))))-1)*EXP(-49.369*(POWER(LOG(8/(10*(10-A7398))),4))))*(1+(1.88269/PI())*((PI()/2)-ATAN(POWER(10,A7398)*LOG(2000*(10-A7398)))))))</f>
        <v>199434.099932089</v>
      </c>
    </row>
    <row r="7399" customFormat="false" ht="12.75" hidden="false" customHeight="false" outlineLevel="0" collapsed="false">
      <c r="A7399" s="37" t="n">
        <v>9.9997398</v>
      </c>
      <c r="B7399" s="28" t="n">
        <f aca="false">POWER(A7399,(10/3)*(1+(0.20467*EXP(-0.0058*POWER(LOG(10000*(10-A7399)),5)))*(1+(1/3)*(2*COS(10*PI()*LOG(8/(10*(10-A7399))))-1)*EXP(-49.369*(POWER(LOG(8/(10*(10-A7399))),4))))*(1+(1.88269/PI())*((PI()/2)-ATAN(POWER(10,A7399)*LOG(2000*(10-A7399)))))))</f>
        <v>199434.240617592</v>
      </c>
    </row>
    <row r="7400" customFormat="false" ht="12.75" hidden="false" customHeight="false" outlineLevel="0" collapsed="false">
      <c r="A7400" s="37" t="n">
        <v>9.9997399</v>
      </c>
      <c r="B7400" s="28" t="n">
        <f aca="false">POWER(A7400,(10/3)*(1+(0.20467*EXP(-0.0058*POWER(LOG(10000*(10-A7400)),5)))*(1+(1/3)*(2*COS(10*PI()*LOG(8/(10*(10-A7400))))-1)*EXP(-49.369*(POWER(LOG(8/(10*(10-A7400))),4))))*(1+(1.88269/PI())*((PI()/2)-ATAN(POWER(10,A7400)*LOG(2000*(10-A7400)))))))</f>
        <v>199434.381144145</v>
      </c>
    </row>
    <row r="7401" customFormat="false" ht="12.75" hidden="false" customHeight="false" outlineLevel="0" collapsed="false">
      <c r="A7401" s="37" t="n">
        <v>9.99974</v>
      </c>
      <c r="B7401" s="28" t="n">
        <f aca="false">POWER(A7401,(10/3)*(1+(0.20467*EXP(-0.0058*POWER(LOG(10000*(10-A7401)),5)))*(1+(1/3)*(2*COS(10*PI()*LOG(8/(10*(10-A7401))))-1)*EXP(-49.369*(POWER(LOG(8/(10*(10-A7401))),4))))*(1+(1.88269/PI())*((PI()/2)-ATAN(POWER(10,A7401)*LOG(2000*(10-A7401)))))))</f>
        <v>199434.521511801</v>
      </c>
    </row>
    <row r="7402" customFormat="false" ht="12.75" hidden="false" customHeight="false" outlineLevel="0" collapsed="false">
      <c r="A7402" s="37" t="n">
        <v>9.9997401</v>
      </c>
      <c r="B7402" s="28" t="n">
        <f aca="false">POWER(A7402,(10/3)*(1+(0.20467*EXP(-0.0058*POWER(LOG(10000*(10-A7402)),5)))*(1+(1/3)*(2*COS(10*PI()*LOG(8/(10*(10-A7402))))-1)*EXP(-49.369*(POWER(LOG(8/(10*(10-A7402))),4))))*(1+(1.88269/PI())*((PI()/2)-ATAN(POWER(10,A7402)*LOG(2000*(10-A7402)))))))</f>
        <v>199434.661720611</v>
      </c>
    </row>
    <row r="7403" customFormat="false" ht="12.75" hidden="false" customHeight="false" outlineLevel="0" collapsed="false">
      <c r="A7403" s="37" t="n">
        <v>9.9997402</v>
      </c>
      <c r="B7403" s="28" t="n">
        <f aca="false">POWER(A7403,(10/3)*(1+(0.20467*EXP(-0.0058*POWER(LOG(10000*(10-A7403)),5)))*(1+(1/3)*(2*COS(10*PI()*LOG(8/(10*(10-A7403))))-1)*EXP(-49.369*(POWER(LOG(8/(10*(10-A7403))),4))))*(1+(1.88269/PI())*((PI()/2)-ATAN(POWER(10,A7403)*LOG(2000*(10-A7403)))))))</f>
        <v>199434.80177062</v>
      </c>
    </row>
    <row r="7404" customFormat="false" ht="12.75" hidden="false" customHeight="false" outlineLevel="0" collapsed="false">
      <c r="A7404" s="37" t="n">
        <v>9.9997403</v>
      </c>
      <c r="B7404" s="28" t="n">
        <f aca="false">POWER(A7404,(10/3)*(1+(0.20467*EXP(-0.0058*POWER(LOG(10000*(10-A7404)),5)))*(1+(1/3)*(2*COS(10*PI()*LOG(8/(10*(10-A7404))))-1)*EXP(-49.369*(POWER(LOG(8/(10*(10-A7404))),4))))*(1+(1.88269/PI())*((PI()/2)-ATAN(POWER(10,A7404)*LOG(2000*(10-A7404)))))))</f>
        <v>199434.941661879</v>
      </c>
    </row>
    <row r="7405" customFormat="false" ht="12.75" hidden="false" customHeight="false" outlineLevel="0" collapsed="false">
      <c r="A7405" s="37" t="n">
        <v>9.9997404</v>
      </c>
      <c r="B7405" s="28" t="n">
        <f aca="false">POWER(A7405,(10/3)*(1+(0.20467*EXP(-0.0058*POWER(LOG(10000*(10-A7405)),5)))*(1+(1/3)*(2*COS(10*PI()*LOG(8/(10*(10-A7405))))-1)*EXP(-49.369*(POWER(LOG(8/(10*(10-A7405))),4))))*(1+(1.88269/PI())*((PI()/2)-ATAN(POWER(10,A7405)*LOG(2000*(10-A7405)))))))</f>
        <v>199435.08139444</v>
      </c>
    </row>
    <row r="7406" customFormat="false" ht="12.75" hidden="false" customHeight="false" outlineLevel="0" collapsed="false">
      <c r="A7406" s="37" t="n">
        <v>9.9997405</v>
      </c>
      <c r="B7406" s="28" t="n">
        <f aca="false">POWER(A7406,(10/3)*(1+(0.20467*EXP(-0.0058*POWER(LOG(10000*(10-A7406)),5)))*(1+(1/3)*(2*COS(10*PI()*LOG(8/(10*(10-A7406))))-1)*EXP(-49.369*(POWER(LOG(8/(10*(10-A7406))),4))))*(1+(1.88269/PI())*((PI()/2)-ATAN(POWER(10,A7406)*LOG(2000*(10-A7406)))))))</f>
        <v>199435.220968348</v>
      </c>
    </row>
    <row r="7407" customFormat="false" ht="12.75" hidden="false" customHeight="false" outlineLevel="0" collapsed="false">
      <c r="A7407" s="37" t="n">
        <v>9.9997406</v>
      </c>
      <c r="B7407" s="28" t="n">
        <f aca="false">POWER(A7407,(10/3)*(1+(0.20467*EXP(-0.0058*POWER(LOG(10000*(10-A7407)),5)))*(1+(1/3)*(2*COS(10*PI()*LOG(8/(10*(10-A7407))))-1)*EXP(-49.369*(POWER(LOG(8/(10*(10-A7407))),4))))*(1+(1.88269/PI())*((PI()/2)-ATAN(POWER(10,A7407)*LOG(2000*(10-A7407)))))))</f>
        <v>199435.360383657</v>
      </c>
    </row>
    <row r="7408" customFormat="false" ht="12.75" hidden="false" customHeight="false" outlineLevel="0" collapsed="false">
      <c r="A7408" s="37" t="n">
        <v>9.9997407</v>
      </c>
      <c r="B7408" s="28" t="n">
        <f aca="false">POWER(A7408,(10/3)*(1+(0.20467*EXP(-0.0058*POWER(LOG(10000*(10-A7408)),5)))*(1+(1/3)*(2*COS(10*PI()*LOG(8/(10*(10-A7408))))-1)*EXP(-49.369*(POWER(LOG(8/(10*(10-A7408))),4))))*(1+(1.88269/PI())*((PI()/2)-ATAN(POWER(10,A7408)*LOG(2000*(10-A7408)))))))</f>
        <v>199435.499640412</v>
      </c>
    </row>
    <row r="7409" customFormat="false" ht="12.75" hidden="false" customHeight="false" outlineLevel="0" collapsed="false">
      <c r="A7409" s="37" t="n">
        <v>9.9997408</v>
      </c>
      <c r="B7409" s="28" t="n">
        <f aca="false">POWER(A7409,(10/3)*(1+(0.20467*EXP(-0.0058*POWER(LOG(10000*(10-A7409)),5)))*(1+(1/3)*(2*COS(10*PI()*LOG(8/(10*(10-A7409))))-1)*EXP(-49.369*(POWER(LOG(8/(10*(10-A7409))),4))))*(1+(1.88269/PI())*((PI()/2)-ATAN(POWER(10,A7409)*LOG(2000*(10-A7409)))))))</f>
        <v>199435.638738665</v>
      </c>
    </row>
    <row r="7410" customFormat="false" ht="12.75" hidden="false" customHeight="false" outlineLevel="0" collapsed="false">
      <c r="A7410" s="37" t="n">
        <v>9.9997409</v>
      </c>
      <c r="B7410" s="28" t="n">
        <f aca="false">POWER(A7410,(10/3)*(1+(0.20467*EXP(-0.0058*POWER(LOG(10000*(10-A7410)),5)))*(1+(1/3)*(2*COS(10*PI()*LOG(8/(10*(10-A7410))))-1)*EXP(-49.369*(POWER(LOG(8/(10*(10-A7410))),4))))*(1+(1.88269/PI())*((PI()/2)-ATAN(POWER(10,A7410)*LOG(2000*(10-A7410)))))))</f>
        <v>199435.777678469</v>
      </c>
    </row>
    <row r="7411" customFormat="false" ht="12.75" hidden="false" customHeight="false" outlineLevel="0" collapsed="false">
      <c r="A7411" s="37" t="n">
        <v>9.999741</v>
      </c>
      <c r="B7411" s="28" t="n">
        <f aca="false">POWER(A7411,(10/3)*(1+(0.20467*EXP(-0.0058*POWER(LOG(10000*(10-A7411)),5)))*(1+(1/3)*(2*COS(10*PI()*LOG(8/(10*(10-A7411))))-1)*EXP(-49.369*(POWER(LOG(8/(10*(10-A7411))),4))))*(1+(1.88269/PI())*((PI()/2)-ATAN(POWER(10,A7411)*LOG(2000*(10-A7411)))))))</f>
        <v>199435.916459868</v>
      </c>
    </row>
    <row r="7412" customFormat="false" ht="12.75" hidden="false" customHeight="false" outlineLevel="0" collapsed="false">
      <c r="A7412" s="37" t="n">
        <v>9.9997411</v>
      </c>
      <c r="B7412" s="28" t="n">
        <f aca="false">POWER(A7412,(10/3)*(1+(0.20467*EXP(-0.0058*POWER(LOG(10000*(10-A7412)),5)))*(1+(1/3)*(2*COS(10*PI()*LOG(8/(10*(10-A7412))))-1)*EXP(-49.369*(POWER(LOG(8/(10*(10-A7412))),4))))*(1+(1.88269/PI())*((PI()/2)-ATAN(POWER(10,A7412)*LOG(2000*(10-A7412)))))))</f>
        <v>199436.055082914</v>
      </c>
    </row>
    <row r="7413" customFormat="false" ht="12.75" hidden="false" customHeight="false" outlineLevel="0" collapsed="false">
      <c r="A7413" s="37" t="n">
        <v>9.9997412</v>
      </c>
      <c r="B7413" s="28" t="n">
        <f aca="false">POWER(A7413,(10/3)*(1+(0.20467*EXP(-0.0058*POWER(LOG(10000*(10-A7413)),5)))*(1+(1/3)*(2*COS(10*PI()*LOG(8/(10*(10-A7413))))-1)*EXP(-49.369*(POWER(LOG(8/(10*(10-A7413))),4))))*(1+(1.88269/PI())*((PI()/2)-ATAN(POWER(10,A7413)*LOG(2000*(10-A7413)))))))</f>
        <v>199436.193547662</v>
      </c>
    </row>
    <row r="7414" customFormat="false" ht="12.75" hidden="false" customHeight="false" outlineLevel="0" collapsed="false">
      <c r="A7414" s="37" t="n">
        <v>9.9997413</v>
      </c>
      <c r="B7414" s="28" t="n">
        <f aca="false">POWER(A7414,(10/3)*(1+(0.20467*EXP(-0.0058*POWER(LOG(10000*(10-A7414)),5)))*(1+(1/3)*(2*COS(10*PI()*LOG(8/(10*(10-A7414))))-1)*EXP(-49.369*(POWER(LOG(8/(10*(10-A7414))),4))))*(1+(1.88269/PI())*((PI()/2)-ATAN(POWER(10,A7414)*LOG(2000*(10-A7414)))))))</f>
        <v>199436.331854154</v>
      </c>
    </row>
    <row r="7415" customFormat="false" ht="12.75" hidden="false" customHeight="false" outlineLevel="0" collapsed="false">
      <c r="A7415" s="37" t="n">
        <v>9.9997414</v>
      </c>
      <c r="B7415" s="28" t="n">
        <f aca="false">POWER(A7415,(10/3)*(1+(0.20467*EXP(-0.0058*POWER(LOG(10000*(10-A7415)),5)))*(1+(1/3)*(2*COS(10*PI()*LOG(8/(10*(10-A7415))))-1)*EXP(-49.369*(POWER(LOG(8/(10*(10-A7415))),4))))*(1+(1.88269/PI())*((PI()/2)-ATAN(POWER(10,A7415)*LOG(2000*(10-A7415)))))))</f>
        <v>199436.470002446</v>
      </c>
    </row>
    <row r="7416" customFormat="false" ht="12.75" hidden="false" customHeight="false" outlineLevel="0" collapsed="false">
      <c r="A7416" s="37" t="n">
        <v>9.9997415</v>
      </c>
      <c r="B7416" s="28" t="n">
        <f aca="false">POWER(A7416,(10/3)*(1+(0.20467*EXP(-0.0058*POWER(LOG(10000*(10-A7416)),5)))*(1+(1/3)*(2*COS(10*PI()*LOG(8/(10*(10-A7416))))-1)*EXP(-49.369*(POWER(LOG(8/(10*(10-A7416))),4))))*(1+(1.88269/PI())*((PI()/2)-ATAN(POWER(10,A7416)*LOG(2000*(10-A7416)))))))</f>
        <v>199436.607992588</v>
      </c>
    </row>
    <row r="7417" customFormat="false" ht="12.75" hidden="false" customHeight="false" outlineLevel="0" collapsed="false">
      <c r="A7417" s="37" t="n">
        <v>9.9997416</v>
      </c>
      <c r="B7417" s="28" t="n">
        <f aca="false">POWER(A7417,(10/3)*(1+(0.20467*EXP(-0.0058*POWER(LOG(10000*(10-A7417)),5)))*(1+(1/3)*(2*COS(10*PI()*LOG(8/(10*(10-A7417))))-1)*EXP(-49.369*(POWER(LOG(8/(10*(10-A7417))),4))))*(1+(1.88269/PI())*((PI()/2)-ATAN(POWER(10,A7417)*LOG(2000*(10-A7417)))))))</f>
        <v>199436.745824627</v>
      </c>
    </row>
    <row r="7418" customFormat="false" ht="12.75" hidden="false" customHeight="false" outlineLevel="0" collapsed="false">
      <c r="A7418" s="37" t="n">
        <v>9.9997417</v>
      </c>
      <c r="B7418" s="28" t="n">
        <f aca="false">POWER(A7418,(10/3)*(1+(0.20467*EXP(-0.0058*POWER(LOG(10000*(10-A7418)),5)))*(1+(1/3)*(2*COS(10*PI()*LOG(8/(10*(10-A7418))))-1)*EXP(-49.369*(POWER(LOG(8/(10*(10-A7418))),4))))*(1+(1.88269/PI())*((PI()/2)-ATAN(POWER(10,A7418)*LOG(2000*(10-A7418)))))))</f>
        <v>199436.883498616</v>
      </c>
    </row>
    <row r="7419" customFormat="false" ht="12.75" hidden="false" customHeight="false" outlineLevel="0" collapsed="false">
      <c r="A7419" s="37" t="n">
        <v>9.9997418</v>
      </c>
      <c r="B7419" s="28" t="n">
        <f aca="false">POWER(A7419,(10/3)*(1+(0.20467*EXP(-0.0058*POWER(LOG(10000*(10-A7419)),5)))*(1+(1/3)*(2*COS(10*PI()*LOG(8/(10*(10-A7419))))-1)*EXP(-49.369*(POWER(LOG(8/(10*(10-A7419))),4))))*(1+(1.88269/PI())*((PI()/2)-ATAN(POWER(10,A7419)*LOG(2000*(10-A7419)))))))</f>
        <v>199437.021014607</v>
      </c>
    </row>
    <row r="7420" customFormat="false" ht="12.75" hidden="false" customHeight="false" outlineLevel="0" collapsed="false">
      <c r="A7420" s="37" t="n">
        <v>9.9997419</v>
      </c>
      <c r="B7420" s="28" t="n">
        <f aca="false">POWER(A7420,(10/3)*(1+(0.20467*EXP(-0.0058*POWER(LOG(10000*(10-A7420)),5)))*(1+(1/3)*(2*COS(10*PI()*LOG(8/(10*(10-A7420))))-1)*EXP(-49.369*(POWER(LOG(8/(10*(10-A7420))),4))))*(1+(1.88269/PI())*((PI()/2)-ATAN(POWER(10,A7420)*LOG(2000*(10-A7420)))))))</f>
        <v>199437.158372646</v>
      </c>
    </row>
    <row r="7421" customFormat="false" ht="12.75" hidden="false" customHeight="false" outlineLevel="0" collapsed="false">
      <c r="A7421" s="37" t="n">
        <v>9.999742</v>
      </c>
      <c r="B7421" s="28" t="n">
        <f aca="false">POWER(A7421,(10/3)*(1+(0.20467*EXP(-0.0058*POWER(LOG(10000*(10-A7421)),5)))*(1+(1/3)*(2*COS(10*PI()*LOG(8/(10*(10-A7421))))-1)*EXP(-49.369*(POWER(LOG(8/(10*(10-A7421))),4))))*(1+(1.88269/PI())*((PI()/2)-ATAN(POWER(10,A7421)*LOG(2000*(10-A7421)))))))</f>
        <v>199437.295572788</v>
      </c>
    </row>
    <row r="7422" customFormat="false" ht="12.75" hidden="false" customHeight="false" outlineLevel="0" collapsed="false">
      <c r="A7422" s="37" t="n">
        <v>9.9997421</v>
      </c>
      <c r="B7422" s="28" t="n">
        <f aca="false">POWER(A7422,(10/3)*(1+(0.20467*EXP(-0.0058*POWER(LOG(10000*(10-A7422)),5)))*(1+(1/3)*(2*COS(10*PI()*LOG(8/(10*(10-A7422))))-1)*EXP(-49.369*(POWER(LOG(8/(10*(10-A7422))),4))))*(1+(1.88269/PI())*((PI()/2)-ATAN(POWER(10,A7422)*LOG(2000*(10-A7422)))))))</f>
        <v>199437.432615084</v>
      </c>
    </row>
    <row r="7423" customFormat="false" ht="12.75" hidden="false" customHeight="false" outlineLevel="0" collapsed="false">
      <c r="A7423" s="37" t="n">
        <v>9.9997422</v>
      </c>
      <c r="B7423" s="28" t="n">
        <f aca="false">POWER(A7423,(10/3)*(1+(0.20467*EXP(-0.0058*POWER(LOG(10000*(10-A7423)),5)))*(1+(1/3)*(2*COS(10*PI()*LOG(8/(10*(10-A7423))))-1)*EXP(-49.369*(POWER(LOG(8/(10*(10-A7423))),4))))*(1+(1.88269/PI())*((PI()/2)-ATAN(POWER(10,A7423)*LOG(2000*(10-A7423)))))))</f>
        <v>199437.569499581</v>
      </c>
    </row>
    <row r="7424" customFormat="false" ht="12.75" hidden="false" customHeight="false" outlineLevel="0" collapsed="false">
      <c r="A7424" s="37" t="n">
        <v>9.9997423</v>
      </c>
      <c r="B7424" s="28" t="n">
        <f aca="false">POWER(A7424,(10/3)*(1+(0.20467*EXP(-0.0058*POWER(LOG(10000*(10-A7424)),5)))*(1+(1/3)*(2*COS(10*PI()*LOG(8/(10*(10-A7424))))-1)*EXP(-49.369*(POWER(LOG(8/(10*(10-A7424))),4))))*(1+(1.88269/PI())*((PI()/2)-ATAN(POWER(10,A7424)*LOG(2000*(10-A7424)))))))</f>
        <v>199437.706226333</v>
      </c>
    </row>
    <row r="7425" customFormat="false" ht="12.75" hidden="false" customHeight="false" outlineLevel="0" collapsed="false">
      <c r="A7425" s="37" t="n">
        <v>9.9997424</v>
      </c>
      <c r="B7425" s="28" t="n">
        <f aca="false">POWER(A7425,(10/3)*(1+(0.20467*EXP(-0.0058*POWER(LOG(10000*(10-A7425)),5)))*(1+(1/3)*(2*COS(10*PI()*LOG(8/(10*(10-A7425))))-1)*EXP(-49.369*(POWER(LOG(8/(10*(10-A7425))),4))))*(1+(1.88269/PI())*((PI()/2)-ATAN(POWER(10,A7425)*LOG(2000*(10-A7425)))))))</f>
        <v>199437.842795392</v>
      </c>
    </row>
    <row r="7426" customFormat="false" ht="12.75" hidden="false" customHeight="false" outlineLevel="0" collapsed="false">
      <c r="A7426" s="37" t="n">
        <v>9.9997425</v>
      </c>
      <c r="B7426" s="28" t="n">
        <f aca="false">POWER(A7426,(10/3)*(1+(0.20467*EXP(-0.0058*POWER(LOG(10000*(10-A7426)),5)))*(1+(1/3)*(2*COS(10*PI()*LOG(8/(10*(10-A7426))))-1)*EXP(-49.369*(POWER(LOG(8/(10*(10-A7426))),4))))*(1+(1.88269/PI())*((PI()/2)-ATAN(POWER(10,A7426)*LOG(2000*(10-A7426)))))))</f>
        <v>199437.979206806</v>
      </c>
    </row>
    <row r="7427" customFormat="false" ht="12.75" hidden="false" customHeight="false" outlineLevel="0" collapsed="false">
      <c r="A7427" s="37" t="n">
        <v>9.9997426</v>
      </c>
      <c r="B7427" s="28" t="n">
        <f aca="false">POWER(A7427,(10/3)*(1+(0.20467*EXP(-0.0058*POWER(LOG(10000*(10-A7427)),5)))*(1+(1/3)*(2*COS(10*PI()*LOG(8/(10*(10-A7427))))-1)*EXP(-49.369*(POWER(LOG(8/(10*(10-A7427))),4))))*(1+(1.88269/PI())*((PI()/2)-ATAN(POWER(10,A7427)*LOG(2000*(10-A7427)))))))</f>
        <v>199438.115460628</v>
      </c>
    </row>
    <row r="7428" customFormat="false" ht="12.75" hidden="false" customHeight="false" outlineLevel="0" collapsed="false">
      <c r="A7428" s="37" t="n">
        <v>9.9997427</v>
      </c>
      <c r="B7428" s="28" t="n">
        <f aca="false">POWER(A7428,(10/3)*(1+(0.20467*EXP(-0.0058*POWER(LOG(10000*(10-A7428)),5)))*(1+(1/3)*(2*COS(10*PI()*LOG(8/(10*(10-A7428))))-1)*EXP(-49.369*(POWER(LOG(8/(10*(10-A7428))),4))))*(1+(1.88269/PI())*((PI()/2)-ATAN(POWER(10,A7428)*LOG(2000*(10-A7428)))))))</f>
        <v>199438.251556912</v>
      </c>
    </row>
    <row r="7429" customFormat="false" ht="12.75" hidden="false" customHeight="false" outlineLevel="0" collapsed="false">
      <c r="A7429" s="37" t="n">
        <v>9.9997428</v>
      </c>
      <c r="B7429" s="28" t="n">
        <f aca="false">POWER(A7429,(10/3)*(1+(0.20467*EXP(-0.0058*POWER(LOG(10000*(10-A7429)),5)))*(1+(1/3)*(2*COS(10*PI()*LOG(8/(10*(10-A7429))))-1)*EXP(-49.369*(POWER(LOG(8/(10*(10-A7429))),4))))*(1+(1.88269/PI())*((PI()/2)-ATAN(POWER(10,A7429)*LOG(2000*(10-A7429)))))))</f>
        <v>199438.387495704</v>
      </c>
    </row>
    <row r="7430" customFormat="false" ht="12.75" hidden="false" customHeight="false" outlineLevel="0" collapsed="false">
      <c r="A7430" s="37" t="n">
        <v>9.9997429</v>
      </c>
      <c r="B7430" s="28" t="n">
        <f aca="false">POWER(A7430,(10/3)*(1+(0.20467*EXP(-0.0058*POWER(LOG(10000*(10-A7430)),5)))*(1+(1/3)*(2*COS(10*PI()*LOG(8/(10*(10-A7430))))-1)*EXP(-49.369*(POWER(LOG(8/(10*(10-A7430))),4))))*(1+(1.88269/PI())*((PI()/2)-ATAN(POWER(10,A7430)*LOG(2000*(10-A7430)))))))</f>
        <v>199438.523277058</v>
      </c>
    </row>
    <row r="7431" customFormat="false" ht="12.75" hidden="false" customHeight="false" outlineLevel="0" collapsed="false">
      <c r="A7431" s="37" t="n">
        <v>9.999743</v>
      </c>
      <c r="B7431" s="28" t="n">
        <f aca="false">POWER(A7431,(10/3)*(1+(0.20467*EXP(-0.0058*POWER(LOG(10000*(10-A7431)),5)))*(1+(1/3)*(2*COS(10*PI()*LOG(8/(10*(10-A7431))))-1)*EXP(-49.369*(POWER(LOG(8/(10*(10-A7431))),4))))*(1+(1.88269/PI())*((PI()/2)-ATAN(POWER(10,A7431)*LOG(2000*(10-A7431)))))))</f>
        <v>199438.658901029</v>
      </c>
    </row>
    <row r="7432" customFormat="false" ht="12.75" hidden="false" customHeight="false" outlineLevel="0" collapsed="false">
      <c r="A7432" s="37" t="n">
        <v>9.9997431</v>
      </c>
      <c r="B7432" s="28" t="n">
        <f aca="false">POWER(A7432,(10/3)*(1+(0.20467*EXP(-0.0058*POWER(LOG(10000*(10-A7432)),5)))*(1+(1/3)*(2*COS(10*PI()*LOG(8/(10*(10-A7432))))-1)*EXP(-49.369*(POWER(LOG(8/(10*(10-A7432))),4))))*(1+(1.88269/PI())*((PI()/2)-ATAN(POWER(10,A7432)*LOG(2000*(10-A7432)))))))</f>
        <v>199438.794367663</v>
      </c>
    </row>
    <row r="7433" customFormat="false" ht="12.75" hidden="false" customHeight="false" outlineLevel="0" collapsed="false">
      <c r="A7433" s="37" t="n">
        <v>9.9997432</v>
      </c>
      <c r="B7433" s="28" t="n">
        <f aca="false">POWER(A7433,(10/3)*(1+(0.20467*EXP(-0.0058*POWER(LOG(10000*(10-A7433)),5)))*(1+(1/3)*(2*COS(10*PI()*LOG(8/(10*(10-A7433))))-1)*EXP(-49.369*(POWER(LOG(8/(10*(10-A7433))),4))))*(1+(1.88269/PI())*((PI()/2)-ATAN(POWER(10,A7433)*LOG(2000*(10-A7433)))))))</f>
        <v>199438.929677014</v>
      </c>
    </row>
    <row r="7434" customFormat="false" ht="12.75" hidden="false" customHeight="false" outlineLevel="0" collapsed="false">
      <c r="A7434" s="37" t="n">
        <v>9.9997433</v>
      </c>
      <c r="B7434" s="28" t="n">
        <f aca="false">POWER(A7434,(10/3)*(1+(0.20467*EXP(-0.0058*POWER(LOG(10000*(10-A7434)),5)))*(1+(1/3)*(2*COS(10*PI()*LOG(8/(10*(10-A7434))))-1)*EXP(-49.369*(POWER(LOG(8/(10*(10-A7434))),4))))*(1+(1.88269/PI())*((PI()/2)-ATAN(POWER(10,A7434)*LOG(2000*(10-A7434)))))))</f>
        <v>199439.064829138</v>
      </c>
    </row>
    <row r="7435" customFormat="false" ht="12.75" hidden="false" customHeight="false" outlineLevel="0" collapsed="false">
      <c r="A7435" s="37" t="n">
        <v>9.9997434</v>
      </c>
      <c r="B7435" s="28" t="n">
        <f aca="false">POWER(A7435,(10/3)*(1+(0.20467*EXP(-0.0058*POWER(LOG(10000*(10-A7435)),5)))*(1+(1/3)*(2*COS(10*PI()*LOG(8/(10*(10-A7435))))-1)*EXP(-49.369*(POWER(LOG(8/(10*(10-A7435))),4))))*(1+(1.88269/PI())*((PI()/2)-ATAN(POWER(10,A7435)*LOG(2000*(10-A7435)))))))</f>
        <v>199439.19982408</v>
      </c>
    </row>
    <row r="7436" customFormat="false" ht="12.75" hidden="false" customHeight="false" outlineLevel="0" collapsed="false">
      <c r="A7436" s="37" t="n">
        <v>9.9997435</v>
      </c>
      <c r="B7436" s="28" t="n">
        <f aca="false">POWER(A7436,(10/3)*(1+(0.20467*EXP(-0.0058*POWER(LOG(10000*(10-A7436)),5)))*(1+(1/3)*(2*COS(10*PI()*LOG(8/(10*(10-A7436))))-1)*EXP(-49.369*(POWER(LOG(8/(10*(10-A7436))),4))))*(1+(1.88269/PI())*((PI()/2)-ATAN(POWER(10,A7436)*LOG(2000*(10-A7436)))))))</f>
        <v>199439.334661895</v>
      </c>
    </row>
    <row r="7437" customFormat="false" ht="12.75" hidden="false" customHeight="false" outlineLevel="0" collapsed="false">
      <c r="A7437" s="37" t="n">
        <v>9.9997436</v>
      </c>
      <c r="B7437" s="28" t="n">
        <f aca="false">POWER(A7437,(10/3)*(1+(0.20467*EXP(-0.0058*POWER(LOG(10000*(10-A7437)),5)))*(1+(1/3)*(2*COS(10*PI()*LOG(8/(10*(10-A7437))))-1)*EXP(-49.369*(POWER(LOG(8/(10*(10-A7437))),4))))*(1+(1.88269/PI())*((PI()/2)-ATAN(POWER(10,A7437)*LOG(2000*(10-A7437)))))))</f>
        <v>199439.469342639</v>
      </c>
    </row>
    <row r="7438" customFormat="false" ht="12.75" hidden="false" customHeight="false" outlineLevel="0" collapsed="false">
      <c r="A7438" s="37" t="n">
        <v>9.9997437</v>
      </c>
      <c r="B7438" s="28" t="n">
        <f aca="false">POWER(A7438,(10/3)*(1+(0.20467*EXP(-0.0058*POWER(LOG(10000*(10-A7438)),5)))*(1+(1/3)*(2*COS(10*PI()*LOG(8/(10*(10-A7438))))-1)*EXP(-49.369*(POWER(LOG(8/(10*(10-A7438))),4))))*(1+(1.88269/PI())*((PI()/2)-ATAN(POWER(10,A7438)*LOG(2000*(10-A7438)))))))</f>
        <v>199439.603866358</v>
      </c>
    </row>
    <row r="7439" customFormat="false" ht="12.75" hidden="false" customHeight="false" outlineLevel="0" collapsed="false">
      <c r="A7439" s="37" t="n">
        <v>9.9997438</v>
      </c>
      <c r="B7439" s="28" t="n">
        <f aca="false">POWER(A7439,(10/3)*(1+(0.20467*EXP(-0.0058*POWER(LOG(10000*(10-A7439)),5)))*(1+(1/3)*(2*COS(10*PI()*LOG(8/(10*(10-A7439))))-1)*EXP(-49.369*(POWER(LOG(8/(10*(10-A7439))),4))))*(1+(1.88269/PI())*((PI()/2)-ATAN(POWER(10,A7439)*LOG(2000*(10-A7439)))))))</f>
        <v>199439.738233106</v>
      </c>
    </row>
    <row r="7440" customFormat="false" ht="12.75" hidden="false" customHeight="false" outlineLevel="0" collapsed="false">
      <c r="A7440" s="37" t="n">
        <v>9.9997439</v>
      </c>
      <c r="B7440" s="28" t="n">
        <f aca="false">POWER(A7440,(10/3)*(1+(0.20467*EXP(-0.0058*POWER(LOG(10000*(10-A7440)),5)))*(1+(1/3)*(2*COS(10*PI()*LOG(8/(10*(10-A7440))))-1)*EXP(-49.369*(POWER(LOG(8/(10*(10-A7440))),4))))*(1+(1.88269/PI())*((PI()/2)-ATAN(POWER(10,A7440)*LOG(2000*(10-A7440)))))))</f>
        <v>199439.87244294</v>
      </c>
    </row>
    <row r="7441" customFormat="false" ht="12.75" hidden="false" customHeight="false" outlineLevel="0" collapsed="false">
      <c r="A7441" s="37" t="n">
        <v>9.999744</v>
      </c>
      <c r="B7441" s="28" t="n">
        <f aca="false">POWER(A7441,(10/3)*(1+(0.20467*EXP(-0.0058*POWER(LOG(10000*(10-A7441)),5)))*(1+(1/3)*(2*COS(10*PI()*LOG(8/(10*(10-A7441))))-1)*EXP(-49.369*(POWER(LOG(8/(10*(10-A7441))),4))))*(1+(1.88269/PI())*((PI()/2)-ATAN(POWER(10,A7441)*LOG(2000*(10-A7441)))))))</f>
        <v>199440.006495906</v>
      </c>
    </row>
    <row r="7442" customFormat="false" ht="12.75" hidden="false" customHeight="false" outlineLevel="0" collapsed="false">
      <c r="A7442" s="37" t="n">
        <v>9.9997441</v>
      </c>
      <c r="B7442" s="28" t="n">
        <f aca="false">POWER(A7442,(10/3)*(1+(0.20467*EXP(-0.0058*POWER(LOG(10000*(10-A7442)),5)))*(1+(1/3)*(2*COS(10*PI()*LOG(8/(10*(10-A7442))))-1)*EXP(-49.369*(POWER(LOG(8/(10*(10-A7442))),4))))*(1+(1.88269/PI())*((PI()/2)-ATAN(POWER(10,A7442)*LOG(2000*(10-A7442)))))))</f>
        <v>199440.140392061</v>
      </c>
    </row>
    <row r="7443" customFormat="false" ht="12.75" hidden="false" customHeight="false" outlineLevel="0" collapsed="false">
      <c r="A7443" s="37" t="n">
        <v>9.9997442</v>
      </c>
      <c r="B7443" s="28" t="n">
        <f aca="false">POWER(A7443,(10/3)*(1+(0.20467*EXP(-0.0058*POWER(LOG(10000*(10-A7443)),5)))*(1+(1/3)*(2*COS(10*PI()*LOG(8/(10*(10-A7443))))-1)*EXP(-49.369*(POWER(LOG(8/(10*(10-A7443))),4))))*(1+(1.88269/PI())*((PI()/2)-ATAN(POWER(10,A7443)*LOG(2000*(10-A7443)))))))</f>
        <v>199440.274131457</v>
      </c>
    </row>
    <row r="7444" customFormat="false" ht="12.75" hidden="false" customHeight="false" outlineLevel="0" collapsed="false">
      <c r="A7444" s="37" t="n">
        <v>9.9997443</v>
      </c>
      <c r="B7444" s="28" t="n">
        <f aca="false">POWER(A7444,(10/3)*(1+(0.20467*EXP(-0.0058*POWER(LOG(10000*(10-A7444)),5)))*(1+(1/3)*(2*COS(10*PI()*LOG(8/(10*(10-A7444))))-1)*EXP(-49.369*(POWER(LOG(8/(10*(10-A7444))),4))))*(1+(1.88269/PI())*((PI()/2)-ATAN(POWER(10,A7444)*LOG(2000*(10-A7444)))))))</f>
        <v>199440.407714144</v>
      </c>
    </row>
    <row r="7445" customFormat="false" ht="12.75" hidden="false" customHeight="false" outlineLevel="0" collapsed="false">
      <c r="A7445" s="37" t="n">
        <v>9.9997444</v>
      </c>
      <c r="B7445" s="28" t="n">
        <f aca="false">POWER(A7445,(10/3)*(1+(0.20467*EXP(-0.0058*POWER(LOG(10000*(10-A7445)),5)))*(1+(1/3)*(2*COS(10*PI()*LOG(8/(10*(10-A7445))))-1)*EXP(-49.369*(POWER(LOG(8/(10*(10-A7445))),4))))*(1+(1.88269/PI())*((PI()/2)-ATAN(POWER(10,A7445)*LOG(2000*(10-A7445)))))))</f>
        <v>199440.541140179</v>
      </c>
    </row>
    <row r="7446" customFormat="false" ht="12.75" hidden="false" customHeight="false" outlineLevel="0" collapsed="false">
      <c r="A7446" s="37" t="n">
        <v>9.9997445</v>
      </c>
      <c r="B7446" s="28" t="n">
        <f aca="false">POWER(A7446,(10/3)*(1+(0.20467*EXP(-0.0058*POWER(LOG(10000*(10-A7446)),5)))*(1+(1/3)*(2*COS(10*PI()*LOG(8/(10*(10-A7446))))-1)*EXP(-49.369*(POWER(LOG(8/(10*(10-A7446))),4))))*(1+(1.88269/PI())*((PI()/2)-ATAN(POWER(10,A7446)*LOG(2000*(10-A7446)))))))</f>
        <v>199440.67440961</v>
      </c>
    </row>
    <row r="7447" customFormat="false" ht="12.75" hidden="false" customHeight="false" outlineLevel="0" collapsed="false">
      <c r="A7447" s="37" t="n">
        <v>9.9997446</v>
      </c>
      <c r="B7447" s="28" t="n">
        <f aca="false">POWER(A7447,(10/3)*(1+(0.20467*EXP(-0.0058*POWER(LOG(10000*(10-A7447)),5)))*(1+(1/3)*(2*COS(10*PI()*LOG(8/(10*(10-A7447))))-1)*EXP(-49.369*(POWER(LOG(8/(10*(10-A7447))),4))))*(1+(1.88269/PI())*((PI()/2)-ATAN(POWER(10,A7447)*LOG(2000*(10-A7447)))))))</f>
        <v>199440.807522493</v>
      </c>
    </row>
    <row r="7448" customFormat="false" ht="12.75" hidden="false" customHeight="false" outlineLevel="0" collapsed="false">
      <c r="A7448" s="37" t="n">
        <v>9.9997447</v>
      </c>
      <c r="B7448" s="28" t="n">
        <f aca="false">POWER(A7448,(10/3)*(1+(0.20467*EXP(-0.0058*POWER(LOG(10000*(10-A7448)),5)))*(1+(1/3)*(2*COS(10*PI()*LOG(8/(10*(10-A7448))))-1)*EXP(-49.369*(POWER(LOG(8/(10*(10-A7448))),4))))*(1+(1.88269/PI())*((PI()/2)-ATAN(POWER(10,A7448)*LOG(2000*(10-A7448)))))))</f>
        <v>199440.940478884</v>
      </c>
    </row>
    <row r="7449" customFormat="false" ht="12.75" hidden="false" customHeight="false" outlineLevel="0" collapsed="false">
      <c r="A7449" s="37" t="n">
        <v>9.9997448</v>
      </c>
      <c r="B7449" s="28" t="n">
        <f aca="false">POWER(A7449,(10/3)*(1+(0.20467*EXP(-0.0058*POWER(LOG(10000*(10-A7449)),5)))*(1+(1/3)*(2*COS(10*PI()*LOG(8/(10*(10-A7449))))-1)*EXP(-49.369*(POWER(LOG(8/(10*(10-A7449))),4))))*(1+(1.88269/PI())*((PI()/2)-ATAN(POWER(10,A7449)*LOG(2000*(10-A7449)))))))</f>
        <v>199441.07327883</v>
      </c>
    </row>
    <row r="7450" customFormat="false" ht="12.75" hidden="false" customHeight="false" outlineLevel="0" collapsed="false">
      <c r="A7450" s="37" t="n">
        <v>9.9997449</v>
      </c>
      <c r="B7450" s="28" t="n">
        <f aca="false">POWER(A7450,(10/3)*(1+(0.20467*EXP(-0.0058*POWER(LOG(10000*(10-A7450)),5)))*(1+(1/3)*(2*COS(10*PI()*LOG(8/(10*(10-A7450))))-1)*EXP(-49.369*(POWER(LOG(8/(10*(10-A7450))),4))))*(1+(1.88269/PI())*((PI()/2)-ATAN(POWER(10,A7450)*LOG(2000*(10-A7450)))))))</f>
        <v>199441.205922387</v>
      </c>
    </row>
    <row r="7451" customFormat="false" ht="12.75" hidden="false" customHeight="false" outlineLevel="0" collapsed="false">
      <c r="A7451" s="37" t="n">
        <v>9.999745</v>
      </c>
      <c r="B7451" s="28" t="n">
        <f aca="false">POWER(A7451,(10/3)*(1+(0.20467*EXP(-0.0058*POWER(LOG(10000*(10-A7451)),5)))*(1+(1/3)*(2*COS(10*PI()*LOG(8/(10*(10-A7451))))-1)*EXP(-49.369*(POWER(LOG(8/(10*(10-A7451))),4))))*(1+(1.88269/PI())*((PI()/2)-ATAN(POWER(10,A7451)*LOG(2000*(10-A7451)))))))</f>
        <v>199441.338409611</v>
      </c>
    </row>
    <row r="7452" customFormat="false" ht="12.75" hidden="false" customHeight="false" outlineLevel="0" collapsed="false">
      <c r="A7452" s="37" t="n">
        <v>9.9997451</v>
      </c>
      <c r="B7452" s="28" t="n">
        <f aca="false">POWER(A7452,(10/3)*(1+(0.20467*EXP(-0.0058*POWER(LOG(10000*(10-A7452)),5)))*(1+(1/3)*(2*COS(10*PI()*LOG(8/(10*(10-A7452))))-1)*EXP(-49.369*(POWER(LOG(8/(10*(10-A7452))),4))))*(1+(1.88269/PI())*((PI()/2)-ATAN(POWER(10,A7452)*LOG(2000*(10-A7452)))))))</f>
        <v>199441.470740551</v>
      </c>
    </row>
    <row r="7453" customFormat="false" ht="12.75" hidden="false" customHeight="false" outlineLevel="0" collapsed="false">
      <c r="A7453" s="37" t="n">
        <v>9.9997452</v>
      </c>
      <c r="B7453" s="28" t="n">
        <f aca="false">POWER(A7453,(10/3)*(1+(0.20467*EXP(-0.0058*POWER(LOG(10000*(10-A7453)),5)))*(1+(1/3)*(2*COS(10*PI()*LOG(8/(10*(10-A7453))))-1)*EXP(-49.369*(POWER(LOG(8/(10*(10-A7453))),4))))*(1+(1.88269/PI())*((PI()/2)-ATAN(POWER(10,A7453)*LOG(2000*(10-A7453)))))))</f>
        <v>199441.602915262</v>
      </c>
    </row>
    <row r="7454" customFormat="false" ht="12.75" hidden="false" customHeight="false" outlineLevel="0" collapsed="false">
      <c r="A7454" s="37" t="n">
        <v>9.9997453</v>
      </c>
      <c r="B7454" s="28" t="n">
        <f aca="false">POWER(A7454,(10/3)*(1+(0.20467*EXP(-0.0058*POWER(LOG(10000*(10-A7454)),5)))*(1+(1/3)*(2*COS(10*PI()*LOG(8/(10*(10-A7454))))-1)*EXP(-49.369*(POWER(LOG(8/(10*(10-A7454))),4))))*(1+(1.88269/PI())*((PI()/2)-ATAN(POWER(10,A7454)*LOG(2000*(10-A7454)))))))</f>
        <v>199441.734933802</v>
      </c>
    </row>
    <row r="7455" customFormat="false" ht="12.75" hidden="false" customHeight="false" outlineLevel="0" collapsed="false">
      <c r="A7455" s="37" t="n">
        <v>9.9997454</v>
      </c>
      <c r="B7455" s="28" t="n">
        <f aca="false">POWER(A7455,(10/3)*(1+(0.20467*EXP(-0.0058*POWER(LOG(10000*(10-A7455)),5)))*(1+(1/3)*(2*COS(10*PI()*LOG(8/(10*(10-A7455))))-1)*EXP(-49.369*(POWER(LOG(8/(10*(10-A7455))),4))))*(1+(1.88269/PI())*((PI()/2)-ATAN(POWER(10,A7455)*LOG(2000*(10-A7455)))))))</f>
        <v>199441.866796217</v>
      </c>
    </row>
    <row r="7456" customFormat="false" ht="12.75" hidden="false" customHeight="false" outlineLevel="0" collapsed="false">
      <c r="A7456" s="37" t="n">
        <v>9.9997455</v>
      </c>
      <c r="B7456" s="28" t="n">
        <f aca="false">POWER(A7456,(10/3)*(1+(0.20467*EXP(-0.0058*POWER(LOG(10000*(10-A7456)),5)))*(1+(1/3)*(2*COS(10*PI()*LOG(8/(10*(10-A7456))))-1)*EXP(-49.369*(POWER(LOG(8/(10*(10-A7456))),4))))*(1+(1.88269/PI())*((PI()/2)-ATAN(POWER(10,A7456)*LOG(2000*(10-A7456)))))))</f>
        <v>199441.998502566</v>
      </c>
    </row>
    <row r="7457" customFormat="false" ht="12.75" hidden="false" customHeight="false" outlineLevel="0" collapsed="false">
      <c r="A7457" s="37" t="n">
        <v>9.9997456</v>
      </c>
      <c r="B7457" s="28" t="n">
        <f aca="false">POWER(A7457,(10/3)*(1+(0.20467*EXP(-0.0058*POWER(LOG(10000*(10-A7457)),5)))*(1+(1/3)*(2*COS(10*PI()*LOG(8/(10*(10-A7457))))-1)*EXP(-49.369*(POWER(LOG(8/(10*(10-A7457))),4))))*(1+(1.88269/PI())*((PI()/2)-ATAN(POWER(10,A7457)*LOG(2000*(10-A7457)))))))</f>
        <v>199442.130052903</v>
      </c>
    </row>
    <row r="7458" customFormat="false" ht="12.75" hidden="false" customHeight="false" outlineLevel="0" collapsed="false">
      <c r="A7458" s="37" t="n">
        <v>9.9997457</v>
      </c>
      <c r="B7458" s="28" t="n">
        <f aca="false">POWER(A7458,(10/3)*(1+(0.20467*EXP(-0.0058*POWER(LOG(10000*(10-A7458)),5)))*(1+(1/3)*(2*COS(10*PI()*LOG(8/(10*(10-A7458))))-1)*EXP(-49.369*(POWER(LOG(8/(10*(10-A7458))),4))))*(1+(1.88269/PI())*((PI()/2)-ATAN(POWER(10,A7458)*LOG(2000*(10-A7458)))))))</f>
        <v>199442.261447279</v>
      </c>
    </row>
    <row r="7459" customFormat="false" ht="12.75" hidden="false" customHeight="false" outlineLevel="0" collapsed="false">
      <c r="A7459" s="37" t="n">
        <v>9.9997458</v>
      </c>
      <c r="B7459" s="28" t="n">
        <f aca="false">POWER(A7459,(10/3)*(1+(0.20467*EXP(-0.0058*POWER(LOG(10000*(10-A7459)),5)))*(1+(1/3)*(2*COS(10*PI()*LOG(8/(10*(10-A7459))))-1)*EXP(-49.369*(POWER(LOG(8/(10*(10-A7459))),4))))*(1+(1.88269/PI())*((PI()/2)-ATAN(POWER(10,A7459)*LOG(2000*(10-A7459)))))))</f>
        <v>199442.39268575</v>
      </c>
    </row>
    <row r="7460" customFormat="false" ht="12.75" hidden="false" customHeight="false" outlineLevel="0" collapsed="false">
      <c r="A7460" s="37" t="n">
        <v>9.9997459</v>
      </c>
      <c r="B7460" s="28" t="n">
        <f aca="false">POWER(A7460,(10/3)*(1+(0.20467*EXP(-0.0058*POWER(LOG(10000*(10-A7460)),5)))*(1+(1/3)*(2*COS(10*PI()*LOG(8/(10*(10-A7460))))-1)*EXP(-49.369*(POWER(LOG(8/(10*(10-A7460))),4))))*(1+(1.88269/PI())*((PI()/2)-ATAN(POWER(10,A7460)*LOG(2000*(10-A7460)))))))</f>
        <v>199442.523768372</v>
      </c>
    </row>
    <row r="7461" customFormat="false" ht="12.75" hidden="false" customHeight="false" outlineLevel="0" collapsed="false">
      <c r="A7461" s="37" t="n">
        <v>9.999746</v>
      </c>
      <c r="B7461" s="28" t="n">
        <f aca="false">POWER(A7461,(10/3)*(1+(0.20467*EXP(-0.0058*POWER(LOG(10000*(10-A7461)),5)))*(1+(1/3)*(2*COS(10*PI()*LOG(8/(10*(10-A7461))))-1)*EXP(-49.369*(POWER(LOG(8/(10*(10-A7461))),4))))*(1+(1.88269/PI())*((PI()/2)-ATAN(POWER(10,A7461)*LOG(2000*(10-A7461)))))))</f>
        <v>199442.654695194</v>
      </c>
    </row>
    <row r="7462" customFormat="false" ht="12.75" hidden="false" customHeight="false" outlineLevel="0" collapsed="false">
      <c r="A7462" s="37" t="n">
        <v>9.9997461</v>
      </c>
      <c r="B7462" s="28" t="n">
        <f aca="false">POWER(A7462,(10/3)*(1+(0.20467*EXP(-0.0058*POWER(LOG(10000*(10-A7462)),5)))*(1+(1/3)*(2*COS(10*PI()*LOG(8/(10*(10-A7462))))-1)*EXP(-49.369*(POWER(LOG(8/(10*(10-A7462))),4))))*(1+(1.88269/PI())*((PI()/2)-ATAN(POWER(10,A7462)*LOG(2000*(10-A7462)))))))</f>
        <v>199442.785466274</v>
      </c>
    </row>
    <row r="7463" customFormat="false" ht="12.75" hidden="false" customHeight="false" outlineLevel="0" collapsed="false">
      <c r="A7463" s="37" t="n">
        <v>9.9997462</v>
      </c>
      <c r="B7463" s="28" t="n">
        <f aca="false">POWER(A7463,(10/3)*(1+(0.20467*EXP(-0.0058*POWER(LOG(10000*(10-A7463)),5)))*(1+(1/3)*(2*COS(10*PI()*LOG(8/(10*(10-A7463))))-1)*EXP(-49.369*(POWER(LOG(8/(10*(10-A7463))),4))))*(1+(1.88269/PI())*((PI()/2)-ATAN(POWER(10,A7463)*LOG(2000*(10-A7463)))))))</f>
        <v>199442.916081668</v>
      </c>
    </row>
    <row r="7464" customFormat="false" ht="12.75" hidden="false" customHeight="false" outlineLevel="0" collapsed="false">
      <c r="A7464" s="37" t="n">
        <v>9.9997463</v>
      </c>
      <c r="B7464" s="28" t="n">
        <f aca="false">POWER(A7464,(10/3)*(1+(0.20467*EXP(-0.0058*POWER(LOG(10000*(10-A7464)),5)))*(1+(1/3)*(2*COS(10*PI()*LOG(8/(10*(10-A7464))))-1)*EXP(-49.369*(POWER(LOG(8/(10*(10-A7464))),4))))*(1+(1.88269/PI())*((PI()/2)-ATAN(POWER(10,A7464)*LOG(2000*(10-A7464)))))))</f>
        <v>199443.046541426</v>
      </c>
    </row>
    <row r="7465" customFormat="false" ht="12.75" hidden="false" customHeight="false" outlineLevel="0" collapsed="false">
      <c r="A7465" s="37" t="n">
        <v>9.9997464</v>
      </c>
      <c r="B7465" s="28" t="n">
        <f aca="false">POWER(A7465,(10/3)*(1+(0.20467*EXP(-0.0058*POWER(LOG(10000*(10-A7465)),5)))*(1+(1/3)*(2*COS(10*PI()*LOG(8/(10*(10-A7465))))-1)*EXP(-49.369*(POWER(LOG(8/(10*(10-A7465))),4))))*(1+(1.88269/PI())*((PI()/2)-ATAN(POWER(10,A7465)*LOG(2000*(10-A7465)))))))</f>
        <v>199443.176845606</v>
      </c>
    </row>
    <row r="7466" customFormat="false" ht="12.75" hidden="false" customHeight="false" outlineLevel="0" collapsed="false">
      <c r="A7466" s="37" t="n">
        <v>9.9997465</v>
      </c>
      <c r="B7466" s="28" t="n">
        <f aca="false">POWER(A7466,(10/3)*(1+(0.20467*EXP(-0.0058*POWER(LOG(10000*(10-A7466)),5)))*(1+(1/3)*(2*COS(10*PI()*LOG(8/(10*(10-A7466))))-1)*EXP(-49.369*(POWER(LOG(8/(10*(10-A7466))),4))))*(1+(1.88269/PI())*((PI()/2)-ATAN(POWER(10,A7466)*LOG(2000*(10-A7466)))))))</f>
        <v>199443.306994263</v>
      </c>
    </row>
    <row r="7467" customFormat="false" ht="12.75" hidden="false" customHeight="false" outlineLevel="0" collapsed="false">
      <c r="A7467" s="37" t="n">
        <v>9.9997466</v>
      </c>
      <c r="B7467" s="28" t="n">
        <f aca="false">POWER(A7467,(10/3)*(1+(0.20467*EXP(-0.0058*POWER(LOG(10000*(10-A7467)),5)))*(1+(1/3)*(2*COS(10*PI()*LOG(8/(10*(10-A7467))))-1)*EXP(-49.369*(POWER(LOG(8/(10*(10-A7467))),4))))*(1+(1.88269/PI())*((PI()/2)-ATAN(POWER(10,A7467)*LOG(2000*(10-A7467)))))))</f>
        <v>199443.436987448</v>
      </c>
    </row>
    <row r="7468" customFormat="false" ht="12.75" hidden="false" customHeight="false" outlineLevel="0" collapsed="false">
      <c r="A7468" s="37" t="n">
        <v>9.9997467</v>
      </c>
      <c r="B7468" s="28" t="n">
        <f aca="false">POWER(A7468,(10/3)*(1+(0.20467*EXP(-0.0058*POWER(LOG(10000*(10-A7468)),5)))*(1+(1/3)*(2*COS(10*PI()*LOG(8/(10*(10-A7468))))-1)*EXP(-49.369*(POWER(LOG(8/(10*(10-A7468))),4))))*(1+(1.88269/PI())*((PI()/2)-ATAN(POWER(10,A7468)*LOG(2000*(10-A7468)))))))</f>
        <v>199443.566825219</v>
      </c>
    </row>
    <row r="7469" customFormat="false" ht="12.75" hidden="false" customHeight="false" outlineLevel="0" collapsed="false">
      <c r="A7469" s="37" t="n">
        <v>9.9997468</v>
      </c>
      <c r="B7469" s="28" t="n">
        <f aca="false">POWER(A7469,(10/3)*(1+(0.20467*EXP(-0.0058*POWER(LOG(10000*(10-A7469)),5)))*(1+(1/3)*(2*COS(10*PI()*LOG(8/(10*(10-A7469))))-1)*EXP(-49.369*(POWER(LOG(8/(10*(10-A7469))),4))))*(1+(1.88269/PI())*((PI()/2)-ATAN(POWER(10,A7469)*LOG(2000*(10-A7469)))))))</f>
        <v>199443.696507633</v>
      </c>
    </row>
    <row r="7470" customFormat="false" ht="12.75" hidden="false" customHeight="false" outlineLevel="0" collapsed="false">
      <c r="A7470" s="37" t="n">
        <v>9.9997469</v>
      </c>
      <c r="B7470" s="28" t="n">
        <f aca="false">POWER(A7470,(10/3)*(1+(0.20467*EXP(-0.0058*POWER(LOG(10000*(10-A7470)),5)))*(1+(1/3)*(2*COS(10*PI()*LOG(8/(10*(10-A7470))))-1)*EXP(-49.369*(POWER(LOG(8/(10*(10-A7470))),4))))*(1+(1.88269/PI())*((PI()/2)-ATAN(POWER(10,A7470)*LOG(2000*(10-A7470)))))))</f>
        <v>199443.82603474</v>
      </c>
    </row>
    <row r="7471" customFormat="false" ht="12.75" hidden="false" customHeight="false" outlineLevel="0" collapsed="false">
      <c r="A7471" s="37" t="n">
        <v>9.999747</v>
      </c>
      <c r="B7471" s="28" t="n">
        <f aca="false">POWER(A7471,(10/3)*(1+(0.20467*EXP(-0.0058*POWER(LOG(10000*(10-A7471)),5)))*(1+(1/3)*(2*COS(10*PI()*LOG(8/(10*(10-A7471))))-1)*EXP(-49.369*(POWER(LOG(8/(10*(10-A7471))),4))))*(1+(1.88269/PI())*((PI()/2)-ATAN(POWER(10,A7471)*LOG(2000*(10-A7471)))))))</f>
        <v>199443.955406596</v>
      </c>
    </row>
    <row r="7472" customFormat="false" ht="12.75" hidden="false" customHeight="false" outlineLevel="0" collapsed="false">
      <c r="A7472" s="37" t="n">
        <v>9.9997471</v>
      </c>
      <c r="B7472" s="28" t="n">
        <f aca="false">POWER(A7472,(10/3)*(1+(0.20467*EXP(-0.0058*POWER(LOG(10000*(10-A7472)),5)))*(1+(1/3)*(2*COS(10*PI()*LOG(8/(10*(10-A7472))))-1)*EXP(-49.369*(POWER(LOG(8/(10*(10-A7472))),4))))*(1+(1.88269/PI())*((PI()/2)-ATAN(POWER(10,A7472)*LOG(2000*(10-A7472)))))))</f>
        <v>199444.084623261</v>
      </c>
    </row>
    <row r="7473" customFormat="false" ht="12.75" hidden="false" customHeight="false" outlineLevel="0" collapsed="false">
      <c r="A7473" s="37" t="n">
        <v>9.9997472</v>
      </c>
      <c r="B7473" s="28" t="n">
        <f aca="false">POWER(A7473,(10/3)*(1+(0.20467*EXP(-0.0058*POWER(LOG(10000*(10-A7473)),5)))*(1+(1/3)*(2*COS(10*PI()*LOG(8/(10*(10-A7473))))-1)*EXP(-49.369*(POWER(LOG(8/(10*(10-A7473))),4))))*(1+(1.88269/PI())*((PI()/2)-ATAN(POWER(10,A7473)*LOG(2000*(10-A7473)))))))</f>
        <v>199444.213684785</v>
      </c>
    </row>
    <row r="7474" customFormat="false" ht="12.75" hidden="false" customHeight="false" outlineLevel="0" collapsed="false">
      <c r="A7474" s="37" t="n">
        <v>9.9997473</v>
      </c>
      <c r="B7474" s="28" t="n">
        <f aca="false">POWER(A7474,(10/3)*(1+(0.20467*EXP(-0.0058*POWER(LOG(10000*(10-A7474)),5)))*(1+(1/3)*(2*COS(10*PI()*LOG(8/(10*(10-A7474))))-1)*EXP(-49.369*(POWER(LOG(8/(10*(10-A7474))),4))))*(1+(1.88269/PI())*((PI()/2)-ATAN(POWER(10,A7474)*LOG(2000*(10-A7474)))))))</f>
        <v>199444.342591226</v>
      </c>
    </row>
    <row r="7475" customFormat="false" ht="12.75" hidden="false" customHeight="false" outlineLevel="0" collapsed="false">
      <c r="A7475" s="37" t="n">
        <v>9.9997474</v>
      </c>
      <c r="B7475" s="28" t="n">
        <f aca="false">POWER(A7475,(10/3)*(1+(0.20467*EXP(-0.0058*POWER(LOG(10000*(10-A7475)),5)))*(1+(1/3)*(2*COS(10*PI()*LOG(8/(10*(10-A7475))))-1)*EXP(-49.369*(POWER(LOG(8/(10*(10-A7475))),4))))*(1+(1.88269/PI())*((PI()/2)-ATAN(POWER(10,A7475)*LOG(2000*(10-A7475)))))))</f>
        <v>199444.47134264</v>
      </c>
    </row>
    <row r="7476" customFormat="false" ht="12.75" hidden="false" customHeight="false" outlineLevel="0" collapsed="false">
      <c r="A7476" s="37" t="n">
        <v>9.9997475</v>
      </c>
      <c r="B7476" s="28" t="n">
        <f aca="false">POWER(A7476,(10/3)*(1+(0.20467*EXP(-0.0058*POWER(LOG(10000*(10-A7476)),5)))*(1+(1/3)*(2*COS(10*PI()*LOG(8/(10*(10-A7476))))-1)*EXP(-49.369*(POWER(LOG(8/(10*(10-A7476))),4))))*(1+(1.88269/PI())*((PI()/2)-ATAN(POWER(10,A7476)*LOG(2000*(10-A7476)))))))</f>
        <v>199444.599939079</v>
      </c>
    </row>
    <row r="7477" customFormat="false" ht="12.75" hidden="false" customHeight="false" outlineLevel="0" collapsed="false">
      <c r="A7477" s="37" t="n">
        <v>9.9997476</v>
      </c>
      <c r="B7477" s="28" t="n">
        <f aca="false">POWER(A7477,(10/3)*(1+(0.20467*EXP(-0.0058*POWER(LOG(10000*(10-A7477)),5)))*(1+(1/3)*(2*COS(10*PI()*LOG(8/(10*(10-A7477))))-1)*EXP(-49.369*(POWER(LOG(8/(10*(10-A7477))),4))))*(1+(1.88269/PI())*((PI()/2)-ATAN(POWER(10,A7477)*LOG(2000*(10-A7477)))))))</f>
        <v>199444.728380602</v>
      </c>
    </row>
    <row r="7478" customFormat="false" ht="12.75" hidden="false" customHeight="false" outlineLevel="0" collapsed="false">
      <c r="A7478" s="37" t="n">
        <v>9.9997477</v>
      </c>
      <c r="B7478" s="28" t="n">
        <f aca="false">POWER(A7478,(10/3)*(1+(0.20467*EXP(-0.0058*POWER(LOG(10000*(10-A7478)),5)))*(1+(1/3)*(2*COS(10*PI()*LOG(8/(10*(10-A7478))))-1)*EXP(-49.369*(POWER(LOG(8/(10*(10-A7478))),4))))*(1+(1.88269/PI())*((PI()/2)-ATAN(POWER(10,A7478)*LOG(2000*(10-A7478)))))))</f>
        <v>199444.856667267</v>
      </c>
    </row>
    <row r="7479" customFormat="false" ht="12.75" hidden="false" customHeight="false" outlineLevel="0" collapsed="false">
      <c r="A7479" s="37" t="n">
        <v>9.9997478</v>
      </c>
      <c r="B7479" s="28" t="n">
        <f aca="false">POWER(A7479,(10/3)*(1+(0.20467*EXP(-0.0058*POWER(LOG(10000*(10-A7479)),5)))*(1+(1/3)*(2*COS(10*PI()*LOG(8/(10*(10-A7479))))-1)*EXP(-49.369*(POWER(LOG(8/(10*(10-A7479))),4))))*(1+(1.88269/PI())*((PI()/2)-ATAN(POWER(10,A7479)*LOG(2000*(10-A7479)))))))</f>
        <v>199444.984799124</v>
      </c>
    </row>
    <row r="7480" customFormat="false" ht="12.75" hidden="false" customHeight="false" outlineLevel="0" collapsed="false">
      <c r="A7480" s="37" t="n">
        <v>9.9997479</v>
      </c>
      <c r="B7480" s="28" t="n">
        <f aca="false">POWER(A7480,(10/3)*(1+(0.20467*EXP(-0.0058*POWER(LOG(10000*(10-A7480)),5)))*(1+(1/3)*(2*COS(10*PI()*LOG(8/(10*(10-A7480))))-1)*EXP(-49.369*(POWER(LOG(8/(10*(10-A7480))),4))))*(1+(1.88269/PI())*((PI()/2)-ATAN(POWER(10,A7480)*LOG(2000*(10-A7480)))))))</f>
        <v>199445.112776231</v>
      </c>
    </row>
    <row r="7481" customFormat="false" ht="12.75" hidden="false" customHeight="false" outlineLevel="0" collapsed="false">
      <c r="A7481" s="37" t="n">
        <v>9.999748</v>
      </c>
      <c r="B7481" s="28" t="n">
        <f aca="false">POWER(A7481,(10/3)*(1+(0.20467*EXP(-0.0058*POWER(LOG(10000*(10-A7481)),5)))*(1+(1/3)*(2*COS(10*PI()*LOG(8/(10*(10-A7481))))-1)*EXP(-49.369*(POWER(LOG(8/(10*(10-A7481))),4))))*(1+(1.88269/PI())*((PI()/2)-ATAN(POWER(10,A7481)*LOG(2000*(10-A7481)))))))</f>
        <v>199445.240598648</v>
      </c>
    </row>
    <row r="7482" customFormat="false" ht="12.75" hidden="false" customHeight="false" outlineLevel="0" collapsed="false">
      <c r="A7482" s="37" t="n">
        <v>9.9997481</v>
      </c>
      <c r="B7482" s="28" t="n">
        <f aca="false">POWER(A7482,(10/3)*(1+(0.20467*EXP(-0.0058*POWER(LOG(10000*(10-A7482)),5)))*(1+(1/3)*(2*COS(10*PI()*LOG(8/(10*(10-A7482))))-1)*EXP(-49.369*(POWER(LOG(8/(10*(10-A7482))),4))))*(1+(1.88269/PI())*((PI()/2)-ATAN(POWER(10,A7482)*LOG(2000*(10-A7482)))))))</f>
        <v>199445.368266425</v>
      </c>
    </row>
    <row r="7483" customFormat="false" ht="12.75" hidden="false" customHeight="false" outlineLevel="0" collapsed="false">
      <c r="A7483" s="37" t="n">
        <v>9.9997482</v>
      </c>
      <c r="B7483" s="28" t="n">
        <f aca="false">POWER(A7483,(10/3)*(1+(0.20467*EXP(-0.0058*POWER(LOG(10000*(10-A7483)),5)))*(1+(1/3)*(2*COS(10*PI()*LOG(8/(10*(10-A7483))))-1)*EXP(-49.369*(POWER(LOG(8/(10*(10-A7483))),4))))*(1+(1.88269/PI())*((PI()/2)-ATAN(POWER(10,A7483)*LOG(2000*(10-A7483)))))))</f>
        <v>199445.495779624</v>
      </c>
    </row>
    <row r="7484" customFormat="false" ht="12.75" hidden="false" customHeight="false" outlineLevel="0" collapsed="false">
      <c r="A7484" s="37" t="n">
        <v>9.9997483</v>
      </c>
      <c r="B7484" s="28" t="n">
        <f aca="false">POWER(A7484,(10/3)*(1+(0.20467*EXP(-0.0058*POWER(LOG(10000*(10-A7484)),5)))*(1+(1/3)*(2*COS(10*PI()*LOG(8/(10*(10-A7484))))-1)*EXP(-49.369*(POWER(LOG(8/(10*(10-A7484))),4))))*(1+(1.88269/PI())*((PI()/2)-ATAN(POWER(10,A7484)*LOG(2000*(10-A7484)))))))</f>
        <v>199445.623138296</v>
      </c>
    </row>
    <row r="7485" customFormat="false" ht="12.75" hidden="false" customHeight="false" outlineLevel="0" collapsed="false">
      <c r="A7485" s="37" t="n">
        <v>9.9997484</v>
      </c>
      <c r="B7485" s="28" t="n">
        <f aca="false">POWER(A7485,(10/3)*(1+(0.20467*EXP(-0.0058*POWER(LOG(10000*(10-A7485)),5)))*(1+(1/3)*(2*COS(10*PI()*LOG(8/(10*(10-A7485))))-1)*EXP(-49.369*(POWER(LOG(8/(10*(10-A7485))),4))))*(1+(1.88269/PI())*((PI()/2)-ATAN(POWER(10,A7485)*LOG(2000*(10-A7485)))))))</f>
        <v>199445.7503425</v>
      </c>
    </row>
    <row r="7486" customFormat="false" ht="12.75" hidden="false" customHeight="false" outlineLevel="0" collapsed="false">
      <c r="A7486" s="37" t="n">
        <v>9.9997485</v>
      </c>
      <c r="B7486" s="28" t="n">
        <f aca="false">POWER(A7486,(10/3)*(1+(0.20467*EXP(-0.0058*POWER(LOG(10000*(10-A7486)),5)))*(1+(1/3)*(2*COS(10*PI()*LOG(8/(10*(10-A7486))))-1)*EXP(-49.369*(POWER(LOG(8/(10*(10-A7486))),4))))*(1+(1.88269/PI())*((PI()/2)-ATAN(POWER(10,A7486)*LOG(2000*(10-A7486)))))))</f>
        <v>199445.877392295</v>
      </c>
    </row>
    <row r="7487" customFormat="false" ht="12.75" hidden="false" customHeight="false" outlineLevel="0" collapsed="false">
      <c r="A7487" s="37" t="n">
        <v>9.9997486</v>
      </c>
      <c r="B7487" s="28" t="n">
        <f aca="false">POWER(A7487,(10/3)*(1+(0.20467*EXP(-0.0058*POWER(LOG(10000*(10-A7487)),5)))*(1+(1/3)*(2*COS(10*PI()*LOG(8/(10*(10-A7487))))-1)*EXP(-49.369*(POWER(LOG(8/(10*(10-A7487))),4))))*(1+(1.88269/PI())*((PI()/2)-ATAN(POWER(10,A7487)*LOG(2000*(10-A7487)))))))</f>
        <v>199446.004287732</v>
      </c>
    </row>
    <row r="7488" customFormat="false" ht="12.75" hidden="false" customHeight="false" outlineLevel="0" collapsed="false">
      <c r="A7488" s="37" t="n">
        <v>9.9997487</v>
      </c>
      <c r="B7488" s="28" t="n">
        <f aca="false">POWER(A7488,(10/3)*(1+(0.20467*EXP(-0.0058*POWER(LOG(10000*(10-A7488)),5)))*(1+(1/3)*(2*COS(10*PI()*LOG(8/(10*(10-A7488))))-1)*EXP(-49.369*(POWER(LOG(8/(10*(10-A7488))),4))))*(1+(1.88269/PI())*((PI()/2)-ATAN(POWER(10,A7488)*LOG(2000*(10-A7488)))))))</f>
        <v>199446.131028871</v>
      </c>
    </row>
    <row r="7489" customFormat="false" ht="12.75" hidden="false" customHeight="false" outlineLevel="0" collapsed="false">
      <c r="A7489" s="37" t="n">
        <v>9.9997488</v>
      </c>
      <c r="B7489" s="28" t="n">
        <f aca="false">POWER(A7489,(10/3)*(1+(0.20467*EXP(-0.0058*POWER(LOG(10000*(10-A7489)),5)))*(1+(1/3)*(2*COS(10*PI()*LOG(8/(10*(10-A7489))))-1)*EXP(-49.369*(POWER(LOG(8/(10*(10-A7489))),4))))*(1+(1.88269/PI())*((PI()/2)-ATAN(POWER(10,A7489)*LOG(2000*(10-A7489)))))))</f>
        <v>199446.257615771</v>
      </c>
    </row>
    <row r="7490" customFormat="false" ht="12.75" hidden="false" customHeight="false" outlineLevel="0" collapsed="false">
      <c r="A7490" s="37" t="n">
        <v>9.9997489</v>
      </c>
      <c r="B7490" s="28" t="n">
        <f aca="false">POWER(A7490,(10/3)*(1+(0.20467*EXP(-0.0058*POWER(LOG(10000*(10-A7490)),5)))*(1+(1/3)*(2*COS(10*PI()*LOG(8/(10*(10-A7490))))-1)*EXP(-49.369*(POWER(LOG(8/(10*(10-A7490))),4))))*(1+(1.88269/PI())*((PI()/2)-ATAN(POWER(10,A7490)*LOG(2000*(10-A7490)))))))</f>
        <v>199446.384048484</v>
      </c>
    </row>
    <row r="7491" customFormat="false" ht="12.75" hidden="false" customHeight="false" outlineLevel="0" collapsed="false">
      <c r="A7491" s="37" t="n">
        <v>9.999749</v>
      </c>
      <c r="B7491" s="28" t="n">
        <f aca="false">POWER(A7491,(10/3)*(1+(0.20467*EXP(-0.0058*POWER(LOG(10000*(10-A7491)),5)))*(1+(1/3)*(2*COS(10*PI()*LOG(8/(10*(10-A7491))))-1)*EXP(-49.369*(POWER(LOG(8/(10*(10-A7491))),4))))*(1+(1.88269/PI())*((PI()/2)-ATAN(POWER(10,A7491)*LOG(2000*(10-A7491)))))))</f>
        <v>199446.510327068</v>
      </c>
    </row>
    <row r="7492" customFormat="false" ht="12.75" hidden="false" customHeight="false" outlineLevel="0" collapsed="false">
      <c r="A7492" s="37" t="n">
        <v>9.9997491</v>
      </c>
      <c r="B7492" s="28" t="n">
        <f aca="false">POWER(A7492,(10/3)*(1+(0.20467*EXP(-0.0058*POWER(LOG(10000*(10-A7492)),5)))*(1+(1/3)*(2*COS(10*PI()*LOG(8/(10*(10-A7492))))-1)*EXP(-49.369*(POWER(LOG(8/(10*(10-A7492))),4))))*(1+(1.88269/PI())*((PI()/2)-ATAN(POWER(10,A7492)*LOG(2000*(10-A7492)))))))</f>
        <v>199446.636451585</v>
      </c>
    </row>
    <row r="7493" customFormat="false" ht="12.75" hidden="false" customHeight="false" outlineLevel="0" collapsed="false">
      <c r="A7493" s="37" t="n">
        <v>9.9997492</v>
      </c>
      <c r="B7493" s="28" t="n">
        <f aca="false">POWER(A7493,(10/3)*(1+(0.20467*EXP(-0.0058*POWER(LOG(10000*(10-A7493)),5)))*(1+(1/3)*(2*COS(10*PI()*LOG(8/(10*(10-A7493))))-1)*EXP(-49.369*(POWER(LOG(8/(10*(10-A7493))),4))))*(1+(1.88269/PI())*((PI()/2)-ATAN(POWER(10,A7493)*LOG(2000*(10-A7493)))))))</f>
        <v>199446.762422085</v>
      </c>
    </row>
    <row r="7494" customFormat="false" ht="12.75" hidden="false" customHeight="false" outlineLevel="0" collapsed="false">
      <c r="A7494" s="37" t="n">
        <v>9.9997493</v>
      </c>
      <c r="B7494" s="28" t="n">
        <f aca="false">POWER(A7494,(10/3)*(1+(0.20467*EXP(-0.0058*POWER(LOG(10000*(10-A7494)),5)))*(1+(1/3)*(2*COS(10*PI()*LOG(8/(10*(10-A7494))))-1)*EXP(-49.369*(POWER(LOG(8/(10*(10-A7494))),4))))*(1+(1.88269/PI())*((PI()/2)-ATAN(POWER(10,A7494)*LOG(2000*(10-A7494)))))))</f>
        <v>199446.88823863</v>
      </c>
    </row>
    <row r="7495" customFormat="false" ht="12.75" hidden="false" customHeight="false" outlineLevel="0" collapsed="false">
      <c r="A7495" s="37" t="n">
        <v>9.9997494</v>
      </c>
      <c r="B7495" s="28" t="n">
        <f aca="false">POWER(A7495,(10/3)*(1+(0.20467*EXP(-0.0058*POWER(LOG(10000*(10-A7495)),5)))*(1+(1/3)*(2*COS(10*PI()*LOG(8/(10*(10-A7495))))-1)*EXP(-49.369*(POWER(LOG(8/(10*(10-A7495))),4))))*(1+(1.88269/PI())*((PI()/2)-ATAN(POWER(10,A7495)*LOG(2000*(10-A7495)))))))</f>
        <v>199447.013901277</v>
      </c>
    </row>
    <row r="7496" customFormat="false" ht="12.75" hidden="false" customHeight="false" outlineLevel="0" collapsed="false">
      <c r="A7496" s="37" t="n">
        <v>9.9997495</v>
      </c>
      <c r="B7496" s="28" t="n">
        <f aca="false">POWER(A7496,(10/3)*(1+(0.20467*EXP(-0.0058*POWER(LOG(10000*(10-A7496)),5)))*(1+(1/3)*(2*COS(10*PI()*LOG(8/(10*(10-A7496))))-1)*EXP(-49.369*(POWER(LOG(8/(10*(10-A7496))),4))))*(1+(1.88269/PI())*((PI()/2)-ATAN(POWER(10,A7496)*LOG(2000*(10-A7496)))))))</f>
        <v>199447.13941008</v>
      </c>
    </row>
    <row r="7497" customFormat="false" ht="12.75" hidden="false" customHeight="false" outlineLevel="0" collapsed="false">
      <c r="A7497" s="37" t="n">
        <v>9.9997496</v>
      </c>
      <c r="B7497" s="28" t="n">
        <f aca="false">POWER(A7497,(10/3)*(1+(0.20467*EXP(-0.0058*POWER(LOG(10000*(10-A7497)),5)))*(1+(1/3)*(2*COS(10*PI()*LOG(8/(10*(10-A7497))))-1)*EXP(-49.369*(POWER(LOG(8/(10*(10-A7497))),4))))*(1+(1.88269/PI())*((PI()/2)-ATAN(POWER(10,A7497)*LOG(2000*(10-A7497)))))))</f>
        <v>199447.2647651</v>
      </c>
    </row>
    <row r="7498" customFormat="false" ht="12.75" hidden="false" customHeight="false" outlineLevel="0" collapsed="false">
      <c r="A7498" s="37" t="n">
        <v>9.9997497</v>
      </c>
      <c r="B7498" s="28" t="n">
        <f aca="false">POWER(A7498,(10/3)*(1+(0.20467*EXP(-0.0058*POWER(LOG(10000*(10-A7498)),5)))*(1+(1/3)*(2*COS(10*PI()*LOG(8/(10*(10-A7498))))-1)*EXP(-49.369*(POWER(LOG(8/(10*(10-A7498))),4))))*(1+(1.88269/PI())*((PI()/2)-ATAN(POWER(10,A7498)*LOG(2000*(10-A7498)))))))</f>
        <v>199447.389966394</v>
      </c>
    </row>
    <row r="7499" customFormat="false" ht="12.75" hidden="false" customHeight="false" outlineLevel="0" collapsed="false">
      <c r="A7499" s="37" t="n">
        <v>9.9997498</v>
      </c>
      <c r="B7499" s="28" t="n">
        <f aca="false">POWER(A7499,(10/3)*(1+(0.20467*EXP(-0.0058*POWER(LOG(10000*(10-A7499)),5)))*(1+(1/3)*(2*COS(10*PI()*LOG(8/(10*(10-A7499))))-1)*EXP(-49.369*(POWER(LOG(8/(10*(10-A7499))),4))))*(1+(1.88269/PI())*((PI()/2)-ATAN(POWER(10,A7499)*LOG(2000*(10-A7499)))))))</f>
        <v>199447.515014018</v>
      </c>
    </row>
    <row r="7500" customFormat="false" ht="12.75" hidden="false" customHeight="false" outlineLevel="0" collapsed="false">
      <c r="A7500" s="37" t="n">
        <v>9.9997499</v>
      </c>
      <c r="B7500" s="28" t="n">
        <f aca="false">POWER(A7500,(10/3)*(1+(0.20467*EXP(-0.0058*POWER(LOG(10000*(10-A7500)),5)))*(1+(1/3)*(2*COS(10*PI()*LOG(8/(10*(10-A7500))))-1)*EXP(-49.369*(POWER(LOG(8/(10*(10-A7500))),4))))*(1+(1.88269/PI())*((PI()/2)-ATAN(POWER(10,A7500)*LOG(2000*(10-A7500)))))))</f>
        <v>199447.639908031</v>
      </c>
    </row>
    <row r="7501" customFormat="false" ht="12.75" hidden="false" customHeight="false" outlineLevel="0" collapsed="false">
      <c r="A7501" s="37" t="n">
        <v>9.99975</v>
      </c>
      <c r="B7501" s="28" t="n">
        <f aca="false">POWER(A7501,(10/3)*(1+(0.20467*EXP(-0.0058*POWER(LOG(10000*(10-A7501)),5)))*(1+(1/3)*(2*COS(10*PI()*LOG(8/(10*(10-A7501))))-1)*EXP(-49.369*(POWER(LOG(8/(10*(10-A7501))),4))))*(1+(1.88269/PI())*((PI()/2)-ATAN(POWER(10,A7501)*LOG(2000*(10-A7501)))))))</f>
        <v>199447.764648493</v>
      </c>
    </row>
    <row r="7502" customFormat="false" ht="12.75" hidden="false" customHeight="false" outlineLevel="0" collapsed="false">
      <c r="A7502" s="37" t="n">
        <v>9.9997501</v>
      </c>
      <c r="B7502" s="28" t="n">
        <f aca="false">POWER(A7502,(10/3)*(1+(0.20467*EXP(-0.0058*POWER(LOG(10000*(10-A7502)),5)))*(1+(1/3)*(2*COS(10*PI()*LOG(8/(10*(10-A7502))))-1)*EXP(-49.369*(POWER(LOG(8/(10*(10-A7502))),4))))*(1+(1.88269/PI())*((PI()/2)-ATAN(POWER(10,A7502)*LOG(2000*(10-A7502)))))))</f>
        <v>199447.889235457</v>
      </c>
    </row>
    <row r="7503" customFormat="false" ht="12.75" hidden="false" customHeight="false" outlineLevel="0" collapsed="false">
      <c r="A7503" s="37" t="n">
        <v>9.9997502</v>
      </c>
      <c r="B7503" s="28" t="n">
        <f aca="false">POWER(A7503,(10/3)*(1+(0.20467*EXP(-0.0058*POWER(LOG(10000*(10-A7503)),5)))*(1+(1/3)*(2*COS(10*PI()*LOG(8/(10*(10-A7503))))-1)*EXP(-49.369*(POWER(LOG(8/(10*(10-A7503))),4))))*(1+(1.88269/PI())*((PI()/2)-ATAN(POWER(10,A7503)*LOG(2000*(10-A7503)))))))</f>
        <v>199448.013668983</v>
      </c>
    </row>
    <row r="7504" customFormat="false" ht="12.75" hidden="false" customHeight="false" outlineLevel="0" collapsed="false">
      <c r="A7504" s="37" t="n">
        <v>9.9997503</v>
      </c>
      <c r="B7504" s="28" t="n">
        <f aca="false">POWER(A7504,(10/3)*(1+(0.20467*EXP(-0.0058*POWER(LOG(10000*(10-A7504)),5)))*(1+(1/3)*(2*COS(10*PI()*LOG(8/(10*(10-A7504))))-1)*EXP(-49.369*(POWER(LOG(8/(10*(10-A7504))),4))))*(1+(1.88269/PI())*((PI()/2)-ATAN(POWER(10,A7504)*LOG(2000*(10-A7504)))))))</f>
        <v>199448.137949133</v>
      </c>
    </row>
    <row r="7505" customFormat="false" ht="12.75" hidden="false" customHeight="false" outlineLevel="0" collapsed="false">
      <c r="A7505" s="37" t="n">
        <v>9.9997504</v>
      </c>
      <c r="B7505" s="28" t="n">
        <f aca="false">POWER(A7505,(10/3)*(1+(0.20467*EXP(-0.0058*POWER(LOG(10000*(10-A7505)),5)))*(1+(1/3)*(2*COS(10*PI()*LOG(8/(10*(10-A7505))))-1)*EXP(-49.369*(POWER(LOG(8/(10*(10-A7505))),4))))*(1+(1.88269/PI())*((PI()/2)-ATAN(POWER(10,A7505)*LOG(2000*(10-A7505)))))))</f>
        <v>199448.26207596</v>
      </c>
    </row>
    <row r="7506" customFormat="false" ht="12.75" hidden="false" customHeight="false" outlineLevel="0" collapsed="false">
      <c r="A7506" s="37" t="n">
        <v>9.9997505</v>
      </c>
      <c r="B7506" s="28" t="n">
        <f aca="false">POWER(A7506,(10/3)*(1+(0.20467*EXP(-0.0058*POWER(LOG(10000*(10-A7506)),5)))*(1+(1/3)*(2*COS(10*PI()*LOG(8/(10*(10-A7506))))-1)*EXP(-49.369*(POWER(LOG(8/(10*(10-A7506))),4))))*(1+(1.88269/PI())*((PI()/2)-ATAN(POWER(10,A7506)*LOG(2000*(10-A7506)))))))</f>
        <v>199448.386049525</v>
      </c>
    </row>
    <row r="7507" customFormat="false" ht="12.75" hidden="false" customHeight="false" outlineLevel="0" collapsed="false">
      <c r="A7507" s="37" t="n">
        <v>9.9997506</v>
      </c>
      <c r="B7507" s="28" t="n">
        <f aca="false">POWER(A7507,(10/3)*(1+(0.20467*EXP(-0.0058*POWER(LOG(10000*(10-A7507)),5)))*(1+(1/3)*(2*COS(10*PI()*LOG(8/(10*(10-A7507))))-1)*EXP(-49.369*(POWER(LOG(8/(10*(10-A7507))),4))))*(1+(1.88269/PI())*((PI()/2)-ATAN(POWER(10,A7507)*LOG(2000*(10-A7507)))))))</f>
        <v>199448.509869886</v>
      </c>
    </row>
    <row r="7508" customFormat="false" ht="12.75" hidden="false" customHeight="false" outlineLevel="0" collapsed="false">
      <c r="A7508" s="37" t="n">
        <v>9.9997507</v>
      </c>
      <c r="B7508" s="28" t="n">
        <f aca="false">POWER(A7508,(10/3)*(1+(0.20467*EXP(-0.0058*POWER(LOG(10000*(10-A7508)),5)))*(1+(1/3)*(2*COS(10*PI()*LOG(8/(10*(10-A7508))))-1)*EXP(-49.369*(POWER(LOG(8/(10*(10-A7508))),4))))*(1+(1.88269/PI())*((PI()/2)-ATAN(POWER(10,A7508)*LOG(2000*(10-A7508)))))))</f>
        <v>199448.633537101</v>
      </c>
    </row>
    <row r="7509" customFormat="false" ht="12.75" hidden="false" customHeight="false" outlineLevel="0" collapsed="false">
      <c r="A7509" s="37" t="n">
        <v>9.9997508</v>
      </c>
      <c r="B7509" s="28" t="n">
        <f aca="false">POWER(A7509,(10/3)*(1+(0.20467*EXP(-0.0058*POWER(LOG(10000*(10-A7509)),5)))*(1+(1/3)*(2*COS(10*PI()*LOG(8/(10*(10-A7509))))-1)*EXP(-49.369*(POWER(LOG(8/(10*(10-A7509))),4))))*(1+(1.88269/PI())*((PI()/2)-ATAN(POWER(10,A7509)*LOG(2000*(10-A7509)))))))</f>
        <v>199448.757051229</v>
      </c>
    </row>
    <row r="7510" customFormat="false" ht="12.75" hidden="false" customHeight="false" outlineLevel="0" collapsed="false">
      <c r="A7510" s="37" t="n">
        <v>9.9997509</v>
      </c>
      <c r="B7510" s="28" t="n">
        <f aca="false">POWER(A7510,(10/3)*(1+(0.20467*EXP(-0.0058*POWER(LOG(10000*(10-A7510)),5)))*(1+(1/3)*(2*COS(10*PI()*LOG(8/(10*(10-A7510))))-1)*EXP(-49.369*(POWER(LOG(8/(10*(10-A7510))),4))))*(1+(1.88269/PI())*((PI()/2)-ATAN(POWER(10,A7510)*LOG(2000*(10-A7510)))))))</f>
        <v>199448.88041233</v>
      </c>
    </row>
    <row r="7511" customFormat="false" ht="12.75" hidden="false" customHeight="false" outlineLevel="0" collapsed="false">
      <c r="A7511" s="37" t="n">
        <v>9.999751</v>
      </c>
      <c r="B7511" s="28" t="n">
        <f aca="false">POWER(A7511,(10/3)*(1+(0.20467*EXP(-0.0058*POWER(LOG(10000*(10-A7511)),5)))*(1+(1/3)*(2*COS(10*PI()*LOG(8/(10*(10-A7511))))-1)*EXP(-49.369*(POWER(LOG(8/(10*(10-A7511))),4))))*(1+(1.88269/PI())*((PI()/2)-ATAN(POWER(10,A7511)*LOG(2000*(10-A7511)))))))</f>
        <v>199449.003620459</v>
      </c>
    </row>
    <row r="7512" customFormat="false" ht="12.75" hidden="false" customHeight="false" outlineLevel="0" collapsed="false">
      <c r="A7512" s="37" t="n">
        <v>9.9997511</v>
      </c>
      <c r="B7512" s="28" t="n">
        <f aca="false">POWER(A7512,(10/3)*(1+(0.20467*EXP(-0.0058*POWER(LOG(10000*(10-A7512)),5)))*(1+(1/3)*(2*COS(10*PI()*LOG(8/(10*(10-A7512))))-1)*EXP(-49.369*(POWER(LOG(8/(10*(10-A7512))),4))))*(1+(1.88269/PI())*((PI()/2)-ATAN(POWER(10,A7512)*LOG(2000*(10-A7512)))))))</f>
        <v>199449.126675678</v>
      </c>
    </row>
    <row r="7513" customFormat="false" ht="12.75" hidden="false" customHeight="false" outlineLevel="0" collapsed="false">
      <c r="A7513" s="37" t="n">
        <v>9.9997512</v>
      </c>
      <c r="B7513" s="28" t="n">
        <f aca="false">POWER(A7513,(10/3)*(1+(0.20467*EXP(-0.0058*POWER(LOG(10000*(10-A7513)),5)))*(1+(1/3)*(2*COS(10*PI()*LOG(8/(10*(10-A7513))))-1)*EXP(-49.369*(POWER(LOG(8/(10*(10-A7513))),4))))*(1+(1.88269/PI())*((PI()/2)-ATAN(POWER(10,A7513)*LOG(2000*(10-A7513)))))))</f>
        <v>199449.249578048</v>
      </c>
    </row>
    <row r="7514" customFormat="false" ht="12.75" hidden="false" customHeight="false" outlineLevel="0" collapsed="false">
      <c r="A7514" s="37" t="n">
        <v>9.9997513</v>
      </c>
      <c r="B7514" s="28" t="n">
        <f aca="false">POWER(A7514,(10/3)*(1+(0.20467*EXP(-0.0058*POWER(LOG(10000*(10-A7514)),5)))*(1+(1/3)*(2*COS(10*PI()*LOG(8/(10*(10-A7514))))-1)*EXP(-49.369*(POWER(LOG(8/(10*(10-A7514))),4))))*(1+(1.88269/PI())*((PI()/2)-ATAN(POWER(10,A7514)*LOG(2000*(10-A7514)))))))</f>
        <v>199449.372327623</v>
      </c>
    </row>
    <row r="7515" customFormat="false" ht="12.75" hidden="false" customHeight="false" outlineLevel="0" collapsed="false">
      <c r="A7515" s="37" t="n">
        <v>9.9997514</v>
      </c>
      <c r="B7515" s="28" t="n">
        <f aca="false">POWER(A7515,(10/3)*(1+(0.20467*EXP(-0.0058*POWER(LOG(10000*(10-A7515)),5)))*(1+(1/3)*(2*COS(10*PI()*LOG(8/(10*(10-A7515))))-1)*EXP(-49.369*(POWER(LOG(8/(10*(10-A7515))),4))))*(1+(1.88269/PI())*((PI()/2)-ATAN(POWER(10,A7515)*LOG(2000*(10-A7515)))))))</f>
        <v>199449.494924464</v>
      </c>
    </row>
    <row r="7516" customFormat="false" ht="12.75" hidden="false" customHeight="false" outlineLevel="0" collapsed="false">
      <c r="A7516" s="37" t="n">
        <v>9.9997515</v>
      </c>
      <c r="B7516" s="28" t="n">
        <f aca="false">POWER(A7516,(10/3)*(1+(0.20467*EXP(-0.0058*POWER(LOG(10000*(10-A7516)),5)))*(1+(1/3)*(2*COS(10*PI()*LOG(8/(10*(10-A7516))))-1)*EXP(-49.369*(POWER(LOG(8/(10*(10-A7516))),4))))*(1+(1.88269/PI())*((PI()/2)-ATAN(POWER(10,A7516)*LOG(2000*(10-A7516)))))))</f>
        <v>199449.617368632</v>
      </c>
    </row>
    <row r="7517" customFormat="false" ht="12.75" hidden="false" customHeight="false" outlineLevel="0" collapsed="false">
      <c r="A7517" s="37" t="n">
        <v>9.9997516</v>
      </c>
      <c r="B7517" s="28" t="n">
        <f aca="false">POWER(A7517,(10/3)*(1+(0.20467*EXP(-0.0058*POWER(LOG(10000*(10-A7517)),5)))*(1+(1/3)*(2*COS(10*PI()*LOG(8/(10*(10-A7517))))-1)*EXP(-49.369*(POWER(LOG(8/(10*(10-A7517))),4))))*(1+(1.88269/PI())*((PI()/2)-ATAN(POWER(10,A7517)*LOG(2000*(10-A7517)))))))</f>
        <v>199449.739660184</v>
      </c>
    </row>
    <row r="7518" customFormat="false" ht="12.75" hidden="false" customHeight="false" outlineLevel="0" collapsed="false">
      <c r="A7518" s="37" t="n">
        <v>9.9997517</v>
      </c>
      <c r="B7518" s="28" t="n">
        <f aca="false">POWER(A7518,(10/3)*(1+(0.20467*EXP(-0.0058*POWER(LOG(10000*(10-A7518)),5)))*(1+(1/3)*(2*COS(10*PI()*LOG(8/(10*(10-A7518))))-1)*EXP(-49.369*(POWER(LOG(8/(10*(10-A7518))),4))))*(1+(1.88269/PI())*((PI()/2)-ATAN(POWER(10,A7518)*LOG(2000*(10-A7518)))))))</f>
        <v>199449.861799181</v>
      </c>
    </row>
    <row r="7519" customFormat="false" ht="12.75" hidden="false" customHeight="false" outlineLevel="0" collapsed="false">
      <c r="A7519" s="37" t="n">
        <v>9.9997518</v>
      </c>
      <c r="B7519" s="28" t="n">
        <f aca="false">POWER(A7519,(10/3)*(1+(0.20467*EXP(-0.0058*POWER(LOG(10000*(10-A7519)),5)))*(1+(1/3)*(2*COS(10*PI()*LOG(8/(10*(10-A7519))))-1)*EXP(-49.369*(POWER(LOG(8/(10*(10-A7519))),4))))*(1+(1.88269/PI())*((PI()/2)-ATAN(POWER(10,A7519)*LOG(2000*(10-A7519)))))))</f>
        <v>199449.983785684</v>
      </c>
    </row>
    <row r="7520" customFormat="false" ht="12.75" hidden="false" customHeight="false" outlineLevel="0" collapsed="false">
      <c r="A7520" s="37" t="n">
        <v>9.9997519</v>
      </c>
      <c r="B7520" s="28" t="n">
        <f aca="false">POWER(A7520,(10/3)*(1+(0.20467*EXP(-0.0058*POWER(LOG(10000*(10-A7520)),5)))*(1+(1/3)*(2*COS(10*PI()*LOG(8/(10*(10-A7520))))-1)*EXP(-49.369*(POWER(LOG(8/(10*(10-A7520))),4))))*(1+(1.88269/PI())*((PI()/2)-ATAN(POWER(10,A7520)*LOG(2000*(10-A7520)))))))</f>
        <v>199450.105619749</v>
      </c>
    </row>
    <row r="7521" customFormat="false" ht="12.75" hidden="false" customHeight="false" outlineLevel="0" collapsed="false">
      <c r="A7521" s="37" t="n">
        <v>9.999752</v>
      </c>
      <c r="B7521" s="28" t="n">
        <f aca="false">POWER(A7521,(10/3)*(1+(0.20467*EXP(-0.0058*POWER(LOG(10000*(10-A7521)),5)))*(1+(1/3)*(2*COS(10*PI()*LOG(8/(10*(10-A7521))))-1)*EXP(-49.369*(POWER(LOG(8/(10*(10-A7521))),4))))*(1+(1.88269/PI())*((PI()/2)-ATAN(POWER(10,A7521)*LOG(2000*(10-A7521)))))))</f>
        <v>199450.227301439</v>
      </c>
    </row>
    <row r="7522" customFormat="false" ht="12.75" hidden="false" customHeight="false" outlineLevel="0" collapsed="false">
      <c r="A7522" s="37" t="n">
        <v>9.9997521</v>
      </c>
      <c r="B7522" s="28" t="n">
        <f aca="false">POWER(A7522,(10/3)*(1+(0.20467*EXP(-0.0058*POWER(LOG(10000*(10-A7522)),5)))*(1+(1/3)*(2*COS(10*PI()*LOG(8/(10*(10-A7522))))-1)*EXP(-49.369*(POWER(LOG(8/(10*(10-A7522))),4))))*(1+(1.88269/PI())*((PI()/2)-ATAN(POWER(10,A7522)*LOG(2000*(10-A7522)))))))</f>
        <v>199450.34883081</v>
      </c>
    </row>
    <row r="7523" customFormat="false" ht="12.75" hidden="false" customHeight="false" outlineLevel="0" collapsed="false">
      <c r="A7523" s="37" t="n">
        <v>9.9997522</v>
      </c>
      <c r="B7523" s="28" t="n">
        <f aca="false">POWER(A7523,(10/3)*(1+(0.20467*EXP(-0.0058*POWER(LOG(10000*(10-A7523)),5)))*(1+(1/3)*(2*COS(10*PI()*LOG(8/(10*(10-A7523))))-1)*EXP(-49.369*(POWER(LOG(8/(10*(10-A7523))),4))))*(1+(1.88269/PI())*((PI()/2)-ATAN(POWER(10,A7523)*LOG(2000*(10-A7523)))))))</f>
        <v>199450.470207925</v>
      </c>
    </row>
    <row r="7524" customFormat="false" ht="12.75" hidden="false" customHeight="false" outlineLevel="0" collapsed="false">
      <c r="A7524" s="37" t="n">
        <v>9.9997523</v>
      </c>
      <c r="B7524" s="28" t="n">
        <f aca="false">POWER(A7524,(10/3)*(1+(0.20467*EXP(-0.0058*POWER(LOG(10000*(10-A7524)),5)))*(1+(1/3)*(2*COS(10*PI()*LOG(8/(10*(10-A7524))))-1)*EXP(-49.369*(POWER(LOG(8/(10*(10-A7524))),4))))*(1+(1.88269/PI())*((PI()/2)-ATAN(POWER(10,A7524)*LOG(2000*(10-A7524)))))))</f>
        <v>199450.591432844</v>
      </c>
    </row>
    <row r="7525" customFormat="false" ht="12.75" hidden="false" customHeight="false" outlineLevel="0" collapsed="false">
      <c r="A7525" s="37" t="n">
        <v>9.9997524</v>
      </c>
      <c r="B7525" s="28" t="n">
        <f aca="false">POWER(A7525,(10/3)*(1+(0.20467*EXP(-0.0058*POWER(LOG(10000*(10-A7525)),5)))*(1+(1/3)*(2*COS(10*PI()*LOG(8/(10*(10-A7525))))-1)*EXP(-49.369*(POWER(LOG(8/(10*(10-A7525))),4))))*(1+(1.88269/PI())*((PI()/2)-ATAN(POWER(10,A7525)*LOG(2000*(10-A7525)))))))</f>
        <v>199450.712505625</v>
      </c>
    </row>
    <row r="7526" customFormat="false" ht="12.75" hidden="false" customHeight="false" outlineLevel="0" collapsed="false">
      <c r="A7526" s="37" t="n">
        <v>9.9997525</v>
      </c>
      <c r="B7526" s="28" t="n">
        <f aca="false">POWER(A7526,(10/3)*(1+(0.20467*EXP(-0.0058*POWER(LOG(10000*(10-A7526)),5)))*(1+(1/3)*(2*COS(10*PI()*LOG(8/(10*(10-A7526))))-1)*EXP(-49.369*(POWER(LOG(8/(10*(10-A7526))),4))))*(1+(1.88269/PI())*((PI()/2)-ATAN(POWER(10,A7526)*LOG(2000*(10-A7526)))))))</f>
        <v>199450.833426329</v>
      </c>
    </row>
    <row r="7527" customFormat="false" ht="12.75" hidden="false" customHeight="false" outlineLevel="0" collapsed="false">
      <c r="A7527" s="37" t="n">
        <v>9.9997526</v>
      </c>
      <c r="B7527" s="28" t="n">
        <f aca="false">POWER(A7527,(10/3)*(1+(0.20467*EXP(-0.0058*POWER(LOG(10000*(10-A7527)),5)))*(1+(1/3)*(2*COS(10*PI()*LOG(8/(10*(10-A7527))))-1)*EXP(-49.369*(POWER(LOG(8/(10*(10-A7527))),4))))*(1+(1.88269/PI())*((PI()/2)-ATAN(POWER(10,A7527)*LOG(2000*(10-A7527)))))))</f>
        <v>199450.95419502</v>
      </c>
    </row>
    <row r="7528" customFormat="false" ht="12.75" hidden="false" customHeight="false" outlineLevel="0" collapsed="false">
      <c r="A7528" s="37" t="n">
        <v>9.9997527</v>
      </c>
      <c r="B7528" s="28" t="n">
        <f aca="false">POWER(A7528,(10/3)*(1+(0.20467*EXP(-0.0058*POWER(LOG(10000*(10-A7528)),5)))*(1+(1/3)*(2*COS(10*PI()*LOG(8/(10*(10-A7528))))-1)*EXP(-49.369*(POWER(LOG(8/(10*(10-A7528))),4))))*(1+(1.88269/PI())*((PI()/2)-ATAN(POWER(10,A7528)*LOG(2000*(10-A7528)))))))</f>
        <v>199451.074811752</v>
      </c>
    </row>
    <row r="7529" customFormat="false" ht="12.75" hidden="false" customHeight="false" outlineLevel="0" collapsed="false">
      <c r="A7529" s="37" t="n">
        <v>9.9997528</v>
      </c>
      <c r="B7529" s="28" t="n">
        <f aca="false">POWER(A7529,(10/3)*(1+(0.20467*EXP(-0.0058*POWER(LOG(10000*(10-A7529)),5)))*(1+(1/3)*(2*COS(10*PI()*LOG(8/(10*(10-A7529))))-1)*EXP(-49.369*(POWER(LOG(8/(10*(10-A7529))),4))))*(1+(1.88269/PI())*((PI()/2)-ATAN(POWER(10,A7529)*LOG(2000*(10-A7529)))))))</f>
        <v>199451.195276589</v>
      </c>
    </row>
    <row r="7530" customFormat="false" ht="12.75" hidden="false" customHeight="false" outlineLevel="0" collapsed="false">
      <c r="A7530" s="37" t="n">
        <v>9.9997529</v>
      </c>
      <c r="B7530" s="28" t="n">
        <f aca="false">POWER(A7530,(10/3)*(1+(0.20467*EXP(-0.0058*POWER(LOG(10000*(10-A7530)),5)))*(1+(1/3)*(2*COS(10*PI()*LOG(8/(10*(10-A7530))))-1)*EXP(-49.369*(POWER(LOG(8/(10*(10-A7530))),4))))*(1+(1.88269/PI())*((PI()/2)-ATAN(POWER(10,A7530)*LOG(2000*(10-A7530)))))))</f>
        <v>199451.315589593</v>
      </c>
    </row>
    <row r="7531" customFormat="false" ht="12.75" hidden="false" customHeight="false" outlineLevel="0" collapsed="false">
      <c r="A7531" s="37" t="n">
        <v>9.999753</v>
      </c>
      <c r="B7531" s="28" t="n">
        <f aca="false">POWER(A7531,(10/3)*(1+(0.20467*EXP(-0.0058*POWER(LOG(10000*(10-A7531)),5)))*(1+(1/3)*(2*COS(10*PI()*LOG(8/(10*(10-A7531))))-1)*EXP(-49.369*(POWER(LOG(8/(10*(10-A7531))),4))))*(1+(1.88269/PI())*((PI()/2)-ATAN(POWER(10,A7531)*LOG(2000*(10-A7531)))))))</f>
        <v>199451.435750821</v>
      </c>
    </row>
    <row r="7532" customFormat="false" ht="12.75" hidden="false" customHeight="false" outlineLevel="0" collapsed="false">
      <c r="A7532" s="37" t="n">
        <v>9.9997531</v>
      </c>
      <c r="B7532" s="28" t="n">
        <f aca="false">POWER(A7532,(10/3)*(1+(0.20467*EXP(-0.0058*POWER(LOG(10000*(10-A7532)),5)))*(1+(1/3)*(2*COS(10*PI()*LOG(8/(10*(10-A7532))))-1)*EXP(-49.369*(POWER(LOG(8/(10*(10-A7532))),4))))*(1+(1.88269/PI())*((PI()/2)-ATAN(POWER(10,A7532)*LOG(2000*(10-A7532)))))))</f>
        <v>199451.555760336</v>
      </c>
    </row>
    <row r="7533" customFormat="false" ht="12.75" hidden="false" customHeight="false" outlineLevel="0" collapsed="false">
      <c r="A7533" s="37" t="n">
        <v>9.9997532</v>
      </c>
      <c r="B7533" s="28" t="n">
        <f aca="false">POWER(A7533,(10/3)*(1+(0.20467*EXP(-0.0058*POWER(LOG(10000*(10-A7533)),5)))*(1+(1/3)*(2*COS(10*PI()*LOG(8/(10*(10-A7533))))-1)*EXP(-49.369*(POWER(LOG(8/(10*(10-A7533))),4))))*(1+(1.88269/PI())*((PI()/2)-ATAN(POWER(10,A7533)*LOG(2000*(10-A7533)))))))</f>
        <v>199451.6756182</v>
      </c>
    </row>
    <row r="7534" customFormat="false" ht="12.75" hidden="false" customHeight="false" outlineLevel="0" collapsed="false">
      <c r="A7534" s="37" t="n">
        <v>9.9997533</v>
      </c>
      <c r="B7534" s="28" t="n">
        <f aca="false">POWER(A7534,(10/3)*(1+(0.20467*EXP(-0.0058*POWER(LOG(10000*(10-A7534)),5)))*(1+(1/3)*(2*COS(10*PI()*LOG(8/(10*(10-A7534))))-1)*EXP(-49.369*(POWER(LOG(8/(10*(10-A7534))),4))))*(1+(1.88269/PI())*((PI()/2)-ATAN(POWER(10,A7534)*LOG(2000*(10-A7534)))))))</f>
        <v>199451.79532447</v>
      </c>
    </row>
    <row r="7535" customFormat="false" ht="12.75" hidden="false" customHeight="false" outlineLevel="0" collapsed="false">
      <c r="A7535" s="37" t="n">
        <v>9.9997534</v>
      </c>
      <c r="B7535" s="28" t="n">
        <f aca="false">POWER(A7535,(10/3)*(1+(0.20467*EXP(-0.0058*POWER(LOG(10000*(10-A7535)),5)))*(1+(1/3)*(2*COS(10*PI()*LOG(8/(10*(10-A7535))))-1)*EXP(-49.369*(POWER(LOG(8/(10*(10-A7535))),4))))*(1+(1.88269/PI())*((PI()/2)-ATAN(POWER(10,A7535)*LOG(2000*(10-A7535)))))))</f>
        <v>199451.91487921</v>
      </c>
    </row>
    <row r="7536" customFormat="false" ht="12.75" hidden="false" customHeight="false" outlineLevel="0" collapsed="false">
      <c r="A7536" s="37" t="n">
        <v>9.9997535</v>
      </c>
      <c r="B7536" s="28" t="n">
        <f aca="false">POWER(A7536,(10/3)*(1+(0.20467*EXP(-0.0058*POWER(LOG(10000*(10-A7536)),5)))*(1+(1/3)*(2*COS(10*PI()*LOG(8/(10*(10-A7536))))-1)*EXP(-49.369*(POWER(LOG(8/(10*(10-A7536))),4))))*(1+(1.88269/PI())*((PI()/2)-ATAN(POWER(10,A7536)*LOG(2000*(10-A7536)))))))</f>
        <v>199452.034282483</v>
      </c>
    </row>
    <row r="7537" customFormat="false" ht="12.75" hidden="false" customHeight="false" outlineLevel="0" collapsed="false">
      <c r="A7537" s="37" t="n">
        <v>9.9997536</v>
      </c>
      <c r="B7537" s="28" t="n">
        <f aca="false">POWER(A7537,(10/3)*(1+(0.20467*EXP(-0.0058*POWER(LOG(10000*(10-A7537)),5)))*(1+(1/3)*(2*COS(10*PI()*LOG(8/(10*(10-A7537))))-1)*EXP(-49.369*(POWER(LOG(8/(10*(10-A7537))),4))))*(1+(1.88269/PI())*((PI()/2)-ATAN(POWER(10,A7537)*LOG(2000*(10-A7537)))))))</f>
        <v>199452.153534345</v>
      </c>
    </row>
    <row r="7538" customFormat="false" ht="12.75" hidden="false" customHeight="false" outlineLevel="0" collapsed="false">
      <c r="A7538" s="37" t="n">
        <v>9.9997537</v>
      </c>
      <c r="B7538" s="28" t="n">
        <f aca="false">POWER(A7538,(10/3)*(1+(0.20467*EXP(-0.0058*POWER(LOG(10000*(10-A7538)),5)))*(1+(1/3)*(2*COS(10*PI()*LOG(8/(10*(10-A7538))))-1)*EXP(-49.369*(POWER(LOG(8/(10*(10-A7538))),4))))*(1+(1.88269/PI())*((PI()/2)-ATAN(POWER(10,A7538)*LOG(2000*(10-A7538)))))))</f>
        <v>199452.27263486</v>
      </c>
    </row>
    <row r="7539" customFormat="false" ht="12.75" hidden="false" customHeight="false" outlineLevel="0" collapsed="false">
      <c r="A7539" s="37" t="n">
        <v>9.9997538</v>
      </c>
      <c r="B7539" s="28" t="n">
        <f aca="false">POWER(A7539,(10/3)*(1+(0.20467*EXP(-0.0058*POWER(LOG(10000*(10-A7539)),5)))*(1+(1/3)*(2*COS(10*PI()*LOG(8/(10*(10-A7539))))-1)*EXP(-49.369*(POWER(LOG(8/(10*(10-A7539))),4))))*(1+(1.88269/PI())*((PI()/2)-ATAN(POWER(10,A7539)*LOG(2000*(10-A7539)))))))</f>
        <v>199452.391584092</v>
      </c>
    </row>
    <row r="7540" customFormat="false" ht="12.75" hidden="false" customHeight="false" outlineLevel="0" collapsed="false">
      <c r="A7540" s="37" t="n">
        <v>9.9997539</v>
      </c>
      <c r="B7540" s="28" t="n">
        <f aca="false">POWER(A7540,(10/3)*(1+(0.20467*EXP(-0.0058*POWER(LOG(10000*(10-A7540)),5)))*(1+(1/3)*(2*COS(10*PI()*LOG(8/(10*(10-A7540))))-1)*EXP(-49.369*(POWER(LOG(8/(10*(10-A7540))),4))))*(1+(1.88269/PI())*((PI()/2)-ATAN(POWER(10,A7540)*LOG(2000*(10-A7540)))))))</f>
        <v>199452.510382099</v>
      </c>
    </row>
    <row r="7541" customFormat="false" ht="12.75" hidden="false" customHeight="false" outlineLevel="0" collapsed="false">
      <c r="A7541" s="37" t="n">
        <v>9.999754</v>
      </c>
      <c r="B7541" s="28" t="n">
        <f aca="false">POWER(A7541,(10/3)*(1+(0.20467*EXP(-0.0058*POWER(LOG(10000*(10-A7541)),5)))*(1+(1/3)*(2*COS(10*PI()*LOG(8/(10*(10-A7541))))-1)*EXP(-49.369*(POWER(LOG(8/(10*(10-A7541))),4))))*(1+(1.88269/PI())*((PI()/2)-ATAN(POWER(10,A7541)*LOG(2000*(10-A7541)))))))</f>
        <v>199452.629028942</v>
      </c>
    </row>
    <row r="7542" customFormat="false" ht="12.75" hidden="false" customHeight="false" outlineLevel="0" collapsed="false">
      <c r="A7542" s="37" t="n">
        <v>9.9997541</v>
      </c>
      <c r="B7542" s="28" t="n">
        <f aca="false">POWER(A7542,(10/3)*(1+(0.20467*EXP(-0.0058*POWER(LOG(10000*(10-A7542)),5)))*(1+(1/3)*(2*COS(10*PI()*LOG(8/(10*(10-A7542))))-1)*EXP(-49.369*(POWER(LOG(8/(10*(10-A7542))),4))))*(1+(1.88269/PI())*((PI()/2)-ATAN(POWER(10,A7542)*LOG(2000*(10-A7542)))))))</f>
        <v>199452.747524687</v>
      </c>
    </row>
    <row r="7543" customFormat="false" ht="12.75" hidden="false" customHeight="false" outlineLevel="0" collapsed="false">
      <c r="A7543" s="37" t="n">
        <v>9.9997542</v>
      </c>
      <c r="B7543" s="28" t="n">
        <f aca="false">POWER(A7543,(10/3)*(1+(0.20467*EXP(-0.0058*POWER(LOG(10000*(10-A7543)),5)))*(1+(1/3)*(2*COS(10*PI()*LOG(8/(10*(10-A7543))))-1)*EXP(-49.369*(POWER(LOG(8/(10*(10-A7543))),4))))*(1+(1.88269/PI())*((PI()/2)-ATAN(POWER(10,A7543)*LOG(2000*(10-A7543)))))))</f>
        <v>199452.865869392</v>
      </c>
    </row>
    <row r="7544" customFormat="false" ht="12.75" hidden="false" customHeight="false" outlineLevel="0" collapsed="false">
      <c r="A7544" s="37" t="n">
        <v>9.9997543</v>
      </c>
      <c r="B7544" s="28" t="n">
        <f aca="false">POWER(A7544,(10/3)*(1+(0.20467*EXP(-0.0058*POWER(LOG(10000*(10-A7544)),5)))*(1+(1/3)*(2*COS(10*PI()*LOG(8/(10*(10-A7544))))-1)*EXP(-49.369*(POWER(LOG(8/(10*(10-A7544))),4))))*(1+(1.88269/PI())*((PI()/2)-ATAN(POWER(10,A7544)*LOG(2000*(10-A7544)))))))</f>
        <v>199452.984063119</v>
      </c>
    </row>
    <row r="7545" customFormat="false" ht="12.75" hidden="false" customHeight="false" outlineLevel="0" collapsed="false">
      <c r="A7545" s="37" t="n">
        <v>9.9997544</v>
      </c>
      <c r="B7545" s="28" t="n">
        <f aca="false">POWER(A7545,(10/3)*(1+(0.20467*EXP(-0.0058*POWER(LOG(10000*(10-A7545)),5)))*(1+(1/3)*(2*COS(10*PI()*LOG(8/(10*(10-A7545))))-1)*EXP(-49.369*(POWER(LOG(8/(10*(10-A7545))),4))))*(1+(1.88269/PI())*((PI()/2)-ATAN(POWER(10,A7545)*LOG(2000*(10-A7545)))))))</f>
        <v>199453.102105934</v>
      </c>
    </row>
    <row r="7546" customFormat="false" ht="12.75" hidden="false" customHeight="false" outlineLevel="0" collapsed="false">
      <c r="A7546" s="37" t="n">
        <v>9.9997545</v>
      </c>
      <c r="B7546" s="28" t="n">
        <f aca="false">POWER(A7546,(10/3)*(1+(0.20467*EXP(-0.0058*POWER(LOG(10000*(10-A7546)),5)))*(1+(1/3)*(2*COS(10*PI()*LOG(8/(10*(10-A7546))))-1)*EXP(-49.369*(POWER(LOG(8/(10*(10-A7546))),4))))*(1+(1.88269/PI())*((PI()/2)-ATAN(POWER(10,A7546)*LOG(2000*(10-A7546)))))))</f>
        <v>199453.219997893</v>
      </c>
    </row>
    <row r="7547" customFormat="false" ht="12.75" hidden="false" customHeight="false" outlineLevel="0" collapsed="false">
      <c r="A7547" s="37" t="n">
        <v>9.9997546</v>
      </c>
      <c r="B7547" s="28" t="n">
        <f aca="false">POWER(A7547,(10/3)*(1+(0.20467*EXP(-0.0058*POWER(LOG(10000*(10-A7547)),5)))*(1+(1/3)*(2*COS(10*PI()*LOG(8/(10*(10-A7547))))-1)*EXP(-49.369*(POWER(LOG(8/(10*(10-A7547))),4))))*(1+(1.88269/PI())*((PI()/2)-ATAN(POWER(10,A7547)*LOG(2000*(10-A7547)))))))</f>
        <v>199453.337739062</v>
      </c>
    </row>
    <row r="7548" customFormat="false" ht="12.75" hidden="false" customHeight="false" outlineLevel="0" collapsed="false">
      <c r="A7548" s="37" t="n">
        <v>9.9997547</v>
      </c>
      <c r="B7548" s="28" t="n">
        <f aca="false">POWER(A7548,(10/3)*(1+(0.20467*EXP(-0.0058*POWER(LOG(10000*(10-A7548)),5)))*(1+(1/3)*(2*COS(10*PI()*LOG(8/(10*(10-A7548))))-1)*EXP(-49.369*(POWER(LOG(8/(10*(10-A7548))),4))))*(1+(1.88269/PI())*((PI()/2)-ATAN(POWER(10,A7548)*LOG(2000*(10-A7548)))))))</f>
        <v>199453.455329505</v>
      </c>
    </row>
    <row r="7549" customFormat="false" ht="12.75" hidden="false" customHeight="false" outlineLevel="0" collapsed="false">
      <c r="A7549" s="37" t="n">
        <v>9.9997548</v>
      </c>
      <c r="B7549" s="28" t="n">
        <f aca="false">POWER(A7549,(10/3)*(1+(0.20467*EXP(-0.0058*POWER(LOG(10000*(10-A7549)),5)))*(1+(1/3)*(2*COS(10*PI()*LOG(8/(10*(10-A7549))))-1)*EXP(-49.369*(POWER(LOG(8/(10*(10-A7549))),4))))*(1+(1.88269/PI())*((PI()/2)-ATAN(POWER(10,A7549)*LOG(2000*(10-A7549)))))))</f>
        <v>199453.57276928</v>
      </c>
    </row>
    <row r="7550" customFormat="false" ht="12.75" hidden="false" customHeight="false" outlineLevel="0" collapsed="false">
      <c r="A7550" s="37" t="n">
        <v>9.9997549</v>
      </c>
      <c r="B7550" s="28" t="n">
        <f aca="false">POWER(A7550,(10/3)*(1+(0.20467*EXP(-0.0058*POWER(LOG(10000*(10-A7550)),5)))*(1+(1/3)*(2*COS(10*PI()*LOG(8/(10*(10-A7550))))-1)*EXP(-49.369*(POWER(LOG(8/(10*(10-A7550))),4))))*(1+(1.88269/PI())*((PI()/2)-ATAN(POWER(10,A7550)*LOG(2000*(10-A7550)))))))</f>
        <v>199453.69005845</v>
      </c>
    </row>
    <row r="7551" customFormat="false" ht="12.75" hidden="false" customHeight="false" outlineLevel="0" collapsed="false">
      <c r="A7551" s="37" t="n">
        <v>9.999755</v>
      </c>
      <c r="B7551" s="28" t="n">
        <f aca="false">POWER(A7551,(10/3)*(1+(0.20467*EXP(-0.0058*POWER(LOG(10000*(10-A7551)),5)))*(1+(1/3)*(2*COS(10*PI()*LOG(8/(10*(10-A7551))))-1)*EXP(-49.369*(POWER(LOG(8/(10*(10-A7551))),4))))*(1+(1.88269/PI())*((PI()/2)-ATAN(POWER(10,A7551)*LOG(2000*(10-A7551)))))))</f>
        <v>199453.807197083</v>
      </c>
    </row>
    <row r="7552" customFormat="false" ht="12.75" hidden="false" customHeight="false" outlineLevel="0" collapsed="false">
      <c r="A7552" s="37" t="n">
        <v>9.9997551</v>
      </c>
      <c r="B7552" s="28" t="n">
        <f aca="false">POWER(A7552,(10/3)*(1+(0.20467*EXP(-0.0058*POWER(LOG(10000*(10-A7552)),5)))*(1+(1/3)*(2*COS(10*PI()*LOG(8/(10*(10-A7552))))-1)*EXP(-49.369*(POWER(LOG(8/(10*(10-A7552))),4))))*(1+(1.88269/PI())*((PI()/2)-ATAN(POWER(10,A7552)*LOG(2000*(10-A7552)))))))</f>
        <v>199453.924185235</v>
      </c>
    </row>
    <row r="7553" customFormat="false" ht="12.75" hidden="false" customHeight="false" outlineLevel="0" collapsed="false">
      <c r="A7553" s="37" t="n">
        <v>9.9997552</v>
      </c>
      <c r="B7553" s="28" t="n">
        <f aca="false">POWER(A7553,(10/3)*(1+(0.20467*EXP(-0.0058*POWER(LOG(10000*(10-A7553)),5)))*(1+(1/3)*(2*COS(10*PI()*LOG(8/(10*(10-A7553))))-1)*EXP(-49.369*(POWER(LOG(8/(10*(10-A7553))),4))))*(1+(1.88269/PI())*((PI()/2)-ATAN(POWER(10,A7553)*LOG(2000*(10-A7553)))))))</f>
        <v>199454.041022971</v>
      </c>
    </row>
    <row r="7554" customFormat="false" ht="12.75" hidden="false" customHeight="false" outlineLevel="0" collapsed="false">
      <c r="A7554" s="37" t="n">
        <v>9.9997553</v>
      </c>
      <c r="B7554" s="28" t="n">
        <f aca="false">POWER(A7554,(10/3)*(1+(0.20467*EXP(-0.0058*POWER(LOG(10000*(10-A7554)),5)))*(1+(1/3)*(2*COS(10*PI()*LOG(8/(10*(10-A7554))))-1)*EXP(-49.369*(POWER(LOG(8/(10*(10-A7554))),4))))*(1+(1.88269/PI())*((PI()/2)-ATAN(POWER(10,A7554)*LOG(2000*(10-A7554)))))))</f>
        <v>199454.157710357</v>
      </c>
    </row>
    <row r="7555" customFormat="false" ht="12.75" hidden="false" customHeight="false" outlineLevel="0" collapsed="false">
      <c r="A7555" s="37" t="n">
        <v>9.9997554</v>
      </c>
      <c r="B7555" s="28" t="n">
        <f aca="false">POWER(A7555,(10/3)*(1+(0.20467*EXP(-0.0058*POWER(LOG(10000*(10-A7555)),5)))*(1+(1/3)*(2*COS(10*PI()*LOG(8/(10*(10-A7555))))-1)*EXP(-49.369*(POWER(LOG(8/(10*(10-A7555))),4))))*(1+(1.88269/PI())*((PI()/2)-ATAN(POWER(10,A7555)*LOG(2000*(10-A7555)))))))</f>
        <v>199454.274247451</v>
      </c>
    </row>
    <row r="7556" customFormat="false" ht="12.75" hidden="false" customHeight="false" outlineLevel="0" collapsed="false">
      <c r="A7556" s="37" t="n">
        <v>9.9997555</v>
      </c>
      <c r="B7556" s="28" t="n">
        <f aca="false">POWER(A7556,(10/3)*(1+(0.20467*EXP(-0.0058*POWER(LOG(10000*(10-A7556)),5)))*(1+(1/3)*(2*COS(10*PI()*LOG(8/(10*(10-A7556))))-1)*EXP(-49.369*(POWER(LOG(8/(10*(10-A7556))),4))))*(1+(1.88269/PI())*((PI()/2)-ATAN(POWER(10,A7556)*LOG(2000*(10-A7556)))))))</f>
        <v>199454.390634319</v>
      </c>
    </row>
    <row r="7557" customFormat="false" ht="12.75" hidden="false" customHeight="false" outlineLevel="0" collapsed="false">
      <c r="A7557" s="37" t="n">
        <v>9.9997556</v>
      </c>
      <c r="B7557" s="28" t="n">
        <f aca="false">POWER(A7557,(10/3)*(1+(0.20467*EXP(-0.0058*POWER(LOG(10000*(10-A7557)),5)))*(1+(1/3)*(2*COS(10*PI()*LOG(8/(10*(10-A7557))))-1)*EXP(-49.369*(POWER(LOG(8/(10*(10-A7557))),4))))*(1+(1.88269/PI())*((PI()/2)-ATAN(POWER(10,A7557)*LOG(2000*(10-A7557)))))))</f>
        <v>199454.506871024</v>
      </c>
    </row>
    <row r="7558" customFormat="false" ht="12.75" hidden="false" customHeight="false" outlineLevel="0" collapsed="false">
      <c r="A7558" s="37" t="n">
        <v>9.9997557</v>
      </c>
      <c r="B7558" s="28" t="n">
        <f aca="false">POWER(A7558,(10/3)*(1+(0.20467*EXP(-0.0058*POWER(LOG(10000*(10-A7558)),5)))*(1+(1/3)*(2*COS(10*PI()*LOG(8/(10*(10-A7558))))-1)*EXP(-49.369*(POWER(LOG(8/(10*(10-A7558))),4))))*(1+(1.88269/PI())*((PI()/2)-ATAN(POWER(10,A7558)*LOG(2000*(10-A7558)))))))</f>
        <v>199454.622957628</v>
      </c>
    </row>
    <row r="7559" customFormat="false" ht="12.75" hidden="false" customHeight="false" outlineLevel="0" collapsed="false">
      <c r="A7559" s="37" t="n">
        <v>9.9997558</v>
      </c>
      <c r="B7559" s="28" t="n">
        <f aca="false">POWER(A7559,(10/3)*(1+(0.20467*EXP(-0.0058*POWER(LOG(10000*(10-A7559)),5)))*(1+(1/3)*(2*COS(10*PI()*LOG(8/(10*(10-A7559))))-1)*EXP(-49.369*(POWER(LOG(8/(10*(10-A7559))),4))))*(1+(1.88269/PI())*((PI()/2)-ATAN(POWER(10,A7559)*LOG(2000*(10-A7559)))))))</f>
        <v>199454.738894197</v>
      </c>
    </row>
    <row r="7560" customFormat="false" ht="12.75" hidden="false" customHeight="false" outlineLevel="0" collapsed="false">
      <c r="A7560" s="37" t="n">
        <v>9.9997559</v>
      </c>
      <c r="B7560" s="28" t="n">
        <f aca="false">POWER(A7560,(10/3)*(1+(0.20467*EXP(-0.0058*POWER(LOG(10000*(10-A7560)),5)))*(1+(1/3)*(2*COS(10*PI()*LOG(8/(10*(10-A7560))))-1)*EXP(-49.369*(POWER(LOG(8/(10*(10-A7560))),4))))*(1+(1.88269/PI())*((PI()/2)-ATAN(POWER(10,A7560)*LOG(2000*(10-A7560)))))))</f>
        <v>199454.85468079</v>
      </c>
    </row>
    <row r="7561" customFormat="false" ht="12.75" hidden="false" customHeight="false" outlineLevel="0" collapsed="false">
      <c r="A7561" s="37" t="n">
        <v>9.999756</v>
      </c>
      <c r="B7561" s="28" t="n">
        <f aca="false">POWER(A7561,(10/3)*(1+(0.20467*EXP(-0.0058*POWER(LOG(10000*(10-A7561)),5)))*(1+(1/3)*(2*COS(10*PI()*LOG(8/(10*(10-A7561))))-1)*EXP(-49.369*(POWER(LOG(8/(10*(10-A7561))),4))))*(1+(1.88269/PI())*((PI()/2)-ATAN(POWER(10,A7561)*LOG(2000*(10-A7561)))))))</f>
        <v>199454.970317473</v>
      </c>
    </row>
    <row r="7562" customFormat="false" ht="12.75" hidden="false" customHeight="false" outlineLevel="0" collapsed="false">
      <c r="A7562" s="37" t="n">
        <v>9.9997561</v>
      </c>
      <c r="B7562" s="28" t="n">
        <f aca="false">POWER(A7562,(10/3)*(1+(0.20467*EXP(-0.0058*POWER(LOG(10000*(10-A7562)),5)))*(1+(1/3)*(2*COS(10*PI()*LOG(8/(10*(10-A7562))))-1)*EXP(-49.369*(POWER(LOG(8/(10*(10-A7562))),4))))*(1+(1.88269/PI())*((PI()/2)-ATAN(POWER(10,A7562)*LOG(2000*(10-A7562)))))))</f>
        <v>199455.085804313</v>
      </c>
    </row>
    <row r="7563" customFormat="false" ht="12.75" hidden="false" customHeight="false" outlineLevel="0" collapsed="false">
      <c r="A7563" s="37" t="n">
        <v>9.9997562</v>
      </c>
      <c r="B7563" s="28" t="n">
        <f aca="false">POWER(A7563,(10/3)*(1+(0.20467*EXP(-0.0058*POWER(LOG(10000*(10-A7563)),5)))*(1+(1/3)*(2*COS(10*PI()*LOG(8/(10*(10-A7563))))-1)*EXP(-49.369*(POWER(LOG(8/(10*(10-A7563))),4))))*(1+(1.88269/PI())*((PI()/2)-ATAN(POWER(10,A7563)*LOG(2000*(10-A7563)))))))</f>
        <v>199455.201141366</v>
      </c>
    </row>
    <row r="7564" customFormat="false" ht="12.75" hidden="false" customHeight="false" outlineLevel="0" collapsed="false">
      <c r="A7564" s="37" t="n">
        <v>9.9997563</v>
      </c>
      <c r="B7564" s="28" t="n">
        <f aca="false">POWER(A7564,(10/3)*(1+(0.20467*EXP(-0.0058*POWER(LOG(10000*(10-A7564)),5)))*(1+(1/3)*(2*COS(10*PI()*LOG(8/(10*(10-A7564))))-1)*EXP(-49.369*(POWER(LOG(8/(10*(10-A7564))),4))))*(1+(1.88269/PI())*((PI()/2)-ATAN(POWER(10,A7564)*LOG(2000*(10-A7564)))))))</f>
        <v>199455.316328702</v>
      </c>
    </row>
    <row r="7565" customFormat="false" ht="12.75" hidden="false" customHeight="false" outlineLevel="0" collapsed="false">
      <c r="A7565" s="37" t="n">
        <v>9.9997564</v>
      </c>
      <c r="B7565" s="28" t="n">
        <f aca="false">POWER(A7565,(10/3)*(1+(0.20467*EXP(-0.0058*POWER(LOG(10000*(10-A7565)),5)))*(1+(1/3)*(2*COS(10*PI()*LOG(8/(10*(10-A7565))))-1)*EXP(-49.369*(POWER(LOG(8/(10*(10-A7565))),4))))*(1+(1.88269/PI())*((PI()/2)-ATAN(POWER(10,A7565)*LOG(2000*(10-A7565)))))))</f>
        <v>199455.431366385</v>
      </c>
    </row>
    <row r="7566" customFormat="false" ht="12.75" hidden="false" customHeight="false" outlineLevel="0" collapsed="false">
      <c r="A7566" s="37" t="n">
        <v>9.9997565</v>
      </c>
      <c r="B7566" s="28" t="n">
        <f aca="false">POWER(A7566,(10/3)*(1+(0.20467*EXP(-0.0058*POWER(LOG(10000*(10-A7566)),5)))*(1+(1/3)*(2*COS(10*PI()*LOG(8/(10*(10-A7566))))-1)*EXP(-49.369*(POWER(LOG(8/(10*(10-A7566))),4))))*(1+(1.88269/PI())*((PI()/2)-ATAN(POWER(10,A7566)*LOG(2000*(10-A7566)))))))</f>
        <v>199455.546254475</v>
      </c>
    </row>
    <row r="7567" customFormat="false" ht="12.75" hidden="false" customHeight="false" outlineLevel="0" collapsed="false">
      <c r="A7567" s="37" t="n">
        <v>9.9997566</v>
      </c>
      <c r="B7567" s="28" t="n">
        <f aca="false">POWER(A7567,(10/3)*(1+(0.20467*EXP(-0.0058*POWER(LOG(10000*(10-A7567)),5)))*(1+(1/3)*(2*COS(10*PI()*LOG(8/(10*(10-A7567))))-1)*EXP(-49.369*(POWER(LOG(8/(10*(10-A7567))),4))))*(1+(1.88269/PI())*((PI()/2)-ATAN(POWER(10,A7567)*LOG(2000*(10-A7567)))))))</f>
        <v>199455.660993038</v>
      </c>
    </row>
    <row r="7568" customFormat="false" ht="12.75" hidden="false" customHeight="false" outlineLevel="0" collapsed="false">
      <c r="A7568" s="37" t="n">
        <v>9.9997567</v>
      </c>
      <c r="B7568" s="28" t="n">
        <f aca="false">POWER(A7568,(10/3)*(1+(0.20467*EXP(-0.0058*POWER(LOG(10000*(10-A7568)),5)))*(1+(1/3)*(2*COS(10*PI()*LOG(8/(10*(10-A7568))))-1)*EXP(-49.369*(POWER(LOG(8/(10*(10-A7568))),4))))*(1+(1.88269/PI())*((PI()/2)-ATAN(POWER(10,A7568)*LOG(2000*(10-A7568)))))))</f>
        <v>199455.775582141</v>
      </c>
    </row>
    <row r="7569" customFormat="false" ht="12.75" hidden="false" customHeight="false" outlineLevel="0" collapsed="false">
      <c r="A7569" s="37" t="n">
        <v>9.9997568</v>
      </c>
      <c r="B7569" s="28" t="n">
        <f aca="false">POWER(A7569,(10/3)*(1+(0.20467*EXP(-0.0058*POWER(LOG(10000*(10-A7569)),5)))*(1+(1/3)*(2*COS(10*PI()*LOG(8/(10*(10-A7569))))-1)*EXP(-49.369*(POWER(LOG(8/(10*(10-A7569))),4))))*(1+(1.88269/PI())*((PI()/2)-ATAN(POWER(10,A7569)*LOG(2000*(10-A7569)))))))</f>
        <v>199455.890021844</v>
      </c>
    </row>
    <row r="7570" customFormat="false" ht="12.75" hidden="false" customHeight="false" outlineLevel="0" collapsed="false">
      <c r="A7570" s="37" t="n">
        <v>9.9997569</v>
      </c>
      <c r="B7570" s="28" t="n">
        <f aca="false">POWER(A7570,(10/3)*(1+(0.20467*EXP(-0.0058*POWER(LOG(10000*(10-A7570)),5)))*(1+(1/3)*(2*COS(10*PI()*LOG(8/(10*(10-A7570))))-1)*EXP(-49.369*(POWER(LOG(8/(10*(10-A7570))),4))))*(1+(1.88269/PI())*((PI()/2)-ATAN(POWER(10,A7570)*LOG(2000*(10-A7570)))))))</f>
        <v>199456.004312212</v>
      </c>
    </row>
    <row r="7571" customFormat="false" ht="12.75" hidden="false" customHeight="false" outlineLevel="0" collapsed="false">
      <c r="A7571" s="37" t="n">
        <v>9.999757</v>
      </c>
      <c r="B7571" s="28" t="n">
        <f aca="false">POWER(A7571,(10/3)*(1+(0.20467*EXP(-0.0058*POWER(LOG(10000*(10-A7571)),5)))*(1+(1/3)*(2*COS(10*PI()*LOG(8/(10*(10-A7571))))-1)*EXP(-49.369*(POWER(LOG(8/(10*(10-A7571))),4))))*(1+(1.88269/PI())*((PI()/2)-ATAN(POWER(10,A7571)*LOG(2000*(10-A7571)))))))</f>
        <v>199456.118453314</v>
      </c>
    </row>
    <row r="7572" customFormat="false" ht="12.75" hidden="false" customHeight="false" outlineLevel="0" collapsed="false">
      <c r="A7572" s="37" t="n">
        <v>9.9997571</v>
      </c>
      <c r="B7572" s="28" t="n">
        <f aca="false">POWER(A7572,(10/3)*(1+(0.20467*EXP(-0.0058*POWER(LOG(10000*(10-A7572)),5)))*(1+(1/3)*(2*COS(10*PI()*LOG(8/(10*(10-A7572))))-1)*EXP(-49.369*(POWER(LOG(8/(10*(10-A7572))),4))))*(1+(1.88269/PI())*((PI()/2)-ATAN(POWER(10,A7572)*LOG(2000*(10-A7572)))))))</f>
        <v>199456.232445209</v>
      </c>
    </row>
    <row r="7573" customFormat="false" ht="12.75" hidden="false" customHeight="false" outlineLevel="0" collapsed="false">
      <c r="A7573" s="37" t="n">
        <v>9.9997572</v>
      </c>
      <c r="B7573" s="28" t="n">
        <f aca="false">POWER(A7573,(10/3)*(1+(0.20467*EXP(-0.0058*POWER(LOG(10000*(10-A7573)),5)))*(1+(1/3)*(2*COS(10*PI()*LOG(8/(10*(10-A7573))))-1)*EXP(-49.369*(POWER(LOG(8/(10*(10-A7573))),4))))*(1+(1.88269/PI())*((PI()/2)-ATAN(POWER(10,A7573)*LOG(2000*(10-A7573)))))))</f>
        <v>199456.346287964</v>
      </c>
    </row>
    <row r="7574" customFormat="false" ht="12.75" hidden="false" customHeight="false" outlineLevel="0" collapsed="false">
      <c r="A7574" s="37" t="n">
        <v>9.9997573</v>
      </c>
      <c r="B7574" s="28" t="n">
        <f aca="false">POWER(A7574,(10/3)*(1+(0.20467*EXP(-0.0058*POWER(LOG(10000*(10-A7574)),5)))*(1+(1/3)*(2*COS(10*PI()*LOG(8/(10*(10-A7574))))-1)*EXP(-49.369*(POWER(LOG(8/(10*(10-A7574))),4))))*(1+(1.88269/PI())*((PI()/2)-ATAN(POWER(10,A7574)*LOG(2000*(10-A7574)))))))</f>
        <v>199456.459981646</v>
      </c>
    </row>
    <row r="7575" customFormat="false" ht="12.75" hidden="false" customHeight="false" outlineLevel="0" collapsed="false">
      <c r="A7575" s="37" t="n">
        <v>9.9997574</v>
      </c>
      <c r="B7575" s="28" t="n">
        <f aca="false">POWER(A7575,(10/3)*(1+(0.20467*EXP(-0.0058*POWER(LOG(10000*(10-A7575)),5)))*(1+(1/3)*(2*COS(10*PI()*LOG(8/(10*(10-A7575))))-1)*EXP(-49.369*(POWER(LOG(8/(10*(10-A7575))),4))))*(1+(1.88269/PI())*((PI()/2)-ATAN(POWER(10,A7575)*LOG(2000*(10-A7575)))))))</f>
        <v>199456.573526315</v>
      </c>
    </row>
    <row r="7576" customFormat="false" ht="12.75" hidden="false" customHeight="false" outlineLevel="0" collapsed="false">
      <c r="A7576" s="37" t="n">
        <v>9.9997575</v>
      </c>
      <c r="B7576" s="28" t="n">
        <f aca="false">POWER(A7576,(10/3)*(1+(0.20467*EXP(-0.0058*POWER(LOG(10000*(10-A7576)),5)))*(1+(1/3)*(2*COS(10*PI()*LOG(8/(10*(10-A7576))))-1)*EXP(-49.369*(POWER(LOG(8/(10*(10-A7576))),4))))*(1+(1.88269/PI())*((PI()/2)-ATAN(POWER(10,A7576)*LOG(2000*(10-A7576)))))))</f>
        <v>199456.68692204</v>
      </c>
    </row>
    <row r="7577" customFormat="false" ht="12.75" hidden="false" customHeight="false" outlineLevel="0" collapsed="false">
      <c r="A7577" s="37" t="n">
        <v>9.9997576</v>
      </c>
      <c r="B7577" s="28" t="n">
        <f aca="false">POWER(A7577,(10/3)*(1+(0.20467*EXP(-0.0058*POWER(LOG(10000*(10-A7577)),5)))*(1+(1/3)*(2*COS(10*PI()*LOG(8/(10*(10-A7577))))-1)*EXP(-49.369*(POWER(LOG(8/(10*(10-A7577))),4))))*(1+(1.88269/PI())*((PI()/2)-ATAN(POWER(10,A7577)*LOG(2000*(10-A7577)))))))</f>
        <v>199456.800168886</v>
      </c>
    </row>
    <row r="7578" customFormat="false" ht="12.75" hidden="false" customHeight="false" outlineLevel="0" collapsed="false">
      <c r="A7578" s="37" t="n">
        <v>9.9997577</v>
      </c>
      <c r="B7578" s="28" t="n">
        <f aca="false">POWER(A7578,(10/3)*(1+(0.20467*EXP(-0.0058*POWER(LOG(10000*(10-A7578)),5)))*(1+(1/3)*(2*COS(10*PI()*LOG(8/(10*(10-A7578))))-1)*EXP(-49.369*(POWER(LOG(8/(10*(10-A7578))),4))))*(1+(1.88269/PI())*((PI()/2)-ATAN(POWER(10,A7578)*LOG(2000*(10-A7578)))))))</f>
        <v>199456.913266914</v>
      </c>
    </row>
    <row r="7579" customFormat="false" ht="12.75" hidden="false" customHeight="false" outlineLevel="0" collapsed="false">
      <c r="A7579" s="37" t="n">
        <v>9.9997578</v>
      </c>
      <c r="B7579" s="28" t="n">
        <f aca="false">POWER(A7579,(10/3)*(1+(0.20467*EXP(-0.0058*POWER(LOG(10000*(10-A7579)),5)))*(1+(1/3)*(2*COS(10*PI()*LOG(8/(10*(10-A7579))))-1)*EXP(-49.369*(POWER(LOG(8/(10*(10-A7579))),4))))*(1+(1.88269/PI())*((PI()/2)-ATAN(POWER(10,A7579)*LOG(2000*(10-A7579)))))))</f>
        <v>199457.026216194</v>
      </c>
    </row>
    <row r="7580" customFormat="false" ht="12.75" hidden="false" customHeight="false" outlineLevel="0" collapsed="false">
      <c r="A7580" s="37" t="n">
        <v>9.9997579</v>
      </c>
      <c r="B7580" s="28" t="n">
        <f aca="false">POWER(A7580,(10/3)*(1+(0.20467*EXP(-0.0058*POWER(LOG(10000*(10-A7580)),5)))*(1+(1/3)*(2*COS(10*PI()*LOG(8/(10*(10-A7580))))-1)*EXP(-49.369*(POWER(LOG(8/(10*(10-A7580))),4))))*(1+(1.88269/PI())*((PI()/2)-ATAN(POWER(10,A7580)*LOG(2000*(10-A7580)))))))</f>
        <v>199457.139016791</v>
      </c>
    </row>
    <row r="7581" customFormat="false" ht="12.75" hidden="false" customHeight="false" outlineLevel="0" collapsed="false">
      <c r="A7581" s="37" t="n">
        <v>9.999758</v>
      </c>
      <c r="B7581" s="28" t="n">
        <f aca="false">POWER(A7581,(10/3)*(1+(0.20467*EXP(-0.0058*POWER(LOG(10000*(10-A7581)),5)))*(1+(1/3)*(2*COS(10*PI()*LOG(8/(10*(10-A7581))))-1)*EXP(-49.369*(POWER(LOG(8/(10*(10-A7581))),4))))*(1+(1.88269/PI())*((PI()/2)-ATAN(POWER(10,A7581)*LOG(2000*(10-A7581)))))))</f>
        <v>199457.251668767</v>
      </c>
    </row>
    <row r="7582" customFormat="false" ht="12.75" hidden="false" customHeight="false" outlineLevel="0" collapsed="false">
      <c r="A7582" s="37" t="n">
        <v>9.9997581</v>
      </c>
      <c r="B7582" s="28" t="n">
        <f aca="false">POWER(A7582,(10/3)*(1+(0.20467*EXP(-0.0058*POWER(LOG(10000*(10-A7582)),5)))*(1+(1/3)*(2*COS(10*PI()*LOG(8/(10*(10-A7582))))-1)*EXP(-49.369*(POWER(LOG(8/(10*(10-A7582))),4))))*(1+(1.88269/PI())*((PI()/2)-ATAN(POWER(10,A7582)*LOG(2000*(10-A7582)))))))</f>
        <v>199457.364172191</v>
      </c>
    </row>
    <row r="7583" customFormat="false" ht="12.75" hidden="false" customHeight="false" outlineLevel="0" collapsed="false">
      <c r="A7583" s="37" t="n">
        <v>9.9997582</v>
      </c>
      <c r="B7583" s="28" t="n">
        <f aca="false">POWER(A7583,(10/3)*(1+(0.20467*EXP(-0.0058*POWER(LOG(10000*(10-A7583)),5)))*(1+(1/3)*(2*COS(10*PI()*LOG(8/(10*(10-A7583))))-1)*EXP(-49.369*(POWER(LOG(8/(10*(10-A7583))),4))))*(1+(1.88269/PI())*((PI()/2)-ATAN(POWER(10,A7583)*LOG(2000*(10-A7583)))))))</f>
        <v>199457.476527128</v>
      </c>
    </row>
    <row r="7584" customFormat="false" ht="12.75" hidden="false" customHeight="false" outlineLevel="0" collapsed="false">
      <c r="A7584" s="37" t="n">
        <v>9.9997583</v>
      </c>
      <c r="B7584" s="28" t="n">
        <f aca="false">POWER(A7584,(10/3)*(1+(0.20467*EXP(-0.0058*POWER(LOG(10000*(10-A7584)),5)))*(1+(1/3)*(2*COS(10*PI()*LOG(8/(10*(10-A7584))))-1)*EXP(-49.369*(POWER(LOG(8/(10*(10-A7584))),4))))*(1+(1.88269/PI())*((PI()/2)-ATAN(POWER(10,A7584)*LOG(2000*(10-A7584)))))))</f>
        <v>199457.588733642</v>
      </c>
    </row>
    <row r="7585" customFormat="false" ht="12.75" hidden="false" customHeight="false" outlineLevel="0" collapsed="false">
      <c r="A7585" s="37" t="n">
        <v>9.9997584</v>
      </c>
      <c r="B7585" s="28" t="n">
        <f aca="false">POWER(A7585,(10/3)*(1+(0.20467*EXP(-0.0058*POWER(LOG(10000*(10-A7585)),5)))*(1+(1/3)*(2*COS(10*PI()*LOG(8/(10*(10-A7585))))-1)*EXP(-49.369*(POWER(LOG(8/(10*(10-A7585))),4))))*(1+(1.88269/PI())*((PI()/2)-ATAN(POWER(10,A7585)*LOG(2000*(10-A7585)))))))</f>
        <v>199457.7007918</v>
      </c>
    </row>
    <row r="7586" customFormat="false" ht="12.75" hidden="false" customHeight="false" outlineLevel="0" collapsed="false">
      <c r="A7586" s="37" t="n">
        <v>9.9997585</v>
      </c>
      <c r="B7586" s="28" t="n">
        <f aca="false">POWER(A7586,(10/3)*(1+(0.20467*EXP(-0.0058*POWER(LOG(10000*(10-A7586)),5)))*(1+(1/3)*(2*COS(10*PI()*LOG(8/(10*(10-A7586))))-1)*EXP(-49.369*(POWER(LOG(8/(10*(10-A7586))),4))))*(1+(1.88269/PI())*((PI()/2)-ATAN(POWER(10,A7586)*LOG(2000*(10-A7586)))))))</f>
        <v>199457.81270167</v>
      </c>
    </row>
    <row r="7587" customFormat="false" ht="12.75" hidden="false" customHeight="false" outlineLevel="0" collapsed="false">
      <c r="A7587" s="37" t="n">
        <v>9.9997586</v>
      </c>
      <c r="B7587" s="28" t="n">
        <f aca="false">POWER(A7587,(10/3)*(1+(0.20467*EXP(-0.0058*POWER(LOG(10000*(10-A7587)),5)))*(1+(1/3)*(2*COS(10*PI()*LOG(8/(10*(10-A7587))))-1)*EXP(-49.369*(POWER(LOG(8/(10*(10-A7587))),4))))*(1+(1.88269/PI())*((PI()/2)-ATAN(POWER(10,A7587)*LOG(2000*(10-A7587)))))))</f>
        <v>199457.924463315</v>
      </c>
    </row>
    <row r="7588" customFormat="false" ht="12.75" hidden="false" customHeight="false" outlineLevel="0" collapsed="false">
      <c r="A7588" s="37" t="n">
        <v>9.9997587</v>
      </c>
      <c r="B7588" s="28" t="n">
        <f aca="false">POWER(A7588,(10/3)*(1+(0.20467*EXP(-0.0058*POWER(LOG(10000*(10-A7588)),5)))*(1+(1/3)*(2*COS(10*PI()*LOG(8/(10*(10-A7588))))-1)*EXP(-49.369*(POWER(LOG(8/(10*(10-A7588))),4))))*(1+(1.88269/PI())*((PI()/2)-ATAN(POWER(10,A7588)*LOG(2000*(10-A7588)))))))</f>
        <v>199458.036076802</v>
      </c>
    </row>
    <row r="7589" customFormat="false" ht="12.75" hidden="false" customHeight="false" outlineLevel="0" collapsed="false">
      <c r="A7589" s="37" t="n">
        <v>9.9997588</v>
      </c>
      <c r="B7589" s="28" t="n">
        <f aca="false">POWER(A7589,(10/3)*(1+(0.20467*EXP(-0.0058*POWER(LOG(10000*(10-A7589)),5)))*(1+(1/3)*(2*COS(10*PI()*LOG(8/(10*(10-A7589))))-1)*EXP(-49.369*(POWER(LOG(8/(10*(10-A7589))),4))))*(1+(1.88269/PI())*((PI()/2)-ATAN(POWER(10,A7589)*LOG(2000*(10-A7589)))))))</f>
        <v>199458.147542199</v>
      </c>
    </row>
    <row r="7590" customFormat="false" ht="12.75" hidden="false" customHeight="false" outlineLevel="0" collapsed="false">
      <c r="A7590" s="37" t="n">
        <v>9.9997589</v>
      </c>
      <c r="B7590" s="28" t="n">
        <f aca="false">POWER(A7590,(10/3)*(1+(0.20467*EXP(-0.0058*POWER(LOG(10000*(10-A7590)),5)))*(1+(1/3)*(2*COS(10*PI()*LOG(8/(10*(10-A7590))))-1)*EXP(-49.369*(POWER(LOG(8/(10*(10-A7590))),4))))*(1+(1.88269/PI())*((PI()/2)-ATAN(POWER(10,A7590)*LOG(2000*(10-A7590)))))))</f>
        <v>199458.25885957</v>
      </c>
    </row>
    <row r="7591" customFormat="false" ht="12.75" hidden="false" customHeight="false" outlineLevel="0" collapsed="false">
      <c r="A7591" s="37" t="n">
        <v>9.999759</v>
      </c>
      <c r="B7591" s="28" t="n">
        <f aca="false">POWER(A7591,(10/3)*(1+(0.20467*EXP(-0.0058*POWER(LOG(10000*(10-A7591)),5)))*(1+(1/3)*(2*COS(10*PI()*LOG(8/(10*(10-A7591))))-1)*EXP(-49.369*(POWER(LOG(8/(10*(10-A7591))),4))))*(1+(1.88269/PI())*((PI()/2)-ATAN(POWER(10,A7591)*LOG(2000*(10-A7591)))))))</f>
        <v>199458.370028982</v>
      </c>
    </row>
    <row r="7592" customFormat="false" ht="12.75" hidden="false" customHeight="false" outlineLevel="0" collapsed="false">
      <c r="A7592" s="37" t="n">
        <v>9.9997591</v>
      </c>
      <c r="B7592" s="28" t="n">
        <f aca="false">POWER(A7592,(10/3)*(1+(0.20467*EXP(-0.0058*POWER(LOG(10000*(10-A7592)),5)))*(1+(1/3)*(2*COS(10*PI()*LOG(8/(10*(10-A7592))))-1)*EXP(-49.369*(POWER(LOG(8/(10*(10-A7592))),4))))*(1+(1.88269/PI())*((PI()/2)-ATAN(POWER(10,A7592)*LOG(2000*(10-A7592)))))))</f>
        <v>199458.481050504</v>
      </c>
    </row>
    <row r="7593" customFormat="false" ht="12.75" hidden="false" customHeight="false" outlineLevel="0" collapsed="false">
      <c r="A7593" s="37" t="n">
        <v>9.9997592</v>
      </c>
      <c r="B7593" s="28" t="n">
        <f aca="false">POWER(A7593,(10/3)*(1+(0.20467*EXP(-0.0058*POWER(LOG(10000*(10-A7593)),5)))*(1+(1/3)*(2*COS(10*PI()*LOG(8/(10*(10-A7593))))-1)*EXP(-49.369*(POWER(LOG(8/(10*(10-A7593))),4))))*(1+(1.88269/PI())*((PI()/2)-ATAN(POWER(10,A7593)*LOG(2000*(10-A7593)))))))</f>
        <v>199458.591924199</v>
      </c>
    </row>
    <row r="7594" customFormat="false" ht="12.75" hidden="false" customHeight="false" outlineLevel="0" collapsed="false">
      <c r="A7594" s="37" t="n">
        <v>9.9997593</v>
      </c>
      <c r="B7594" s="28" t="n">
        <f aca="false">POWER(A7594,(10/3)*(1+(0.20467*EXP(-0.0058*POWER(LOG(10000*(10-A7594)),5)))*(1+(1/3)*(2*COS(10*PI()*LOG(8/(10*(10-A7594))))-1)*EXP(-49.369*(POWER(LOG(8/(10*(10-A7594))),4))))*(1+(1.88269/PI())*((PI()/2)-ATAN(POWER(10,A7594)*LOG(2000*(10-A7594)))))))</f>
        <v>199458.702650135</v>
      </c>
    </row>
    <row r="7595" customFormat="false" ht="12.75" hidden="false" customHeight="false" outlineLevel="0" collapsed="false">
      <c r="A7595" s="37" t="n">
        <v>9.9997594</v>
      </c>
      <c r="B7595" s="28" t="n">
        <f aca="false">POWER(A7595,(10/3)*(1+(0.20467*EXP(-0.0058*POWER(LOG(10000*(10-A7595)),5)))*(1+(1/3)*(2*COS(10*PI()*LOG(8/(10*(10-A7595))))-1)*EXP(-49.369*(POWER(LOG(8/(10*(10-A7595))),4))))*(1+(1.88269/PI())*((PI()/2)-ATAN(POWER(10,A7595)*LOG(2000*(10-A7595)))))))</f>
        <v>199458.813228382</v>
      </c>
    </row>
    <row r="7596" customFormat="false" ht="12.75" hidden="false" customHeight="false" outlineLevel="0" collapsed="false">
      <c r="A7596" s="37" t="n">
        <v>9.9997595</v>
      </c>
      <c r="B7596" s="28" t="n">
        <f aca="false">POWER(A7596,(10/3)*(1+(0.20467*EXP(-0.0058*POWER(LOG(10000*(10-A7596)),5)))*(1+(1/3)*(2*COS(10*PI()*LOG(8/(10*(10-A7596))))-1)*EXP(-49.369*(POWER(LOG(8/(10*(10-A7596))),4))))*(1+(1.88269/PI())*((PI()/2)-ATAN(POWER(10,A7596)*LOG(2000*(10-A7596)))))))</f>
        <v>199458.923659002</v>
      </c>
    </row>
    <row r="7597" customFormat="false" ht="12.75" hidden="false" customHeight="false" outlineLevel="0" collapsed="false">
      <c r="A7597" s="37" t="n">
        <v>9.9997596</v>
      </c>
      <c r="B7597" s="28" t="n">
        <f aca="false">POWER(A7597,(10/3)*(1+(0.20467*EXP(-0.0058*POWER(LOG(10000*(10-A7597)),5)))*(1+(1/3)*(2*COS(10*PI()*LOG(8/(10*(10-A7597))))-1)*EXP(-49.369*(POWER(LOG(8/(10*(10-A7597))),4))))*(1+(1.88269/PI())*((PI()/2)-ATAN(POWER(10,A7597)*LOG(2000*(10-A7597)))))))</f>
        <v>199459.033942067</v>
      </c>
    </row>
    <row r="7598" customFormat="false" ht="12.75" hidden="false" customHeight="false" outlineLevel="0" collapsed="false">
      <c r="A7598" s="37" t="n">
        <v>9.9997597</v>
      </c>
      <c r="B7598" s="28" t="n">
        <f aca="false">POWER(A7598,(10/3)*(1+(0.20467*EXP(-0.0058*POWER(LOG(10000*(10-A7598)),5)))*(1+(1/3)*(2*COS(10*PI()*LOG(8/(10*(10-A7598))))-1)*EXP(-49.369*(POWER(LOG(8/(10*(10-A7598))),4))))*(1+(1.88269/PI())*((PI()/2)-ATAN(POWER(10,A7598)*LOG(2000*(10-A7598)))))))</f>
        <v>199459.14407764</v>
      </c>
    </row>
    <row r="7599" customFormat="false" ht="12.75" hidden="false" customHeight="false" outlineLevel="0" collapsed="false">
      <c r="A7599" s="37" t="n">
        <v>9.9997598</v>
      </c>
      <c r="B7599" s="28" t="n">
        <f aca="false">POWER(A7599,(10/3)*(1+(0.20467*EXP(-0.0058*POWER(LOG(10000*(10-A7599)),5)))*(1+(1/3)*(2*COS(10*PI()*LOG(8/(10*(10-A7599))))-1)*EXP(-49.369*(POWER(LOG(8/(10*(10-A7599))),4))))*(1+(1.88269/PI())*((PI()/2)-ATAN(POWER(10,A7599)*LOG(2000*(10-A7599)))))))</f>
        <v>199459.254065789</v>
      </c>
    </row>
    <row r="7600" customFormat="false" ht="12.75" hidden="false" customHeight="false" outlineLevel="0" collapsed="false">
      <c r="A7600" s="37" t="n">
        <v>9.9997599</v>
      </c>
      <c r="B7600" s="28" t="n">
        <f aca="false">POWER(A7600,(10/3)*(1+(0.20467*EXP(-0.0058*POWER(LOG(10000*(10-A7600)),5)))*(1+(1/3)*(2*COS(10*PI()*LOG(8/(10*(10-A7600))))-1)*EXP(-49.369*(POWER(LOG(8/(10*(10-A7600))),4))))*(1+(1.88269/PI())*((PI()/2)-ATAN(POWER(10,A7600)*LOG(2000*(10-A7600)))))))</f>
        <v>199459.363906585</v>
      </c>
    </row>
    <row r="7601" customFormat="false" ht="12.75" hidden="false" customHeight="false" outlineLevel="0" collapsed="false">
      <c r="A7601" s="37" t="n">
        <v>9.99976</v>
      </c>
      <c r="B7601" s="28" t="n">
        <f aca="false">POWER(A7601,(10/3)*(1+(0.20467*EXP(-0.0058*POWER(LOG(10000*(10-A7601)),5)))*(1+(1/3)*(2*COS(10*PI()*LOG(8/(10*(10-A7601))))-1)*EXP(-49.369*(POWER(LOG(8/(10*(10-A7601))),4))))*(1+(1.88269/PI())*((PI()/2)-ATAN(POWER(10,A7601)*LOG(2000*(10-A7601)))))))</f>
        <v>199459.47360009</v>
      </c>
    </row>
    <row r="7602" customFormat="false" ht="12.75" hidden="false" customHeight="false" outlineLevel="0" collapsed="false">
      <c r="A7602" s="37" t="n">
        <v>9.9997601</v>
      </c>
      <c r="B7602" s="28" t="n">
        <f aca="false">POWER(A7602,(10/3)*(1+(0.20467*EXP(-0.0058*POWER(LOG(10000*(10-A7602)),5)))*(1+(1/3)*(2*COS(10*PI()*LOG(8/(10*(10-A7602))))-1)*EXP(-49.369*(POWER(LOG(8/(10*(10-A7602))),4))))*(1+(1.88269/PI())*((PI()/2)-ATAN(POWER(10,A7602)*LOG(2000*(10-A7602)))))))</f>
        <v>199459.583146375</v>
      </c>
    </row>
    <row r="7603" customFormat="false" ht="12.75" hidden="false" customHeight="false" outlineLevel="0" collapsed="false">
      <c r="A7603" s="37" t="n">
        <v>9.9997602</v>
      </c>
      <c r="B7603" s="28" t="n">
        <f aca="false">POWER(A7603,(10/3)*(1+(0.20467*EXP(-0.0058*POWER(LOG(10000*(10-A7603)),5)))*(1+(1/3)*(2*COS(10*PI()*LOG(8/(10*(10-A7603))))-1)*EXP(-49.369*(POWER(LOG(8/(10*(10-A7603))),4))))*(1+(1.88269/PI())*((PI()/2)-ATAN(POWER(10,A7603)*LOG(2000*(10-A7603)))))))</f>
        <v>199459.692545509</v>
      </c>
    </row>
    <row r="7604" customFormat="false" ht="12.75" hidden="false" customHeight="false" outlineLevel="0" collapsed="false">
      <c r="A7604" s="37" t="n">
        <v>9.9997603</v>
      </c>
      <c r="B7604" s="28" t="n">
        <f aca="false">POWER(A7604,(10/3)*(1+(0.20467*EXP(-0.0058*POWER(LOG(10000*(10-A7604)),5)))*(1+(1/3)*(2*COS(10*PI()*LOG(8/(10*(10-A7604))))-1)*EXP(-49.369*(POWER(LOG(8/(10*(10-A7604))),4))))*(1+(1.88269/PI())*((PI()/2)-ATAN(POWER(10,A7604)*LOG(2000*(10-A7604)))))))</f>
        <v>199459.801797556</v>
      </c>
    </row>
    <row r="7605" customFormat="false" ht="12.75" hidden="false" customHeight="false" outlineLevel="0" collapsed="false">
      <c r="A7605" s="37" t="n">
        <v>9.9997604</v>
      </c>
      <c r="B7605" s="28" t="n">
        <f aca="false">POWER(A7605,(10/3)*(1+(0.20467*EXP(-0.0058*POWER(LOG(10000*(10-A7605)),5)))*(1+(1/3)*(2*COS(10*PI()*LOG(8/(10*(10-A7605))))-1)*EXP(-49.369*(POWER(LOG(8/(10*(10-A7605))),4))))*(1+(1.88269/PI())*((PI()/2)-ATAN(POWER(10,A7605)*LOG(2000*(10-A7605)))))))</f>
        <v>199459.910902585</v>
      </c>
    </row>
    <row r="7606" customFormat="false" ht="12.75" hidden="false" customHeight="false" outlineLevel="0" collapsed="false">
      <c r="A7606" s="37" t="n">
        <v>9.9997605</v>
      </c>
      <c r="B7606" s="28" t="n">
        <f aca="false">POWER(A7606,(10/3)*(1+(0.20467*EXP(-0.0058*POWER(LOG(10000*(10-A7606)),5)))*(1+(1/3)*(2*COS(10*PI()*LOG(8/(10*(10-A7606))))-1)*EXP(-49.369*(POWER(LOG(8/(10*(10-A7606))),4))))*(1+(1.88269/PI())*((PI()/2)-ATAN(POWER(10,A7606)*LOG(2000*(10-A7606)))))))</f>
        <v>199460.019860668</v>
      </c>
    </row>
    <row r="7607" customFormat="false" ht="12.75" hidden="false" customHeight="false" outlineLevel="0" collapsed="false">
      <c r="A7607" s="37" t="n">
        <v>9.9997606</v>
      </c>
      <c r="B7607" s="28" t="n">
        <f aca="false">POWER(A7607,(10/3)*(1+(0.20467*EXP(-0.0058*POWER(LOG(10000*(10-A7607)),5)))*(1+(1/3)*(2*COS(10*PI()*LOG(8/(10*(10-A7607))))-1)*EXP(-49.369*(POWER(LOG(8/(10*(10-A7607))),4))))*(1+(1.88269/PI())*((PI()/2)-ATAN(POWER(10,A7607)*LOG(2000*(10-A7607)))))))</f>
        <v>199460.128671867</v>
      </c>
    </row>
    <row r="7608" customFormat="false" ht="12.75" hidden="false" customHeight="false" outlineLevel="0" collapsed="false">
      <c r="A7608" s="37" t="n">
        <v>9.9997607</v>
      </c>
      <c r="B7608" s="28" t="n">
        <f aca="false">POWER(A7608,(10/3)*(1+(0.20467*EXP(-0.0058*POWER(LOG(10000*(10-A7608)),5)))*(1+(1/3)*(2*COS(10*PI()*LOG(8/(10*(10-A7608))))-1)*EXP(-49.369*(POWER(LOG(8/(10*(10-A7608))),4))))*(1+(1.88269/PI())*((PI()/2)-ATAN(POWER(10,A7608)*LOG(2000*(10-A7608)))))))</f>
        <v>199460.237336252</v>
      </c>
    </row>
    <row r="7609" customFormat="false" ht="12.75" hidden="false" customHeight="false" outlineLevel="0" collapsed="false">
      <c r="A7609" s="37" t="n">
        <v>9.9997608</v>
      </c>
      <c r="B7609" s="28" t="n">
        <f aca="false">POWER(A7609,(10/3)*(1+(0.20467*EXP(-0.0058*POWER(LOG(10000*(10-A7609)),5)))*(1+(1/3)*(2*COS(10*PI()*LOG(8/(10*(10-A7609))))-1)*EXP(-49.369*(POWER(LOG(8/(10*(10-A7609))),4))))*(1+(1.88269/PI())*((PI()/2)-ATAN(POWER(10,A7609)*LOG(2000*(10-A7609)))))))</f>
        <v>199460.345853895</v>
      </c>
    </row>
    <row r="7610" customFormat="false" ht="12.75" hidden="false" customHeight="false" outlineLevel="0" collapsed="false">
      <c r="A7610" s="37" t="n">
        <v>9.9997609</v>
      </c>
      <c r="B7610" s="28" t="n">
        <f aca="false">POWER(A7610,(10/3)*(1+(0.20467*EXP(-0.0058*POWER(LOG(10000*(10-A7610)),5)))*(1+(1/3)*(2*COS(10*PI()*LOG(8/(10*(10-A7610))))-1)*EXP(-49.369*(POWER(LOG(8/(10*(10-A7610))),4))))*(1+(1.88269/PI())*((PI()/2)-ATAN(POWER(10,A7610)*LOG(2000*(10-A7610)))))))</f>
        <v>199460.45422486</v>
      </c>
    </row>
    <row r="7611" customFormat="false" ht="12.75" hidden="false" customHeight="false" outlineLevel="0" collapsed="false">
      <c r="A7611" s="37" t="n">
        <v>9.999761</v>
      </c>
      <c r="B7611" s="28" t="n">
        <f aca="false">POWER(A7611,(10/3)*(1+(0.20467*EXP(-0.0058*POWER(LOG(10000*(10-A7611)),5)))*(1+(1/3)*(2*COS(10*PI()*LOG(8/(10*(10-A7611))))-1)*EXP(-49.369*(POWER(LOG(8/(10*(10-A7611))),4))))*(1+(1.88269/PI())*((PI()/2)-ATAN(POWER(10,A7611)*LOG(2000*(10-A7611)))))))</f>
        <v>199460.562449217</v>
      </c>
    </row>
    <row r="7612" customFormat="false" ht="12.75" hidden="false" customHeight="false" outlineLevel="0" collapsed="false">
      <c r="A7612" s="37" t="n">
        <v>9.9997611</v>
      </c>
      <c r="B7612" s="28" t="n">
        <f aca="false">POWER(A7612,(10/3)*(1+(0.20467*EXP(-0.0058*POWER(LOG(10000*(10-A7612)),5)))*(1+(1/3)*(2*COS(10*PI()*LOG(8/(10*(10-A7612))))-1)*EXP(-49.369*(POWER(LOG(8/(10*(10-A7612))),4))))*(1+(1.88269/PI())*((PI()/2)-ATAN(POWER(10,A7612)*LOG(2000*(10-A7612)))))))</f>
        <v>199460.670527036</v>
      </c>
    </row>
    <row r="7613" customFormat="false" ht="12.75" hidden="false" customHeight="false" outlineLevel="0" collapsed="false">
      <c r="A7613" s="37" t="n">
        <v>9.9997612</v>
      </c>
      <c r="B7613" s="28" t="n">
        <f aca="false">POWER(A7613,(10/3)*(1+(0.20467*EXP(-0.0058*POWER(LOG(10000*(10-A7613)),5)))*(1+(1/3)*(2*COS(10*PI()*LOG(8/(10*(10-A7613))))-1)*EXP(-49.369*(POWER(LOG(8/(10*(10-A7613))),4))))*(1+(1.88269/PI())*((PI()/2)-ATAN(POWER(10,A7613)*LOG(2000*(10-A7613)))))))</f>
        <v>199460.778458383</v>
      </c>
    </row>
    <row r="7614" customFormat="false" ht="12.75" hidden="false" customHeight="false" outlineLevel="0" collapsed="false">
      <c r="A7614" s="37" t="n">
        <v>9.9997613</v>
      </c>
      <c r="B7614" s="28" t="n">
        <f aca="false">POWER(A7614,(10/3)*(1+(0.20467*EXP(-0.0058*POWER(LOG(10000*(10-A7614)),5)))*(1+(1/3)*(2*COS(10*PI()*LOG(8/(10*(10-A7614))))-1)*EXP(-49.369*(POWER(LOG(8/(10*(10-A7614))),4))))*(1+(1.88269/PI())*((PI()/2)-ATAN(POWER(10,A7614)*LOG(2000*(10-A7614)))))))</f>
        <v>199460.886243328</v>
      </c>
    </row>
    <row r="7615" customFormat="false" ht="12.75" hidden="false" customHeight="false" outlineLevel="0" collapsed="false">
      <c r="A7615" s="37" t="n">
        <v>9.9997614</v>
      </c>
      <c r="B7615" s="28" t="n">
        <f aca="false">POWER(A7615,(10/3)*(1+(0.20467*EXP(-0.0058*POWER(LOG(10000*(10-A7615)),5)))*(1+(1/3)*(2*COS(10*PI()*LOG(8/(10*(10-A7615))))-1)*EXP(-49.369*(POWER(LOG(8/(10*(10-A7615))),4))))*(1+(1.88269/PI())*((PI()/2)-ATAN(POWER(10,A7615)*LOG(2000*(10-A7615)))))))</f>
        <v>199460.993881941</v>
      </c>
    </row>
    <row r="7616" customFormat="false" ht="12.75" hidden="false" customHeight="false" outlineLevel="0" collapsed="false">
      <c r="A7616" s="37" t="n">
        <v>9.9997615</v>
      </c>
      <c r="B7616" s="28" t="n">
        <f aca="false">POWER(A7616,(10/3)*(1+(0.20467*EXP(-0.0058*POWER(LOG(10000*(10-A7616)),5)))*(1+(1/3)*(2*COS(10*PI()*LOG(8/(10*(10-A7616))))-1)*EXP(-49.369*(POWER(LOG(8/(10*(10-A7616))),4))))*(1+(1.88269/PI())*((PI()/2)-ATAN(POWER(10,A7616)*LOG(2000*(10-A7616)))))))</f>
        <v>199461.101374289</v>
      </c>
    </row>
    <row r="7617" customFormat="false" ht="12.75" hidden="false" customHeight="false" outlineLevel="0" collapsed="false">
      <c r="A7617" s="37" t="n">
        <v>9.9997616</v>
      </c>
      <c r="B7617" s="28" t="n">
        <f aca="false">POWER(A7617,(10/3)*(1+(0.20467*EXP(-0.0058*POWER(LOG(10000*(10-A7617)),5)))*(1+(1/3)*(2*COS(10*PI()*LOG(8/(10*(10-A7617))))-1)*EXP(-49.369*(POWER(LOG(8/(10*(10-A7617))),4))))*(1+(1.88269/PI())*((PI()/2)-ATAN(POWER(10,A7617)*LOG(2000*(10-A7617)))))))</f>
        <v>199461.208720443</v>
      </c>
    </row>
    <row r="7618" customFormat="false" ht="12.75" hidden="false" customHeight="false" outlineLevel="0" collapsed="false">
      <c r="A7618" s="37" t="n">
        <v>9.9997617</v>
      </c>
      <c r="B7618" s="28" t="n">
        <f aca="false">POWER(A7618,(10/3)*(1+(0.20467*EXP(-0.0058*POWER(LOG(10000*(10-A7618)),5)))*(1+(1/3)*(2*COS(10*PI()*LOG(8/(10*(10-A7618))))-1)*EXP(-49.369*(POWER(LOG(8/(10*(10-A7618))),4))))*(1+(1.88269/PI())*((PI()/2)-ATAN(POWER(10,A7618)*LOG(2000*(10-A7618)))))))</f>
        <v>199461.315920472</v>
      </c>
    </row>
    <row r="7619" customFormat="false" ht="12.75" hidden="false" customHeight="false" outlineLevel="0" collapsed="false">
      <c r="A7619" s="37" t="n">
        <v>9.9997618</v>
      </c>
      <c r="B7619" s="28" t="n">
        <f aca="false">POWER(A7619,(10/3)*(1+(0.20467*EXP(-0.0058*POWER(LOG(10000*(10-A7619)),5)))*(1+(1/3)*(2*COS(10*PI()*LOG(8/(10*(10-A7619))))-1)*EXP(-49.369*(POWER(LOG(8/(10*(10-A7619))),4))))*(1+(1.88269/PI())*((PI()/2)-ATAN(POWER(10,A7619)*LOG(2000*(10-A7619)))))))</f>
        <v>199461.422974443</v>
      </c>
    </row>
    <row r="7620" customFormat="false" ht="12.75" hidden="false" customHeight="false" outlineLevel="0" collapsed="false">
      <c r="A7620" s="37" t="n">
        <v>9.9997619</v>
      </c>
      <c r="B7620" s="28" t="n">
        <f aca="false">POWER(A7620,(10/3)*(1+(0.20467*EXP(-0.0058*POWER(LOG(10000*(10-A7620)),5)))*(1+(1/3)*(2*COS(10*PI()*LOG(8/(10*(10-A7620))))-1)*EXP(-49.369*(POWER(LOG(8/(10*(10-A7620))),4))))*(1+(1.88269/PI())*((PI()/2)-ATAN(POWER(10,A7620)*LOG(2000*(10-A7620)))))))</f>
        <v>199461.529882426</v>
      </c>
    </row>
    <row r="7621" customFormat="false" ht="12.75" hidden="false" customHeight="false" outlineLevel="0" collapsed="false">
      <c r="A7621" s="37" t="n">
        <v>9.999762</v>
      </c>
      <c r="B7621" s="28" t="n">
        <f aca="false">POWER(A7621,(10/3)*(1+(0.20467*EXP(-0.0058*POWER(LOG(10000*(10-A7621)),5)))*(1+(1/3)*(2*COS(10*PI()*LOG(8/(10*(10-A7621))))-1)*EXP(-49.369*(POWER(LOG(8/(10*(10-A7621))),4))))*(1+(1.88269/PI())*((PI()/2)-ATAN(POWER(10,A7621)*LOG(2000*(10-A7621)))))))</f>
        <v>199461.636644495</v>
      </c>
    </row>
    <row r="7622" customFormat="false" ht="12.75" hidden="false" customHeight="false" outlineLevel="0" collapsed="false">
      <c r="A7622" s="37" t="n">
        <v>9.9997621</v>
      </c>
      <c r="B7622" s="28" t="n">
        <f aca="false">POWER(A7622,(10/3)*(1+(0.20467*EXP(-0.0058*POWER(LOG(10000*(10-A7622)),5)))*(1+(1/3)*(2*COS(10*PI()*LOG(8/(10*(10-A7622))))-1)*EXP(-49.369*(POWER(LOG(8/(10*(10-A7622))),4))))*(1+(1.88269/PI())*((PI()/2)-ATAN(POWER(10,A7622)*LOG(2000*(10-A7622)))))))</f>
        <v>199461.743260713</v>
      </c>
    </row>
    <row r="7623" customFormat="false" ht="12.75" hidden="false" customHeight="false" outlineLevel="0" collapsed="false">
      <c r="A7623" s="37" t="n">
        <v>9.9997622</v>
      </c>
      <c r="B7623" s="28" t="n">
        <f aca="false">POWER(A7623,(10/3)*(1+(0.20467*EXP(-0.0058*POWER(LOG(10000*(10-A7623)),5)))*(1+(1/3)*(2*COS(10*PI()*LOG(8/(10*(10-A7623))))-1)*EXP(-49.369*(POWER(LOG(8/(10*(10-A7623))),4))))*(1+(1.88269/PI())*((PI()/2)-ATAN(POWER(10,A7623)*LOG(2000*(10-A7623)))))))</f>
        <v>199461.849731153</v>
      </c>
    </row>
    <row r="7624" customFormat="false" ht="12.75" hidden="false" customHeight="false" outlineLevel="0" collapsed="false">
      <c r="A7624" s="37" t="n">
        <v>9.9997623</v>
      </c>
      <c r="B7624" s="28" t="n">
        <f aca="false">POWER(A7624,(10/3)*(1+(0.20467*EXP(-0.0058*POWER(LOG(10000*(10-A7624)),5)))*(1+(1/3)*(2*COS(10*PI()*LOG(8/(10*(10-A7624))))-1)*EXP(-49.369*(POWER(LOG(8/(10*(10-A7624))),4))))*(1+(1.88269/PI())*((PI()/2)-ATAN(POWER(10,A7624)*LOG(2000*(10-A7624)))))))</f>
        <v>199461.956055887</v>
      </c>
    </row>
    <row r="7625" customFormat="false" ht="12.75" hidden="false" customHeight="false" outlineLevel="0" collapsed="false">
      <c r="A7625" s="37" t="n">
        <v>9.9997624</v>
      </c>
      <c r="B7625" s="28" t="n">
        <f aca="false">POWER(A7625,(10/3)*(1+(0.20467*EXP(-0.0058*POWER(LOG(10000*(10-A7625)),5)))*(1+(1/3)*(2*COS(10*PI()*LOG(8/(10*(10-A7625))))-1)*EXP(-49.369*(POWER(LOG(8/(10*(10-A7625))),4))))*(1+(1.88269/PI())*((PI()/2)-ATAN(POWER(10,A7625)*LOG(2000*(10-A7625)))))))</f>
        <v>199462.06223498</v>
      </c>
    </row>
    <row r="7626" customFormat="false" ht="12.75" hidden="false" customHeight="false" outlineLevel="0" collapsed="false">
      <c r="A7626" s="37" t="n">
        <v>9.9997625</v>
      </c>
      <c r="B7626" s="28" t="n">
        <f aca="false">POWER(A7626,(10/3)*(1+(0.20467*EXP(-0.0058*POWER(LOG(10000*(10-A7626)),5)))*(1+(1/3)*(2*COS(10*PI()*LOG(8/(10*(10-A7626))))-1)*EXP(-49.369*(POWER(LOG(8/(10*(10-A7626))),4))))*(1+(1.88269/PI())*((PI()/2)-ATAN(POWER(10,A7626)*LOG(2000*(10-A7626)))))))</f>
        <v>199462.168268504</v>
      </c>
    </row>
    <row r="7627" customFormat="false" ht="12.75" hidden="false" customHeight="false" outlineLevel="0" collapsed="false">
      <c r="A7627" s="37" t="n">
        <v>9.9997626</v>
      </c>
      <c r="B7627" s="28" t="n">
        <f aca="false">POWER(A7627,(10/3)*(1+(0.20467*EXP(-0.0058*POWER(LOG(10000*(10-A7627)),5)))*(1+(1/3)*(2*COS(10*PI()*LOG(8/(10*(10-A7627))))-1)*EXP(-49.369*(POWER(LOG(8/(10*(10-A7627))),4))))*(1+(1.88269/PI())*((PI()/2)-ATAN(POWER(10,A7627)*LOG(2000*(10-A7627)))))))</f>
        <v>199462.274156532</v>
      </c>
    </row>
    <row r="7628" customFormat="false" ht="12.75" hidden="false" customHeight="false" outlineLevel="0" collapsed="false">
      <c r="A7628" s="37" t="n">
        <v>9.9997627</v>
      </c>
      <c r="B7628" s="28" t="n">
        <f aca="false">POWER(A7628,(10/3)*(1+(0.20467*EXP(-0.0058*POWER(LOG(10000*(10-A7628)),5)))*(1+(1/3)*(2*COS(10*PI()*LOG(8/(10*(10-A7628))))-1)*EXP(-49.369*(POWER(LOG(8/(10*(10-A7628))),4))))*(1+(1.88269/PI())*((PI()/2)-ATAN(POWER(10,A7628)*LOG(2000*(10-A7628)))))))</f>
        <v>199462.37989913</v>
      </c>
    </row>
    <row r="7629" customFormat="false" ht="12.75" hidden="false" customHeight="false" outlineLevel="0" collapsed="false">
      <c r="A7629" s="37" t="n">
        <v>9.9997628</v>
      </c>
      <c r="B7629" s="28" t="n">
        <f aca="false">POWER(A7629,(10/3)*(1+(0.20467*EXP(-0.0058*POWER(LOG(10000*(10-A7629)),5)))*(1+(1/3)*(2*COS(10*PI()*LOG(8/(10*(10-A7629))))-1)*EXP(-49.369*(POWER(LOG(8/(10*(10-A7629))),4))))*(1+(1.88269/PI())*((PI()/2)-ATAN(POWER(10,A7629)*LOG(2000*(10-A7629)))))))</f>
        <v>199462.48549637</v>
      </c>
    </row>
    <row r="7630" customFormat="false" ht="12.75" hidden="false" customHeight="false" outlineLevel="0" collapsed="false">
      <c r="A7630" s="37" t="n">
        <v>9.9997629</v>
      </c>
      <c r="B7630" s="28" t="n">
        <f aca="false">POWER(A7630,(10/3)*(1+(0.20467*EXP(-0.0058*POWER(LOG(10000*(10-A7630)),5)))*(1+(1/3)*(2*COS(10*PI()*LOG(8/(10*(10-A7630))))-1)*EXP(-49.369*(POWER(LOG(8/(10*(10-A7630))),4))))*(1+(1.88269/PI())*((PI()/2)-ATAN(POWER(10,A7630)*LOG(2000*(10-A7630)))))))</f>
        <v>199462.590948325</v>
      </c>
    </row>
    <row r="7631" customFormat="false" ht="12.75" hidden="false" customHeight="false" outlineLevel="0" collapsed="false">
      <c r="A7631" s="37" t="n">
        <v>9.999763</v>
      </c>
      <c r="B7631" s="28" t="n">
        <f aca="false">POWER(A7631,(10/3)*(1+(0.20467*EXP(-0.0058*POWER(LOG(10000*(10-A7631)),5)))*(1+(1/3)*(2*COS(10*PI()*LOG(8/(10*(10-A7631))))-1)*EXP(-49.369*(POWER(LOG(8/(10*(10-A7631))),4))))*(1+(1.88269/PI())*((PI()/2)-ATAN(POWER(10,A7631)*LOG(2000*(10-A7631)))))))</f>
        <v>199462.69625506</v>
      </c>
    </row>
    <row r="7632" customFormat="false" ht="12.75" hidden="false" customHeight="false" outlineLevel="0" collapsed="false">
      <c r="A7632" s="37" t="n">
        <v>9.9997631</v>
      </c>
      <c r="B7632" s="28" t="n">
        <f aca="false">POWER(A7632,(10/3)*(1+(0.20467*EXP(-0.0058*POWER(LOG(10000*(10-A7632)),5)))*(1+(1/3)*(2*COS(10*PI()*LOG(8/(10*(10-A7632))))-1)*EXP(-49.369*(POWER(LOG(8/(10*(10-A7632))),4))))*(1+(1.88269/PI())*((PI()/2)-ATAN(POWER(10,A7632)*LOG(2000*(10-A7632)))))))</f>
        <v>199462.801416649</v>
      </c>
    </row>
    <row r="7633" customFormat="false" ht="12.75" hidden="false" customHeight="false" outlineLevel="0" collapsed="false">
      <c r="A7633" s="37" t="n">
        <v>9.9997632</v>
      </c>
      <c r="B7633" s="28" t="n">
        <f aca="false">POWER(A7633,(10/3)*(1+(0.20467*EXP(-0.0058*POWER(LOG(10000*(10-A7633)),5)))*(1+(1/3)*(2*COS(10*PI()*LOG(8/(10*(10-A7633))))-1)*EXP(-49.369*(POWER(LOG(8/(10*(10-A7633))),4))))*(1+(1.88269/PI())*((PI()/2)-ATAN(POWER(10,A7633)*LOG(2000*(10-A7633)))))))</f>
        <v>199462.906433165</v>
      </c>
    </row>
    <row r="7634" customFormat="false" ht="12.75" hidden="false" customHeight="false" outlineLevel="0" collapsed="false">
      <c r="A7634" s="37" t="n">
        <v>9.9997633</v>
      </c>
      <c r="B7634" s="28" t="n">
        <f aca="false">POWER(A7634,(10/3)*(1+(0.20467*EXP(-0.0058*POWER(LOG(10000*(10-A7634)),5)))*(1+(1/3)*(2*COS(10*PI()*LOG(8/(10*(10-A7634))))-1)*EXP(-49.369*(POWER(LOG(8/(10*(10-A7634))),4))))*(1+(1.88269/PI())*((PI()/2)-ATAN(POWER(10,A7634)*LOG(2000*(10-A7634)))))))</f>
        <v>199463.011304673</v>
      </c>
    </row>
    <row r="7635" customFormat="false" ht="12.75" hidden="false" customHeight="false" outlineLevel="0" collapsed="false">
      <c r="A7635" s="37" t="n">
        <v>9.9997634</v>
      </c>
      <c r="B7635" s="28" t="n">
        <f aca="false">POWER(A7635,(10/3)*(1+(0.20467*EXP(-0.0058*POWER(LOG(10000*(10-A7635)),5)))*(1+(1/3)*(2*COS(10*PI()*LOG(8/(10*(10-A7635))))-1)*EXP(-49.369*(POWER(LOG(8/(10*(10-A7635))),4))))*(1+(1.88269/PI())*((PI()/2)-ATAN(POWER(10,A7635)*LOG(2000*(10-A7635)))))))</f>
        <v>199463.11603125</v>
      </c>
    </row>
    <row r="7636" customFormat="false" ht="12.75" hidden="false" customHeight="false" outlineLevel="0" collapsed="false">
      <c r="A7636" s="37" t="n">
        <v>9.9997635</v>
      </c>
      <c r="B7636" s="28" t="n">
        <f aca="false">POWER(A7636,(10/3)*(1+(0.20467*EXP(-0.0058*POWER(LOG(10000*(10-A7636)),5)))*(1+(1/3)*(2*COS(10*PI()*LOG(8/(10*(10-A7636))))-1)*EXP(-49.369*(POWER(LOG(8/(10*(10-A7636))),4))))*(1+(1.88269/PI())*((PI()/2)-ATAN(POWER(10,A7636)*LOG(2000*(10-A7636)))))))</f>
        <v>199463.220612962</v>
      </c>
    </row>
    <row r="7637" customFormat="false" ht="12.75" hidden="false" customHeight="false" outlineLevel="0" collapsed="false">
      <c r="A7637" s="37" t="n">
        <v>9.9997636</v>
      </c>
      <c r="B7637" s="28" t="n">
        <f aca="false">POWER(A7637,(10/3)*(1+(0.20467*EXP(-0.0058*POWER(LOG(10000*(10-A7637)),5)))*(1+(1/3)*(2*COS(10*PI()*LOG(8/(10*(10-A7637))))-1)*EXP(-49.369*(POWER(LOG(8/(10*(10-A7637))),4))))*(1+(1.88269/PI())*((PI()/2)-ATAN(POWER(10,A7637)*LOG(2000*(10-A7637)))))))</f>
        <v>199463.325049882</v>
      </c>
    </row>
    <row r="7638" customFormat="false" ht="12.75" hidden="false" customHeight="false" outlineLevel="0" collapsed="false">
      <c r="A7638" s="37" t="n">
        <v>9.9997637</v>
      </c>
      <c r="B7638" s="28" t="n">
        <f aca="false">POWER(A7638,(10/3)*(1+(0.20467*EXP(-0.0058*POWER(LOG(10000*(10-A7638)),5)))*(1+(1/3)*(2*COS(10*PI()*LOG(8/(10*(10-A7638))))-1)*EXP(-49.369*(POWER(LOG(8/(10*(10-A7638))),4))))*(1+(1.88269/PI())*((PI()/2)-ATAN(POWER(10,A7638)*LOG(2000*(10-A7638)))))))</f>
        <v>199463.429342084</v>
      </c>
    </row>
    <row r="7639" customFormat="false" ht="12.75" hidden="false" customHeight="false" outlineLevel="0" collapsed="false">
      <c r="A7639" s="37" t="n">
        <v>9.9997638</v>
      </c>
      <c r="B7639" s="28" t="n">
        <f aca="false">POWER(A7639,(10/3)*(1+(0.20467*EXP(-0.0058*POWER(LOG(10000*(10-A7639)),5)))*(1+(1/3)*(2*COS(10*PI()*LOG(8/(10*(10-A7639))))-1)*EXP(-49.369*(POWER(LOG(8/(10*(10-A7639))),4))))*(1+(1.88269/PI())*((PI()/2)-ATAN(POWER(10,A7639)*LOG(2000*(10-A7639)))))))</f>
        <v>199463.533489635</v>
      </c>
    </row>
    <row r="7640" customFormat="false" ht="12.75" hidden="false" customHeight="false" outlineLevel="0" collapsed="false">
      <c r="A7640" s="37" t="n">
        <v>9.9997639</v>
      </c>
      <c r="B7640" s="28" t="n">
        <f aca="false">POWER(A7640,(10/3)*(1+(0.20467*EXP(-0.0058*POWER(LOG(10000*(10-A7640)),5)))*(1+(1/3)*(2*COS(10*PI()*LOG(8/(10*(10-A7640))))-1)*EXP(-49.369*(POWER(LOG(8/(10*(10-A7640))),4))))*(1+(1.88269/PI())*((PI()/2)-ATAN(POWER(10,A7640)*LOG(2000*(10-A7640)))))))</f>
        <v>199463.637492607</v>
      </c>
    </row>
    <row r="7641" customFormat="false" ht="12.75" hidden="false" customHeight="false" outlineLevel="0" collapsed="false">
      <c r="A7641" s="37" t="n">
        <v>9.999764</v>
      </c>
      <c r="B7641" s="28" t="n">
        <f aca="false">POWER(A7641,(10/3)*(1+(0.20467*EXP(-0.0058*POWER(LOG(10000*(10-A7641)),5)))*(1+(1/3)*(2*COS(10*PI()*LOG(8/(10*(10-A7641))))-1)*EXP(-49.369*(POWER(LOG(8/(10*(10-A7641))),4))))*(1+(1.88269/PI())*((PI()/2)-ATAN(POWER(10,A7641)*LOG(2000*(10-A7641)))))))</f>
        <v>199463.741351076</v>
      </c>
    </row>
    <row r="7642" customFormat="false" ht="12.75" hidden="false" customHeight="false" outlineLevel="0" collapsed="false">
      <c r="A7642" s="37" t="n">
        <v>9.9997641</v>
      </c>
      <c r="B7642" s="28" t="n">
        <f aca="false">POWER(A7642,(10/3)*(1+(0.20467*EXP(-0.0058*POWER(LOG(10000*(10-A7642)),5)))*(1+(1/3)*(2*COS(10*PI()*LOG(8/(10*(10-A7642))))-1)*EXP(-49.369*(POWER(LOG(8/(10*(10-A7642))),4))))*(1+(1.88269/PI())*((PI()/2)-ATAN(POWER(10,A7642)*LOG(2000*(10-A7642)))))))</f>
        <v>199463.845065108</v>
      </c>
    </row>
    <row r="7643" customFormat="false" ht="12.75" hidden="false" customHeight="false" outlineLevel="0" collapsed="false">
      <c r="A7643" s="37" t="n">
        <v>9.9997642</v>
      </c>
      <c r="B7643" s="28" t="n">
        <f aca="false">POWER(A7643,(10/3)*(1+(0.20467*EXP(-0.0058*POWER(LOG(10000*(10-A7643)),5)))*(1+(1/3)*(2*COS(10*PI()*LOG(8/(10*(10-A7643))))-1)*EXP(-49.369*(POWER(LOG(8/(10*(10-A7643))),4))))*(1+(1.88269/PI())*((PI()/2)-ATAN(POWER(10,A7643)*LOG(2000*(10-A7643)))))))</f>
        <v>199463.948634778</v>
      </c>
    </row>
    <row r="7644" customFormat="false" ht="12.75" hidden="false" customHeight="false" outlineLevel="0" collapsed="false">
      <c r="A7644" s="37" t="n">
        <v>9.9997643</v>
      </c>
      <c r="B7644" s="28" t="n">
        <f aca="false">POWER(A7644,(10/3)*(1+(0.20467*EXP(-0.0058*POWER(LOG(10000*(10-A7644)),5)))*(1+(1/3)*(2*COS(10*PI()*LOG(8/(10*(10-A7644))))-1)*EXP(-49.369*(POWER(LOG(8/(10*(10-A7644))),4))))*(1+(1.88269/PI())*((PI()/2)-ATAN(POWER(10,A7644)*LOG(2000*(10-A7644)))))))</f>
        <v>199464.052060158</v>
      </c>
    </row>
    <row r="7645" customFormat="false" ht="12.75" hidden="false" customHeight="false" outlineLevel="0" collapsed="false">
      <c r="A7645" s="37" t="n">
        <v>9.9997644</v>
      </c>
      <c r="B7645" s="28" t="n">
        <f aca="false">POWER(A7645,(10/3)*(1+(0.20467*EXP(-0.0058*POWER(LOG(10000*(10-A7645)),5)))*(1+(1/3)*(2*COS(10*PI()*LOG(8/(10*(10-A7645))))-1)*EXP(-49.369*(POWER(LOG(8/(10*(10-A7645))),4))))*(1+(1.88269/PI())*((PI()/2)-ATAN(POWER(10,A7645)*LOG(2000*(10-A7645)))))))</f>
        <v>199464.155341318</v>
      </c>
    </row>
    <row r="7646" customFormat="false" ht="12.75" hidden="false" customHeight="false" outlineLevel="0" collapsed="false">
      <c r="A7646" s="37" t="n">
        <v>9.9997645</v>
      </c>
      <c r="B7646" s="28" t="n">
        <f aca="false">POWER(A7646,(10/3)*(1+(0.20467*EXP(-0.0058*POWER(LOG(10000*(10-A7646)),5)))*(1+(1/3)*(2*COS(10*PI()*LOG(8/(10*(10-A7646))))-1)*EXP(-49.369*(POWER(LOG(8/(10*(10-A7646))),4))))*(1+(1.88269/PI())*((PI()/2)-ATAN(POWER(10,A7646)*LOG(2000*(10-A7646)))))))</f>
        <v>199464.25847833</v>
      </c>
    </row>
    <row r="7647" customFormat="false" ht="12.75" hidden="false" customHeight="false" outlineLevel="0" collapsed="false">
      <c r="A7647" s="37" t="n">
        <v>9.9997646</v>
      </c>
      <c r="B7647" s="28" t="n">
        <f aca="false">POWER(A7647,(10/3)*(1+(0.20467*EXP(-0.0058*POWER(LOG(10000*(10-A7647)),5)))*(1+(1/3)*(2*COS(10*PI()*LOG(8/(10*(10-A7647))))-1)*EXP(-49.369*(POWER(LOG(8/(10*(10-A7647))),4))))*(1+(1.88269/PI())*((PI()/2)-ATAN(POWER(10,A7647)*LOG(2000*(10-A7647)))))))</f>
        <v>199464.36147127</v>
      </c>
    </row>
    <row r="7648" customFormat="false" ht="12.75" hidden="false" customHeight="false" outlineLevel="0" collapsed="false">
      <c r="A7648" s="37" t="n">
        <v>9.9997647</v>
      </c>
      <c r="B7648" s="28" t="n">
        <f aca="false">POWER(A7648,(10/3)*(1+(0.20467*EXP(-0.0058*POWER(LOG(10000*(10-A7648)),5)))*(1+(1/3)*(2*COS(10*PI()*LOG(8/(10*(10-A7648))))-1)*EXP(-49.369*(POWER(LOG(8/(10*(10-A7648))),4))))*(1+(1.88269/PI())*((PI()/2)-ATAN(POWER(10,A7648)*LOG(2000*(10-A7648)))))))</f>
        <v>199464.464320206</v>
      </c>
    </row>
    <row r="7649" customFormat="false" ht="12.75" hidden="false" customHeight="false" outlineLevel="0" collapsed="false">
      <c r="A7649" s="37" t="n">
        <v>9.9997648</v>
      </c>
      <c r="B7649" s="28" t="n">
        <f aca="false">POWER(A7649,(10/3)*(1+(0.20467*EXP(-0.0058*POWER(LOG(10000*(10-A7649)),5)))*(1+(1/3)*(2*COS(10*PI()*LOG(8/(10*(10-A7649))))-1)*EXP(-49.369*(POWER(LOG(8/(10*(10-A7649))),4))))*(1+(1.88269/PI())*((PI()/2)-ATAN(POWER(10,A7649)*LOG(2000*(10-A7649)))))))</f>
        <v>199464.567025211</v>
      </c>
    </row>
    <row r="7650" customFormat="false" ht="12.75" hidden="false" customHeight="false" outlineLevel="0" collapsed="false">
      <c r="A7650" s="37" t="n">
        <v>9.9997649</v>
      </c>
      <c r="B7650" s="28" t="n">
        <f aca="false">POWER(A7650,(10/3)*(1+(0.20467*EXP(-0.0058*POWER(LOG(10000*(10-A7650)),5)))*(1+(1/3)*(2*COS(10*PI()*LOG(8/(10*(10-A7650))))-1)*EXP(-49.369*(POWER(LOG(8/(10*(10-A7650))),4))))*(1+(1.88269/PI())*((PI()/2)-ATAN(POWER(10,A7650)*LOG(2000*(10-A7650)))))))</f>
        <v>199464.669586361</v>
      </c>
    </row>
    <row r="7651" customFormat="false" ht="12.75" hidden="false" customHeight="false" outlineLevel="0" collapsed="false">
      <c r="A7651" s="37" t="n">
        <v>9.999765</v>
      </c>
      <c r="B7651" s="28" t="n">
        <f aca="false">POWER(A7651,(10/3)*(1+(0.20467*EXP(-0.0058*POWER(LOG(10000*(10-A7651)),5)))*(1+(1/3)*(2*COS(10*PI()*LOG(8/(10*(10-A7651))))-1)*EXP(-49.369*(POWER(LOG(8/(10*(10-A7651))),4))))*(1+(1.88269/PI())*((PI()/2)-ATAN(POWER(10,A7651)*LOG(2000*(10-A7651)))))))</f>
        <v>199464.772003723</v>
      </c>
    </row>
    <row r="7652" customFormat="false" ht="12.75" hidden="false" customHeight="false" outlineLevel="0" collapsed="false">
      <c r="A7652" s="37" t="n">
        <v>9.9997651</v>
      </c>
      <c r="B7652" s="28" t="n">
        <f aca="false">POWER(A7652,(10/3)*(1+(0.20467*EXP(-0.0058*POWER(LOG(10000*(10-A7652)),5)))*(1+(1/3)*(2*COS(10*PI()*LOG(8/(10*(10-A7652))))-1)*EXP(-49.369*(POWER(LOG(8/(10*(10-A7652))),4))))*(1+(1.88269/PI())*((PI()/2)-ATAN(POWER(10,A7652)*LOG(2000*(10-A7652)))))))</f>
        <v>199464.874277374</v>
      </c>
    </row>
    <row r="7653" customFormat="false" ht="12.75" hidden="false" customHeight="false" outlineLevel="0" collapsed="false">
      <c r="A7653" s="37" t="n">
        <v>9.9997652</v>
      </c>
      <c r="B7653" s="28" t="n">
        <f aca="false">POWER(A7653,(10/3)*(1+(0.20467*EXP(-0.0058*POWER(LOG(10000*(10-A7653)),5)))*(1+(1/3)*(2*COS(10*PI()*LOG(8/(10*(10-A7653))))-1)*EXP(-49.369*(POWER(LOG(8/(10*(10-A7653))),4))))*(1+(1.88269/PI())*((PI()/2)-ATAN(POWER(10,A7653)*LOG(2000*(10-A7653)))))))</f>
        <v>199464.976407387</v>
      </c>
    </row>
    <row r="7654" customFormat="false" ht="12.75" hidden="false" customHeight="false" outlineLevel="0" collapsed="false">
      <c r="A7654" s="37" t="n">
        <v>9.9997653</v>
      </c>
      <c r="B7654" s="28" t="n">
        <f aca="false">POWER(A7654,(10/3)*(1+(0.20467*EXP(-0.0058*POWER(LOG(10000*(10-A7654)),5)))*(1+(1/3)*(2*COS(10*PI()*LOG(8/(10*(10-A7654))))-1)*EXP(-49.369*(POWER(LOG(8/(10*(10-A7654))),4))))*(1+(1.88269/PI())*((PI()/2)-ATAN(POWER(10,A7654)*LOG(2000*(10-A7654)))))))</f>
        <v>199465.078393831</v>
      </c>
    </row>
    <row r="7655" customFormat="false" ht="12.75" hidden="false" customHeight="false" outlineLevel="0" collapsed="false">
      <c r="A7655" s="37" t="n">
        <v>9.9997654</v>
      </c>
      <c r="B7655" s="28" t="n">
        <f aca="false">POWER(A7655,(10/3)*(1+(0.20467*EXP(-0.0058*POWER(LOG(10000*(10-A7655)),5)))*(1+(1/3)*(2*COS(10*PI()*LOG(8/(10*(10-A7655))))-1)*EXP(-49.369*(POWER(LOG(8/(10*(10-A7655))),4))))*(1+(1.88269/PI())*((PI()/2)-ATAN(POWER(10,A7655)*LOG(2000*(10-A7655)))))))</f>
        <v>199465.180236782</v>
      </c>
    </row>
    <row r="7656" customFormat="false" ht="12.75" hidden="false" customHeight="false" outlineLevel="0" collapsed="false">
      <c r="A7656" s="37" t="n">
        <v>9.9997655</v>
      </c>
      <c r="B7656" s="28" t="n">
        <f aca="false">POWER(A7656,(10/3)*(1+(0.20467*EXP(-0.0058*POWER(LOG(10000*(10-A7656)),5)))*(1+(1/3)*(2*COS(10*PI()*LOG(8/(10*(10-A7656))))-1)*EXP(-49.369*(POWER(LOG(8/(10*(10-A7656))),4))))*(1+(1.88269/PI())*((PI()/2)-ATAN(POWER(10,A7656)*LOG(2000*(10-A7656)))))))</f>
        <v>199465.281936314</v>
      </c>
    </row>
    <row r="7657" customFormat="false" ht="12.75" hidden="false" customHeight="false" outlineLevel="0" collapsed="false">
      <c r="A7657" s="37" t="n">
        <v>9.9997656</v>
      </c>
      <c r="B7657" s="28" t="n">
        <f aca="false">POWER(A7657,(10/3)*(1+(0.20467*EXP(-0.0058*POWER(LOG(10000*(10-A7657)),5)))*(1+(1/3)*(2*COS(10*PI()*LOG(8/(10*(10-A7657))))-1)*EXP(-49.369*(POWER(LOG(8/(10*(10-A7657))),4))))*(1+(1.88269/PI())*((PI()/2)-ATAN(POWER(10,A7657)*LOG(2000*(10-A7657)))))))</f>
        <v>199465.383492497</v>
      </c>
    </row>
    <row r="7658" customFormat="false" ht="12.75" hidden="false" customHeight="false" outlineLevel="0" collapsed="false">
      <c r="A7658" s="37" t="n">
        <v>9.9997657</v>
      </c>
      <c r="B7658" s="28" t="n">
        <f aca="false">POWER(A7658,(10/3)*(1+(0.20467*EXP(-0.0058*POWER(LOG(10000*(10-A7658)),5)))*(1+(1/3)*(2*COS(10*PI()*LOG(8/(10*(10-A7658))))-1)*EXP(-49.369*(POWER(LOG(8/(10*(10-A7658))),4))))*(1+(1.88269/PI())*((PI()/2)-ATAN(POWER(10,A7658)*LOG(2000*(10-A7658)))))))</f>
        <v>199465.484905405</v>
      </c>
    </row>
    <row r="7659" customFormat="false" ht="12.75" hidden="false" customHeight="false" outlineLevel="0" collapsed="false">
      <c r="A7659" s="37" t="n">
        <v>9.9997658</v>
      </c>
      <c r="B7659" s="28" t="n">
        <f aca="false">POWER(A7659,(10/3)*(1+(0.20467*EXP(-0.0058*POWER(LOG(10000*(10-A7659)),5)))*(1+(1/3)*(2*COS(10*PI()*LOG(8/(10*(10-A7659))))-1)*EXP(-49.369*(POWER(LOG(8/(10*(10-A7659))),4))))*(1+(1.88269/PI())*((PI()/2)-ATAN(POWER(10,A7659)*LOG(2000*(10-A7659)))))))</f>
        <v>199465.586175115</v>
      </c>
    </row>
    <row r="7660" customFormat="false" ht="12.75" hidden="false" customHeight="false" outlineLevel="0" collapsed="false">
      <c r="A7660" s="37" t="n">
        <v>9.9997659</v>
      </c>
      <c r="B7660" s="28" t="n">
        <f aca="false">POWER(A7660,(10/3)*(1+(0.20467*EXP(-0.0058*POWER(LOG(10000*(10-A7660)),5)))*(1+(1/3)*(2*COS(10*PI()*LOG(8/(10*(10-A7660))))-1)*EXP(-49.369*(POWER(LOG(8/(10*(10-A7660))),4))))*(1+(1.88269/PI())*((PI()/2)-ATAN(POWER(10,A7660)*LOG(2000*(10-A7660)))))))</f>
        <v>199465.687301696</v>
      </c>
    </row>
    <row r="7661" customFormat="false" ht="12.75" hidden="false" customHeight="false" outlineLevel="0" collapsed="false">
      <c r="A7661" s="37" t="n">
        <v>9.999766</v>
      </c>
      <c r="B7661" s="28" t="n">
        <f aca="false">POWER(A7661,(10/3)*(1+(0.20467*EXP(-0.0058*POWER(LOG(10000*(10-A7661)),5)))*(1+(1/3)*(2*COS(10*PI()*LOG(8/(10*(10-A7661))))-1)*EXP(-49.369*(POWER(LOG(8/(10*(10-A7661))),4))))*(1+(1.88269/PI())*((PI()/2)-ATAN(POWER(10,A7661)*LOG(2000*(10-A7661)))))))</f>
        <v>199465.788285224</v>
      </c>
    </row>
    <row r="7662" customFormat="false" ht="12.75" hidden="false" customHeight="false" outlineLevel="0" collapsed="false">
      <c r="A7662" s="37" t="n">
        <v>9.9997661</v>
      </c>
      <c r="B7662" s="28" t="n">
        <f aca="false">POWER(A7662,(10/3)*(1+(0.20467*EXP(-0.0058*POWER(LOG(10000*(10-A7662)),5)))*(1+(1/3)*(2*COS(10*PI()*LOG(8/(10*(10-A7662))))-1)*EXP(-49.369*(POWER(LOG(8/(10*(10-A7662))),4))))*(1+(1.88269/PI())*((PI()/2)-ATAN(POWER(10,A7662)*LOG(2000*(10-A7662)))))))</f>
        <v>199465.889125774</v>
      </c>
    </row>
    <row r="7663" customFormat="false" ht="12.75" hidden="false" customHeight="false" outlineLevel="0" collapsed="false">
      <c r="A7663" s="37" t="n">
        <v>9.9997662</v>
      </c>
      <c r="B7663" s="28" t="n">
        <f aca="false">POWER(A7663,(10/3)*(1+(0.20467*EXP(-0.0058*POWER(LOG(10000*(10-A7663)),5)))*(1+(1/3)*(2*COS(10*PI()*LOG(8/(10*(10-A7663))))-1)*EXP(-49.369*(POWER(LOG(8/(10*(10-A7663))),4))))*(1+(1.88269/PI())*((PI()/2)-ATAN(POWER(10,A7663)*LOG(2000*(10-A7663)))))))</f>
        <v>199465.989823415</v>
      </c>
    </row>
    <row r="7664" customFormat="false" ht="12.75" hidden="false" customHeight="false" outlineLevel="0" collapsed="false">
      <c r="A7664" s="37" t="n">
        <v>9.9997663</v>
      </c>
      <c r="B7664" s="28" t="n">
        <f aca="false">POWER(A7664,(10/3)*(1+(0.20467*EXP(-0.0058*POWER(LOG(10000*(10-A7664)),5)))*(1+(1/3)*(2*COS(10*PI()*LOG(8/(10*(10-A7664))))-1)*EXP(-49.369*(POWER(LOG(8/(10*(10-A7664))),4))))*(1+(1.88269/PI())*((PI()/2)-ATAN(POWER(10,A7664)*LOG(2000*(10-A7664)))))))</f>
        <v>199466.090378226</v>
      </c>
    </row>
    <row r="7665" customFormat="false" ht="12.75" hidden="false" customHeight="false" outlineLevel="0" collapsed="false">
      <c r="A7665" s="37" t="n">
        <v>9.9997664</v>
      </c>
      <c r="B7665" s="28" t="n">
        <f aca="false">POWER(A7665,(10/3)*(1+(0.20467*EXP(-0.0058*POWER(LOG(10000*(10-A7665)),5)))*(1+(1/3)*(2*COS(10*PI()*LOG(8/(10*(10-A7665))))-1)*EXP(-49.369*(POWER(LOG(8/(10*(10-A7665))),4))))*(1+(1.88269/PI())*((PI()/2)-ATAN(POWER(10,A7665)*LOG(2000*(10-A7665)))))))</f>
        <v>199466.19079028</v>
      </c>
    </row>
    <row r="7666" customFormat="false" ht="12.75" hidden="false" customHeight="false" outlineLevel="0" collapsed="false">
      <c r="A7666" s="37" t="n">
        <v>9.9997665</v>
      </c>
      <c r="B7666" s="28" t="n">
        <f aca="false">POWER(A7666,(10/3)*(1+(0.20467*EXP(-0.0058*POWER(LOG(10000*(10-A7666)),5)))*(1+(1/3)*(2*COS(10*PI()*LOG(8/(10*(10-A7666))))-1)*EXP(-49.369*(POWER(LOG(8/(10*(10-A7666))),4))))*(1+(1.88269/PI())*((PI()/2)-ATAN(POWER(10,A7666)*LOG(2000*(10-A7666)))))))</f>
        <v>199466.291059648</v>
      </c>
    </row>
    <row r="7667" customFormat="false" ht="12.75" hidden="false" customHeight="false" outlineLevel="0" collapsed="false">
      <c r="A7667" s="37" t="n">
        <v>9.9997666</v>
      </c>
      <c r="B7667" s="28" t="n">
        <f aca="false">POWER(A7667,(10/3)*(1+(0.20467*EXP(-0.0058*POWER(LOG(10000*(10-A7667)),5)))*(1+(1/3)*(2*COS(10*PI()*LOG(8/(10*(10-A7667))))-1)*EXP(-49.369*(POWER(LOG(8/(10*(10-A7667))),4))))*(1+(1.88269/PI())*((PI()/2)-ATAN(POWER(10,A7667)*LOG(2000*(10-A7667)))))))</f>
        <v>199466.391186407</v>
      </c>
    </row>
    <row r="7668" customFormat="false" ht="12.75" hidden="false" customHeight="false" outlineLevel="0" collapsed="false">
      <c r="A7668" s="37" t="n">
        <v>9.9997667</v>
      </c>
      <c r="B7668" s="28" t="n">
        <f aca="false">POWER(A7668,(10/3)*(1+(0.20467*EXP(-0.0058*POWER(LOG(10000*(10-A7668)),5)))*(1+(1/3)*(2*COS(10*PI()*LOG(8/(10*(10-A7668))))-1)*EXP(-49.369*(POWER(LOG(8/(10*(10-A7668))),4))))*(1+(1.88269/PI())*((PI()/2)-ATAN(POWER(10,A7668)*LOG(2000*(10-A7668)))))))</f>
        <v>199466.491170632</v>
      </c>
    </row>
    <row r="7669" customFormat="false" ht="12.75" hidden="false" customHeight="false" outlineLevel="0" collapsed="false">
      <c r="A7669" s="37" t="n">
        <v>9.9997668</v>
      </c>
      <c r="B7669" s="28" t="n">
        <f aca="false">POWER(A7669,(10/3)*(1+(0.20467*EXP(-0.0058*POWER(LOG(10000*(10-A7669)),5)))*(1+(1/3)*(2*COS(10*PI()*LOG(8/(10*(10-A7669))))-1)*EXP(-49.369*(POWER(LOG(8/(10*(10-A7669))),4))))*(1+(1.88269/PI())*((PI()/2)-ATAN(POWER(10,A7669)*LOG(2000*(10-A7669)))))))</f>
        <v>199466.591012395</v>
      </c>
    </row>
    <row r="7670" customFormat="false" ht="12.75" hidden="false" customHeight="false" outlineLevel="0" collapsed="false">
      <c r="A7670" s="37" t="n">
        <v>9.9997669</v>
      </c>
      <c r="B7670" s="28" t="n">
        <f aca="false">POWER(A7670,(10/3)*(1+(0.20467*EXP(-0.0058*POWER(LOG(10000*(10-A7670)),5)))*(1+(1/3)*(2*COS(10*PI()*LOG(8/(10*(10-A7670))))-1)*EXP(-49.369*(POWER(LOG(8/(10*(10-A7670))),4))))*(1+(1.88269/PI())*((PI()/2)-ATAN(POWER(10,A7670)*LOG(2000*(10-A7670)))))))</f>
        <v>199466.690711772</v>
      </c>
    </row>
    <row r="7671" customFormat="false" ht="12.75" hidden="false" customHeight="false" outlineLevel="0" collapsed="false">
      <c r="A7671" s="37" t="n">
        <v>9.999767</v>
      </c>
      <c r="B7671" s="28" t="n">
        <f aca="false">POWER(A7671,(10/3)*(1+(0.20467*EXP(-0.0058*POWER(LOG(10000*(10-A7671)),5)))*(1+(1/3)*(2*COS(10*PI()*LOG(8/(10*(10-A7671))))-1)*EXP(-49.369*(POWER(LOG(8/(10*(10-A7671))),4))))*(1+(1.88269/PI())*((PI()/2)-ATAN(POWER(10,A7671)*LOG(2000*(10-A7671)))))))</f>
        <v>199466.790268839</v>
      </c>
    </row>
    <row r="7672" customFormat="false" ht="12.75" hidden="false" customHeight="false" outlineLevel="0" collapsed="false">
      <c r="A7672" s="37" t="n">
        <v>9.9997671</v>
      </c>
      <c r="B7672" s="28" t="n">
        <f aca="false">POWER(A7672,(10/3)*(1+(0.20467*EXP(-0.0058*POWER(LOG(10000*(10-A7672)),5)))*(1+(1/3)*(2*COS(10*PI()*LOG(8/(10*(10-A7672))))-1)*EXP(-49.369*(POWER(LOG(8/(10*(10-A7672))),4))))*(1+(1.88269/PI())*((PI()/2)-ATAN(POWER(10,A7672)*LOG(2000*(10-A7672)))))))</f>
        <v>199466.889683668</v>
      </c>
    </row>
    <row r="7673" customFormat="false" ht="12.75" hidden="false" customHeight="false" outlineLevel="0" collapsed="false">
      <c r="A7673" s="37" t="n">
        <v>9.9997672</v>
      </c>
      <c r="B7673" s="28" t="n">
        <f aca="false">POWER(A7673,(10/3)*(1+(0.20467*EXP(-0.0058*POWER(LOG(10000*(10-A7673)),5)))*(1+(1/3)*(2*COS(10*PI()*LOG(8/(10*(10-A7673))))-1)*EXP(-49.369*(POWER(LOG(8/(10*(10-A7673))),4))))*(1+(1.88269/PI())*((PI()/2)-ATAN(POWER(10,A7673)*LOG(2000*(10-A7673)))))))</f>
        <v>199466.988956337</v>
      </c>
    </row>
    <row r="7674" customFormat="false" ht="12.75" hidden="false" customHeight="false" outlineLevel="0" collapsed="false">
      <c r="A7674" s="37" t="n">
        <v>9.9997673</v>
      </c>
      <c r="B7674" s="28" t="n">
        <f aca="false">POWER(A7674,(10/3)*(1+(0.20467*EXP(-0.0058*POWER(LOG(10000*(10-A7674)),5)))*(1+(1/3)*(2*COS(10*PI()*LOG(8/(10*(10-A7674))))-1)*EXP(-49.369*(POWER(LOG(8/(10*(10-A7674))),4))))*(1+(1.88269/PI())*((PI()/2)-ATAN(POWER(10,A7674)*LOG(2000*(10-A7674)))))))</f>
        <v>199467.088086917</v>
      </c>
    </row>
    <row r="7675" customFormat="false" ht="12.75" hidden="false" customHeight="false" outlineLevel="0" collapsed="false">
      <c r="A7675" s="37" t="n">
        <v>9.9997674</v>
      </c>
      <c r="B7675" s="28" t="n">
        <f aca="false">POWER(A7675,(10/3)*(1+(0.20467*EXP(-0.0058*POWER(LOG(10000*(10-A7675)),5)))*(1+(1/3)*(2*COS(10*PI()*LOG(8/(10*(10-A7675))))-1)*EXP(-49.369*(POWER(LOG(8/(10*(10-A7675))),4))))*(1+(1.88269/PI())*((PI()/2)-ATAN(POWER(10,A7675)*LOG(2000*(10-A7675)))))))</f>
        <v>199467.187075486</v>
      </c>
    </row>
    <row r="7676" customFormat="false" ht="12.75" hidden="false" customHeight="false" outlineLevel="0" collapsed="false">
      <c r="A7676" s="37" t="n">
        <v>9.9997675</v>
      </c>
      <c r="B7676" s="28" t="n">
        <f aca="false">POWER(A7676,(10/3)*(1+(0.20467*EXP(-0.0058*POWER(LOG(10000*(10-A7676)),5)))*(1+(1/3)*(2*COS(10*PI()*LOG(8/(10*(10-A7676))))-1)*EXP(-49.369*(POWER(LOG(8/(10*(10-A7676))),4))))*(1+(1.88269/PI())*((PI()/2)-ATAN(POWER(10,A7676)*LOG(2000*(10-A7676)))))))</f>
        <v>199467.285922121</v>
      </c>
    </row>
    <row r="7677" customFormat="false" ht="12.75" hidden="false" customHeight="false" outlineLevel="0" collapsed="false">
      <c r="A7677" s="37" t="n">
        <v>9.9997676</v>
      </c>
      <c r="B7677" s="28" t="n">
        <f aca="false">POWER(A7677,(10/3)*(1+(0.20467*EXP(-0.0058*POWER(LOG(10000*(10-A7677)),5)))*(1+(1/3)*(2*COS(10*PI()*LOG(8/(10*(10-A7677))))-1)*EXP(-49.369*(POWER(LOG(8/(10*(10-A7677))),4))))*(1+(1.88269/PI())*((PI()/2)-ATAN(POWER(10,A7677)*LOG(2000*(10-A7677)))))))</f>
        <v>199467.384626891</v>
      </c>
    </row>
    <row r="7678" customFormat="false" ht="12.75" hidden="false" customHeight="false" outlineLevel="0" collapsed="false">
      <c r="A7678" s="37" t="n">
        <v>9.9997677</v>
      </c>
      <c r="B7678" s="28" t="n">
        <f aca="false">POWER(A7678,(10/3)*(1+(0.20467*EXP(-0.0058*POWER(LOG(10000*(10-A7678)),5)))*(1+(1/3)*(2*COS(10*PI()*LOG(8/(10*(10-A7678))))-1)*EXP(-49.369*(POWER(LOG(8/(10*(10-A7678))),4))))*(1+(1.88269/PI())*((PI()/2)-ATAN(POWER(10,A7678)*LOG(2000*(10-A7678)))))))</f>
        <v>199467.483189877</v>
      </c>
    </row>
    <row r="7679" customFormat="false" ht="12.75" hidden="false" customHeight="false" outlineLevel="0" collapsed="false">
      <c r="A7679" s="37" t="n">
        <v>9.9997678</v>
      </c>
      <c r="B7679" s="28" t="n">
        <f aca="false">POWER(A7679,(10/3)*(1+(0.20467*EXP(-0.0058*POWER(LOG(10000*(10-A7679)),5)))*(1+(1/3)*(2*COS(10*PI()*LOG(8/(10*(10-A7679))))-1)*EXP(-49.369*(POWER(LOG(8/(10*(10-A7679))),4))))*(1+(1.88269/PI())*((PI()/2)-ATAN(POWER(10,A7679)*LOG(2000*(10-A7679)))))))</f>
        <v>199467.581611154</v>
      </c>
    </row>
    <row r="7680" customFormat="false" ht="12.75" hidden="false" customHeight="false" outlineLevel="0" collapsed="false">
      <c r="A7680" s="37" t="n">
        <v>9.9997679</v>
      </c>
      <c r="B7680" s="28" t="n">
        <f aca="false">POWER(A7680,(10/3)*(1+(0.20467*EXP(-0.0058*POWER(LOG(10000*(10-A7680)),5)))*(1+(1/3)*(2*COS(10*PI()*LOG(8/(10*(10-A7680))))-1)*EXP(-49.369*(POWER(LOG(8/(10*(10-A7680))),4))))*(1+(1.88269/PI())*((PI()/2)-ATAN(POWER(10,A7680)*LOG(2000*(10-A7680)))))))</f>
        <v>199467.679890795</v>
      </c>
    </row>
    <row r="7681" customFormat="false" ht="12.75" hidden="false" customHeight="false" outlineLevel="0" collapsed="false">
      <c r="A7681" s="37" t="n">
        <v>9.999768</v>
      </c>
      <c r="B7681" s="28" t="n">
        <f aca="false">POWER(A7681,(10/3)*(1+(0.20467*EXP(-0.0058*POWER(LOG(10000*(10-A7681)),5)))*(1+(1/3)*(2*COS(10*PI()*LOG(8/(10*(10-A7681))))-1)*EXP(-49.369*(POWER(LOG(8/(10*(10-A7681))),4))))*(1+(1.88269/PI())*((PI()/2)-ATAN(POWER(10,A7681)*LOG(2000*(10-A7681)))))))</f>
        <v>199467.778028877</v>
      </c>
    </row>
    <row r="7682" customFormat="false" ht="12.75" hidden="false" customHeight="false" outlineLevel="0" collapsed="false">
      <c r="A7682" s="37" t="n">
        <v>9.9997681</v>
      </c>
      <c r="B7682" s="28" t="n">
        <f aca="false">POWER(A7682,(10/3)*(1+(0.20467*EXP(-0.0058*POWER(LOG(10000*(10-A7682)),5)))*(1+(1/3)*(2*COS(10*PI()*LOG(8/(10*(10-A7682))))-1)*EXP(-49.369*(POWER(LOG(8/(10*(10-A7682))),4))))*(1+(1.88269/PI())*((PI()/2)-ATAN(POWER(10,A7682)*LOG(2000*(10-A7682)))))))</f>
        <v>199467.876025477</v>
      </c>
    </row>
    <row r="7683" customFormat="false" ht="12.75" hidden="false" customHeight="false" outlineLevel="0" collapsed="false">
      <c r="A7683" s="37" t="n">
        <v>9.9997682</v>
      </c>
      <c r="B7683" s="28" t="n">
        <f aca="false">POWER(A7683,(10/3)*(1+(0.20467*EXP(-0.0058*POWER(LOG(10000*(10-A7683)),5)))*(1+(1/3)*(2*COS(10*PI()*LOG(8/(10*(10-A7683))))-1)*EXP(-49.369*(POWER(LOG(8/(10*(10-A7683))),4))))*(1+(1.88269/PI())*((PI()/2)-ATAN(POWER(10,A7683)*LOG(2000*(10-A7683)))))))</f>
        <v>199467.973880669</v>
      </c>
    </row>
    <row r="7684" customFormat="false" ht="12.75" hidden="false" customHeight="false" outlineLevel="0" collapsed="false">
      <c r="A7684" s="37" t="n">
        <v>9.9997683</v>
      </c>
      <c r="B7684" s="28" t="n">
        <f aca="false">POWER(A7684,(10/3)*(1+(0.20467*EXP(-0.0058*POWER(LOG(10000*(10-A7684)),5)))*(1+(1/3)*(2*COS(10*PI()*LOG(8/(10*(10-A7684))))-1)*EXP(-49.369*(POWER(LOG(8/(10*(10-A7684))),4))))*(1+(1.88269/PI())*((PI()/2)-ATAN(POWER(10,A7684)*LOG(2000*(10-A7684)))))))</f>
        <v>199468.07159453</v>
      </c>
    </row>
    <row r="7685" customFormat="false" ht="12.75" hidden="false" customHeight="false" outlineLevel="0" collapsed="false">
      <c r="A7685" s="37" t="n">
        <v>9.9997684</v>
      </c>
      <c r="B7685" s="28" t="n">
        <f aca="false">POWER(A7685,(10/3)*(1+(0.20467*EXP(-0.0058*POWER(LOG(10000*(10-A7685)),5)))*(1+(1/3)*(2*COS(10*PI()*LOG(8/(10*(10-A7685))))-1)*EXP(-49.369*(POWER(LOG(8/(10*(10-A7685))),4))))*(1+(1.88269/PI())*((PI()/2)-ATAN(POWER(10,A7685)*LOG(2000*(10-A7685)))))))</f>
        <v>199468.169167138</v>
      </c>
    </row>
    <row r="7686" customFormat="false" ht="12.75" hidden="false" customHeight="false" outlineLevel="0" collapsed="false">
      <c r="A7686" s="37" t="n">
        <v>9.9997685</v>
      </c>
      <c r="B7686" s="28" t="n">
        <f aca="false">POWER(A7686,(10/3)*(1+(0.20467*EXP(-0.0058*POWER(LOG(10000*(10-A7686)),5)))*(1+(1/3)*(2*COS(10*PI()*LOG(8/(10*(10-A7686))))-1)*EXP(-49.369*(POWER(LOG(8/(10*(10-A7686))),4))))*(1+(1.88269/PI())*((PI()/2)-ATAN(POWER(10,A7686)*LOG(2000*(10-A7686)))))))</f>
        <v>199468.266598566</v>
      </c>
    </row>
    <row r="7687" customFormat="false" ht="12.75" hidden="false" customHeight="false" outlineLevel="0" collapsed="false">
      <c r="A7687" s="37" t="n">
        <v>9.9997686</v>
      </c>
      <c r="B7687" s="28" t="n">
        <f aca="false">POWER(A7687,(10/3)*(1+(0.20467*EXP(-0.0058*POWER(LOG(10000*(10-A7687)),5)))*(1+(1/3)*(2*COS(10*PI()*LOG(8/(10*(10-A7687))))-1)*EXP(-49.369*(POWER(LOG(8/(10*(10-A7687))),4))))*(1+(1.88269/PI())*((PI()/2)-ATAN(POWER(10,A7687)*LOG(2000*(10-A7687)))))))</f>
        <v>199468.363888891</v>
      </c>
    </row>
    <row r="7688" customFormat="false" ht="12.75" hidden="false" customHeight="false" outlineLevel="0" collapsed="false">
      <c r="A7688" s="37" t="n">
        <v>9.9997687</v>
      </c>
      <c r="B7688" s="28" t="n">
        <f aca="false">POWER(A7688,(10/3)*(1+(0.20467*EXP(-0.0058*POWER(LOG(10000*(10-A7688)),5)))*(1+(1/3)*(2*COS(10*PI()*LOG(8/(10*(10-A7688))))-1)*EXP(-49.369*(POWER(LOG(8/(10*(10-A7688))),4))))*(1+(1.88269/PI())*((PI()/2)-ATAN(POWER(10,A7688)*LOG(2000*(10-A7688)))))))</f>
        <v>199468.461038193</v>
      </c>
    </row>
    <row r="7689" customFormat="false" ht="12.75" hidden="false" customHeight="false" outlineLevel="0" collapsed="false">
      <c r="A7689" s="37" t="n">
        <v>9.9997688</v>
      </c>
      <c r="B7689" s="28" t="n">
        <f aca="false">POWER(A7689,(10/3)*(1+(0.20467*EXP(-0.0058*POWER(LOG(10000*(10-A7689)),5)))*(1+(1/3)*(2*COS(10*PI()*LOG(8/(10*(10-A7689))))-1)*EXP(-49.369*(POWER(LOG(8/(10*(10-A7689))),4))))*(1+(1.88269/PI())*((PI()/2)-ATAN(POWER(10,A7689)*LOG(2000*(10-A7689)))))))</f>
        <v>199468.558046544</v>
      </c>
    </row>
    <row r="7690" customFormat="false" ht="12.75" hidden="false" customHeight="false" outlineLevel="0" collapsed="false">
      <c r="A7690" s="37" t="n">
        <v>9.9997689</v>
      </c>
      <c r="B7690" s="28" t="n">
        <f aca="false">POWER(A7690,(10/3)*(1+(0.20467*EXP(-0.0058*POWER(LOG(10000*(10-A7690)),5)))*(1+(1/3)*(2*COS(10*PI()*LOG(8/(10*(10-A7690))))-1)*EXP(-49.369*(POWER(LOG(8/(10*(10-A7690))),4))))*(1+(1.88269/PI())*((PI()/2)-ATAN(POWER(10,A7690)*LOG(2000*(10-A7690)))))))</f>
        <v>199468.654914022</v>
      </c>
    </row>
    <row r="7691" customFormat="false" ht="12.75" hidden="false" customHeight="false" outlineLevel="0" collapsed="false">
      <c r="A7691" s="37" t="n">
        <v>9.999769</v>
      </c>
      <c r="B7691" s="28" t="n">
        <f aca="false">POWER(A7691,(10/3)*(1+(0.20467*EXP(-0.0058*POWER(LOG(10000*(10-A7691)),5)))*(1+(1/3)*(2*COS(10*PI()*LOG(8/(10*(10-A7691))))-1)*EXP(-49.369*(POWER(LOG(8/(10*(10-A7691))),4))))*(1+(1.88269/PI())*((PI()/2)-ATAN(POWER(10,A7691)*LOG(2000*(10-A7691)))))))</f>
        <v>199468.751640707</v>
      </c>
    </row>
    <row r="7692" customFormat="false" ht="12.75" hidden="false" customHeight="false" outlineLevel="0" collapsed="false">
      <c r="A7692" s="37" t="n">
        <v>9.9997691</v>
      </c>
      <c r="B7692" s="28" t="n">
        <f aca="false">POWER(A7692,(10/3)*(1+(0.20467*EXP(-0.0058*POWER(LOG(10000*(10-A7692)),5)))*(1+(1/3)*(2*COS(10*PI()*LOG(8/(10*(10-A7692))))-1)*EXP(-49.369*(POWER(LOG(8/(10*(10-A7692))),4))))*(1+(1.88269/PI())*((PI()/2)-ATAN(POWER(10,A7692)*LOG(2000*(10-A7692)))))))</f>
        <v>199468.848226671</v>
      </c>
    </row>
    <row r="7693" customFormat="false" ht="12.75" hidden="false" customHeight="false" outlineLevel="0" collapsed="false">
      <c r="A7693" s="37" t="n">
        <v>9.9997692</v>
      </c>
      <c r="B7693" s="28" t="n">
        <f aca="false">POWER(A7693,(10/3)*(1+(0.20467*EXP(-0.0058*POWER(LOG(10000*(10-A7693)),5)))*(1+(1/3)*(2*COS(10*PI()*LOG(8/(10*(10-A7693))))-1)*EXP(-49.369*(POWER(LOG(8/(10*(10-A7693))),4))))*(1+(1.88269/PI())*((PI()/2)-ATAN(POWER(10,A7693)*LOG(2000*(10-A7693)))))))</f>
        <v>199468.944671993</v>
      </c>
    </row>
    <row r="7694" customFormat="false" ht="12.75" hidden="false" customHeight="false" outlineLevel="0" collapsed="false">
      <c r="A7694" s="37" t="n">
        <v>9.9997693</v>
      </c>
      <c r="B7694" s="28" t="n">
        <f aca="false">POWER(A7694,(10/3)*(1+(0.20467*EXP(-0.0058*POWER(LOG(10000*(10-A7694)),5)))*(1+(1/3)*(2*COS(10*PI()*LOG(8/(10*(10-A7694))))-1)*EXP(-49.369*(POWER(LOG(8/(10*(10-A7694))),4))))*(1+(1.88269/PI())*((PI()/2)-ATAN(POWER(10,A7694)*LOG(2000*(10-A7694)))))))</f>
        <v>199469.040976753</v>
      </c>
    </row>
    <row r="7695" customFormat="false" ht="12.75" hidden="false" customHeight="false" outlineLevel="0" collapsed="false">
      <c r="A7695" s="37" t="n">
        <v>9.9997694</v>
      </c>
      <c r="B7695" s="28" t="n">
        <f aca="false">POWER(A7695,(10/3)*(1+(0.20467*EXP(-0.0058*POWER(LOG(10000*(10-A7695)),5)))*(1+(1/3)*(2*COS(10*PI()*LOG(8/(10*(10-A7695))))-1)*EXP(-49.369*(POWER(LOG(8/(10*(10-A7695))),4))))*(1+(1.88269/PI())*((PI()/2)-ATAN(POWER(10,A7695)*LOG(2000*(10-A7695)))))))</f>
        <v>199469.137141024</v>
      </c>
    </row>
    <row r="7696" customFormat="false" ht="12.75" hidden="false" customHeight="false" outlineLevel="0" collapsed="false">
      <c r="A7696" s="37" t="n">
        <v>9.9997695</v>
      </c>
      <c r="B7696" s="28" t="n">
        <f aca="false">POWER(A7696,(10/3)*(1+(0.20467*EXP(-0.0058*POWER(LOG(10000*(10-A7696)),5)))*(1+(1/3)*(2*COS(10*PI()*LOG(8/(10*(10-A7696))))-1)*EXP(-49.369*(POWER(LOG(8/(10*(10-A7696))),4))))*(1+(1.88269/PI())*((PI()/2)-ATAN(POWER(10,A7696)*LOG(2000*(10-A7696)))))))</f>
        <v>199469.233164885</v>
      </c>
    </row>
    <row r="7697" customFormat="false" ht="12.75" hidden="false" customHeight="false" outlineLevel="0" collapsed="false">
      <c r="A7697" s="37" t="n">
        <v>9.9997696</v>
      </c>
      <c r="B7697" s="28" t="n">
        <f aca="false">POWER(A7697,(10/3)*(1+(0.20467*EXP(-0.0058*POWER(LOG(10000*(10-A7697)),5)))*(1+(1/3)*(2*COS(10*PI()*LOG(8/(10*(10-A7697))))-1)*EXP(-49.369*(POWER(LOG(8/(10*(10-A7697))),4))))*(1+(1.88269/PI())*((PI()/2)-ATAN(POWER(10,A7697)*LOG(2000*(10-A7697)))))))</f>
        <v>199469.329048414</v>
      </c>
    </row>
    <row r="7698" customFormat="false" ht="12.75" hidden="false" customHeight="false" outlineLevel="0" collapsed="false">
      <c r="A7698" s="37" t="n">
        <v>9.9997697</v>
      </c>
      <c r="B7698" s="28" t="n">
        <f aca="false">POWER(A7698,(10/3)*(1+(0.20467*EXP(-0.0058*POWER(LOG(10000*(10-A7698)),5)))*(1+(1/3)*(2*COS(10*PI()*LOG(8/(10*(10-A7698))))-1)*EXP(-49.369*(POWER(LOG(8/(10*(10-A7698))),4))))*(1+(1.88269/PI())*((PI()/2)-ATAN(POWER(10,A7698)*LOG(2000*(10-A7698)))))))</f>
        <v>199469.424791688</v>
      </c>
    </row>
    <row r="7699" customFormat="false" ht="12.75" hidden="false" customHeight="false" outlineLevel="0" collapsed="false">
      <c r="A7699" s="37" t="n">
        <v>9.9997698</v>
      </c>
      <c r="B7699" s="28" t="n">
        <f aca="false">POWER(A7699,(10/3)*(1+(0.20467*EXP(-0.0058*POWER(LOG(10000*(10-A7699)),5)))*(1+(1/3)*(2*COS(10*PI()*LOG(8/(10*(10-A7699))))-1)*EXP(-49.369*(POWER(LOG(8/(10*(10-A7699))),4))))*(1+(1.88269/PI())*((PI()/2)-ATAN(POWER(10,A7699)*LOG(2000*(10-A7699)))))))</f>
        <v>199469.520394784</v>
      </c>
    </row>
    <row r="7700" customFormat="false" ht="12.75" hidden="false" customHeight="false" outlineLevel="0" collapsed="false">
      <c r="A7700" s="37" t="n">
        <v>9.9997699</v>
      </c>
      <c r="B7700" s="28" t="n">
        <f aca="false">POWER(A7700,(10/3)*(1+(0.20467*EXP(-0.0058*POWER(LOG(10000*(10-A7700)),5)))*(1+(1/3)*(2*COS(10*PI()*LOG(8/(10*(10-A7700))))-1)*EXP(-49.369*(POWER(LOG(8/(10*(10-A7700))),4))))*(1+(1.88269/PI())*((PI()/2)-ATAN(POWER(10,A7700)*LOG(2000*(10-A7700)))))))</f>
        <v>199469.615857782</v>
      </c>
    </row>
    <row r="7701" customFormat="false" ht="12.75" hidden="false" customHeight="false" outlineLevel="0" collapsed="false">
      <c r="A7701" s="37" t="n">
        <v>9.99977</v>
      </c>
      <c r="B7701" s="28" t="n">
        <f aca="false">POWER(A7701,(10/3)*(1+(0.20467*EXP(-0.0058*POWER(LOG(10000*(10-A7701)),5)))*(1+(1/3)*(2*COS(10*PI()*LOG(8/(10*(10-A7701))))-1)*EXP(-49.369*(POWER(LOG(8/(10*(10-A7701))),4))))*(1+(1.88269/PI())*((PI()/2)-ATAN(POWER(10,A7701)*LOG(2000*(10-A7701)))))))</f>
        <v>199469.711180757</v>
      </c>
    </row>
    <row r="7702" customFormat="false" ht="12.75" hidden="false" customHeight="false" outlineLevel="0" collapsed="false">
      <c r="A7702" s="37" t="n">
        <v>9.9997701</v>
      </c>
      <c r="B7702" s="28" t="n">
        <f aca="false">POWER(A7702,(10/3)*(1+(0.20467*EXP(-0.0058*POWER(LOG(10000*(10-A7702)),5)))*(1+(1/3)*(2*COS(10*PI()*LOG(8/(10*(10-A7702))))-1)*EXP(-49.369*(POWER(LOG(8/(10*(10-A7702))),4))))*(1+(1.88269/PI())*((PI()/2)-ATAN(POWER(10,A7702)*LOG(2000*(10-A7702)))))))</f>
        <v>199469.806363788</v>
      </c>
    </row>
    <row r="7703" customFormat="false" ht="12.75" hidden="false" customHeight="false" outlineLevel="0" collapsed="false">
      <c r="A7703" s="37" t="n">
        <v>9.9997702</v>
      </c>
      <c r="B7703" s="28" t="n">
        <f aca="false">POWER(A7703,(10/3)*(1+(0.20467*EXP(-0.0058*POWER(LOG(10000*(10-A7703)),5)))*(1+(1/3)*(2*COS(10*PI()*LOG(8/(10*(10-A7703))))-1)*EXP(-49.369*(POWER(LOG(8/(10*(10-A7703))),4))))*(1+(1.88269/PI())*((PI()/2)-ATAN(POWER(10,A7703)*LOG(2000*(10-A7703)))))))</f>
        <v>199469.901406955</v>
      </c>
    </row>
    <row r="7704" customFormat="false" ht="12.75" hidden="false" customHeight="false" outlineLevel="0" collapsed="false">
      <c r="A7704" s="37" t="n">
        <v>9.9997703</v>
      </c>
      <c r="B7704" s="28" t="n">
        <f aca="false">POWER(A7704,(10/3)*(1+(0.20467*EXP(-0.0058*POWER(LOG(10000*(10-A7704)),5)))*(1+(1/3)*(2*COS(10*PI()*LOG(8/(10*(10-A7704))))-1)*EXP(-49.369*(POWER(LOG(8/(10*(10-A7704))),4))))*(1+(1.88269/PI())*((PI()/2)-ATAN(POWER(10,A7704)*LOG(2000*(10-A7704)))))))</f>
        <v>199469.996310334</v>
      </c>
    </row>
    <row r="7705" customFormat="false" ht="12.75" hidden="false" customHeight="false" outlineLevel="0" collapsed="false">
      <c r="A7705" s="37" t="n">
        <v>9.9997704</v>
      </c>
      <c r="B7705" s="28" t="n">
        <f aca="false">POWER(A7705,(10/3)*(1+(0.20467*EXP(-0.0058*POWER(LOG(10000*(10-A7705)),5)))*(1+(1/3)*(2*COS(10*PI()*LOG(8/(10*(10-A7705))))-1)*EXP(-49.369*(POWER(LOG(8/(10*(10-A7705))),4))))*(1+(1.88269/PI())*((PI()/2)-ATAN(POWER(10,A7705)*LOG(2000*(10-A7705)))))))</f>
        <v>199470.091074003</v>
      </c>
    </row>
    <row r="7706" customFormat="false" ht="12.75" hidden="false" customHeight="false" outlineLevel="0" collapsed="false">
      <c r="A7706" s="37" t="n">
        <v>9.9997705</v>
      </c>
      <c r="B7706" s="28" t="n">
        <f aca="false">POWER(A7706,(10/3)*(1+(0.20467*EXP(-0.0058*POWER(LOG(10000*(10-A7706)),5)))*(1+(1/3)*(2*COS(10*PI()*LOG(8/(10*(10-A7706))))-1)*EXP(-49.369*(POWER(LOG(8/(10*(10-A7706))),4))))*(1+(1.88269/PI())*((PI()/2)-ATAN(POWER(10,A7706)*LOG(2000*(10-A7706)))))))</f>
        <v>199470.185698044</v>
      </c>
    </row>
    <row r="7707" customFormat="false" ht="12.75" hidden="false" customHeight="false" outlineLevel="0" collapsed="false">
      <c r="A7707" s="37" t="n">
        <v>9.9997706</v>
      </c>
      <c r="B7707" s="28" t="n">
        <f aca="false">POWER(A7707,(10/3)*(1+(0.20467*EXP(-0.0058*POWER(LOG(10000*(10-A7707)),5)))*(1+(1/3)*(2*COS(10*PI()*LOG(8/(10*(10-A7707))))-1)*EXP(-49.369*(POWER(LOG(8/(10*(10-A7707))),4))))*(1+(1.88269/PI())*((PI()/2)-ATAN(POWER(10,A7707)*LOG(2000*(10-A7707)))))))</f>
        <v>199470.28018253</v>
      </c>
    </row>
    <row r="7708" customFormat="false" ht="12.75" hidden="false" customHeight="false" outlineLevel="0" collapsed="false">
      <c r="A7708" s="37" t="n">
        <v>9.9997707</v>
      </c>
      <c r="B7708" s="28" t="n">
        <f aca="false">POWER(A7708,(10/3)*(1+(0.20467*EXP(-0.0058*POWER(LOG(10000*(10-A7708)),5)))*(1+(1/3)*(2*COS(10*PI()*LOG(8/(10*(10-A7708))))-1)*EXP(-49.369*(POWER(LOG(8/(10*(10-A7708))),4))))*(1+(1.88269/PI())*((PI()/2)-ATAN(POWER(10,A7708)*LOG(2000*(10-A7708)))))))</f>
        <v>199470.374527544</v>
      </c>
    </row>
    <row r="7709" customFormat="false" ht="12.75" hidden="false" customHeight="false" outlineLevel="0" collapsed="false">
      <c r="A7709" s="37" t="n">
        <v>9.9997708</v>
      </c>
      <c r="B7709" s="28" t="n">
        <f aca="false">POWER(A7709,(10/3)*(1+(0.20467*EXP(-0.0058*POWER(LOG(10000*(10-A7709)),5)))*(1+(1/3)*(2*COS(10*PI()*LOG(8/(10*(10-A7709))))-1)*EXP(-49.369*(POWER(LOG(8/(10*(10-A7709))),4))))*(1+(1.88269/PI())*((PI()/2)-ATAN(POWER(10,A7709)*LOG(2000*(10-A7709)))))))</f>
        <v>199470.468733164</v>
      </c>
    </row>
    <row r="7710" customFormat="false" ht="12.75" hidden="false" customHeight="false" outlineLevel="0" collapsed="false">
      <c r="A7710" s="37" t="n">
        <v>9.9997709</v>
      </c>
      <c r="B7710" s="28" t="n">
        <f aca="false">POWER(A7710,(10/3)*(1+(0.20467*EXP(-0.0058*POWER(LOG(10000*(10-A7710)),5)))*(1+(1/3)*(2*COS(10*PI()*LOG(8/(10*(10-A7710))))-1)*EXP(-49.369*(POWER(LOG(8/(10*(10-A7710))),4))))*(1+(1.88269/PI())*((PI()/2)-ATAN(POWER(10,A7710)*LOG(2000*(10-A7710)))))))</f>
        <v>199470.562799466</v>
      </c>
    </row>
    <row r="7711" customFormat="false" ht="12.75" hidden="false" customHeight="false" outlineLevel="0" collapsed="false">
      <c r="A7711" s="37" t="n">
        <v>9.999771</v>
      </c>
      <c r="B7711" s="28" t="n">
        <f aca="false">POWER(A7711,(10/3)*(1+(0.20467*EXP(-0.0058*POWER(LOG(10000*(10-A7711)),5)))*(1+(1/3)*(2*COS(10*PI()*LOG(8/(10*(10-A7711))))-1)*EXP(-49.369*(POWER(LOG(8/(10*(10-A7711))),4))))*(1+(1.88269/PI())*((PI()/2)-ATAN(POWER(10,A7711)*LOG(2000*(10-A7711)))))))</f>
        <v>199470.656726534</v>
      </c>
    </row>
    <row r="7712" customFormat="false" ht="12.75" hidden="false" customHeight="false" outlineLevel="0" collapsed="false">
      <c r="A7712" s="37" t="n">
        <v>9.9997711</v>
      </c>
      <c r="B7712" s="28" t="n">
        <f aca="false">POWER(A7712,(10/3)*(1+(0.20467*EXP(-0.0058*POWER(LOG(10000*(10-A7712)),5)))*(1+(1/3)*(2*COS(10*PI()*LOG(8/(10*(10-A7712))))-1)*EXP(-49.369*(POWER(LOG(8/(10*(10-A7712))),4))))*(1+(1.88269/PI())*((PI()/2)-ATAN(POWER(10,A7712)*LOG(2000*(10-A7712)))))))</f>
        <v>199470.750514441</v>
      </c>
    </row>
    <row r="7713" customFormat="false" ht="12.75" hidden="false" customHeight="false" outlineLevel="0" collapsed="false">
      <c r="A7713" s="37" t="n">
        <v>9.9997712</v>
      </c>
      <c r="B7713" s="28" t="n">
        <f aca="false">POWER(A7713,(10/3)*(1+(0.20467*EXP(-0.0058*POWER(LOG(10000*(10-A7713)),5)))*(1+(1/3)*(2*COS(10*PI()*LOG(8/(10*(10-A7713))))-1)*EXP(-49.369*(POWER(LOG(8/(10*(10-A7713))),4))))*(1+(1.88269/PI())*((PI()/2)-ATAN(POWER(10,A7713)*LOG(2000*(10-A7713)))))))</f>
        <v>199470.844163271</v>
      </c>
    </row>
    <row r="7714" customFormat="false" ht="12.75" hidden="false" customHeight="false" outlineLevel="0" collapsed="false">
      <c r="A7714" s="37" t="n">
        <v>9.9997713</v>
      </c>
      <c r="B7714" s="28" t="n">
        <f aca="false">POWER(A7714,(10/3)*(1+(0.20467*EXP(-0.0058*POWER(LOG(10000*(10-A7714)),5)))*(1+(1/3)*(2*COS(10*PI()*LOG(8/(10*(10-A7714))))-1)*EXP(-49.369*(POWER(LOG(8/(10*(10-A7714))),4))))*(1+(1.88269/PI())*((PI()/2)-ATAN(POWER(10,A7714)*LOG(2000*(10-A7714)))))))</f>
        <v>199470.937673102</v>
      </c>
    </row>
    <row r="7715" customFormat="false" ht="12.75" hidden="false" customHeight="false" outlineLevel="0" collapsed="false">
      <c r="A7715" s="37" t="n">
        <v>9.9997714</v>
      </c>
      <c r="B7715" s="28" t="n">
        <f aca="false">POWER(A7715,(10/3)*(1+(0.20467*EXP(-0.0058*POWER(LOG(10000*(10-A7715)),5)))*(1+(1/3)*(2*COS(10*PI()*LOG(8/(10*(10-A7715))))-1)*EXP(-49.369*(POWER(LOG(8/(10*(10-A7715))),4))))*(1+(1.88269/PI())*((PI()/2)-ATAN(POWER(10,A7715)*LOG(2000*(10-A7715)))))))</f>
        <v>199471.031044013</v>
      </c>
    </row>
    <row r="7716" customFormat="false" ht="12.75" hidden="false" customHeight="false" outlineLevel="0" collapsed="false">
      <c r="A7716" s="37" t="n">
        <v>9.9997715</v>
      </c>
      <c r="B7716" s="28" t="n">
        <f aca="false">POWER(A7716,(10/3)*(1+(0.20467*EXP(-0.0058*POWER(LOG(10000*(10-A7716)),5)))*(1+(1/3)*(2*COS(10*PI()*LOG(8/(10*(10-A7716))))-1)*EXP(-49.369*(POWER(LOG(8/(10*(10-A7716))),4))))*(1+(1.88269/PI())*((PI()/2)-ATAN(POWER(10,A7716)*LOG(2000*(10-A7716)))))))</f>
        <v>199471.124276082</v>
      </c>
    </row>
    <row r="7717" customFormat="false" ht="12.75" hidden="false" customHeight="false" outlineLevel="0" collapsed="false">
      <c r="A7717" s="37" t="n">
        <v>9.9997716</v>
      </c>
      <c r="B7717" s="28" t="n">
        <f aca="false">POWER(A7717,(10/3)*(1+(0.20467*EXP(-0.0058*POWER(LOG(10000*(10-A7717)),5)))*(1+(1/3)*(2*COS(10*PI()*LOG(8/(10*(10-A7717))))-1)*EXP(-49.369*(POWER(LOG(8/(10*(10-A7717))),4))))*(1+(1.88269/PI())*((PI()/2)-ATAN(POWER(10,A7717)*LOG(2000*(10-A7717)))))))</f>
        <v>199471.217369392</v>
      </c>
    </row>
    <row r="7718" customFormat="false" ht="12.75" hidden="false" customHeight="false" outlineLevel="0" collapsed="false">
      <c r="A7718" s="37" t="n">
        <v>9.9997717</v>
      </c>
      <c r="B7718" s="28" t="n">
        <f aca="false">POWER(A7718,(10/3)*(1+(0.20467*EXP(-0.0058*POWER(LOG(10000*(10-A7718)),5)))*(1+(1/3)*(2*COS(10*PI()*LOG(8/(10*(10-A7718))))-1)*EXP(-49.369*(POWER(LOG(8/(10*(10-A7718))),4))))*(1+(1.88269/PI())*((PI()/2)-ATAN(POWER(10,A7718)*LOG(2000*(10-A7718)))))))</f>
        <v>199471.310324019</v>
      </c>
    </row>
    <row r="7719" customFormat="false" ht="12.75" hidden="false" customHeight="false" outlineLevel="0" collapsed="false">
      <c r="A7719" s="37" t="n">
        <v>9.9997718</v>
      </c>
      <c r="B7719" s="28" t="n">
        <f aca="false">POWER(A7719,(10/3)*(1+(0.20467*EXP(-0.0058*POWER(LOG(10000*(10-A7719)),5)))*(1+(1/3)*(2*COS(10*PI()*LOG(8/(10*(10-A7719))))-1)*EXP(-49.369*(POWER(LOG(8/(10*(10-A7719))),4))))*(1+(1.88269/PI())*((PI()/2)-ATAN(POWER(10,A7719)*LOG(2000*(10-A7719)))))))</f>
        <v>199471.403140046</v>
      </c>
    </row>
    <row r="7720" customFormat="false" ht="12.75" hidden="false" customHeight="false" outlineLevel="0" collapsed="false">
      <c r="A7720" s="37" t="n">
        <v>9.9997719</v>
      </c>
      <c r="B7720" s="28" t="n">
        <f aca="false">POWER(A7720,(10/3)*(1+(0.20467*EXP(-0.0058*POWER(LOG(10000*(10-A7720)),5)))*(1+(1/3)*(2*COS(10*PI()*LOG(8/(10*(10-A7720))))-1)*EXP(-49.369*(POWER(LOG(8/(10*(10-A7720))),4))))*(1+(1.88269/PI())*((PI()/2)-ATAN(POWER(10,A7720)*LOG(2000*(10-A7720)))))))</f>
        <v>199471.495817552</v>
      </c>
    </row>
    <row r="7721" customFormat="false" ht="12.75" hidden="false" customHeight="false" outlineLevel="0" collapsed="false">
      <c r="A7721" s="37" t="n">
        <v>9.999772</v>
      </c>
      <c r="B7721" s="28" t="n">
        <f aca="false">POWER(A7721,(10/3)*(1+(0.20467*EXP(-0.0058*POWER(LOG(10000*(10-A7721)),5)))*(1+(1/3)*(2*COS(10*PI()*LOG(8/(10*(10-A7721))))-1)*EXP(-49.369*(POWER(LOG(8/(10*(10-A7721))),4))))*(1+(1.88269/PI())*((PI()/2)-ATAN(POWER(10,A7721)*LOG(2000*(10-A7721)))))))</f>
        <v>199471.588356615</v>
      </c>
    </row>
    <row r="7722" customFormat="false" ht="12.75" hidden="false" customHeight="false" outlineLevel="0" collapsed="false">
      <c r="A7722" s="37" t="n">
        <v>9.9997721</v>
      </c>
      <c r="B7722" s="28" t="n">
        <f aca="false">POWER(A7722,(10/3)*(1+(0.20467*EXP(-0.0058*POWER(LOG(10000*(10-A7722)),5)))*(1+(1/3)*(2*COS(10*PI()*LOG(8/(10*(10-A7722))))-1)*EXP(-49.369*(POWER(LOG(8/(10*(10-A7722))),4))))*(1+(1.88269/PI())*((PI()/2)-ATAN(POWER(10,A7722)*LOG(2000*(10-A7722)))))))</f>
        <v>199471.680757318</v>
      </c>
    </row>
    <row r="7723" customFormat="false" ht="12.75" hidden="false" customHeight="false" outlineLevel="0" collapsed="false">
      <c r="A7723" s="37" t="n">
        <v>9.9997722</v>
      </c>
      <c r="B7723" s="28" t="n">
        <f aca="false">POWER(A7723,(10/3)*(1+(0.20467*EXP(-0.0058*POWER(LOG(10000*(10-A7723)),5)))*(1+(1/3)*(2*COS(10*PI()*LOG(8/(10*(10-A7723))))-1)*EXP(-49.369*(POWER(LOG(8/(10*(10-A7723))),4))))*(1+(1.88269/PI())*((PI()/2)-ATAN(POWER(10,A7723)*LOG(2000*(10-A7723)))))))</f>
        <v>199471.773019741</v>
      </c>
    </row>
    <row r="7724" customFormat="false" ht="12.75" hidden="false" customHeight="false" outlineLevel="0" collapsed="false">
      <c r="A7724" s="37" t="n">
        <v>9.9997723</v>
      </c>
      <c r="B7724" s="28" t="n">
        <f aca="false">POWER(A7724,(10/3)*(1+(0.20467*EXP(-0.0058*POWER(LOG(10000*(10-A7724)),5)))*(1+(1/3)*(2*COS(10*PI()*LOG(8/(10*(10-A7724))))-1)*EXP(-49.369*(POWER(LOG(8/(10*(10-A7724))),4))))*(1+(1.88269/PI())*((PI()/2)-ATAN(POWER(10,A7724)*LOG(2000*(10-A7724)))))))</f>
        <v>199471.865143962</v>
      </c>
    </row>
    <row r="7725" customFormat="false" ht="12.75" hidden="false" customHeight="false" outlineLevel="0" collapsed="false">
      <c r="A7725" s="37" t="n">
        <v>9.9997724</v>
      </c>
      <c r="B7725" s="28" t="n">
        <f aca="false">POWER(A7725,(10/3)*(1+(0.20467*EXP(-0.0058*POWER(LOG(10000*(10-A7725)),5)))*(1+(1/3)*(2*COS(10*PI()*LOG(8/(10*(10-A7725))))-1)*EXP(-49.369*(POWER(LOG(8/(10*(10-A7725))),4))))*(1+(1.88269/PI())*((PI()/2)-ATAN(POWER(10,A7725)*LOG(2000*(10-A7725)))))))</f>
        <v>199471.957130063</v>
      </c>
    </row>
    <row r="7726" customFormat="false" ht="12.75" hidden="false" customHeight="false" outlineLevel="0" collapsed="false">
      <c r="A7726" s="37" t="n">
        <v>9.9997725</v>
      </c>
      <c r="B7726" s="28" t="n">
        <f aca="false">POWER(A7726,(10/3)*(1+(0.20467*EXP(-0.0058*POWER(LOG(10000*(10-A7726)),5)))*(1+(1/3)*(2*COS(10*PI()*LOG(8/(10*(10-A7726))))-1)*EXP(-49.369*(POWER(LOG(8/(10*(10-A7726))),4))))*(1+(1.88269/PI())*((PI()/2)-ATAN(POWER(10,A7726)*LOG(2000*(10-A7726)))))))</f>
        <v>199472.048978126</v>
      </c>
    </row>
    <row r="7727" customFormat="false" ht="12.75" hidden="false" customHeight="false" outlineLevel="0" collapsed="false">
      <c r="A7727" s="37" t="n">
        <v>9.9997726</v>
      </c>
      <c r="B7727" s="28" t="n">
        <f aca="false">POWER(A7727,(10/3)*(1+(0.20467*EXP(-0.0058*POWER(LOG(10000*(10-A7727)),5)))*(1+(1/3)*(2*COS(10*PI()*LOG(8/(10*(10-A7727))))-1)*EXP(-49.369*(POWER(LOG(8/(10*(10-A7727))),4))))*(1+(1.88269/PI())*((PI()/2)-ATAN(POWER(10,A7727)*LOG(2000*(10-A7727)))))))</f>
        <v>199472.140688228</v>
      </c>
    </row>
    <row r="7728" customFormat="false" ht="12.75" hidden="false" customHeight="false" outlineLevel="0" collapsed="false">
      <c r="A7728" s="37" t="n">
        <v>9.9997727</v>
      </c>
      <c r="B7728" s="28" t="n">
        <f aca="false">POWER(A7728,(10/3)*(1+(0.20467*EXP(-0.0058*POWER(LOG(10000*(10-A7728)),5)))*(1+(1/3)*(2*COS(10*PI()*LOG(8/(10*(10-A7728))))-1)*EXP(-49.369*(POWER(LOG(8/(10*(10-A7728))),4))))*(1+(1.88269/PI())*((PI()/2)-ATAN(POWER(10,A7728)*LOG(2000*(10-A7728)))))))</f>
        <v>199472.232260453</v>
      </c>
    </row>
    <row r="7729" customFormat="false" ht="12.75" hidden="false" customHeight="false" outlineLevel="0" collapsed="false">
      <c r="A7729" s="37" t="n">
        <v>9.9997728</v>
      </c>
      <c r="B7729" s="28" t="n">
        <f aca="false">POWER(A7729,(10/3)*(1+(0.20467*EXP(-0.0058*POWER(LOG(10000*(10-A7729)),5)))*(1+(1/3)*(2*COS(10*PI()*LOG(8/(10*(10-A7729))))-1)*EXP(-49.369*(POWER(LOG(8/(10*(10-A7729))),4))))*(1+(1.88269/PI())*((PI()/2)-ATAN(POWER(10,A7729)*LOG(2000*(10-A7729)))))))</f>
        <v>199472.323694882</v>
      </c>
    </row>
    <row r="7730" customFormat="false" ht="12.75" hidden="false" customHeight="false" outlineLevel="0" collapsed="false">
      <c r="A7730" s="37" t="n">
        <v>9.9997729</v>
      </c>
      <c r="B7730" s="28" t="n">
        <f aca="false">POWER(A7730,(10/3)*(1+(0.20467*EXP(-0.0058*POWER(LOG(10000*(10-A7730)),5)))*(1+(1/3)*(2*COS(10*PI()*LOG(8/(10*(10-A7730))))-1)*EXP(-49.369*(POWER(LOG(8/(10*(10-A7730))),4))))*(1+(1.88269/PI())*((PI()/2)-ATAN(POWER(10,A7730)*LOG(2000*(10-A7730)))))))</f>
        <v>199472.414991595</v>
      </c>
    </row>
    <row r="7731" customFormat="false" ht="12.75" hidden="false" customHeight="false" outlineLevel="0" collapsed="false">
      <c r="A7731" s="37" t="n">
        <v>9.999773</v>
      </c>
      <c r="B7731" s="28" t="n">
        <f aca="false">POWER(A7731,(10/3)*(1+(0.20467*EXP(-0.0058*POWER(LOG(10000*(10-A7731)),5)))*(1+(1/3)*(2*COS(10*PI()*LOG(8/(10*(10-A7731))))-1)*EXP(-49.369*(POWER(LOG(8/(10*(10-A7731))),4))))*(1+(1.88269/PI())*((PI()/2)-ATAN(POWER(10,A7731)*LOG(2000*(10-A7731)))))))</f>
        <v>199472.506150672</v>
      </c>
    </row>
    <row r="7732" customFormat="false" ht="12.75" hidden="false" customHeight="false" outlineLevel="0" collapsed="false">
      <c r="A7732" s="37" t="n">
        <v>9.9997731</v>
      </c>
      <c r="B7732" s="28" t="n">
        <f aca="false">POWER(A7732,(10/3)*(1+(0.20467*EXP(-0.0058*POWER(LOG(10000*(10-A7732)),5)))*(1+(1/3)*(2*COS(10*PI()*LOG(8/(10*(10-A7732))))-1)*EXP(-49.369*(POWER(LOG(8/(10*(10-A7732))),4))))*(1+(1.88269/PI())*((PI()/2)-ATAN(POWER(10,A7732)*LOG(2000*(10-A7732)))))))</f>
        <v>199472.597172197</v>
      </c>
    </row>
    <row r="7733" customFormat="false" ht="12.75" hidden="false" customHeight="false" outlineLevel="0" collapsed="false">
      <c r="A7733" s="37" t="n">
        <v>9.9997732</v>
      </c>
      <c r="B7733" s="28" t="n">
        <f aca="false">POWER(A7733,(10/3)*(1+(0.20467*EXP(-0.0058*POWER(LOG(10000*(10-A7733)),5)))*(1+(1/3)*(2*COS(10*PI()*LOG(8/(10*(10-A7733))))-1)*EXP(-49.369*(POWER(LOG(8/(10*(10-A7733))),4))))*(1+(1.88269/PI())*((PI()/2)-ATAN(POWER(10,A7733)*LOG(2000*(10-A7733)))))))</f>
        <v>199472.688056248</v>
      </c>
    </row>
    <row r="7734" customFormat="false" ht="12.75" hidden="false" customHeight="false" outlineLevel="0" collapsed="false">
      <c r="A7734" s="37" t="n">
        <v>9.9997733</v>
      </c>
      <c r="B7734" s="28" t="n">
        <f aca="false">POWER(A7734,(10/3)*(1+(0.20467*EXP(-0.0058*POWER(LOG(10000*(10-A7734)),5)))*(1+(1/3)*(2*COS(10*PI()*LOG(8/(10*(10-A7734))))-1)*EXP(-49.369*(POWER(LOG(8/(10*(10-A7734))),4))))*(1+(1.88269/PI())*((PI()/2)-ATAN(POWER(10,A7734)*LOG(2000*(10-A7734)))))))</f>
        <v>199472.778802908</v>
      </c>
    </row>
    <row r="7735" customFormat="false" ht="12.75" hidden="false" customHeight="false" outlineLevel="0" collapsed="false">
      <c r="A7735" s="37" t="n">
        <v>9.9997734</v>
      </c>
      <c r="B7735" s="28" t="n">
        <f aca="false">POWER(A7735,(10/3)*(1+(0.20467*EXP(-0.0058*POWER(LOG(10000*(10-A7735)),5)))*(1+(1/3)*(2*COS(10*PI()*LOG(8/(10*(10-A7735))))-1)*EXP(-49.369*(POWER(LOG(8/(10*(10-A7735))),4))))*(1+(1.88269/PI())*((PI()/2)-ATAN(POWER(10,A7735)*LOG(2000*(10-A7735)))))))</f>
        <v>199472.869412261</v>
      </c>
    </row>
    <row r="7736" customFormat="false" ht="12.75" hidden="false" customHeight="false" outlineLevel="0" collapsed="false">
      <c r="A7736" s="37" t="n">
        <v>9.9997735</v>
      </c>
      <c r="B7736" s="28" t="n">
        <f aca="false">POWER(A7736,(10/3)*(1+(0.20467*EXP(-0.0058*POWER(LOG(10000*(10-A7736)),5)))*(1+(1/3)*(2*COS(10*PI()*LOG(8/(10*(10-A7736))))-1)*EXP(-49.369*(POWER(LOG(8/(10*(10-A7736))),4))))*(1+(1.88269/PI())*((PI()/2)-ATAN(POWER(10,A7736)*LOG(2000*(10-A7736)))))))</f>
        <v>199472.959884386</v>
      </c>
    </row>
    <row r="7737" customFormat="false" ht="12.75" hidden="false" customHeight="false" outlineLevel="0" collapsed="false">
      <c r="A7737" s="37" t="n">
        <v>9.9997736</v>
      </c>
      <c r="B7737" s="28" t="n">
        <f aca="false">POWER(A7737,(10/3)*(1+(0.20467*EXP(-0.0058*POWER(LOG(10000*(10-A7737)),5)))*(1+(1/3)*(2*COS(10*PI()*LOG(8/(10*(10-A7737))))-1)*EXP(-49.369*(POWER(LOG(8/(10*(10-A7737))),4))))*(1+(1.88269/PI())*((PI()/2)-ATAN(POWER(10,A7737)*LOG(2000*(10-A7737)))))))</f>
        <v>199473.050219364</v>
      </c>
    </row>
    <row r="7738" customFormat="false" ht="12.75" hidden="false" customHeight="false" outlineLevel="0" collapsed="false">
      <c r="A7738" s="37" t="n">
        <v>9.9997737</v>
      </c>
      <c r="B7738" s="28" t="n">
        <f aca="false">POWER(A7738,(10/3)*(1+(0.20467*EXP(-0.0058*POWER(LOG(10000*(10-A7738)),5)))*(1+(1/3)*(2*COS(10*PI()*LOG(8/(10*(10-A7738))))-1)*EXP(-49.369*(POWER(LOG(8/(10*(10-A7738))),4))))*(1+(1.88269/PI())*((PI()/2)-ATAN(POWER(10,A7738)*LOG(2000*(10-A7738)))))))</f>
        <v>199473.14041728</v>
      </c>
    </row>
    <row r="7739" customFormat="false" ht="12.75" hidden="false" customHeight="false" outlineLevel="0" collapsed="false">
      <c r="A7739" s="37" t="n">
        <v>9.9997738</v>
      </c>
      <c r="B7739" s="28" t="n">
        <f aca="false">POWER(A7739,(10/3)*(1+(0.20467*EXP(-0.0058*POWER(LOG(10000*(10-A7739)),5)))*(1+(1/3)*(2*COS(10*PI()*LOG(8/(10*(10-A7739))))-1)*EXP(-49.369*(POWER(LOG(8/(10*(10-A7739))),4))))*(1+(1.88269/PI())*((PI()/2)-ATAN(POWER(10,A7739)*LOG(2000*(10-A7739)))))))</f>
        <v>199473.230478213</v>
      </c>
    </row>
    <row r="7740" customFormat="false" ht="12.75" hidden="false" customHeight="false" outlineLevel="0" collapsed="false">
      <c r="A7740" s="37" t="n">
        <v>9.9997739</v>
      </c>
      <c r="B7740" s="28" t="n">
        <f aca="false">POWER(A7740,(10/3)*(1+(0.20467*EXP(-0.0058*POWER(LOG(10000*(10-A7740)),5)))*(1+(1/3)*(2*COS(10*PI()*LOG(8/(10*(10-A7740))))-1)*EXP(-49.369*(POWER(LOG(8/(10*(10-A7740))),4))))*(1+(1.88269/PI())*((PI()/2)-ATAN(POWER(10,A7740)*LOG(2000*(10-A7740)))))))</f>
        <v>199473.320402246</v>
      </c>
    </row>
    <row r="7741" customFormat="false" ht="12.75" hidden="false" customHeight="false" outlineLevel="0" collapsed="false">
      <c r="A7741" s="37" t="n">
        <v>9.999774</v>
      </c>
      <c r="B7741" s="28" t="n">
        <f aca="false">POWER(A7741,(10/3)*(1+(0.20467*EXP(-0.0058*POWER(LOG(10000*(10-A7741)),5)))*(1+(1/3)*(2*COS(10*PI()*LOG(8/(10*(10-A7741))))-1)*EXP(-49.369*(POWER(LOG(8/(10*(10-A7741))),4))))*(1+(1.88269/PI())*((PI()/2)-ATAN(POWER(10,A7741)*LOG(2000*(10-A7741)))))))</f>
        <v>199473.410189464</v>
      </c>
    </row>
    <row r="7742" customFormat="false" ht="12.75" hidden="false" customHeight="false" outlineLevel="0" collapsed="false">
      <c r="A7742" s="37" t="n">
        <v>9.9997741</v>
      </c>
      <c r="B7742" s="28" t="n">
        <f aca="false">POWER(A7742,(10/3)*(1+(0.20467*EXP(-0.0058*POWER(LOG(10000*(10-A7742)),5)))*(1+(1/3)*(2*COS(10*PI()*LOG(8/(10*(10-A7742))))-1)*EXP(-49.369*(POWER(LOG(8/(10*(10-A7742))),4))))*(1+(1.88269/PI())*((PI()/2)-ATAN(POWER(10,A7742)*LOG(2000*(10-A7742)))))))</f>
        <v>199473.499839945</v>
      </c>
    </row>
    <row r="7743" customFormat="false" ht="12.75" hidden="false" customHeight="false" outlineLevel="0" collapsed="false">
      <c r="A7743" s="37" t="n">
        <v>9.9997742</v>
      </c>
      <c r="B7743" s="28" t="n">
        <f aca="false">POWER(A7743,(10/3)*(1+(0.20467*EXP(-0.0058*POWER(LOG(10000*(10-A7743)),5)))*(1+(1/3)*(2*COS(10*PI()*LOG(8/(10*(10-A7743))))-1)*EXP(-49.369*(POWER(LOG(8/(10*(10-A7743))),4))))*(1+(1.88269/PI())*((PI()/2)-ATAN(POWER(10,A7743)*LOG(2000*(10-A7743)))))))</f>
        <v>199473.589353773</v>
      </c>
    </row>
    <row r="7744" customFormat="false" ht="12.75" hidden="false" customHeight="false" outlineLevel="0" collapsed="false">
      <c r="A7744" s="37" t="n">
        <v>9.9997743</v>
      </c>
      <c r="B7744" s="28" t="n">
        <f aca="false">POWER(A7744,(10/3)*(1+(0.20467*EXP(-0.0058*POWER(LOG(10000*(10-A7744)),5)))*(1+(1/3)*(2*COS(10*PI()*LOG(8/(10*(10-A7744))))-1)*EXP(-49.369*(POWER(LOG(8/(10*(10-A7744))),4))))*(1+(1.88269/PI())*((PI()/2)-ATAN(POWER(10,A7744)*LOG(2000*(10-A7744)))))))</f>
        <v>199473.678731034</v>
      </c>
    </row>
    <row r="7745" customFormat="false" ht="12.75" hidden="false" customHeight="false" outlineLevel="0" collapsed="false">
      <c r="A7745" s="37" t="n">
        <v>9.9997744</v>
      </c>
      <c r="B7745" s="28" t="n">
        <f aca="false">POWER(A7745,(10/3)*(1+(0.20467*EXP(-0.0058*POWER(LOG(10000*(10-A7745)),5)))*(1+(1/3)*(2*COS(10*PI()*LOG(8/(10*(10-A7745))))-1)*EXP(-49.369*(POWER(LOG(8/(10*(10-A7745))),4))))*(1+(1.88269/PI())*((PI()/2)-ATAN(POWER(10,A7745)*LOG(2000*(10-A7745)))))))</f>
        <v>199473.767971805</v>
      </c>
    </row>
    <row r="7746" customFormat="false" ht="12.75" hidden="false" customHeight="false" outlineLevel="0" collapsed="false">
      <c r="A7746" s="37" t="n">
        <v>9.9997745</v>
      </c>
      <c r="B7746" s="28" t="n">
        <f aca="false">POWER(A7746,(10/3)*(1+(0.20467*EXP(-0.0058*POWER(LOG(10000*(10-A7746)),5)))*(1+(1/3)*(2*COS(10*PI()*LOG(8/(10*(10-A7746))))-1)*EXP(-49.369*(POWER(LOG(8/(10*(10-A7746))),4))))*(1+(1.88269/PI())*((PI()/2)-ATAN(POWER(10,A7746)*LOG(2000*(10-A7746)))))))</f>
        <v>199473.857076172</v>
      </c>
    </row>
    <row r="7747" customFormat="false" ht="12.75" hidden="false" customHeight="false" outlineLevel="0" collapsed="false">
      <c r="A7747" s="37" t="n">
        <v>9.9997746</v>
      </c>
      <c r="B7747" s="28" t="n">
        <f aca="false">POWER(A7747,(10/3)*(1+(0.20467*EXP(-0.0058*POWER(LOG(10000*(10-A7747)),5)))*(1+(1/3)*(2*COS(10*PI()*LOG(8/(10*(10-A7747))))-1)*EXP(-49.369*(POWER(LOG(8/(10*(10-A7747))),4))))*(1+(1.88269/PI())*((PI()/2)-ATAN(POWER(10,A7747)*LOG(2000*(10-A7747)))))))</f>
        <v>199473.94604422</v>
      </c>
    </row>
    <row r="7748" customFormat="false" ht="12.75" hidden="false" customHeight="false" outlineLevel="0" collapsed="false">
      <c r="A7748" s="37" t="n">
        <v>9.9997747</v>
      </c>
      <c r="B7748" s="28" t="n">
        <f aca="false">POWER(A7748,(10/3)*(1+(0.20467*EXP(-0.0058*POWER(LOG(10000*(10-A7748)),5)))*(1+(1/3)*(2*COS(10*PI()*LOG(8/(10*(10-A7748))))-1)*EXP(-49.369*(POWER(LOG(8/(10*(10-A7748))),4))))*(1+(1.88269/PI())*((PI()/2)-ATAN(POWER(10,A7748)*LOG(2000*(10-A7748)))))))</f>
        <v>199474.034876027</v>
      </c>
    </row>
    <row r="7749" customFormat="false" ht="12.75" hidden="false" customHeight="false" outlineLevel="0" collapsed="false">
      <c r="A7749" s="37" t="n">
        <v>9.9997748</v>
      </c>
      <c r="B7749" s="28" t="n">
        <f aca="false">POWER(A7749,(10/3)*(1+(0.20467*EXP(-0.0058*POWER(LOG(10000*(10-A7749)),5)))*(1+(1/3)*(2*COS(10*PI()*LOG(8/(10*(10-A7749))))-1)*EXP(-49.369*(POWER(LOG(8/(10*(10-A7749))),4))))*(1+(1.88269/PI())*((PI()/2)-ATAN(POWER(10,A7749)*LOG(2000*(10-A7749)))))))</f>
        <v>199474.12357168</v>
      </c>
    </row>
    <row r="7750" customFormat="false" ht="12.75" hidden="false" customHeight="false" outlineLevel="0" collapsed="false">
      <c r="A7750" s="37" t="n">
        <v>9.9997749</v>
      </c>
      <c r="B7750" s="28" t="n">
        <f aca="false">POWER(A7750,(10/3)*(1+(0.20467*EXP(-0.0058*POWER(LOG(10000*(10-A7750)),5)))*(1+(1/3)*(2*COS(10*PI()*LOG(8/(10*(10-A7750))))-1)*EXP(-49.369*(POWER(LOG(8/(10*(10-A7750))),4))))*(1+(1.88269/PI())*((PI()/2)-ATAN(POWER(10,A7750)*LOG(2000*(10-A7750)))))))</f>
        <v>199474.212131259</v>
      </c>
    </row>
    <row r="7751" customFormat="false" ht="12.75" hidden="false" customHeight="false" outlineLevel="0" collapsed="false">
      <c r="A7751" s="37" t="n">
        <v>9.999775</v>
      </c>
      <c r="B7751" s="28" t="n">
        <f aca="false">POWER(A7751,(10/3)*(1+(0.20467*EXP(-0.0058*POWER(LOG(10000*(10-A7751)),5)))*(1+(1/3)*(2*COS(10*PI()*LOG(8/(10*(10-A7751))))-1)*EXP(-49.369*(POWER(LOG(8/(10*(10-A7751))),4))))*(1+(1.88269/PI())*((PI()/2)-ATAN(POWER(10,A7751)*LOG(2000*(10-A7751)))))))</f>
        <v>199474.30055485</v>
      </c>
    </row>
    <row r="7752" customFormat="false" ht="12.75" hidden="false" customHeight="false" outlineLevel="0" collapsed="false">
      <c r="A7752" s="37" t="n">
        <v>9.9997751</v>
      </c>
      <c r="B7752" s="28" t="n">
        <f aca="false">POWER(A7752,(10/3)*(1+(0.20467*EXP(-0.0058*POWER(LOG(10000*(10-A7752)),5)))*(1+(1/3)*(2*COS(10*PI()*LOG(8/(10*(10-A7752))))-1)*EXP(-49.369*(POWER(LOG(8/(10*(10-A7752))),4))))*(1+(1.88269/PI())*((PI()/2)-ATAN(POWER(10,A7752)*LOG(2000*(10-A7752)))))))</f>
        <v>199474.388842537</v>
      </c>
    </row>
    <row r="7753" customFormat="false" ht="12.75" hidden="false" customHeight="false" outlineLevel="0" collapsed="false">
      <c r="A7753" s="37" t="n">
        <v>9.9997752</v>
      </c>
      <c r="B7753" s="28" t="n">
        <f aca="false">POWER(A7753,(10/3)*(1+(0.20467*EXP(-0.0058*POWER(LOG(10000*(10-A7753)),5)))*(1+(1/3)*(2*COS(10*PI()*LOG(8/(10*(10-A7753))))-1)*EXP(-49.369*(POWER(LOG(8/(10*(10-A7753))),4))))*(1+(1.88269/PI())*((PI()/2)-ATAN(POWER(10,A7753)*LOG(2000*(10-A7753)))))))</f>
        <v>199474.476994401</v>
      </c>
    </row>
    <row r="7754" customFormat="false" ht="12.75" hidden="false" customHeight="false" outlineLevel="0" collapsed="false">
      <c r="A7754" s="37" t="n">
        <v>9.9997753</v>
      </c>
      <c r="B7754" s="28" t="n">
        <f aca="false">POWER(A7754,(10/3)*(1+(0.20467*EXP(-0.0058*POWER(LOG(10000*(10-A7754)),5)))*(1+(1/3)*(2*COS(10*PI()*LOG(8/(10*(10-A7754))))-1)*EXP(-49.369*(POWER(LOG(8/(10*(10-A7754))),4))))*(1+(1.88269/PI())*((PI()/2)-ATAN(POWER(10,A7754)*LOG(2000*(10-A7754)))))))</f>
        <v>199474.565010527</v>
      </c>
    </row>
    <row r="7755" customFormat="false" ht="12.75" hidden="false" customHeight="false" outlineLevel="0" collapsed="false">
      <c r="A7755" s="37" t="n">
        <v>9.9997754</v>
      </c>
      <c r="B7755" s="28" t="n">
        <f aca="false">POWER(A7755,(10/3)*(1+(0.20467*EXP(-0.0058*POWER(LOG(10000*(10-A7755)),5)))*(1+(1/3)*(2*COS(10*PI()*LOG(8/(10*(10-A7755))))-1)*EXP(-49.369*(POWER(LOG(8/(10*(10-A7755))),4))))*(1+(1.88269/PI())*((PI()/2)-ATAN(POWER(10,A7755)*LOG(2000*(10-A7755)))))))</f>
        <v>199474.652891</v>
      </c>
    </row>
    <row r="7756" customFormat="false" ht="12.75" hidden="false" customHeight="false" outlineLevel="0" collapsed="false">
      <c r="A7756" s="37" t="n">
        <v>9.9997755</v>
      </c>
      <c r="B7756" s="28" t="n">
        <f aca="false">POWER(A7756,(10/3)*(1+(0.20467*EXP(-0.0058*POWER(LOG(10000*(10-A7756)),5)))*(1+(1/3)*(2*COS(10*PI()*LOG(8/(10*(10-A7756))))-1)*EXP(-49.369*(POWER(LOG(8/(10*(10-A7756))),4))))*(1+(1.88269/PI())*((PI()/2)-ATAN(POWER(10,A7756)*LOG(2000*(10-A7756)))))))</f>
        <v>199474.740635901</v>
      </c>
    </row>
    <row r="7757" customFormat="false" ht="12.75" hidden="false" customHeight="false" outlineLevel="0" collapsed="false">
      <c r="A7757" s="37" t="n">
        <v>9.9997756</v>
      </c>
      <c r="B7757" s="28" t="n">
        <f aca="false">POWER(A7757,(10/3)*(1+(0.20467*EXP(-0.0058*POWER(LOG(10000*(10-A7757)),5)))*(1+(1/3)*(2*COS(10*PI()*LOG(8/(10*(10-A7757))))-1)*EXP(-49.369*(POWER(LOG(8/(10*(10-A7757))),4))))*(1+(1.88269/PI())*((PI()/2)-ATAN(POWER(10,A7757)*LOG(2000*(10-A7757)))))))</f>
        <v>199474.828245316</v>
      </c>
    </row>
    <row r="7758" customFormat="false" ht="12.75" hidden="false" customHeight="false" outlineLevel="0" collapsed="false">
      <c r="A7758" s="37" t="n">
        <v>9.9997757</v>
      </c>
      <c r="B7758" s="28" t="n">
        <f aca="false">POWER(A7758,(10/3)*(1+(0.20467*EXP(-0.0058*POWER(LOG(10000*(10-A7758)),5)))*(1+(1/3)*(2*COS(10*PI()*LOG(8/(10*(10-A7758))))-1)*EXP(-49.369*(POWER(LOG(8/(10*(10-A7758))),4))))*(1+(1.88269/PI())*((PI()/2)-ATAN(POWER(10,A7758)*LOG(2000*(10-A7758)))))))</f>
        <v>199474.91571933</v>
      </c>
    </row>
    <row r="7759" customFormat="false" ht="12.75" hidden="false" customHeight="false" outlineLevel="0" collapsed="false">
      <c r="A7759" s="37" t="n">
        <v>9.9997758</v>
      </c>
      <c r="B7759" s="28" t="n">
        <f aca="false">POWER(A7759,(10/3)*(1+(0.20467*EXP(-0.0058*POWER(LOG(10000*(10-A7759)),5)))*(1+(1/3)*(2*COS(10*PI()*LOG(8/(10*(10-A7759))))-1)*EXP(-49.369*(POWER(LOG(8/(10*(10-A7759))),4))))*(1+(1.88269/PI())*((PI()/2)-ATAN(POWER(10,A7759)*LOG(2000*(10-A7759)))))))</f>
        <v>199475.003058025</v>
      </c>
    </row>
    <row r="7760" customFormat="false" ht="12.75" hidden="false" customHeight="false" outlineLevel="0" collapsed="false">
      <c r="A7760" s="37" t="n">
        <v>9.9997759</v>
      </c>
      <c r="B7760" s="28" t="n">
        <f aca="false">POWER(A7760,(10/3)*(1+(0.20467*EXP(-0.0058*POWER(LOG(10000*(10-A7760)),5)))*(1+(1/3)*(2*COS(10*PI()*LOG(8/(10*(10-A7760))))-1)*EXP(-49.369*(POWER(LOG(8/(10*(10-A7760))),4))))*(1+(1.88269/PI())*((PI()/2)-ATAN(POWER(10,A7760)*LOG(2000*(10-A7760)))))))</f>
        <v>199475.090261486</v>
      </c>
    </row>
    <row r="7761" customFormat="false" ht="12.75" hidden="false" customHeight="false" outlineLevel="0" collapsed="false">
      <c r="A7761" s="37" t="n">
        <v>9.999776</v>
      </c>
      <c r="B7761" s="28" t="n">
        <f aca="false">POWER(A7761,(10/3)*(1+(0.20467*EXP(-0.0058*POWER(LOG(10000*(10-A7761)),5)))*(1+(1/3)*(2*COS(10*PI()*LOG(8/(10*(10-A7761))))-1)*EXP(-49.369*(POWER(LOG(8/(10*(10-A7761))),4))))*(1+(1.88269/PI())*((PI()/2)-ATAN(POWER(10,A7761)*LOG(2000*(10-A7761)))))))</f>
        <v>199475.1773298</v>
      </c>
    </row>
    <row r="7762" customFormat="false" ht="12.75" hidden="false" customHeight="false" outlineLevel="0" collapsed="false">
      <c r="A7762" s="37" t="n">
        <v>9.9997761</v>
      </c>
      <c r="B7762" s="28" t="n">
        <f aca="false">POWER(A7762,(10/3)*(1+(0.20467*EXP(-0.0058*POWER(LOG(10000*(10-A7762)),5)))*(1+(1/3)*(2*COS(10*PI()*LOG(8/(10*(10-A7762))))-1)*EXP(-49.369*(POWER(LOG(8/(10*(10-A7762))),4))))*(1+(1.88269/PI())*((PI()/2)-ATAN(POWER(10,A7762)*LOG(2000*(10-A7762)))))))</f>
        <v>199475.264263048</v>
      </c>
    </row>
    <row r="7763" customFormat="false" ht="12.75" hidden="false" customHeight="false" outlineLevel="0" collapsed="false">
      <c r="A7763" s="37" t="n">
        <v>9.9997762</v>
      </c>
      <c r="B7763" s="28" t="n">
        <f aca="false">POWER(A7763,(10/3)*(1+(0.20467*EXP(-0.0058*POWER(LOG(10000*(10-A7763)),5)))*(1+(1/3)*(2*COS(10*PI()*LOG(8/(10*(10-A7763))))-1)*EXP(-49.369*(POWER(LOG(8/(10*(10-A7763))),4))))*(1+(1.88269/PI())*((PI()/2)-ATAN(POWER(10,A7763)*LOG(2000*(10-A7763)))))))</f>
        <v>199475.351061315</v>
      </c>
    </row>
    <row r="7764" customFormat="false" ht="12.75" hidden="false" customHeight="false" outlineLevel="0" collapsed="false">
      <c r="A7764" s="37" t="n">
        <v>9.9997763</v>
      </c>
      <c r="B7764" s="28" t="n">
        <f aca="false">POWER(A7764,(10/3)*(1+(0.20467*EXP(-0.0058*POWER(LOG(10000*(10-A7764)),5)))*(1+(1/3)*(2*COS(10*PI()*LOG(8/(10*(10-A7764))))-1)*EXP(-49.369*(POWER(LOG(8/(10*(10-A7764))),4))))*(1+(1.88269/PI())*((PI()/2)-ATAN(POWER(10,A7764)*LOG(2000*(10-A7764)))))))</f>
        <v>199475.43772469</v>
      </c>
    </row>
    <row r="7765" customFormat="false" ht="12.75" hidden="false" customHeight="false" outlineLevel="0" collapsed="false">
      <c r="A7765" s="37" t="n">
        <v>9.9997764</v>
      </c>
      <c r="B7765" s="28" t="n">
        <f aca="false">POWER(A7765,(10/3)*(1+(0.20467*EXP(-0.0058*POWER(LOG(10000*(10-A7765)),5)))*(1+(1/3)*(2*COS(10*PI()*LOG(8/(10*(10-A7765))))-1)*EXP(-49.369*(POWER(LOG(8/(10*(10-A7765))),4))))*(1+(1.88269/PI())*((PI()/2)-ATAN(POWER(10,A7765)*LOG(2000*(10-A7765)))))))</f>
        <v>199475.524253253</v>
      </c>
    </row>
    <row r="7766" customFormat="false" ht="12.75" hidden="false" customHeight="false" outlineLevel="0" collapsed="false">
      <c r="A7766" s="37" t="n">
        <v>9.9997765</v>
      </c>
      <c r="B7766" s="28" t="n">
        <f aca="false">POWER(A7766,(10/3)*(1+(0.20467*EXP(-0.0058*POWER(LOG(10000*(10-A7766)),5)))*(1+(1/3)*(2*COS(10*PI()*LOG(8/(10*(10-A7766))))-1)*EXP(-49.369*(POWER(LOG(8/(10*(10-A7766))),4))))*(1+(1.88269/PI())*((PI()/2)-ATAN(POWER(10,A7766)*LOG(2000*(10-A7766)))))))</f>
        <v>199475.61064709</v>
      </c>
    </row>
    <row r="7767" customFormat="false" ht="12.75" hidden="false" customHeight="false" outlineLevel="0" collapsed="false">
      <c r="A7767" s="37" t="n">
        <v>9.9997766</v>
      </c>
      <c r="B7767" s="28" t="n">
        <f aca="false">POWER(A7767,(10/3)*(1+(0.20467*EXP(-0.0058*POWER(LOG(10000*(10-A7767)),5)))*(1+(1/3)*(2*COS(10*PI()*LOG(8/(10*(10-A7767))))-1)*EXP(-49.369*(POWER(LOG(8/(10*(10-A7767))),4))))*(1+(1.88269/PI())*((PI()/2)-ATAN(POWER(10,A7767)*LOG(2000*(10-A7767)))))))</f>
        <v>199475.69690629</v>
      </c>
    </row>
    <row r="7768" customFormat="false" ht="12.75" hidden="false" customHeight="false" outlineLevel="0" collapsed="false">
      <c r="A7768" s="37" t="n">
        <v>9.9997767</v>
      </c>
      <c r="B7768" s="28" t="n">
        <f aca="false">POWER(A7768,(10/3)*(1+(0.20467*EXP(-0.0058*POWER(LOG(10000*(10-A7768)),5)))*(1+(1/3)*(2*COS(10*PI()*LOG(8/(10*(10-A7768))))-1)*EXP(-49.369*(POWER(LOG(8/(10*(10-A7768))),4))))*(1+(1.88269/PI())*((PI()/2)-ATAN(POWER(10,A7768)*LOG(2000*(10-A7768)))))))</f>
        <v>199475.783030933</v>
      </c>
    </row>
    <row r="7769" customFormat="false" ht="12.75" hidden="false" customHeight="false" outlineLevel="0" collapsed="false">
      <c r="A7769" s="37" t="n">
        <v>9.9997768</v>
      </c>
      <c r="B7769" s="28" t="n">
        <f aca="false">POWER(A7769,(10/3)*(1+(0.20467*EXP(-0.0058*POWER(LOG(10000*(10-A7769)),5)))*(1+(1/3)*(2*COS(10*PI()*LOG(8/(10*(10-A7769))))-1)*EXP(-49.369*(POWER(LOG(8/(10*(10-A7769))),4))))*(1+(1.88269/PI())*((PI()/2)-ATAN(POWER(10,A7769)*LOG(2000*(10-A7769)))))))</f>
        <v>199475.869021106</v>
      </c>
    </row>
    <row r="7770" customFormat="false" ht="12.75" hidden="false" customHeight="false" outlineLevel="0" collapsed="false">
      <c r="A7770" s="37" t="n">
        <v>9.9997769</v>
      </c>
      <c r="B7770" s="28" t="n">
        <f aca="false">POWER(A7770,(10/3)*(1+(0.20467*EXP(-0.0058*POWER(LOG(10000*(10-A7770)),5)))*(1+(1/3)*(2*COS(10*PI()*LOG(8/(10*(10-A7770))))-1)*EXP(-49.369*(POWER(LOG(8/(10*(10-A7770))),4))))*(1+(1.88269/PI())*((PI()/2)-ATAN(POWER(10,A7770)*LOG(2000*(10-A7770)))))))</f>
        <v>199475.954876899</v>
      </c>
    </row>
    <row r="7771" customFormat="false" ht="12.75" hidden="false" customHeight="false" outlineLevel="0" collapsed="false">
      <c r="A7771" s="37" t="n">
        <v>9.999777</v>
      </c>
      <c r="B7771" s="28" t="n">
        <f aca="false">POWER(A7771,(10/3)*(1+(0.20467*EXP(-0.0058*POWER(LOG(10000*(10-A7771)),5)))*(1+(1/3)*(2*COS(10*PI()*LOG(8/(10*(10-A7771))))-1)*EXP(-49.369*(POWER(LOG(8/(10*(10-A7771))),4))))*(1+(1.88269/PI())*((PI()/2)-ATAN(POWER(10,A7771)*LOG(2000*(10-A7771)))))))</f>
        <v>199476.04059839</v>
      </c>
    </row>
    <row r="7772" customFormat="false" ht="12.75" hidden="false" customHeight="false" outlineLevel="0" collapsed="false">
      <c r="A7772" s="37" t="n">
        <v>9.9997771</v>
      </c>
      <c r="B7772" s="28" t="n">
        <f aca="false">POWER(A7772,(10/3)*(1+(0.20467*EXP(-0.0058*POWER(LOG(10000*(10-A7772)),5)))*(1+(1/3)*(2*COS(10*PI()*LOG(8/(10*(10-A7772))))-1)*EXP(-49.369*(POWER(LOG(8/(10*(10-A7772))),4))))*(1+(1.88269/PI())*((PI()/2)-ATAN(POWER(10,A7772)*LOG(2000*(10-A7772)))))))</f>
        <v>199476.12618567</v>
      </c>
    </row>
    <row r="7773" customFormat="false" ht="12.75" hidden="false" customHeight="false" outlineLevel="0" collapsed="false">
      <c r="A7773" s="37" t="n">
        <v>9.9997772</v>
      </c>
      <c r="B7773" s="28" t="n">
        <f aca="false">POWER(A7773,(10/3)*(1+(0.20467*EXP(-0.0058*POWER(LOG(10000*(10-A7773)),5)))*(1+(1/3)*(2*COS(10*PI()*LOG(8/(10*(10-A7773))))-1)*EXP(-49.369*(POWER(LOG(8/(10*(10-A7773))),4))))*(1+(1.88269/PI())*((PI()/2)-ATAN(POWER(10,A7773)*LOG(2000*(10-A7773)))))))</f>
        <v>199476.211638823</v>
      </c>
    </row>
    <row r="7774" customFormat="false" ht="12.75" hidden="false" customHeight="false" outlineLevel="0" collapsed="false">
      <c r="A7774" s="37" t="n">
        <v>9.9997773</v>
      </c>
      <c r="B7774" s="28" t="n">
        <f aca="false">POWER(A7774,(10/3)*(1+(0.20467*EXP(-0.0058*POWER(LOG(10000*(10-A7774)),5)))*(1+(1/3)*(2*COS(10*PI()*LOG(8/(10*(10-A7774))))-1)*EXP(-49.369*(POWER(LOG(8/(10*(10-A7774))),4))))*(1+(1.88269/PI())*((PI()/2)-ATAN(POWER(10,A7774)*LOG(2000*(10-A7774)))))))</f>
        <v>199476.296957935</v>
      </c>
    </row>
    <row r="7775" customFormat="false" ht="12.75" hidden="false" customHeight="false" outlineLevel="0" collapsed="false">
      <c r="A7775" s="37" t="n">
        <v>9.9997774</v>
      </c>
      <c r="B7775" s="28" t="n">
        <f aca="false">POWER(A7775,(10/3)*(1+(0.20467*EXP(-0.0058*POWER(LOG(10000*(10-A7775)),5)))*(1+(1/3)*(2*COS(10*PI()*LOG(8/(10*(10-A7775))))-1)*EXP(-49.369*(POWER(LOG(8/(10*(10-A7775))),4))))*(1+(1.88269/PI())*((PI()/2)-ATAN(POWER(10,A7775)*LOG(2000*(10-A7775)))))))</f>
        <v>199476.382143093</v>
      </c>
    </row>
    <row r="7776" customFormat="false" ht="12.75" hidden="false" customHeight="false" outlineLevel="0" collapsed="false">
      <c r="A7776" s="37" t="n">
        <v>9.9997775</v>
      </c>
      <c r="B7776" s="28" t="n">
        <f aca="false">POWER(A7776,(10/3)*(1+(0.20467*EXP(-0.0058*POWER(LOG(10000*(10-A7776)),5)))*(1+(1/3)*(2*COS(10*PI()*LOG(8/(10*(10-A7776))))-1)*EXP(-49.369*(POWER(LOG(8/(10*(10-A7776))),4))))*(1+(1.88269/PI())*((PI()/2)-ATAN(POWER(10,A7776)*LOG(2000*(10-A7776)))))))</f>
        <v>199476.467194383</v>
      </c>
    </row>
    <row r="7777" customFormat="false" ht="12.75" hidden="false" customHeight="false" outlineLevel="0" collapsed="false">
      <c r="A7777" s="37" t="n">
        <v>9.9997776</v>
      </c>
      <c r="B7777" s="28" t="n">
        <f aca="false">POWER(A7777,(10/3)*(1+(0.20467*EXP(-0.0058*POWER(LOG(10000*(10-A7777)),5)))*(1+(1/3)*(2*COS(10*PI()*LOG(8/(10*(10-A7777))))-1)*EXP(-49.369*(POWER(LOG(8/(10*(10-A7777))),4))))*(1+(1.88269/PI())*((PI()/2)-ATAN(POWER(10,A7777)*LOG(2000*(10-A7777)))))))</f>
        <v>199476.552111889</v>
      </c>
    </row>
    <row r="7778" customFormat="false" ht="12.75" hidden="false" customHeight="false" outlineLevel="0" collapsed="false">
      <c r="A7778" s="37" t="n">
        <v>9.9997777</v>
      </c>
      <c r="B7778" s="28" t="n">
        <f aca="false">POWER(A7778,(10/3)*(1+(0.20467*EXP(-0.0058*POWER(LOG(10000*(10-A7778)),5)))*(1+(1/3)*(2*COS(10*PI()*LOG(8/(10*(10-A7778))))-1)*EXP(-49.369*(POWER(LOG(8/(10*(10-A7778))),4))))*(1+(1.88269/PI())*((PI()/2)-ATAN(POWER(10,A7778)*LOG(2000*(10-A7778)))))))</f>
        <v>199476.636895699</v>
      </c>
    </row>
    <row r="7779" customFormat="false" ht="12.75" hidden="false" customHeight="false" outlineLevel="0" collapsed="false">
      <c r="A7779" s="37" t="n">
        <v>9.9997778</v>
      </c>
      <c r="B7779" s="28" t="n">
        <f aca="false">POWER(A7779,(10/3)*(1+(0.20467*EXP(-0.0058*POWER(LOG(10000*(10-A7779)),5)))*(1+(1/3)*(2*COS(10*PI()*LOG(8/(10*(10-A7779))))-1)*EXP(-49.369*(POWER(LOG(8/(10*(10-A7779))),4))))*(1+(1.88269/PI())*((PI()/2)-ATAN(POWER(10,A7779)*LOG(2000*(10-A7779)))))))</f>
        <v>199476.721545902</v>
      </c>
    </row>
    <row r="7780" customFormat="false" ht="12.75" hidden="false" customHeight="false" outlineLevel="0" collapsed="false">
      <c r="A7780" s="37" t="n">
        <v>9.9997779</v>
      </c>
      <c r="B7780" s="28" t="n">
        <f aca="false">POWER(A7780,(10/3)*(1+(0.20467*EXP(-0.0058*POWER(LOG(10000*(10-A7780)),5)))*(1+(1/3)*(2*COS(10*PI()*LOG(8/(10*(10-A7780))))-1)*EXP(-49.369*(POWER(LOG(8/(10*(10-A7780))),4))))*(1+(1.88269/PI())*((PI()/2)-ATAN(POWER(10,A7780)*LOG(2000*(10-A7780)))))))</f>
        <v>199476.80606258</v>
      </c>
    </row>
    <row r="7781" customFormat="false" ht="12.75" hidden="false" customHeight="false" outlineLevel="0" collapsed="false">
      <c r="A7781" s="37" t="n">
        <v>9.999778</v>
      </c>
      <c r="B7781" s="28" t="n">
        <f aca="false">POWER(A7781,(10/3)*(1+(0.20467*EXP(-0.0058*POWER(LOG(10000*(10-A7781)),5)))*(1+(1/3)*(2*COS(10*PI()*LOG(8/(10*(10-A7781))))-1)*EXP(-49.369*(POWER(LOG(8/(10*(10-A7781))),4))))*(1+(1.88269/PI())*((PI()/2)-ATAN(POWER(10,A7781)*LOG(2000*(10-A7781)))))))</f>
        <v>199476.890445822</v>
      </c>
    </row>
    <row r="7782" customFormat="false" ht="12.75" hidden="false" customHeight="false" outlineLevel="0" collapsed="false">
      <c r="A7782" s="37" t="n">
        <v>9.9997781</v>
      </c>
      <c r="B7782" s="28" t="n">
        <f aca="false">POWER(A7782,(10/3)*(1+(0.20467*EXP(-0.0058*POWER(LOG(10000*(10-A7782)),5)))*(1+(1/3)*(2*COS(10*PI()*LOG(8/(10*(10-A7782))))-1)*EXP(-49.369*(POWER(LOG(8/(10*(10-A7782))),4))))*(1+(1.88269/PI())*((PI()/2)-ATAN(POWER(10,A7782)*LOG(2000*(10-A7782)))))))</f>
        <v>199476.974695716</v>
      </c>
    </row>
    <row r="7783" customFormat="false" ht="12.75" hidden="false" customHeight="false" outlineLevel="0" collapsed="false">
      <c r="A7783" s="37" t="n">
        <v>9.9997782</v>
      </c>
      <c r="B7783" s="28" t="n">
        <f aca="false">POWER(A7783,(10/3)*(1+(0.20467*EXP(-0.0058*POWER(LOG(10000*(10-A7783)),5)))*(1+(1/3)*(2*COS(10*PI()*LOG(8/(10*(10-A7783))))-1)*EXP(-49.369*(POWER(LOG(8/(10*(10-A7783))),4))))*(1+(1.88269/PI())*((PI()/2)-ATAN(POWER(10,A7783)*LOG(2000*(10-A7783)))))))</f>
        <v>199477.058812346</v>
      </c>
    </row>
    <row r="7784" customFormat="false" ht="12.75" hidden="false" customHeight="false" outlineLevel="0" collapsed="false">
      <c r="A7784" s="37" t="n">
        <v>9.9997783</v>
      </c>
      <c r="B7784" s="28" t="n">
        <f aca="false">POWER(A7784,(10/3)*(1+(0.20467*EXP(-0.0058*POWER(LOG(10000*(10-A7784)),5)))*(1+(1/3)*(2*COS(10*PI()*LOG(8/(10*(10-A7784))))-1)*EXP(-49.369*(POWER(LOG(8/(10*(10-A7784))),4))))*(1+(1.88269/PI())*((PI()/2)-ATAN(POWER(10,A7784)*LOG(2000*(10-A7784)))))))</f>
        <v>199477.142795801</v>
      </c>
    </row>
    <row r="7785" customFormat="false" ht="12.75" hidden="false" customHeight="false" outlineLevel="0" collapsed="false">
      <c r="A7785" s="37" t="n">
        <v>9.9997784</v>
      </c>
      <c r="B7785" s="28" t="n">
        <f aca="false">POWER(A7785,(10/3)*(1+(0.20467*EXP(-0.0058*POWER(LOG(10000*(10-A7785)),5)))*(1+(1/3)*(2*COS(10*PI()*LOG(8/(10*(10-A7785))))-1)*EXP(-49.369*(POWER(LOG(8/(10*(10-A7785))),4))))*(1+(1.88269/PI())*((PI()/2)-ATAN(POWER(10,A7785)*LOG(2000*(10-A7785)))))))</f>
        <v>199477.22664617</v>
      </c>
    </row>
    <row r="7786" customFormat="false" ht="12.75" hidden="false" customHeight="false" outlineLevel="0" collapsed="false">
      <c r="A7786" s="37" t="n">
        <v>9.9997785</v>
      </c>
      <c r="B7786" s="28" t="n">
        <f aca="false">POWER(A7786,(10/3)*(1+(0.20467*EXP(-0.0058*POWER(LOG(10000*(10-A7786)),5)))*(1+(1/3)*(2*COS(10*PI()*LOG(8/(10*(10-A7786))))-1)*EXP(-49.369*(POWER(LOG(8/(10*(10-A7786))),4))))*(1+(1.88269/PI())*((PI()/2)-ATAN(POWER(10,A7786)*LOG(2000*(10-A7786)))))))</f>
        <v>199477.310363536</v>
      </c>
    </row>
    <row r="7787" customFormat="false" ht="12.75" hidden="false" customHeight="false" outlineLevel="0" collapsed="false">
      <c r="A7787" s="37" t="n">
        <v>9.9997786</v>
      </c>
      <c r="B7787" s="28" t="n">
        <f aca="false">POWER(A7787,(10/3)*(1+(0.20467*EXP(-0.0058*POWER(LOG(10000*(10-A7787)),5)))*(1+(1/3)*(2*COS(10*PI()*LOG(8/(10*(10-A7787))))-1)*EXP(-49.369*(POWER(LOG(8/(10*(10-A7787))),4))))*(1+(1.88269/PI())*((PI()/2)-ATAN(POWER(10,A7787)*LOG(2000*(10-A7787)))))))</f>
        <v>199477.39394799</v>
      </c>
    </row>
    <row r="7788" customFormat="false" ht="12.75" hidden="false" customHeight="false" outlineLevel="0" collapsed="false">
      <c r="A7788" s="37" t="n">
        <v>9.9997787</v>
      </c>
      <c r="B7788" s="28" t="n">
        <f aca="false">POWER(A7788,(10/3)*(1+(0.20467*EXP(-0.0058*POWER(LOG(10000*(10-A7788)),5)))*(1+(1/3)*(2*COS(10*PI()*LOG(8/(10*(10-A7788))))-1)*EXP(-49.369*(POWER(LOG(8/(10*(10-A7788))),4))))*(1+(1.88269/PI())*((PI()/2)-ATAN(POWER(10,A7788)*LOG(2000*(10-A7788)))))))</f>
        <v>199477.477399617</v>
      </c>
    </row>
    <row r="7789" customFormat="false" ht="12.75" hidden="false" customHeight="false" outlineLevel="0" collapsed="false">
      <c r="A7789" s="37" t="n">
        <v>9.9997788</v>
      </c>
      <c r="B7789" s="28" t="n">
        <f aca="false">POWER(A7789,(10/3)*(1+(0.20467*EXP(-0.0058*POWER(LOG(10000*(10-A7789)),5)))*(1+(1/3)*(2*COS(10*PI()*LOG(8/(10*(10-A7789))))-1)*EXP(-49.369*(POWER(LOG(8/(10*(10-A7789))),4))))*(1+(1.88269/PI())*((PI()/2)-ATAN(POWER(10,A7789)*LOG(2000*(10-A7789)))))))</f>
        <v>199477.560718506</v>
      </c>
    </row>
    <row r="7790" customFormat="false" ht="12.75" hidden="false" customHeight="false" outlineLevel="0" collapsed="false">
      <c r="A7790" s="37" t="n">
        <v>9.9997789</v>
      </c>
      <c r="B7790" s="28" t="n">
        <f aca="false">POWER(A7790,(10/3)*(1+(0.20467*EXP(-0.0058*POWER(LOG(10000*(10-A7790)),5)))*(1+(1/3)*(2*COS(10*PI()*LOG(8/(10*(10-A7790))))-1)*EXP(-49.369*(POWER(LOG(8/(10*(10-A7790))),4))))*(1+(1.88269/PI())*((PI()/2)-ATAN(POWER(10,A7790)*LOG(2000*(10-A7790)))))))</f>
        <v>199477.643904745</v>
      </c>
    </row>
    <row r="7791" customFormat="false" ht="12.75" hidden="false" customHeight="false" outlineLevel="0" collapsed="false">
      <c r="A7791" s="37" t="n">
        <v>9.999779</v>
      </c>
      <c r="B7791" s="28" t="n">
        <f aca="false">POWER(A7791,(10/3)*(1+(0.20467*EXP(-0.0058*POWER(LOG(10000*(10-A7791)),5)))*(1+(1/3)*(2*COS(10*PI()*LOG(8/(10*(10-A7791))))-1)*EXP(-49.369*(POWER(LOG(8/(10*(10-A7791))),4))))*(1+(1.88269/PI())*((PI()/2)-ATAN(POWER(10,A7791)*LOG(2000*(10-A7791)))))))</f>
        <v>199477.726958421</v>
      </c>
    </row>
    <row r="7792" customFormat="false" ht="12.75" hidden="false" customHeight="false" outlineLevel="0" collapsed="false">
      <c r="A7792" s="37" t="n">
        <v>9.9997791</v>
      </c>
      <c r="B7792" s="28" t="n">
        <f aca="false">POWER(A7792,(10/3)*(1+(0.20467*EXP(-0.0058*POWER(LOG(10000*(10-A7792)),5)))*(1+(1/3)*(2*COS(10*PI()*LOG(8/(10*(10-A7792))))-1)*EXP(-49.369*(POWER(LOG(8/(10*(10-A7792))),4))))*(1+(1.88269/PI())*((PI()/2)-ATAN(POWER(10,A7792)*LOG(2000*(10-A7792)))))))</f>
        <v>199477.809879622</v>
      </c>
    </row>
    <row r="7793" customFormat="false" ht="12.75" hidden="false" customHeight="false" outlineLevel="0" collapsed="false">
      <c r="A7793" s="37" t="n">
        <v>9.9997792</v>
      </c>
      <c r="B7793" s="28" t="n">
        <f aca="false">POWER(A7793,(10/3)*(1+(0.20467*EXP(-0.0058*POWER(LOG(10000*(10-A7793)),5)))*(1+(1/3)*(2*COS(10*PI()*LOG(8/(10*(10-A7793))))-1)*EXP(-49.369*(POWER(LOG(8/(10*(10-A7793))),4))))*(1+(1.88269/PI())*((PI()/2)-ATAN(POWER(10,A7793)*LOG(2000*(10-A7793)))))))</f>
        <v>199477.892668437</v>
      </c>
    </row>
    <row r="7794" customFormat="false" ht="12.75" hidden="false" customHeight="false" outlineLevel="0" collapsed="false">
      <c r="A7794" s="37" t="n">
        <v>9.9997793</v>
      </c>
      <c r="B7794" s="28" t="n">
        <f aca="false">POWER(A7794,(10/3)*(1+(0.20467*EXP(-0.0058*POWER(LOG(10000*(10-A7794)),5)))*(1+(1/3)*(2*COS(10*PI()*LOG(8/(10*(10-A7794))))-1)*EXP(-49.369*(POWER(LOG(8/(10*(10-A7794))),4))))*(1+(1.88269/PI())*((PI()/2)-ATAN(POWER(10,A7794)*LOG(2000*(10-A7794)))))))</f>
        <v>199477.975324953</v>
      </c>
    </row>
    <row r="7795" customFormat="false" ht="12.75" hidden="false" customHeight="false" outlineLevel="0" collapsed="false">
      <c r="A7795" s="37" t="n">
        <v>9.9997794</v>
      </c>
      <c r="B7795" s="28" t="n">
        <f aca="false">POWER(A7795,(10/3)*(1+(0.20467*EXP(-0.0058*POWER(LOG(10000*(10-A7795)),5)))*(1+(1/3)*(2*COS(10*PI()*LOG(8/(10*(10-A7795))))-1)*EXP(-49.369*(POWER(LOG(8/(10*(10-A7795))),4))))*(1+(1.88269/PI())*((PI()/2)-ATAN(POWER(10,A7795)*LOG(2000*(10-A7795)))))))</f>
        <v>199478.057849258</v>
      </c>
    </row>
    <row r="7796" customFormat="false" ht="12.75" hidden="false" customHeight="false" outlineLevel="0" collapsed="false">
      <c r="A7796" s="37" t="n">
        <v>9.9997795</v>
      </c>
      <c r="B7796" s="28" t="n">
        <f aca="false">POWER(A7796,(10/3)*(1+(0.20467*EXP(-0.0058*POWER(LOG(10000*(10-A7796)),5)))*(1+(1/3)*(2*COS(10*PI()*LOG(8/(10*(10-A7796))))-1)*EXP(-49.369*(POWER(LOG(8/(10*(10-A7796))),4))))*(1+(1.88269/PI())*((PI()/2)-ATAN(POWER(10,A7796)*LOG(2000*(10-A7796)))))))</f>
        <v>199478.140241443</v>
      </c>
    </row>
    <row r="7797" customFormat="false" ht="12.75" hidden="false" customHeight="false" outlineLevel="0" collapsed="false">
      <c r="A7797" s="37" t="n">
        <v>9.9997796</v>
      </c>
      <c r="B7797" s="28" t="n">
        <f aca="false">POWER(A7797,(10/3)*(1+(0.20467*EXP(-0.0058*POWER(LOG(10000*(10-A7797)),5)))*(1+(1/3)*(2*COS(10*PI()*LOG(8/(10*(10-A7797))))-1)*EXP(-49.369*(POWER(LOG(8/(10*(10-A7797))),4))))*(1+(1.88269/PI())*((PI()/2)-ATAN(POWER(10,A7797)*LOG(2000*(10-A7797)))))))</f>
        <v>199478.222501595</v>
      </c>
    </row>
    <row r="7798" customFormat="false" ht="12.75" hidden="false" customHeight="false" outlineLevel="0" collapsed="false">
      <c r="A7798" s="37" t="n">
        <v>9.9997797</v>
      </c>
      <c r="B7798" s="28" t="n">
        <f aca="false">POWER(A7798,(10/3)*(1+(0.20467*EXP(-0.0058*POWER(LOG(10000*(10-A7798)),5)))*(1+(1/3)*(2*COS(10*PI()*LOG(8/(10*(10-A7798))))-1)*EXP(-49.369*(POWER(LOG(8/(10*(10-A7798))),4))))*(1+(1.88269/PI())*((PI()/2)-ATAN(POWER(10,A7798)*LOG(2000*(10-A7798)))))))</f>
        <v>199478.3046298</v>
      </c>
    </row>
    <row r="7799" customFormat="false" ht="12.75" hidden="false" customHeight="false" outlineLevel="0" collapsed="false">
      <c r="A7799" s="37" t="n">
        <v>9.9997798</v>
      </c>
      <c r="B7799" s="28" t="n">
        <f aca="false">POWER(A7799,(10/3)*(1+(0.20467*EXP(-0.0058*POWER(LOG(10000*(10-A7799)),5)))*(1+(1/3)*(2*COS(10*PI()*LOG(8/(10*(10-A7799))))-1)*EXP(-49.369*(POWER(LOG(8/(10*(10-A7799))),4))))*(1+(1.88269/PI())*((PI()/2)-ATAN(POWER(10,A7799)*LOG(2000*(10-A7799)))))))</f>
        <v>199478.386626152</v>
      </c>
    </row>
    <row r="7800" customFormat="false" ht="12.75" hidden="false" customHeight="false" outlineLevel="0" collapsed="false">
      <c r="A7800" s="37" t="n">
        <v>9.9997799</v>
      </c>
      <c r="B7800" s="28" t="n">
        <f aca="false">POWER(A7800,(10/3)*(1+(0.20467*EXP(-0.0058*POWER(LOG(10000*(10-A7800)),5)))*(1+(1/3)*(2*COS(10*PI()*LOG(8/(10*(10-A7800))))-1)*EXP(-49.369*(POWER(LOG(8/(10*(10-A7800))),4))))*(1+(1.88269/PI())*((PI()/2)-ATAN(POWER(10,A7800)*LOG(2000*(10-A7800)))))))</f>
        <v>199478.468490736</v>
      </c>
    </row>
    <row r="7801" customFormat="false" ht="12.75" hidden="false" customHeight="false" outlineLevel="0" collapsed="false">
      <c r="A7801" s="37" t="n">
        <v>9.99978</v>
      </c>
      <c r="B7801" s="28" t="n">
        <f aca="false">POWER(A7801,(10/3)*(1+(0.20467*EXP(-0.0058*POWER(LOG(10000*(10-A7801)),5)))*(1+(1/3)*(2*COS(10*PI()*LOG(8/(10*(10-A7801))))-1)*EXP(-49.369*(POWER(LOG(8/(10*(10-A7801))),4))))*(1+(1.88269/PI())*((PI()/2)-ATAN(POWER(10,A7801)*LOG(2000*(10-A7801)))))))</f>
        <v>199478.550223642</v>
      </c>
    </row>
    <row r="7802" customFormat="false" ht="12.75" hidden="false" customHeight="false" outlineLevel="0" collapsed="false">
      <c r="A7802" s="37" t="n">
        <v>9.9997801</v>
      </c>
      <c r="B7802" s="28" t="n">
        <f aca="false">POWER(A7802,(10/3)*(1+(0.20467*EXP(-0.0058*POWER(LOG(10000*(10-A7802)),5)))*(1+(1/3)*(2*COS(10*PI()*LOG(8/(10*(10-A7802))))-1)*EXP(-49.369*(POWER(LOG(8/(10*(10-A7802))),4))))*(1+(1.88269/PI())*((PI()/2)-ATAN(POWER(10,A7802)*LOG(2000*(10-A7802)))))))</f>
        <v>199478.63182496</v>
      </c>
    </row>
    <row r="7803" customFormat="false" ht="12.75" hidden="false" customHeight="false" outlineLevel="0" collapsed="false">
      <c r="A7803" s="37" t="n">
        <v>9.9997802</v>
      </c>
      <c r="B7803" s="28" t="n">
        <f aca="false">POWER(A7803,(10/3)*(1+(0.20467*EXP(-0.0058*POWER(LOG(10000*(10-A7803)),5)))*(1+(1/3)*(2*COS(10*PI()*LOG(8/(10*(10-A7803))))-1)*EXP(-49.369*(POWER(LOG(8/(10*(10-A7803))),4))))*(1+(1.88269/PI())*((PI()/2)-ATAN(POWER(10,A7803)*LOG(2000*(10-A7803)))))))</f>
        <v>199478.713294777</v>
      </c>
    </row>
    <row r="7804" customFormat="false" ht="12.75" hidden="false" customHeight="false" outlineLevel="0" collapsed="false">
      <c r="A7804" s="37" t="n">
        <v>9.9997803</v>
      </c>
      <c r="B7804" s="28" t="n">
        <f aca="false">POWER(A7804,(10/3)*(1+(0.20467*EXP(-0.0058*POWER(LOG(10000*(10-A7804)),5)))*(1+(1/3)*(2*COS(10*PI()*LOG(8/(10*(10-A7804))))-1)*EXP(-49.369*(POWER(LOG(8/(10*(10-A7804))),4))))*(1+(1.88269/PI())*((PI()/2)-ATAN(POWER(10,A7804)*LOG(2000*(10-A7804)))))))</f>
        <v>199478.794633184</v>
      </c>
    </row>
    <row r="7805" customFormat="false" ht="12.75" hidden="false" customHeight="false" outlineLevel="0" collapsed="false">
      <c r="A7805" s="37" t="n">
        <v>9.9997804</v>
      </c>
      <c r="B7805" s="28" t="n">
        <f aca="false">POWER(A7805,(10/3)*(1+(0.20467*EXP(-0.0058*POWER(LOG(10000*(10-A7805)),5)))*(1+(1/3)*(2*COS(10*PI()*LOG(8/(10*(10-A7805))))-1)*EXP(-49.369*(POWER(LOG(8/(10*(10-A7805))),4))))*(1+(1.88269/PI())*((PI()/2)-ATAN(POWER(10,A7805)*LOG(2000*(10-A7805)))))))</f>
        <v>199478.875840272</v>
      </c>
    </row>
    <row r="7806" customFormat="false" ht="12.75" hidden="false" customHeight="false" outlineLevel="0" collapsed="false">
      <c r="A7806" s="37" t="n">
        <v>9.9997805</v>
      </c>
      <c r="B7806" s="28" t="n">
        <f aca="false">POWER(A7806,(10/3)*(1+(0.20467*EXP(-0.0058*POWER(LOG(10000*(10-A7806)),5)))*(1+(1/3)*(2*COS(10*PI()*LOG(8/(10*(10-A7806))))-1)*EXP(-49.369*(POWER(LOG(8/(10*(10-A7806))),4))))*(1+(1.88269/PI())*((PI()/2)-ATAN(POWER(10,A7806)*LOG(2000*(10-A7806)))))))</f>
        <v>199478.956916127</v>
      </c>
    </row>
    <row r="7807" customFormat="false" ht="12.75" hidden="false" customHeight="false" outlineLevel="0" collapsed="false">
      <c r="A7807" s="37" t="n">
        <v>9.9997806</v>
      </c>
      <c r="B7807" s="28" t="n">
        <f aca="false">POWER(A7807,(10/3)*(1+(0.20467*EXP(-0.0058*POWER(LOG(10000*(10-A7807)),5)))*(1+(1/3)*(2*COS(10*PI()*LOG(8/(10*(10-A7807))))-1)*EXP(-49.369*(POWER(LOG(8/(10*(10-A7807))),4))))*(1+(1.88269/PI())*((PI()/2)-ATAN(POWER(10,A7807)*LOG(2000*(10-A7807)))))))</f>
        <v>199479.037860841</v>
      </c>
    </row>
    <row r="7808" customFormat="false" ht="12.75" hidden="false" customHeight="false" outlineLevel="0" collapsed="false">
      <c r="A7808" s="37" t="n">
        <v>9.9997807</v>
      </c>
      <c r="B7808" s="28" t="n">
        <f aca="false">POWER(A7808,(10/3)*(1+(0.20467*EXP(-0.0058*POWER(LOG(10000*(10-A7808)),5)))*(1+(1/3)*(2*COS(10*PI()*LOG(8/(10*(10-A7808))))-1)*EXP(-49.369*(POWER(LOG(8/(10*(10-A7808))),4))))*(1+(1.88269/PI())*((PI()/2)-ATAN(POWER(10,A7808)*LOG(2000*(10-A7808)))))))</f>
        <v>199479.118674505</v>
      </c>
    </row>
    <row r="7809" customFormat="false" ht="12.75" hidden="false" customHeight="false" outlineLevel="0" collapsed="false">
      <c r="A7809" s="37" t="n">
        <v>9.9997808</v>
      </c>
      <c r="B7809" s="28" t="n">
        <f aca="false">POWER(A7809,(10/3)*(1+(0.20467*EXP(-0.0058*POWER(LOG(10000*(10-A7809)),5)))*(1+(1/3)*(2*COS(10*PI()*LOG(8/(10*(10-A7809))))-1)*EXP(-49.369*(POWER(LOG(8/(10*(10-A7809))),4))))*(1+(1.88269/PI())*((PI()/2)-ATAN(POWER(10,A7809)*LOG(2000*(10-A7809)))))))</f>
        <v>199479.199357205</v>
      </c>
    </row>
    <row r="7810" customFormat="false" ht="12.75" hidden="false" customHeight="false" outlineLevel="0" collapsed="false">
      <c r="A7810" s="37" t="n">
        <v>9.9997809</v>
      </c>
      <c r="B7810" s="28" t="n">
        <f aca="false">POWER(A7810,(10/3)*(1+(0.20467*EXP(-0.0058*POWER(LOG(10000*(10-A7810)),5)))*(1+(1/3)*(2*COS(10*PI()*LOG(8/(10*(10-A7810))))-1)*EXP(-49.369*(POWER(LOG(8/(10*(10-A7810))),4))))*(1+(1.88269/PI())*((PI()/2)-ATAN(POWER(10,A7810)*LOG(2000*(10-A7810)))))))</f>
        <v>199479.279909033</v>
      </c>
    </row>
    <row r="7811" customFormat="false" ht="12.75" hidden="false" customHeight="false" outlineLevel="0" collapsed="false">
      <c r="A7811" s="37" t="n">
        <v>9.999781</v>
      </c>
      <c r="B7811" s="28" t="n">
        <f aca="false">POWER(A7811,(10/3)*(1+(0.20467*EXP(-0.0058*POWER(LOG(10000*(10-A7811)),5)))*(1+(1/3)*(2*COS(10*PI()*LOG(8/(10*(10-A7811))))-1)*EXP(-49.369*(POWER(LOG(8/(10*(10-A7811))),4))))*(1+(1.88269/PI())*((PI()/2)-ATAN(POWER(10,A7811)*LOG(2000*(10-A7811)))))))</f>
        <v>199479.360330082</v>
      </c>
    </row>
    <row r="7812" customFormat="false" ht="12.75" hidden="false" customHeight="false" outlineLevel="0" collapsed="false">
      <c r="A7812" s="37" t="n">
        <v>9.9997811</v>
      </c>
      <c r="B7812" s="28" t="n">
        <f aca="false">POWER(A7812,(10/3)*(1+(0.20467*EXP(-0.0058*POWER(LOG(10000*(10-A7812)),5)))*(1+(1/3)*(2*COS(10*PI()*LOG(8/(10*(10-A7812))))-1)*EXP(-49.369*(POWER(LOG(8/(10*(10-A7812))),4))))*(1+(1.88269/PI())*((PI()/2)-ATAN(POWER(10,A7812)*LOG(2000*(10-A7812)))))))</f>
        <v>199479.440620436</v>
      </c>
    </row>
    <row r="7813" customFormat="false" ht="12.75" hidden="false" customHeight="false" outlineLevel="0" collapsed="false">
      <c r="A7813" s="37" t="n">
        <v>9.9997812</v>
      </c>
      <c r="B7813" s="28" t="n">
        <f aca="false">POWER(A7813,(10/3)*(1+(0.20467*EXP(-0.0058*POWER(LOG(10000*(10-A7813)),5)))*(1+(1/3)*(2*COS(10*PI()*LOG(8/(10*(10-A7813))))-1)*EXP(-49.369*(POWER(LOG(8/(10*(10-A7813))),4))))*(1+(1.88269/PI())*((PI()/2)-ATAN(POWER(10,A7813)*LOG(2000*(10-A7813)))))))</f>
        <v>199479.520780191</v>
      </c>
    </row>
    <row r="7814" customFormat="false" ht="12.75" hidden="false" customHeight="false" outlineLevel="0" collapsed="false">
      <c r="A7814" s="37" t="n">
        <v>9.9997813</v>
      </c>
      <c r="B7814" s="28" t="n">
        <f aca="false">POWER(A7814,(10/3)*(1+(0.20467*EXP(-0.0058*POWER(LOG(10000*(10-A7814)),5)))*(1+(1/3)*(2*COS(10*PI()*LOG(8/(10*(10-A7814))))-1)*EXP(-49.369*(POWER(LOG(8/(10*(10-A7814))),4))))*(1+(1.88269/PI())*((PI()/2)-ATAN(POWER(10,A7814)*LOG(2000*(10-A7814)))))))</f>
        <v>199479.600809436</v>
      </c>
    </row>
    <row r="7815" customFormat="false" ht="12.75" hidden="false" customHeight="false" outlineLevel="0" collapsed="false">
      <c r="A7815" s="37" t="n">
        <v>9.9997814</v>
      </c>
      <c r="B7815" s="28" t="n">
        <f aca="false">POWER(A7815,(10/3)*(1+(0.20467*EXP(-0.0058*POWER(LOG(10000*(10-A7815)),5)))*(1+(1/3)*(2*COS(10*PI()*LOG(8/(10*(10-A7815))))-1)*EXP(-49.369*(POWER(LOG(8/(10*(10-A7815))),4))))*(1+(1.88269/PI())*((PI()/2)-ATAN(POWER(10,A7815)*LOG(2000*(10-A7815)))))))</f>
        <v>199479.68070826</v>
      </c>
    </row>
    <row r="7816" customFormat="false" ht="12.75" hidden="false" customHeight="false" outlineLevel="0" collapsed="false">
      <c r="A7816" s="37" t="n">
        <v>9.9997815</v>
      </c>
      <c r="B7816" s="28" t="n">
        <f aca="false">POWER(A7816,(10/3)*(1+(0.20467*EXP(-0.0058*POWER(LOG(10000*(10-A7816)),5)))*(1+(1/3)*(2*COS(10*PI()*LOG(8/(10*(10-A7816))))-1)*EXP(-49.369*(POWER(LOG(8/(10*(10-A7816))),4))))*(1+(1.88269/PI())*((PI()/2)-ATAN(POWER(10,A7816)*LOG(2000*(10-A7816)))))))</f>
        <v>199479.760476754</v>
      </c>
    </row>
    <row r="7817" customFormat="false" ht="12.75" hidden="false" customHeight="false" outlineLevel="0" collapsed="false">
      <c r="A7817" s="37" t="n">
        <v>9.9997816</v>
      </c>
      <c r="B7817" s="28" t="n">
        <f aca="false">POWER(A7817,(10/3)*(1+(0.20467*EXP(-0.0058*POWER(LOG(10000*(10-A7817)),5)))*(1+(1/3)*(2*COS(10*PI()*LOG(8/(10*(10-A7817))))-1)*EXP(-49.369*(POWER(LOG(8/(10*(10-A7817))),4))))*(1+(1.88269/PI())*((PI()/2)-ATAN(POWER(10,A7817)*LOG(2000*(10-A7817)))))))</f>
        <v>199479.840115012</v>
      </c>
    </row>
    <row r="7818" customFormat="false" ht="12.75" hidden="false" customHeight="false" outlineLevel="0" collapsed="false">
      <c r="A7818" s="37" t="n">
        <v>9.9997817</v>
      </c>
      <c r="B7818" s="28" t="n">
        <f aca="false">POWER(A7818,(10/3)*(1+(0.20467*EXP(-0.0058*POWER(LOG(10000*(10-A7818)),5)))*(1+(1/3)*(2*COS(10*PI()*LOG(8/(10*(10-A7818))))-1)*EXP(-49.369*(POWER(LOG(8/(10*(10-A7818))),4))))*(1+(1.88269/PI())*((PI()/2)-ATAN(POWER(10,A7818)*LOG(2000*(10-A7818)))))))</f>
        <v>199479.919623121</v>
      </c>
    </row>
    <row r="7819" customFormat="false" ht="12.75" hidden="false" customHeight="false" outlineLevel="0" collapsed="false">
      <c r="A7819" s="37" t="n">
        <v>9.9997818</v>
      </c>
      <c r="B7819" s="28" t="n">
        <f aca="false">POWER(A7819,(10/3)*(1+(0.20467*EXP(-0.0058*POWER(LOG(10000*(10-A7819)),5)))*(1+(1/3)*(2*COS(10*PI()*LOG(8/(10*(10-A7819))))-1)*EXP(-49.369*(POWER(LOG(8/(10*(10-A7819))),4))))*(1+(1.88269/PI())*((PI()/2)-ATAN(POWER(10,A7819)*LOG(2000*(10-A7819)))))))</f>
        <v>199479.999001173</v>
      </c>
    </row>
    <row r="7820" customFormat="false" ht="12.75" hidden="false" customHeight="false" outlineLevel="0" collapsed="false">
      <c r="A7820" s="37" t="n">
        <v>9.9997819</v>
      </c>
      <c r="B7820" s="28" t="n">
        <f aca="false">POWER(A7820,(10/3)*(1+(0.20467*EXP(-0.0058*POWER(LOG(10000*(10-A7820)),5)))*(1+(1/3)*(2*COS(10*PI()*LOG(8/(10*(10-A7820))))-1)*EXP(-49.369*(POWER(LOG(8/(10*(10-A7820))),4))))*(1+(1.88269/PI())*((PI()/2)-ATAN(POWER(10,A7820)*LOG(2000*(10-A7820)))))))</f>
        <v>199480.078249261</v>
      </c>
    </row>
    <row r="7821" customFormat="false" ht="12.75" hidden="false" customHeight="false" outlineLevel="0" collapsed="false">
      <c r="A7821" s="37" t="n">
        <v>9.999782</v>
      </c>
      <c r="B7821" s="28" t="n">
        <f aca="false">POWER(A7821,(10/3)*(1+(0.20467*EXP(-0.0058*POWER(LOG(10000*(10-A7821)),5)))*(1+(1/3)*(2*COS(10*PI()*LOG(8/(10*(10-A7821))))-1)*EXP(-49.369*(POWER(LOG(8/(10*(10-A7821))),4))))*(1+(1.88269/PI())*((PI()/2)-ATAN(POWER(10,A7821)*LOG(2000*(10-A7821)))))))</f>
        <v>199480.157367474</v>
      </c>
    </row>
    <row r="7822" customFormat="false" ht="12.75" hidden="false" customHeight="false" outlineLevel="0" collapsed="false">
      <c r="A7822" s="37" t="n">
        <v>9.9997821</v>
      </c>
      <c r="B7822" s="28" t="n">
        <f aca="false">POWER(A7822,(10/3)*(1+(0.20467*EXP(-0.0058*POWER(LOG(10000*(10-A7822)),5)))*(1+(1/3)*(2*COS(10*PI()*LOG(8/(10*(10-A7822))))-1)*EXP(-49.369*(POWER(LOG(8/(10*(10-A7822))),4))))*(1+(1.88269/PI())*((PI()/2)-ATAN(POWER(10,A7822)*LOG(2000*(10-A7822)))))))</f>
        <v>199480.236355905</v>
      </c>
    </row>
    <row r="7823" customFormat="false" ht="12.75" hidden="false" customHeight="false" outlineLevel="0" collapsed="false">
      <c r="A7823" s="37" t="n">
        <v>9.9997822</v>
      </c>
      <c r="B7823" s="28" t="n">
        <f aca="false">POWER(A7823,(10/3)*(1+(0.20467*EXP(-0.0058*POWER(LOG(10000*(10-A7823)),5)))*(1+(1/3)*(2*COS(10*PI()*LOG(8/(10*(10-A7823))))-1)*EXP(-49.369*(POWER(LOG(8/(10*(10-A7823))),4))))*(1+(1.88269/PI())*((PI()/2)-ATAN(POWER(10,A7823)*LOG(2000*(10-A7823)))))))</f>
        <v>199480.315214646</v>
      </c>
    </row>
    <row r="7824" customFormat="false" ht="12.75" hidden="false" customHeight="false" outlineLevel="0" collapsed="false">
      <c r="A7824" s="37" t="n">
        <v>9.9997823</v>
      </c>
      <c r="B7824" s="28" t="n">
        <f aca="false">POWER(A7824,(10/3)*(1+(0.20467*EXP(-0.0058*POWER(LOG(10000*(10-A7824)),5)))*(1+(1/3)*(2*COS(10*PI()*LOG(8/(10*(10-A7824))))-1)*EXP(-49.369*(POWER(LOG(8/(10*(10-A7824))),4))))*(1+(1.88269/PI())*((PI()/2)-ATAN(POWER(10,A7824)*LOG(2000*(10-A7824)))))))</f>
        <v>199480.393943786</v>
      </c>
    </row>
    <row r="7825" customFormat="false" ht="12.75" hidden="false" customHeight="false" outlineLevel="0" collapsed="false">
      <c r="A7825" s="37" t="n">
        <v>9.9997824</v>
      </c>
      <c r="B7825" s="28" t="n">
        <f aca="false">POWER(A7825,(10/3)*(1+(0.20467*EXP(-0.0058*POWER(LOG(10000*(10-A7825)),5)))*(1+(1/3)*(2*COS(10*PI()*LOG(8/(10*(10-A7825))))-1)*EXP(-49.369*(POWER(LOG(8/(10*(10-A7825))),4))))*(1+(1.88269/PI())*((PI()/2)-ATAN(POWER(10,A7825)*LOG(2000*(10-A7825)))))))</f>
        <v>199480.47254342</v>
      </c>
    </row>
    <row r="7826" customFormat="false" ht="12.75" hidden="false" customHeight="false" outlineLevel="0" collapsed="false">
      <c r="A7826" s="37" t="n">
        <v>9.9997825</v>
      </c>
      <c r="B7826" s="28" t="n">
        <f aca="false">POWER(A7826,(10/3)*(1+(0.20467*EXP(-0.0058*POWER(LOG(10000*(10-A7826)),5)))*(1+(1/3)*(2*COS(10*PI()*LOG(8/(10*(10-A7826))))-1)*EXP(-49.369*(POWER(LOG(8/(10*(10-A7826))),4))))*(1+(1.88269/PI())*((PI()/2)-ATAN(POWER(10,A7826)*LOG(2000*(10-A7826)))))))</f>
        <v>199480.551013636</v>
      </c>
    </row>
    <row r="7827" customFormat="false" ht="12.75" hidden="false" customHeight="false" outlineLevel="0" collapsed="false">
      <c r="A7827" s="37" t="n">
        <v>9.9997826</v>
      </c>
      <c r="B7827" s="28" t="n">
        <f aca="false">POWER(A7827,(10/3)*(1+(0.20467*EXP(-0.0058*POWER(LOG(10000*(10-A7827)),5)))*(1+(1/3)*(2*COS(10*PI()*LOG(8/(10*(10-A7827))))-1)*EXP(-49.369*(POWER(LOG(8/(10*(10-A7827))),4))))*(1+(1.88269/PI())*((PI()/2)-ATAN(POWER(10,A7827)*LOG(2000*(10-A7827)))))))</f>
        <v>199480.629354529</v>
      </c>
    </row>
    <row r="7828" customFormat="false" ht="12.75" hidden="false" customHeight="false" outlineLevel="0" collapsed="false">
      <c r="A7828" s="37" t="n">
        <v>9.9997827</v>
      </c>
      <c r="B7828" s="28" t="n">
        <f aca="false">POWER(A7828,(10/3)*(1+(0.20467*EXP(-0.0058*POWER(LOG(10000*(10-A7828)),5)))*(1+(1/3)*(2*COS(10*PI()*LOG(8/(10*(10-A7828))))-1)*EXP(-49.369*(POWER(LOG(8/(10*(10-A7828))),4))))*(1+(1.88269/PI())*((PI()/2)-ATAN(POWER(10,A7828)*LOG(2000*(10-A7828)))))))</f>
        <v>199480.707566192</v>
      </c>
    </row>
    <row r="7829" customFormat="false" ht="12.75" hidden="false" customHeight="false" outlineLevel="0" collapsed="false">
      <c r="A7829" s="37" t="n">
        <v>9.9997828</v>
      </c>
      <c r="B7829" s="28" t="n">
        <f aca="false">POWER(A7829,(10/3)*(1+(0.20467*EXP(-0.0058*POWER(LOG(10000*(10-A7829)),5)))*(1+(1/3)*(2*COS(10*PI()*LOG(8/(10*(10-A7829))))-1)*EXP(-49.369*(POWER(LOG(8/(10*(10-A7829))),4))))*(1+(1.88269/PI())*((PI()/2)-ATAN(POWER(10,A7829)*LOG(2000*(10-A7829)))))))</f>
        <v>199480.785648714</v>
      </c>
    </row>
    <row r="7830" customFormat="false" ht="12.75" hidden="false" customHeight="false" outlineLevel="0" collapsed="false">
      <c r="A7830" s="37" t="n">
        <v>9.9997829</v>
      </c>
      <c r="B7830" s="28" t="n">
        <f aca="false">POWER(A7830,(10/3)*(1+(0.20467*EXP(-0.0058*POWER(LOG(10000*(10-A7830)),5)))*(1+(1/3)*(2*COS(10*PI()*LOG(8/(10*(10-A7830))))-1)*EXP(-49.369*(POWER(LOG(8/(10*(10-A7830))),4))))*(1+(1.88269/PI())*((PI()/2)-ATAN(POWER(10,A7830)*LOG(2000*(10-A7830)))))))</f>
        <v>199480.863602188</v>
      </c>
    </row>
    <row r="7831" customFormat="false" ht="12.75" hidden="false" customHeight="false" outlineLevel="0" collapsed="false">
      <c r="A7831" s="37" t="n">
        <v>9.999783</v>
      </c>
      <c r="B7831" s="28" t="n">
        <f aca="false">POWER(A7831,(10/3)*(1+(0.20467*EXP(-0.0058*POWER(LOG(10000*(10-A7831)),5)))*(1+(1/3)*(2*COS(10*PI()*LOG(8/(10*(10-A7831))))-1)*EXP(-49.369*(POWER(LOG(8/(10*(10-A7831))),4))))*(1+(1.88269/PI())*((PI()/2)-ATAN(POWER(10,A7831)*LOG(2000*(10-A7831)))))))</f>
        <v>199480.94142671</v>
      </c>
    </row>
    <row r="7832" customFormat="false" ht="12.75" hidden="false" customHeight="false" outlineLevel="0" collapsed="false">
      <c r="A7832" s="37" t="n">
        <v>9.9997831</v>
      </c>
      <c r="B7832" s="28" t="n">
        <f aca="false">POWER(A7832,(10/3)*(1+(0.20467*EXP(-0.0058*POWER(LOG(10000*(10-A7832)),5)))*(1+(1/3)*(2*COS(10*PI()*LOG(8/(10*(10-A7832))))-1)*EXP(-49.369*(POWER(LOG(8/(10*(10-A7832))),4))))*(1+(1.88269/PI())*((PI()/2)-ATAN(POWER(10,A7832)*LOG(2000*(10-A7832)))))))</f>
        <v>199481.019122367</v>
      </c>
    </row>
    <row r="7833" customFormat="false" ht="12.75" hidden="false" customHeight="false" outlineLevel="0" collapsed="false">
      <c r="A7833" s="37" t="n">
        <v>9.9997832</v>
      </c>
      <c r="B7833" s="28" t="n">
        <f aca="false">POWER(A7833,(10/3)*(1+(0.20467*EXP(-0.0058*POWER(LOG(10000*(10-A7833)),5)))*(1+(1/3)*(2*COS(10*PI()*LOG(8/(10*(10-A7833))))-1)*EXP(-49.369*(POWER(LOG(8/(10*(10-A7833))),4))))*(1+(1.88269/PI())*((PI()/2)-ATAN(POWER(10,A7833)*LOG(2000*(10-A7833)))))))</f>
        <v>199481.096689256</v>
      </c>
    </row>
    <row r="7834" customFormat="false" ht="12.75" hidden="false" customHeight="false" outlineLevel="0" collapsed="false">
      <c r="A7834" s="37" t="n">
        <v>9.9997833</v>
      </c>
      <c r="B7834" s="28" t="n">
        <f aca="false">POWER(A7834,(10/3)*(1+(0.20467*EXP(-0.0058*POWER(LOG(10000*(10-A7834)),5)))*(1+(1/3)*(2*COS(10*PI()*LOG(8/(10*(10-A7834))))-1)*EXP(-49.369*(POWER(LOG(8/(10*(10-A7834))),4))))*(1+(1.88269/PI())*((PI()/2)-ATAN(POWER(10,A7834)*LOG(2000*(10-A7834)))))))</f>
        <v>199481.174127469</v>
      </c>
    </row>
    <row r="7835" customFormat="false" ht="12.75" hidden="false" customHeight="false" outlineLevel="0" collapsed="false">
      <c r="A7835" s="37" t="n">
        <v>9.9997834</v>
      </c>
      <c r="B7835" s="28" t="n">
        <f aca="false">POWER(A7835,(10/3)*(1+(0.20467*EXP(-0.0058*POWER(LOG(10000*(10-A7835)),5)))*(1+(1/3)*(2*COS(10*PI()*LOG(8/(10*(10-A7835))))-1)*EXP(-49.369*(POWER(LOG(8/(10*(10-A7835))),4))))*(1+(1.88269/PI())*((PI()/2)-ATAN(POWER(10,A7835)*LOG(2000*(10-A7835)))))))</f>
        <v>199481.251437096</v>
      </c>
    </row>
    <row r="7836" customFormat="false" ht="12.75" hidden="false" customHeight="false" outlineLevel="0" collapsed="false">
      <c r="A7836" s="37" t="n">
        <v>9.9997835</v>
      </c>
      <c r="B7836" s="28" t="n">
        <f aca="false">POWER(A7836,(10/3)*(1+(0.20467*EXP(-0.0058*POWER(LOG(10000*(10-A7836)),5)))*(1+(1/3)*(2*COS(10*PI()*LOG(8/(10*(10-A7836))))-1)*EXP(-49.369*(POWER(LOG(8/(10*(10-A7836))),4))))*(1+(1.88269/PI())*((PI()/2)-ATAN(POWER(10,A7836)*LOG(2000*(10-A7836)))))))</f>
        <v>199481.328618234</v>
      </c>
    </row>
    <row r="7837" customFormat="false" ht="12.75" hidden="false" customHeight="false" outlineLevel="0" collapsed="false">
      <c r="A7837" s="37" t="n">
        <v>9.9997836</v>
      </c>
      <c r="B7837" s="28" t="n">
        <f aca="false">POWER(A7837,(10/3)*(1+(0.20467*EXP(-0.0058*POWER(LOG(10000*(10-A7837)),5)))*(1+(1/3)*(2*COS(10*PI()*LOG(8/(10*(10-A7837))))-1)*EXP(-49.369*(POWER(LOG(8/(10*(10-A7837))),4))))*(1+(1.88269/PI())*((PI()/2)-ATAN(POWER(10,A7837)*LOG(2000*(10-A7837)))))))</f>
        <v>199481.405670975</v>
      </c>
    </row>
    <row r="7838" customFormat="false" ht="12.75" hidden="false" customHeight="false" outlineLevel="0" collapsed="false">
      <c r="A7838" s="37" t="n">
        <v>9.9997837</v>
      </c>
      <c r="B7838" s="28" t="n">
        <f aca="false">POWER(A7838,(10/3)*(1+(0.20467*EXP(-0.0058*POWER(LOG(10000*(10-A7838)),5)))*(1+(1/3)*(2*COS(10*PI()*LOG(8/(10*(10-A7838))))-1)*EXP(-49.369*(POWER(LOG(8/(10*(10-A7838))),4))))*(1+(1.88269/PI())*((PI()/2)-ATAN(POWER(10,A7838)*LOG(2000*(10-A7838)))))))</f>
        <v>199481.48259541</v>
      </c>
    </row>
    <row r="7839" customFormat="false" ht="12.75" hidden="false" customHeight="false" outlineLevel="0" collapsed="false">
      <c r="A7839" s="37" t="n">
        <v>9.9997838</v>
      </c>
      <c r="B7839" s="28" t="n">
        <f aca="false">POWER(A7839,(10/3)*(1+(0.20467*EXP(-0.0058*POWER(LOG(10000*(10-A7839)),5)))*(1+(1/3)*(2*COS(10*PI()*LOG(8/(10*(10-A7839))))-1)*EXP(-49.369*(POWER(LOG(8/(10*(10-A7839))),4))))*(1+(1.88269/PI())*((PI()/2)-ATAN(POWER(10,A7839)*LOG(2000*(10-A7839)))))))</f>
        <v>199481.559391634</v>
      </c>
    </row>
    <row r="7840" customFormat="false" ht="12.75" hidden="false" customHeight="false" outlineLevel="0" collapsed="false">
      <c r="A7840" s="37" t="n">
        <v>9.9997839</v>
      </c>
      <c r="B7840" s="28" t="n">
        <f aca="false">POWER(A7840,(10/3)*(1+(0.20467*EXP(-0.0058*POWER(LOG(10000*(10-A7840)),5)))*(1+(1/3)*(2*COS(10*PI()*LOG(8/(10*(10-A7840))))-1)*EXP(-49.369*(POWER(LOG(8/(10*(10-A7840))),4))))*(1+(1.88269/PI())*((PI()/2)-ATAN(POWER(10,A7840)*LOG(2000*(10-A7840)))))))</f>
        <v>199481.636059742</v>
      </c>
    </row>
    <row r="7841" customFormat="false" ht="12.75" hidden="false" customHeight="false" outlineLevel="0" collapsed="false">
      <c r="A7841" s="37" t="n">
        <v>9.999784</v>
      </c>
      <c r="B7841" s="28" t="n">
        <f aca="false">POWER(A7841,(10/3)*(1+(0.20467*EXP(-0.0058*POWER(LOG(10000*(10-A7841)),5)))*(1+(1/3)*(2*COS(10*PI()*LOG(8/(10*(10-A7841))))-1)*EXP(-49.369*(POWER(LOG(8/(10*(10-A7841))),4))))*(1+(1.88269/PI())*((PI()/2)-ATAN(POWER(10,A7841)*LOG(2000*(10-A7841)))))))</f>
        <v>199481.712599825</v>
      </c>
    </row>
    <row r="7842" customFormat="false" ht="12.75" hidden="false" customHeight="false" outlineLevel="0" collapsed="false">
      <c r="A7842" s="37" t="n">
        <v>9.9997841</v>
      </c>
      <c r="B7842" s="28" t="n">
        <f aca="false">POWER(A7842,(10/3)*(1+(0.20467*EXP(-0.0058*POWER(LOG(10000*(10-A7842)),5)))*(1+(1/3)*(2*COS(10*PI()*LOG(8/(10*(10-A7842))))-1)*EXP(-49.369*(POWER(LOG(8/(10*(10-A7842))),4))))*(1+(1.88269/PI())*((PI()/2)-ATAN(POWER(10,A7842)*LOG(2000*(10-A7842)))))))</f>
        <v>199481.789011977</v>
      </c>
    </row>
    <row r="7843" customFormat="false" ht="12.75" hidden="false" customHeight="false" outlineLevel="0" collapsed="false">
      <c r="A7843" s="37" t="n">
        <v>9.9997842</v>
      </c>
      <c r="B7843" s="28" t="n">
        <f aca="false">POWER(A7843,(10/3)*(1+(0.20467*EXP(-0.0058*POWER(LOG(10000*(10-A7843)),5)))*(1+(1/3)*(2*COS(10*PI()*LOG(8/(10*(10-A7843))))-1)*EXP(-49.369*(POWER(LOG(8/(10*(10-A7843))),4))))*(1+(1.88269/PI())*((PI()/2)-ATAN(POWER(10,A7843)*LOG(2000*(10-A7843)))))))</f>
        <v>199481.865296295</v>
      </c>
    </row>
    <row r="7844" customFormat="false" ht="12.75" hidden="false" customHeight="false" outlineLevel="0" collapsed="false">
      <c r="A7844" s="37" t="n">
        <v>9.9997843</v>
      </c>
      <c r="B7844" s="28" t="n">
        <f aca="false">POWER(A7844,(10/3)*(1+(0.20467*EXP(-0.0058*POWER(LOG(10000*(10-A7844)),5)))*(1+(1/3)*(2*COS(10*PI()*LOG(8/(10*(10-A7844))))-1)*EXP(-49.369*(POWER(LOG(8/(10*(10-A7844))),4))))*(1+(1.88269/PI())*((PI()/2)-ATAN(POWER(10,A7844)*LOG(2000*(10-A7844)))))))</f>
        <v>199481.941452869</v>
      </c>
    </row>
    <row r="7845" customFormat="false" ht="12.75" hidden="false" customHeight="false" outlineLevel="0" collapsed="false">
      <c r="A7845" s="37" t="n">
        <v>9.9997844</v>
      </c>
      <c r="B7845" s="28" t="n">
        <f aca="false">POWER(A7845,(10/3)*(1+(0.20467*EXP(-0.0058*POWER(LOG(10000*(10-A7845)),5)))*(1+(1/3)*(2*COS(10*PI()*LOG(8/(10*(10-A7845))))-1)*EXP(-49.369*(POWER(LOG(8/(10*(10-A7845))),4))))*(1+(1.88269/PI())*((PI()/2)-ATAN(POWER(10,A7845)*LOG(2000*(10-A7845)))))))</f>
        <v>199482.017481795</v>
      </c>
    </row>
    <row r="7846" customFormat="false" ht="12.75" hidden="false" customHeight="false" outlineLevel="0" collapsed="false">
      <c r="A7846" s="37" t="n">
        <v>9.9997845</v>
      </c>
      <c r="B7846" s="28" t="n">
        <f aca="false">POWER(A7846,(10/3)*(1+(0.20467*EXP(-0.0058*POWER(LOG(10000*(10-A7846)),5)))*(1+(1/3)*(2*COS(10*PI()*LOG(8/(10*(10-A7846))))-1)*EXP(-49.369*(POWER(LOG(8/(10*(10-A7846))),4))))*(1+(1.88269/PI())*((PI()/2)-ATAN(POWER(10,A7846)*LOG(2000*(10-A7846)))))))</f>
        <v>199482.093383167</v>
      </c>
    </row>
    <row r="7847" customFormat="false" ht="12.75" hidden="false" customHeight="false" outlineLevel="0" collapsed="false">
      <c r="A7847" s="37" t="n">
        <v>9.9997846</v>
      </c>
      <c r="B7847" s="28" t="n">
        <f aca="false">POWER(A7847,(10/3)*(1+(0.20467*EXP(-0.0058*POWER(LOG(10000*(10-A7847)),5)))*(1+(1/3)*(2*COS(10*PI()*LOG(8/(10*(10-A7847))))-1)*EXP(-49.369*(POWER(LOG(8/(10*(10-A7847))),4))))*(1+(1.88269/PI())*((PI()/2)-ATAN(POWER(10,A7847)*LOG(2000*(10-A7847)))))))</f>
        <v>199482.16915708</v>
      </c>
    </row>
    <row r="7848" customFormat="false" ht="12.75" hidden="false" customHeight="false" outlineLevel="0" collapsed="false">
      <c r="A7848" s="37" t="n">
        <v>9.9997847</v>
      </c>
      <c r="B7848" s="28" t="n">
        <f aca="false">POWER(A7848,(10/3)*(1+(0.20467*EXP(-0.0058*POWER(LOG(10000*(10-A7848)),5)))*(1+(1/3)*(2*COS(10*PI()*LOG(8/(10*(10-A7848))))-1)*EXP(-49.369*(POWER(LOG(8/(10*(10-A7848))),4))))*(1+(1.88269/PI())*((PI()/2)-ATAN(POWER(10,A7848)*LOG(2000*(10-A7848)))))))</f>
        <v>199482.244803626</v>
      </c>
    </row>
    <row r="7849" customFormat="false" ht="12.75" hidden="false" customHeight="false" outlineLevel="0" collapsed="false">
      <c r="A7849" s="37" t="n">
        <v>9.9997848</v>
      </c>
      <c r="B7849" s="28" t="n">
        <f aca="false">POWER(A7849,(10/3)*(1+(0.20467*EXP(-0.0058*POWER(LOG(10000*(10-A7849)),5)))*(1+(1/3)*(2*COS(10*PI()*LOG(8/(10*(10-A7849))))-1)*EXP(-49.369*(POWER(LOG(8/(10*(10-A7849))),4))))*(1+(1.88269/PI())*((PI()/2)-ATAN(POWER(10,A7849)*LOG(2000*(10-A7849)))))))</f>
        <v>199482.320322903</v>
      </c>
    </row>
    <row r="7850" customFormat="false" ht="12.75" hidden="false" customHeight="false" outlineLevel="0" collapsed="false">
      <c r="A7850" s="37" t="n">
        <v>9.9997849</v>
      </c>
      <c r="B7850" s="28" t="n">
        <f aca="false">POWER(A7850,(10/3)*(1+(0.20467*EXP(-0.0058*POWER(LOG(10000*(10-A7850)),5)))*(1+(1/3)*(2*COS(10*PI()*LOG(8/(10*(10-A7850))))-1)*EXP(-49.369*(POWER(LOG(8/(10*(10-A7850))),4))))*(1+(1.88269/PI())*((PI()/2)-ATAN(POWER(10,A7850)*LOG(2000*(10-A7850)))))))</f>
        <v>199482.395715002</v>
      </c>
    </row>
    <row r="7851" customFormat="false" ht="12.75" hidden="false" customHeight="false" outlineLevel="0" collapsed="false">
      <c r="A7851" s="37" t="n">
        <v>9.999785</v>
      </c>
      <c r="B7851" s="28" t="n">
        <f aca="false">POWER(A7851,(10/3)*(1+(0.20467*EXP(-0.0058*POWER(LOG(10000*(10-A7851)),5)))*(1+(1/3)*(2*COS(10*PI()*LOG(8/(10*(10-A7851))))-1)*EXP(-49.369*(POWER(LOG(8/(10*(10-A7851))),4))))*(1+(1.88269/PI())*((PI()/2)-ATAN(POWER(10,A7851)*LOG(2000*(10-A7851)))))))</f>
        <v>199482.47098002</v>
      </c>
    </row>
    <row r="7852" customFormat="false" ht="12.75" hidden="false" customHeight="false" outlineLevel="0" collapsed="false">
      <c r="A7852" s="37" t="n">
        <v>9.9997851</v>
      </c>
      <c r="B7852" s="28" t="n">
        <f aca="false">POWER(A7852,(10/3)*(1+(0.20467*EXP(-0.0058*POWER(LOG(10000*(10-A7852)),5)))*(1+(1/3)*(2*COS(10*PI()*LOG(8/(10*(10-A7852))))-1)*EXP(-49.369*(POWER(LOG(8/(10*(10-A7852))),4))))*(1+(1.88269/PI())*((PI()/2)-ATAN(POWER(10,A7852)*LOG(2000*(10-A7852)))))))</f>
        <v>199482.546118052</v>
      </c>
    </row>
    <row r="7853" customFormat="false" ht="12.75" hidden="false" customHeight="false" outlineLevel="0" collapsed="false">
      <c r="A7853" s="37" t="n">
        <v>9.9997852</v>
      </c>
      <c r="B7853" s="28" t="n">
        <f aca="false">POWER(A7853,(10/3)*(1+(0.20467*EXP(-0.0058*POWER(LOG(10000*(10-A7853)),5)))*(1+(1/3)*(2*COS(10*PI()*LOG(8/(10*(10-A7853))))-1)*EXP(-49.369*(POWER(LOG(8/(10*(10-A7853))),4))))*(1+(1.88269/PI())*((PI()/2)-ATAN(POWER(10,A7853)*LOG(2000*(10-A7853)))))))</f>
        <v>199482.621129192</v>
      </c>
    </row>
    <row r="7854" customFormat="false" ht="12.75" hidden="false" customHeight="false" outlineLevel="0" collapsed="false">
      <c r="A7854" s="37" t="n">
        <v>9.9997853</v>
      </c>
      <c r="B7854" s="28" t="n">
        <f aca="false">POWER(A7854,(10/3)*(1+(0.20467*EXP(-0.0058*POWER(LOG(10000*(10-A7854)),5)))*(1+(1/3)*(2*COS(10*PI()*LOG(8/(10*(10-A7854))))-1)*EXP(-49.369*(POWER(LOG(8/(10*(10-A7854))),4))))*(1+(1.88269/PI())*((PI()/2)-ATAN(POWER(10,A7854)*LOG(2000*(10-A7854)))))))</f>
        <v>199482.696013536</v>
      </c>
    </row>
    <row r="7855" customFormat="false" ht="12.75" hidden="false" customHeight="false" outlineLevel="0" collapsed="false">
      <c r="A7855" s="37" t="n">
        <v>9.9997854</v>
      </c>
      <c r="B7855" s="28" t="n">
        <f aca="false">POWER(A7855,(10/3)*(1+(0.20467*EXP(-0.0058*POWER(LOG(10000*(10-A7855)),5)))*(1+(1/3)*(2*COS(10*PI()*LOG(8/(10*(10-A7855))))-1)*EXP(-49.369*(POWER(LOG(8/(10*(10-A7855))),4))))*(1+(1.88269/PI())*((PI()/2)-ATAN(POWER(10,A7855)*LOG(2000*(10-A7855)))))))</f>
        <v>199482.770771179</v>
      </c>
    </row>
    <row r="7856" customFormat="false" ht="12.75" hidden="false" customHeight="false" outlineLevel="0" collapsed="false">
      <c r="A7856" s="37" t="n">
        <v>9.9997855</v>
      </c>
      <c r="B7856" s="28" t="n">
        <f aca="false">POWER(A7856,(10/3)*(1+(0.20467*EXP(-0.0058*POWER(LOG(10000*(10-A7856)),5)))*(1+(1/3)*(2*COS(10*PI()*LOG(8/(10*(10-A7856))))-1)*EXP(-49.369*(POWER(LOG(8/(10*(10-A7856))),4))))*(1+(1.88269/PI())*((PI()/2)-ATAN(POWER(10,A7856)*LOG(2000*(10-A7856)))))))</f>
        <v>199482.845402216</v>
      </c>
    </row>
    <row r="7857" customFormat="false" ht="12.75" hidden="false" customHeight="false" outlineLevel="0" collapsed="false">
      <c r="A7857" s="37" t="n">
        <v>9.9997856</v>
      </c>
      <c r="B7857" s="28" t="n">
        <f aca="false">POWER(A7857,(10/3)*(1+(0.20467*EXP(-0.0058*POWER(LOG(10000*(10-A7857)),5)))*(1+(1/3)*(2*COS(10*PI()*LOG(8/(10*(10-A7857))))-1)*EXP(-49.369*(POWER(LOG(8/(10*(10-A7857))),4))))*(1+(1.88269/PI())*((PI()/2)-ATAN(POWER(10,A7857)*LOG(2000*(10-A7857)))))))</f>
        <v>199482.919906741</v>
      </c>
    </row>
    <row r="7858" customFormat="false" ht="12.75" hidden="false" customHeight="false" outlineLevel="0" collapsed="false">
      <c r="A7858" s="37" t="n">
        <v>9.9997857</v>
      </c>
      <c r="B7858" s="28" t="n">
        <f aca="false">POWER(A7858,(10/3)*(1+(0.20467*EXP(-0.0058*POWER(LOG(10000*(10-A7858)),5)))*(1+(1/3)*(2*COS(10*PI()*LOG(8/(10*(10-A7858))))-1)*EXP(-49.369*(POWER(LOG(8/(10*(10-A7858))),4))))*(1+(1.88269/PI())*((PI()/2)-ATAN(POWER(10,A7858)*LOG(2000*(10-A7858)))))))</f>
        <v>199482.994284855</v>
      </c>
    </row>
    <row r="7859" customFormat="false" ht="12.75" hidden="false" customHeight="false" outlineLevel="0" collapsed="false">
      <c r="A7859" s="37" t="n">
        <v>9.9997858</v>
      </c>
      <c r="B7859" s="28" t="n">
        <f aca="false">POWER(A7859,(10/3)*(1+(0.20467*EXP(-0.0058*POWER(LOG(10000*(10-A7859)),5)))*(1+(1/3)*(2*COS(10*PI()*LOG(8/(10*(10-A7859))))-1)*EXP(-49.369*(POWER(LOG(8/(10*(10-A7859))),4))))*(1+(1.88269/PI())*((PI()/2)-ATAN(POWER(10,A7859)*LOG(2000*(10-A7859)))))))</f>
        <v>199483.068536646</v>
      </c>
    </row>
    <row r="7860" customFormat="false" ht="12.75" hidden="false" customHeight="false" outlineLevel="0" collapsed="false">
      <c r="A7860" s="37" t="n">
        <v>9.9997859</v>
      </c>
      <c r="B7860" s="28" t="n">
        <f aca="false">POWER(A7860,(10/3)*(1+(0.20467*EXP(-0.0058*POWER(LOG(10000*(10-A7860)),5)))*(1+(1/3)*(2*COS(10*PI()*LOG(8/(10*(10-A7860))))-1)*EXP(-49.369*(POWER(LOG(8/(10*(10-A7860))),4))))*(1+(1.88269/PI())*((PI()/2)-ATAN(POWER(10,A7860)*LOG(2000*(10-A7860)))))))</f>
        <v>199483.142662215</v>
      </c>
    </row>
    <row r="7861" customFormat="false" ht="12.75" hidden="false" customHeight="false" outlineLevel="0" collapsed="false">
      <c r="A7861" s="37" t="n">
        <v>9.999786</v>
      </c>
      <c r="B7861" s="28" t="n">
        <f aca="false">POWER(A7861,(10/3)*(1+(0.20467*EXP(-0.0058*POWER(LOG(10000*(10-A7861)),5)))*(1+(1/3)*(2*COS(10*PI()*LOG(8/(10*(10-A7861))))-1)*EXP(-49.369*(POWER(LOG(8/(10*(10-A7861))),4))))*(1+(1.88269/PI())*((PI()/2)-ATAN(POWER(10,A7861)*LOG(2000*(10-A7861)))))))</f>
        <v>199483.216661659</v>
      </c>
    </row>
    <row r="7862" customFormat="false" ht="12.75" hidden="false" customHeight="false" outlineLevel="0" collapsed="false">
      <c r="A7862" s="37" t="n">
        <v>9.9997861</v>
      </c>
      <c r="B7862" s="28" t="n">
        <f aca="false">POWER(A7862,(10/3)*(1+(0.20467*EXP(-0.0058*POWER(LOG(10000*(10-A7862)),5)))*(1+(1/3)*(2*COS(10*PI()*LOG(8/(10*(10-A7862))))-1)*EXP(-49.369*(POWER(LOG(8/(10*(10-A7862))),4))))*(1+(1.88269/PI())*((PI()/2)-ATAN(POWER(10,A7862)*LOG(2000*(10-A7862)))))))</f>
        <v>199483.290535069</v>
      </c>
    </row>
    <row r="7863" customFormat="false" ht="12.75" hidden="false" customHeight="false" outlineLevel="0" collapsed="false">
      <c r="A7863" s="37" t="n">
        <v>9.9997862</v>
      </c>
      <c r="B7863" s="28" t="n">
        <f aca="false">POWER(A7863,(10/3)*(1+(0.20467*EXP(-0.0058*POWER(LOG(10000*(10-A7863)),5)))*(1+(1/3)*(2*COS(10*PI()*LOG(8/(10*(10-A7863))))-1)*EXP(-49.369*(POWER(LOG(8/(10*(10-A7863))),4))))*(1+(1.88269/PI())*((PI()/2)-ATAN(POWER(10,A7863)*LOG(2000*(10-A7863)))))))</f>
        <v>199483.364282545</v>
      </c>
    </row>
    <row r="7864" customFormat="false" ht="12.75" hidden="false" customHeight="false" outlineLevel="0" collapsed="false">
      <c r="A7864" s="37" t="n">
        <v>9.9997863</v>
      </c>
      <c r="B7864" s="28" t="n">
        <f aca="false">POWER(A7864,(10/3)*(1+(0.20467*EXP(-0.0058*POWER(LOG(10000*(10-A7864)),5)))*(1+(1/3)*(2*COS(10*PI()*LOG(8/(10*(10-A7864))))-1)*EXP(-49.369*(POWER(LOG(8/(10*(10-A7864))),4))))*(1+(1.88269/PI())*((PI()/2)-ATAN(POWER(10,A7864)*LOG(2000*(10-A7864)))))))</f>
        <v>199483.437904182</v>
      </c>
    </row>
    <row r="7865" customFormat="false" ht="12.75" hidden="false" customHeight="false" outlineLevel="0" collapsed="false">
      <c r="A7865" s="37" t="n">
        <v>9.9997864</v>
      </c>
      <c r="B7865" s="28" t="n">
        <f aca="false">POWER(A7865,(10/3)*(1+(0.20467*EXP(-0.0058*POWER(LOG(10000*(10-A7865)),5)))*(1+(1/3)*(2*COS(10*PI()*LOG(8/(10*(10-A7865))))-1)*EXP(-49.369*(POWER(LOG(8/(10*(10-A7865))),4))))*(1+(1.88269/PI())*((PI()/2)-ATAN(POWER(10,A7865)*LOG(2000*(10-A7865)))))))</f>
        <v>199483.511400076</v>
      </c>
    </row>
    <row r="7866" customFormat="false" ht="12.75" hidden="false" customHeight="false" outlineLevel="0" collapsed="false">
      <c r="A7866" s="37" t="n">
        <v>9.9997865</v>
      </c>
      <c r="B7866" s="28" t="n">
        <f aca="false">POWER(A7866,(10/3)*(1+(0.20467*EXP(-0.0058*POWER(LOG(10000*(10-A7866)),5)))*(1+(1/3)*(2*COS(10*PI()*LOG(8/(10*(10-A7866))))-1)*EXP(-49.369*(POWER(LOG(8/(10*(10-A7866))),4))))*(1+(1.88269/PI())*((PI()/2)-ATAN(POWER(10,A7866)*LOG(2000*(10-A7866)))))))</f>
        <v>199483.584770326</v>
      </c>
    </row>
    <row r="7867" customFormat="false" ht="12.75" hidden="false" customHeight="false" outlineLevel="0" collapsed="false">
      <c r="A7867" s="37" t="n">
        <v>9.9997866</v>
      </c>
      <c r="B7867" s="28" t="n">
        <f aca="false">POWER(A7867,(10/3)*(1+(0.20467*EXP(-0.0058*POWER(LOG(10000*(10-A7867)),5)))*(1+(1/3)*(2*COS(10*PI()*LOG(8/(10*(10-A7867))))-1)*EXP(-49.369*(POWER(LOG(8/(10*(10-A7867))),4))))*(1+(1.88269/PI())*((PI()/2)-ATAN(POWER(10,A7867)*LOG(2000*(10-A7867)))))))</f>
        <v>199483.658015025</v>
      </c>
    </row>
    <row r="7868" customFormat="false" ht="12.75" hidden="false" customHeight="false" outlineLevel="0" collapsed="false">
      <c r="A7868" s="37" t="n">
        <v>9.9997867</v>
      </c>
      <c r="B7868" s="28" t="n">
        <f aca="false">POWER(A7868,(10/3)*(1+(0.20467*EXP(-0.0058*POWER(LOG(10000*(10-A7868)),5)))*(1+(1/3)*(2*COS(10*PI()*LOG(8/(10*(10-A7868))))-1)*EXP(-49.369*(POWER(LOG(8/(10*(10-A7868))),4))))*(1+(1.88269/PI())*((PI()/2)-ATAN(POWER(10,A7868)*LOG(2000*(10-A7868)))))))</f>
        <v>199483.731134272</v>
      </c>
    </row>
    <row r="7869" customFormat="false" ht="12.75" hidden="false" customHeight="false" outlineLevel="0" collapsed="false">
      <c r="A7869" s="37" t="n">
        <v>9.9997868</v>
      </c>
      <c r="B7869" s="28" t="n">
        <f aca="false">POWER(A7869,(10/3)*(1+(0.20467*EXP(-0.0058*POWER(LOG(10000*(10-A7869)),5)))*(1+(1/3)*(2*COS(10*PI()*LOG(8/(10*(10-A7869))))-1)*EXP(-49.369*(POWER(LOG(8/(10*(10-A7869))),4))))*(1+(1.88269/PI())*((PI()/2)-ATAN(POWER(10,A7869)*LOG(2000*(10-A7869)))))))</f>
        <v>199483.804128164</v>
      </c>
    </row>
    <row r="7870" customFormat="false" ht="12.75" hidden="false" customHeight="false" outlineLevel="0" collapsed="false">
      <c r="A7870" s="37" t="n">
        <v>9.9997869</v>
      </c>
      <c r="B7870" s="28" t="n">
        <f aca="false">POWER(A7870,(10/3)*(1+(0.20467*EXP(-0.0058*POWER(LOG(10000*(10-A7870)),5)))*(1+(1/3)*(2*COS(10*PI()*LOG(8/(10*(10-A7870))))-1)*EXP(-49.369*(POWER(LOG(8/(10*(10-A7870))),4))))*(1+(1.88269/PI())*((PI()/2)-ATAN(POWER(10,A7870)*LOG(2000*(10-A7870)))))))</f>
        <v>199483.876996797</v>
      </c>
    </row>
    <row r="7871" customFormat="false" ht="12.75" hidden="false" customHeight="false" outlineLevel="0" collapsed="false">
      <c r="A7871" s="37" t="n">
        <v>9.999787</v>
      </c>
      <c r="B7871" s="28" t="n">
        <f aca="false">POWER(A7871,(10/3)*(1+(0.20467*EXP(-0.0058*POWER(LOG(10000*(10-A7871)),5)))*(1+(1/3)*(2*COS(10*PI()*LOG(8/(10*(10-A7871))))-1)*EXP(-49.369*(POWER(LOG(8/(10*(10-A7871))),4))))*(1+(1.88269/PI())*((PI()/2)-ATAN(POWER(10,A7871)*LOG(2000*(10-A7871)))))))</f>
        <v>199483.949740268</v>
      </c>
    </row>
    <row r="7872" customFormat="false" ht="12.75" hidden="false" customHeight="false" outlineLevel="0" collapsed="false">
      <c r="A7872" s="37" t="n">
        <v>9.9997871</v>
      </c>
      <c r="B7872" s="28" t="n">
        <f aca="false">POWER(A7872,(10/3)*(1+(0.20467*EXP(-0.0058*POWER(LOG(10000*(10-A7872)),5)))*(1+(1/3)*(2*COS(10*PI()*LOG(8/(10*(10-A7872))))-1)*EXP(-49.369*(POWER(LOG(8/(10*(10-A7872))),4))))*(1+(1.88269/PI())*((PI()/2)-ATAN(POWER(10,A7872)*LOG(2000*(10-A7872)))))))</f>
        <v>199484.022358676</v>
      </c>
    </row>
    <row r="7873" customFormat="false" ht="12.75" hidden="false" customHeight="false" outlineLevel="0" collapsed="false">
      <c r="A7873" s="37" t="n">
        <v>9.9997872</v>
      </c>
      <c r="B7873" s="28" t="n">
        <f aca="false">POWER(A7873,(10/3)*(1+(0.20467*EXP(-0.0058*POWER(LOG(10000*(10-A7873)),5)))*(1+(1/3)*(2*COS(10*PI()*LOG(8/(10*(10-A7873))))-1)*EXP(-49.369*(POWER(LOG(8/(10*(10-A7873))),4))))*(1+(1.88269/PI())*((PI()/2)-ATAN(POWER(10,A7873)*LOG(2000*(10-A7873)))))))</f>
        <v>199484.094852116</v>
      </c>
    </row>
    <row r="7874" customFormat="false" ht="12.75" hidden="false" customHeight="false" outlineLevel="0" collapsed="false">
      <c r="A7874" s="37" t="n">
        <v>9.9997873</v>
      </c>
      <c r="B7874" s="28" t="n">
        <f aca="false">POWER(A7874,(10/3)*(1+(0.20467*EXP(-0.0058*POWER(LOG(10000*(10-A7874)),5)))*(1+(1/3)*(2*COS(10*PI()*LOG(8/(10*(10-A7874))))-1)*EXP(-49.369*(POWER(LOG(8/(10*(10-A7874))),4))))*(1+(1.88269/PI())*((PI()/2)-ATAN(POWER(10,A7874)*LOG(2000*(10-A7874)))))))</f>
        <v>199484.167220687</v>
      </c>
    </row>
    <row r="7875" customFormat="false" ht="12.75" hidden="false" customHeight="false" outlineLevel="0" collapsed="false">
      <c r="A7875" s="37" t="n">
        <v>9.9997874</v>
      </c>
      <c r="B7875" s="28" t="n">
        <f aca="false">POWER(A7875,(10/3)*(1+(0.20467*EXP(-0.0058*POWER(LOG(10000*(10-A7875)),5)))*(1+(1/3)*(2*COS(10*PI()*LOG(8/(10*(10-A7875))))-1)*EXP(-49.369*(POWER(LOG(8/(10*(10-A7875))),4))))*(1+(1.88269/PI())*((PI()/2)-ATAN(POWER(10,A7875)*LOG(2000*(10-A7875)))))))</f>
        <v>199484.239464487</v>
      </c>
    </row>
    <row r="7876" customFormat="false" ht="12.75" hidden="false" customHeight="false" outlineLevel="0" collapsed="false">
      <c r="A7876" s="37" t="n">
        <v>9.9997875</v>
      </c>
      <c r="B7876" s="28" t="n">
        <f aca="false">POWER(A7876,(10/3)*(1+(0.20467*EXP(-0.0058*POWER(LOG(10000*(10-A7876)),5)))*(1+(1/3)*(2*COS(10*PI()*LOG(8/(10*(10-A7876))))-1)*EXP(-49.369*(POWER(LOG(8/(10*(10-A7876))),4))))*(1+(1.88269/PI())*((PI()/2)-ATAN(POWER(10,A7876)*LOG(2000*(10-A7876)))))))</f>
        <v>199484.311583612</v>
      </c>
    </row>
    <row r="7877" customFormat="false" ht="12.75" hidden="false" customHeight="false" outlineLevel="0" collapsed="false">
      <c r="A7877" s="37" t="n">
        <v>9.9997876</v>
      </c>
      <c r="B7877" s="28" t="n">
        <f aca="false">POWER(A7877,(10/3)*(1+(0.20467*EXP(-0.0058*POWER(LOG(10000*(10-A7877)),5)))*(1+(1/3)*(2*COS(10*PI()*LOG(8/(10*(10-A7877))))-1)*EXP(-49.369*(POWER(LOG(8/(10*(10-A7877))),4))))*(1+(1.88269/PI())*((PI()/2)-ATAN(POWER(10,A7877)*LOG(2000*(10-A7877)))))))</f>
        <v>199484.38357816</v>
      </c>
    </row>
    <row r="7878" customFormat="false" ht="12.75" hidden="false" customHeight="false" outlineLevel="0" collapsed="false">
      <c r="A7878" s="37" t="n">
        <v>9.9997877</v>
      </c>
      <c r="B7878" s="28" t="n">
        <f aca="false">POWER(A7878,(10/3)*(1+(0.20467*EXP(-0.0058*POWER(LOG(10000*(10-A7878)),5)))*(1+(1/3)*(2*COS(10*PI()*LOG(8/(10*(10-A7878))))-1)*EXP(-49.369*(POWER(LOG(8/(10*(10-A7878))),4))))*(1+(1.88269/PI())*((PI()/2)-ATAN(POWER(10,A7878)*LOG(2000*(10-A7878)))))))</f>
        <v>199484.455448231</v>
      </c>
    </row>
    <row r="7879" customFormat="false" ht="12.75" hidden="false" customHeight="false" outlineLevel="0" collapsed="false">
      <c r="A7879" s="37" t="n">
        <v>9.9997878</v>
      </c>
      <c r="B7879" s="28" t="n">
        <f aca="false">POWER(A7879,(10/3)*(1+(0.20467*EXP(-0.0058*POWER(LOG(10000*(10-A7879)),5)))*(1+(1/3)*(2*COS(10*PI()*LOG(8/(10*(10-A7879))))-1)*EXP(-49.369*(POWER(LOG(8/(10*(10-A7879))),4))))*(1+(1.88269/PI())*((PI()/2)-ATAN(POWER(10,A7879)*LOG(2000*(10-A7879)))))))</f>
        <v>199484.527193921</v>
      </c>
    </row>
    <row r="7880" customFormat="false" ht="12.75" hidden="false" customHeight="false" outlineLevel="0" collapsed="false">
      <c r="A7880" s="37" t="n">
        <v>9.9997879</v>
      </c>
      <c r="B7880" s="28" t="n">
        <f aca="false">POWER(A7880,(10/3)*(1+(0.20467*EXP(-0.0058*POWER(LOG(10000*(10-A7880)),5)))*(1+(1/3)*(2*COS(10*PI()*LOG(8/(10*(10-A7880))))-1)*EXP(-49.369*(POWER(LOG(8/(10*(10-A7880))),4))))*(1+(1.88269/PI())*((PI()/2)-ATAN(POWER(10,A7880)*LOG(2000*(10-A7880)))))))</f>
        <v>199484.598815329</v>
      </c>
    </row>
    <row r="7881" customFormat="false" ht="12.75" hidden="false" customHeight="false" outlineLevel="0" collapsed="false">
      <c r="A7881" s="37" t="n">
        <v>9.999788</v>
      </c>
      <c r="B7881" s="28" t="n">
        <f aca="false">POWER(A7881,(10/3)*(1+(0.20467*EXP(-0.0058*POWER(LOG(10000*(10-A7881)),5)))*(1+(1/3)*(2*COS(10*PI()*LOG(8/(10*(10-A7881))))-1)*EXP(-49.369*(POWER(LOG(8/(10*(10-A7881))),4))))*(1+(1.88269/PI())*((PI()/2)-ATAN(POWER(10,A7881)*LOG(2000*(10-A7881)))))))</f>
        <v>199484.670312554</v>
      </c>
    </row>
    <row r="7882" customFormat="false" ht="12.75" hidden="false" customHeight="false" outlineLevel="0" collapsed="false">
      <c r="A7882" s="37" t="n">
        <v>9.9997881</v>
      </c>
      <c r="B7882" s="28" t="n">
        <f aca="false">POWER(A7882,(10/3)*(1+(0.20467*EXP(-0.0058*POWER(LOG(10000*(10-A7882)),5)))*(1+(1/3)*(2*COS(10*PI()*LOG(8/(10*(10-A7882))))-1)*EXP(-49.369*(POWER(LOG(8/(10*(10-A7882))),4))))*(1+(1.88269/PI())*((PI()/2)-ATAN(POWER(10,A7882)*LOG(2000*(10-A7882)))))))</f>
        <v>199484.741685692</v>
      </c>
    </row>
    <row r="7883" customFormat="false" ht="12.75" hidden="false" customHeight="false" outlineLevel="0" collapsed="false">
      <c r="A7883" s="37" t="n">
        <v>9.9997882</v>
      </c>
      <c r="B7883" s="28" t="n">
        <f aca="false">POWER(A7883,(10/3)*(1+(0.20467*EXP(-0.0058*POWER(LOG(10000*(10-A7883)),5)))*(1+(1/3)*(2*COS(10*PI()*LOG(8/(10*(10-A7883))))-1)*EXP(-49.369*(POWER(LOG(8/(10*(10-A7883))),4))))*(1+(1.88269/PI())*((PI()/2)-ATAN(POWER(10,A7883)*LOG(2000*(10-A7883)))))))</f>
        <v>199484.812934843</v>
      </c>
    </row>
    <row r="7884" customFormat="false" ht="12.75" hidden="false" customHeight="false" outlineLevel="0" collapsed="false">
      <c r="A7884" s="37" t="n">
        <v>9.9997883</v>
      </c>
      <c r="B7884" s="28" t="n">
        <f aca="false">POWER(A7884,(10/3)*(1+(0.20467*EXP(-0.0058*POWER(LOG(10000*(10-A7884)),5)))*(1+(1/3)*(2*COS(10*PI()*LOG(8/(10*(10-A7884))))-1)*EXP(-49.369*(POWER(LOG(8/(10*(10-A7884))),4))))*(1+(1.88269/PI())*((PI()/2)-ATAN(POWER(10,A7884)*LOG(2000*(10-A7884)))))))</f>
        <v>199484.884060108</v>
      </c>
    </row>
    <row r="7885" customFormat="false" ht="12.75" hidden="false" customHeight="false" outlineLevel="0" collapsed="false">
      <c r="A7885" s="37" t="n">
        <v>9.9997884</v>
      </c>
      <c r="B7885" s="28" t="n">
        <f aca="false">POWER(A7885,(10/3)*(1+(0.20467*EXP(-0.0058*POWER(LOG(10000*(10-A7885)),5)))*(1+(1/3)*(2*COS(10*PI()*LOG(8/(10*(10-A7885))))-1)*EXP(-49.369*(POWER(LOG(8/(10*(10-A7885))),4))))*(1+(1.88269/PI())*((PI()/2)-ATAN(POWER(10,A7885)*LOG(2000*(10-A7885)))))))</f>
        <v>199484.955061581</v>
      </c>
    </row>
    <row r="7886" customFormat="false" ht="12.75" hidden="false" customHeight="false" outlineLevel="0" collapsed="false">
      <c r="A7886" s="37" t="n">
        <v>9.9997885</v>
      </c>
      <c r="B7886" s="28" t="n">
        <f aca="false">POWER(A7886,(10/3)*(1+(0.20467*EXP(-0.0058*POWER(LOG(10000*(10-A7886)),5)))*(1+(1/3)*(2*COS(10*PI()*LOG(8/(10*(10-A7886))))-1)*EXP(-49.369*(POWER(LOG(8/(10*(10-A7886))),4))))*(1+(1.88269/PI())*((PI()/2)-ATAN(POWER(10,A7886)*LOG(2000*(10-A7886)))))))</f>
        <v>199485.025939364</v>
      </c>
    </row>
    <row r="7887" customFormat="false" ht="12.75" hidden="false" customHeight="false" outlineLevel="0" collapsed="false">
      <c r="A7887" s="37" t="n">
        <v>9.9997886</v>
      </c>
      <c r="B7887" s="28" t="n">
        <f aca="false">POWER(A7887,(10/3)*(1+(0.20467*EXP(-0.0058*POWER(LOG(10000*(10-A7887)),5)))*(1+(1/3)*(2*COS(10*PI()*LOG(8/(10*(10-A7887))))-1)*EXP(-49.369*(POWER(LOG(8/(10*(10-A7887))),4))))*(1+(1.88269/PI())*((PI()/2)-ATAN(POWER(10,A7887)*LOG(2000*(10-A7887)))))))</f>
        <v>199485.096693557</v>
      </c>
    </row>
    <row r="7888" customFormat="false" ht="12.75" hidden="false" customHeight="false" outlineLevel="0" collapsed="false">
      <c r="A7888" s="37" t="n">
        <v>9.9997887</v>
      </c>
      <c r="B7888" s="28" t="n">
        <f aca="false">POWER(A7888,(10/3)*(1+(0.20467*EXP(-0.0058*POWER(LOG(10000*(10-A7888)),5)))*(1+(1/3)*(2*COS(10*PI()*LOG(8/(10*(10-A7888))))-1)*EXP(-49.369*(POWER(LOG(8/(10*(10-A7888))),4))))*(1+(1.88269/PI())*((PI()/2)-ATAN(POWER(10,A7888)*LOG(2000*(10-A7888)))))))</f>
        <v>199485.167324256</v>
      </c>
    </row>
    <row r="7889" customFormat="false" ht="12.75" hidden="false" customHeight="false" outlineLevel="0" collapsed="false">
      <c r="A7889" s="37" t="n">
        <v>9.9997888</v>
      </c>
      <c r="B7889" s="28" t="n">
        <f aca="false">POWER(A7889,(10/3)*(1+(0.20467*EXP(-0.0058*POWER(LOG(10000*(10-A7889)),5)))*(1+(1/3)*(2*COS(10*PI()*LOG(8/(10*(10-A7889))))-1)*EXP(-49.369*(POWER(LOG(8/(10*(10-A7889))),4))))*(1+(1.88269/PI())*((PI()/2)-ATAN(POWER(10,A7889)*LOG(2000*(10-A7889)))))))</f>
        <v>199485.237831561</v>
      </c>
    </row>
    <row r="7890" customFormat="false" ht="12.75" hidden="false" customHeight="false" outlineLevel="0" collapsed="false">
      <c r="A7890" s="37" t="n">
        <v>9.9997889</v>
      </c>
      <c r="B7890" s="28" t="n">
        <f aca="false">POWER(A7890,(10/3)*(1+(0.20467*EXP(-0.0058*POWER(LOG(10000*(10-A7890)),5)))*(1+(1/3)*(2*COS(10*PI()*LOG(8/(10*(10-A7890))))-1)*EXP(-49.369*(POWER(LOG(8/(10*(10-A7890))),4))))*(1+(1.88269/PI())*((PI()/2)-ATAN(POWER(10,A7890)*LOG(2000*(10-A7890)))))))</f>
        <v>199485.308215574</v>
      </c>
    </row>
    <row r="7891" customFormat="false" ht="12.75" hidden="false" customHeight="false" outlineLevel="0" collapsed="false">
      <c r="A7891" s="37" t="n">
        <v>9.999789</v>
      </c>
      <c r="B7891" s="28" t="n">
        <f aca="false">POWER(A7891,(10/3)*(1+(0.20467*EXP(-0.0058*POWER(LOG(10000*(10-A7891)),5)))*(1+(1/3)*(2*COS(10*PI()*LOG(8/(10*(10-A7891))))-1)*EXP(-49.369*(POWER(LOG(8/(10*(10-A7891))),4))))*(1+(1.88269/PI())*((PI()/2)-ATAN(POWER(10,A7891)*LOG(2000*(10-A7891)))))))</f>
        <v>199485.378476391</v>
      </c>
    </row>
    <row r="7892" customFormat="false" ht="12.75" hidden="false" customHeight="false" outlineLevel="0" collapsed="false">
      <c r="A7892" s="37" t="n">
        <v>9.9997891</v>
      </c>
      <c r="B7892" s="28" t="n">
        <f aca="false">POWER(A7892,(10/3)*(1+(0.20467*EXP(-0.0058*POWER(LOG(10000*(10-A7892)),5)))*(1+(1/3)*(2*COS(10*PI()*LOG(8/(10*(10-A7892))))-1)*EXP(-49.369*(POWER(LOG(8/(10*(10-A7892))),4))))*(1+(1.88269/PI())*((PI()/2)-ATAN(POWER(10,A7892)*LOG(2000*(10-A7892)))))))</f>
        <v>199485.448614113</v>
      </c>
    </row>
    <row r="7893" customFormat="false" ht="12.75" hidden="false" customHeight="false" outlineLevel="0" collapsed="false">
      <c r="A7893" s="37" t="n">
        <v>9.9997892</v>
      </c>
      <c r="B7893" s="28" t="n">
        <f aca="false">POWER(A7893,(10/3)*(1+(0.20467*EXP(-0.0058*POWER(LOG(10000*(10-A7893)),5)))*(1+(1/3)*(2*COS(10*PI()*LOG(8/(10*(10-A7893))))-1)*EXP(-49.369*(POWER(LOG(8/(10*(10-A7893))),4))))*(1+(1.88269/PI())*((PI()/2)-ATAN(POWER(10,A7893)*LOG(2000*(10-A7893)))))))</f>
        <v>199485.518628842</v>
      </c>
    </row>
    <row r="7894" customFormat="false" ht="12.75" hidden="false" customHeight="false" outlineLevel="0" collapsed="false">
      <c r="A7894" s="37" t="n">
        <v>9.9997893</v>
      </c>
      <c r="B7894" s="28" t="n">
        <f aca="false">POWER(A7894,(10/3)*(1+(0.20467*EXP(-0.0058*POWER(LOG(10000*(10-A7894)),5)))*(1+(1/3)*(2*COS(10*PI()*LOG(8/(10*(10-A7894))))-1)*EXP(-49.369*(POWER(LOG(8/(10*(10-A7894))),4))))*(1+(1.88269/PI())*((PI()/2)-ATAN(POWER(10,A7894)*LOG(2000*(10-A7894)))))))</f>
        <v>199485.588520674</v>
      </c>
    </row>
    <row r="7895" customFormat="false" ht="12.75" hidden="false" customHeight="false" outlineLevel="0" collapsed="false">
      <c r="A7895" s="37" t="n">
        <v>9.9997894</v>
      </c>
      <c r="B7895" s="28" t="n">
        <f aca="false">POWER(A7895,(10/3)*(1+(0.20467*EXP(-0.0058*POWER(LOG(10000*(10-A7895)),5)))*(1+(1/3)*(2*COS(10*PI()*LOG(8/(10*(10-A7895))))-1)*EXP(-49.369*(POWER(LOG(8/(10*(10-A7895))),4))))*(1+(1.88269/PI())*((PI()/2)-ATAN(POWER(10,A7895)*LOG(2000*(10-A7895)))))))</f>
        <v>199485.65828971</v>
      </c>
    </row>
    <row r="7896" customFormat="false" ht="12.75" hidden="false" customHeight="false" outlineLevel="0" collapsed="false">
      <c r="A7896" s="37" t="n">
        <v>9.9997895</v>
      </c>
      <c r="B7896" s="28" t="n">
        <f aca="false">POWER(A7896,(10/3)*(1+(0.20467*EXP(-0.0058*POWER(LOG(10000*(10-A7896)),5)))*(1+(1/3)*(2*COS(10*PI()*LOG(8/(10*(10-A7896))))-1)*EXP(-49.369*(POWER(LOG(8/(10*(10-A7896))),4))))*(1+(1.88269/PI())*((PI()/2)-ATAN(POWER(10,A7896)*LOG(2000*(10-A7896)))))))</f>
        <v>199485.727936052</v>
      </c>
    </row>
    <row r="7897" customFormat="false" ht="12.75" hidden="false" customHeight="false" outlineLevel="0" collapsed="false">
      <c r="A7897" s="37" t="n">
        <v>9.9997896</v>
      </c>
      <c r="B7897" s="28" t="n">
        <f aca="false">POWER(A7897,(10/3)*(1+(0.20467*EXP(-0.0058*POWER(LOG(10000*(10-A7897)),5)))*(1+(1/3)*(2*COS(10*PI()*LOG(8/(10*(10-A7897))))-1)*EXP(-49.369*(POWER(LOG(8/(10*(10-A7897))),4))))*(1+(1.88269/PI())*((PI()/2)-ATAN(POWER(10,A7897)*LOG(2000*(10-A7897)))))))</f>
        <v>199485.797459798</v>
      </c>
    </row>
    <row r="7898" customFormat="false" ht="12.75" hidden="false" customHeight="false" outlineLevel="0" collapsed="false">
      <c r="A7898" s="37" t="n">
        <v>9.9997897</v>
      </c>
      <c r="B7898" s="28" t="n">
        <f aca="false">POWER(A7898,(10/3)*(1+(0.20467*EXP(-0.0058*POWER(LOG(10000*(10-A7898)),5)))*(1+(1/3)*(2*COS(10*PI()*LOG(8/(10*(10-A7898))))-1)*EXP(-49.369*(POWER(LOG(8/(10*(10-A7898))),4))))*(1+(1.88269/PI())*((PI()/2)-ATAN(POWER(10,A7898)*LOG(2000*(10-A7898)))))))</f>
        <v>199485.866861049</v>
      </c>
    </row>
    <row r="7899" customFormat="false" ht="12.75" hidden="false" customHeight="false" outlineLevel="0" collapsed="false">
      <c r="A7899" s="37" t="n">
        <v>9.9997898</v>
      </c>
      <c r="B7899" s="28" t="n">
        <f aca="false">POWER(A7899,(10/3)*(1+(0.20467*EXP(-0.0058*POWER(LOG(10000*(10-A7899)),5)))*(1+(1/3)*(2*COS(10*PI()*LOG(8/(10*(10-A7899))))-1)*EXP(-49.369*(POWER(LOG(8/(10*(10-A7899))),4))))*(1+(1.88269/PI())*((PI()/2)-ATAN(POWER(10,A7899)*LOG(2000*(10-A7899)))))))</f>
        <v>199485.936139907</v>
      </c>
    </row>
    <row r="7900" customFormat="false" ht="12.75" hidden="false" customHeight="false" outlineLevel="0" collapsed="false">
      <c r="A7900" s="37" t="n">
        <v>9.9997899</v>
      </c>
      <c r="B7900" s="28" t="n">
        <f aca="false">POWER(A7900,(10/3)*(1+(0.20467*EXP(-0.0058*POWER(LOG(10000*(10-A7900)),5)))*(1+(1/3)*(2*COS(10*PI()*LOG(8/(10*(10-A7900))))-1)*EXP(-49.369*(POWER(LOG(8/(10*(10-A7900))),4))))*(1+(1.88269/PI())*((PI()/2)-ATAN(POWER(10,A7900)*LOG(2000*(10-A7900)))))))</f>
        <v>199486.00529647</v>
      </c>
    </row>
    <row r="7901" customFormat="false" ht="12.75" hidden="false" customHeight="false" outlineLevel="0" collapsed="false">
      <c r="A7901" s="37" t="n">
        <v>9.99979</v>
      </c>
      <c r="B7901" s="28" t="n">
        <f aca="false">POWER(A7901,(10/3)*(1+(0.20467*EXP(-0.0058*POWER(LOG(10000*(10-A7901)),5)))*(1+(1/3)*(2*COS(10*PI()*LOG(8/(10*(10-A7901))))-1)*EXP(-49.369*(POWER(LOG(8/(10*(10-A7901))),4))))*(1+(1.88269/PI())*((PI()/2)-ATAN(POWER(10,A7901)*LOG(2000*(10-A7901)))))))</f>
        <v>199486.07433084</v>
      </c>
    </row>
    <row r="7902" customFormat="false" ht="12.75" hidden="false" customHeight="false" outlineLevel="0" collapsed="false">
      <c r="A7902" s="37" t="n">
        <v>9.9997901</v>
      </c>
      <c r="B7902" s="28" t="n">
        <f aca="false">POWER(A7902,(10/3)*(1+(0.20467*EXP(-0.0058*POWER(LOG(10000*(10-A7902)),5)))*(1+(1/3)*(2*COS(10*PI()*LOG(8/(10*(10-A7902))))-1)*EXP(-49.369*(POWER(LOG(8/(10*(10-A7902))),4))))*(1+(1.88269/PI())*((PI()/2)-ATAN(POWER(10,A7902)*LOG(2000*(10-A7902)))))))</f>
        <v>199486.143243117</v>
      </c>
    </row>
    <row r="7903" customFormat="false" ht="12.75" hidden="false" customHeight="false" outlineLevel="0" collapsed="false">
      <c r="A7903" s="37" t="n">
        <v>9.9997902</v>
      </c>
      <c r="B7903" s="28" t="n">
        <f aca="false">POWER(A7903,(10/3)*(1+(0.20467*EXP(-0.0058*POWER(LOG(10000*(10-A7903)),5)))*(1+(1/3)*(2*COS(10*PI()*LOG(8/(10*(10-A7903))))-1)*EXP(-49.369*(POWER(LOG(8/(10*(10-A7903))),4))))*(1+(1.88269/PI())*((PI()/2)-ATAN(POWER(10,A7903)*LOG(2000*(10-A7903)))))))</f>
        <v>199486.212033403</v>
      </c>
    </row>
    <row r="7904" customFormat="false" ht="12.75" hidden="false" customHeight="false" outlineLevel="0" collapsed="false">
      <c r="A7904" s="37" t="n">
        <v>9.9997903</v>
      </c>
      <c r="B7904" s="28" t="n">
        <f aca="false">POWER(A7904,(10/3)*(1+(0.20467*EXP(-0.0058*POWER(LOG(10000*(10-A7904)),5)))*(1+(1/3)*(2*COS(10*PI()*LOG(8/(10*(10-A7904))))-1)*EXP(-49.369*(POWER(LOG(8/(10*(10-A7904))),4))))*(1+(1.88269/PI())*((PI()/2)-ATAN(POWER(10,A7904)*LOG(2000*(10-A7904)))))))</f>
        <v>199486.280701799</v>
      </c>
    </row>
    <row r="7905" customFormat="false" ht="12.75" hidden="false" customHeight="false" outlineLevel="0" collapsed="false">
      <c r="A7905" s="37" t="n">
        <v>9.9997904</v>
      </c>
      <c r="B7905" s="28" t="n">
        <f aca="false">POWER(A7905,(10/3)*(1+(0.20467*EXP(-0.0058*POWER(LOG(10000*(10-A7905)),5)))*(1+(1/3)*(2*COS(10*PI()*LOG(8/(10*(10-A7905))))-1)*EXP(-49.369*(POWER(LOG(8/(10*(10-A7905))),4))))*(1+(1.88269/PI())*((PI()/2)-ATAN(POWER(10,A7905)*LOG(2000*(10-A7905)))))))</f>
        <v>199486.349248404</v>
      </c>
    </row>
    <row r="7906" customFormat="false" ht="12.75" hidden="false" customHeight="false" outlineLevel="0" collapsed="false">
      <c r="A7906" s="37" t="n">
        <v>9.9997905</v>
      </c>
      <c r="B7906" s="28" t="n">
        <f aca="false">POWER(A7906,(10/3)*(1+(0.20467*EXP(-0.0058*POWER(LOG(10000*(10-A7906)),5)))*(1+(1/3)*(2*COS(10*PI()*LOG(8/(10*(10-A7906))))-1)*EXP(-49.369*(POWER(LOG(8/(10*(10-A7906))),4))))*(1+(1.88269/PI())*((PI()/2)-ATAN(POWER(10,A7906)*LOG(2000*(10-A7906)))))))</f>
        <v>199486.417673322</v>
      </c>
    </row>
    <row r="7907" customFormat="false" ht="12.75" hidden="false" customHeight="false" outlineLevel="0" collapsed="false">
      <c r="A7907" s="37" t="n">
        <v>9.9997906</v>
      </c>
      <c r="B7907" s="28" t="n">
        <f aca="false">POWER(A7907,(10/3)*(1+(0.20467*EXP(-0.0058*POWER(LOG(10000*(10-A7907)),5)))*(1+(1/3)*(2*COS(10*PI()*LOG(8/(10*(10-A7907))))-1)*EXP(-49.369*(POWER(LOG(8/(10*(10-A7907))),4))))*(1+(1.88269/PI())*((PI()/2)-ATAN(POWER(10,A7907)*LOG(2000*(10-A7907)))))))</f>
        <v>199486.485976653</v>
      </c>
    </row>
    <row r="7908" customFormat="false" ht="12.75" hidden="false" customHeight="false" outlineLevel="0" collapsed="false">
      <c r="A7908" s="37" t="n">
        <v>9.9997907</v>
      </c>
      <c r="B7908" s="28" t="n">
        <f aca="false">POWER(A7908,(10/3)*(1+(0.20467*EXP(-0.0058*POWER(LOG(10000*(10-A7908)),5)))*(1+(1/3)*(2*COS(10*PI()*LOG(8/(10*(10-A7908))))-1)*EXP(-49.369*(POWER(LOG(8/(10*(10-A7908))),4))))*(1+(1.88269/PI())*((PI()/2)-ATAN(POWER(10,A7908)*LOG(2000*(10-A7908)))))))</f>
        <v>199486.554158498</v>
      </c>
    </row>
    <row r="7909" customFormat="false" ht="12.75" hidden="false" customHeight="false" outlineLevel="0" collapsed="false">
      <c r="A7909" s="37" t="n">
        <v>9.9997908</v>
      </c>
      <c r="B7909" s="28" t="n">
        <f aca="false">POWER(A7909,(10/3)*(1+(0.20467*EXP(-0.0058*POWER(LOG(10000*(10-A7909)),5)))*(1+(1/3)*(2*COS(10*PI()*LOG(8/(10*(10-A7909))))-1)*EXP(-49.369*(POWER(LOG(8/(10*(10-A7909))),4))))*(1+(1.88269/PI())*((PI()/2)-ATAN(POWER(10,A7909)*LOG(2000*(10-A7909)))))))</f>
        <v>199486.62221896</v>
      </c>
    </row>
    <row r="7910" customFormat="false" ht="12.75" hidden="false" customHeight="false" outlineLevel="0" collapsed="false">
      <c r="A7910" s="37" t="n">
        <v>9.9997909</v>
      </c>
      <c r="B7910" s="28" t="n">
        <f aca="false">POWER(A7910,(10/3)*(1+(0.20467*EXP(-0.0058*POWER(LOG(10000*(10-A7910)),5)))*(1+(1/3)*(2*COS(10*PI()*LOG(8/(10*(10-A7910))))-1)*EXP(-49.369*(POWER(LOG(8/(10*(10-A7910))),4))))*(1+(1.88269/PI())*((PI()/2)-ATAN(POWER(10,A7910)*LOG(2000*(10-A7910)))))))</f>
        <v>199486.690158141</v>
      </c>
    </row>
    <row r="7911" customFormat="false" ht="12.75" hidden="false" customHeight="false" outlineLevel="0" collapsed="false">
      <c r="A7911" s="37" t="n">
        <v>9.999791</v>
      </c>
      <c r="B7911" s="28" t="n">
        <f aca="false">POWER(A7911,(10/3)*(1+(0.20467*EXP(-0.0058*POWER(LOG(10000*(10-A7911)),5)))*(1+(1/3)*(2*COS(10*PI()*LOG(8/(10*(10-A7911))))-1)*EXP(-49.369*(POWER(LOG(8/(10*(10-A7911))),4))))*(1+(1.88269/PI())*((PI()/2)-ATAN(POWER(10,A7911)*LOG(2000*(10-A7911)))))))</f>
        <v>199486.75797614</v>
      </c>
    </row>
    <row r="7912" customFormat="false" ht="12.75" hidden="false" customHeight="false" outlineLevel="0" collapsed="false">
      <c r="A7912" s="37" t="n">
        <v>9.9997911</v>
      </c>
      <c r="B7912" s="28" t="n">
        <f aca="false">POWER(A7912,(10/3)*(1+(0.20467*EXP(-0.0058*POWER(LOG(10000*(10-A7912)),5)))*(1+(1/3)*(2*COS(10*PI()*LOG(8/(10*(10-A7912))))-1)*EXP(-49.369*(POWER(LOG(8/(10*(10-A7912))),4))))*(1+(1.88269/PI())*((PI()/2)-ATAN(POWER(10,A7912)*LOG(2000*(10-A7912)))))))</f>
        <v>199486.82567306</v>
      </c>
    </row>
    <row r="7913" customFormat="false" ht="12.75" hidden="false" customHeight="false" outlineLevel="0" collapsed="false">
      <c r="A7913" s="37" t="n">
        <v>9.9997912</v>
      </c>
      <c r="B7913" s="28" t="n">
        <f aca="false">POWER(A7913,(10/3)*(1+(0.20467*EXP(-0.0058*POWER(LOG(10000*(10-A7913)),5)))*(1+(1/3)*(2*COS(10*PI()*LOG(8/(10*(10-A7913))))-1)*EXP(-49.369*(POWER(LOG(8/(10*(10-A7913))),4))))*(1+(1.88269/PI())*((PI()/2)-ATAN(POWER(10,A7913)*LOG(2000*(10-A7913)))))))</f>
        <v>199486.893249006</v>
      </c>
    </row>
    <row r="7914" customFormat="false" ht="12.75" hidden="false" customHeight="false" outlineLevel="0" collapsed="false">
      <c r="A7914" s="37" t="n">
        <v>9.9997913</v>
      </c>
      <c r="B7914" s="28" t="n">
        <f aca="false">POWER(A7914,(10/3)*(1+(0.20467*EXP(-0.0058*POWER(LOG(10000*(10-A7914)),5)))*(1+(1/3)*(2*COS(10*PI()*LOG(8/(10*(10-A7914))))-1)*EXP(-49.369*(POWER(LOG(8/(10*(10-A7914))),4))))*(1+(1.88269/PI())*((PI()/2)-ATAN(POWER(10,A7914)*LOG(2000*(10-A7914)))))))</f>
        <v>199486.960704077</v>
      </c>
    </row>
    <row r="7915" customFormat="false" ht="12.75" hidden="false" customHeight="false" outlineLevel="0" collapsed="false">
      <c r="A7915" s="37" t="n">
        <v>9.9997914</v>
      </c>
      <c r="B7915" s="28" t="n">
        <f aca="false">POWER(A7915,(10/3)*(1+(0.20467*EXP(-0.0058*POWER(LOG(10000*(10-A7915)),5)))*(1+(1/3)*(2*COS(10*PI()*LOG(8/(10*(10-A7915))))-1)*EXP(-49.369*(POWER(LOG(8/(10*(10-A7915))),4))))*(1+(1.88269/PI())*((PI()/2)-ATAN(POWER(10,A7915)*LOG(2000*(10-A7915)))))))</f>
        <v>199487.028038376</v>
      </c>
    </row>
    <row r="7916" customFormat="false" ht="12.75" hidden="false" customHeight="false" outlineLevel="0" collapsed="false">
      <c r="A7916" s="37" t="n">
        <v>9.9997915</v>
      </c>
      <c r="B7916" s="28" t="n">
        <f aca="false">POWER(A7916,(10/3)*(1+(0.20467*EXP(-0.0058*POWER(LOG(10000*(10-A7916)),5)))*(1+(1/3)*(2*COS(10*PI()*LOG(8/(10*(10-A7916))))-1)*EXP(-49.369*(POWER(LOG(8/(10*(10-A7916))),4))))*(1+(1.88269/PI())*((PI()/2)-ATAN(POWER(10,A7916)*LOG(2000*(10-A7916)))))))</f>
        <v>199487.095252008</v>
      </c>
    </row>
    <row r="7917" customFormat="false" ht="12.75" hidden="false" customHeight="false" outlineLevel="0" collapsed="false">
      <c r="A7917" s="37" t="n">
        <v>9.9997916</v>
      </c>
      <c r="B7917" s="28" t="n">
        <f aca="false">POWER(A7917,(10/3)*(1+(0.20467*EXP(-0.0058*POWER(LOG(10000*(10-A7917)),5)))*(1+(1/3)*(2*COS(10*PI()*LOG(8/(10*(10-A7917))))-1)*EXP(-49.369*(POWER(LOG(8/(10*(10-A7917))),4))))*(1+(1.88269/PI())*((PI()/2)-ATAN(POWER(10,A7917)*LOG(2000*(10-A7917)))))))</f>
        <v>199487.162345071</v>
      </c>
    </row>
    <row r="7918" customFormat="false" ht="12.75" hidden="false" customHeight="false" outlineLevel="0" collapsed="false">
      <c r="A7918" s="37" t="n">
        <v>9.9997917</v>
      </c>
      <c r="B7918" s="28" t="n">
        <f aca="false">POWER(A7918,(10/3)*(1+(0.20467*EXP(-0.0058*POWER(LOG(10000*(10-A7918)),5)))*(1+(1/3)*(2*COS(10*PI()*LOG(8/(10*(10-A7918))))-1)*EXP(-49.369*(POWER(LOG(8/(10*(10-A7918))),4))))*(1+(1.88269/PI())*((PI()/2)-ATAN(POWER(10,A7918)*LOG(2000*(10-A7918)))))))</f>
        <v>199487.22931767</v>
      </c>
    </row>
    <row r="7919" customFormat="false" ht="12.75" hidden="false" customHeight="false" outlineLevel="0" collapsed="false">
      <c r="A7919" s="37" t="n">
        <v>9.9997918</v>
      </c>
      <c r="B7919" s="28" t="n">
        <f aca="false">POWER(A7919,(10/3)*(1+(0.20467*EXP(-0.0058*POWER(LOG(10000*(10-A7919)),5)))*(1+(1/3)*(2*COS(10*PI()*LOG(8/(10*(10-A7919))))-1)*EXP(-49.369*(POWER(LOG(8/(10*(10-A7919))),4))))*(1+(1.88269/PI())*((PI()/2)-ATAN(POWER(10,A7919)*LOG(2000*(10-A7919)))))))</f>
        <v>199487.29616991</v>
      </c>
    </row>
    <row r="7920" customFormat="false" ht="12.75" hidden="false" customHeight="false" outlineLevel="0" collapsed="false">
      <c r="A7920" s="37" t="n">
        <v>9.9997919</v>
      </c>
      <c r="B7920" s="28" t="n">
        <f aca="false">POWER(A7920,(10/3)*(1+(0.20467*EXP(-0.0058*POWER(LOG(10000*(10-A7920)),5)))*(1+(1/3)*(2*COS(10*PI()*LOG(8/(10*(10-A7920))))-1)*EXP(-49.369*(POWER(LOG(8/(10*(10-A7920))),4))))*(1+(1.88269/PI())*((PI()/2)-ATAN(POWER(10,A7920)*LOG(2000*(10-A7920)))))))</f>
        <v>199487.36290189</v>
      </c>
    </row>
    <row r="7921" customFormat="false" ht="12.75" hidden="false" customHeight="false" outlineLevel="0" collapsed="false">
      <c r="A7921" s="37" t="n">
        <v>9.999792</v>
      </c>
      <c r="B7921" s="28" t="n">
        <f aca="false">POWER(A7921,(10/3)*(1+(0.20467*EXP(-0.0058*POWER(LOG(10000*(10-A7921)),5)))*(1+(1/3)*(2*COS(10*PI()*LOG(8/(10*(10-A7921))))-1)*EXP(-49.369*(POWER(LOG(8/(10*(10-A7921))),4))))*(1+(1.88269/PI())*((PI()/2)-ATAN(POWER(10,A7921)*LOG(2000*(10-A7921)))))))</f>
        <v>199487.429513714</v>
      </c>
    </row>
    <row r="7922" customFormat="false" ht="12.75" hidden="false" customHeight="false" outlineLevel="0" collapsed="false">
      <c r="A7922" s="37" t="n">
        <v>9.9997921</v>
      </c>
      <c r="B7922" s="28" t="n">
        <f aca="false">POWER(A7922,(10/3)*(1+(0.20467*EXP(-0.0058*POWER(LOG(10000*(10-A7922)),5)))*(1+(1/3)*(2*COS(10*PI()*LOG(8/(10*(10-A7922))))-1)*EXP(-49.369*(POWER(LOG(8/(10*(10-A7922))),4))))*(1+(1.88269/PI())*((PI()/2)-ATAN(POWER(10,A7922)*LOG(2000*(10-A7922)))))))</f>
        <v>199487.496005489</v>
      </c>
    </row>
    <row r="7923" customFormat="false" ht="12.75" hidden="false" customHeight="false" outlineLevel="0" collapsed="false">
      <c r="A7923" s="37" t="n">
        <v>9.9997922</v>
      </c>
      <c r="B7923" s="28" t="n">
        <f aca="false">POWER(A7923,(10/3)*(1+(0.20467*EXP(-0.0058*POWER(LOG(10000*(10-A7923)),5)))*(1+(1/3)*(2*COS(10*PI()*LOG(8/(10*(10-A7923))))-1)*EXP(-49.369*(POWER(LOG(8/(10*(10-A7923))),4))))*(1+(1.88269/PI())*((PI()/2)-ATAN(POWER(10,A7923)*LOG(2000*(10-A7923)))))))</f>
        <v>199487.562377312</v>
      </c>
    </row>
    <row r="7924" customFormat="false" ht="12.75" hidden="false" customHeight="false" outlineLevel="0" collapsed="false">
      <c r="A7924" s="37" t="n">
        <v>9.9997923</v>
      </c>
      <c r="B7924" s="28" t="n">
        <f aca="false">POWER(A7924,(10/3)*(1+(0.20467*EXP(-0.0058*POWER(LOG(10000*(10-A7924)),5)))*(1+(1/3)*(2*COS(10*PI()*LOG(8/(10*(10-A7924))))-1)*EXP(-49.369*(POWER(LOG(8/(10*(10-A7924))),4))))*(1+(1.88269/PI())*((PI()/2)-ATAN(POWER(10,A7924)*LOG(2000*(10-A7924)))))))</f>
        <v>199487.628629291</v>
      </c>
    </row>
    <row r="7925" customFormat="false" ht="12.75" hidden="false" customHeight="false" outlineLevel="0" collapsed="false">
      <c r="A7925" s="37" t="n">
        <v>9.9997924</v>
      </c>
      <c r="B7925" s="28" t="n">
        <f aca="false">POWER(A7925,(10/3)*(1+(0.20467*EXP(-0.0058*POWER(LOG(10000*(10-A7925)),5)))*(1+(1/3)*(2*COS(10*PI()*LOG(8/(10*(10-A7925))))-1)*EXP(-49.369*(POWER(LOG(8/(10*(10-A7925))),4))))*(1+(1.88269/PI())*((PI()/2)-ATAN(POWER(10,A7925)*LOG(2000*(10-A7925)))))))</f>
        <v>199487.694761529</v>
      </c>
    </row>
    <row r="7926" customFormat="false" ht="12.75" hidden="false" customHeight="false" outlineLevel="0" collapsed="false">
      <c r="A7926" s="37" t="n">
        <v>9.9997925</v>
      </c>
      <c r="B7926" s="28" t="n">
        <f aca="false">POWER(A7926,(10/3)*(1+(0.20467*EXP(-0.0058*POWER(LOG(10000*(10-A7926)),5)))*(1+(1/3)*(2*COS(10*PI()*LOG(8/(10*(10-A7926))))-1)*EXP(-49.369*(POWER(LOG(8/(10*(10-A7926))),4))))*(1+(1.88269/PI())*((PI()/2)-ATAN(POWER(10,A7926)*LOG(2000*(10-A7926)))))))</f>
        <v>199487.760774127</v>
      </c>
    </row>
    <row r="7927" customFormat="false" ht="12.75" hidden="false" customHeight="false" outlineLevel="0" collapsed="false">
      <c r="A7927" s="37" t="n">
        <v>9.9997926</v>
      </c>
      <c r="B7927" s="28" t="n">
        <f aca="false">POWER(A7927,(10/3)*(1+(0.20467*EXP(-0.0058*POWER(LOG(10000*(10-A7927)),5)))*(1+(1/3)*(2*COS(10*PI()*LOG(8/(10*(10-A7927))))-1)*EXP(-49.369*(POWER(LOG(8/(10*(10-A7927))),4))))*(1+(1.88269/PI())*((PI()/2)-ATAN(POWER(10,A7927)*LOG(2000*(10-A7927)))))))</f>
        <v>199487.82666719</v>
      </c>
    </row>
    <row r="7928" customFormat="false" ht="12.75" hidden="false" customHeight="false" outlineLevel="0" collapsed="false">
      <c r="A7928" s="37" t="n">
        <v>9.9997927</v>
      </c>
      <c r="B7928" s="28" t="n">
        <f aca="false">POWER(A7928,(10/3)*(1+(0.20467*EXP(-0.0058*POWER(LOG(10000*(10-A7928)),5)))*(1+(1/3)*(2*COS(10*PI()*LOG(8/(10*(10-A7928))))-1)*EXP(-49.369*(POWER(LOG(8/(10*(10-A7928))),4))))*(1+(1.88269/PI())*((PI()/2)-ATAN(POWER(10,A7928)*LOG(2000*(10-A7928)))))))</f>
        <v>199487.892440824</v>
      </c>
    </row>
    <row r="7929" customFormat="false" ht="12.75" hidden="false" customHeight="false" outlineLevel="0" collapsed="false">
      <c r="A7929" s="37" t="n">
        <v>9.9997928</v>
      </c>
      <c r="B7929" s="28" t="n">
        <f aca="false">POWER(A7929,(10/3)*(1+(0.20467*EXP(-0.0058*POWER(LOG(10000*(10-A7929)),5)))*(1+(1/3)*(2*COS(10*PI()*LOG(8/(10*(10-A7929))))-1)*EXP(-49.369*(POWER(LOG(8/(10*(10-A7929))),4))))*(1+(1.88269/PI())*((PI()/2)-ATAN(POWER(10,A7929)*LOG(2000*(10-A7929)))))))</f>
        <v>199487.958095131</v>
      </c>
    </row>
    <row r="7930" customFormat="false" ht="12.75" hidden="false" customHeight="false" outlineLevel="0" collapsed="false">
      <c r="A7930" s="37" t="n">
        <v>9.9997929</v>
      </c>
      <c r="B7930" s="28" t="n">
        <f aca="false">POWER(A7930,(10/3)*(1+(0.20467*EXP(-0.0058*POWER(LOG(10000*(10-A7930)),5)))*(1+(1/3)*(2*COS(10*PI()*LOG(8/(10*(10-A7930))))-1)*EXP(-49.369*(POWER(LOG(8/(10*(10-A7930))),4))))*(1+(1.88269/PI())*((PI()/2)-ATAN(POWER(10,A7930)*LOG(2000*(10-A7930)))))))</f>
        <v>199488.023630214</v>
      </c>
    </row>
    <row r="7931" customFormat="false" ht="12.75" hidden="false" customHeight="false" outlineLevel="0" collapsed="false">
      <c r="A7931" s="37" t="n">
        <v>9.999793</v>
      </c>
      <c r="B7931" s="28" t="n">
        <f aca="false">POWER(A7931,(10/3)*(1+(0.20467*EXP(-0.0058*POWER(LOG(10000*(10-A7931)),5)))*(1+(1/3)*(2*COS(10*PI()*LOG(8/(10*(10-A7931))))-1)*EXP(-49.369*(POWER(LOG(8/(10*(10-A7931))),4))))*(1+(1.88269/PI())*((PI()/2)-ATAN(POWER(10,A7931)*LOG(2000*(10-A7931)))))))</f>
        <v>199488.089046181</v>
      </c>
    </row>
    <row r="7932" customFormat="false" ht="12.75" hidden="false" customHeight="false" outlineLevel="0" collapsed="false">
      <c r="A7932" s="37" t="n">
        <v>9.9997931</v>
      </c>
      <c r="B7932" s="28" t="n">
        <f aca="false">POWER(A7932,(10/3)*(1+(0.20467*EXP(-0.0058*POWER(LOG(10000*(10-A7932)),5)))*(1+(1/3)*(2*COS(10*PI()*LOG(8/(10*(10-A7932))))-1)*EXP(-49.369*(POWER(LOG(8/(10*(10-A7932))),4))))*(1+(1.88269/PI())*((PI()/2)-ATAN(POWER(10,A7932)*LOG(2000*(10-A7932)))))))</f>
        <v>199488.154343132</v>
      </c>
    </row>
    <row r="7933" customFormat="false" ht="12.75" hidden="false" customHeight="false" outlineLevel="0" collapsed="false">
      <c r="A7933" s="37" t="n">
        <v>9.9997932</v>
      </c>
      <c r="B7933" s="28" t="n">
        <f aca="false">POWER(A7933,(10/3)*(1+(0.20467*EXP(-0.0058*POWER(LOG(10000*(10-A7933)),5)))*(1+(1/3)*(2*COS(10*PI()*LOG(8/(10*(10-A7933))))-1)*EXP(-49.369*(POWER(LOG(8/(10*(10-A7933))),4))))*(1+(1.88269/PI())*((PI()/2)-ATAN(POWER(10,A7933)*LOG(2000*(10-A7933)))))))</f>
        <v>199488.219521174</v>
      </c>
    </row>
    <row r="7934" customFormat="false" ht="12.75" hidden="false" customHeight="false" outlineLevel="0" collapsed="false">
      <c r="A7934" s="37" t="n">
        <v>9.9997933</v>
      </c>
      <c r="B7934" s="28" t="n">
        <f aca="false">POWER(A7934,(10/3)*(1+(0.20467*EXP(-0.0058*POWER(LOG(10000*(10-A7934)),5)))*(1+(1/3)*(2*COS(10*PI()*LOG(8/(10*(10-A7934))))-1)*EXP(-49.369*(POWER(LOG(8/(10*(10-A7934))),4))))*(1+(1.88269/PI())*((PI()/2)-ATAN(POWER(10,A7934)*LOG(2000*(10-A7934)))))))</f>
        <v>199488.284580412</v>
      </c>
    </row>
    <row r="7935" customFormat="false" ht="12.75" hidden="false" customHeight="false" outlineLevel="0" collapsed="false">
      <c r="A7935" s="37" t="n">
        <v>9.9997934</v>
      </c>
      <c r="B7935" s="28" t="n">
        <f aca="false">POWER(A7935,(10/3)*(1+(0.20467*EXP(-0.0058*POWER(LOG(10000*(10-A7935)),5)))*(1+(1/3)*(2*COS(10*PI()*LOG(8/(10*(10-A7935))))-1)*EXP(-49.369*(POWER(LOG(8/(10*(10-A7935))),4))))*(1+(1.88269/PI())*((PI()/2)-ATAN(POWER(10,A7935)*LOG(2000*(10-A7935)))))))</f>
        <v>199488.349520948</v>
      </c>
    </row>
    <row r="7936" customFormat="false" ht="12.75" hidden="false" customHeight="false" outlineLevel="0" collapsed="false">
      <c r="A7936" s="37" t="n">
        <v>9.9997935</v>
      </c>
      <c r="B7936" s="28" t="n">
        <f aca="false">POWER(A7936,(10/3)*(1+(0.20467*EXP(-0.0058*POWER(LOG(10000*(10-A7936)),5)))*(1+(1/3)*(2*COS(10*PI()*LOG(8/(10*(10-A7936))))-1)*EXP(-49.369*(POWER(LOG(8/(10*(10-A7936))),4))))*(1+(1.88269/PI())*((PI()/2)-ATAN(POWER(10,A7936)*LOG(2000*(10-A7936)))))))</f>
        <v>199488.414342889</v>
      </c>
    </row>
    <row r="7937" customFormat="false" ht="12.75" hidden="false" customHeight="false" outlineLevel="0" collapsed="false">
      <c r="A7937" s="37" t="n">
        <v>9.9997936</v>
      </c>
      <c r="B7937" s="28" t="n">
        <f aca="false">POWER(A7937,(10/3)*(1+(0.20467*EXP(-0.0058*POWER(LOG(10000*(10-A7937)),5)))*(1+(1/3)*(2*COS(10*PI()*LOG(8/(10*(10-A7937))))-1)*EXP(-49.369*(POWER(LOG(8/(10*(10-A7937))),4))))*(1+(1.88269/PI())*((PI()/2)-ATAN(POWER(10,A7937)*LOG(2000*(10-A7937)))))))</f>
        <v>199488.47904634</v>
      </c>
    </row>
    <row r="7938" customFormat="false" ht="12.75" hidden="false" customHeight="false" outlineLevel="0" collapsed="false">
      <c r="A7938" s="37" t="n">
        <v>9.9997937</v>
      </c>
      <c r="B7938" s="28" t="n">
        <f aca="false">POWER(A7938,(10/3)*(1+(0.20467*EXP(-0.0058*POWER(LOG(10000*(10-A7938)),5)))*(1+(1/3)*(2*COS(10*PI()*LOG(8/(10*(10-A7938))))-1)*EXP(-49.369*(POWER(LOG(8/(10*(10-A7938))),4))))*(1+(1.88269/PI())*((PI()/2)-ATAN(POWER(10,A7938)*LOG(2000*(10-A7938)))))))</f>
        <v>199488.543631405</v>
      </c>
    </row>
    <row r="7939" customFormat="false" ht="12.75" hidden="false" customHeight="false" outlineLevel="0" collapsed="false">
      <c r="A7939" s="37" t="n">
        <v>9.9997938</v>
      </c>
      <c r="B7939" s="28" t="n">
        <f aca="false">POWER(A7939,(10/3)*(1+(0.20467*EXP(-0.0058*POWER(LOG(10000*(10-A7939)),5)))*(1+(1/3)*(2*COS(10*PI()*LOG(8/(10*(10-A7939))))-1)*EXP(-49.369*(POWER(LOG(8/(10*(10-A7939))),4))))*(1+(1.88269/PI())*((PI()/2)-ATAN(POWER(10,A7939)*LOG(2000*(10-A7939)))))))</f>
        <v>199488.608098191</v>
      </c>
    </row>
    <row r="7940" customFormat="false" ht="12.75" hidden="false" customHeight="false" outlineLevel="0" collapsed="false">
      <c r="A7940" s="37" t="n">
        <v>9.9997939</v>
      </c>
      <c r="B7940" s="28" t="n">
        <f aca="false">POWER(A7940,(10/3)*(1+(0.20467*EXP(-0.0058*POWER(LOG(10000*(10-A7940)),5)))*(1+(1/3)*(2*COS(10*PI()*LOG(8/(10*(10-A7940))))-1)*EXP(-49.369*(POWER(LOG(8/(10*(10-A7940))),4))))*(1+(1.88269/PI())*((PI()/2)-ATAN(POWER(10,A7940)*LOG(2000*(10-A7940)))))))</f>
        <v>199488.6724468</v>
      </c>
    </row>
    <row r="7941" customFormat="false" ht="12.75" hidden="false" customHeight="false" outlineLevel="0" collapsed="false">
      <c r="A7941" s="37" t="n">
        <v>9.999794</v>
      </c>
      <c r="B7941" s="28" t="n">
        <f aca="false">POWER(A7941,(10/3)*(1+(0.20467*EXP(-0.0058*POWER(LOG(10000*(10-A7941)),5)))*(1+(1/3)*(2*COS(10*PI()*LOG(8/(10*(10-A7941))))-1)*EXP(-49.369*(POWER(LOG(8/(10*(10-A7941))),4))))*(1+(1.88269/PI())*((PI()/2)-ATAN(POWER(10,A7941)*LOG(2000*(10-A7941)))))))</f>
        <v>199488.73667734</v>
      </c>
    </row>
    <row r="7942" customFormat="false" ht="12.75" hidden="false" customHeight="false" outlineLevel="0" collapsed="false">
      <c r="A7942" s="37" t="n">
        <v>9.9997941</v>
      </c>
      <c r="B7942" s="28" t="n">
        <f aca="false">POWER(A7942,(10/3)*(1+(0.20467*EXP(-0.0058*POWER(LOG(10000*(10-A7942)),5)))*(1+(1/3)*(2*COS(10*PI()*LOG(8/(10*(10-A7942))))-1)*EXP(-49.369*(POWER(LOG(8/(10*(10-A7942))),4))))*(1+(1.88269/PI())*((PI()/2)-ATAN(POWER(10,A7942)*LOG(2000*(10-A7942)))))))</f>
        <v>199488.800789916</v>
      </c>
    </row>
    <row r="7943" customFormat="false" ht="12.75" hidden="false" customHeight="false" outlineLevel="0" collapsed="false">
      <c r="A7943" s="37" t="n">
        <v>9.9997942</v>
      </c>
      <c r="B7943" s="28" t="n">
        <f aca="false">POWER(A7943,(10/3)*(1+(0.20467*EXP(-0.0058*POWER(LOG(10000*(10-A7943)),5)))*(1+(1/3)*(2*COS(10*PI()*LOG(8/(10*(10-A7943))))-1)*EXP(-49.369*(POWER(LOG(8/(10*(10-A7943))),4))))*(1+(1.88269/PI())*((PI()/2)-ATAN(POWER(10,A7943)*LOG(2000*(10-A7943)))))))</f>
        <v>199488.864784634</v>
      </c>
    </row>
    <row r="7944" customFormat="false" ht="12.75" hidden="false" customHeight="false" outlineLevel="0" collapsed="false">
      <c r="A7944" s="37" t="n">
        <v>9.9997943</v>
      </c>
      <c r="B7944" s="28" t="n">
        <f aca="false">POWER(A7944,(10/3)*(1+(0.20467*EXP(-0.0058*POWER(LOG(10000*(10-A7944)),5)))*(1+(1/3)*(2*COS(10*PI()*LOG(8/(10*(10-A7944))))-1)*EXP(-49.369*(POWER(LOG(8/(10*(10-A7944))),4))))*(1+(1.88269/PI())*((PI()/2)-ATAN(POWER(10,A7944)*LOG(2000*(10-A7944)))))))</f>
        <v>199488.928661598</v>
      </c>
    </row>
    <row r="7945" customFormat="false" ht="12.75" hidden="false" customHeight="false" outlineLevel="0" collapsed="false">
      <c r="A7945" s="37" t="n">
        <v>9.9997944</v>
      </c>
      <c r="B7945" s="28" t="n">
        <f aca="false">POWER(A7945,(10/3)*(1+(0.20467*EXP(-0.0058*POWER(LOG(10000*(10-A7945)),5)))*(1+(1/3)*(2*COS(10*PI()*LOG(8/(10*(10-A7945))))-1)*EXP(-49.369*(POWER(LOG(8/(10*(10-A7945))),4))))*(1+(1.88269/PI())*((PI()/2)-ATAN(POWER(10,A7945)*LOG(2000*(10-A7945)))))))</f>
        <v>199488.992420917</v>
      </c>
    </row>
    <row r="7946" customFormat="false" ht="12.75" hidden="false" customHeight="false" outlineLevel="0" collapsed="false">
      <c r="A7946" s="37" t="n">
        <v>9.9997945</v>
      </c>
      <c r="B7946" s="28" t="n">
        <f aca="false">POWER(A7946,(10/3)*(1+(0.20467*EXP(-0.0058*POWER(LOG(10000*(10-A7946)),5)))*(1+(1/3)*(2*COS(10*PI()*LOG(8/(10*(10-A7946))))-1)*EXP(-49.369*(POWER(LOG(8/(10*(10-A7946))),4))))*(1+(1.88269/PI())*((PI()/2)-ATAN(POWER(10,A7946)*LOG(2000*(10-A7946)))))))</f>
        <v>199489.056062694</v>
      </c>
    </row>
    <row r="7947" customFormat="false" ht="12.75" hidden="false" customHeight="false" outlineLevel="0" collapsed="false">
      <c r="A7947" s="37" t="n">
        <v>9.9997946</v>
      </c>
      <c r="B7947" s="28" t="n">
        <f aca="false">POWER(A7947,(10/3)*(1+(0.20467*EXP(-0.0058*POWER(LOG(10000*(10-A7947)),5)))*(1+(1/3)*(2*COS(10*PI()*LOG(8/(10*(10-A7947))))-1)*EXP(-49.369*(POWER(LOG(8/(10*(10-A7947))),4))))*(1+(1.88269/PI())*((PI()/2)-ATAN(POWER(10,A7947)*LOG(2000*(10-A7947)))))))</f>
        <v>199489.119587036</v>
      </c>
    </row>
    <row r="7948" customFormat="false" ht="12.75" hidden="false" customHeight="false" outlineLevel="0" collapsed="false">
      <c r="A7948" s="37" t="n">
        <v>9.9997947</v>
      </c>
      <c r="B7948" s="28" t="n">
        <f aca="false">POWER(A7948,(10/3)*(1+(0.20467*EXP(-0.0058*POWER(LOG(10000*(10-A7948)),5)))*(1+(1/3)*(2*COS(10*PI()*LOG(8/(10*(10-A7948))))-1)*EXP(-49.369*(POWER(LOG(8/(10*(10-A7948))),4))))*(1+(1.88269/PI())*((PI()/2)-ATAN(POWER(10,A7948)*LOG(2000*(10-A7948)))))))</f>
        <v>199489.182994051</v>
      </c>
    </row>
    <row r="7949" customFormat="false" ht="12.75" hidden="false" customHeight="false" outlineLevel="0" collapsed="false">
      <c r="A7949" s="37" t="n">
        <v>9.9997948</v>
      </c>
      <c r="B7949" s="28" t="n">
        <f aca="false">POWER(A7949,(10/3)*(1+(0.20467*EXP(-0.0058*POWER(LOG(10000*(10-A7949)),5)))*(1+(1/3)*(2*COS(10*PI()*LOG(8/(10*(10-A7949))))-1)*EXP(-49.369*(POWER(LOG(8/(10*(10-A7949))),4))))*(1+(1.88269/PI())*((PI()/2)-ATAN(POWER(10,A7949)*LOG(2000*(10-A7949)))))))</f>
        <v>199489.246283843</v>
      </c>
    </row>
    <row r="7950" customFormat="false" ht="12.75" hidden="false" customHeight="false" outlineLevel="0" collapsed="false">
      <c r="A7950" s="37" t="n">
        <v>9.9997949</v>
      </c>
      <c r="B7950" s="28" t="n">
        <f aca="false">POWER(A7950,(10/3)*(1+(0.20467*EXP(-0.0058*POWER(LOG(10000*(10-A7950)),5)))*(1+(1/3)*(2*COS(10*PI()*LOG(8/(10*(10-A7950))))-1)*EXP(-49.369*(POWER(LOG(8/(10*(10-A7950))),4))))*(1+(1.88269/PI())*((PI()/2)-ATAN(POWER(10,A7950)*LOG(2000*(10-A7950)))))))</f>
        <v>199489.30945652</v>
      </c>
    </row>
    <row r="7951" customFormat="false" ht="12.75" hidden="false" customHeight="false" outlineLevel="0" collapsed="false">
      <c r="A7951" s="37" t="n">
        <v>9.999795</v>
      </c>
      <c r="B7951" s="28" t="n">
        <f aca="false">POWER(A7951,(10/3)*(1+(0.20467*EXP(-0.0058*POWER(LOG(10000*(10-A7951)),5)))*(1+(1/3)*(2*COS(10*PI()*LOG(8/(10*(10-A7951))))-1)*EXP(-49.369*(POWER(LOG(8/(10*(10-A7951))),4))))*(1+(1.88269/PI())*((PI()/2)-ATAN(POWER(10,A7951)*LOG(2000*(10-A7951)))))))</f>
        <v>199489.372512188</v>
      </c>
    </row>
    <row r="7952" customFormat="false" ht="12.75" hidden="false" customHeight="false" outlineLevel="0" collapsed="false">
      <c r="A7952" s="37" t="n">
        <v>9.9997951</v>
      </c>
      <c r="B7952" s="28" t="n">
        <f aca="false">POWER(A7952,(10/3)*(1+(0.20467*EXP(-0.0058*POWER(LOG(10000*(10-A7952)),5)))*(1+(1/3)*(2*COS(10*PI()*LOG(8/(10*(10-A7952))))-1)*EXP(-49.369*(POWER(LOG(8/(10*(10-A7952))),4))))*(1+(1.88269/PI())*((PI()/2)-ATAN(POWER(10,A7952)*LOG(2000*(10-A7952)))))))</f>
        <v>199489.435450953</v>
      </c>
    </row>
    <row r="7953" customFormat="false" ht="12.75" hidden="false" customHeight="false" outlineLevel="0" collapsed="false">
      <c r="A7953" s="37" t="n">
        <v>9.9997952</v>
      </c>
      <c r="B7953" s="28" t="n">
        <f aca="false">POWER(A7953,(10/3)*(1+(0.20467*EXP(-0.0058*POWER(LOG(10000*(10-A7953)),5)))*(1+(1/3)*(2*COS(10*PI()*LOG(8/(10*(10-A7953))))-1)*EXP(-49.369*(POWER(LOG(8/(10*(10-A7953))),4))))*(1+(1.88269/PI())*((PI()/2)-ATAN(POWER(10,A7953)*LOG(2000*(10-A7953)))))))</f>
        <v>199489.498272923</v>
      </c>
    </row>
    <row r="7954" customFormat="false" ht="12.75" hidden="false" customHeight="false" outlineLevel="0" collapsed="false">
      <c r="A7954" s="37" t="n">
        <v>9.9997953</v>
      </c>
      <c r="B7954" s="28" t="n">
        <f aca="false">POWER(A7954,(10/3)*(1+(0.20467*EXP(-0.0058*POWER(LOG(10000*(10-A7954)),5)))*(1+(1/3)*(2*COS(10*PI()*LOG(8/(10*(10-A7954))))-1)*EXP(-49.369*(POWER(LOG(8/(10*(10-A7954))),4))))*(1+(1.88269/PI())*((PI()/2)-ATAN(POWER(10,A7954)*LOG(2000*(10-A7954)))))))</f>
        <v>199489.560978205</v>
      </c>
    </row>
    <row r="7955" customFormat="false" ht="12.75" hidden="false" customHeight="false" outlineLevel="0" collapsed="false">
      <c r="A7955" s="37" t="n">
        <v>9.9997954</v>
      </c>
      <c r="B7955" s="28" t="n">
        <f aca="false">POWER(A7955,(10/3)*(1+(0.20467*EXP(-0.0058*POWER(LOG(10000*(10-A7955)),5)))*(1+(1/3)*(2*COS(10*PI()*LOG(8/(10*(10-A7955))))-1)*EXP(-49.369*(POWER(LOG(8/(10*(10-A7955))),4))))*(1+(1.88269/PI())*((PI()/2)-ATAN(POWER(10,A7955)*LOG(2000*(10-A7955)))))))</f>
        <v>199489.623566906</v>
      </c>
    </row>
    <row r="7956" customFormat="false" ht="12.75" hidden="false" customHeight="false" outlineLevel="0" collapsed="false">
      <c r="A7956" s="37" t="n">
        <v>9.9997955</v>
      </c>
      <c r="B7956" s="28" t="n">
        <f aca="false">POWER(A7956,(10/3)*(1+(0.20467*EXP(-0.0058*POWER(LOG(10000*(10-A7956)),5)))*(1+(1/3)*(2*COS(10*PI()*LOG(8/(10*(10-A7956))))-1)*EXP(-49.369*(POWER(LOG(8/(10*(10-A7956))),4))))*(1+(1.88269/PI())*((PI()/2)-ATAN(POWER(10,A7956)*LOG(2000*(10-A7956)))))))</f>
        <v>199489.686039131</v>
      </c>
    </row>
    <row r="7957" customFormat="false" ht="12.75" hidden="false" customHeight="false" outlineLevel="0" collapsed="false">
      <c r="A7957" s="37" t="n">
        <v>9.9997956</v>
      </c>
      <c r="B7957" s="28" t="n">
        <f aca="false">POWER(A7957,(10/3)*(1+(0.20467*EXP(-0.0058*POWER(LOG(10000*(10-A7957)),5)))*(1+(1/3)*(2*COS(10*PI()*LOG(8/(10*(10-A7957))))-1)*EXP(-49.369*(POWER(LOG(8/(10*(10-A7957))),4))))*(1+(1.88269/PI())*((PI()/2)-ATAN(POWER(10,A7957)*LOG(2000*(10-A7957)))))))</f>
        <v>199489.748394991</v>
      </c>
    </row>
    <row r="7958" customFormat="false" ht="12.75" hidden="false" customHeight="false" outlineLevel="0" collapsed="false">
      <c r="A7958" s="37" t="n">
        <v>9.9997957</v>
      </c>
      <c r="B7958" s="28" t="n">
        <f aca="false">POWER(A7958,(10/3)*(1+(0.20467*EXP(-0.0058*POWER(LOG(10000*(10-A7958)),5)))*(1+(1/3)*(2*COS(10*PI()*LOG(8/(10*(10-A7958))))-1)*EXP(-49.369*(POWER(LOG(8/(10*(10-A7958))),4))))*(1+(1.88269/PI())*((PI()/2)-ATAN(POWER(10,A7958)*LOG(2000*(10-A7958)))))))</f>
        <v>199489.810634591</v>
      </c>
    </row>
    <row r="7959" customFormat="false" ht="12.75" hidden="false" customHeight="false" outlineLevel="0" collapsed="false">
      <c r="A7959" s="37" t="n">
        <v>9.9997958</v>
      </c>
      <c r="B7959" s="28" t="n">
        <f aca="false">POWER(A7959,(10/3)*(1+(0.20467*EXP(-0.0058*POWER(LOG(10000*(10-A7959)),5)))*(1+(1/3)*(2*COS(10*PI()*LOG(8/(10*(10-A7959))))-1)*EXP(-49.369*(POWER(LOG(8/(10*(10-A7959))),4))))*(1+(1.88269/PI())*((PI()/2)-ATAN(POWER(10,A7959)*LOG(2000*(10-A7959)))))))</f>
        <v>199489.872758039</v>
      </c>
    </row>
    <row r="7960" customFormat="false" ht="12.75" hidden="false" customHeight="false" outlineLevel="0" collapsed="false">
      <c r="A7960" s="37" t="n">
        <v>9.9997959</v>
      </c>
      <c r="B7960" s="28" t="n">
        <f aca="false">POWER(A7960,(10/3)*(1+(0.20467*EXP(-0.0058*POWER(LOG(10000*(10-A7960)),5)))*(1+(1/3)*(2*COS(10*PI()*LOG(8/(10*(10-A7960))))-1)*EXP(-49.369*(POWER(LOG(8/(10*(10-A7960))),4))))*(1+(1.88269/PI())*((PI()/2)-ATAN(POWER(10,A7960)*LOG(2000*(10-A7960)))))))</f>
        <v>199489.934765444</v>
      </c>
    </row>
    <row r="7961" customFormat="false" ht="12.75" hidden="false" customHeight="false" outlineLevel="0" collapsed="false">
      <c r="A7961" s="37" t="n">
        <v>9.999796</v>
      </c>
      <c r="B7961" s="28" t="n">
        <f aca="false">POWER(A7961,(10/3)*(1+(0.20467*EXP(-0.0058*POWER(LOG(10000*(10-A7961)),5)))*(1+(1/3)*(2*COS(10*PI()*LOG(8/(10*(10-A7961))))-1)*EXP(-49.369*(POWER(LOG(8/(10*(10-A7961))),4))))*(1+(1.88269/PI())*((PI()/2)-ATAN(POWER(10,A7961)*LOG(2000*(10-A7961)))))))</f>
        <v>199489.996656911</v>
      </c>
    </row>
    <row r="7962" customFormat="false" ht="12.75" hidden="false" customHeight="false" outlineLevel="0" collapsed="false">
      <c r="A7962" s="37" t="n">
        <v>9.9997961</v>
      </c>
      <c r="B7962" s="28" t="n">
        <f aca="false">POWER(A7962,(10/3)*(1+(0.20467*EXP(-0.0058*POWER(LOG(10000*(10-A7962)),5)))*(1+(1/3)*(2*COS(10*PI()*LOG(8/(10*(10-A7962))))-1)*EXP(-49.369*(POWER(LOG(8/(10*(10-A7962))),4))))*(1+(1.88269/PI())*((PI()/2)-ATAN(POWER(10,A7962)*LOG(2000*(10-A7962)))))))</f>
        <v>199490.05843255</v>
      </c>
    </row>
    <row r="7963" customFormat="false" ht="12.75" hidden="false" customHeight="false" outlineLevel="0" collapsed="false">
      <c r="A7963" s="37" t="n">
        <v>9.9997962</v>
      </c>
      <c r="B7963" s="28" t="n">
        <f aca="false">POWER(A7963,(10/3)*(1+(0.20467*EXP(-0.0058*POWER(LOG(10000*(10-A7963)),5)))*(1+(1/3)*(2*COS(10*PI()*LOG(8/(10*(10-A7963))))-1)*EXP(-49.369*(POWER(LOG(8/(10*(10-A7963))),4))))*(1+(1.88269/PI())*((PI()/2)-ATAN(POWER(10,A7963)*LOG(2000*(10-A7963)))))))</f>
        <v>199490.120092471</v>
      </c>
    </row>
    <row r="7964" customFormat="false" ht="12.75" hidden="false" customHeight="false" outlineLevel="0" collapsed="false">
      <c r="A7964" s="37" t="n">
        <v>9.9997963</v>
      </c>
      <c r="B7964" s="28" t="n">
        <f aca="false">POWER(A7964,(10/3)*(1+(0.20467*EXP(-0.0058*POWER(LOG(10000*(10-A7964)),5)))*(1+(1/3)*(2*COS(10*PI()*LOG(8/(10*(10-A7964))))-1)*EXP(-49.369*(POWER(LOG(8/(10*(10-A7964))),4))))*(1+(1.88269/PI())*((PI()/2)-ATAN(POWER(10,A7964)*LOG(2000*(10-A7964)))))))</f>
        <v>199490.181636776</v>
      </c>
    </row>
    <row r="7965" customFormat="false" ht="12.75" hidden="false" customHeight="false" outlineLevel="0" collapsed="false">
      <c r="A7965" s="37" t="n">
        <v>9.9997964</v>
      </c>
      <c r="B7965" s="28" t="n">
        <f aca="false">POWER(A7965,(10/3)*(1+(0.20467*EXP(-0.0058*POWER(LOG(10000*(10-A7965)),5)))*(1+(1/3)*(2*COS(10*PI()*LOG(8/(10*(10-A7965))))-1)*EXP(-49.369*(POWER(LOG(8/(10*(10-A7965))),4))))*(1+(1.88269/PI())*((PI()/2)-ATAN(POWER(10,A7965)*LOG(2000*(10-A7965)))))))</f>
        <v>199490.243065579</v>
      </c>
    </row>
    <row r="7966" customFormat="false" ht="12.75" hidden="false" customHeight="false" outlineLevel="0" collapsed="false">
      <c r="A7966" s="37" t="n">
        <v>9.9997965</v>
      </c>
      <c r="B7966" s="28" t="n">
        <f aca="false">POWER(A7966,(10/3)*(1+(0.20467*EXP(-0.0058*POWER(LOG(10000*(10-A7966)),5)))*(1+(1/3)*(2*COS(10*PI()*LOG(8/(10*(10-A7966))))-1)*EXP(-49.369*(POWER(LOG(8/(10*(10-A7966))),4))))*(1+(1.88269/PI())*((PI()/2)-ATAN(POWER(10,A7966)*LOG(2000*(10-A7966)))))))</f>
        <v>199490.304378988</v>
      </c>
    </row>
    <row r="7967" customFormat="false" ht="12.75" hidden="false" customHeight="false" outlineLevel="0" collapsed="false">
      <c r="A7967" s="37" t="n">
        <v>9.9997966</v>
      </c>
      <c r="B7967" s="28" t="n">
        <f aca="false">POWER(A7967,(10/3)*(1+(0.20467*EXP(-0.0058*POWER(LOG(10000*(10-A7967)),5)))*(1+(1/3)*(2*COS(10*PI()*LOG(8/(10*(10-A7967))))-1)*EXP(-49.369*(POWER(LOG(8/(10*(10-A7967))),4))))*(1+(1.88269/PI())*((PI()/2)-ATAN(POWER(10,A7967)*LOG(2000*(10-A7967)))))))</f>
        <v>199490.365577107</v>
      </c>
    </row>
    <row r="7968" customFormat="false" ht="12.75" hidden="false" customHeight="false" outlineLevel="0" collapsed="false">
      <c r="A7968" s="37" t="n">
        <v>9.9997967</v>
      </c>
      <c r="B7968" s="28" t="n">
        <f aca="false">POWER(A7968,(10/3)*(1+(0.20467*EXP(-0.0058*POWER(LOG(10000*(10-A7968)),5)))*(1+(1/3)*(2*COS(10*PI()*LOG(8/(10*(10-A7968))))-1)*EXP(-49.369*(POWER(LOG(8/(10*(10-A7968))),4))))*(1+(1.88269/PI())*((PI()/2)-ATAN(POWER(10,A7968)*LOG(2000*(10-A7968)))))))</f>
        <v>199490.426660049</v>
      </c>
    </row>
    <row r="7969" customFormat="false" ht="12.75" hidden="false" customHeight="false" outlineLevel="0" collapsed="false">
      <c r="A7969" s="37" t="n">
        <v>9.9997968</v>
      </c>
      <c r="B7969" s="28" t="n">
        <f aca="false">POWER(A7969,(10/3)*(1+(0.20467*EXP(-0.0058*POWER(LOG(10000*(10-A7969)),5)))*(1+(1/3)*(2*COS(10*PI()*LOG(8/(10*(10-A7969))))-1)*EXP(-49.369*(POWER(LOG(8/(10*(10-A7969))),4))))*(1+(1.88269/PI())*((PI()/2)-ATAN(POWER(10,A7969)*LOG(2000*(10-A7969)))))))</f>
        <v>199490.487627922</v>
      </c>
    </row>
    <row r="7970" customFormat="false" ht="12.75" hidden="false" customHeight="false" outlineLevel="0" collapsed="false">
      <c r="A7970" s="37" t="n">
        <v>9.9997969</v>
      </c>
      <c r="B7970" s="28" t="n">
        <f aca="false">POWER(A7970,(10/3)*(1+(0.20467*EXP(-0.0058*POWER(LOG(10000*(10-A7970)),5)))*(1+(1/3)*(2*COS(10*PI()*LOG(8/(10*(10-A7970))))-1)*EXP(-49.369*(POWER(LOG(8/(10*(10-A7970))),4))))*(1+(1.88269/PI())*((PI()/2)-ATAN(POWER(10,A7970)*LOG(2000*(10-A7970)))))))</f>
        <v>199490.548480833</v>
      </c>
    </row>
    <row r="7971" customFormat="false" ht="12.75" hidden="false" customHeight="false" outlineLevel="0" collapsed="false">
      <c r="A7971" s="37" t="n">
        <v>9.999797</v>
      </c>
      <c r="B7971" s="28" t="n">
        <f aca="false">POWER(A7971,(10/3)*(1+(0.20467*EXP(-0.0058*POWER(LOG(10000*(10-A7971)),5)))*(1+(1/3)*(2*COS(10*PI()*LOG(8/(10*(10-A7971))))-1)*EXP(-49.369*(POWER(LOG(8/(10*(10-A7971))),4))))*(1+(1.88269/PI())*((PI()/2)-ATAN(POWER(10,A7971)*LOG(2000*(10-A7971)))))))</f>
        <v>199490.609218893</v>
      </c>
    </row>
    <row r="7972" customFormat="false" ht="12.75" hidden="false" customHeight="false" outlineLevel="0" collapsed="false">
      <c r="A7972" s="37" t="n">
        <v>9.9997971</v>
      </c>
      <c r="B7972" s="28" t="n">
        <f aca="false">POWER(A7972,(10/3)*(1+(0.20467*EXP(-0.0058*POWER(LOG(10000*(10-A7972)),5)))*(1+(1/3)*(2*COS(10*PI()*LOG(8/(10*(10-A7972))))-1)*EXP(-49.369*(POWER(LOG(8/(10*(10-A7972))),4))))*(1+(1.88269/PI())*((PI()/2)-ATAN(POWER(10,A7972)*LOG(2000*(10-A7972)))))))</f>
        <v>199490.669842211</v>
      </c>
    </row>
    <row r="7973" customFormat="false" ht="12.75" hidden="false" customHeight="false" outlineLevel="0" collapsed="false">
      <c r="A7973" s="37" t="n">
        <v>9.9997972</v>
      </c>
      <c r="B7973" s="28" t="n">
        <f aca="false">POWER(A7973,(10/3)*(1+(0.20467*EXP(-0.0058*POWER(LOG(10000*(10-A7973)),5)))*(1+(1/3)*(2*COS(10*PI()*LOG(8/(10*(10-A7973))))-1)*EXP(-49.369*(POWER(LOG(8/(10*(10-A7973))),4))))*(1+(1.88269/PI())*((PI()/2)-ATAN(POWER(10,A7973)*LOG(2000*(10-A7973)))))))</f>
        <v>199490.730350894</v>
      </c>
    </row>
    <row r="7974" customFormat="false" ht="12.75" hidden="false" customHeight="false" outlineLevel="0" collapsed="false">
      <c r="A7974" s="37" t="n">
        <v>9.9997973</v>
      </c>
      <c r="B7974" s="28" t="n">
        <f aca="false">POWER(A7974,(10/3)*(1+(0.20467*EXP(-0.0058*POWER(LOG(10000*(10-A7974)),5)))*(1+(1/3)*(2*COS(10*PI()*LOG(8/(10*(10-A7974))))-1)*EXP(-49.369*(POWER(LOG(8/(10*(10-A7974))),4))))*(1+(1.88269/PI())*((PI()/2)-ATAN(POWER(10,A7974)*LOG(2000*(10-A7974)))))))</f>
        <v>199490.790745055</v>
      </c>
    </row>
    <row r="7975" customFormat="false" ht="12.75" hidden="false" customHeight="false" outlineLevel="0" collapsed="false">
      <c r="A7975" s="37" t="n">
        <v>9.9997974</v>
      </c>
      <c r="B7975" s="28" t="n">
        <f aca="false">POWER(A7975,(10/3)*(1+(0.20467*EXP(-0.0058*POWER(LOG(10000*(10-A7975)),5)))*(1+(1/3)*(2*COS(10*PI()*LOG(8/(10*(10-A7975))))-1)*EXP(-49.369*(POWER(LOG(8/(10*(10-A7975))),4))))*(1+(1.88269/PI())*((PI()/2)-ATAN(POWER(10,A7975)*LOG(2000*(10-A7975)))))))</f>
        <v>199490.851024799</v>
      </c>
    </row>
    <row r="7976" customFormat="false" ht="12.75" hidden="false" customHeight="false" outlineLevel="0" collapsed="false">
      <c r="A7976" s="37" t="n">
        <v>9.9997975</v>
      </c>
      <c r="B7976" s="28" t="n">
        <f aca="false">POWER(A7976,(10/3)*(1+(0.20467*EXP(-0.0058*POWER(LOG(10000*(10-A7976)),5)))*(1+(1/3)*(2*COS(10*PI()*LOG(8/(10*(10-A7976))))-1)*EXP(-49.369*(POWER(LOG(8/(10*(10-A7976))),4))))*(1+(1.88269/PI())*((PI()/2)-ATAN(POWER(10,A7976)*LOG(2000*(10-A7976)))))))</f>
        <v>199490.911190239</v>
      </c>
    </row>
    <row r="7977" customFormat="false" ht="12.75" hidden="false" customHeight="false" outlineLevel="0" collapsed="false">
      <c r="A7977" s="37" t="n">
        <v>9.9997976</v>
      </c>
      <c r="B7977" s="28" t="n">
        <f aca="false">POWER(A7977,(10/3)*(1+(0.20467*EXP(-0.0058*POWER(LOG(10000*(10-A7977)),5)))*(1+(1/3)*(2*COS(10*PI()*LOG(8/(10*(10-A7977))))-1)*EXP(-49.369*(POWER(LOG(8/(10*(10-A7977))),4))))*(1+(1.88269/PI())*((PI()/2)-ATAN(POWER(10,A7977)*LOG(2000*(10-A7977)))))))</f>
        <v>199490.971241484</v>
      </c>
    </row>
    <row r="7978" customFormat="false" ht="12.75" hidden="false" customHeight="false" outlineLevel="0" collapsed="false">
      <c r="A7978" s="37" t="n">
        <v>9.9997977</v>
      </c>
      <c r="B7978" s="28" t="n">
        <f aca="false">POWER(A7978,(10/3)*(1+(0.20467*EXP(-0.0058*POWER(LOG(10000*(10-A7978)),5)))*(1+(1/3)*(2*COS(10*PI()*LOG(8/(10*(10-A7978))))-1)*EXP(-49.369*(POWER(LOG(8/(10*(10-A7978))),4))))*(1+(1.88269/PI())*((PI()/2)-ATAN(POWER(10,A7978)*LOG(2000*(10-A7978)))))))</f>
        <v>199491.031178643</v>
      </c>
    </row>
    <row r="7979" customFormat="false" ht="12.75" hidden="false" customHeight="false" outlineLevel="0" collapsed="false">
      <c r="A7979" s="37" t="n">
        <v>9.9997978</v>
      </c>
      <c r="B7979" s="28" t="n">
        <f aca="false">POWER(A7979,(10/3)*(1+(0.20467*EXP(-0.0058*POWER(LOG(10000*(10-A7979)),5)))*(1+(1/3)*(2*COS(10*PI()*LOG(8/(10*(10-A7979))))-1)*EXP(-49.369*(POWER(LOG(8/(10*(10-A7979))),4))))*(1+(1.88269/PI())*((PI()/2)-ATAN(POWER(10,A7979)*LOG(2000*(10-A7979)))))))</f>
        <v>199491.091001826</v>
      </c>
    </row>
    <row r="7980" customFormat="false" ht="12.75" hidden="false" customHeight="false" outlineLevel="0" collapsed="false">
      <c r="A7980" s="37" t="n">
        <v>9.9997979</v>
      </c>
      <c r="B7980" s="28" t="n">
        <f aca="false">POWER(A7980,(10/3)*(1+(0.20467*EXP(-0.0058*POWER(LOG(10000*(10-A7980)),5)))*(1+(1/3)*(2*COS(10*PI()*LOG(8/(10*(10-A7980))))-1)*EXP(-49.369*(POWER(LOG(8/(10*(10-A7980))),4))))*(1+(1.88269/PI())*((PI()/2)-ATAN(POWER(10,A7980)*LOG(2000*(10-A7980)))))))</f>
        <v>199491.150711145</v>
      </c>
    </row>
    <row r="7981" customFormat="false" ht="12.75" hidden="false" customHeight="false" outlineLevel="0" collapsed="false">
      <c r="A7981" s="37" t="n">
        <v>9.999798</v>
      </c>
      <c r="B7981" s="28" t="n">
        <f aca="false">POWER(A7981,(10/3)*(1+(0.20467*EXP(-0.0058*POWER(LOG(10000*(10-A7981)),5)))*(1+(1/3)*(2*COS(10*PI()*LOG(8/(10*(10-A7981))))-1)*EXP(-49.369*(POWER(LOG(8/(10*(10-A7981))),4))))*(1+(1.88269/PI())*((PI()/2)-ATAN(POWER(10,A7981)*LOG(2000*(10-A7981)))))))</f>
        <v>199491.210306708</v>
      </c>
    </row>
    <row r="7982" customFormat="false" ht="12.75" hidden="false" customHeight="false" outlineLevel="0" collapsed="false">
      <c r="A7982" s="37" t="n">
        <v>9.9997981</v>
      </c>
      <c r="B7982" s="28" t="n">
        <f aca="false">POWER(A7982,(10/3)*(1+(0.20467*EXP(-0.0058*POWER(LOG(10000*(10-A7982)),5)))*(1+(1/3)*(2*COS(10*PI()*LOG(8/(10*(10-A7982))))-1)*EXP(-49.369*(POWER(LOG(8/(10*(10-A7982))),4))))*(1+(1.88269/PI())*((PI()/2)-ATAN(POWER(10,A7982)*LOG(2000*(10-A7982)))))))</f>
        <v>199491.269788625</v>
      </c>
    </row>
    <row r="7983" customFormat="false" ht="12.75" hidden="false" customHeight="false" outlineLevel="0" collapsed="false">
      <c r="A7983" s="37" t="n">
        <v>9.9997982</v>
      </c>
      <c r="B7983" s="28" t="n">
        <f aca="false">POWER(A7983,(10/3)*(1+(0.20467*EXP(-0.0058*POWER(LOG(10000*(10-A7983)),5)))*(1+(1/3)*(2*COS(10*PI()*LOG(8/(10*(10-A7983))))-1)*EXP(-49.369*(POWER(LOG(8/(10*(10-A7983))),4))))*(1+(1.88269/PI())*((PI()/2)-ATAN(POWER(10,A7983)*LOG(2000*(10-A7983)))))))</f>
        <v>199491.32915701</v>
      </c>
    </row>
    <row r="7984" customFormat="false" ht="12.75" hidden="false" customHeight="false" outlineLevel="0" collapsed="false">
      <c r="A7984" s="37" t="n">
        <v>9.9997983</v>
      </c>
      <c r="B7984" s="28" t="n">
        <f aca="false">POWER(A7984,(10/3)*(1+(0.20467*EXP(-0.0058*POWER(LOG(10000*(10-A7984)),5)))*(1+(1/3)*(2*COS(10*PI()*LOG(8/(10*(10-A7984))))-1)*EXP(-49.369*(POWER(LOG(8/(10*(10-A7984))),4))))*(1+(1.88269/PI())*((PI()/2)-ATAN(POWER(10,A7984)*LOG(2000*(10-A7984)))))))</f>
        <v>199491.388411969</v>
      </c>
    </row>
    <row r="7985" customFormat="false" ht="12.75" hidden="false" customHeight="false" outlineLevel="0" collapsed="false">
      <c r="A7985" s="37" t="n">
        <v>9.9997984</v>
      </c>
      <c r="B7985" s="28" t="n">
        <f aca="false">POWER(A7985,(10/3)*(1+(0.20467*EXP(-0.0058*POWER(LOG(10000*(10-A7985)),5)))*(1+(1/3)*(2*COS(10*PI()*LOG(8/(10*(10-A7985))))-1)*EXP(-49.369*(POWER(LOG(8/(10*(10-A7985))),4))))*(1+(1.88269/PI())*((PI()/2)-ATAN(POWER(10,A7985)*LOG(2000*(10-A7985)))))))</f>
        <v>199491.447553615</v>
      </c>
    </row>
    <row r="7986" customFormat="false" ht="12.75" hidden="false" customHeight="false" outlineLevel="0" collapsed="false">
      <c r="A7986" s="37" t="n">
        <v>9.9997985</v>
      </c>
      <c r="B7986" s="28" t="n">
        <f aca="false">POWER(A7986,(10/3)*(1+(0.20467*EXP(-0.0058*POWER(LOG(10000*(10-A7986)),5)))*(1+(1/3)*(2*COS(10*PI()*LOG(8/(10*(10-A7986))))-1)*EXP(-49.369*(POWER(LOG(8/(10*(10-A7986))),4))))*(1+(1.88269/PI())*((PI()/2)-ATAN(POWER(10,A7986)*LOG(2000*(10-A7986)))))))</f>
        <v>199491.506582059</v>
      </c>
    </row>
    <row r="7987" customFormat="false" ht="12.75" hidden="false" customHeight="false" outlineLevel="0" collapsed="false">
      <c r="A7987" s="37" t="n">
        <v>9.9997986</v>
      </c>
      <c r="B7987" s="28" t="n">
        <f aca="false">POWER(A7987,(10/3)*(1+(0.20467*EXP(-0.0058*POWER(LOG(10000*(10-A7987)),5)))*(1+(1/3)*(2*COS(10*PI()*LOG(8/(10*(10-A7987))))-1)*EXP(-49.369*(POWER(LOG(8/(10*(10-A7987))),4))))*(1+(1.88269/PI())*((PI()/2)-ATAN(POWER(10,A7987)*LOG(2000*(10-A7987)))))))</f>
        <v>199491.565497411</v>
      </c>
    </row>
    <row r="7988" customFormat="false" ht="12.75" hidden="false" customHeight="false" outlineLevel="0" collapsed="false">
      <c r="A7988" s="37" t="n">
        <v>9.9997987</v>
      </c>
      <c r="B7988" s="28" t="n">
        <f aca="false">POWER(A7988,(10/3)*(1+(0.20467*EXP(-0.0058*POWER(LOG(10000*(10-A7988)),5)))*(1+(1/3)*(2*COS(10*PI()*LOG(8/(10*(10-A7988))))-1)*EXP(-49.369*(POWER(LOG(8/(10*(10-A7988))),4))))*(1+(1.88269/PI())*((PI()/2)-ATAN(POWER(10,A7988)*LOG(2000*(10-A7988)))))))</f>
        <v>199491.624299782</v>
      </c>
    </row>
    <row r="7989" customFormat="false" ht="12.75" hidden="false" customHeight="false" outlineLevel="0" collapsed="false">
      <c r="A7989" s="37" t="n">
        <v>9.9997988</v>
      </c>
      <c r="B7989" s="28" t="n">
        <f aca="false">POWER(A7989,(10/3)*(1+(0.20467*EXP(-0.0058*POWER(LOG(10000*(10-A7989)),5)))*(1+(1/3)*(2*COS(10*PI()*LOG(8/(10*(10-A7989))))-1)*EXP(-49.369*(POWER(LOG(8/(10*(10-A7989))),4))))*(1+(1.88269/PI())*((PI()/2)-ATAN(POWER(10,A7989)*LOG(2000*(10-A7989)))))))</f>
        <v>199491.682989285</v>
      </c>
    </row>
    <row r="7990" customFormat="false" ht="12.75" hidden="false" customHeight="false" outlineLevel="0" collapsed="false">
      <c r="A7990" s="37" t="n">
        <v>9.9997989</v>
      </c>
      <c r="B7990" s="28" t="n">
        <f aca="false">POWER(A7990,(10/3)*(1+(0.20467*EXP(-0.0058*POWER(LOG(10000*(10-A7990)),5)))*(1+(1/3)*(2*COS(10*PI()*LOG(8/(10*(10-A7990))))-1)*EXP(-49.369*(POWER(LOG(8/(10*(10-A7990))),4))))*(1+(1.88269/PI())*((PI()/2)-ATAN(POWER(10,A7990)*LOG(2000*(10-A7990)))))))</f>
        <v>199491.741566028</v>
      </c>
    </row>
    <row r="7991" customFormat="false" ht="12.75" hidden="false" customHeight="false" outlineLevel="0" collapsed="false">
      <c r="A7991" s="37" t="n">
        <v>9.999799</v>
      </c>
      <c r="B7991" s="28" t="n">
        <f aca="false">POWER(A7991,(10/3)*(1+(0.20467*EXP(-0.0058*POWER(LOG(10000*(10-A7991)),5)))*(1+(1/3)*(2*COS(10*PI()*LOG(8/(10*(10-A7991))))-1)*EXP(-49.369*(POWER(LOG(8/(10*(10-A7991))),4))))*(1+(1.88269/PI())*((PI()/2)-ATAN(POWER(10,A7991)*LOG(2000*(10-A7991)))))))</f>
        <v>199491.800030124</v>
      </c>
    </row>
    <row r="7992" customFormat="false" ht="12.75" hidden="false" customHeight="false" outlineLevel="0" collapsed="false">
      <c r="A7992" s="37" t="n">
        <v>9.9997991</v>
      </c>
      <c r="B7992" s="28" t="n">
        <f aca="false">POWER(A7992,(10/3)*(1+(0.20467*EXP(-0.0058*POWER(LOG(10000*(10-A7992)),5)))*(1+(1/3)*(2*COS(10*PI()*LOG(8/(10*(10-A7992))))-1)*EXP(-49.369*(POWER(LOG(8/(10*(10-A7992))),4))))*(1+(1.88269/PI())*((PI()/2)-ATAN(POWER(10,A7992)*LOG(2000*(10-A7992)))))))</f>
        <v>199491.858381686</v>
      </c>
    </row>
    <row r="7993" customFormat="false" ht="12.75" hidden="false" customHeight="false" outlineLevel="0" collapsed="false">
      <c r="A7993" s="37" t="n">
        <v>9.9997992</v>
      </c>
      <c r="B7993" s="28" t="n">
        <f aca="false">POWER(A7993,(10/3)*(1+(0.20467*EXP(-0.0058*POWER(LOG(10000*(10-A7993)),5)))*(1+(1/3)*(2*COS(10*PI()*LOG(8/(10*(10-A7993))))-1)*EXP(-49.369*(POWER(LOG(8/(10*(10-A7993))),4))))*(1+(1.88269/PI())*((PI()/2)-ATAN(POWER(10,A7993)*LOG(2000*(10-A7993)))))))</f>
        <v>199491.916620824</v>
      </c>
    </row>
    <row r="7994" customFormat="false" ht="12.75" hidden="false" customHeight="false" outlineLevel="0" collapsed="false">
      <c r="A7994" s="37" t="n">
        <v>9.9997993</v>
      </c>
      <c r="B7994" s="28" t="n">
        <f aca="false">POWER(A7994,(10/3)*(1+(0.20467*EXP(-0.0058*POWER(LOG(10000*(10-A7994)),5)))*(1+(1/3)*(2*COS(10*PI()*LOG(8/(10*(10-A7994))))-1)*EXP(-49.369*(POWER(LOG(8/(10*(10-A7994))),4))))*(1+(1.88269/PI())*((PI()/2)-ATAN(POWER(10,A7994)*LOG(2000*(10-A7994)))))))</f>
        <v>199491.974747649</v>
      </c>
    </row>
    <row r="7995" customFormat="false" ht="12.75" hidden="false" customHeight="false" outlineLevel="0" collapsed="false">
      <c r="A7995" s="37" t="n">
        <v>9.9997994</v>
      </c>
      <c r="B7995" s="28" t="n">
        <f aca="false">POWER(A7995,(10/3)*(1+(0.20467*EXP(-0.0058*POWER(LOG(10000*(10-A7995)),5)))*(1+(1/3)*(2*COS(10*PI()*LOG(8/(10*(10-A7995))))-1)*EXP(-49.369*(POWER(LOG(8/(10*(10-A7995))),4))))*(1+(1.88269/PI())*((PI()/2)-ATAN(POWER(10,A7995)*LOG(2000*(10-A7995)))))))</f>
        <v>199492.032762276</v>
      </c>
    </row>
    <row r="7996" customFormat="false" ht="12.75" hidden="false" customHeight="false" outlineLevel="0" collapsed="false">
      <c r="A7996" s="37" t="n">
        <v>9.9997995</v>
      </c>
      <c r="B7996" s="28" t="n">
        <f aca="false">POWER(A7996,(10/3)*(1+(0.20467*EXP(-0.0058*POWER(LOG(10000*(10-A7996)),5)))*(1+(1/3)*(2*COS(10*PI()*LOG(8/(10*(10-A7996))))-1)*EXP(-49.369*(POWER(LOG(8/(10*(10-A7996))),4))))*(1+(1.88269/PI())*((PI()/2)-ATAN(POWER(10,A7996)*LOG(2000*(10-A7996)))))))</f>
        <v>199492.090664813</v>
      </c>
    </row>
    <row r="7997" customFormat="false" ht="12.75" hidden="false" customHeight="false" outlineLevel="0" collapsed="false">
      <c r="A7997" s="37" t="n">
        <v>9.9997996</v>
      </c>
      <c r="B7997" s="28" t="n">
        <f aca="false">POWER(A7997,(10/3)*(1+(0.20467*EXP(-0.0058*POWER(LOG(10000*(10-A7997)),5)))*(1+(1/3)*(2*COS(10*PI()*LOG(8/(10*(10-A7997))))-1)*EXP(-49.369*(POWER(LOG(8/(10*(10-A7997))),4))))*(1+(1.88269/PI())*((PI()/2)-ATAN(POWER(10,A7997)*LOG(2000*(10-A7997)))))))</f>
        <v>199492.148455374</v>
      </c>
    </row>
    <row r="7998" customFormat="false" ht="12.75" hidden="false" customHeight="false" outlineLevel="0" collapsed="false">
      <c r="A7998" s="37" t="n">
        <v>9.9997997</v>
      </c>
      <c r="B7998" s="28" t="n">
        <f aca="false">POWER(A7998,(10/3)*(1+(0.20467*EXP(-0.0058*POWER(LOG(10000*(10-A7998)),5)))*(1+(1/3)*(2*COS(10*PI()*LOG(8/(10*(10-A7998))))-1)*EXP(-49.369*(POWER(LOG(8/(10*(10-A7998))),4))))*(1+(1.88269/PI())*((PI()/2)-ATAN(POWER(10,A7998)*LOG(2000*(10-A7998)))))))</f>
        <v>199492.206134073</v>
      </c>
    </row>
    <row r="7999" customFormat="false" ht="12.75" hidden="false" customHeight="false" outlineLevel="0" collapsed="false">
      <c r="A7999" s="37" t="n">
        <v>9.9997998</v>
      </c>
      <c r="B7999" s="28" t="n">
        <f aca="false">POWER(A7999,(10/3)*(1+(0.20467*EXP(-0.0058*POWER(LOG(10000*(10-A7999)),5)))*(1+(1/3)*(2*COS(10*PI()*LOG(8/(10*(10-A7999))))-1)*EXP(-49.369*(POWER(LOG(8/(10*(10-A7999))),4))))*(1+(1.88269/PI())*((PI()/2)-ATAN(POWER(10,A7999)*LOG(2000*(10-A7999)))))))</f>
        <v>199492.263701018</v>
      </c>
    </row>
    <row r="8000" customFormat="false" ht="12.75" hidden="false" customHeight="false" outlineLevel="0" collapsed="false">
      <c r="A8000" s="37" t="n">
        <v>9.9997999</v>
      </c>
      <c r="B8000" s="28" t="n">
        <f aca="false">POWER(A8000,(10/3)*(1+(0.20467*EXP(-0.0058*POWER(LOG(10000*(10-A8000)),5)))*(1+(1/3)*(2*COS(10*PI()*LOG(8/(10*(10-A8000))))-1)*EXP(-49.369*(POWER(LOG(8/(10*(10-A8000))),4))))*(1+(1.88269/PI())*((PI()/2)-ATAN(POWER(10,A8000)*LOG(2000*(10-A8000)))))))</f>
        <v>199492.321156325</v>
      </c>
    </row>
    <row r="8001" customFormat="false" ht="12.75" hidden="false" customHeight="false" outlineLevel="0" collapsed="false">
      <c r="A8001" s="37" t="n">
        <v>9.9998</v>
      </c>
      <c r="B8001" s="28" t="n">
        <f aca="false">POWER(A8001,(10/3)*(1+(0.20467*EXP(-0.0058*POWER(LOG(10000*(10-A8001)),5)))*(1+(1/3)*(2*COS(10*PI()*LOG(8/(10*(10-A8001))))-1)*EXP(-49.369*(POWER(LOG(8/(10*(10-A8001))),4))))*(1+(1.88269/PI())*((PI()/2)-ATAN(POWER(10,A8001)*LOG(2000*(10-A8001)))))))</f>
        <v>199492.378500106</v>
      </c>
    </row>
    <row r="8002" customFormat="false" ht="12.75" hidden="false" customHeight="false" outlineLevel="0" collapsed="false">
      <c r="A8002" s="37" t="n">
        <v>9.9998001</v>
      </c>
      <c r="B8002" s="28" t="n">
        <f aca="false">POWER(A8002,(10/3)*(1+(0.20467*EXP(-0.0058*POWER(LOG(10000*(10-A8002)),5)))*(1+(1/3)*(2*COS(10*PI()*LOG(8/(10*(10-A8002))))-1)*EXP(-49.369*(POWER(LOG(8/(10*(10-A8002))),4))))*(1+(1.88269/PI())*((PI()/2)-ATAN(POWER(10,A8002)*LOG(2000*(10-A8002)))))))</f>
        <v>199492.435732473</v>
      </c>
    </row>
    <row r="8003" customFormat="false" ht="12.75" hidden="false" customHeight="false" outlineLevel="0" collapsed="false">
      <c r="A8003" s="37" t="n">
        <v>9.9998002</v>
      </c>
      <c r="B8003" s="28" t="n">
        <f aca="false">POWER(A8003,(10/3)*(1+(0.20467*EXP(-0.0058*POWER(LOG(10000*(10-A8003)),5)))*(1+(1/3)*(2*COS(10*PI()*LOG(8/(10*(10-A8003))))-1)*EXP(-49.369*(POWER(LOG(8/(10*(10-A8003))),4))))*(1+(1.88269/PI())*((PI()/2)-ATAN(POWER(10,A8003)*LOG(2000*(10-A8003)))))))</f>
        <v>199492.492853538</v>
      </c>
    </row>
    <row r="8004" customFormat="false" ht="12.75" hidden="false" customHeight="false" outlineLevel="0" collapsed="false">
      <c r="A8004" s="37" t="n">
        <v>9.9998003</v>
      </c>
      <c r="B8004" s="28" t="n">
        <f aca="false">POWER(A8004,(10/3)*(1+(0.20467*EXP(-0.0058*POWER(LOG(10000*(10-A8004)),5)))*(1+(1/3)*(2*COS(10*PI()*LOG(8/(10*(10-A8004))))-1)*EXP(-49.369*(POWER(LOG(8/(10*(10-A8004))),4))))*(1+(1.88269/PI())*((PI()/2)-ATAN(POWER(10,A8004)*LOG(2000*(10-A8004)))))))</f>
        <v>199492.549863416</v>
      </c>
    </row>
    <row r="8005" customFormat="false" ht="12.75" hidden="false" customHeight="false" outlineLevel="0" collapsed="false">
      <c r="A8005" s="37" t="n">
        <v>9.9998004</v>
      </c>
      <c r="B8005" s="28" t="n">
        <f aca="false">POWER(A8005,(10/3)*(1+(0.20467*EXP(-0.0058*POWER(LOG(10000*(10-A8005)),5)))*(1+(1/3)*(2*COS(10*PI()*LOG(8/(10*(10-A8005))))-1)*EXP(-49.369*(POWER(LOG(8/(10*(10-A8005))),4))))*(1+(1.88269/PI())*((PI()/2)-ATAN(POWER(10,A8005)*LOG(2000*(10-A8005)))))))</f>
        <v>199492.606762218</v>
      </c>
    </row>
    <row r="8006" customFormat="false" ht="12.75" hidden="false" customHeight="false" outlineLevel="0" collapsed="false">
      <c r="A8006" s="37" t="n">
        <v>9.9998005</v>
      </c>
      <c r="B8006" s="28" t="n">
        <f aca="false">POWER(A8006,(10/3)*(1+(0.20467*EXP(-0.0058*POWER(LOG(10000*(10-A8006)),5)))*(1+(1/3)*(2*COS(10*PI()*LOG(8/(10*(10-A8006))))-1)*EXP(-49.369*(POWER(LOG(8/(10*(10-A8006))),4))))*(1+(1.88269/PI())*((PI()/2)-ATAN(POWER(10,A8006)*LOG(2000*(10-A8006)))))))</f>
        <v>199492.663550059</v>
      </c>
    </row>
    <row r="8007" customFormat="false" ht="12.75" hidden="false" customHeight="false" outlineLevel="0" collapsed="false">
      <c r="A8007" s="37" t="n">
        <v>9.9998006</v>
      </c>
      <c r="B8007" s="28" t="n">
        <f aca="false">POWER(A8007,(10/3)*(1+(0.20467*EXP(-0.0058*POWER(LOG(10000*(10-A8007)),5)))*(1+(1/3)*(2*COS(10*PI()*LOG(8/(10*(10-A8007))))-1)*EXP(-49.369*(POWER(LOG(8/(10*(10-A8007))),4))))*(1+(1.88269/PI())*((PI()/2)-ATAN(POWER(10,A8007)*LOG(2000*(10-A8007)))))))</f>
        <v>199492.720227052</v>
      </c>
    </row>
    <row r="8008" customFormat="false" ht="12.75" hidden="false" customHeight="false" outlineLevel="0" collapsed="false">
      <c r="A8008" s="37" t="n">
        <v>9.9998007</v>
      </c>
      <c r="B8008" s="28" t="n">
        <f aca="false">POWER(A8008,(10/3)*(1+(0.20467*EXP(-0.0058*POWER(LOG(10000*(10-A8008)),5)))*(1+(1/3)*(2*COS(10*PI()*LOG(8/(10*(10-A8008))))-1)*EXP(-49.369*(POWER(LOG(8/(10*(10-A8008))),4))))*(1+(1.88269/PI())*((PI()/2)-ATAN(POWER(10,A8008)*LOG(2000*(10-A8008)))))))</f>
        <v>199492.776793308</v>
      </c>
    </row>
    <row r="8009" customFormat="false" ht="12.75" hidden="false" customHeight="false" outlineLevel="0" collapsed="false">
      <c r="A8009" s="37" t="n">
        <v>9.9998008</v>
      </c>
      <c r="B8009" s="28" t="n">
        <f aca="false">POWER(A8009,(10/3)*(1+(0.20467*EXP(-0.0058*POWER(LOG(10000*(10-A8009)),5)))*(1+(1/3)*(2*COS(10*PI()*LOG(8/(10*(10-A8009))))-1)*EXP(-49.369*(POWER(LOG(8/(10*(10-A8009))),4))))*(1+(1.88269/PI())*((PI()/2)-ATAN(POWER(10,A8009)*LOG(2000*(10-A8009)))))))</f>
        <v>199492.833248944</v>
      </c>
    </row>
    <row r="8010" customFormat="false" ht="12.75" hidden="false" customHeight="false" outlineLevel="0" collapsed="false">
      <c r="A8010" s="37" t="n">
        <v>9.9998009</v>
      </c>
      <c r="B8010" s="28" t="n">
        <f aca="false">POWER(A8010,(10/3)*(1+(0.20467*EXP(-0.0058*POWER(LOG(10000*(10-A8010)),5)))*(1+(1/3)*(2*COS(10*PI()*LOG(8/(10*(10-A8010))))-1)*EXP(-49.369*(POWER(LOG(8/(10*(10-A8010))),4))))*(1+(1.88269/PI())*((PI()/2)-ATAN(POWER(10,A8010)*LOG(2000*(10-A8010)))))))</f>
        <v>199492.889594071</v>
      </c>
    </row>
    <row r="8011" customFormat="false" ht="12.75" hidden="false" customHeight="false" outlineLevel="0" collapsed="false">
      <c r="A8011" s="37" t="n">
        <v>9.999801</v>
      </c>
      <c r="B8011" s="28" t="n">
        <f aca="false">POWER(A8011,(10/3)*(1+(0.20467*EXP(-0.0058*POWER(LOG(10000*(10-A8011)),5)))*(1+(1/3)*(2*COS(10*PI()*LOG(8/(10*(10-A8011))))-1)*EXP(-49.369*(POWER(LOG(8/(10*(10-A8011))),4))))*(1+(1.88269/PI())*((PI()/2)-ATAN(POWER(10,A8011)*LOG(2000*(10-A8011)))))))</f>
        <v>199492.945828804</v>
      </c>
    </row>
    <row r="8012" customFormat="false" ht="12.75" hidden="false" customHeight="false" outlineLevel="0" collapsed="false">
      <c r="A8012" s="37" t="n">
        <v>9.9998011</v>
      </c>
      <c r="B8012" s="28" t="n">
        <f aca="false">POWER(A8012,(10/3)*(1+(0.20467*EXP(-0.0058*POWER(LOG(10000*(10-A8012)),5)))*(1+(1/3)*(2*COS(10*PI()*LOG(8/(10*(10-A8012))))-1)*EXP(-49.369*(POWER(LOG(8/(10*(10-A8012))),4))))*(1+(1.88269/PI())*((PI()/2)-ATAN(POWER(10,A8012)*LOG(2000*(10-A8012)))))))</f>
        <v>199493.001953258</v>
      </c>
    </row>
    <row r="8013" customFormat="false" ht="12.75" hidden="false" customHeight="false" outlineLevel="0" collapsed="false">
      <c r="A8013" s="37" t="n">
        <v>9.9998012</v>
      </c>
      <c r="B8013" s="28" t="n">
        <f aca="false">POWER(A8013,(10/3)*(1+(0.20467*EXP(-0.0058*POWER(LOG(10000*(10-A8013)),5)))*(1+(1/3)*(2*COS(10*PI()*LOG(8/(10*(10-A8013))))-1)*EXP(-49.369*(POWER(LOG(8/(10*(10-A8013))),4))))*(1+(1.88269/PI())*((PI()/2)-ATAN(POWER(10,A8013)*LOG(2000*(10-A8013)))))))</f>
        <v>199493.057967544</v>
      </c>
    </row>
    <row r="8014" customFormat="false" ht="12.75" hidden="false" customHeight="false" outlineLevel="0" collapsed="false">
      <c r="A8014" s="37" t="n">
        <v>9.9998013</v>
      </c>
      <c r="B8014" s="28" t="n">
        <f aca="false">POWER(A8014,(10/3)*(1+(0.20467*EXP(-0.0058*POWER(LOG(10000*(10-A8014)),5)))*(1+(1/3)*(2*COS(10*PI()*LOG(8/(10*(10-A8014))))-1)*EXP(-49.369*(POWER(LOG(8/(10*(10-A8014))),4))))*(1+(1.88269/PI())*((PI()/2)-ATAN(POWER(10,A8014)*LOG(2000*(10-A8014)))))))</f>
        <v>199493.113871778</v>
      </c>
    </row>
    <row r="8015" customFormat="false" ht="12.75" hidden="false" customHeight="false" outlineLevel="0" collapsed="false">
      <c r="A8015" s="37" t="n">
        <v>9.9998014</v>
      </c>
      <c r="B8015" s="28" t="n">
        <f aca="false">POWER(A8015,(10/3)*(1+(0.20467*EXP(-0.0058*POWER(LOG(10000*(10-A8015)),5)))*(1+(1/3)*(2*COS(10*PI()*LOG(8/(10*(10-A8015))))-1)*EXP(-49.369*(POWER(LOG(8/(10*(10-A8015))),4))))*(1+(1.88269/PI())*((PI()/2)-ATAN(POWER(10,A8015)*LOG(2000*(10-A8015)))))))</f>
        <v>199493.169666074</v>
      </c>
    </row>
    <row r="8016" customFormat="false" ht="12.75" hidden="false" customHeight="false" outlineLevel="0" collapsed="false">
      <c r="A8016" s="37" t="n">
        <v>9.9998015</v>
      </c>
      <c r="B8016" s="28" t="n">
        <f aca="false">POWER(A8016,(10/3)*(1+(0.20467*EXP(-0.0058*POWER(LOG(10000*(10-A8016)),5)))*(1+(1/3)*(2*COS(10*PI()*LOG(8/(10*(10-A8016))))-1)*EXP(-49.369*(POWER(LOG(8/(10*(10-A8016))),4))))*(1+(1.88269/PI())*((PI()/2)-ATAN(POWER(10,A8016)*LOG(2000*(10-A8016)))))))</f>
        <v>199493.225350547</v>
      </c>
    </row>
    <row r="8017" customFormat="false" ht="12.75" hidden="false" customHeight="false" outlineLevel="0" collapsed="false">
      <c r="A8017" s="37" t="n">
        <v>9.9998016</v>
      </c>
      <c r="B8017" s="28" t="n">
        <f aca="false">POWER(A8017,(10/3)*(1+(0.20467*EXP(-0.0058*POWER(LOG(10000*(10-A8017)),5)))*(1+(1/3)*(2*COS(10*PI()*LOG(8/(10*(10-A8017))))-1)*EXP(-49.369*(POWER(LOG(8/(10*(10-A8017))),4))))*(1+(1.88269/PI())*((PI()/2)-ATAN(POWER(10,A8017)*LOG(2000*(10-A8017)))))))</f>
        <v>199493.280925309</v>
      </c>
    </row>
    <row r="8018" customFormat="false" ht="12.75" hidden="false" customHeight="false" outlineLevel="0" collapsed="false">
      <c r="A8018" s="37" t="n">
        <v>9.9998017</v>
      </c>
      <c r="B8018" s="28" t="n">
        <f aca="false">POWER(A8018,(10/3)*(1+(0.20467*EXP(-0.0058*POWER(LOG(10000*(10-A8018)),5)))*(1+(1/3)*(2*COS(10*PI()*LOG(8/(10*(10-A8018))))-1)*EXP(-49.369*(POWER(LOG(8/(10*(10-A8018))),4))))*(1+(1.88269/PI())*((PI()/2)-ATAN(POWER(10,A8018)*LOG(2000*(10-A8018)))))))</f>
        <v>199493.336390479</v>
      </c>
    </row>
    <row r="8019" customFormat="false" ht="12.75" hidden="false" customHeight="false" outlineLevel="0" collapsed="false">
      <c r="A8019" s="37" t="n">
        <v>9.9998018</v>
      </c>
      <c r="B8019" s="28" t="n">
        <f aca="false">POWER(A8019,(10/3)*(1+(0.20467*EXP(-0.0058*POWER(LOG(10000*(10-A8019)),5)))*(1+(1/3)*(2*COS(10*PI()*LOG(8/(10*(10-A8019))))-1)*EXP(-49.369*(POWER(LOG(8/(10*(10-A8019))),4))))*(1+(1.88269/PI())*((PI()/2)-ATAN(POWER(10,A8019)*LOG(2000*(10-A8019)))))))</f>
        <v>199493.391746167</v>
      </c>
    </row>
    <row r="8020" customFormat="false" ht="12.75" hidden="false" customHeight="false" outlineLevel="0" collapsed="false">
      <c r="A8020" s="37" t="n">
        <v>9.9998019</v>
      </c>
      <c r="B8020" s="28" t="n">
        <f aca="false">POWER(A8020,(10/3)*(1+(0.20467*EXP(-0.0058*POWER(LOG(10000*(10-A8020)),5)))*(1+(1/3)*(2*COS(10*PI()*LOG(8/(10*(10-A8020))))-1)*EXP(-49.369*(POWER(LOG(8/(10*(10-A8020))),4))))*(1+(1.88269/PI())*((PI()/2)-ATAN(POWER(10,A8020)*LOG(2000*(10-A8020)))))))</f>
        <v>199493.446992491</v>
      </c>
    </row>
    <row r="8021" customFormat="false" ht="12.75" hidden="false" customHeight="false" outlineLevel="0" collapsed="false">
      <c r="A8021" s="37" t="n">
        <v>9.999802</v>
      </c>
      <c r="B8021" s="28" t="n">
        <f aca="false">POWER(A8021,(10/3)*(1+(0.20467*EXP(-0.0058*POWER(LOG(10000*(10-A8021)),5)))*(1+(1/3)*(2*COS(10*PI()*LOG(8/(10*(10-A8021))))-1)*EXP(-49.369*(POWER(LOG(8/(10*(10-A8021))),4))))*(1+(1.88269/PI())*((PI()/2)-ATAN(POWER(10,A8021)*LOG(2000*(10-A8021)))))))</f>
        <v>199493.502129565</v>
      </c>
    </row>
    <row r="8022" customFormat="false" ht="12.75" hidden="false" customHeight="false" outlineLevel="0" collapsed="false">
      <c r="A8022" s="37" t="n">
        <v>9.9998021</v>
      </c>
      <c r="B8022" s="28" t="n">
        <f aca="false">POWER(A8022,(10/3)*(1+(0.20467*EXP(-0.0058*POWER(LOG(10000*(10-A8022)),5)))*(1+(1/3)*(2*COS(10*PI()*LOG(8/(10*(10-A8022))))-1)*EXP(-49.369*(POWER(LOG(8/(10*(10-A8022))),4))))*(1+(1.88269/PI())*((PI()/2)-ATAN(POWER(10,A8022)*LOG(2000*(10-A8022)))))))</f>
        <v>199493.557157504</v>
      </c>
    </row>
    <row r="8023" customFormat="false" ht="12.75" hidden="false" customHeight="false" outlineLevel="0" collapsed="false">
      <c r="A8023" s="37" t="n">
        <v>9.9998022</v>
      </c>
      <c r="B8023" s="28" t="n">
        <f aca="false">POWER(A8023,(10/3)*(1+(0.20467*EXP(-0.0058*POWER(LOG(10000*(10-A8023)),5)))*(1+(1/3)*(2*COS(10*PI()*LOG(8/(10*(10-A8023))))-1)*EXP(-49.369*(POWER(LOG(8/(10*(10-A8023))),4))))*(1+(1.88269/PI())*((PI()/2)-ATAN(POWER(10,A8023)*LOG(2000*(10-A8023)))))))</f>
        <v>199493.612076422</v>
      </c>
    </row>
    <row r="8024" customFormat="false" ht="12.75" hidden="false" customHeight="false" outlineLevel="0" collapsed="false">
      <c r="A8024" s="37" t="n">
        <v>9.9998023</v>
      </c>
      <c r="B8024" s="28" t="n">
        <f aca="false">POWER(A8024,(10/3)*(1+(0.20467*EXP(-0.0058*POWER(LOG(10000*(10-A8024)),5)))*(1+(1/3)*(2*COS(10*PI()*LOG(8/(10*(10-A8024))))-1)*EXP(-49.369*(POWER(LOG(8/(10*(10-A8024))),4))))*(1+(1.88269/PI())*((PI()/2)-ATAN(POWER(10,A8024)*LOG(2000*(10-A8024)))))))</f>
        <v>199493.666886436</v>
      </c>
    </row>
    <row r="8025" customFormat="false" ht="12.75" hidden="false" customHeight="false" outlineLevel="0" collapsed="false">
      <c r="A8025" s="37" t="n">
        <v>9.9998024</v>
      </c>
      <c r="B8025" s="28" t="n">
        <f aca="false">POWER(A8025,(10/3)*(1+(0.20467*EXP(-0.0058*POWER(LOG(10000*(10-A8025)),5)))*(1+(1/3)*(2*COS(10*PI()*LOG(8/(10*(10-A8025))))-1)*EXP(-49.369*(POWER(LOG(8/(10*(10-A8025))),4))))*(1+(1.88269/PI())*((PI()/2)-ATAN(POWER(10,A8025)*LOG(2000*(10-A8025)))))))</f>
        <v>199493.721587661</v>
      </c>
    </row>
    <row r="8026" customFormat="false" ht="12.75" hidden="false" customHeight="false" outlineLevel="0" collapsed="false">
      <c r="A8026" s="37" t="n">
        <v>9.9998025</v>
      </c>
      <c r="B8026" s="28" t="n">
        <f aca="false">POWER(A8026,(10/3)*(1+(0.20467*EXP(-0.0058*POWER(LOG(10000*(10-A8026)),5)))*(1+(1/3)*(2*COS(10*PI()*LOG(8/(10*(10-A8026))))-1)*EXP(-49.369*(POWER(LOG(8/(10*(10-A8026))),4))))*(1+(1.88269/PI())*((PI()/2)-ATAN(POWER(10,A8026)*LOG(2000*(10-A8026)))))))</f>
        <v>199493.776180212</v>
      </c>
    </row>
    <row r="8027" customFormat="false" ht="12.75" hidden="false" customHeight="false" outlineLevel="0" collapsed="false">
      <c r="A8027" s="37" t="n">
        <v>9.9998026</v>
      </c>
      <c r="B8027" s="28" t="n">
        <f aca="false">POWER(A8027,(10/3)*(1+(0.20467*EXP(-0.0058*POWER(LOG(10000*(10-A8027)),5)))*(1+(1/3)*(2*COS(10*PI()*LOG(8/(10*(10-A8027))))-1)*EXP(-49.369*(POWER(LOG(8/(10*(10-A8027))),4))))*(1+(1.88269/PI())*((PI()/2)-ATAN(POWER(10,A8027)*LOG(2000*(10-A8027)))))))</f>
        <v>199493.830664207</v>
      </c>
    </row>
    <row r="8028" customFormat="false" ht="12.75" hidden="false" customHeight="false" outlineLevel="0" collapsed="false">
      <c r="A8028" s="37" t="n">
        <v>9.9998027</v>
      </c>
      <c r="B8028" s="28" t="n">
        <f aca="false">POWER(A8028,(10/3)*(1+(0.20467*EXP(-0.0058*POWER(LOG(10000*(10-A8028)),5)))*(1+(1/3)*(2*COS(10*PI()*LOG(8/(10*(10-A8028))))-1)*EXP(-49.369*(POWER(LOG(8/(10*(10-A8028))),4))))*(1+(1.88269/PI())*((PI()/2)-ATAN(POWER(10,A8028)*LOG(2000*(10-A8028)))))))</f>
        <v>199493.885039757</v>
      </c>
    </row>
    <row r="8029" customFormat="false" ht="12.75" hidden="false" customHeight="false" outlineLevel="0" collapsed="false">
      <c r="A8029" s="37" t="n">
        <v>9.9998028</v>
      </c>
      <c r="B8029" s="28" t="n">
        <f aca="false">POWER(A8029,(10/3)*(1+(0.20467*EXP(-0.0058*POWER(LOG(10000*(10-A8029)),5)))*(1+(1/3)*(2*COS(10*PI()*LOG(8/(10*(10-A8029))))-1)*EXP(-49.369*(POWER(LOG(8/(10*(10-A8029))),4))))*(1+(1.88269/PI())*((PI()/2)-ATAN(POWER(10,A8029)*LOG(2000*(10-A8029)))))))</f>
        <v>199493.939306982</v>
      </c>
    </row>
    <row r="8030" customFormat="false" ht="12.75" hidden="false" customHeight="false" outlineLevel="0" collapsed="false">
      <c r="A8030" s="37" t="n">
        <v>9.9998029</v>
      </c>
      <c r="B8030" s="28" t="n">
        <f aca="false">POWER(A8030,(10/3)*(1+(0.20467*EXP(-0.0058*POWER(LOG(10000*(10-A8030)),5)))*(1+(1/3)*(2*COS(10*PI()*LOG(8/(10*(10-A8030))))-1)*EXP(-49.369*(POWER(LOG(8/(10*(10-A8030))),4))))*(1+(1.88269/PI())*((PI()/2)-ATAN(POWER(10,A8030)*LOG(2000*(10-A8030)))))))</f>
        <v>199493.993465998</v>
      </c>
    </row>
    <row r="8031" customFormat="false" ht="12.75" hidden="false" customHeight="false" outlineLevel="0" collapsed="false">
      <c r="A8031" s="37" t="n">
        <v>9.999803</v>
      </c>
      <c r="B8031" s="28" t="n">
        <f aca="false">POWER(A8031,(10/3)*(1+(0.20467*EXP(-0.0058*POWER(LOG(10000*(10-A8031)),5)))*(1+(1/3)*(2*COS(10*PI()*LOG(8/(10*(10-A8031))))-1)*EXP(-49.369*(POWER(LOG(8/(10*(10-A8031))),4))))*(1+(1.88269/PI())*((PI()/2)-ATAN(POWER(10,A8031)*LOG(2000*(10-A8031)))))))</f>
        <v>199494.047516918</v>
      </c>
    </row>
    <row r="8032" customFormat="false" ht="12.75" hidden="false" customHeight="false" outlineLevel="0" collapsed="false">
      <c r="A8032" s="37" t="n">
        <v>9.9998031</v>
      </c>
      <c r="B8032" s="28" t="n">
        <f aca="false">POWER(A8032,(10/3)*(1+(0.20467*EXP(-0.0058*POWER(LOG(10000*(10-A8032)),5)))*(1+(1/3)*(2*COS(10*PI()*LOG(8/(10*(10-A8032))))-1)*EXP(-49.369*(POWER(LOG(8/(10*(10-A8032))),4))))*(1+(1.88269/PI())*((PI()/2)-ATAN(POWER(10,A8032)*LOG(2000*(10-A8032)))))))</f>
        <v>199494.10145986</v>
      </c>
    </row>
    <row r="8033" customFormat="false" ht="12.75" hidden="false" customHeight="false" outlineLevel="0" collapsed="false">
      <c r="A8033" s="37" t="n">
        <v>9.9998032</v>
      </c>
      <c r="B8033" s="28" t="n">
        <f aca="false">POWER(A8033,(10/3)*(1+(0.20467*EXP(-0.0058*POWER(LOG(10000*(10-A8033)),5)))*(1+(1/3)*(2*COS(10*PI()*LOG(8/(10*(10-A8033))))-1)*EXP(-49.369*(POWER(LOG(8/(10*(10-A8033))),4))))*(1+(1.88269/PI())*((PI()/2)-ATAN(POWER(10,A8033)*LOG(2000*(10-A8033)))))))</f>
        <v>199494.155294941</v>
      </c>
    </row>
    <row r="8034" customFormat="false" ht="12.75" hidden="false" customHeight="false" outlineLevel="0" collapsed="false">
      <c r="A8034" s="37" t="n">
        <v>9.9998033</v>
      </c>
      <c r="B8034" s="28" t="n">
        <f aca="false">POWER(A8034,(10/3)*(1+(0.20467*EXP(-0.0058*POWER(LOG(10000*(10-A8034)),5)))*(1+(1/3)*(2*COS(10*PI()*LOG(8/(10*(10-A8034))))-1)*EXP(-49.369*(POWER(LOG(8/(10*(10-A8034))),4))))*(1+(1.88269/PI())*((PI()/2)-ATAN(POWER(10,A8034)*LOG(2000*(10-A8034)))))))</f>
        <v>199494.209022277</v>
      </c>
    </row>
    <row r="8035" customFormat="false" ht="12.75" hidden="false" customHeight="false" outlineLevel="0" collapsed="false">
      <c r="A8035" s="37" t="n">
        <v>9.9998034</v>
      </c>
      <c r="B8035" s="28" t="n">
        <f aca="false">POWER(A8035,(10/3)*(1+(0.20467*EXP(-0.0058*POWER(LOG(10000*(10-A8035)),5)))*(1+(1/3)*(2*COS(10*PI()*LOG(8/(10*(10-A8035))))-1)*EXP(-49.369*(POWER(LOG(8/(10*(10-A8035))),4))))*(1+(1.88269/PI())*((PI()/2)-ATAN(POWER(10,A8035)*LOG(2000*(10-A8035)))))))</f>
        <v>199494.262641985</v>
      </c>
    </row>
    <row r="8036" customFormat="false" ht="12.75" hidden="false" customHeight="false" outlineLevel="0" collapsed="false">
      <c r="A8036" s="37" t="n">
        <v>9.9998035</v>
      </c>
      <c r="B8036" s="28" t="n">
        <f aca="false">POWER(A8036,(10/3)*(1+(0.20467*EXP(-0.0058*POWER(LOG(10000*(10-A8036)),5)))*(1+(1/3)*(2*COS(10*PI()*LOG(8/(10*(10-A8036))))-1)*EXP(-49.369*(POWER(LOG(8/(10*(10-A8036))),4))))*(1+(1.88269/PI())*((PI()/2)-ATAN(POWER(10,A8036)*LOG(2000*(10-A8036)))))))</f>
        <v>199494.316154182</v>
      </c>
    </row>
    <row r="8037" customFormat="false" ht="12.75" hidden="false" customHeight="false" outlineLevel="0" collapsed="false">
      <c r="A8037" s="37" t="n">
        <v>9.9998036</v>
      </c>
      <c r="B8037" s="28" t="n">
        <f aca="false">POWER(A8037,(10/3)*(1+(0.20467*EXP(-0.0058*POWER(LOG(10000*(10-A8037)),5)))*(1+(1/3)*(2*COS(10*PI()*LOG(8/(10*(10-A8037))))-1)*EXP(-49.369*(POWER(LOG(8/(10*(10-A8037))),4))))*(1+(1.88269/PI())*((PI()/2)-ATAN(POWER(10,A8037)*LOG(2000*(10-A8037)))))))</f>
        <v>199494.369558982</v>
      </c>
    </row>
    <row r="8038" customFormat="false" ht="12.75" hidden="false" customHeight="false" outlineLevel="0" collapsed="false">
      <c r="A8038" s="37" t="n">
        <v>9.9998037</v>
      </c>
      <c r="B8038" s="28" t="n">
        <f aca="false">POWER(A8038,(10/3)*(1+(0.20467*EXP(-0.0058*POWER(LOG(10000*(10-A8038)),5)))*(1+(1/3)*(2*COS(10*PI()*LOG(8/(10*(10-A8038))))-1)*EXP(-49.369*(POWER(LOG(8/(10*(10-A8038))),4))))*(1+(1.88269/PI())*((PI()/2)-ATAN(POWER(10,A8038)*LOG(2000*(10-A8038)))))))</f>
        <v>199494.422856505</v>
      </c>
    </row>
    <row r="8039" customFormat="false" ht="12.75" hidden="false" customHeight="false" outlineLevel="0" collapsed="false">
      <c r="A8039" s="37" t="n">
        <v>9.9998038</v>
      </c>
      <c r="B8039" s="28" t="n">
        <f aca="false">POWER(A8039,(10/3)*(1+(0.20467*EXP(-0.0058*POWER(LOG(10000*(10-A8039)),5)))*(1+(1/3)*(2*COS(10*PI()*LOG(8/(10*(10-A8039))))-1)*EXP(-49.369*(POWER(LOG(8/(10*(10-A8039))),4))))*(1+(1.88269/PI())*((PI()/2)-ATAN(POWER(10,A8039)*LOG(2000*(10-A8039)))))))</f>
        <v>199494.476046868</v>
      </c>
    </row>
    <row r="8040" customFormat="false" ht="12.75" hidden="false" customHeight="false" outlineLevel="0" collapsed="false">
      <c r="A8040" s="37" t="n">
        <v>9.9998039</v>
      </c>
      <c r="B8040" s="28" t="n">
        <f aca="false">POWER(A8040,(10/3)*(1+(0.20467*EXP(-0.0058*POWER(LOG(10000*(10-A8040)),5)))*(1+(1/3)*(2*COS(10*PI()*LOG(8/(10*(10-A8040))))-1)*EXP(-49.369*(POWER(LOG(8/(10*(10-A8040))),4))))*(1+(1.88269/PI())*((PI()/2)-ATAN(POWER(10,A8040)*LOG(2000*(10-A8040)))))))</f>
        <v>199494.529130186</v>
      </c>
    </row>
    <row r="8041" customFormat="false" ht="12.75" hidden="false" customHeight="false" outlineLevel="0" collapsed="false">
      <c r="A8041" s="37" t="n">
        <v>9.999804</v>
      </c>
      <c r="B8041" s="28" t="n">
        <f aca="false">POWER(A8041,(10/3)*(1+(0.20467*EXP(-0.0058*POWER(LOG(10000*(10-A8041)),5)))*(1+(1/3)*(2*COS(10*PI()*LOG(8/(10*(10-A8041))))-1)*EXP(-49.369*(POWER(LOG(8/(10*(10-A8041))),4))))*(1+(1.88269/PI())*((PI()/2)-ATAN(POWER(10,A8041)*LOG(2000*(10-A8041)))))))</f>
        <v>199494.582106578</v>
      </c>
    </row>
    <row r="8042" customFormat="false" ht="12.75" hidden="false" customHeight="false" outlineLevel="0" collapsed="false">
      <c r="A8042" s="37" t="n">
        <v>9.9998041</v>
      </c>
      <c r="B8042" s="28" t="n">
        <f aca="false">POWER(A8042,(10/3)*(1+(0.20467*EXP(-0.0058*POWER(LOG(10000*(10-A8042)),5)))*(1+(1/3)*(2*COS(10*PI()*LOG(8/(10*(10-A8042))))-1)*EXP(-49.369*(POWER(LOG(8/(10*(10-A8042))),4))))*(1+(1.88269/PI())*((PI()/2)-ATAN(POWER(10,A8042)*LOG(2000*(10-A8042)))))))</f>
        <v>199494.634976162</v>
      </c>
    </row>
    <row r="8043" customFormat="false" ht="12.75" hidden="false" customHeight="false" outlineLevel="0" collapsed="false">
      <c r="A8043" s="37" t="n">
        <v>9.9998042</v>
      </c>
      <c r="B8043" s="28" t="n">
        <f aca="false">POWER(A8043,(10/3)*(1+(0.20467*EXP(-0.0058*POWER(LOG(10000*(10-A8043)),5)))*(1+(1/3)*(2*COS(10*PI()*LOG(8/(10*(10-A8043))))-1)*EXP(-49.369*(POWER(LOG(8/(10*(10-A8043))),4))))*(1+(1.88269/PI())*((PI()/2)-ATAN(POWER(10,A8043)*LOG(2000*(10-A8043)))))))</f>
        <v>199494.687739053</v>
      </c>
    </row>
    <row r="8044" customFormat="false" ht="12.75" hidden="false" customHeight="false" outlineLevel="0" collapsed="false">
      <c r="A8044" s="37" t="n">
        <v>9.9998043</v>
      </c>
      <c r="B8044" s="28" t="n">
        <f aca="false">POWER(A8044,(10/3)*(1+(0.20467*EXP(-0.0058*POWER(LOG(10000*(10-A8044)),5)))*(1+(1/3)*(2*COS(10*PI()*LOG(8/(10*(10-A8044))))-1)*EXP(-49.369*(POWER(LOG(8/(10*(10-A8044))),4))))*(1+(1.88269/PI())*((PI()/2)-ATAN(POWER(10,A8044)*LOG(2000*(10-A8044)))))))</f>
        <v>199494.740395372</v>
      </c>
    </row>
    <row r="8045" customFormat="false" ht="12.75" hidden="false" customHeight="false" outlineLevel="0" collapsed="false">
      <c r="A8045" s="37" t="n">
        <v>9.9998044</v>
      </c>
      <c r="B8045" s="28" t="n">
        <f aca="false">POWER(A8045,(10/3)*(1+(0.20467*EXP(-0.0058*POWER(LOG(10000*(10-A8045)),5)))*(1+(1/3)*(2*COS(10*PI()*LOG(8/(10*(10-A8045))))-1)*EXP(-49.369*(POWER(LOG(8/(10*(10-A8045))),4))))*(1+(1.88269/PI())*((PI()/2)-ATAN(POWER(10,A8045)*LOG(2000*(10-A8045)))))))</f>
        <v>199494.792945235</v>
      </c>
    </row>
    <row r="8046" customFormat="false" ht="12.75" hidden="false" customHeight="false" outlineLevel="0" collapsed="false">
      <c r="A8046" s="37" t="n">
        <v>9.9998045</v>
      </c>
      <c r="B8046" s="28" t="n">
        <f aca="false">POWER(A8046,(10/3)*(1+(0.20467*EXP(-0.0058*POWER(LOG(10000*(10-A8046)),5)))*(1+(1/3)*(2*COS(10*PI()*LOG(8/(10*(10-A8046))))-1)*EXP(-49.369*(POWER(LOG(8/(10*(10-A8046))),4))))*(1+(1.88269/PI())*((PI()/2)-ATAN(POWER(10,A8046)*LOG(2000*(10-A8046)))))))</f>
        <v>199494.845388759</v>
      </c>
    </row>
    <row r="8047" customFormat="false" ht="12.75" hidden="false" customHeight="false" outlineLevel="0" collapsed="false">
      <c r="A8047" s="37" t="n">
        <v>9.9998046</v>
      </c>
      <c r="B8047" s="28" t="n">
        <f aca="false">POWER(A8047,(10/3)*(1+(0.20467*EXP(-0.0058*POWER(LOG(10000*(10-A8047)),5)))*(1+(1/3)*(2*COS(10*PI()*LOG(8/(10*(10-A8047))))-1)*EXP(-49.369*(POWER(LOG(8/(10*(10-A8047))),4))))*(1+(1.88269/PI())*((PI()/2)-ATAN(POWER(10,A8047)*LOG(2000*(10-A8047)))))))</f>
        <v>199494.897726062</v>
      </c>
    </row>
    <row r="8048" customFormat="false" ht="12.75" hidden="false" customHeight="false" outlineLevel="0" collapsed="false">
      <c r="A8048" s="37" t="n">
        <v>9.9998047</v>
      </c>
      <c r="B8048" s="28" t="n">
        <f aca="false">POWER(A8048,(10/3)*(1+(0.20467*EXP(-0.0058*POWER(LOG(10000*(10-A8048)),5)))*(1+(1/3)*(2*COS(10*PI()*LOG(8/(10*(10-A8048))))-1)*EXP(-49.369*(POWER(LOG(8/(10*(10-A8048))),4))))*(1+(1.88269/PI())*((PI()/2)-ATAN(POWER(10,A8048)*LOG(2000*(10-A8048)))))))</f>
        <v>199494.949957265</v>
      </c>
    </row>
    <row r="8049" customFormat="false" ht="12.75" hidden="false" customHeight="false" outlineLevel="0" collapsed="false">
      <c r="A8049" s="37" t="n">
        <v>9.9998048</v>
      </c>
      <c r="B8049" s="28" t="n">
        <f aca="false">POWER(A8049,(10/3)*(1+(0.20467*EXP(-0.0058*POWER(LOG(10000*(10-A8049)),5)))*(1+(1/3)*(2*COS(10*PI()*LOG(8/(10*(10-A8049))))-1)*EXP(-49.369*(POWER(LOG(8/(10*(10-A8049))),4))))*(1+(1.88269/PI())*((PI()/2)-ATAN(POWER(10,A8049)*LOG(2000*(10-A8049)))))))</f>
        <v>199495.002082484</v>
      </c>
    </row>
    <row r="8050" customFormat="false" ht="12.75" hidden="false" customHeight="false" outlineLevel="0" collapsed="false">
      <c r="A8050" s="37" t="n">
        <v>9.9998049</v>
      </c>
      <c r="B8050" s="28" t="n">
        <f aca="false">POWER(A8050,(10/3)*(1+(0.20467*EXP(-0.0058*POWER(LOG(10000*(10-A8050)),5)))*(1+(1/3)*(2*COS(10*PI()*LOG(8/(10*(10-A8050))))-1)*EXP(-49.369*(POWER(LOG(8/(10*(10-A8050))),4))))*(1+(1.88269/PI())*((PI()/2)-ATAN(POWER(10,A8050)*LOG(2000*(10-A8050)))))))</f>
        <v>199495.054101838</v>
      </c>
    </row>
    <row r="8051" customFormat="false" ht="12.75" hidden="false" customHeight="false" outlineLevel="0" collapsed="false">
      <c r="A8051" s="37" t="n">
        <v>9.999805</v>
      </c>
      <c r="B8051" s="28" t="n">
        <f aca="false">POWER(A8051,(10/3)*(1+(0.20467*EXP(-0.0058*POWER(LOG(10000*(10-A8051)),5)))*(1+(1/3)*(2*COS(10*PI()*LOG(8/(10*(10-A8051))))-1)*EXP(-49.369*(POWER(LOG(8/(10*(10-A8051))),4))))*(1+(1.88269/PI())*((PI()/2)-ATAN(POWER(10,A8051)*LOG(2000*(10-A8051)))))))</f>
        <v>199495.106015444</v>
      </c>
    </row>
    <row r="8052" customFormat="false" ht="12.75" hidden="false" customHeight="false" outlineLevel="0" collapsed="false">
      <c r="A8052" s="37" t="n">
        <v>9.9998051</v>
      </c>
      <c r="B8052" s="28" t="n">
        <f aca="false">POWER(A8052,(10/3)*(1+(0.20467*EXP(-0.0058*POWER(LOG(10000*(10-A8052)),5)))*(1+(1/3)*(2*COS(10*PI()*LOG(8/(10*(10-A8052))))-1)*EXP(-49.369*(POWER(LOG(8/(10*(10-A8052))),4))))*(1+(1.88269/PI())*((PI()/2)-ATAN(POWER(10,A8052)*LOG(2000*(10-A8052)))))))</f>
        <v>199495.157823422</v>
      </c>
    </row>
    <row r="8053" customFormat="false" ht="12.75" hidden="false" customHeight="false" outlineLevel="0" collapsed="false">
      <c r="A8053" s="37" t="n">
        <v>9.9998052</v>
      </c>
      <c r="B8053" s="28" t="n">
        <f aca="false">POWER(A8053,(10/3)*(1+(0.20467*EXP(-0.0058*POWER(LOG(10000*(10-A8053)),5)))*(1+(1/3)*(2*COS(10*PI()*LOG(8/(10*(10-A8053))))-1)*EXP(-49.369*(POWER(LOG(8/(10*(10-A8053))),4))))*(1+(1.88269/PI())*((PI()/2)-ATAN(POWER(10,A8053)*LOG(2000*(10-A8053)))))))</f>
        <v>199495.209525891</v>
      </c>
    </row>
    <row r="8054" customFormat="false" ht="12.75" hidden="false" customHeight="false" outlineLevel="0" collapsed="false">
      <c r="A8054" s="37" t="n">
        <v>9.9998053</v>
      </c>
      <c r="B8054" s="28" t="n">
        <f aca="false">POWER(A8054,(10/3)*(1+(0.20467*EXP(-0.0058*POWER(LOG(10000*(10-A8054)),5)))*(1+(1/3)*(2*COS(10*PI()*LOG(8/(10*(10-A8054))))-1)*EXP(-49.369*(POWER(LOG(8/(10*(10-A8054))),4))))*(1+(1.88269/PI())*((PI()/2)-ATAN(POWER(10,A8054)*LOG(2000*(10-A8054)))))))</f>
        <v>199495.261122969</v>
      </c>
    </row>
    <row r="8055" customFormat="false" ht="12.75" hidden="false" customHeight="false" outlineLevel="0" collapsed="false">
      <c r="A8055" s="37" t="n">
        <v>9.9998054</v>
      </c>
      <c r="B8055" s="28" t="n">
        <f aca="false">POWER(A8055,(10/3)*(1+(0.20467*EXP(-0.0058*POWER(LOG(10000*(10-A8055)),5)))*(1+(1/3)*(2*COS(10*PI()*LOG(8/(10*(10-A8055))))-1)*EXP(-49.369*(POWER(LOG(8/(10*(10-A8055))),4))))*(1+(1.88269/PI())*((PI()/2)-ATAN(POWER(10,A8055)*LOG(2000*(10-A8055)))))))</f>
        <v>199495.312614776</v>
      </c>
    </row>
    <row r="8056" customFormat="false" ht="12.75" hidden="false" customHeight="false" outlineLevel="0" collapsed="false">
      <c r="A8056" s="37" t="n">
        <v>9.9998055</v>
      </c>
      <c r="B8056" s="28" t="n">
        <f aca="false">POWER(A8056,(10/3)*(1+(0.20467*EXP(-0.0058*POWER(LOG(10000*(10-A8056)),5)))*(1+(1/3)*(2*COS(10*PI()*LOG(8/(10*(10-A8056))))-1)*EXP(-49.369*(POWER(LOG(8/(10*(10-A8056))),4))))*(1+(1.88269/PI())*((PI()/2)-ATAN(POWER(10,A8056)*LOG(2000*(10-A8056)))))))</f>
        <v>199495.36400143</v>
      </c>
    </row>
    <row r="8057" customFormat="false" ht="12.75" hidden="false" customHeight="false" outlineLevel="0" collapsed="false">
      <c r="A8057" s="37" t="n">
        <v>9.9998056</v>
      </c>
      <c r="B8057" s="28" t="n">
        <f aca="false">POWER(A8057,(10/3)*(1+(0.20467*EXP(-0.0058*POWER(LOG(10000*(10-A8057)),5)))*(1+(1/3)*(2*COS(10*PI()*LOG(8/(10*(10-A8057))))-1)*EXP(-49.369*(POWER(LOG(8/(10*(10-A8057))),4))))*(1+(1.88269/PI())*((PI()/2)-ATAN(POWER(10,A8057)*LOG(2000*(10-A8057)))))))</f>
        <v>199495.41528305</v>
      </c>
    </row>
    <row r="8058" customFormat="false" ht="12.75" hidden="false" customHeight="false" outlineLevel="0" collapsed="false">
      <c r="A8058" s="37" t="n">
        <v>9.9998057</v>
      </c>
      <c r="B8058" s="28" t="n">
        <f aca="false">POWER(A8058,(10/3)*(1+(0.20467*EXP(-0.0058*POWER(LOG(10000*(10-A8058)),5)))*(1+(1/3)*(2*COS(10*PI()*LOG(8/(10*(10-A8058))))-1)*EXP(-49.369*(POWER(LOG(8/(10*(10-A8058))),4))))*(1+(1.88269/PI())*((PI()/2)-ATAN(POWER(10,A8058)*LOG(2000*(10-A8058)))))))</f>
        <v>199495.466459756</v>
      </c>
    </row>
    <row r="8059" customFormat="false" ht="12.75" hidden="false" customHeight="false" outlineLevel="0" collapsed="false">
      <c r="A8059" s="37" t="n">
        <v>9.9998058</v>
      </c>
      <c r="B8059" s="28" t="n">
        <f aca="false">POWER(A8059,(10/3)*(1+(0.20467*EXP(-0.0058*POWER(LOG(10000*(10-A8059)),5)))*(1+(1/3)*(2*COS(10*PI()*LOG(8/(10*(10-A8059))))-1)*EXP(-49.369*(POWER(LOG(8/(10*(10-A8059))),4))))*(1+(1.88269/PI())*((PI()/2)-ATAN(POWER(10,A8059)*LOG(2000*(10-A8059)))))))</f>
        <v>199495.517531668</v>
      </c>
    </row>
    <row r="8060" customFormat="false" ht="12.75" hidden="false" customHeight="false" outlineLevel="0" collapsed="false">
      <c r="A8060" s="37" t="n">
        <v>9.9998059</v>
      </c>
      <c r="B8060" s="28" t="n">
        <f aca="false">POWER(A8060,(10/3)*(1+(0.20467*EXP(-0.0058*POWER(LOG(10000*(10-A8060)),5)))*(1+(1/3)*(2*COS(10*PI()*LOG(8/(10*(10-A8060))))-1)*EXP(-49.369*(POWER(LOG(8/(10*(10-A8060))),4))))*(1+(1.88269/PI())*((PI()/2)-ATAN(POWER(10,A8060)*LOG(2000*(10-A8060)))))))</f>
        <v>199495.568498904</v>
      </c>
    </row>
    <row r="8061" customFormat="false" ht="12.75" hidden="false" customHeight="false" outlineLevel="0" collapsed="false">
      <c r="A8061" s="37" t="n">
        <v>9.999806</v>
      </c>
      <c r="B8061" s="28" t="n">
        <f aca="false">POWER(A8061,(10/3)*(1+(0.20467*EXP(-0.0058*POWER(LOG(10000*(10-A8061)),5)))*(1+(1/3)*(2*COS(10*PI()*LOG(8/(10*(10-A8061))))-1)*EXP(-49.369*(POWER(LOG(8/(10*(10-A8061))),4))))*(1+(1.88269/PI())*((PI()/2)-ATAN(POWER(10,A8061)*LOG(2000*(10-A8061)))))))</f>
        <v>199495.619361585</v>
      </c>
    </row>
    <row r="8062" customFormat="false" ht="12.75" hidden="false" customHeight="false" outlineLevel="0" collapsed="false">
      <c r="A8062" s="37" t="n">
        <v>9.9998061</v>
      </c>
      <c r="B8062" s="28" t="n">
        <f aca="false">POWER(A8062,(10/3)*(1+(0.20467*EXP(-0.0058*POWER(LOG(10000*(10-A8062)),5)))*(1+(1/3)*(2*COS(10*PI()*LOG(8/(10*(10-A8062))))-1)*EXP(-49.369*(POWER(LOG(8/(10*(10-A8062))),4))))*(1+(1.88269/PI())*((PI()/2)-ATAN(POWER(10,A8062)*LOG(2000*(10-A8062)))))))</f>
        <v>199495.670119831</v>
      </c>
    </row>
    <row r="8063" customFormat="false" ht="12.75" hidden="false" customHeight="false" outlineLevel="0" collapsed="false">
      <c r="A8063" s="37" t="n">
        <v>9.9998062</v>
      </c>
      <c r="B8063" s="28" t="n">
        <f aca="false">POWER(A8063,(10/3)*(1+(0.20467*EXP(-0.0058*POWER(LOG(10000*(10-A8063)),5)))*(1+(1/3)*(2*COS(10*PI()*LOG(8/(10*(10-A8063))))-1)*EXP(-49.369*(POWER(LOG(8/(10*(10-A8063))),4))))*(1+(1.88269/PI())*((PI()/2)-ATAN(POWER(10,A8063)*LOG(2000*(10-A8063)))))))</f>
        <v>199495.72077376</v>
      </c>
    </row>
    <row r="8064" customFormat="false" ht="12.75" hidden="false" customHeight="false" outlineLevel="0" collapsed="false">
      <c r="A8064" s="37" t="n">
        <v>9.9998063</v>
      </c>
      <c r="B8064" s="28" t="n">
        <f aca="false">POWER(A8064,(10/3)*(1+(0.20467*EXP(-0.0058*POWER(LOG(10000*(10-A8064)),5)))*(1+(1/3)*(2*COS(10*PI()*LOG(8/(10*(10-A8064))))-1)*EXP(-49.369*(POWER(LOG(8/(10*(10-A8064))),4))))*(1+(1.88269/PI())*((PI()/2)-ATAN(POWER(10,A8064)*LOG(2000*(10-A8064)))))))</f>
        <v>199495.771323493</v>
      </c>
    </row>
    <row r="8065" customFormat="false" ht="12.75" hidden="false" customHeight="false" outlineLevel="0" collapsed="false">
      <c r="A8065" s="37" t="n">
        <v>9.9998064</v>
      </c>
      <c r="B8065" s="28" t="n">
        <f aca="false">POWER(A8065,(10/3)*(1+(0.20467*EXP(-0.0058*POWER(LOG(10000*(10-A8065)),5)))*(1+(1/3)*(2*COS(10*PI()*LOG(8/(10*(10-A8065))))-1)*EXP(-49.369*(POWER(LOG(8/(10*(10-A8065))),4))))*(1+(1.88269/PI())*((PI()/2)-ATAN(POWER(10,A8065)*LOG(2000*(10-A8065)))))))</f>
        <v>199495.821769152</v>
      </c>
    </row>
    <row r="8066" customFormat="false" ht="12.75" hidden="false" customHeight="false" outlineLevel="0" collapsed="false">
      <c r="A8066" s="37" t="n">
        <v>9.9998065</v>
      </c>
      <c r="B8066" s="28" t="n">
        <f aca="false">POWER(A8066,(10/3)*(1+(0.20467*EXP(-0.0058*POWER(LOG(10000*(10-A8066)),5)))*(1+(1/3)*(2*COS(10*PI()*LOG(8/(10*(10-A8066))))-1)*EXP(-49.369*(POWER(LOG(8/(10*(10-A8066))),4))))*(1+(1.88269/PI())*((PI()/2)-ATAN(POWER(10,A8066)*LOG(2000*(10-A8066)))))))</f>
        <v>199495.872110853</v>
      </c>
    </row>
    <row r="8067" customFormat="false" ht="12.75" hidden="false" customHeight="false" outlineLevel="0" collapsed="false">
      <c r="A8067" s="37" t="n">
        <v>9.9998066</v>
      </c>
      <c r="B8067" s="28" t="n">
        <f aca="false">POWER(A8067,(10/3)*(1+(0.20467*EXP(-0.0058*POWER(LOG(10000*(10-A8067)),5)))*(1+(1/3)*(2*COS(10*PI()*LOG(8/(10*(10-A8067))))-1)*EXP(-49.369*(POWER(LOG(8/(10*(10-A8067))),4))))*(1+(1.88269/PI())*((PI()/2)-ATAN(POWER(10,A8067)*LOG(2000*(10-A8067)))))))</f>
        <v>199495.92234872</v>
      </c>
    </row>
    <row r="8068" customFormat="false" ht="12.75" hidden="false" customHeight="false" outlineLevel="0" collapsed="false">
      <c r="A8068" s="37" t="n">
        <v>9.9998067</v>
      </c>
      <c r="B8068" s="28" t="n">
        <f aca="false">POWER(A8068,(10/3)*(1+(0.20467*EXP(-0.0058*POWER(LOG(10000*(10-A8068)),5)))*(1+(1/3)*(2*COS(10*PI()*LOG(8/(10*(10-A8068))))-1)*EXP(-49.369*(POWER(LOG(8/(10*(10-A8068))),4))))*(1+(1.88269/PI())*((PI()/2)-ATAN(POWER(10,A8068)*LOG(2000*(10-A8068)))))))</f>
        <v>199495.972482873</v>
      </c>
    </row>
    <row r="8069" customFormat="false" ht="12.75" hidden="false" customHeight="false" outlineLevel="0" collapsed="false">
      <c r="A8069" s="37" t="n">
        <v>9.9998068</v>
      </c>
      <c r="B8069" s="28" t="n">
        <f aca="false">POWER(A8069,(10/3)*(1+(0.20467*EXP(-0.0058*POWER(LOG(10000*(10-A8069)),5)))*(1+(1/3)*(2*COS(10*PI()*LOG(8/(10*(10-A8069))))-1)*EXP(-49.369*(POWER(LOG(8/(10*(10-A8069))),4))))*(1+(1.88269/PI())*((PI()/2)-ATAN(POWER(10,A8069)*LOG(2000*(10-A8069)))))))</f>
        <v>199496.022513431</v>
      </c>
    </row>
    <row r="8070" customFormat="false" ht="12.75" hidden="false" customHeight="false" outlineLevel="0" collapsed="false">
      <c r="A8070" s="37" t="n">
        <v>9.9998069</v>
      </c>
      <c r="B8070" s="28" t="n">
        <f aca="false">POWER(A8070,(10/3)*(1+(0.20467*EXP(-0.0058*POWER(LOG(10000*(10-A8070)),5)))*(1+(1/3)*(2*COS(10*PI()*LOG(8/(10*(10-A8070))))-1)*EXP(-49.369*(POWER(LOG(8/(10*(10-A8070))),4))))*(1+(1.88269/PI())*((PI()/2)-ATAN(POWER(10,A8070)*LOG(2000*(10-A8070)))))))</f>
        <v>199496.072440516</v>
      </c>
    </row>
    <row r="8071" customFormat="false" ht="12.75" hidden="false" customHeight="false" outlineLevel="0" collapsed="false">
      <c r="A8071" s="37" t="n">
        <v>9.999807</v>
      </c>
      <c r="B8071" s="28" t="n">
        <f aca="false">POWER(A8071,(10/3)*(1+(0.20467*EXP(-0.0058*POWER(LOG(10000*(10-A8071)),5)))*(1+(1/3)*(2*COS(10*PI()*LOG(8/(10*(10-A8071))))-1)*EXP(-49.369*(POWER(LOG(8/(10*(10-A8071))),4))))*(1+(1.88269/PI())*((PI()/2)-ATAN(POWER(10,A8071)*LOG(2000*(10-A8071)))))))</f>
        <v>199496.122264249</v>
      </c>
    </row>
    <row r="8072" customFormat="false" ht="12.75" hidden="false" customHeight="false" outlineLevel="0" collapsed="false">
      <c r="A8072" s="37" t="n">
        <v>9.9998071</v>
      </c>
      <c r="B8072" s="28" t="n">
        <f aca="false">POWER(A8072,(10/3)*(1+(0.20467*EXP(-0.0058*POWER(LOG(10000*(10-A8072)),5)))*(1+(1/3)*(2*COS(10*PI()*LOG(8/(10*(10-A8072))))-1)*EXP(-49.369*(POWER(LOG(8/(10*(10-A8072))),4))))*(1+(1.88269/PI())*((PI()/2)-ATAN(POWER(10,A8072)*LOG(2000*(10-A8072)))))))</f>
        <v>199496.171984749</v>
      </c>
    </row>
    <row r="8073" customFormat="false" ht="12.75" hidden="false" customHeight="false" outlineLevel="0" collapsed="false">
      <c r="A8073" s="37" t="n">
        <v>9.9998072</v>
      </c>
      <c r="B8073" s="28" t="n">
        <f aca="false">POWER(A8073,(10/3)*(1+(0.20467*EXP(-0.0058*POWER(LOG(10000*(10-A8073)),5)))*(1+(1/3)*(2*COS(10*PI()*LOG(8/(10*(10-A8073))))-1)*EXP(-49.369*(POWER(LOG(8/(10*(10-A8073))),4))))*(1+(1.88269/PI())*((PI()/2)-ATAN(POWER(10,A8073)*LOG(2000*(10-A8073)))))))</f>
        <v>199496.221602139</v>
      </c>
    </row>
    <row r="8074" customFormat="false" ht="12.75" hidden="false" customHeight="false" outlineLevel="0" collapsed="false">
      <c r="A8074" s="37" t="n">
        <v>9.9998073</v>
      </c>
      <c r="B8074" s="28" t="n">
        <f aca="false">POWER(A8074,(10/3)*(1+(0.20467*EXP(-0.0058*POWER(LOG(10000*(10-A8074)),5)))*(1+(1/3)*(2*COS(10*PI()*LOG(8/(10*(10-A8074))))-1)*EXP(-49.369*(POWER(LOG(8/(10*(10-A8074))),4))))*(1+(1.88269/PI())*((PI()/2)-ATAN(POWER(10,A8074)*LOG(2000*(10-A8074)))))))</f>
        <v>199496.271116539</v>
      </c>
    </row>
    <row r="8075" customFormat="false" ht="12.75" hidden="false" customHeight="false" outlineLevel="0" collapsed="false">
      <c r="A8075" s="37" t="n">
        <v>9.9998074</v>
      </c>
      <c r="B8075" s="28" t="n">
        <f aca="false">POWER(A8075,(10/3)*(1+(0.20467*EXP(-0.0058*POWER(LOG(10000*(10-A8075)),5)))*(1+(1/3)*(2*COS(10*PI()*LOG(8/(10*(10-A8075))))-1)*EXP(-49.369*(POWER(LOG(8/(10*(10-A8075))),4))))*(1+(1.88269/PI())*((PI()/2)-ATAN(POWER(10,A8075)*LOG(2000*(10-A8075)))))))</f>
        <v>199496.320528071</v>
      </c>
    </row>
    <row r="8076" customFormat="false" ht="12.75" hidden="false" customHeight="false" outlineLevel="0" collapsed="false">
      <c r="A8076" s="37" t="n">
        <v>9.9998075</v>
      </c>
      <c r="B8076" s="28" t="n">
        <f aca="false">POWER(A8076,(10/3)*(1+(0.20467*EXP(-0.0058*POWER(LOG(10000*(10-A8076)),5)))*(1+(1/3)*(2*COS(10*PI()*LOG(8/(10*(10-A8076))))-1)*EXP(-49.369*(POWER(LOG(8/(10*(10-A8076))),4))))*(1+(1.88269/PI())*((PI()/2)-ATAN(POWER(10,A8076)*LOG(2000*(10-A8076)))))))</f>
        <v>199496.369836857</v>
      </c>
    </row>
    <row r="8077" customFormat="false" ht="12.75" hidden="false" customHeight="false" outlineLevel="0" collapsed="false">
      <c r="A8077" s="37" t="n">
        <v>9.9998076</v>
      </c>
      <c r="B8077" s="28" t="n">
        <f aca="false">POWER(A8077,(10/3)*(1+(0.20467*EXP(-0.0058*POWER(LOG(10000*(10-A8077)),5)))*(1+(1/3)*(2*COS(10*PI()*LOG(8/(10*(10-A8077))))-1)*EXP(-49.369*(POWER(LOG(8/(10*(10-A8077))),4))))*(1+(1.88269/PI())*((PI()/2)-ATAN(POWER(10,A8077)*LOG(2000*(10-A8077)))))))</f>
        <v>199496.419043018</v>
      </c>
    </row>
    <row r="8078" customFormat="false" ht="12.75" hidden="false" customHeight="false" outlineLevel="0" collapsed="false">
      <c r="A8078" s="37" t="n">
        <v>9.9998077</v>
      </c>
      <c r="B8078" s="28" t="n">
        <f aca="false">POWER(A8078,(10/3)*(1+(0.20467*EXP(-0.0058*POWER(LOG(10000*(10-A8078)),5)))*(1+(1/3)*(2*COS(10*PI()*LOG(8/(10*(10-A8078))))-1)*EXP(-49.369*(POWER(LOG(8/(10*(10-A8078))),4))))*(1+(1.88269/PI())*((PI()/2)-ATAN(POWER(10,A8078)*LOG(2000*(10-A8078)))))))</f>
        <v>199496.468146674</v>
      </c>
    </row>
    <row r="8079" customFormat="false" ht="12.75" hidden="false" customHeight="false" outlineLevel="0" collapsed="false">
      <c r="A8079" s="37" t="n">
        <v>9.9998078</v>
      </c>
      <c r="B8079" s="28" t="n">
        <f aca="false">POWER(A8079,(10/3)*(1+(0.20467*EXP(-0.0058*POWER(LOG(10000*(10-A8079)),5)))*(1+(1/3)*(2*COS(10*PI()*LOG(8/(10*(10-A8079))))-1)*EXP(-49.369*(POWER(LOG(8/(10*(10-A8079))),4))))*(1+(1.88269/PI())*((PI()/2)-ATAN(POWER(10,A8079)*LOG(2000*(10-A8079)))))))</f>
        <v>199496.517147949</v>
      </c>
    </row>
    <row r="8080" customFormat="false" ht="12.75" hidden="false" customHeight="false" outlineLevel="0" collapsed="false">
      <c r="A8080" s="37" t="n">
        <v>9.9998079</v>
      </c>
      <c r="B8080" s="28" t="n">
        <f aca="false">POWER(A8080,(10/3)*(1+(0.20467*EXP(-0.0058*POWER(LOG(10000*(10-A8080)),5)))*(1+(1/3)*(2*COS(10*PI()*LOG(8/(10*(10-A8080))))-1)*EXP(-49.369*(POWER(LOG(8/(10*(10-A8080))),4))))*(1+(1.88269/PI())*((PI()/2)-ATAN(POWER(10,A8080)*LOG(2000*(10-A8080)))))))</f>
        <v>199496.566046964</v>
      </c>
    </row>
    <row r="8081" customFormat="false" ht="12.75" hidden="false" customHeight="false" outlineLevel="0" collapsed="false">
      <c r="A8081" s="37" t="n">
        <v>9.999808</v>
      </c>
      <c r="B8081" s="28" t="n">
        <f aca="false">POWER(A8081,(10/3)*(1+(0.20467*EXP(-0.0058*POWER(LOG(10000*(10-A8081)),5)))*(1+(1/3)*(2*COS(10*PI()*LOG(8/(10*(10-A8081))))-1)*EXP(-49.369*(POWER(LOG(8/(10*(10-A8081))),4))))*(1+(1.88269/PI())*((PI()/2)-ATAN(POWER(10,A8081)*LOG(2000*(10-A8081)))))))</f>
        <v>199496.61484384</v>
      </c>
    </row>
    <row r="8082" customFormat="false" ht="12.75" hidden="false" customHeight="false" outlineLevel="0" collapsed="false">
      <c r="A8082" s="37" t="n">
        <v>9.9998081</v>
      </c>
      <c r="B8082" s="28" t="n">
        <f aca="false">POWER(A8082,(10/3)*(1+(0.20467*EXP(-0.0058*POWER(LOG(10000*(10-A8082)),5)))*(1+(1/3)*(2*COS(10*PI()*LOG(8/(10*(10-A8082))))-1)*EXP(-49.369*(POWER(LOG(8/(10*(10-A8082))),4))))*(1+(1.88269/PI())*((PI()/2)-ATAN(POWER(10,A8082)*LOG(2000*(10-A8082)))))))</f>
        <v>199496.663538701</v>
      </c>
    </row>
    <row r="8083" customFormat="false" ht="12.75" hidden="false" customHeight="false" outlineLevel="0" collapsed="false">
      <c r="A8083" s="37" t="n">
        <v>9.9998082</v>
      </c>
      <c r="B8083" s="28" t="n">
        <f aca="false">POWER(A8083,(10/3)*(1+(0.20467*EXP(-0.0058*POWER(LOG(10000*(10-A8083)),5)))*(1+(1/3)*(2*COS(10*PI()*LOG(8/(10*(10-A8083))))-1)*EXP(-49.369*(POWER(LOG(8/(10*(10-A8083))),4))))*(1+(1.88269/PI())*((PI()/2)-ATAN(POWER(10,A8083)*LOG(2000*(10-A8083)))))))</f>
        <v>199496.712131669</v>
      </c>
    </row>
    <row r="8084" customFormat="false" ht="12.75" hidden="false" customHeight="false" outlineLevel="0" collapsed="false">
      <c r="A8084" s="37" t="n">
        <v>9.9998083</v>
      </c>
      <c r="B8084" s="28" t="n">
        <f aca="false">POWER(A8084,(10/3)*(1+(0.20467*EXP(-0.0058*POWER(LOG(10000*(10-A8084)),5)))*(1+(1/3)*(2*COS(10*PI()*LOG(8/(10*(10-A8084))))-1)*EXP(-49.369*(POWER(LOG(8/(10*(10-A8084))),4))))*(1+(1.88269/PI())*((PI()/2)-ATAN(POWER(10,A8084)*LOG(2000*(10-A8084)))))))</f>
        <v>199496.760622864</v>
      </c>
    </row>
    <row r="8085" customFormat="false" ht="12.75" hidden="false" customHeight="false" outlineLevel="0" collapsed="false">
      <c r="A8085" s="37" t="n">
        <v>9.9998084</v>
      </c>
      <c r="B8085" s="28" t="n">
        <f aca="false">POWER(A8085,(10/3)*(1+(0.20467*EXP(-0.0058*POWER(LOG(10000*(10-A8085)),5)))*(1+(1/3)*(2*COS(10*PI()*LOG(8/(10*(10-A8085))))-1)*EXP(-49.369*(POWER(LOG(8/(10*(10-A8085))),4))))*(1+(1.88269/PI())*((PI()/2)-ATAN(POWER(10,A8085)*LOG(2000*(10-A8085)))))))</f>
        <v>199496.80901241</v>
      </c>
    </row>
    <row r="8086" customFormat="false" ht="12.75" hidden="false" customHeight="false" outlineLevel="0" collapsed="false">
      <c r="A8086" s="37" t="n">
        <v>9.9998085</v>
      </c>
      <c r="B8086" s="28" t="n">
        <f aca="false">POWER(A8086,(10/3)*(1+(0.20467*EXP(-0.0058*POWER(LOG(10000*(10-A8086)),5)))*(1+(1/3)*(2*COS(10*PI()*LOG(8/(10*(10-A8086))))-1)*EXP(-49.369*(POWER(LOG(8/(10*(10-A8086))),4))))*(1+(1.88269/PI())*((PI()/2)-ATAN(POWER(10,A8086)*LOG(2000*(10-A8086)))))))</f>
        <v>199496.85730043</v>
      </c>
    </row>
    <row r="8087" customFormat="false" ht="12.75" hidden="false" customHeight="false" outlineLevel="0" collapsed="false">
      <c r="A8087" s="37" t="n">
        <v>9.9998086</v>
      </c>
      <c r="B8087" s="28" t="n">
        <f aca="false">POWER(A8087,(10/3)*(1+(0.20467*EXP(-0.0058*POWER(LOG(10000*(10-A8087)),5)))*(1+(1/3)*(2*COS(10*PI()*LOG(8/(10*(10-A8087))))-1)*EXP(-49.369*(POWER(LOG(8/(10*(10-A8087))),4))))*(1+(1.88269/PI())*((PI()/2)-ATAN(POWER(10,A8087)*LOG(2000*(10-A8087)))))))</f>
        <v>199496.905487047</v>
      </c>
    </row>
    <row r="8088" customFormat="false" ht="12.75" hidden="false" customHeight="false" outlineLevel="0" collapsed="false">
      <c r="A8088" s="37" t="n">
        <v>9.9998087</v>
      </c>
      <c r="B8088" s="28" t="n">
        <f aca="false">POWER(A8088,(10/3)*(1+(0.20467*EXP(-0.0058*POWER(LOG(10000*(10-A8088)),5)))*(1+(1/3)*(2*COS(10*PI()*LOG(8/(10*(10-A8088))))-1)*EXP(-49.369*(POWER(LOG(8/(10*(10-A8088))),4))))*(1+(1.88269/PI())*((PI()/2)-ATAN(POWER(10,A8088)*LOG(2000*(10-A8088)))))))</f>
        <v>199496.953572382</v>
      </c>
    </row>
    <row r="8089" customFormat="false" ht="12.75" hidden="false" customHeight="false" outlineLevel="0" collapsed="false">
      <c r="A8089" s="37" t="n">
        <v>9.9998088</v>
      </c>
      <c r="B8089" s="28" t="n">
        <f aca="false">POWER(A8089,(10/3)*(1+(0.20467*EXP(-0.0058*POWER(LOG(10000*(10-A8089)),5)))*(1+(1/3)*(2*COS(10*PI()*LOG(8/(10*(10-A8089))))-1)*EXP(-49.369*(POWER(LOG(8/(10*(10-A8089))),4))))*(1+(1.88269/PI())*((PI()/2)-ATAN(POWER(10,A8089)*LOG(2000*(10-A8089)))))))</f>
        <v>199497.001556559</v>
      </c>
    </row>
    <row r="8090" customFormat="false" ht="12.75" hidden="false" customHeight="false" outlineLevel="0" collapsed="false">
      <c r="A8090" s="37" t="n">
        <v>9.9998089</v>
      </c>
      <c r="B8090" s="28" t="n">
        <f aca="false">POWER(A8090,(10/3)*(1+(0.20467*EXP(-0.0058*POWER(LOG(10000*(10-A8090)),5)))*(1+(1/3)*(2*COS(10*PI()*LOG(8/(10*(10-A8090))))-1)*EXP(-49.369*(POWER(LOG(8/(10*(10-A8090))),4))))*(1+(1.88269/PI())*((PI()/2)-ATAN(POWER(10,A8090)*LOG(2000*(10-A8090)))))))</f>
        <v>199497.049439701</v>
      </c>
    </row>
    <row r="8091" customFormat="false" ht="12.75" hidden="false" customHeight="false" outlineLevel="0" collapsed="false">
      <c r="A8091" s="37" t="n">
        <v>9.999809</v>
      </c>
      <c r="B8091" s="28" t="n">
        <f aca="false">POWER(A8091,(10/3)*(1+(0.20467*EXP(-0.0058*POWER(LOG(10000*(10-A8091)),5)))*(1+(1/3)*(2*COS(10*PI()*LOG(8/(10*(10-A8091))))-1)*EXP(-49.369*(POWER(LOG(8/(10*(10-A8091))),4))))*(1+(1.88269/PI())*((PI()/2)-ATAN(POWER(10,A8091)*LOG(2000*(10-A8091)))))))</f>
        <v>199497.097221931</v>
      </c>
    </row>
    <row r="8092" customFormat="false" ht="12.75" hidden="false" customHeight="false" outlineLevel="0" collapsed="false">
      <c r="A8092" s="37" t="n">
        <v>9.9998091</v>
      </c>
      <c r="B8092" s="28" t="n">
        <f aca="false">POWER(A8092,(10/3)*(1+(0.20467*EXP(-0.0058*POWER(LOG(10000*(10-A8092)),5)))*(1+(1/3)*(2*COS(10*PI()*LOG(8/(10*(10-A8092))))-1)*EXP(-49.369*(POWER(LOG(8/(10*(10-A8092))),4))))*(1+(1.88269/PI())*((PI()/2)-ATAN(POWER(10,A8092)*LOG(2000*(10-A8092)))))))</f>
        <v>199497.144903372</v>
      </c>
    </row>
    <row r="8093" customFormat="false" ht="12.75" hidden="false" customHeight="false" outlineLevel="0" collapsed="false">
      <c r="A8093" s="37" t="n">
        <v>9.9998092</v>
      </c>
      <c r="B8093" s="28" t="n">
        <f aca="false">POWER(A8093,(10/3)*(1+(0.20467*EXP(-0.0058*POWER(LOG(10000*(10-A8093)),5)))*(1+(1/3)*(2*COS(10*PI()*LOG(8/(10*(10-A8093))))-1)*EXP(-49.369*(POWER(LOG(8/(10*(10-A8093))),4))))*(1+(1.88269/PI())*((PI()/2)-ATAN(POWER(10,A8093)*LOG(2000*(10-A8093)))))))</f>
        <v>199497.192484148</v>
      </c>
    </row>
    <row r="8094" customFormat="false" ht="12.75" hidden="false" customHeight="false" outlineLevel="0" collapsed="false">
      <c r="A8094" s="37" t="n">
        <v>9.9998093</v>
      </c>
      <c r="B8094" s="28" t="n">
        <f aca="false">POWER(A8094,(10/3)*(1+(0.20467*EXP(-0.0058*POWER(LOG(10000*(10-A8094)),5)))*(1+(1/3)*(2*COS(10*PI()*LOG(8/(10*(10-A8094))))-1)*EXP(-49.369*(POWER(LOG(8/(10*(10-A8094))),4))))*(1+(1.88269/PI())*((PI()/2)-ATAN(POWER(10,A8094)*LOG(2000*(10-A8094)))))))</f>
        <v>199497.239964382</v>
      </c>
    </row>
    <row r="8095" customFormat="false" ht="12.75" hidden="false" customHeight="false" outlineLevel="0" collapsed="false">
      <c r="A8095" s="37" t="n">
        <v>9.9998094</v>
      </c>
      <c r="B8095" s="28" t="n">
        <f aca="false">POWER(A8095,(10/3)*(1+(0.20467*EXP(-0.0058*POWER(LOG(10000*(10-A8095)),5)))*(1+(1/3)*(2*COS(10*PI()*LOG(8/(10*(10-A8095))))-1)*EXP(-49.369*(POWER(LOG(8/(10*(10-A8095))),4))))*(1+(1.88269/PI())*((PI()/2)-ATAN(POWER(10,A8095)*LOG(2000*(10-A8095)))))))</f>
        <v>199497.287344197</v>
      </c>
    </row>
    <row r="8096" customFormat="false" ht="12.75" hidden="false" customHeight="false" outlineLevel="0" collapsed="false">
      <c r="A8096" s="37" t="n">
        <v>9.9998095</v>
      </c>
      <c r="B8096" s="28" t="n">
        <f aca="false">POWER(A8096,(10/3)*(1+(0.20467*EXP(-0.0058*POWER(LOG(10000*(10-A8096)),5)))*(1+(1/3)*(2*COS(10*PI()*LOG(8/(10*(10-A8096))))-1)*EXP(-49.369*(POWER(LOG(8/(10*(10-A8096))),4))))*(1+(1.88269/PI())*((PI()/2)-ATAN(POWER(10,A8096)*LOG(2000*(10-A8096)))))))</f>
        <v>199497.334623718</v>
      </c>
    </row>
    <row r="8097" customFormat="false" ht="12.75" hidden="false" customHeight="false" outlineLevel="0" collapsed="false">
      <c r="A8097" s="37" t="n">
        <v>9.9998096</v>
      </c>
      <c r="B8097" s="28" t="n">
        <f aca="false">POWER(A8097,(10/3)*(1+(0.20467*EXP(-0.0058*POWER(LOG(10000*(10-A8097)),5)))*(1+(1/3)*(2*COS(10*PI()*LOG(8/(10*(10-A8097))))-1)*EXP(-49.369*(POWER(LOG(8/(10*(10-A8097))),4))))*(1+(1.88269/PI())*((PI()/2)-ATAN(POWER(10,A8097)*LOG(2000*(10-A8097)))))))</f>
        <v>199497.381803068</v>
      </c>
    </row>
    <row r="8098" customFormat="false" ht="12.75" hidden="false" customHeight="false" outlineLevel="0" collapsed="false">
      <c r="A8098" s="37" t="n">
        <v>9.9998097</v>
      </c>
      <c r="B8098" s="28" t="n">
        <f aca="false">POWER(A8098,(10/3)*(1+(0.20467*EXP(-0.0058*POWER(LOG(10000*(10-A8098)),5)))*(1+(1/3)*(2*COS(10*PI()*LOG(8/(10*(10-A8098))))-1)*EXP(-49.369*(POWER(LOG(8/(10*(10-A8098))),4))))*(1+(1.88269/PI())*((PI()/2)-ATAN(POWER(10,A8098)*LOG(2000*(10-A8098)))))))</f>
        <v>199497.42888237</v>
      </c>
    </row>
    <row r="8099" customFormat="false" ht="12.75" hidden="false" customHeight="false" outlineLevel="0" collapsed="false">
      <c r="A8099" s="37" t="n">
        <v>9.9998098</v>
      </c>
      <c r="B8099" s="28" t="n">
        <f aca="false">POWER(A8099,(10/3)*(1+(0.20467*EXP(-0.0058*POWER(LOG(10000*(10-A8099)),5)))*(1+(1/3)*(2*COS(10*PI()*LOG(8/(10*(10-A8099))))-1)*EXP(-49.369*(POWER(LOG(8/(10*(10-A8099))),4))))*(1+(1.88269/PI())*((PI()/2)-ATAN(POWER(10,A8099)*LOG(2000*(10-A8099)))))))</f>
        <v>199497.47586175</v>
      </c>
    </row>
    <row r="8100" customFormat="false" ht="12.75" hidden="false" customHeight="false" outlineLevel="0" collapsed="false">
      <c r="A8100" s="37" t="n">
        <v>9.9998099</v>
      </c>
      <c r="B8100" s="28" t="n">
        <f aca="false">POWER(A8100,(10/3)*(1+(0.20467*EXP(-0.0058*POWER(LOG(10000*(10-A8100)),5)))*(1+(1/3)*(2*COS(10*PI()*LOG(8/(10*(10-A8100))))-1)*EXP(-49.369*(POWER(LOG(8/(10*(10-A8100))),4))))*(1+(1.88269/PI())*((PI()/2)-ATAN(POWER(10,A8100)*LOG(2000*(10-A8100)))))))</f>
        <v>199497.522741332</v>
      </c>
    </row>
    <row r="8101" customFormat="false" ht="12.75" hidden="false" customHeight="false" outlineLevel="0" collapsed="false">
      <c r="A8101" s="37" t="n">
        <v>9.99981</v>
      </c>
      <c r="B8101" s="28" t="n">
        <f aca="false">POWER(A8101,(10/3)*(1+(0.20467*EXP(-0.0058*POWER(LOG(10000*(10-A8101)),5)))*(1+(1/3)*(2*COS(10*PI()*LOG(8/(10*(10-A8101))))-1)*EXP(-49.369*(POWER(LOG(8/(10*(10-A8101))),4))))*(1+(1.88269/PI())*((PI()/2)-ATAN(POWER(10,A8101)*LOG(2000*(10-A8101)))))))</f>
        <v>199497.569521239</v>
      </c>
    </row>
    <row r="8102" customFormat="false" ht="12.75" hidden="false" customHeight="false" outlineLevel="0" collapsed="false">
      <c r="A8102" s="37" t="n">
        <v>9.9998101</v>
      </c>
      <c r="B8102" s="28" t="n">
        <f aca="false">POWER(A8102,(10/3)*(1+(0.20467*EXP(-0.0058*POWER(LOG(10000*(10-A8102)),5)))*(1+(1/3)*(2*COS(10*PI()*LOG(8/(10*(10-A8102))))-1)*EXP(-49.369*(POWER(LOG(8/(10*(10-A8102))),4))))*(1+(1.88269/PI())*((PI()/2)-ATAN(POWER(10,A8102)*LOG(2000*(10-A8102)))))))</f>
        <v>199497.616201595</v>
      </c>
    </row>
    <row r="8103" customFormat="false" ht="12.75" hidden="false" customHeight="false" outlineLevel="0" collapsed="false">
      <c r="A8103" s="37" t="n">
        <v>9.9998102</v>
      </c>
      <c r="B8103" s="28" t="n">
        <f aca="false">POWER(A8103,(10/3)*(1+(0.20467*EXP(-0.0058*POWER(LOG(10000*(10-A8103)),5)))*(1+(1/3)*(2*COS(10*PI()*LOG(8/(10*(10-A8103))))-1)*EXP(-49.369*(POWER(LOG(8/(10*(10-A8103))),4))))*(1+(1.88269/PI())*((PI()/2)-ATAN(POWER(10,A8103)*LOG(2000*(10-A8103)))))))</f>
        <v>199497.662782526</v>
      </c>
    </row>
    <row r="8104" customFormat="false" ht="12.75" hidden="false" customHeight="false" outlineLevel="0" collapsed="false">
      <c r="A8104" s="37" t="n">
        <v>9.9998103</v>
      </c>
      <c r="B8104" s="28" t="n">
        <f aca="false">POWER(A8104,(10/3)*(1+(0.20467*EXP(-0.0058*POWER(LOG(10000*(10-A8104)),5)))*(1+(1/3)*(2*COS(10*PI()*LOG(8/(10*(10-A8104))))-1)*EXP(-49.369*(POWER(LOG(8/(10*(10-A8104))),4))))*(1+(1.88269/PI())*((PI()/2)-ATAN(POWER(10,A8104)*LOG(2000*(10-A8104)))))))</f>
        <v>199497.709264156</v>
      </c>
    </row>
    <row r="8105" customFormat="false" ht="12.75" hidden="false" customHeight="false" outlineLevel="0" collapsed="false">
      <c r="A8105" s="37" t="n">
        <v>9.9998104</v>
      </c>
      <c r="B8105" s="28" t="n">
        <f aca="false">POWER(A8105,(10/3)*(1+(0.20467*EXP(-0.0058*POWER(LOG(10000*(10-A8105)),5)))*(1+(1/3)*(2*COS(10*PI()*LOG(8/(10*(10-A8105))))-1)*EXP(-49.369*(POWER(LOG(8/(10*(10-A8105))),4))))*(1+(1.88269/PI())*((PI()/2)-ATAN(POWER(10,A8105)*LOG(2000*(10-A8105)))))))</f>
        <v>199497.755646609</v>
      </c>
    </row>
    <row r="8106" customFormat="false" ht="12.75" hidden="false" customHeight="false" outlineLevel="0" collapsed="false">
      <c r="A8106" s="37" t="n">
        <v>9.9998105</v>
      </c>
      <c r="B8106" s="28" t="n">
        <f aca="false">POWER(A8106,(10/3)*(1+(0.20467*EXP(-0.0058*POWER(LOG(10000*(10-A8106)),5)))*(1+(1/3)*(2*COS(10*PI()*LOG(8/(10*(10-A8106))))-1)*EXP(-49.369*(POWER(LOG(8/(10*(10-A8106))),4))))*(1+(1.88269/PI())*((PI()/2)-ATAN(POWER(10,A8106)*LOG(2000*(10-A8106)))))))</f>
        <v>199497.801930012</v>
      </c>
    </row>
    <row r="8107" customFormat="false" ht="12.75" hidden="false" customHeight="false" outlineLevel="0" collapsed="false">
      <c r="A8107" s="37" t="n">
        <v>9.9998106</v>
      </c>
      <c r="B8107" s="28" t="n">
        <f aca="false">POWER(A8107,(10/3)*(1+(0.20467*EXP(-0.0058*POWER(LOG(10000*(10-A8107)),5)))*(1+(1/3)*(2*COS(10*PI()*LOG(8/(10*(10-A8107))))-1)*EXP(-49.369*(POWER(LOG(8/(10*(10-A8107))),4))))*(1+(1.88269/PI())*((PI()/2)-ATAN(POWER(10,A8107)*LOG(2000*(10-A8107)))))))</f>
        <v>199497.848114487</v>
      </c>
    </row>
    <row r="8108" customFormat="false" ht="12.75" hidden="false" customHeight="false" outlineLevel="0" collapsed="false">
      <c r="A8108" s="37" t="n">
        <v>9.9998107</v>
      </c>
      <c r="B8108" s="28" t="n">
        <f aca="false">POWER(A8108,(10/3)*(1+(0.20467*EXP(-0.0058*POWER(LOG(10000*(10-A8108)),5)))*(1+(1/3)*(2*COS(10*PI()*LOG(8/(10*(10-A8108))))-1)*EXP(-49.369*(POWER(LOG(8/(10*(10-A8108))),4))))*(1+(1.88269/PI())*((PI()/2)-ATAN(POWER(10,A8108)*LOG(2000*(10-A8108)))))))</f>
        <v>199497.89420016</v>
      </c>
    </row>
    <row r="8109" customFormat="false" ht="12.75" hidden="false" customHeight="false" outlineLevel="0" collapsed="false">
      <c r="A8109" s="37" t="n">
        <v>9.9998108</v>
      </c>
      <c r="B8109" s="28" t="n">
        <f aca="false">POWER(A8109,(10/3)*(1+(0.20467*EXP(-0.0058*POWER(LOG(10000*(10-A8109)),5)))*(1+(1/3)*(2*COS(10*PI()*LOG(8/(10*(10-A8109))))-1)*EXP(-49.369*(POWER(LOG(8/(10*(10-A8109))),4))))*(1+(1.88269/PI())*((PI()/2)-ATAN(POWER(10,A8109)*LOG(2000*(10-A8109)))))))</f>
        <v>199497.940187159</v>
      </c>
    </row>
    <row r="8110" customFormat="false" ht="12.75" hidden="false" customHeight="false" outlineLevel="0" collapsed="false">
      <c r="A8110" s="37" t="n">
        <v>9.9998109</v>
      </c>
      <c r="B8110" s="28" t="n">
        <f aca="false">POWER(A8110,(10/3)*(1+(0.20467*EXP(-0.0058*POWER(LOG(10000*(10-A8110)),5)))*(1+(1/3)*(2*COS(10*PI()*LOG(8/(10*(10-A8110))))-1)*EXP(-49.369*(POWER(LOG(8/(10*(10-A8110))),4))))*(1+(1.88269/PI())*((PI()/2)-ATAN(POWER(10,A8110)*LOG(2000*(10-A8110)))))))</f>
        <v>199497.986075605</v>
      </c>
    </row>
    <row r="8111" customFormat="false" ht="12.75" hidden="false" customHeight="false" outlineLevel="0" collapsed="false">
      <c r="A8111" s="37" t="n">
        <v>9.999811</v>
      </c>
      <c r="B8111" s="28" t="n">
        <f aca="false">POWER(A8111,(10/3)*(1+(0.20467*EXP(-0.0058*POWER(LOG(10000*(10-A8111)),5)))*(1+(1/3)*(2*COS(10*PI()*LOG(8/(10*(10-A8111))))-1)*EXP(-49.369*(POWER(LOG(8/(10*(10-A8111))),4))))*(1+(1.88269/PI())*((PI()/2)-ATAN(POWER(10,A8111)*LOG(2000*(10-A8111)))))))</f>
        <v>199498.031865626</v>
      </c>
    </row>
    <row r="8112" customFormat="false" ht="12.75" hidden="false" customHeight="false" outlineLevel="0" collapsed="false">
      <c r="A8112" s="37" t="n">
        <v>9.9998111</v>
      </c>
      <c r="B8112" s="28" t="n">
        <f aca="false">POWER(A8112,(10/3)*(1+(0.20467*EXP(-0.0058*POWER(LOG(10000*(10-A8112)),5)))*(1+(1/3)*(2*COS(10*PI()*LOG(8/(10*(10-A8112))))-1)*EXP(-49.369*(POWER(LOG(8/(10*(10-A8112))),4))))*(1+(1.88269/PI())*((PI()/2)-ATAN(POWER(10,A8112)*LOG(2000*(10-A8112)))))))</f>
        <v>199498.077557347</v>
      </c>
    </row>
    <row r="8113" customFormat="false" ht="12.75" hidden="false" customHeight="false" outlineLevel="0" collapsed="false">
      <c r="A8113" s="37" t="n">
        <v>9.9998112</v>
      </c>
      <c r="B8113" s="28" t="n">
        <f aca="false">POWER(A8113,(10/3)*(1+(0.20467*EXP(-0.0058*POWER(LOG(10000*(10-A8113)),5)))*(1+(1/3)*(2*COS(10*PI()*LOG(8/(10*(10-A8113))))-1)*EXP(-49.369*(POWER(LOG(8/(10*(10-A8113))),4))))*(1+(1.88269/PI())*((PI()/2)-ATAN(POWER(10,A8113)*LOG(2000*(10-A8113)))))))</f>
        <v>199498.123150893</v>
      </c>
    </row>
    <row r="8114" customFormat="false" ht="12.75" hidden="false" customHeight="false" outlineLevel="0" collapsed="false">
      <c r="A8114" s="37" t="n">
        <v>9.9998113</v>
      </c>
      <c r="B8114" s="28" t="n">
        <f aca="false">POWER(A8114,(10/3)*(1+(0.20467*EXP(-0.0058*POWER(LOG(10000*(10-A8114)),5)))*(1+(1/3)*(2*COS(10*PI()*LOG(8/(10*(10-A8114))))-1)*EXP(-49.369*(POWER(LOG(8/(10*(10-A8114))),4))))*(1+(1.88269/PI())*((PI()/2)-ATAN(POWER(10,A8114)*LOG(2000*(10-A8114)))))))</f>
        <v>199498.16864639</v>
      </c>
    </row>
    <row r="8115" customFormat="false" ht="12.75" hidden="false" customHeight="false" outlineLevel="0" collapsed="false">
      <c r="A8115" s="37" t="n">
        <v>9.9998114</v>
      </c>
      <c r="B8115" s="28" t="n">
        <f aca="false">POWER(A8115,(10/3)*(1+(0.20467*EXP(-0.0058*POWER(LOG(10000*(10-A8115)),5)))*(1+(1/3)*(2*COS(10*PI()*LOG(8/(10*(10-A8115))))-1)*EXP(-49.369*(POWER(LOG(8/(10*(10-A8115))),4))))*(1+(1.88269/PI())*((PI()/2)-ATAN(POWER(10,A8115)*LOG(2000*(10-A8115)))))))</f>
        <v>199498.214043965</v>
      </c>
    </row>
    <row r="8116" customFormat="false" ht="12.75" hidden="false" customHeight="false" outlineLevel="0" collapsed="false">
      <c r="A8116" s="37" t="n">
        <v>9.9998115</v>
      </c>
      <c r="B8116" s="28" t="n">
        <f aca="false">POWER(A8116,(10/3)*(1+(0.20467*EXP(-0.0058*POWER(LOG(10000*(10-A8116)),5)))*(1+(1/3)*(2*COS(10*PI()*LOG(8/(10*(10-A8116))))-1)*EXP(-49.369*(POWER(LOG(8/(10*(10-A8116))),4))))*(1+(1.88269/PI())*((PI()/2)-ATAN(POWER(10,A8116)*LOG(2000*(10-A8116)))))))</f>
        <v>199498.259343742</v>
      </c>
    </row>
    <row r="8117" customFormat="false" ht="12.75" hidden="false" customHeight="false" outlineLevel="0" collapsed="false">
      <c r="A8117" s="37" t="n">
        <v>9.9998116</v>
      </c>
      <c r="B8117" s="28" t="n">
        <f aca="false">POWER(A8117,(10/3)*(1+(0.20467*EXP(-0.0058*POWER(LOG(10000*(10-A8117)),5)))*(1+(1/3)*(2*COS(10*PI()*LOG(8/(10*(10-A8117))))-1)*EXP(-49.369*(POWER(LOG(8/(10*(10-A8117))),4))))*(1+(1.88269/PI())*((PI()/2)-ATAN(POWER(10,A8117)*LOG(2000*(10-A8117)))))))</f>
        <v>199498.304545848</v>
      </c>
    </row>
    <row r="8118" customFormat="false" ht="12.75" hidden="false" customHeight="false" outlineLevel="0" collapsed="false">
      <c r="A8118" s="37" t="n">
        <v>9.9998117</v>
      </c>
      <c r="B8118" s="28" t="n">
        <f aca="false">POWER(A8118,(10/3)*(1+(0.20467*EXP(-0.0058*POWER(LOG(10000*(10-A8118)),5)))*(1+(1/3)*(2*COS(10*PI()*LOG(8/(10*(10-A8118))))-1)*EXP(-49.369*(POWER(LOG(8/(10*(10-A8118))),4))))*(1+(1.88269/PI())*((PI()/2)-ATAN(POWER(10,A8118)*LOG(2000*(10-A8118)))))))</f>
        <v>199498.34965041</v>
      </c>
    </row>
    <row r="8119" customFormat="false" ht="12.75" hidden="false" customHeight="false" outlineLevel="0" collapsed="false">
      <c r="A8119" s="37" t="n">
        <v>9.9998118</v>
      </c>
      <c r="B8119" s="28" t="n">
        <f aca="false">POWER(A8119,(10/3)*(1+(0.20467*EXP(-0.0058*POWER(LOG(10000*(10-A8119)),5)))*(1+(1/3)*(2*COS(10*PI()*LOG(8/(10*(10-A8119))))-1)*EXP(-49.369*(POWER(LOG(8/(10*(10-A8119))),4))))*(1+(1.88269/PI())*((PI()/2)-ATAN(POWER(10,A8119)*LOG(2000*(10-A8119)))))))</f>
        <v>199498.394657553</v>
      </c>
    </row>
    <row r="8120" customFormat="false" ht="12.75" hidden="false" customHeight="false" outlineLevel="0" collapsed="false">
      <c r="A8120" s="37" t="n">
        <v>9.9998119</v>
      </c>
      <c r="B8120" s="28" t="n">
        <f aca="false">POWER(A8120,(10/3)*(1+(0.20467*EXP(-0.0058*POWER(LOG(10000*(10-A8120)),5)))*(1+(1/3)*(2*COS(10*PI()*LOG(8/(10*(10-A8120))))-1)*EXP(-49.369*(POWER(LOG(8/(10*(10-A8120))),4))))*(1+(1.88269/PI())*((PI()/2)-ATAN(POWER(10,A8120)*LOG(2000*(10-A8120)))))))</f>
        <v>199498.439567404</v>
      </c>
    </row>
    <row r="8121" customFormat="false" ht="12.75" hidden="false" customHeight="false" outlineLevel="0" collapsed="false">
      <c r="A8121" s="37" t="n">
        <v>9.999812</v>
      </c>
      <c r="B8121" s="28" t="n">
        <f aca="false">POWER(A8121,(10/3)*(1+(0.20467*EXP(-0.0058*POWER(LOG(10000*(10-A8121)),5)))*(1+(1/3)*(2*COS(10*PI()*LOG(8/(10*(10-A8121))))-1)*EXP(-49.369*(POWER(LOG(8/(10*(10-A8121))),4))))*(1+(1.88269/PI())*((PI()/2)-ATAN(POWER(10,A8121)*LOG(2000*(10-A8121)))))))</f>
        <v>199498.48438009</v>
      </c>
    </row>
    <row r="8122" customFormat="false" ht="12.75" hidden="false" customHeight="false" outlineLevel="0" collapsed="false">
      <c r="A8122" s="37" t="n">
        <v>9.9998121</v>
      </c>
      <c r="B8122" s="28" t="n">
        <f aca="false">POWER(A8122,(10/3)*(1+(0.20467*EXP(-0.0058*POWER(LOG(10000*(10-A8122)),5)))*(1+(1/3)*(2*COS(10*PI()*LOG(8/(10*(10-A8122))))-1)*EXP(-49.369*(POWER(LOG(8/(10*(10-A8122))),4))))*(1+(1.88269/PI())*((PI()/2)-ATAN(POWER(10,A8122)*LOG(2000*(10-A8122)))))))</f>
        <v>199498.529095736</v>
      </c>
    </row>
    <row r="8123" customFormat="false" ht="12.75" hidden="false" customHeight="false" outlineLevel="0" collapsed="false">
      <c r="A8123" s="37" t="n">
        <v>9.9998122</v>
      </c>
      <c r="B8123" s="28" t="n">
        <f aca="false">POWER(A8123,(10/3)*(1+(0.20467*EXP(-0.0058*POWER(LOG(10000*(10-A8123)),5)))*(1+(1/3)*(2*COS(10*PI()*LOG(8/(10*(10-A8123))))-1)*EXP(-49.369*(POWER(LOG(8/(10*(10-A8123))),4))))*(1+(1.88269/PI())*((PI()/2)-ATAN(POWER(10,A8123)*LOG(2000*(10-A8123)))))))</f>
        <v>199498.57371447</v>
      </c>
    </row>
    <row r="8124" customFormat="false" ht="12.75" hidden="false" customHeight="false" outlineLevel="0" collapsed="false">
      <c r="A8124" s="37" t="n">
        <v>9.9998123</v>
      </c>
      <c r="B8124" s="28" t="n">
        <f aca="false">POWER(A8124,(10/3)*(1+(0.20467*EXP(-0.0058*POWER(LOG(10000*(10-A8124)),5)))*(1+(1/3)*(2*COS(10*PI()*LOG(8/(10*(10-A8124))))-1)*EXP(-49.369*(POWER(LOG(8/(10*(10-A8124))),4))))*(1+(1.88269/PI())*((PI()/2)-ATAN(POWER(10,A8124)*LOG(2000*(10-A8124)))))))</f>
        <v>199498.61823642</v>
      </c>
    </row>
    <row r="8125" customFormat="false" ht="12.75" hidden="false" customHeight="false" outlineLevel="0" collapsed="false">
      <c r="A8125" s="37" t="n">
        <v>9.9998124</v>
      </c>
      <c r="B8125" s="28" t="n">
        <f aca="false">POWER(A8125,(10/3)*(1+(0.20467*EXP(-0.0058*POWER(LOG(10000*(10-A8125)),5)))*(1+(1/3)*(2*COS(10*PI()*LOG(8/(10*(10-A8125))))-1)*EXP(-49.369*(POWER(LOG(8/(10*(10-A8125))),4))))*(1+(1.88269/PI())*((PI()/2)-ATAN(POWER(10,A8125)*LOG(2000*(10-A8125)))))))</f>
        <v>199498.66266171</v>
      </c>
    </row>
    <row r="8126" customFormat="false" ht="12.75" hidden="false" customHeight="false" outlineLevel="0" collapsed="false">
      <c r="A8126" s="37" t="n">
        <v>9.9998125</v>
      </c>
      <c r="B8126" s="28" t="n">
        <f aca="false">POWER(A8126,(10/3)*(1+(0.20467*EXP(-0.0058*POWER(LOG(10000*(10-A8126)),5)))*(1+(1/3)*(2*COS(10*PI()*LOG(8/(10*(10-A8126))))-1)*EXP(-49.369*(POWER(LOG(8/(10*(10-A8126))),4))))*(1+(1.88269/PI())*((PI()/2)-ATAN(POWER(10,A8126)*LOG(2000*(10-A8126)))))))</f>
        <v>199498.706990469</v>
      </c>
    </row>
    <row r="8127" customFormat="false" ht="12.75" hidden="false" customHeight="false" outlineLevel="0" collapsed="false">
      <c r="A8127" s="37" t="n">
        <v>9.9998126</v>
      </c>
      <c r="B8127" s="28" t="n">
        <f aca="false">POWER(A8127,(10/3)*(1+(0.20467*EXP(-0.0058*POWER(LOG(10000*(10-A8127)),5)))*(1+(1/3)*(2*COS(10*PI()*LOG(8/(10*(10-A8127))))-1)*EXP(-49.369*(POWER(LOG(8/(10*(10-A8127))),4))))*(1+(1.88269/PI())*((PI()/2)-ATAN(POWER(10,A8127)*LOG(2000*(10-A8127)))))))</f>
        <v>199498.751222825</v>
      </c>
    </row>
    <row r="8128" customFormat="false" ht="12.75" hidden="false" customHeight="false" outlineLevel="0" collapsed="false">
      <c r="A8128" s="37" t="n">
        <v>9.9998127</v>
      </c>
      <c r="B8128" s="28" t="n">
        <f aca="false">POWER(A8128,(10/3)*(1+(0.20467*EXP(-0.0058*POWER(LOG(10000*(10-A8128)),5)))*(1+(1/3)*(2*COS(10*PI()*LOG(8/(10*(10-A8128))))-1)*EXP(-49.369*(POWER(LOG(8/(10*(10-A8128))),4))))*(1+(1.88269/PI())*((PI()/2)-ATAN(POWER(10,A8128)*LOG(2000*(10-A8128)))))))</f>
        <v>199498.795358902</v>
      </c>
    </row>
    <row r="8129" customFormat="false" ht="12.75" hidden="false" customHeight="false" outlineLevel="0" collapsed="false">
      <c r="A8129" s="37" t="n">
        <v>9.9998128</v>
      </c>
      <c r="B8129" s="28" t="n">
        <f aca="false">POWER(A8129,(10/3)*(1+(0.20467*EXP(-0.0058*POWER(LOG(10000*(10-A8129)),5)))*(1+(1/3)*(2*COS(10*PI()*LOG(8/(10*(10-A8129))))-1)*EXP(-49.369*(POWER(LOG(8/(10*(10-A8129))),4))))*(1+(1.88269/PI())*((PI()/2)-ATAN(POWER(10,A8129)*LOG(2000*(10-A8129)))))))</f>
        <v>199498.839398831</v>
      </c>
    </row>
    <row r="8130" customFormat="false" ht="12.75" hidden="false" customHeight="false" outlineLevel="0" collapsed="false">
      <c r="A8130" s="37" t="n">
        <v>9.9998129</v>
      </c>
      <c r="B8130" s="28" t="n">
        <f aca="false">POWER(A8130,(10/3)*(1+(0.20467*EXP(-0.0058*POWER(LOG(10000*(10-A8130)),5)))*(1+(1/3)*(2*COS(10*PI()*LOG(8/(10*(10-A8130))))-1)*EXP(-49.369*(POWER(LOG(8/(10*(10-A8130))),4))))*(1+(1.88269/PI())*((PI()/2)-ATAN(POWER(10,A8130)*LOG(2000*(10-A8130)))))))</f>
        <v>199498.883342738</v>
      </c>
    </row>
    <row r="8131" customFormat="false" ht="12.75" hidden="false" customHeight="false" outlineLevel="0" collapsed="false">
      <c r="A8131" s="37" t="n">
        <v>9.999813</v>
      </c>
      <c r="B8131" s="28" t="n">
        <f aca="false">POWER(A8131,(10/3)*(1+(0.20467*EXP(-0.0058*POWER(LOG(10000*(10-A8131)),5)))*(1+(1/3)*(2*COS(10*PI()*LOG(8/(10*(10-A8131))))-1)*EXP(-49.369*(POWER(LOG(8/(10*(10-A8131))),4))))*(1+(1.88269/PI())*((PI()/2)-ATAN(POWER(10,A8131)*LOG(2000*(10-A8131)))))))</f>
        <v>199498.92719075</v>
      </c>
    </row>
    <row r="8132" customFormat="false" ht="12.75" hidden="false" customHeight="false" outlineLevel="0" collapsed="false">
      <c r="A8132" s="37" t="n">
        <v>9.9998131</v>
      </c>
      <c r="B8132" s="28" t="n">
        <f aca="false">POWER(A8132,(10/3)*(1+(0.20467*EXP(-0.0058*POWER(LOG(10000*(10-A8132)),5)))*(1+(1/3)*(2*COS(10*PI()*LOG(8/(10*(10-A8132))))-1)*EXP(-49.369*(POWER(LOG(8/(10*(10-A8132))),4))))*(1+(1.88269/PI())*((PI()/2)-ATAN(POWER(10,A8132)*LOG(2000*(10-A8132)))))))</f>
        <v>199498.970942996</v>
      </c>
    </row>
    <row r="8133" customFormat="false" ht="12.75" hidden="false" customHeight="false" outlineLevel="0" collapsed="false">
      <c r="A8133" s="37" t="n">
        <v>9.9998132</v>
      </c>
      <c r="B8133" s="28" t="n">
        <f aca="false">POWER(A8133,(10/3)*(1+(0.20467*EXP(-0.0058*POWER(LOG(10000*(10-A8133)),5)))*(1+(1/3)*(2*COS(10*PI()*LOG(8/(10*(10-A8133))))-1)*EXP(-49.369*(POWER(LOG(8/(10*(10-A8133))),4))))*(1+(1.88269/PI())*((PI()/2)-ATAN(POWER(10,A8133)*LOG(2000*(10-A8133)))))))</f>
        <v>199499.014599603</v>
      </c>
    </row>
    <row r="8134" customFormat="false" ht="12.75" hidden="false" customHeight="false" outlineLevel="0" collapsed="false">
      <c r="A8134" s="37" t="n">
        <v>9.9998133</v>
      </c>
      <c r="B8134" s="28" t="n">
        <f aca="false">POWER(A8134,(10/3)*(1+(0.20467*EXP(-0.0058*POWER(LOG(10000*(10-A8134)),5)))*(1+(1/3)*(2*COS(10*PI()*LOG(8/(10*(10-A8134))))-1)*EXP(-49.369*(POWER(LOG(8/(10*(10-A8134))),4))))*(1+(1.88269/PI())*((PI()/2)-ATAN(POWER(10,A8134)*LOG(2000*(10-A8134)))))))</f>
        <v>199499.058160699</v>
      </c>
    </row>
    <row r="8135" customFormat="false" ht="12.75" hidden="false" customHeight="false" outlineLevel="0" collapsed="false">
      <c r="A8135" s="37" t="n">
        <v>9.9998134</v>
      </c>
      <c r="B8135" s="28" t="n">
        <f aca="false">POWER(A8135,(10/3)*(1+(0.20467*EXP(-0.0058*POWER(LOG(10000*(10-A8135)),5)))*(1+(1/3)*(2*COS(10*PI()*LOG(8/(10*(10-A8135))))-1)*EXP(-49.369*(POWER(LOG(8/(10*(10-A8135))),4))))*(1+(1.88269/PI())*((PI()/2)-ATAN(POWER(10,A8135)*LOG(2000*(10-A8135)))))))</f>
        <v>199499.101626413</v>
      </c>
    </row>
    <row r="8136" customFormat="false" ht="12.75" hidden="false" customHeight="false" outlineLevel="0" collapsed="false">
      <c r="A8136" s="37" t="n">
        <v>9.9998135</v>
      </c>
      <c r="B8136" s="28" t="n">
        <f aca="false">POWER(A8136,(10/3)*(1+(0.20467*EXP(-0.0058*POWER(LOG(10000*(10-A8136)),5)))*(1+(1/3)*(2*COS(10*PI()*LOG(8/(10*(10-A8136))))-1)*EXP(-49.369*(POWER(LOG(8/(10*(10-A8136))),4))))*(1+(1.88269/PI())*((PI()/2)-ATAN(POWER(10,A8136)*LOG(2000*(10-A8136)))))))</f>
        <v>199499.144996871</v>
      </c>
    </row>
    <row r="8137" customFormat="false" ht="12.75" hidden="false" customHeight="false" outlineLevel="0" collapsed="false">
      <c r="A8137" s="37" t="n">
        <v>9.9998136</v>
      </c>
      <c r="B8137" s="28" t="n">
        <f aca="false">POWER(A8137,(10/3)*(1+(0.20467*EXP(-0.0058*POWER(LOG(10000*(10-A8137)),5)))*(1+(1/3)*(2*COS(10*PI()*LOG(8/(10*(10-A8137))))-1)*EXP(-49.369*(POWER(LOG(8/(10*(10-A8137))),4))))*(1+(1.88269/PI())*((PI()/2)-ATAN(POWER(10,A8137)*LOG(2000*(10-A8137)))))))</f>
        <v>199499.188272204</v>
      </c>
    </row>
    <row r="8138" customFormat="false" ht="12.75" hidden="false" customHeight="false" outlineLevel="0" collapsed="false">
      <c r="A8138" s="37" t="n">
        <v>9.9998137</v>
      </c>
      <c r="B8138" s="28" t="n">
        <f aca="false">POWER(A8138,(10/3)*(1+(0.20467*EXP(-0.0058*POWER(LOG(10000*(10-A8138)),5)))*(1+(1/3)*(2*COS(10*PI()*LOG(8/(10*(10-A8138))))-1)*EXP(-49.369*(POWER(LOG(8/(10*(10-A8138))),4))))*(1+(1.88269/PI())*((PI()/2)-ATAN(POWER(10,A8138)*LOG(2000*(10-A8138)))))))</f>
        <v>199499.231452539</v>
      </c>
    </row>
    <row r="8139" customFormat="false" ht="12.75" hidden="false" customHeight="false" outlineLevel="0" collapsed="false">
      <c r="A8139" s="37" t="n">
        <v>9.9998138</v>
      </c>
      <c r="B8139" s="28" t="n">
        <f aca="false">POWER(A8139,(10/3)*(1+(0.20467*EXP(-0.0058*POWER(LOG(10000*(10-A8139)),5)))*(1+(1/3)*(2*COS(10*PI()*LOG(8/(10*(10-A8139))))-1)*EXP(-49.369*(POWER(LOG(8/(10*(10-A8139))),4))))*(1+(1.88269/PI())*((PI()/2)-ATAN(POWER(10,A8139)*LOG(2000*(10-A8139)))))))</f>
        <v>199499.274538004</v>
      </c>
    </row>
    <row r="8140" customFormat="false" ht="12.75" hidden="false" customHeight="false" outlineLevel="0" collapsed="false">
      <c r="A8140" s="37" t="n">
        <v>9.9998139</v>
      </c>
      <c r="B8140" s="28" t="n">
        <f aca="false">POWER(A8140,(10/3)*(1+(0.20467*EXP(-0.0058*POWER(LOG(10000*(10-A8140)),5)))*(1+(1/3)*(2*COS(10*PI()*LOG(8/(10*(10-A8140))))-1)*EXP(-49.369*(POWER(LOG(8/(10*(10-A8140))),4))))*(1+(1.88269/PI())*((PI()/2)-ATAN(POWER(10,A8140)*LOG(2000*(10-A8140)))))))</f>
        <v>199499.317528729</v>
      </c>
    </row>
    <row r="8141" customFormat="false" ht="12.75" hidden="false" customHeight="false" outlineLevel="0" collapsed="false">
      <c r="A8141" s="37" t="n">
        <v>9.999814</v>
      </c>
      <c r="B8141" s="28" t="n">
        <f aca="false">POWER(A8141,(10/3)*(1+(0.20467*EXP(-0.0058*POWER(LOG(10000*(10-A8141)),5)))*(1+(1/3)*(2*COS(10*PI()*LOG(8/(10*(10-A8141))))-1)*EXP(-49.369*(POWER(LOG(8/(10*(10-A8141))),4))))*(1+(1.88269/PI())*((PI()/2)-ATAN(POWER(10,A8141)*LOG(2000*(10-A8141)))))))</f>
        <v>199499.360424841</v>
      </c>
    </row>
    <row r="8142" customFormat="false" ht="12.75" hidden="false" customHeight="false" outlineLevel="0" collapsed="false">
      <c r="A8142" s="37" t="n">
        <v>9.9998141</v>
      </c>
      <c r="B8142" s="28" t="n">
        <f aca="false">POWER(A8142,(10/3)*(1+(0.20467*EXP(-0.0058*POWER(LOG(10000*(10-A8142)),5)))*(1+(1/3)*(2*COS(10*PI()*LOG(8/(10*(10-A8142))))-1)*EXP(-49.369*(POWER(LOG(8/(10*(10-A8142))),4))))*(1+(1.88269/PI())*((PI()/2)-ATAN(POWER(10,A8142)*LOG(2000*(10-A8142)))))))</f>
        <v>199499.40322647</v>
      </c>
    </row>
    <row r="8143" customFormat="false" ht="12.75" hidden="false" customHeight="false" outlineLevel="0" collapsed="false">
      <c r="A8143" s="37" t="n">
        <v>9.9998142</v>
      </c>
      <c r="B8143" s="28" t="n">
        <f aca="false">POWER(A8143,(10/3)*(1+(0.20467*EXP(-0.0058*POWER(LOG(10000*(10-A8143)),5)))*(1+(1/3)*(2*COS(10*PI()*LOG(8/(10*(10-A8143))))-1)*EXP(-49.369*(POWER(LOG(8/(10*(10-A8143))),4))))*(1+(1.88269/PI())*((PI()/2)-ATAN(POWER(10,A8143)*LOG(2000*(10-A8143)))))))</f>
        <v>199499.445933745</v>
      </c>
    </row>
    <row r="8144" customFormat="false" ht="12.75" hidden="false" customHeight="false" outlineLevel="0" collapsed="false">
      <c r="A8144" s="37" t="n">
        <v>9.9998143</v>
      </c>
      <c r="B8144" s="28" t="n">
        <f aca="false">POWER(A8144,(10/3)*(1+(0.20467*EXP(-0.0058*POWER(LOG(10000*(10-A8144)),5)))*(1+(1/3)*(2*COS(10*PI()*LOG(8/(10*(10-A8144))))-1)*EXP(-49.369*(POWER(LOG(8/(10*(10-A8144))),4))))*(1+(1.88269/PI())*((PI()/2)-ATAN(POWER(10,A8144)*LOG(2000*(10-A8144)))))))</f>
        <v>199499.488546795</v>
      </c>
    </row>
    <row r="8145" customFormat="false" ht="12.75" hidden="false" customHeight="false" outlineLevel="0" collapsed="false">
      <c r="A8145" s="37" t="n">
        <v>9.9998144</v>
      </c>
      <c r="B8145" s="28" t="n">
        <f aca="false">POWER(A8145,(10/3)*(1+(0.20467*EXP(-0.0058*POWER(LOG(10000*(10-A8145)),5)))*(1+(1/3)*(2*COS(10*PI()*LOG(8/(10*(10-A8145))))-1)*EXP(-49.369*(POWER(LOG(8/(10*(10-A8145))),4))))*(1+(1.88269/PI())*((PI()/2)-ATAN(POWER(10,A8145)*LOG(2000*(10-A8145)))))))</f>
        <v>199499.531065748</v>
      </c>
    </row>
    <row r="8146" customFormat="false" ht="12.75" hidden="false" customHeight="false" outlineLevel="0" collapsed="false">
      <c r="A8146" s="37" t="n">
        <v>9.9998145</v>
      </c>
      <c r="B8146" s="28" t="n">
        <f aca="false">POWER(A8146,(10/3)*(1+(0.20467*EXP(-0.0058*POWER(LOG(10000*(10-A8146)),5)))*(1+(1/3)*(2*COS(10*PI()*LOG(8/(10*(10-A8146))))-1)*EXP(-49.369*(POWER(LOG(8/(10*(10-A8146))),4))))*(1+(1.88269/PI())*((PI()/2)-ATAN(POWER(10,A8146)*LOG(2000*(10-A8146)))))))</f>
        <v>199499.573490734</v>
      </c>
    </row>
    <row r="8147" customFormat="false" ht="12.75" hidden="false" customHeight="false" outlineLevel="0" collapsed="false">
      <c r="A8147" s="37" t="n">
        <v>9.9998146</v>
      </c>
      <c r="B8147" s="28" t="n">
        <f aca="false">POWER(A8147,(10/3)*(1+(0.20467*EXP(-0.0058*POWER(LOG(10000*(10-A8147)),5)))*(1+(1/3)*(2*COS(10*PI()*LOG(8/(10*(10-A8147))))-1)*EXP(-49.369*(POWER(LOG(8/(10*(10-A8147))),4))))*(1+(1.88269/PI())*((PI()/2)-ATAN(POWER(10,A8147)*LOG(2000*(10-A8147)))))))</f>
        <v>199499.615821884</v>
      </c>
    </row>
    <row r="8148" customFormat="false" ht="12.75" hidden="false" customHeight="false" outlineLevel="0" collapsed="false">
      <c r="A8148" s="37" t="n">
        <v>9.9998147</v>
      </c>
      <c r="B8148" s="28" t="n">
        <f aca="false">POWER(A8148,(10/3)*(1+(0.20467*EXP(-0.0058*POWER(LOG(10000*(10-A8148)),5)))*(1+(1/3)*(2*COS(10*PI()*LOG(8/(10*(10-A8148))))-1)*EXP(-49.369*(POWER(LOG(8/(10*(10-A8148))),4))))*(1+(1.88269/PI())*((PI()/2)-ATAN(POWER(10,A8148)*LOG(2000*(10-A8148)))))))</f>
        <v>199499.658059324</v>
      </c>
    </row>
    <row r="8149" customFormat="false" ht="12.75" hidden="false" customHeight="false" outlineLevel="0" collapsed="false">
      <c r="A8149" s="37" t="n">
        <v>9.9998148</v>
      </c>
      <c r="B8149" s="28" t="n">
        <f aca="false">POWER(A8149,(10/3)*(1+(0.20467*EXP(-0.0058*POWER(LOG(10000*(10-A8149)),5)))*(1+(1/3)*(2*COS(10*PI()*LOG(8/(10*(10-A8149))))-1)*EXP(-49.369*(POWER(LOG(8/(10*(10-A8149))),4))))*(1+(1.88269/PI())*((PI()/2)-ATAN(POWER(10,A8149)*LOG(2000*(10-A8149)))))))</f>
        <v>199499.700203187</v>
      </c>
    </row>
    <row r="8150" customFormat="false" ht="12.75" hidden="false" customHeight="false" outlineLevel="0" collapsed="false">
      <c r="A8150" s="37" t="n">
        <v>9.9998149</v>
      </c>
      <c r="B8150" s="28" t="n">
        <f aca="false">POWER(A8150,(10/3)*(1+(0.20467*EXP(-0.0058*POWER(LOG(10000*(10-A8150)),5)))*(1+(1/3)*(2*COS(10*PI()*LOG(8/(10*(10-A8150))))-1)*EXP(-49.369*(POWER(LOG(8/(10*(10-A8150))),4))))*(1+(1.88269/PI())*((PI()/2)-ATAN(POWER(10,A8150)*LOG(2000*(10-A8150)))))))</f>
        <v>199499.742253601</v>
      </c>
    </row>
    <row r="8151" customFormat="false" ht="12.75" hidden="false" customHeight="false" outlineLevel="0" collapsed="false">
      <c r="A8151" s="37" t="n">
        <v>9.999815</v>
      </c>
      <c r="B8151" s="28" t="n">
        <f aca="false">POWER(A8151,(10/3)*(1+(0.20467*EXP(-0.0058*POWER(LOG(10000*(10-A8151)),5)))*(1+(1/3)*(2*COS(10*PI()*LOG(8/(10*(10-A8151))))-1)*EXP(-49.369*(POWER(LOG(8/(10*(10-A8151))),4))))*(1+(1.88269/PI())*((PI()/2)-ATAN(POWER(10,A8151)*LOG(2000*(10-A8151)))))))</f>
        <v>199499.784210696</v>
      </c>
    </row>
    <row r="8152" customFormat="false" ht="12.75" hidden="false" customHeight="false" outlineLevel="0" collapsed="false">
      <c r="A8152" s="37" t="n">
        <v>9.9998151</v>
      </c>
      <c r="B8152" s="28" t="n">
        <f aca="false">POWER(A8152,(10/3)*(1+(0.20467*EXP(-0.0058*POWER(LOG(10000*(10-A8152)),5)))*(1+(1/3)*(2*COS(10*PI()*LOG(8/(10*(10-A8152))))-1)*EXP(-49.369*(POWER(LOG(8/(10*(10-A8152))),4))))*(1+(1.88269/PI())*((PI()/2)-ATAN(POWER(10,A8152)*LOG(2000*(10-A8152)))))))</f>
        <v>199499.826074602</v>
      </c>
    </row>
    <row r="8153" customFormat="false" ht="12.75" hidden="false" customHeight="false" outlineLevel="0" collapsed="false">
      <c r="A8153" s="37" t="n">
        <v>9.9998152</v>
      </c>
      <c r="B8153" s="28" t="n">
        <f aca="false">POWER(A8153,(10/3)*(1+(0.20467*EXP(-0.0058*POWER(LOG(10000*(10-A8153)),5)))*(1+(1/3)*(2*COS(10*PI()*LOG(8/(10*(10-A8153))))-1)*EXP(-49.369*(POWER(LOG(8/(10*(10-A8153))),4))))*(1+(1.88269/PI())*((PI()/2)-ATAN(POWER(10,A8153)*LOG(2000*(10-A8153)))))))</f>
        <v>199499.867845449</v>
      </c>
    </row>
    <row r="8154" customFormat="false" ht="12.75" hidden="false" customHeight="false" outlineLevel="0" collapsed="false">
      <c r="A8154" s="37" t="n">
        <v>9.9998153</v>
      </c>
      <c r="B8154" s="28" t="n">
        <f aca="false">POWER(A8154,(10/3)*(1+(0.20467*EXP(-0.0058*POWER(LOG(10000*(10-A8154)),5)))*(1+(1/3)*(2*COS(10*PI()*LOG(8/(10*(10-A8154))))-1)*EXP(-49.369*(POWER(LOG(8/(10*(10-A8154))),4))))*(1+(1.88269/PI())*((PI()/2)-ATAN(POWER(10,A8154)*LOG(2000*(10-A8154)))))))</f>
        <v>199499.909523367</v>
      </c>
    </row>
    <row r="8155" customFormat="false" ht="12.75" hidden="false" customHeight="false" outlineLevel="0" collapsed="false">
      <c r="A8155" s="37" t="n">
        <v>9.9998154</v>
      </c>
      <c r="B8155" s="28" t="n">
        <f aca="false">POWER(A8155,(10/3)*(1+(0.20467*EXP(-0.0058*POWER(LOG(10000*(10-A8155)),5)))*(1+(1/3)*(2*COS(10*PI()*LOG(8/(10*(10-A8155))))-1)*EXP(-49.369*(POWER(LOG(8/(10*(10-A8155))),4))))*(1+(1.88269/PI())*((PI()/2)-ATAN(POWER(10,A8155)*LOG(2000*(10-A8155)))))))</f>
        <v>199499.951108486</v>
      </c>
    </row>
    <row r="8156" customFormat="false" ht="12.75" hidden="false" customHeight="false" outlineLevel="0" collapsed="false">
      <c r="A8156" s="37" t="n">
        <v>9.9998155</v>
      </c>
      <c r="B8156" s="28" t="n">
        <f aca="false">POWER(A8156,(10/3)*(1+(0.20467*EXP(-0.0058*POWER(LOG(10000*(10-A8156)),5)))*(1+(1/3)*(2*COS(10*PI()*LOG(8/(10*(10-A8156))))-1)*EXP(-49.369*(POWER(LOG(8/(10*(10-A8156))),4))))*(1+(1.88269/PI())*((PI()/2)-ATAN(POWER(10,A8156)*LOG(2000*(10-A8156)))))))</f>
        <v>199499.992600938</v>
      </c>
    </row>
    <row r="8157" customFormat="false" ht="12.75" hidden="false" customHeight="false" outlineLevel="0" collapsed="false">
      <c r="A8157" s="37" t="n">
        <v>9.9998156</v>
      </c>
      <c r="B8157" s="28" t="n">
        <f aca="false">POWER(A8157,(10/3)*(1+(0.20467*EXP(-0.0058*POWER(LOG(10000*(10-A8157)),5)))*(1+(1/3)*(2*COS(10*PI()*LOG(8/(10*(10-A8157))))-1)*EXP(-49.369*(POWER(LOG(8/(10*(10-A8157))),4))))*(1+(1.88269/PI())*((PI()/2)-ATAN(POWER(10,A8157)*LOG(2000*(10-A8157)))))))</f>
        <v>199500.03400085</v>
      </c>
    </row>
    <row r="8158" customFormat="false" ht="12.75" hidden="false" customHeight="false" outlineLevel="0" collapsed="false">
      <c r="A8158" s="37" t="n">
        <v>9.9998157</v>
      </c>
      <c r="B8158" s="28" t="n">
        <f aca="false">POWER(A8158,(10/3)*(1+(0.20467*EXP(-0.0058*POWER(LOG(10000*(10-A8158)),5)))*(1+(1/3)*(2*COS(10*PI()*LOG(8/(10*(10-A8158))))-1)*EXP(-49.369*(POWER(LOG(8/(10*(10-A8158))),4))))*(1+(1.88269/PI())*((PI()/2)-ATAN(POWER(10,A8158)*LOG(2000*(10-A8158)))))))</f>
        <v>199500.075308356</v>
      </c>
    </row>
    <row r="8159" customFormat="false" ht="12.75" hidden="false" customHeight="false" outlineLevel="0" collapsed="false">
      <c r="A8159" s="37" t="n">
        <v>9.9998158</v>
      </c>
      <c r="B8159" s="28" t="n">
        <f aca="false">POWER(A8159,(10/3)*(1+(0.20467*EXP(-0.0058*POWER(LOG(10000*(10-A8159)),5)))*(1+(1/3)*(2*COS(10*PI()*LOG(8/(10*(10-A8159))))-1)*EXP(-49.369*(POWER(LOG(8/(10*(10-A8159))),4))))*(1+(1.88269/PI())*((PI()/2)-ATAN(POWER(10,A8159)*LOG(2000*(10-A8159)))))))</f>
        <v>199500.116523586</v>
      </c>
    </row>
    <row r="8160" customFormat="false" ht="12.75" hidden="false" customHeight="false" outlineLevel="0" collapsed="false">
      <c r="A8160" s="37" t="n">
        <v>9.9998159</v>
      </c>
      <c r="B8160" s="28" t="n">
        <f aca="false">POWER(A8160,(10/3)*(1+(0.20467*EXP(-0.0058*POWER(LOG(10000*(10-A8160)),5)))*(1+(1/3)*(2*COS(10*PI()*LOG(8/(10*(10-A8160))))-1)*EXP(-49.369*(POWER(LOG(8/(10*(10-A8160))),4))))*(1+(1.88269/PI())*((PI()/2)-ATAN(POWER(10,A8160)*LOG(2000*(10-A8160)))))))</f>
        <v>199500.157646669</v>
      </c>
    </row>
    <row r="8161" customFormat="false" ht="12.75" hidden="false" customHeight="false" outlineLevel="0" collapsed="false">
      <c r="A8161" s="37" t="n">
        <v>9.999816</v>
      </c>
      <c r="B8161" s="28" t="n">
        <f aca="false">POWER(A8161,(10/3)*(1+(0.20467*EXP(-0.0058*POWER(LOG(10000*(10-A8161)),5)))*(1+(1/3)*(2*COS(10*PI()*LOG(8/(10*(10-A8161))))-1)*EXP(-49.369*(POWER(LOG(8/(10*(10-A8161))),4))))*(1+(1.88269/PI())*((PI()/2)-ATAN(POWER(10,A8161)*LOG(2000*(10-A8161)))))))</f>
        <v>199500.198677738</v>
      </c>
    </row>
    <row r="8162" customFormat="false" ht="12.75" hidden="false" customHeight="false" outlineLevel="0" collapsed="false">
      <c r="A8162" s="37" t="n">
        <v>9.9998161</v>
      </c>
      <c r="B8162" s="28" t="n">
        <f aca="false">POWER(A8162,(10/3)*(1+(0.20467*EXP(-0.0058*POWER(LOG(10000*(10-A8162)),5)))*(1+(1/3)*(2*COS(10*PI()*LOG(8/(10*(10-A8162))))-1)*EXP(-49.369*(POWER(LOG(8/(10*(10-A8162))),4))))*(1+(1.88269/PI())*((PI()/2)-ATAN(POWER(10,A8162)*LOG(2000*(10-A8162)))))))</f>
        <v>199500.239616922</v>
      </c>
    </row>
    <row r="8163" customFormat="false" ht="12.75" hidden="false" customHeight="false" outlineLevel="0" collapsed="false">
      <c r="A8163" s="37" t="n">
        <v>9.9998162</v>
      </c>
      <c r="B8163" s="28" t="n">
        <f aca="false">POWER(A8163,(10/3)*(1+(0.20467*EXP(-0.0058*POWER(LOG(10000*(10-A8163)),5)))*(1+(1/3)*(2*COS(10*PI()*LOG(8/(10*(10-A8163))))-1)*EXP(-49.369*(POWER(LOG(8/(10*(10-A8163))),4))))*(1+(1.88269/PI())*((PI()/2)-ATAN(POWER(10,A8163)*LOG(2000*(10-A8163)))))))</f>
        <v>199500.280464353</v>
      </c>
    </row>
    <row r="8164" customFormat="false" ht="12.75" hidden="false" customHeight="false" outlineLevel="0" collapsed="false">
      <c r="A8164" s="37" t="n">
        <v>9.9998163</v>
      </c>
      <c r="B8164" s="28" t="n">
        <f aca="false">POWER(A8164,(10/3)*(1+(0.20467*EXP(-0.0058*POWER(LOG(10000*(10-A8164)),5)))*(1+(1/3)*(2*COS(10*PI()*LOG(8/(10*(10-A8164))))-1)*EXP(-49.369*(POWER(LOG(8/(10*(10-A8164))),4))))*(1+(1.88269/PI())*((PI()/2)-ATAN(POWER(10,A8164)*LOG(2000*(10-A8164)))))))</f>
        <v>199500.321220163</v>
      </c>
    </row>
    <row r="8165" customFormat="false" ht="12.75" hidden="false" customHeight="false" outlineLevel="0" collapsed="false">
      <c r="A8165" s="37" t="n">
        <v>9.9998164</v>
      </c>
      <c r="B8165" s="28" t="n">
        <f aca="false">POWER(A8165,(10/3)*(1+(0.20467*EXP(-0.0058*POWER(LOG(10000*(10-A8165)),5)))*(1+(1/3)*(2*COS(10*PI()*LOG(8/(10*(10-A8165))))-1)*EXP(-49.369*(POWER(LOG(8/(10*(10-A8165))),4))))*(1+(1.88269/PI())*((PI()/2)-ATAN(POWER(10,A8165)*LOG(2000*(10-A8165)))))))</f>
        <v>199500.361884482</v>
      </c>
    </row>
    <row r="8166" customFormat="false" ht="12.75" hidden="false" customHeight="false" outlineLevel="0" collapsed="false">
      <c r="A8166" s="37" t="n">
        <v>9.9998165</v>
      </c>
      <c r="B8166" s="28" t="n">
        <f aca="false">POWER(A8166,(10/3)*(1+(0.20467*EXP(-0.0058*POWER(LOG(10000*(10-A8166)),5)))*(1+(1/3)*(2*COS(10*PI()*LOG(8/(10*(10-A8166))))-1)*EXP(-49.369*(POWER(LOG(8/(10*(10-A8166))),4))))*(1+(1.88269/PI())*((PI()/2)-ATAN(POWER(10,A8166)*LOG(2000*(10-A8166)))))))</f>
        <v>199500.402457442</v>
      </c>
    </row>
    <row r="8167" customFormat="false" ht="12.75" hidden="false" customHeight="false" outlineLevel="0" collapsed="false">
      <c r="A8167" s="37" t="n">
        <v>9.9998166</v>
      </c>
      <c r="B8167" s="28" t="n">
        <f aca="false">POWER(A8167,(10/3)*(1+(0.20467*EXP(-0.0058*POWER(LOG(10000*(10-A8167)),5)))*(1+(1/3)*(2*COS(10*PI()*LOG(8/(10*(10-A8167))))-1)*EXP(-49.369*(POWER(LOG(8/(10*(10-A8167))),4))))*(1+(1.88269/PI())*((PI()/2)-ATAN(POWER(10,A8167)*LOG(2000*(10-A8167)))))))</f>
        <v>199500.442939175</v>
      </c>
    </row>
    <row r="8168" customFormat="false" ht="12.75" hidden="false" customHeight="false" outlineLevel="0" collapsed="false">
      <c r="A8168" s="37" t="n">
        <v>9.9998167</v>
      </c>
      <c r="B8168" s="28" t="n">
        <f aca="false">POWER(A8168,(10/3)*(1+(0.20467*EXP(-0.0058*POWER(LOG(10000*(10-A8168)),5)))*(1+(1/3)*(2*COS(10*PI()*LOG(8/(10*(10-A8168))))-1)*EXP(-49.369*(POWER(LOG(8/(10*(10-A8168))),4))))*(1+(1.88269/PI())*((PI()/2)-ATAN(POWER(10,A8168)*LOG(2000*(10-A8168)))))))</f>
        <v>199500.483329811</v>
      </c>
    </row>
    <row r="8169" customFormat="false" ht="12.75" hidden="false" customHeight="false" outlineLevel="0" collapsed="false">
      <c r="A8169" s="37" t="n">
        <v>9.9998168</v>
      </c>
      <c r="B8169" s="28" t="n">
        <f aca="false">POWER(A8169,(10/3)*(1+(0.20467*EXP(-0.0058*POWER(LOG(10000*(10-A8169)),5)))*(1+(1/3)*(2*COS(10*PI()*LOG(8/(10*(10-A8169))))-1)*EXP(-49.369*(POWER(LOG(8/(10*(10-A8169))),4))))*(1+(1.88269/PI())*((PI()/2)-ATAN(POWER(10,A8169)*LOG(2000*(10-A8169)))))))</f>
        <v>199500.523629483</v>
      </c>
    </row>
    <row r="8170" customFormat="false" ht="12.75" hidden="false" customHeight="false" outlineLevel="0" collapsed="false">
      <c r="A8170" s="37" t="n">
        <v>9.9998169</v>
      </c>
      <c r="B8170" s="28" t="n">
        <f aca="false">POWER(A8170,(10/3)*(1+(0.20467*EXP(-0.0058*POWER(LOG(10000*(10-A8170)),5)))*(1+(1/3)*(2*COS(10*PI()*LOG(8/(10*(10-A8170))))-1)*EXP(-49.369*(POWER(LOG(8/(10*(10-A8170))),4))))*(1+(1.88269/PI())*((PI()/2)-ATAN(POWER(10,A8170)*LOG(2000*(10-A8170)))))))</f>
        <v>199500.563838323</v>
      </c>
    </row>
    <row r="8171" customFormat="false" ht="12.75" hidden="false" customHeight="false" outlineLevel="0" collapsed="false">
      <c r="A8171" s="37" t="n">
        <v>9.999817</v>
      </c>
      <c r="B8171" s="28" t="n">
        <f aca="false">POWER(A8171,(10/3)*(1+(0.20467*EXP(-0.0058*POWER(LOG(10000*(10-A8171)),5)))*(1+(1/3)*(2*COS(10*PI()*LOG(8/(10*(10-A8171))))-1)*EXP(-49.369*(POWER(LOG(8/(10*(10-A8171))),4))))*(1+(1.88269/PI())*((PI()/2)-ATAN(POWER(10,A8171)*LOG(2000*(10-A8171)))))))</f>
        <v>199500.603956462</v>
      </c>
    </row>
    <row r="8172" customFormat="false" ht="12.75" hidden="false" customHeight="false" outlineLevel="0" collapsed="false">
      <c r="A8172" s="37" t="n">
        <v>9.9998171</v>
      </c>
      <c r="B8172" s="28" t="n">
        <f aca="false">POWER(A8172,(10/3)*(1+(0.20467*EXP(-0.0058*POWER(LOG(10000*(10-A8172)),5)))*(1+(1/3)*(2*COS(10*PI()*LOG(8/(10*(10-A8172))))-1)*EXP(-49.369*(POWER(LOG(8/(10*(10-A8172))),4))))*(1+(1.88269/PI())*((PI()/2)-ATAN(POWER(10,A8172)*LOG(2000*(10-A8172)))))))</f>
        <v>199500.643984033</v>
      </c>
    </row>
    <row r="8173" customFormat="false" ht="12.75" hidden="false" customHeight="false" outlineLevel="0" collapsed="false">
      <c r="A8173" s="37" t="n">
        <v>9.9998172</v>
      </c>
      <c r="B8173" s="28" t="n">
        <f aca="false">POWER(A8173,(10/3)*(1+(0.20467*EXP(-0.0058*POWER(LOG(10000*(10-A8173)),5)))*(1+(1/3)*(2*COS(10*PI()*LOG(8/(10*(10-A8173))))-1)*EXP(-49.369*(POWER(LOG(8/(10*(10-A8173))),4))))*(1+(1.88269/PI())*((PI()/2)-ATAN(POWER(10,A8173)*LOG(2000*(10-A8173)))))))</f>
        <v>199500.683921168</v>
      </c>
    </row>
    <row r="8174" customFormat="false" ht="12.75" hidden="false" customHeight="false" outlineLevel="0" collapsed="false">
      <c r="A8174" s="37" t="n">
        <v>9.9998173</v>
      </c>
      <c r="B8174" s="28" t="n">
        <f aca="false">POWER(A8174,(10/3)*(1+(0.20467*EXP(-0.0058*POWER(LOG(10000*(10-A8174)),5)))*(1+(1/3)*(2*COS(10*PI()*LOG(8/(10*(10-A8174))))-1)*EXP(-49.369*(POWER(LOG(8/(10*(10-A8174))),4))))*(1+(1.88269/PI())*((PI()/2)-ATAN(POWER(10,A8174)*LOG(2000*(10-A8174)))))))</f>
        <v>199500.723767998</v>
      </c>
    </row>
    <row r="8175" customFormat="false" ht="12.75" hidden="false" customHeight="false" outlineLevel="0" collapsed="false">
      <c r="A8175" s="37" t="n">
        <v>9.9998174</v>
      </c>
      <c r="B8175" s="28" t="n">
        <f aca="false">POWER(A8175,(10/3)*(1+(0.20467*EXP(-0.0058*POWER(LOG(10000*(10-A8175)),5)))*(1+(1/3)*(2*COS(10*PI()*LOG(8/(10*(10-A8175))))-1)*EXP(-49.369*(POWER(LOG(8/(10*(10-A8175))),4))))*(1+(1.88269/PI())*((PI()/2)-ATAN(POWER(10,A8175)*LOG(2000*(10-A8175)))))))</f>
        <v>199500.763524656</v>
      </c>
    </row>
    <row r="8176" customFormat="false" ht="12.75" hidden="false" customHeight="false" outlineLevel="0" collapsed="false">
      <c r="A8176" s="37" t="n">
        <v>9.9998175</v>
      </c>
      <c r="B8176" s="28" t="n">
        <f aca="false">POWER(A8176,(10/3)*(1+(0.20467*EXP(-0.0058*POWER(LOG(10000*(10-A8176)),5)))*(1+(1/3)*(2*COS(10*PI()*LOG(8/(10*(10-A8176))))-1)*EXP(-49.369*(POWER(LOG(8/(10*(10-A8176))),4))))*(1+(1.88269/PI())*((PI()/2)-ATAN(POWER(10,A8176)*LOG(2000*(10-A8176)))))))</f>
        <v>199500.803191276</v>
      </c>
    </row>
    <row r="8177" customFormat="false" ht="12.75" hidden="false" customHeight="false" outlineLevel="0" collapsed="false">
      <c r="A8177" s="37" t="n">
        <v>9.9998176</v>
      </c>
      <c r="B8177" s="28" t="n">
        <f aca="false">POWER(A8177,(10/3)*(1+(0.20467*EXP(-0.0058*POWER(LOG(10000*(10-A8177)),5)))*(1+(1/3)*(2*COS(10*PI()*LOG(8/(10*(10-A8177))))-1)*EXP(-49.369*(POWER(LOG(8/(10*(10-A8177))),4))))*(1+(1.88269/PI())*((PI()/2)-ATAN(POWER(10,A8177)*LOG(2000*(10-A8177)))))))</f>
        <v>199500.842767988</v>
      </c>
    </row>
    <row r="8178" customFormat="false" ht="12.75" hidden="false" customHeight="false" outlineLevel="0" collapsed="false">
      <c r="A8178" s="37" t="n">
        <v>9.9998177</v>
      </c>
      <c r="B8178" s="28" t="n">
        <f aca="false">POWER(A8178,(10/3)*(1+(0.20467*EXP(-0.0058*POWER(LOG(10000*(10-A8178)),5)))*(1+(1/3)*(2*COS(10*PI()*LOG(8/(10*(10-A8178))))-1)*EXP(-49.369*(POWER(LOG(8/(10*(10-A8178))),4))))*(1+(1.88269/PI())*((PI()/2)-ATAN(POWER(10,A8178)*LOG(2000*(10-A8178)))))))</f>
        <v>199500.882254925</v>
      </c>
    </row>
    <row r="8179" customFormat="false" ht="12.75" hidden="false" customHeight="false" outlineLevel="0" collapsed="false">
      <c r="A8179" s="37" t="n">
        <v>9.9998178</v>
      </c>
      <c r="B8179" s="28" t="n">
        <f aca="false">POWER(A8179,(10/3)*(1+(0.20467*EXP(-0.0058*POWER(LOG(10000*(10-A8179)),5)))*(1+(1/3)*(2*COS(10*PI()*LOG(8/(10*(10-A8179))))-1)*EXP(-49.369*(POWER(LOG(8/(10*(10-A8179))),4))))*(1+(1.88269/PI())*((PI()/2)-ATAN(POWER(10,A8179)*LOG(2000*(10-A8179)))))))</f>
        <v>199500.921652223</v>
      </c>
    </row>
    <row r="8180" customFormat="false" ht="12.75" hidden="false" customHeight="false" outlineLevel="0" collapsed="false">
      <c r="A8180" s="37" t="n">
        <v>9.9998179</v>
      </c>
      <c r="B8180" s="28" t="n">
        <f aca="false">POWER(A8180,(10/3)*(1+(0.20467*EXP(-0.0058*POWER(LOG(10000*(10-A8180)),5)))*(1+(1/3)*(2*COS(10*PI()*LOG(8/(10*(10-A8180))))-1)*EXP(-49.369*(POWER(LOG(8/(10*(10-A8180))),4))))*(1+(1.88269/PI())*((PI()/2)-ATAN(POWER(10,A8180)*LOG(2000*(10-A8180)))))))</f>
        <v>199500.960960011</v>
      </c>
    </row>
    <row r="8181" customFormat="false" ht="12.75" hidden="false" customHeight="false" outlineLevel="0" collapsed="false">
      <c r="A8181" s="37" t="n">
        <v>9.999818</v>
      </c>
      <c r="B8181" s="28" t="n">
        <f aca="false">POWER(A8181,(10/3)*(1+(0.20467*EXP(-0.0058*POWER(LOG(10000*(10-A8181)),5)))*(1+(1/3)*(2*COS(10*PI()*LOG(8/(10*(10-A8181))))-1)*EXP(-49.369*(POWER(LOG(8/(10*(10-A8181))),4))))*(1+(1.88269/PI())*((PI()/2)-ATAN(POWER(10,A8181)*LOG(2000*(10-A8181)))))))</f>
        <v>199501.000178423</v>
      </c>
    </row>
    <row r="8182" customFormat="false" ht="12.75" hidden="false" customHeight="false" outlineLevel="0" collapsed="false">
      <c r="A8182" s="37" t="n">
        <v>9.9998181</v>
      </c>
      <c r="B8182" s="28" t="n">
        <f aca="false">POWER(A8182,(10/3)*(1+(0.20467*EXP(-0.0058*POWER(LOG(10000*(10-A8182)),5)))*(1+(1/3)*(2*COS(10*PI()*LOG(8/(10*(10-A8182))))-1)*EXP(-49.369*(POWER(LOG(8/(10*(10-A8182))),4))))*(1+(1.88269/PI())*((PI()/2)-ATAN(POWER(10,A8182)*LOG(2000*(10-A8182)))))))</f>
        <v>199501.039307594</v>
      </c>
    </row>
    <row r="8183" customFormat="false" ht="12.75" hidden="false" customHeight="false" outlineLevel="0" collapsed="false">
      <c r="A8183" s="37" t="n">
        <v>9.9998182</v>
      </c>
      <c r="B8183" s="28" t="n">
        <f aca="false">POWER(A8183,(10/3)*(1+(0.20467*EXP(-0.0058*POWER(LOG(10000*(10-A8183)),5)))*(1+(1/3)*(2*COS(10*PI()*LOG(8/(10*(10-A8183))))-1)*EXP(-49.369*(POWER(LOG(8/(10*(10-A8183))),4))))*(1+(1.88269/PI())*((PI()/2)-ATAN(POWER(10,A8183)*LOG(2000*(10-A8183)))))))</f>
        <v>199501.078347654</v>
      </c>
    </row>
    <row r="8184" customFormat="false" ht="12.75" hidden="false" customHeight="false" outlineLevel="0" collapsed="false">
      <c r="A8184" s="37" t="n">
        <v>9.9998183</v>
      </c>
      <c r="B8184" s="28" t="n">
        <f aca="false">POWER(A8184,(10/3)*(1+(0.20467*EXP(-0.0058*POWER(LOG(10000*(10-A8184)),5)))*(1+(1/3)*(2*COS(10*PI()*LOG(8/(10*(10-A8184))))-1)*EXP(-49.369*(POWER(LOG(8/(10*(10-A8184))),4))))*(1+(1.88269/PI())*((PI()/2)-ATAN(POWER(10,A8184)*LOG(2000*(10-A8184)))))))</f>
        <v>199501.117298739</v>
      </c>
    </row>
    <row r="8185" customFormat="false" ht="12.75" hidden="false" customHeight="false" outlineLevel="0" collapsed="false">
      <c r="A8185" s="37" t="n">
        <v>9.9998184</v>
      </c>
      <c r="B8185" s="28" t="n">
        <f aca="false">POWER(A8185,(10/3)*(1+(0.20467*EXP(-0.0058*POWER(LOG(10000*(10-A8185)),5)))*(1+(1/3)*(2*COS(10*PI()*LOG(8/(10*(10-A8185))))-1)*EXP(-49.369*(POWER(LOG(8/(10*(10-A8185))),4))))*(1+(1.88269/PI())*((PI()/2)-ATAN(POWER(10,A8185)*LOG(2000*(10-A8185)))))))</f>
        <v>199501.156160982</v>
      </c>
    </row>
    <row r="8186" customFormat="false" ht="12.75" hidden="false" customHeight="false" outlineLevel="0" collapsed="false">
      <c r="A8186" s="37" t="n">
        <v>9.9998185</v>
      </c>
      <c r="B8186" s="28" t="n">
        <f aca="false">POWER(A8186,(10/3)*(1+(0.20467*EXP(-0.0058*POWER(LOG(10000*(10-A8186)),5)))*(1+(1/3)*(2*COS(10*PI()*LOG(8/(10*(10-A8186))))-1)*EXP(-49.369*(POWER(LOG(8/(10*(10-A8186))),4))))*(1+(1.88269/PI())*((PI()/2)-ATAN(POWER(10,A8186)*LOG(2000*(10-A8186)))))))</f>
        <v>199501.194934514</v>
      </c>
    </row>
    <row r="8187" customFormat="false" ht="12.75" hidden="false" customHeight="false" outlineLevel="0" collapsed="false">
      <c r="A8187" s="37" t="n">
        <v>9.9998186</v>
      </c>
      <c r="B8187" s="28" t="n">
        <f aca="false">POWER(A8187,(10/3)*(1+(0.20467*EXP(-0.0058*POWER(LOG(10000*(10-A8187)),5)))*(1+(1/3)*(2*COS(10*PI()*LOG(8/(10*(10-A8187))))-1)*EXP(-49.369*(POWER(LOG(8/(10*(10-A8187))),4))))*(1+(1.88269/PI())*((PI()/2)-ATAN(POWER(10,A8187)*LOG(2000*(10-A8187)))))))</f>
        <v>199501.233619471</v>
      </c>
    </row>
    <row r="8188" customFormat="false" ht="12.75" hidden="false" customHeight="false" outlineLevel="0" collapsed="false">
      <c r="A8188" s="37" t="n">
        <v>9.9998187</v>
      </c>
      <c r="B8188" s="28" t="n">
        <f aca="false">POWER(A8188,(10/3)*(1+(0.20467*EXP(-0.0058*POWER(LOG(10000*(10-A8188)),5)))*(1+(1/3)*(2*COS(10*PI()*LOG(8/(10*(10-A8188))))-1)*EXP(-49.369*(POWER(LOG(8/(10*(10-A8188))),4))))*(1+(1.88269/PI())*((PI()/2)-ATAN(POWER(10,A8188)*LOG(2000*(10-A8188)))))))</f>
        <v>199501.272215987</v>
      </c>
    </row>
    <row r="8189" customFormat="false" ht="12.75" hidden="false" customHeight="false" outlineLevel="0" collapsed="false">
      <c r="A8189" s="37" t="n">
        <v>9.9998188</v>
      </c>
      <c r="B8189" s="28" t="n">
        <f aca="false">POWER(A8189,(10/3)*(1+(0.20467*EXP(-0.0058*POWER(LOG(10000*(10-A8189)),5)))*(1+(1/3)*(2*COS(10*PI()*LOG(8/(10*(10-A8189))))-1)*EXP(-49.369*(POWER(LOG(8/(10*(10-A8189))),4))))*(1+(1.88269/PI())*((PI()/2)-ATAN(POWER(10,A8189)*LOG(2000*(10-A8189)))))))</f>
        <v>199501.310724193</v>
      </c>
    </row>
    <row r="8190" customFormat="false" ht="12.75" hidden="false" customHeight="false" outlineLevel="0" collapsed="false">
      <c r="A8190" s="37" t="n">
        <v>9.9998189</v>
      </c>
      <c r="B8190" s="28" t="n">
        <f aca="false">POWER(A8190,(10/3)*(1+(0.20467*EXP(-0.0058*POWER(LOG(10000*(10-A8190)),5)))*(1+(1/3)*(2*COS(10*PI()*LOG(8/(10*(10-A8190))))-1)*EXP(-49.369*(POWER(LOG(8/(10*(10-A8190))),4))))*(1+(1.88269/PI())*((PI()/2)-ATAN(POWER(10,A8190)*LOG(2000*(10-A8190)))))))</f>
        <v>199501.349144226</v>
      </c>
    </row>
    <row r="8191" customFormat="false" ht="12.75" hidden="false" customHeight="false" outlineLevel="0" collapsed="false">
      <c r="A8191" s="37" t="n">
        <v>9.999819</v>
      </c>
      <c r="B8191" s="28" t="n">
        <f aca="false">POWER(A8191,(10/3)*(1+(0.20467*EXP(-0.0058*POWER(LOG(10000*(10-A8191)),5)))*(1+(1/3)*(2*COS(10*PI()*LOG(8/(10*(10-A8191))))-1)*EXP(-49.369*(POWER(LOG(8/(10*(10-A8191))),4))))*(1+(1.88269/PI())*((PI()/2)-ATAN(POWER(10,A8191)*LOG(2000*(10-A8191)))))))</f>
        <v>199501.387476218</v>
      </c>
    </row>
    <row r="8192" customFormat="false" ht="12.75" hidden="false" customHeight="false" outlineLevel="0" collapsed="false">
      <c r="A8192" s="37" t="n">
        <v>9.9998191</v>
      </c>
      <c r="B8192" s="28" t="n">
        <f aca="false">POWER(A8192,(10/3)*(1+(0.20467*EXP(-0.0058*POWER(LOG(10000*(10-A8192)),5)))*(1+(1/3)*(2*COS(10*PI()*LOG(8/(10*(10-A8192))))-1)*EXP(-49.369*(POWER(LOG(8/(10*(10-A8192))),4))))*(1+(1.88269/PI())*((PI()/2)-ATAN(POWER(10,A8192)*LOG(2000*(10-A8192)))))))</f>
        <v>199501.425720304</v>
      </c>
    </row>
    <row r="8193" customFormat="false" ht="12.75" hidden="false" customHeight="false" outlineLevel="0" collapsed="false">
      <c r="A8193" s="37" t="n">
        <v>9.9998192</v>
      </c>
      <c r="B8193" s="28" t="n">
        <f aca="false">POWER(A8193,(10/3)*(1+(0.20467*EXP(-0.0058*POWER(LOG(10000*(10-A8193)),5)))*(1+(1/3)*(2*COS(10*PI()*LOG(8/(10*(10-A8193))))-1)*EXP(-49.369*(POWER(LOG(8/(10*(10-A8193))),4))))*(1+(1.88269/PI())*((PI()/2)-ATAN(POWER(10,A8193)*LOG(2000*(10-A8193)))))))</f>
        <v>199501.463876618</v>
      </c>
    </row>
    <row r="8194" customFormat="false" ht="12.75" hidden="false" customHeight="false" outlineLevel="0" collapsed="false">
      <c r="A8194" s="37" t="n">
        <v>9.9998193</v>
      </c>
      <c r="B8194" s="28" t="n">
        <f aca="false">POWER(A8194,(10/3)*(1+(0.20467*EXP(-0.0058*POWER(LOG(10000*(10-A8194)),5)))*(1+(1/3)*(2*COS(10*PI()*LOG(8/(10*(10-A8194))))-1)*EXP(-49.369*(POWER(LOG(8/(10*(10-A8194))),4))))*(1+(1.88269/PI())*((PI()/2)-ATAN(POWER(10,A8194)*LOG(2000*(10-A8194)))))))</f>
        <v>199501.501945294</v>
      </c>
    </row>
    <row r="8195" customFormat="false" ht="12.75" hidden="false" customHeight="false" outlineLevel="0" collapsed="false">
      <c r="A8195" s="37" t="n">
        <v>9.9998194</v>
      </c>
      <c r="B8195" s="28" t="n">
        <f aca="false">POWER(A8195,(10/3)*(1+(0.20467*EXP(-0.0058*POWER(LOG(10000*(10-A8195)),5)))*(1+(1/3)*(2*COS(10*PI()*LOG(8/(10*(10-A8195))))-1)*EXP(-49.369*(POWER(LOG(8/(10*(10-A8195))),4))))*(1+(1.88269/PI())*((PI()/2)-ATAN(POWER(10,A8195)*LOG(2000*(10-A8195)))))))</f>
        <v>199501.539926466</v>
      </c>
    </row>
    <row r="8196" customFormat="false" ht="12.75" hidden="false" customHeight="false" outlineLevel="0" collapsed="false">
      <c r="A8196" s="37" t="n">
        <v>9.9998195</v>
      </c>
      <c r="B8196" s="28" t="n">
        <f aca="false">POWER(A8196,(10/3)*(1+(0.20467*EXP(-0.0058*POWER(LOG(10000*(10-A8196)),5)))*(1+(1/3)*(2*COS(10*PI()*LOG(8/(10*(10-A8196))))-1)*EXP(-49.369*(POWER(LOG(8/(10*(10-A8196))),4))))*(1+(1.88269/PI())*((PI()/2)-ATAN(POWER(10,A8196)*LOG(2000*(10-A8196)))))))</f>
        <v>199501.57782027</v>
      </c>
    </row>
    <row r="8197" customFormat="false" ht="12.75" hidden="false" customHeight="false" outlineLevel="0" collapsed="false">
      <c r="A8197" s="37" t="n">
        <v>9.9998196</v>
      </c>
      <c r="B8197" s="28" t="n">
        <f aca="false">POWER(A8197,(10/3)*(1+(0.20467*EXP(-0.0058*POWER(LOG(10000*(10-A8197)),5)))*(1+(1/3)*(2*COS(10*PI()*LOG(8/(10*(10-A8197))))-1)*EXP(-49.369*(POWER(LOG(8/(10*(10-A8197))),4))))*(1+(1.88269/PI())*((PI()/2)-ATAN(POWER(10,A8197)*LOG(2000*(10-A8197)))))))</f>
        <v>199501.61562684</v>
      </c>
    </row>
    <row r="8198" customFormat="false" ht="12.75" hidden="false" customHeight="false" outlineLevel="0" collapsed="false">
      <c r="A8198" s="37" t="n">
        <v>9.9998197</v>
      </c>
      <c r="B8198" s="28" t="n">
        <f aca="false">POWER(A8198,(10/3)*(1+(0.20467*EXP(-0.0058*POWER(LOG(10000*(10-A8198)),5)))*(1+(1/3)*(2*COS(10*PI()*LOG(8/(10*(10-A8198))))-1)*EXP(-49.369*(POWER(LOG(8/(10*(10-A8198))),4))))*(1+(1.88269/PI())*((PI()/2)-ATAN(POWER(10,A8198)*LOG(2000*(10-A8198)))))))</f>
        <v>199501.653346309</v>
      </c>
    </row>
    <row r="8199" customFormat="false" ht="12.75" hidden="false" customHeight="false" outlineLevel="0" collapsed="false">
      <c r="A8199" s="37" t="n">
        <v>9.9998198</v>
      </c>
      <c r="B8199" s="28" t="n">
        <f aca="false">POWER(A8199,(10/3)*(1+(0.20467*EXP(-0.0058*POWER(LOG(10000*(10-A8199)),5)))*(1+(1/3)*(2*COS(10*PI()*LOG(8/(10*(10-A8199))))-1)*EXP(-49.369*(POWER(LOG(8/(10*(10-A8199))),4))))*(1+(1.88269/PI())*((PI()/2)-ATAN(POWER(10,A8199)*LOG(2000*(10-A8199)))))))</f>
        <v>199501.690978813</v>
      </c>
    </row>
    <row r="8200" customFormat="false" ht="12.75" hidden="false" customHeight="false" outlineLevel="0" collapsed="false">
      <c r="A8200" s="37" t="n">
        <v>9.9998199</v>
      </c>
      <c r="B8200" s="28" t="n">
        <f aca="false">POWER(A8200,(10/3)*(1+(0.20467*EXP(-0.0058*POWER(LOG(10000*(10-A8200)),5)))*(1+(1/3)*(2*COS(10*PI()*LOG(8/(10*(10-A8200))))-1)*EXP(-49.369*(POWER(LOG(8/(10*(10-A8200))),4))))*(1+(1.88269/PI())*((PI()/2)-ATAN(POWER(10,A8200)*LOG(2000*(10-A8200)))))))</f>
        <v>199501.728524488</v>
      </c>
    </row>
    <row r="8201" customFormat="false" ht="12.75" hidden="false" customHeight="false" outlineLevel="0" collapsed="false">
      <c r="A8201" s="37" t="n">
        <v>9.99982</v>
      </c>
      <c r="B8201" s="28" t="n">
        <f aca="false">POWER(A8201,(10/3)*(1+(0.20467*EXP(-0.0058*POWER(LOG(10000*(10-A8201)),5)))*(1+(1/3)*(2*COS(10*PI()*LOG(8/(10*(10-A8201))))-1)*EXP(-49.369*(POWER(LOG(8/(10*(10-A8201))),4))))*(1+(1.88269/PI())*((PI()/2)-ATAN(POWER(10,A8201)*LOG(2000*(10-A8201)))))))</f>
        <v>199501.765983467</v>
      </c>
    </row>
    <row r="8202" customFormat="false" ht="12.75" hidden="false" customHeight="false" outlineLevel="0" collapsed="false">
      <c r="A8202" s="37" t="n">
        <v>9.9998201</v>
      </c>
      <c r="B8202" s="28" t="n">
        <f aca="false">POWER(A8202,(10/3)*(1+(0.20467*EXP(-0.0058*POWER(LOG(10000*(10-A8202)),5)))*(1+(1/3)*(2*COS(10*PI()*LOG(8/(10*(10-A8202))))-1)*EXP(-49.369*(POWER(LOG(8/(10*(10-A8202))),4))))*(1+(1.88269/PI())*((PI()/2)-ATAN(POWER(10,A8202)*LOG(2000*(10-A8202)))))))</f>
        <v>199501.803355887</v>
      </c>
    </row>
    <row r="8203" customFormat="false" ht="12.75" hidden="false" customHeight="false" outlineLevel="0" collapsed="false">
      <c r="A8203" s="37" t="n">
        <v>9.9998202</v>
      </c>
      <c r="B8203" s="28" t="n">
        <f aca="false">POWER(A8203,(10/3)*(1+(0.20467*EXP(-0.0058*POWER(LOG(10000*(10-A8203)),5)))*(1+(1/3)*(2*COS(10*PI()*LOG(8/(10*(10-A8203))))-1)*EXP(-49.369*(POWER(LOG(8/(10*(10-A8203))),4))))*(1+(1.88269/PI())*((PI()/2)-ATAN(POWER(10,A8203)*LOG(2000*(10-A8203)))))))</f>
        <v>199501.840641882</v>
      </c>
    </row>
    <row r="8204" customFormat="false" ht="12.75" hidden="false" customHeight="false" outlineLevel="0" collapsed="false">
      <c r="A8204" s="37" t="n">
        <v>9.9998203</v>
      </c>
      <c r="B8204" s="28" t="n">
        <f aca="false">POWER(A8204,(10/3)*(1+(0.20467*EXP(-0.0058*POWER(LOG(10000*(10-A8204)),5)))*(1+(1/3)*(2*COS(10*PI()*LOG(8/(10*(10-A8204))))-1)*EXP(-49.369*(POWER(LOG(8/(10*(10-A8204))),4))))*(1+(1.88269/PI())*((PI()/2)-ATAN(POWER(10,A8204)*LOG(2000*(10-A8204)))))))</f>
        <v>199501.877841586</v>
      </c>
    </row>
    <row r="8205" customFormat="false" ht="12.75" hidden="false" customHeight="false" outlineLevel="0" collapsed="false">
      <c r="A8205" s="37" t="n">
        <v>9.9998204</v>
      </c>
      <c r="B8205" s="28" t="n">
        <f aca="false">POWER(A8205,(10/3)*(1+(0.20467*EXP(-0.0058*POWER(LOG(10000*(10-A8205)),5)))*(1+(1/3)*(2*COS(10*PI()*LOG(8/(10*(10-A8205))))-1)*EXP(-49.369*(POWER(LOG(8/(10*(10-A8205))),4))))*(1+(1.88269/PI())*((PI()/2)-ATAN(POWER(10,A8205)*LOG(2000*(10-A8205)))))))</f>
        <v>199501.914955138</v>
      </c>
    </row>
    <row r="8206" customFormat="false" ht="12.75" hidden="false" customHeight="false" outlineLevel="0" collapsed="false">
      <c r="A8206" s="37" t="n">
        <v>9.9998205</v>
      </c>
      <c r="B8206" s="28" t="n">
        <f aca="false">POWER(A8206,(10/3)*(1+(0.20467*EXP(-0.0058*POWER(LOG(10000*(10-A8206)),5)))*(1+(1/3)*(2*COS(10*PI()*LOG(8/(10*(10-A8206))))-1)*EXP(-49.369*(POWER(LOG(8/(10*(10-A8206))),4))))*(1+(1.88269/PI())*((PI()/2)-ATAN(POWER(10,A8206)*LOG(2000*(10-A8206)))))))</f>
        <v>199501.951982669</v>
      </c>
    </row>
    <row r="8207" customFormat="false" ht="12.75" hidden="false" customHeight="false" outlineLevel="0" collapsed="false">
      <c r="A8207" s="37" t="n">
        <v>9.9998206</v>
      </c>
      <c r="B8207" s="28" t="n">
        <f aca="false">POWER(A8207,(10/3)*(1+(0.20467*EXP(-0.0058*POWER(LOG(10000*(10-A8207)),5)))*(1+(1/3)*(2*COS(10*PI()*LOG(8/(10*(10-A8207))))-1)*EXP(-49.369*(POWER(LOG(8/(10*(10-A8207))),4))))*(1+(1.88269/PI())*((PI()/2)-ATAN(POWER(10,A8207)*LOG(2000*(10-A8207)))))))</f>
        <v>199501.988924318</v>
      </c>
    </row>
    <row r="8208" customFormat="false" ht="12.75" hidden="false" customHeight="false" outlineLevel="0" collapsed="false">
      <c r="A8208" s="37" t="n">
        <v>9.9998207</v>
      </c>
      <c r="B8208" s="28" t="n">
        <f aca="false">POWER(A8208,(10/3)*(1+(0.20467*EXP(-0.0058*POWER(LOG(10000*(10-A8208)),5)))*(1+(1/3)*(2*COS(10*PI()*LOG(8/(10*(10-A8208))))-1)*EXP(-49.369*(POWER(LOG(8/(10*(10-A8208))),4))))*(1+(1.88269/PI())*((PI()/2)-ATAN(POWER(10,A8208)*LOG(2000*(10-A8208)))))))</f>
        <v>199502.02578022</v>
      </c>
    </row>
    <row r="8209" customFormat="false" ht="12.75" hidden="false" customHeight="false" outlineLevel="0" collapsed="false">
      <c r="A8209" s="37" t="n">
        <v>9.9998208</v>
      </c>
      <c r="B8209" s="28" t="n">
        <f aca="false">POWER(A8209,(10/3)*(1+(0.20467*EXP(-0.0058*POWER(LOG(10000*(10-A8209)),5)))*(1+(1/3)*(2*COS(10*PI()*LOG(8/(10*(10-A8209))))-1)*EXP(-49.369*(POWER(LOG(8/(10*(10-A8209))),4))))*(1+(1.88269/PI())*((PI()/2)-ATAN(POWER(10,A8209)*LOG(2000*(10-A8209)))))))</f>
        <v>199502.06255051</v>
      </c>
    </row>
    <row r="8210" customFormat="false" ht="12.75" hidden="false" customHeight="false" outlineLevel="0" collapsed="false">
      <c r="A8210" s="37" t="n">
        <v>9.9998209</v>
      </c>
      <c r="B8210" s="28" t="n">
        <f aca="false">POWER(A8210,(10/3)*(1+(0.20467*EXP(-0.0058*POWER(LOG(10000*(10-A8210)),5)))*(1+(1/3)*(2*COS(10*PI()*LOG(8/(10*(10-A8210))))-1)*EXP(-49.369*(POWER(LOG(8/(10*(10-A8210))),4))))*(1+(1.88269/PI())*((PI()/2)-ATAN(POWER(10,A8210)*LOG(2000*(10-A8210)))))))</f>
        <v>199502.099235323</v>
      </c>
    </row>
    <row r="8211" customFormat="false" ht="12.75" hidden="false" customHeight="false" outlineLevel="0" collapsed="false">
      <c r="A8211" s="37" t="n">
        <v>9.999821</v>
      </c>
      <c r="B8211" s="28" t="n">
        <f aca="false">POWER(A8211,(10/3)*(1+(0.20467*EXP(-0.0058*POWER(LOG(10000*(10-A8211)),5)))*(1+(1/3)*(2*COS(10*PI()*LOG(8/(10*(10-A8211))))-1)*EXP(-49.369*(POWER(LOG(8/(10*(10-A8211))),4))))*(1+(1.88269/PI())*((PI()/2)-ATAN(POWER(10,A8211)*LOG(2000*(10-A8211)))))))</f>
        <v>199502.135834798</v>
      </c>
    </row>
    <row r="8212" customFormat="false" ht="12.75" hidden="false" customHeight="false" outlineLevel="0" collapsed="false">
      <c r="A8212" s="37" t="n">
        <v>9.9998211</v>
      </c>
      <c r="B8212" s="28" t="n">
        <f aca="false">POWER(A8212,(10/3)*(1+(0.20467*EXP(-0.0058*POWER(LOG(10000*(10-A8212)),5)))*(1+(1/3)*(2*COS(10*PI()*LOG(8/(10*(10-A8212))))-1)*EXP(-49.369*(POWER(LOG(8/(10*(10-A8212))),4))))*(1+(1.88269/PI())*((PI()/2)-ATAN(POWER(10,A8212)*LOG(2000*(10-A8212)))))))</f>
        <v>199502.172349068</v>
      </c>
    </row>
    <row r="8213" customFormat="false" ht="12.75" hidden="false" customHeight="false" outlineLevel="0" collapsed="false">
      <c r="A8213" s="37" t="n">
        <v>9.9998212</v>
      </c>
      <c r="B8213" s="28" t="n">
        <f aca="false">POWER(A8213,(10/3)*(1+(0.20467*EXP(-0.0058*POWER(LOG(10000*(10-A8213)),5)))*(1+(1/3)*(2*COS(10*PI()*LOG(8/(10*(10-A8213))))-1)*EXP(-49.369*(POWER(LOG(8/(10*(10-A8213))),4))))*(1+(1.88269/PI())*((PI()/2)-ATAN(POWER(10,A8213)*LOG(2000*(10-A8213)))))))</f>
        <v>199502.20877827</v>
      </c>
    </row>
    <row r="8214" customFormat="false" ht="12.75" hidden="false" customHeight="false" outlineLevel="0" collapsed="false">
      <c r="A8214" s="37" t="n">
        <v>9.9998213</v>
      </c>
      <c r="B8214" s="28" t="n">
        <f aca="false">POWER(A8214,(10/3)*(1+(0.20467*EXP(-0.0058*POWER(LOG(10000*(10-A8214)),5)))*(1+(1/3)*(2*COS(10*PI()*LOG(8/(10*(10-A8214))))-1)*EXP(-49.369*(POWER(LOG(8/(10*(10-A8214))),4))))*(1+(1.88269/PI())*((PI()/2)-ATAN(POWER(10,A8214)*LOG(2000*(10-A8214)))))))</f>
        <v>199502.245122541</v>
      </c>
    </row>
    <row r="8215" customFormat="false" ht="12.75" hidden="false" customHeight="false" outlineLevel="0" collapsed="false">
      <c r="A8215" s="37" t="n">
        <v>9.9998214</v>
      </c>
      <c r="B8215" s="28" t="n">
        <f aca="false">POWER(A8215,(10/3)*(1+(0.20467*EXP(-0.0058*POWER(LOG(10000*(10-A8215)),5)))*(1+(1/3)*(2*COS(10*PI()*LOG(8/(10*(10-A8215))))-1)*EXP(-49.369*(POWER(LOG(8/(10*(10-A8215))),4))))*(1+(1.88269/PI())*((PI()/2)-ATAN(POWER(10,A8215)*LOG(2000*(10-A8215)))))))</f>
        <v>199502.281382016</v>
      </c>
    </row>
    <row r="8216" customFormat="false" ht="12.75" hidden="false" customHeight="false" outlineLevel="0" collapsed="false">
      <c r="A8216" s="37" t="n">
        <v>9.9998215</v>
      </c>
      <c r="B8216" s="28" t="n">
        <f aca="false">POWER(A8216,(10/3)*(1+(0.20467*EXP(-0.0058*POWER(LOG(10000*(10-A8216)),5)))*(1+(1/3)*(2*COS(10*PI()*LOG(8/(10*(10-A8216))))-1)*EXP(-49.369*(POWER(LOG(8/(10*(10-A8216))),4))))*(1+(1.88269/PI())*((PI()/2)-ATAN(POWER(10,A8216)*LOG(2000*(10-A8216)))))))</f>
        <v>199502.317556833</v>
      </c>
    </row>
    <row r="8217" customFormat="false" ht="12.75" hidden="false" customHeight="false" outlineLevel="0" collapsed="false">
      <c r="A8217" s="37" t="n">
        <v>9.9998216</v>
      </c>
      <c r="B8217" s="28" t="n">
        <f aca="false">POWER(A8217,(10/3)*(1+(0.20467*EXP(-0.0058*POWER(LOG(10000*(10-A8217)),5)))*(1+(1/3)*(2*COS(10*PI()*LOG(8/(10*(10-A8217))))-1)*EXP(-49.369*(POWER(LOG(8/(10*(10-A8217))),4))))*(1+(1.88269/PI())*((PI()/2)-ATAN(POWER(10,A8217)*LOG(2000*(10-A8217)))))))</f>
        <v>199502.353647129</v>
      </c>
    </row>
    <row r="8218" customFormat="false" ht="12.75" hidden="false" customHeight="false" outlineLevel="0" collapsed="false">
      <c r="A8218" s="37" t="n">
        <v>9.9998217</v>
      </c>
      <c r="B8218" s="28" t="n">
        <f aca="false">POWER(A8218,(10/3)*(1+(0.20467*EXP(-0.0058*POWER(LOG(10000*(10-A8218)),5)))*(1+(1/3)*(2*COS(10*PI()*LOG(8/(10*(10-A8218))))-1)*EXP(-49.369*(POWER(LOG(8/(10*(10-A8218))),4))))*(1+(1.88269/PI())*((PI()/2)-ATAN(POWER(10,A8218)*LOG(2000*(10-A8218)))))))</f>
        <v>199502.389653038</v>
      </c>
    </row>
    <row r="8219" customFormat="false" ht="12.75" hidden="false" customHeight="false" outlineLevel="0" collapsed="false">
      <c r="A8219" s="37" t="n">
        <v>9.9998218</v>
      </c>
      <c r="B8219" s="28" t="n">
        <f aca="false">POWER(A8219,(10/3)*(1+(0.20467*EXP(-0.0058*POWER(LOG(10000*(10-A8219)),5)))*(1+(1/3)*(2*COS(10*PI()*LOG(8/(10*(10-A8219))))-1)*EXP(-49.369*(POWER(LOG(8/(10*(10-A8219))),4))))*(1+(1.88269/PI())*((PI()/2)-ATAN(POWER(10,A8219)*LOG(2000*(10-A8219)))))))</f>
        <v>199502.425574698</v>
      </c>
    </row>
    <row r="8220" customFormat="false" ht="12.75" hidden="false" customHeight="false" outlineLevel="0" collapsed="false">
      <c r="A8220" s="37" t="n">
        <v>9.9998219</v>
      </c>
      <c r="B8220" s="28" t="n">
        <f aca="false">POWER(A8220,(10/3)*(1+(0.20467*EXP(-0.0058*POWER(LOG(10000*(10-A8220)),5)))*(1+(1/3)*(2*COS(10*PI()*LOG(8/(10*(10-A8220))))-1)*EXP(-49.369*(POWER(LOG(8/(10*(10-A8220))),4))))*(1+(1.88269/PI())*((PI()/2)-ATAN(POWER(10,A8220)*LOG(2000*(10-A8220)))))))</f>
        <v>199502.461412247</v>
      </c>
    </row>
    <row r="8221" customFormat="false" ht="12.75" hidden="false" customHeight="false" outlineLevel="0" collapsed="false">
      <c r="A8221" s="37" t="n">
        <v>9.999822</v>
      </c>
      <c r="B8221" s="28" t="n">
        <f aca="false">POWER(A8221,(10/3)*(1+(0.20467*EXP(-0.0058*POWER(LOG(10000*(10-A8221)),5)))*(1+(1/3)*(2*COS(10*PI()*LOG(8/(10*(10-A8221))))-1)*EXP(-49.369*(POWER(LOG(8/(10*(10-A8221))),4))))*(1+(1.88269/PI())*((PI()/2)-ATAN(POWER(10,A8221)*LOG(2000*(10-A8221)))))))</f>
        <v>199502.49716582</v>
      </c>
    </row>
    <row r="8222" customFormat="false" ht="12.75" hidden="false" customHeight="false" outlineLevel="0" collapsed="false">
      <c r="A8222" s="37" t="n">
        <v>9.9998221</v>
      </c>
      <c r="B8222" s="28" t="n">
        <f aca="false">POWER(A8222,(10/3)*(1+(0.20467*EXP(-0.0058*POWER(LOG(10000*(10-A8222)),5)))*(1+(1/3)*(2*COS(10*PI()*LOG(8/(10*(10-A8222))))-1)*EXP(-49.369*(POWER(LOG(8/(10*(10-A8222))),4))))*(1+(1.88269/PI())*((PI()/2)-ATAN(POWER(10,A8222)*LOG(2000*(10-A8222)))))))</f>
        <v>199502.532835556</v>
      </c>
    </row>
    <row r="8223" customFormat="false" ht="12.75" hidden="false" customHeight="false" outlineLevel="0" collapsed="false">
      <c r="A8223" s="37" t="n">
        <v>9.9998222</v>
      </c>
      <c r="B8223" s="28" t="n">
        <f aca="false">POWER(A8223,(10/3)*(1+(0.20467*EXP(-0.0058*POWER(LOG(10000*(10-A8223)),5)))*(1+(1/3)*(2*COS(10*PI()*LOG(8/(10*(10-A8223))))-1)*EXP(-49.369*(POWER(LOG(8/(10*(10-A8223))),4))))*(1+(1.88269/PI())*((PI()/2)-ATAN(POWER(10,A8223)*LOG(2000*(10-A8223)))))))</f>
        <v>199502.56842159</v>
      </c>
    </row>
    <row r="8224" customFormat="false" ht="12.75" hidden="false" customHeight="false" outlineLevel="0" collapsed="false">
      <c r="A8224" s="37" t="n">
        <v>9.9998223</v>
      </c>
      <c r="B8224" s="28" t="n">
        <f aca="false">POWER(A8224,(10/3)*(1+(0.20467*EXP(-0.0058*POWER(LOG(10000*(10-A8224)),5)))*(1+(1/3)*(2*COS(10*PI()*LOG(8/(10*(10-A8224))))-1)*EXP(-49.369*(POWER(LOG(8/(10*(10-A8224))),4))))*(1+(1.88269/PI())*((PI()/2)-ATAN(POWER(10,A8224)*LOG(2000*(10-A8224)))))))</f>
        <v>199502.603924061</v>
      </c>
    </row>
    <row r="8225" customFormat="false" ht="12.75" hidden="false" customHeight="false" outlineLevel="0" collapsed="false">
      <c r="A8225" s="37" t="n">
        <v>9.9998224</v>
      </c>
      <c r="B8225" s="28" t="n">
        <f aca="false">POWER(A8225,(10/3)*(1+(0.20467*EXP(-0.0058*POWER(LOG(10000*(10-A8225)),5)))*(1+(1/3)*(2*COS(10*PI()*LOG(8/(10*(10-A8225))))-1)*EXP(-49.369*(POWER(LOG(8/(10*(10-A8225))),4))))*(1+(1.88269/PI())*((PI()/2)-ATAN(POWER(10,A8225)*LOG(2000*(10-A8225)))))))</f>
        <v>199502.639343104</v>
      </c>
    </row>
    <row r="8226" customFormat="false" ht="12.75" hidden="false" customHeight="false" outlineLevel="0" collapsed="false">
      <c r="A8226" s="37" t="n">
        <v>9.9998225</v>
      </c>
      <c r="B8226" s="28" t="n">
        <f aca="false">POWER(A8226,(10/3)*(1+(0.20467*EXP(-0.0058*POWER(LOG(10000*(10-A8226)),5)))*(1+(1/3)*(2*COS(10*PI()*LOG(8/(10*(10-A8226))))-1)*EXP(-49.369*(POWER(LOG(8/(10*(10-A8226))),4))))*(1+(1.88269/PI())*((PI()/2)-ATAN(POWER(10,A8226)*LOG(2000*(10-A8226)))))))</f>
        <v>199502.67467886</v>
      </c>
    </row>
    <row r="8227" customFormat="false" ht="12.75" hidden="false" customHeight="false" outlineLevel="0" collapsed="false">
      <c r="A8227" s="37" t="n">
        <v>9.9998226</v>
      </c>
      <c r="B8227" s="28" t="n">
        <f aca="false">POWER(A8227,(10/3)*(1+(0.20467*EXP(-0.0058*POWER(LOG(10000*(10-A8227)),5)))*(1+(1/3)*(2*COS(10*PI()*LOG(8/(10*(10-A8227))))-1)*EXP(-49.369*(POWER(LOG(8/(10*(10-A8227))),4))))*(1+(1.88269/PI())*((PI()/2)-ATAN(POWER(10,A8227)*LOG(2000*(10-A8227)))))))</f>
        <v>199502.709931463</v>
      </c>
    </row>
    <row r="8228" customFormat="false" ht="12.75" hidden="false" customHeight="false" outlineLevel="0" collapsed="false">
      <c r="A8228" s="37" t="n">
        <v>9.9998227</v>
      </c>
      <c r="B8228" s="28" t="n">
        <f aca="false">POWER(A8228,(10/3)*(1+(0.20467*EXP(-0.0058*POWER(LOG(10000*(10-A8228)),5)))*(1+(1/3)*(2*COS(10*PI()*LOG(8/(10*(10-A8228))))-1)*EXP(-49.369*(POWER(LOG(8/(10*(10-A8228))),4))))*(1+(1.88269/PI())*((PI()/2)-ATAN(POWER(10,A8228)*LOG(2000*(10-A8228)))))))</f>
        <v>199502.745101051</v>
      </c>
    </row>
    <row r="8229" customFormat="false" ht="12.75" hidden="false" customHeight="false" outlineLevel="0" collapsed="false">
      <c r="A8229" s="37" t="n">
        <v>9.9998228</v>
      </c>
      <c r="B8229" s="28" t="n">
        <f aca="false">POWER(A8229,(10/3)*(1+(0.20467*EXP(-0.0058*POWER(LOG(10000*(10-A8229)),5)))*(1+(1/3)*(2*COS(10*PI()*LOG(8/(10*(10-A8229))))-1)*EXP(-49.369*(POWER(LOG(8/(10*(10-A8229))),4))))*(1+(1.88269/PI())*((PI()/2)-ATAN(POWER(10,A8229)*LOG(2000*(10-A8229)))))))</f>
        <v>199502.780187764</v>
      </c>
    </row>
    <row r="8230" customFormat="false" ht="12.75" hidden="false" customHeight="false" outlineLevel="0" collapsed="false">
      <c r="A8230" s="37" t="n">
        <v>9.9998229</v>
      </c>
      <c r="B8230" s="28" t="n">
        <f aca="false">POWER(A8230,(10/3)*(1+(0.20467*EXP(-0.0058*POWER(LOG(10000*(10-A8230)),5)))*(1+(1/3)*(2*COS(10*PI()*LOG(8/(10*(10-A8230))))-1)*EXP(-49.369*(POWER(LOG(8/(10*(10-A8230))),4))))*(1+(1.88269/PI())*((PI()/2)-ATAN(POWER(10,A8230)*LOG(2000*(10-A8230)))))))</f>
        <v>199502.815191739</v>
      </c>
    </row>
    <row r="8231" customFormat="false" ht="12.75" hidden="false" customHeight="false" outlineLevel="0" collapsed="false">
      <c r="A8231" s="37" t="n">
        <v>9.999823</v>
      </c>
      <c r="B8231" s="28" t="n">
        <f aca="false">POWER(A8231,(10/3)*(1+(0.20467*EXP(-0.0058*POWER(LOG(10000*(10-A8231)),5)))*(1+(1/3)*(2*COS(10*PI()*LOG(8/(10*(10-A8231))))-1)*EXP(-49.369*(POWER(LOG(8/(10*(10-A8231))),4))))*(1+(1.88269/PI())*((PI()/2)-ATAN(POWER(10,A8231)*LOG(2000*(10-A8231)))))))</f>
        <v>199502.850113111</v>
      </c>
    </row>
    <row r="8232" customFormat="false" ht="12.75" hidden="false" customHeight="false" outlineLevel="0" collapsed="false">
      <c r="A8232" s="37" t="n">
        <v>9.9998231</v>
      </c>
      <c r="B8232" s="28" t="n">
        <f aca="false">POWER(A8232,(10/3)*(1+(0.20467*EXP(-0.0058*POWER(LOG(10000*(10-A8232)),5)))*(1+(1/3)*(2*COS(10*PI()*LOG(8/(10*(10-A8232))))-1)*EXP(-49.369*(POWER(LOG(8/(10*(10-A8232))),4))))*(1+(1.88269/PI())*((PI()/2)-ATAN(POWER(10,A8232)*LOG(2000*(10-A8232)))))))</f>
        <v>199502.884952022</v>
      </c>
    </row>
    <row r="8233" customFormat="false" ht="12.75" hidden="false" customHeight="false" outlineLevel="0" collapsed="false">
      <c r="A8233" s="37" t="n">
        <v>9.9998232</v>
      </c>
      <c r="B8233" s="28" t="n">
        <f aca="false">POWER(A8233,(10/3)*(1+(0.20467*EXP(-0.0058*POWER(LOG(10000*(10-A8233)),5)))*(1+(1/3)*(2*COS(10*PI()*LOG(8/(10*(10-A8233))))-1)*EXP(-49.369*(POWER(LOG(8/(10*(10-A8233))),4))))*(1+(1.88269/PI())*((PI()/2)-ATAN(POWER(10,A8233)*LOG(2000*(10-A8233)))))))</f>
        <v>199502.919708608</v>
      </c>
    </row>
    <row r="8234" customFormat="false" ht="12.75" hidden="false" customHeight="false" outlineLevel="0" collapsed="false">
      <c r="A8234" s="37" t="n">
        <v>9.9998233</v>
      </c>
      <c r="B8234" s="28" t="n">
        <f aca="false">POWER(A8234,(10/3)*(1+(0.20467*EXP(-0.0058*POWER(LOG(10000*(10-A8234)),5)))*(1+(1/3)*(2*COS(10*PI()*LOG(8/(10*(10-A8234))))-1)*EXP(-49.369*(POWER(LOG(8/(10*(10-A8234))),4))))*(1+(1.88269/PI())*((PI()/2)-ATAN(POWER(10,A8234)*LOG(2000*(10-A8234)))))))</f>
        <v>199502.954383006</v>
      </c>
    </row>
    <row r="8235" customFormat="false" ht="12.75" hidden="false" customHeight="false" outlineLevel="0" collapsed="false">
      <c r="A8235" s="37" t="n">
        <v>9.9998234</v>
      </c>
      <c r="B8235" s="28" t="n">
        <f aca="false">POWER(A8235,(10/3)*(1+(0.20467*EXP(-0.0058*POWER(LOG(10000*(10-A8235)),5)))*(1+(1/3)*(2*COS(10*PI()*LOG(8/(10*(10-A8235))))-1)*EXP(-49.369*(POWER(LOG(8/(10*(10-A8235))),4))))*(1+(1.88269/PI())*((PI()/2)-ATAN(POWER(10,A8235)*LOG(2000*(10-A8235)))))))</f>
        <v>199502.988975356</v>
      </c>
    </row>
    <row r="8236" customFormat="false" ht="12.75" hidden="false" customHeight="false" outlineLevel="0" collapsed="false">
      <c r="A8236" s="37" t="n">
        <v>9.9998235</v>
      </c>
      <c r="B8236" s="28" t="n">
        <f aca="false">POWER(A8236,(10/3)*(1+(0.20467*EXP(-0.0058*POWER(LOG(10000*(10-A8236)),5)))*(1+(1/3)*(2*COS(10*PI()*LOG(8/(10*(10-A8236))))-1)*EXP(-49.369*(POWER(LOG(8/(10*(10-A8236))),4))))*(1+(1.88269/PI())*((PI()/2)-ATAN(POWER(10,A8236)*LOG(2000*(10-A8236)))))))</f>
        <v>199503.023485796</v>
      </c>
    </row>
    <row r="8237" customFormat="false" ht="12.75" hidden="false" customHeight="false" outlineLevel="0" collapsed="false">
      <c r="A8237" s="37" t="n">
        <v>9.9998236</v>
      </c>
      <c r="B8237" s="28" t="n">
        <f aca="false">POWER(A8237,(10/3)*(1+(0.20467*EXP(-0.0058*POWER(LOG(10000*(10-A8237)),5)))*(1+(1/3)*(2*COS(10*PI()*LOG(8/(10*(10-A8237))))-1)*EXP(-49.369*(POWER(LOG(8/(10*(10-A8237))),4))))*(1+(1.88269/PI())*((PI()/2)-ATAN(POWER(10,A8237)*LOG(2000*(10-A8237)))))))</f>
        <v>199503.057914464</v>
      </c>
    </row>
    <row r="8238" customFormat="false" ht="12.75" hidden="false" customHeight="false" outlineLevel="0" collapsed="false">
      <c r="A8238" s="37" t="n">
        <v>9.9998237</v>
      </c>
      <c r="B8238" s="28" t="n">
        <f aca="false">POWER(A8238,(10/3)*(1+(0.20467*EXP(-0.0058*POWER(LOG(10000*(10-A8238)),5)))*(1+(1/3)*(2*COS(10*PI()*LOG(8/(10*(10-A8238))))-1)*EXP(-49.369*(POWER(LOG(8/(10*(10-A8238))),4))))*(1+(1.88269/PI())*((PI()/2)-ATAN(POWER(10,A8238)*LOG(2000*(10-A8238)))))))</f>
        <v>199503.092261499</v>
      </c>
    </row>
    <row r="8239" customFormat="false" ht="12.75" hidden="false" customHeight="false" outlineLevel="0" collapsed="false">
      <c r="A8239" s="37" t="n">
        <v>9.9998238</v>
      </c>
      <c r="B8239" s="28" t="n">
        <f aca="false">POWER(A8239,(10/3)*(1+(0.20467*EXP(-0.0058*POWER(LOG(10000*(10-A8239)),5)))*(1+(1/3)*(2*COS(10*PI()*LOG(8/(10*(10-A8239))))-1)*EXP(-49.369*(POWER(LOG(8/(10*(10-A8239))),4))))*(1+(1.88269/PI())*((PI()/2)-ATAN(POWER(10,A8239)*LOG(2000*(10-A8239)))))))</f>
        <v>199503.126527038</v>
      </c>
    </row>
    <row r="8240" customFormat="false" ht="12.75" hidden="false" customHeight="false" outlineLevel="0" collapsed="false">
      <c r="A8240" s="37" t="n">
        <v>9.9998239</v>
      </c>
      <c r="B8240" s="28" t="n">
        <f aca="false">POWER(A8240,(10/3)*(1+(0.20467*EXP(-0.0058*POWER(LOG(10000*(10-A8240)),5)))*(1+(1/3)*(2*COS(10*PI()*LOG(8/(10*(10-A8240))))-1)*EXP(-49.369*(POWER(LOG(8/(10*(10-A8240))),4))))*(1+(1.88269/PI())*((PI()/2)-ATAN(POWER(10,A8240)*LOG(2000*(10-A8240)))))))</f>
        <v>199503.160711222</v>
      </c>
    </row>
    <row r="8241" customFormat="false" ht="12.75" hidden="false" customHeight="false" outlineLevel="0" collapsed="false">
      <c r="A8241" s="37" t="n">
        <v>9.999824</v>
      </c>
      <c r="B8241" s="28" t="n">
        <f aca="false">POWER(A8241,(10/3)*(1+(0.20467*EXP(-0.0058*POWER(LOG(10000*(10-A8241)),5)))*(1+(1/3)*(2*COS(10*PI()*LOG(8/(10*(10-A8241))))-1)*EXP(-49.369*(POWER(LOG(8/(10*(10-A8241))),4))))*(1+(1.88269/PI())*((PI()/2)-ATAN(POWER(10,A8241)*LOG(2000*(10-A8241)))))))</f>
        <v>199503.194814189</v>
      </c>
    </row>
    <row r="8242" customFormat="false" ht="12.75" hidden="false" customHeight="false" outlineLevel="0" collapsed="false">
      <c r="A8242" s="37" t="n">
        <v>9.9998241</v>
      </c>
      <c r="B8242" s="28" t="n">
        <f aca="false">POWER(A8242,(10/3)*(1+(0.20467*EXP(-0.0058*POWER(LOG(10000*(10-A8242)),5)))*(1+(1/3)*(2*COS(10*PI()*LOG(8/(10*(10-A8242))))-1)*EXP(-49.369*(POWER(LOG(8/(10*(10-A8242))),4))))*(1+(1.88269/PI())*((PI()/2)-ATAN(POWER(10,A8242)*LOG(2000*(10-A8242)))))))</f>
        <v>199503.228836076</v>
      </c>
    </row>
    <row r="8243" customFormat="false" ht="12.75" hidden="false" customHeight="false" outlineLevel="0" collapsed="false">
      <c r="A8243" s="37" t="n">
        <v>9.9998242</v>
      </c>
      <c r="B8243" s="28" t="n">
        <f aca="false">POWER(A8243,(10/3)*(1+(0.20467*EXP(-0.0058*POWER(LOG(10000*(10-A8243)),5)))*(1+(1/3)*(2*COS(10*PI()*LOG(8/(10*(10-A8243))))-1)*EXP(-49.369*(POWER(LOG(8/(10*(10-A8243))),4))))*(1+(1.88269/PI())*((PI()/2)-ATAN(POWER(10,A8243)*LOG(2000*(10-A8243)))))))</f>
        <v>199503.262777024</v>
      </c>
    </row>
    <row r="8244" customFormat="false" ht="12.75" hidden="false" customHeight="false" outlineLevel="0" collapsed="false">
      <c r="A8244" s="37" t="n">
        <v>9.9998243</v>
      </c>
      <c r="B8244" s="28" t="n">
        <f aca="false">POWER(A8244,(10/3)*(1+(0.20467*EXP(-0.0058*POWER(LOG(10000*(10-A8244)),5)))*(1+(1/3)*(2*COS(10*PI()*LOG(8/(10*(10-A8244))))-1)*EXP(-49.369*(POWER(LOG(8/(10*(10-A8244))),4))))*(1+(1.88269/PI())*((PI()/2)-ATAN(POWER(10,A8244)*LOG(2000*(10-A8244)))))))</f>
        <v>199503.296637172</v>
      </c>
    </row>
    <row r="8245" customFormat="false" ht="12.75" hidden="false" customHeight="false" outlineLevel="0" collapsed="false">
      <c r="A8245" s="37" t="n">
        <v>9.9998244</v>
      </c>
      <c r="B8245" s="28" t="n">
        <f aca="false">POWER(A8245,(10/3)*(1+(0.20467*EXP(-0.0058*POWER(LOG(10000*(10-A8245)),5)))*(1+(1/3)*(2*COS(10*PI()*LOG(8/(10*(10-A8245))))-1)*EXP(-49.369*(POWER(LOG(8/(10*(10-A8245))),4))))*(1+(1.88269/PI())*((PI()/2)-ATAN(POWER(10,A8245)*LOG(2000*(10-A8245)))))))</f>
        <v>199503.330416658</v>
      </c>
    </row>
    <row r="8246" customFormat="false" ht="12.75" hidden="false" customHeight="false" outlineLevel="0" collapsed="false">
      <c r="A8246" s="37" t="n">
        <v>9.9998245</v>
      </c>
      <c r="B8246" s="28" t="n">
        <f aca="false">POWER(A8246,(10/3)*(1+(0.20467*EXP(-0.0058*POWER(LOG(10000*(10-A8246)),5)))*(1+(1/3)*(2*COS(10*PI()*LOG(8/(10*(10-A8246))))-1)*EXP(-49.369*(POWER(LOG(8/(10*(10-A8246))),4))))*(1+(1.88269/PI())*((PI()/2)-ATAN(POWER(10,A8246)*LOG(2000*(10-A8246)))))))</f>
        <v>199503.364115622</v>
      </c>
    </row>
    <row r="8247" customFormat="false" ht="12.75" hidden="false" customHeight="false" outlineLevel="0" collapsed="false">
      <c r="A8247" s="37" t="n">
        <v>9.9998246</v>
      </c>
      <c r="B8247" s="28" t="n">
        <f aca="false">POWER(A8247,(10/3)*(1+(0.20467*EXP(-0.0058*POWER(LOG(10000*(10-A8247)),5)))*(1+(1/3)*(2*COS(10*PI()*LOG(8/(10*(10-A8247))))-1)*EXP(-49.369*(POWER(LOG(8/(10*(10-A8247))),4))))*(1+(1.88269/PI())*((PI()/2)-ATAN(POWER(10,A8247)*LOG(2000*(10-A8247)))))))</f>
        <v>199503.397734202</v>
      </c>
    </row>
    <row r="8248" customFormat="false" ht="12.75" hidden="false" customHeight="false" outlineLevel="0" collapsed="false">
      <c r="A8248" s="37" t="n">
        <v>9.9998247</v>
      </c>
      <c r="B8248" s="28" t="n">
        <f aca="false">POWER(A8248,(10/3)*(1+(0.20467*EXP(-0.0058*POWER(LOG(10000*(10-A8248)),5)))*(1+(1/3)*(2*COS(10*PI()*LOG(8/(10*(10-A8248))))-1)*EXP(-49.369*(POWER(LOG(8/(10*(10-A8248))),4))))*(1+(1.88269/PI())*((PI()/2)-ATAN(POWER(10,A8248)*LOG(2000*(10-A8248)))))))</f>
        <v>199503.431272539</v>
      </c>
    </row>
    <row r="8249" customFormat="false" ht="12.75" hidden="false" customHeight="false" outlineLevel="0" collapsed="false">
      <c r="A8249" s="37" t="n">
        <v>9.9998248</v>
      </c>
      <c r="B8249" s="28" t="n">
        <f aca="false">POWER(A8249,(10/3)*(1+(0.20467*EXP(-0.0058*POWER(LOG(10000*(10-A8249)),5)))*(1+(1/3)*(2*COS(10*PI()*LOG(8/(10*(10-A8249))))-1)*EXP(-49.369*(POWER(LOG(8/(10*(10-A8249))),4))))*(1+(1.88269/PI())*((PI()/2)-ATAN(POWER(10,A8249)*LOG(2000*(10-A8249)))))))</f>
        <v>199503.464730772</v>
      </c>
    </row>
    <row r="8250" customFormat="false" ht="12.75" hidden="false" customHeight="false" outlineLevel="0" collapsed="false">
      <c r="A8250" s="37" t="n">
        <v>9.9998249</v>
      </c>
      <c r="B8250" s="28" t="n">
        <f aca="false">POWER(A8250,(10/3)*(1+(0.20467*EXP(-0.0058*POWER(LOG(10000*(10-A8250)),5)))*(1+(1/3)*(2*COS(10*PI()*LOG(8/(10*(10-A8250))))-1)*EXP(-49.369*(POWER(LOG(8/(10*(10-A8250))),4))))*(1+(1.88269/PI())*((PI()/2)-ATAN(POWER(10,A8250)*LOG(2000*(10-A8250)))))))</f>
        <v>199503.49810904</v>
      </c>
    </row>
    <row r="8251" customFormat="false" ht="12.75" hidden="false" customHeight="false" outlineLevel="0" collapsed="false">
      <c r="A8251" s="37" t="n">
        <v>9.999825</v>
      </c>
      <c r="B8251" s="28" t="n">
        <f aca="false">POWER(A8251,(10/3)*(1+(0.20467*EXP(-0.0058*POWER(LOG(10000*(10-A8251)),5)))*(1+(1/3)*(2*COS(10*PI()*LOG(8/(10*(10-A8251))))-1)*EXP(-49.369*(POWER(LOG(8/(10*(10-A8251))),4))))*(1+(1.88269/PI())*((PI()/2)-ATAN(POWER(10,A8251)*LOG(2000*(10-A8251)))))))</f>
        <v>199503.531407483</v>
      </c>
    </row>
    <row r="8252" customFormat="false" ht="12.75" hidden="false" customHeight="false" outlineLevel="0" collapsed="false">
      <c r="A8252" s="37" t="n">
        <v>9.9998251</v>
      </c>
      <c r="B8252" s="28" t="n">
        <f aca="false">POWER(A8252,(10/3)*(1+(0.20467*EXP(-0.0058*POWER(LOG(10000*(10-A8252)),5)))*(1+(1/3)*(2*COS(10*PI()*LOG(8/(10*(10-A8252))))-1)*EXP(-49.369*(POWER(LOG(8/(10*(10-A8252))),4))))*(1+(1.88269/PI())*((PI()/2)-ATAN(POWER(10,A8252)*LOG(2000*(10-A8252)))))))</f>
        <v>199503.564626241</v>
      </c>
    </row>
    <row r="8253" customFormat="false" ht="12.75" hidden="false" customHeight="false" outlineLevel="0" collapsed="false">
      <c r="A8253" s="37" t="n">
        <v>9.9998252</v>
      </c>
      <c r="B8253" s="28" t="n">
        <f aca="false">POWER(A8253,(10/3)*(1+(0.20467*EXP(-0.0058*POWER(LOG(10000*(10-A8253)),5)))*(1+(1/3)*(2*COS(10*PI()*LOG(8/(10*(10-A8253))))-1)*EXP(-49.369*(POWER(LOG(8/(10*(10-A8253))),4))))*(1+(1.88269/PI())*((PI()/2)-ATAN(POWER(10,A8253)*LOG(2000*(10-A8253)))))))</f>
        <v>199503.597765454</v>
      </c>
    </row>
    <row r="8254" customFormat="false" ht="12.75" hidden="false" customHeight="false" outlineLevel="0" collapsed="false">
      <c r="A8254" s="37" t="n">
        <v>9.9998253</v>
      </c>
      <c r="B8254" s="28" t="n">
        <f aca="false">POWER(A8254,(10/3)*(1+(0.20467*EXP(-0.0058*POWER(LOG(10000*(10-A8254)),5)))*(1+(1/3)*(2*COS(10*PI()*LOG(8/(10*(10-A8254))))-1)*EXP(-49.369*(POWER(LOG(8/(10*(10-A8254))),4))))*(1+(1.88269/PI())*((PI()/2)-ATAN(POWER(10,A8254)*LOG(2000*(10-A8254)))))))</f>
        <v>199503.63082526</v>
      </c>
    </row>
    <row r="8255" customFormat="false" ht="12.75" hidden="false" customHeight="false" outlineLevel="0" collapsed="false">
      <c r="A8255" s="37" t="n">
        <v>9.9998254</v>
      </c>
      <c r="B8255" s="28" t="n">
        <f aca="false">POWER(A8255,(10/3)*(1+(0.20467*EXP(-0.0058*POWER(LOG(10000*(10-A8255)),5)))*(1+(1/3)*(2*COS(10*PI()*LOG(8/(10*(10-A8255))))-1)*EXP(-49.369*(POWER(LOG(8/(10*(10-A8255))),4))))*(1+(1.88269/PI())*((PI()/2)-ATAN(POWER(10,A8255)*LOG(2000*(10-A8255)))))))</f>
        <v>199503.663805801</v>
      </c>
    </row>
    <row r="8256" customFormat="false" ht="12.75" hidden="false" customHeight="false" outlineLevel="0" collapsed="false">
      <c r="A8256" s="37" t="n">
        <v>9.9998255</v>
      </c>
      <c r="B8256" s="28" t="n">
        <f aca="false">POWER(A8256,(10/3)*(1+(0.20467*EXP(-0.0058*POWER(LOG(10000*(10-A8256)),5)))*(1+(1/3)*(2*COS(10*PI()*LOG(8/(10*(10-A8256))))-1)*EXP(-49.369*(POWER(LOG(8/(10*(10-A8256))),4))))*(1+(1.88269/PI())*((PI()/2)-ATAN(POWER(10,A8256)*LOG(2000*(10-A8256)))))))</f>
        <v>199503.696707217</v>
      </c>
    </row>
    <row r="8257" customFormat="false" ht="12.75" hidden="false" customHeight="false" outlineLevel="0" collapsed="false">
      <c r="A8257" s="37" t="n">
        <v>9.9998256</v>
      </c>
      <c r="B8257" s="28" t="n">
        <f aca="false">POWER(A8257,(10/3)*(1+(0.20467*EXP(-0.0058*POWER(LOG(10000*(10-A8257)),5)))*(1+(1/3)*(2*COS(10*PI()*LOG(8/(10*(10-A8257))))-1)*EXP(-49.369*(POWER(LOG(8/(10*(10-A8257))),4))))*(1+(1.88269/PI())*((PI()/2)-ATAN(POWER(10,A8257)*LOG(2000*(10-A8257)))))))</f>
        <v>199503.729529647</v>
      </c>
    </row>
    <row r="8258" customFormat="false" ht="12.75" hidden="false" customHeight="false" outlineLevel="0" collapsed="false">
      <c r="A8258" s="37" t="n">
        <v>9.9998257</v>
      </c>
      <c r="B8258" s="28" t="n">
        <f aca="false">POWER(A8258,(10/3)*(1+(0.20467*EXP(-0.0058*POWER(LOG(10000*(10-A8258)),5)))*(1+(1/3)*(2*COS(10*PI()*LOG(8/(10*(10-A8258))))-1)*EXP(-49.369*(POWER(LOG(8/(10*(10-A8258))),4))))*(1+(1.88269/PI())*((PI()/2)-ATAN(POWER(10,A8258)*LOG(2000*(10-A8258)))))))</f>
        <v>199503.762273232</v>
      </c>
    </row>
    <row r="8259" customFormat="false" ht="12.75" hidden="false" customHeight="false" outlineLevel="0" collapsed="false">
      <c r="A8259" s="37" t="n">
        <v>9.9998258</v>
      </c>
      <c r="B8259" s="28" t="n">
        <f aca="false">POWER(A8259,(10/3)*(1+(0.20467*EXP(-0.0058*POWER(LOG(10000*(10-A8259)),5)))*(1+(1/3)*(2*COS(10*PI()*LOG(8/(10*(10-A8259))))-1)*EXP(-49.369*(POWER(LOG(8/(10*(10-A8259))),4))))*(1+(1.88269/PI())*((PI()/2)-ATAN(POWER(10,A8259)*LOG(2000*(10-A8259)))))))</f>
        <v>199503.794938112</v>
      </c>
    </row>
    <row r="8260" customFormat="false" ht="12.75" hidden="false" customHeight="false" outlineLevel="0" collapsed="false">
      <c r="A8260" s="37" t="n">
        <v>9.9998259</v>
      </c>
      <c r="B8260" s="28" t="n">
        <f aca="false">POWER(A8260,(10/3)*(1+(0.20467*EXP(-0.0058*POWER(LOG(10000*(10-A8260)),5)))*(1+(1/3)*(2*COS(10*PI()*LOG(8/(10*(10-A8260))))-1)*EXP(-49.369*(POWER(LOG(8/(10*(10-A8260))),4))))*(1+(1.88269/PI())*((PI()/2)-ATAN(POWER(10,A8260)*LOG(2000*(10-A8260)))))))</f>
        <v>199503.827524428</v>
      </c>
    </row>
    <row r="8261" customFormat="false" ht="12.75" hidden="false" customHeight="false" outlineLevel="0" collapsed="false">
      <c r="A8261" s="37" t="n">
        <v>9.999826</v>
      </c>
      <c r="B8261" s="28" t="n">
        <f aca="false">POWER(A8261,(10/3)*(1+(0.20467*EXP(-0.0058*POWER(LOG(10000*(10-A8261)),5)))*(1+(1/3)*(2*COS(10*PI()*LOG(8/(10*(10-A8261))))-1)*EXP(-49.369*(POWER(LOG(8/(10*(10-A8261))),4))))*(1+(1.88269/PI())*((PI()/2)-ATAN(POWER(10,A8261)*LOG(2000*(10-A8261)))))))</f>
        <v>199503.86003232</v>
      </c>
    </row>
    <row r="8262" customFormat="false" ht="12.75" hidden="false" customHeight="false" outlineLevel="0" collapsed="false">
      <c r="A8262" s="37" t="n">
        <v>9.9998261</v>
      </c>
      <c r="B8262" s="28" t="n">
        <f aca="false">POWER(A8262,(10/3)*(1+(0.20467*EXP(-0.0058*POWER(LOG(10000*(10-A8262)),5)))*(1+(1/3)*(2*COS(10*PI()*LOG(8/(10*(10-A8262))))-1)*EXP(-49.369*(POWER(LOG(8/(10*(10-A8262))),4))))*(1+(1.88269/PI())*((PI()/2)-ATAN(POWER(10,A8262)*LOG(2000*(10-A8262)))))))</f>
        <v>199503.892461928</v>
      </c>
    </row>
    <row r="8263" customFormat="false" ht="12.75" hidden="false" customHeight="false" outlineLevel="0" collapsed="false">
      <c r="A8263" s="37" t="n">
        <v>9.9998262</v>
      </c>
      <c r="B8263" s="28" t="n">
        <f aca="false">POWER(A8263,(10/3)*(1+(0.20467*EXP(-0.0058*POWER(LOG(10000*(10-A8263)),5)))*(1+(1/3)*(2*COS(10*PI()*LOG(8/(10*(10-A8263))))-1)*EXP(-49.369*(POWER(LOG(8/(10*(10-A8263))),4))))*(1+(1.88269/PI())*((PI()/2)-ATAN(POWER(10,A8263)*LOG(2000*(10-A8263)))))))</f>
        <v>199503.924813393</v>
      </c>
    </row>
    <row r="8264" customFormat="false" ht="12.75" hidden="false" customHeight="false" outlineLevel="0" collapsed="false">
      <c r="A8264" s="37" t="n">
        <v>9.9998263</v>
      </c>
      <c r="B8264" s="28" t="n">
        <f aca="false">POWER(A8264,(10/3)*(1+(0.20467*EXP(-0.0058*POWER(LOG(10000*(10-A8264)),5)))*(1+(1/3)*(2*COS(10*PI()*LOG(8/(10*(10-A8264))))-1)*EXP(-49.369*(POWER(LOG(8/(10*(10-A8264))),4))))*(1+(1.88269/PI())*((PI()/2)-ATAN(POWER(10,A8264)*LOG(2000*(10-A8264)))))))</f>
        <v>199503.957086857</v>
      </c>
    </row>
    <row r="8265" customFormat="false" ht="12.75" hidden="false" customHeight="false" outlineLevel="0" collapsed="false">
      <c r="A8265" s="37" t="n">
        <v>9.9998264</v>
      </c>
      <c r="B8265" s="28" t="n">
        <f aca="false">POWER(A8265,(10/3)*(1+(0.20467*EXP(-0.0058*POWER(LOG(10000*(10-A8265)),5)))*(1+(1/3)*(2*COS(10*PI()*LOG(8/(10*(10-A8265))))-1)*EXP(-49.369*(POWER(LOG(8/(10*(10-A8265))),4))))*(1+(1.88269/PI())*((PI()/2)-ATAN(POWER(10,A8265)*LOG(2000*(10-A8265)))))))</f>
        <v>199503.989282458</v>
      </c>
    </row>
    <row r="8266" customFormat="false" ht="12.75" hidden="false" customHeight="false" outlineLevel="0" collapsed="false">
      <c r="A8266" s="37" t="n">
        <v>9.9998265</v>
      </c>
      <c r="B8266" s="28" t="n">
        <f aca="false">POWER(A8266,(10/3)*(1+(0.20467*EXP(-0.0058*POWER(LOG(10000*(10-A8266)),5)))*(1+(1/3)*(2*COS(10*PI()*LOG(8/(10*(10-A8266))))-1)*EXP(-49.369*(POWER(LOG(8/(10*(10-A8266))),4))))*(1+(1.88269/PI())*((PI()/2)-ATAN(POWER(10,A8266)*LOG(2000*(10-A8266)))))))</f>
        <v>199504.02140034</v>
      </c>
    </row>
    <row r="8267" customFormat="false" ht="12.75" hidden="false" customHeight="false" outlineLevel="0" collapsed="false">
      <c r="A8267" s="37" t="n">
        <v>9.9998266</v>
      </c>
      <c r="B8267" s="28" t="n">
        <f aca="false">POWER(A8267,(10/3)*(1+(0.20467*EXP(-0.0058*POWER(LOG(10000*(10-A8267)),5)))*(1+(1/3)*(2*COS(10*PI()*LOG(8/(10*(10-A8267))))-1)*EXP(-49.369*(POWER(LOG(8/(10*(10-A8267))),4))))*(1+(1.88269/PI())*((PI()/2)-ATAN(POWER(10,A8267)*LOG(2000*(10-A8267)))))))</f>
        <v>199504.053440644</v>
      </c>
    </row>
    <row r="8268" customFormat="false" ht="12.75" hidden="false" customHeight="false" outlineLevel="0" collapsed="false">
      <c r="A8268" s="37" t="n">
        <v>9.9998267</v>
      </c>
      <c r="B8268" s="28" t="n">
        <f aca="false">POWER(A8268,(10/3)*(1+(0.20467*EXP(-0.0058*POWER(LOG(10000*(10-A8268)),5)))*(1+(1/3)*(2*COS(10*PI()*LOG(8/(10*(10-A8268))))-1)*EXP(-49.369*(POWER(LOG(8/(10*(10-A8268))),4))))*(1+(1.88269/PI())*((PI()/2)-ATAN(POWER(10,A8268)*LOG(2000*(10-A8268)))))))</f>
        <v>199504.085403508</v>
      </c>
    </row>
    <row r="8269" customFormat="false" ht="12.75" hidden="false" customHeight="false" outlineLevel="0" collapsed="false">
      <c r="A8269" s="37" t="n">
        <v>9.9998268</v>
      </c>
      <c r="B8269" s="28" t="n">
        <f aca="false">POWER(A8269,(10/3)*(1+(0.20467*EXP(-0.0058*POWER(LOG(10000*(10-A8269)),5)))*(1+(1/3)*(2*COS(10*PI()*LOG(8/(10*(10-A8269))))-1)*EXP(-49.369*(POWER(LOG(8/(10*(10-A8269))),4))))*(1+(1.88269/PI())*((PI()/2)-ATAN(POWER(10,A8269)*LOG(2000*(10-A8269)))))))</f>
        <v>199504.117289075</v>
      </c>
    </row>
    <row r="8270" customFormat="false" ht="12.75" hidden="false" customHeight="false" outlineLevel="0" collapsed="false">
      <c r="A8270" s="37" t="n">
        <v>9.9998269</v>
      </c>
      <c r="B8270" s="28" t="n">
        <f aca="false">POWER(A8270,(10/3)*(1+(0.20467*EXP(-0.0058*POWER(LOG(10000*(10-A8270)),5)))*(1+(1/3)*(2*COS(10*PI()*LOG(8/(10*(10-A8270))))-1)*EXP(-49.369*(POWER(LOG(8/(10*(10-A8270))),4))))*(1+(1.88269/PI())*((PI()/2)-ATAN(POWER(10,A8270)*LOG(2000*(10-A8270)))))))</f>
        <v>199504.149097486</v>
      </c>
    </row>
    <row r="8271" customFormat="false" ht="12.75" hidden="false" customHeight="false" outlineLevel="0" collapsed="false">
      <c r="A8271" s="37" t="n">
        <v>9.999827</v>
      </c>
      <c r="B8271" s="28" t="n">
        <f aca="false">POWER(A8271,(10/3)*(1+(0.20467*EXP(-0.0058*POWER(LOG(10000*(10-A8271)),5)))*(1+(1/3)*(2*COS(10*PI()*LOG(8/(10*(10-A8271))))-1)*EXP(-49.369*(POWER(LOG(8/(10*(10-A8271))),4))))*(1+(1.88269/PI())*((PI()/2)-ATAN(POWER(10,A8271)*LOG(2000*(10-A8271)))))))</f>
        <v>199504.180828883</v>
      </c>
    </row>
    <row r="8272" customFormat="false" ht="12.75" hidden="false" customHeight="false" outlineLevel="0" collapsed="false">
      <c r="A8272" s="37" t="n">
        <v>9.9998271</v>
      </c>
      <c r="B8272" s="28" t="n">
        <f aca="false">POWER(A8272,(10/3)*(1+(0.20467*EXP(-0.0058*POWER(LOG(10000*(10-A8272)),5)))*(1+(1/3)*(2*COS(10*PI()*LOG(8/(10*(10-A8272))))-1)*EXP(-49.369*(POWER(LOG(8/(10*(10-A8272))),4))))*(1+(1.88269/PI())*((PI()/2)-ATAN(POWER(10,A8272)*LOG(2000*(10-A8272)))))))</f>
        <v>199504.212483406</v>
      </c>
    </row>
    <row r="8273" customFormat="false" ht="12.75" hidden="false" customHeight="false" outlineLevel="0" collapsed="false">
      <c r="A8273" s="37" t="n">
        <v>9.9998272</v>
      </c>
      <c r="B8273" s="28" t="n">
        <f aca="false">POWER(A8273,(10/3)*(1+(0.20467*EXP(-0.0058*POWER(LOG(10000*(10-A8273)),5)))*(1+(1/3)*(2*COS(10*PI()*LOG(8/(10*(10-A8273))))-1)*EXP(-49.369*(POWER(LOG(8/(10*(10-A8273))),4))))*(1+(1.88269/PI())*((PI()/2)-ATAN(POWER(10,A8273)*LOG(2000*(10-A8273)))))))</f>
        <v>199504.244061199</v>
      </c>
    </row>
    <row r="8274" customFormat="false" ht="12.75" hidden="false" customHeight="false" outlineLevel="0" collapsed="false">
      <c r="A8274" s="37" t="n">
        <v>9.9998273</v>
      </c>
      <c r="B8274" s="28" t="n">
        <f aca="false">POWER(A8274,(10/3)*(1+(0.20467*EXP(-0.0058*POWER(LOG(10000*(10-A8274)),5)))*(1+(1/3)*(2*COS(10*PI()*LOG(8/(10*(10-A8274))))-1)*EXP(-49.369*(POWER(LOG(8/(10*(10-A8274))),4))))*(1+(1.88269/PI())*((PI()/2)-ATAN(POWER(10,A8274)*LOG(2000*(10-A8274)))))))</f>
        <v>199504.2755624</v>
      </c>
    </row>
    <row r="8275" customFormat="false" ht="12.75" hidden="false" customHeight="false" outlineLevel="0" collapsed="false">
      <c r="A8275" s="37" t="n">
        <v>9.9998274</v>
      </c>
      <c r="B8275" s="28" t="n">
        <f aca="false">POWER(A8275,(10/3)*(1+(0.20467*EXP(-0.0058*POWER(LOG(10000*(10-A8275)),5)))*(1+(1/3)*(2*COS(10*PI()*LOG(8/(10*(10-A8275))))-1)*EXP(-49.369*(POWER(LOG(8/(10*(10-A8275))),4))))*(1+(1.88269/PI())*((PI()/2)-ATAN(POWER(10,A8275)*LOG(2000*(10-A8275)))))))</f>
        <v>199504.306987154</v>
      </c>
    </row>
    <row r="8276" customFormat="false" ht="12.75" hidden="false" customHeight="false" outlineLevel="0" collapsed="false">
      <c r="A8276" s="37" t="n">
        <v>9.9998275</v>
      </c>
      <c r="B8276" s="28" t="n">
        <f aca="false">POWER(A8276,(10/3)*(1+(0.20467*EXP(-0.0058*POWER(LOG(10000*(10-A8276)),5)))*(1+(1/3)*(2*COS(10*PI()*LOG(8/(10*(10-A8276))))-1)*EXP(-49.369*(POWER(LOG(8/(10*(10-A8276))),4))))*(1+(1.88269/PI())*((PI()/2)-ATAN(POWER(10,A8276)*LOG(2000*(10-A8276)))))))</f>
        <v>199504.3383356</v>
      </c>
    </row>
    <row r="8277" customFormat="false" ht="12.75" hidden="false" customHeight="false" outlineLevel="0" collapsed="false">
      <c r="A8277" s="37" t="n">
        <v>9.9998276</v>
      </c>
      <c r="B8277" s="28" t="n">
        <f aca="false">POWER(A8277,(10/3)*(1+(0.20467*EXP(-0.0058*POWER(LOG(10000*(10-A8277)),5)))*(1+(1/3)*(2*COS(10*PI()*LOG(8/(10*(10-A8277))))-1)*EXP(-49.369*(POWER(LOG(8/(10*(10-A8277))),4))))*(1+(1.88269/PI())*((PI()/2)-ATAN(POWER(10,A8277)*LOG(2000*(10-A8277)))))))</f>
        <v>199504.369607881</v>
      </c>
    </row>
    <row r="8278" customFormat="false" ht="12.75" hidden="false" customHeight="false" outlineLevel="0" collapsed="false">
      <c r="A8278" s="37" t="n">
        <v>9.9998277</v>
      </c>
      <c r="B8278" s="28" t="n">
        <f aca="false">POWER(A8278,(10/3)*(1+(0.20467*EXP(-0.0058*POWER(LOG(10000*(10-A8278)),5)))*(1+(1/3)*(2*COS(10*PI()*LOG(8/(10*(10-A8278))))-1)*EXP(-49.369*(POWER(LOG(8/(10*(10-A8278))),4))))*(1+(1.88269/PI())*((PI()/2)-ATAN(POWER(10,A8278)*LOG(2000*(10-A8278)))))))</f>
        <v>199504.40080414</v>
      </c>
    </row>
    <row r="8279" customFormat="false" ht="12.75" hidden="false" customHeight="false" outlineLevel="0" collapsed="false">
      <c r="A8279" s="37" t="n">
        <v>9.9998278</v>
      </c>
      <c r="B8279" s="28" t="n">
        <f aca="false">POWER(A8279,(10/3)*(1+(0.20467*EXP(-0.0058*POWER(LOG(10000*(10-A8279)),5)))*(1+(1/3)*(2*COS(10*PI()*LOG(8/(10*(10-A8279))))-1)*EXP(-49.369*(POWER(LOG(8/(10*(10-A8279))),4))))*(1+(1.88269/PI())*((PI()/2)-ATAN(POWER(10,A8279)*LOG(2000*(10-A8279)))))))</f>
        <v>199504.431924516</v>
      </c>
    </row>
    <row r="8280" customFormat="false" ht="12.75" hidden="false" customHeight="false" outlineLevel="0" collapsed="false">
      <c r="A8280" s="37" t="n">
        <v>9.9998279</v>
      </c>
      <c r="B8280" s="28" t="n">
        <f aca="false">POWER(A8280,(10/3)*(1+(0.20467*EXP(-0.0058*POWER(LOG(10000*(10-A8280)),5)))*(1+(1/3)*(2*COS(10*PI()*LOG(8/(10*(10-A8280))))-1)*EXP(-49.369*(POWER(LOG(8/(10*(10-A8280))),4))))*(1+(1.88269/PI())*((PI()/2)-ATAN(POWER(10,A8280)*LOG(2000*(10-A8280)))))))</f>
        <v>199504.462969154</v>
      </c>
    </row>
    <row r="8281" customFormat="false" ht="12.75" hidden="false" customHeight="false" outlineLevel="0" collapsed="false">
      <c r="A8281" s="37" t="n">
        <v>9.999828</v>
      </c>
      <c r="B8281" s="28" t="n">
        <f aca="false">POWER(A8281,(10/3)*(1+(0.20467*EXP(-0.0058*POWER(LOG(10000*(10-A8281)),5)))*(1+(1/3)*(2*COS(10*PI()*LOG(8/(10*(10-A8281))))-1)*EXP(-49.369*(POWER(LOG(8/(10*(10-A8281))),4))))*(1+(1.88269/PI())*((PI()/2)-ATAN(POWER(10,A8281)*LOG(2000*(10-A8281)))))))</f>
        <v>199504.493938195</v>
      </c>
    </row>
    <row r="8282" customFormat="false" ht="12.75" hidden="false" customHeight="false" outlineLevel="0" collapsed="false">
      <c r="A8282" s="37" t="n">
        <v>9.9998281</v>
      </c>
      <c r="B8282" s="28" t="n">
        <f aca="false">POWER(A8282,(10/3)*(1+(0.20467*EXP(-0.0058*POWER(LOG(10000*(10-A8282)),5)))*(1+(1/3)*(2*COS(10*PI()*LOG(8/(10*(10-A8282))))-1)*EXP(-49.369*(POWER(LOG(8/(10*(10-A8282))),4))))*(1+(1.88269/PI())*((PI()/2)-ATAN(POWER(10,A8282)*LOG(2000*(10-A8282)))))))</f>
        <v>199504.52483178</v>
      </c>
    </row>
    <row r="8283" customFormat="false" ht="12.75" hidden="false" customHeight="false" outlineLevel="0" collapsed="false">
      <c r="A8283" s="37" t="n">
        <v>9.9998282</v>
      </c>
      <c r="B8283" s="28" t="n">
        <f aca="false">POWER(A8283,(10/3)*(1+(0.20467*EXP(-0.0058*POWER(LOG(10000*(10-A8283)),5)))*(1+(1/3)*(2*COS(10*PI()*LOG(8/(10*(10-A8283))))-1)*EXP(-49.369*(POWER(LOG(8/(10*(10-A8283))),4))))*(1+(1.88269/PI())*((PI()/2)-ATAN(POWER(10,A8283)*LOG(2000*(10-A8283)))))))</f>
        <v>199504.555650053</v>
      </c>
    </row>
    <row r="8284" customFormat="false" ht="12.75" hidden="false" customHeight="false" outlineLevel="0" collapsed="false">
      <c r="A8284" s="37" t="n">
        <v>9.9998283</v>
      </c>
      <c r="B8284" s="28" t="n">
        <f aca="false">POWER(A8284,(10/3)*(1+(0.20467*EXP(-0.0058*POWER(LOG(10000*(10-A8284)),5)))*(1+(1/3)*(2*COS(10*PI()*LOG(8/(10*(10-A8284))))-1)*EXP(-49.369*(POWER(LOG(8/(10*(10-A8284))),4))))*(1+(1.88269/PI())*((PI()/2)-ATAN(POWER(10,A8284)*LOG(2000*(10-A8284)))))))</f>
        <v>199504.586393156</v>
      </c>
    </row>
    <row r="8285" customFormat="false" ht="12.75" hidden="false" customHeight="false" outlineLevel="0" collapsed="false">
      <c r="A8285" s="37" t="n">
        <v>9.9998284</v>
      </c>
      <c r="B8285" s="28" t="n">
        <f aca="false">POWER(A8285,(10/3)*(1+(0.20467*EXP(-0.0058*POWER(LOG(10000*(10-A8285)),5)))*(1+(1/3)*(2*COS(10*PI()*LOG(8/(10*(10-A8285))))-1)*EXP(-49.369*(POWER(LOG(8/(10*(10-A8285))),4))))*(1+(1.88269/PI())*((PI()/2)-ATAN(POWER(10,A8285)*LOG(2000*(10-A8285)))))))</f>
        <v>199504.617061231</v>
      </c>
    </row>
    <row r="8286" customFormat="false" ht="12.75" hidden="false" customHeight="false" outlineLevel="0" collapsed="false">
      <c r="A8286" s="37" t="n">
        <v>9.9998285</v>
      </c>
      <c r="B8286" s="28" t="n">
        <f aca="false">POWER(A8286,(10/3)*(1+(0.20467*EXP(-0.0058*POWER(LOG(10000*(10-A8286)),5)))*(1+(1/3)*(2*COS(10*PI()*LOG(8/(10*(10-A8286))))-1)*EXP(-49.369*(POWER(LOG(8/(10*(10-A8286))),4))))*(1+(1.88269/PI())*((PI()/2)-ATAN(POWER(10,A8286)*LOG(2000*(10-A8286)))))))</f>
        <v>199504.647654419</v>
      </c>
    </row>
    <row r="8287" customFormat="false" ht="12.75" hidden="false" customHeight="false" outlineLevel="0" collapsed="false">
      <c r="A8287" s="37" t="n">
        <v>9.9998286</v>
      </c>
      <c r="B8287" s="28" t="n">
        <f aca="false">POWER(A8287,(10/3)*(1+(0.20467*EXP(-0.0058*POWER(LOG(10000*(10-A8287)),5)))*(1+(1/3)*(2*COS(10*PI()*LOG(8/(10*(10-A8287))))-1)*EXP(-49.369*(POWER(LOG(8/(10*(10-A8287))),4))))*(1+(1.88269/PI())*((PI()/2)-ATAN(POWER(10,A8287)*LOG(2000*(10-A8287)))))))</f>
        <v>199504.678172866</v>
      </c>
    </row>
    <row r="8288" customFormat="false" ht="12.75" hidden="false" customHeight="false" outlineLevel="0" collapsed="false">
      <c r="A8288" s="37" t="n">
        <v>9.9998287</v>
      </c>
      <c r="B8288" s="28" t="n">
        <f aca="false">POWER(A8288,(10/3)*(1+(0.20467*EXP(-0.0058*POWER(LOG(10000*(10-A8288)),5)))*(1+(1/3)*(2*COS(10*PI()*LOG(8/(10*(10-A8288))))-1)*EXP(-49.369*(POWER(LOG(8/(10*(10-A8288))),4))))*(1+(1.88269/PI())*((PI()/2)-ATAN(POWER(10,A8288)*LOG(2000*(10-A8288)))))))</f>
        <v>199504.708616712</v>
      </c>
    </row>
    <row r="8289" customFormat="false" ht="12.75" hidden="false" customHeight="false" outlineLevel="0" collapsed="false">
      <c r="A8289" s="37" t="n">
        <v>9.9998288</v>
      </c>
      <c r="B8289" s="28" t="n">
        <f aca="false">POWER(A8289,(10/3)*(1+(0.20467*EXP(-0.0058*POWER(LOG(10000*(10-A8289)),5)))*(1+(1/3)*(2*COS(10*PI()*LOG(8/(10*(10-A8289))))-1)*EXP(-49.369*(POWER(LOG(8/(10*(10-A8289))),4))))*(1+(1.88269/PI())*((PI()/2)-ATAN(POWER(10,A8289)*LOG(2000*(10-A8289)))))))</f>
        <v>199504.7389861</v>
      </c>
    </row>
    <row r="8290" customFormat="false" ht="12.75" hidden="false" customHeight="false" outlineLevel="0" collapsed="false">
      <c r="A8290" s="37" t="n">
        <v>9.9998289</v>
      </c>
      <c r="B8290" s="28" t="n">
        <f aca="false">POWER(A8290,(10/3)*(1+(0.20467*EXP(-0.0058*POWER(LOG(10000*(10-A8290)),5)))*(1+(1/3)*(2*COS(10*PI()*LOG(8/(10*(10-A8290))))-1)*EXP(-49.369*(POWER(LOG(8/(10*(10-A8290))),4))))*(1+(1.88269/PI())*((PI()/2)-ATAN(POWER(10,A8290)*LOG(2000*(10-A8290)))))))</f>
        <v>199504.769281175</v>
      </c>
    </row>
    <row r="8291" customFormat="false" ht="12.75" hidden="false" customHeight="false" outlineLevel="0" collapsed="false">
      <c r="A8291" s="37" t="n">
        <v>9.999829</v>
      </c>
      <c r="B8291" s="28" t="n">
        <f aca="false">POWER(A8291,(10/3)*(1+(0.20467*EXP(-0.0058*POWER(LOG(10000*(10-A8291)),5)))*(1+(1/3)*(2*COS(10*PI()*LOG(8/(10*(10-A8291))))-1)*EXP(-49.369*(POWER(LOG(8/(10*(10-A8291))),4))))*(1+(1.88269/PI())*((PI()/2)-ATAN(POWER(10,A8291)*LOG(2000*(10-A8291)))))))</f>
        <v>199504.799502076</v>
      </c>
    </row>
    <row r="8292" customFormat="false" ht="12.75" hidden="false" customHeight="false" outlineLevel="0" collapsed="false">
      <c r="A8292" s="37" t="n">
        <v>9.9998291</v>
      </c>
      <c r="B8292" s="28" t="n">
        <f aca="false">POWER(A8292,(10/3)*(1+(0.20467*EXP(-0.0058*POWER(LOG(10000*(10-A8292)),5)))*(1+(1/3)*(2*COS(10*PI()*LOG(8/(10*(10-A8292))))-1)*EXP(-49.369*(POWER(LOG(8/(10*(10-A8292))),4))))*(1+(1.88269/PI())*((PI()/2)-ATAN(POWER(10,A8292)*LOG(2000*(10-A8292)))))))</f>
        <v>199504.829648949</v>
      </c>
    </row>
    <row r="8293" customFormat="false" ht="12.75" hidden="false" customHeight="false" outlineLevel="0" collapsed="false">
      <c r="A8293" s="37" t="n">
        <v>9.9998292</v>
      </c>
      <c r="B8293" s="28" t="n">
        <f aca="false">POWER(A8293,(10/3)*(1+(0.20467*EXP(-0.0058*POWER(LOG(10000*(10-A8293)),5)))*(1+(1/3)*(2*COS(10*PI()*LOG(8/(10*(10-A8293))))-1)*EXP(-49.369*(POWER(LOG(8/(10*(10-A8293))),4))))*(1+(1.88269/PI())*((PI()/2)-ATAN(POWER(10,A8293)*LOG(2000*(10-A8293)))))))</f>
        <v>199504.859721936</v>
      </c>
    </row>
    <row r="8294" customFormat="false" ht="12.75" hidden="false" customHeight="false" outlineLevel="0" collapsed="false">
      <c r="A8294" s="37" t="n">
        <v>9.9998293</v>
      </c>
      <c r="B8294" s="28" t="n">
        <f aca="false">POWER(A8294,(10/3)*(1+(0.20467*EXP(-0.0058*POWER(LOG(10000*(10-A8294)),5)))*(1+(1/3)*(2*COS(10*PI()*LOG(8/(10*(10-A8294))))-1)*EXP(-49.369*(POWER(LOG(8/(10*(10-A8294))),4))))*(1+(1.88269/PI())*((PI()/2)-ATAN(POWER(10,A8294)*LOG(2000*(10-A8294)))))))</f>
        <v>199504.88972118</v>
      </c>
    </row>
    <row r="8295" customFormat="false" ht="12.75" hidden="false" customHeight="false" outlineLevel="0" collapsed="false">
      <c r="A8295" s="37" t="n">
        <v>9.9998294</v>
      </c>
      <c r="B8295" s="28" t="n">
        <f aca="false">POWER(A8295,(10/3)*(1+(0.20467*EXP(-0.0058*POWER(LOG(10000*(10-A8295)),5)))*(1+(1/3)*(2*COS(10*PI()*LOG(8/(10*(10-A8295))))-1)*EXP(-49.369*(POWER(LOG(8/(10*(10-A8295))),4))))*(1+(1.88269/PI())*((PI()/2)-ATAN(POWER(10,A8295)*LOG(2000*(10-A8295)))))))</f>
        <v>199504.919646824</v>
      </c>
    </row>
    <row r="8296" customFormat="false" ht="12.75" hidden="false" customHeight="false" outlineLevel="0" collapsed="false">
      <c r="A8296" s="37" t="n">
        <v>9.9998295</v>
      </c>
      <c r="B8296" s="28" t="n">
        <f aca="false">POWER(A8296,(10/3)*(1+(0.20467*EXP(-0.0058*POWER(LOG(10000*(10-A8296)),5)))*(1+(1/3)*(2*COS(10*PI()*LOG(8/(10*(10-A8296))))-1)*EXP(-49.369*(POWER(LOG(8/(10*(10-A8296))),4))))*(1+(1.88269/PI())*((PI()/2)-ATAN(POWER(10,A8296)*LOG(2000*(10-A8296)))))))</f>
        <v>199504.949499012</v>
      </c>
    </row>
    <row r="8297" customFormat="false" ht="12.75" hidden="false" customHeight="false" outlineLevel="0" collapsed="false">
      <c r="A8297" s="37" t="n">
        <v>9.9998296</v>
      </c>
      <c r="B8297" s="28" t="n">
        <f aca="false">POWER(A8297,(10/3)*(1+(0.20467*EXP(-0.0058*POWER(LOG(10000*(10-A8297)),5)))*(1+(1/3)*(2*COS(10*PI()*LOG(8/(10*(10-A8297))))-1)*EXP(-49.369*(POWER(LOG(8/(10*(10-A8297))),4))))*(1+(1.88269/PI())*((PI()/2)-ATAN(POWER(10,A8297)*LOG(2000*(10-A8297)))))))</f>
        <v>199504.979277886</v>
      </c>
    </row>
    <row r="8298" customFormat="false" ht="12.75" hidden="false" customHeight="false" outlineLevel="0" collapsed="false">
      <c r="A8298" s="37" t="n">
        <v>9.9998297</v>
      </c>
      <c r="B8298" s="28" t="n">
        <f aca="false">POWER(A8298,(10/3)*(1+(0.20467*EXP(-0.0058*POWER(LOG(10000*(10-A8298)),5)))*(1+(1/3)*(2*COS(10*PI()*LOG(8/(10*(10-A8298))))-1)*EXP(-49.369*(POWER(LOG(8/(10*(10-A8298))),4))))*(1+(1.88269/PI())*((PI()/2)-ATAN(POWER(10,A8298)*LOG(2000*(10-A8298)))))))</f>
        <v>199505.008983591</v>
      </c>
    </row>
    <row r="8299" customFormat="false" ht="12.75" hidden="false" customHeight="false" outlineLevel="0" collapsed="false">
      <c r="A8299" s="37" t="n">
        <v>9.9998298</v>
      </c>
      <c r="B8299" s="28" t="n">
        <f aca="false">POWER(A8299,(10/3)*(1+(0.20467*EXP(-0.0058*POWER(LOG(10000*(10-A8299)),5)))*(1+(1/3)*(2*COS(10*PI()*LOG(8/(10*(10-A8299))))-1)*EXP(-49.369*(POWER(LOG(8/(10*(10-A8299))),4))))*(1+(1.88269/PI())*((PI()/2)-ATAN(POWER(10,A8299)*LOG(2000*(10-A8299)))))))</f>
        <v>199505.038616269</v>
      </c>
    </row>
    <row r="8300" customFormat="false" ht="12.75" hidden="false" customHeight="false" outlineLevel="0" collapsed="false">
      <c r="A8300" s="37" t="n">
        <v>9.9998299</v>
      </c>
      <c r="B8300" s="28" t="n">
        <f aca="false">POWER(A8300,(10/3)*(1+(0.20467*EXP(-0.0058*POWER(LOG(10000*(10-A8300)),5)))*(1+(1/3)*(2*COS(10*PI()*LOG(8/(10*(10-A8300))))-1)*EXP(-49.369*(POWER(LOG(8/(10*(10-A8300))),4))))*(1+(1.88269/PI())*((PI()/2)-ATAN(POWER(10,A8300)*LOG(2000*(10-A8300)))))))</f>
        <v>199505.068176064</v>
      </c>
    </row>
    <row r="8301" customFormat="false" ht="12.75" hidden="false" customHeight="false" outlineLevel="0" collapsed="false">
      <c r="A8301" s="37" t="n">
        <v>9.99983</v>
      </c>
      <c r="B8301" s="28" t="n">
        <f aca="false">POWER(A8301,(10/3)*(1+(0.20467*EXP(-0.0058*POWER(LOG(10000*(10-A8301)),5)))*(1+(1/3)*(2*COS(10*PI()*LOG(8/(10*(10-A8301))))-1)*EXP(-49.369*(POWER(LOG(8/(10*(10-A8301))),4))))*(1+(1.88269/PI())*((PI()/2)-ATAN(POWER(10,A8301)*LOG(2000*(10-A8301)))))))</f>
        <v>199505.09766312</v>
      </c>
    </row>
    <row r="8302" customFormat="false" ht="12.75" hidden="false" customHeight="false" outlineLevel="0" collapsed="false">
      <c r="A8302" s="37" t="n">
        <v>9.9998301</v>
      </c>
      <c r="B8302" s="28" t="n">
        <f aca="false">POWER(A8302,(10/3)*(1+(0.20467*EXP(-0.0058*POWER(LOG(10000*(10-A8302)),5)))*(1+(1/3)*(2*COS(10*PI()*LOG(8/(10*(10-A8302))))-1)*EXP(-49.369*(POWER(LOG(8/(10*(10-A8302))),4))))*(1+(1.88269/PI())*((PI()/2)-ATAN(POWER(10,A8302)*LOG(2000*(10-A8302)))))))</f>
        <v>199505.127077581</v>
      </c>
    </row>
    <row r="8303" customFormat="false" ht="12.75" hidden="false" customHeight="false" outlineLevel="0" collapsed="false">
      <c r="A8303" s="37" t="n">
        <v>9.9998302</v>
      </c>
      <c r="B8303" s="28" t="n">
        <f aca="false">POWER(A8303,(10/3)*(1+(0.20467*EXP(-0.0058*POWER(LOG(10000*(10-A8303)),5)))*(1+(1/3)*(2*COS(10*PI()*LOG(8/(10*(10-A8303))))-1)*EXP(-49.369*(POWER(LOG(8/(10*(10-A8303))),4))))*(1+(1.88269/PI())*((PI()/2)-ATAN(POWER(10,A8303)*LOG(2000*(10-A8303)))))))</f>
        <v>199505.156419589</v>
      </c>
    </row>
    <row r="8304" customFormat="false" ht="12.75" hidden="false" customHeight="false" outlineLevel="0" collapsed="false">
      <c r="A8304" s="37" t="n">
        <v>9.9998303</v>
      </c>
      <c r="B8304" s="28" t="n">
        <f aca="false">POWER(A8304,(10/3)*(1+(0.20467*EXP(-0.0058*POWER(LOG(10000*(10-A8304)),5)))*(1+(1/3)*(2*COS(10*PI()*LOG(8/(10*(10-A8304))))-1)*EXP(-49.369*(POWER(LOG(8/(10*(10-A8304))),4))))*(1+(1.88269/PI())*((PI()/2)-ATAN(POWER(10,A8304)*LOG(2000*(10-A8304)))))))</f>
        <v>199505.185689289</v>
      </c>
    </row>
    <row r="8305" customFormat="false" ht="12.75" hidden="false" customHeight="false" outlineLevel="0" collapsed="false">
      <c r="A8305" s="37" t="n">
        <v>9.9998304</v>
      </c>
      <c r="B8305" s="28" t="n">
        <f aca="false">POWER(A8305,(10/3)*(1+(0.20467*EXP(-0.0058*POWER(LOG(10000*(10-A8305)),5)))*(1+(1/3)*(2*COS(10*PI()*LOG(8/(10*(10-A8305))))-1)*EXP(-49.369*(POWER(LOG(8/(10*(10-A8305))),4))))*(1+(1.88269/PI())*((PI()/2)-ATAN(POWER(10,A8305)*LOG(2000*(10-A8305)))))))</f>
        <v>199505.214886826</v>
      </c>
    </row>
    <row r="8306" customFormat="false" ht="12.75" hidden="false" customHeight="false" outlineLevel="0" collapsed="false">
      <c r="A8306" s="37" t="n">
        <v>9.9998305</v>
      </c>
      <c r="B8306" s="28" t="n">
        <f aca="false">POWER(A8306,(10/3)*(1+(0.20467*EXP(-0.0058*POWER(LOG(10000*(10-A8306)),5)))*(1+(1/3)*(2*COS(10*PI()*LOG(8/(10*(10-A8306))))-1)*EXP(-49.369*(POWER(LOG(8/(10*(10-A8306))),4))))*(1+(1.88269/PI())*((PI()/2)-ATAN(POWER(10,A8306)*LOG(2000*(10-A8306)))))))</f>
        <v>199505.244012341</v>
      </c>
    </row>
    <row r="8307" customFormat="false" ht="12.75" hidden="false" customHeight="false" outlineLevel="0" collapsed="false">
      <c r="A8307" s="37" t="n">
        <v>9.9998306</v>
      </c>
      <c r="B8307" s="28" t="n">
        <f aca="false">POWER(A8307,(10/3)*(1+(0.20467*EXP(-0.0058*POWER(LOG(10000*(10-A8307)),5)))*(1+(1/3)*(2*COS(10*PI()*LOG(8/(10*(10-A8307))))-1)*EXP(-49.369*(POWER(LOG(8/(10*(10-A8307))),4))))*(1+(1.88269/PI())*((PI()/2)-ATAN(POWER(10,A8307)*LOG(2000*(10-A8307)))))))</f>
        <v>199505.27306598</v>
      </c>
    </row>
    <row r="8308" customFormat="false" ht="12.75" hidden="false" customHeight="false" outlineLevel="0" collapsed="false">
      <c r="A8308" s="37" t="n">
        <v>9.9998307</v>
      </c>
      <c r="B8308" s="28" t="n">
        <f aca="false">POWER(A8308,(10/3)*(1+(0.20467*EXP(-0.0058*POWER(LOG(10000*(10-A8308)),5)))*(1+(1/3)*(2*COS(10*PI()*LOG(8/(10*(10-A8308))))-1)*EXP(-49.369*(POWER(LOG(8/(10*(10-A8308))),4))))*(1+(1.88269/PI())*((PI()/2)-ATAN(POWER(10,A8308)*LOG(2000*(10-A8308)))))))</f>
        <v>199505.302047887</v>
      </c>
    </row>
    <row r="8309" customFormat="false" ht="12.75" hidden="false" customHeight="false" outlineLevel="0" collapsed="false">
      <c r="A8309" s="37" t="n">
        <v>9.9998308</v>
      </c>
      <c r="B8309" s="28" t="n">
        <f aca="false">POWER(A8309,(10/3)*(1+(0.20467*EXP(-0.0058*POWER(LOG(10000*(10-A8309)),5)))*(1+(1/3)*(2*COS(10*PI()*LOG(8/(10*(10-A8309))))-1)*EXP(-49.369*(POWER(LOG(8/(10*(10-A8309))),4))))*(1+(1.88269/PI())*((PI()/2)-ATAN(POWER(10,A8309)*LOG(2000*(10-A8309)))))))</f>
        <v>199505.330958206</v>
      </c>
    </row>
    <row r="8310" customFormat="false" ht="12.75" hidden="false" customHeight="false" outlineLevel="0" collapsed="false">
      <c r="A8310" s="37" t="n">
        <v>9.9998309</v>
      </c>
      <c r="B8310" s="28" t="n">
        <f aca="false">POWER(A8310,(10/3)*(1+(0.20467*EXP(-0.0058*POWER(LOG(10000*(10-A8310)),5)))*(1+(1/3)*(2*COS(10*PI()*LOG(8/(10*(10-A8310))))-1)*EXP(-49.369*(POWER(LOG(8/(10*(10-A8310))),4))))*(1+(1.88269/PI())*((PI()/2)-ATAN(POWER(10,A8310)*LOG(2000*(10-A8310)))))))</f>
        <v>199505.35979708</v>
      </c>
    </row>
    <row r="8311" customFormat="false" ht="12.75" hidden="false" customHeight="false" outlineLevel="0" collapsed="false">
      <c r="A8311" s="37" t="n">
        <v>9.999831</v>
      </c>
      <c r="B8311" s="28" t="n">
        <f aca="false">POWER(A8311,(10/3)*(1+(0.20467*EXP(-0.0058*POWER(LOG(10000*(10-A8311)),5)))*(1+(1/3)*(2*COS(10*PI()*LOG(8/(10*(10-A8311))))-1)*EXP(-49.369*(POWER(LOG(8/(10*(10-A8311))),4))))*(1+(1.88269/PI())*((PI()/2)-ATAN(POWER(10,A8311)*LOG(2000*(10-A8311)))))))</f>
        <v>199505.388564655</v>
      </c>
    </row>
    <row r="8312" customFormat="false" ht="12.75" hidden="false" customHeight="false" outlineLevel="0" collapsed="false">
      <c r="A8312" s="37" t="n">
        <v>9.9998311</v>
      </c>
      <c r="B8312" s="28" t="n">
        <f aca="false">POWER(A8312,(10/3)*(1+(0.20467*EXP(-0.0058*POWER(LOG(10000*(10-A8312)),5)))*(1+(1/3)*(2*COS(10*PI()*LOG(8/(10*(10-A8312))))-1)*EXP(-49.369*(POWER(LOG(8/(10*(10-A8312))),4))))*(1+(1.88269/PI())*((PI()/2)-ATAN(POWER(10,A8312)*LOG(2000*(10-A8312)))))))</f>
        <v>199505.417261075</v>
      </c>
    </row>
    <row r="8313" customFormat="false" ht="12.75" hidden="false" customHeight="false" outlineLevel="0" collapsed="false">
      <c r="A8313" s="37" t="n">
        <v>9.9998312</v>
      </c>
      <c r="B8313" s="28" t="n">
        <f aca="false">POWER(A8313,(10/3)*(1+(0.20467*EXP(-0.0058*POWER(LOG(10000*(10-A8313)),5)))*(1+(1/3)*(2*COS(10*PI()*LOG(8/(10*(10-A8313))))-1)*EXP(-49.369*(POWER(LOG(8/(10*(10-A8313))),4))))*(1+(1.88269/PI())*((PI()/2)-ATAN(POWER(10,A8313)*LOG(2000*(10-A8313)))))))</f>
        <v>199505.445886484</v>
      </c>
    </row>
    <row r="8314" customFormat="false" ht="12.75" hidden="false" customHeight="false" outlineLevel="0" collapsed="false">
      <c r="A8314" s="37" t="n">
        <v>9.9998313</v>
      </c>
      <c r="B8314" s="28" t="n">
        <f aca="false">POWER(A8314,(10/3)*(1+(0.20467*EXP(-0.0058*POWER(LOG(10000*(10-A8314)),5)))*(1+(1/3)*(2*COS(10*PI()*LOG(8/(10*(10-A8314))))-1)*EXP(-49.369*(POWER(LOG(8/(10*(10-A8314))),4))))*(1+(1.88269/PI())*((PI()/2)-ATAN(POWER(10,A8314)*LOG(2000*(10-A8314)))))))</f>
        <v>199505.474441026</v>
      </c>
    </row>
    <row r="8315" customFormat="false" ht="12.75" hidden="false" customHeight="false" outlineLevel="0" collapsed="false">
      <c r="A8315" s="37" t="n">
        <v>9.9998314</v>
      </c>
      <c r="B8315" s="28" t="n">
        <f aca="false">POWER(A8315,(10/3)*(1+(0.20467*EXP(-0.0058*POWER(LOG(10000*(10-A8315)),5)))*(1+(1/3)*(2*COS(10*PI()*LOG(8/(10*(10-A8315))))-1)*EXP(-49.369*(POWER(LOG(8/(10*(10-A8315))),4))))*(1+(1.88269/PI())*((PI()/2)-ATAN(POWER(10,A8315)*LOG(2000*(10-A8315)))))))</f>
        <v>199505.502924847</v>
      </c>
    </row>
    <row r="8316" customFormat="false" ht="12.75" hidden="false" customHeight="false" outlineLevel="0" collapsed="false">
      <c r="A8316" s="37" t="n">
        <v>9.9998315</v>
      </c>
      <c r="B8316" s="28" t="n">
        <f aca="false">POWER(A8316,(10/3)*(1+(0.20467*EXP(-0.0058*POWER(LOG(10000*(10-A8316)),5)))*(1+(1/3)*(2*COS(10*PI()*LOG(8/(10*(10-A8316))))-1)*EXP(-49.369*(POWER(LOG(8/(10*(10-A8316))),4))))*(1+(1.88269/PI())*((PI()/2)-ATAN(POWER(10,A8316)*LOG(2000*(10-A8316)))))))</f>
        <v>199505.53133809</v>
      </c>
    </row>
    <row r="8317" customFormat="false" ht="12.75" hidden="false" customHeight="false" outlineLevel="0" collapsed="false">
      <c r="A8317" s="37" t="n">
        <v>9.9998316</v>
      </c>
      <c r="B8317" s="28" t="n">
        <f aca="false">POWER(A8317,(10/3)*(1+(0.20467*EXP(-0.0058*POWER(LOG(10000*(10-A8317)),5)))*(1+(1/3)*(2*COS(10*PI()*LOG(8/(10*(10-A8317))))-1)*EXP(-49.369*(POWER(LOG(8/(10*(10-A8317))),4))))*(1+(1.88269/PI())*((PI()/2)-ATAN(POWER(10,A8317)*LOG(2000*(10-A8317)))))))</f>
        <v>199505.5596809</v>
      </c>
    </row>
    <row r="8318" customFormat="false" ht="12.75" hidden="false" customHeight="false" outlineLevel="0" collapsed="false">
      <c r="A8318" s="37" t="n">
        <v>9.9998317</v>
      </c>
      <c r="B8318" s="28" t="n">
        <f aca="false">POWER(A8318,(10/3)*(1+(0.20467*EXP(-0.0058*POWER(LOG(10000*(10-A8318)),5)))*(1+(1/3)*(2*COS(10*PI()*LOG(8/(10*(10-A8318))))-1)*EXP(-49.369*(POWER(LOG(8/(10*(10-A8318))),4))))*(1+(1.88269/PI())*((PI()/2)-ATAN(POWER(10,A8318)*LOG(2000*(10-A8318)))))))</f>
        <v>199505.587953422</v>
      </c>
    </row>
    <row r="8319" customFormat="false" ht="12.75" hidden="false" customHeight="false" outlineLevel="0" collapsed="false">
      <c r="A8319" s="37" t="n">
        <v>9.9998318</v>
      </c>
      <c r="B8319" s="28" t="n">
        <f aca="false">POWER(A8319,(10/3)*(1+(0.20467*EXP(-0.0058*POWER(LOG(10000*(10-A8319)),5)))*(1+(1/3)*(2*COS(10*PI()*LOG(8/(10*(10-A8319))))-1)*EXP(-49.369*(POWER(LOG(8/(10*(10-A8319))),4))))*(1+(1.88269/PI())*((PI()/2)-ATAN(POWER(10,A8319)*LOG(2000*(10-A8319)))))))</f>
        <v>199505.616155802</v>
      </c>
    </row>
    <row r="8320" customFormat="false" ht="12.75" hidden="false" customHeight="false" outlineLevel="0" collapsed="false">
      <c r="A8320" s="37" t="n">
        <v>9.9998319</v>
      </c>
      <c r="B8320" s="28" t="n">
        <f aca="false">POWER(A8320,(10/3)*(1+(0.20467*EXP(-0.0058*POWER(LOG(10000*(10-A8320)),5)))*(1+(1/3)*(2*COS(10*PI()*LOG(8/(10*(10-A8320))))-1)*EXP(-49.369*(POWER(LOG(8/(10*(10-A8320))),4))))*(1+(1.88269/PI())*((PI()/2)-ATAN(POWER(10,A8320)*LOG(2000*(10-A8320)))))))</f>
        <v>199505.644288183</v>
      </c>
    </row>
    <row r="8321" customFormat="false" ht="12.75" hidden="false" customHeight="false" outlineLevel="0" collapsed="false">
      <c r="A8321" s="37" t="n">
        <v>9.999832</v>
      </c>
      <c r="B8321" s="28" t="n">
        <f aca="false">POWER(A8321,(10/3)*(1+(0.20467*EXP(-0.0058*POWER(LOG(10000*(10-A8321)),5)))*(1+(1/3)*(2*COS(10*PI()*LOG(8/(10*(10-A8321))))-1)*EXP(-49.369*(POWER(LOG(8/(10*(10-A8321))),4))))*(1+(1.88269/PI())*((PI()/2)-ATAN(POWER(10,A8321)*LOG(2000*(10-A8321)))))))</f>
        <v>199505.67235071</v>
      </c>
    </row>
    <row r="8322" customFormat="false" ht="12.75" hidden="false" customHeight="false" outlineLevel="0" collapsed="false">
      <c r="A8322" s="37" t="n">
        <v>9.9998321</v>
      </c>
      <c r="B8322" s="28" t="n">
        <f aca="false">POWER(A8322,(10/3)*(1+(0.20467*EXP(-0.0058*POWER(LOG(10000*(10-A8322)),5)))*(1+(1/3)*(2*COS(10*PI()*LOG(8/(10*(10-A8322))))-1)*EXP(-49.369*(POWER(LOG(8/(10*(10-A8322))),4))))*(1+(1.88269/PI())*((PI()/2)-ATAN(POWER(10,A8322)*LOG(2000*(10-A8322)))))))</f>
        <v>199505.700343529</v>
      </c>
    </row>
    <row r="8323" customFormat="false" ht="12.75" hidden="false" customHeight="false" outlineLevel="0" collapsed="false">
      <c r="A8323" s="37" t="n">
        <v>9.9998322</v>
      </c>
      <c r="B8323" s="28" t="n">
        <f aca="false">POWER(A8323,(10/3)*(1+(0.20467*EXP(-0.0058*POWER(LOG(10000*(10-A8323)),5)))*(1+(1/3)*(2*COS(10*PI()*LOG(8/(10*(10-A8323))))-1)*EXP(-49.369*(POWER(LOG(8/(10*(10-A8323))),4))))*(1+(1.88269/PI())*((PI()/2)-ATAN(POWER(10,A8323)*LOG(2000*(10-A8323)))))))</f>
        <v>199505.728266784</v>
      </c>
    </row>
    <row r="8324" customFormat="false" ht="12.75" hidden="false" customHeight="false" outlineLevel="0" collapsed="false">
      <c r="A8324" s="37" t="n">
        <v>9.9998323</v>
      </c>
      <c r="B8324" s="28" t="n">
        <f aca="false">POWER(A8324,(10/3)*(1+(0.20467*EXP(-0.0058*POWER(LOG(10000*(10-A8324)),5)))*(1+(1/3)*(2*COS(10*PI()*LOG(8/(10*(10-A8324))))-1)*EXP(-49.369*(POWER(LOG(8/(10*(10-A8324))),4))))*(1+(1.88269/PI())*((PI()/2)-ATAN(POWER(10,A8324)*LOG(2000*(10-A8324)))))))</f>
        <v>199505.756120622</v>
      </c>
    </row>
    <row r="8325" customFormat="false" ht="12.75" hidden="false" customHeight="false" outlineLevel="0" collapsed="false">
      <c r="A8325" s="37" t="n">
        <v>9.9998324</v>
      </c>
      <c r="B8325" s="28" t="n">
        <f aca="false">POWER(A8325,(10/3)*(1+(0.20467*EXP(-0.0058*POWER(LOG(10000*(10-A8325)),5)))*(1+(1/3)*(2*COS(10*PI()*LOG(8/(10*(10-A8325))))-1)*EXP(-49.369*(POWER(LOG(8/(10*(10-A8325))),4))))*(1+(1.88269/PI())*((PI()/2)-ATAN(POWER(10,A8325)*LOG(2000*(10-A8325)))))))</f>
        <v>199505.783905186</v>
      </c>
    </row>
    <row r="8326" customFormat="false" ht="12.75" hidden="false" customHeight="false" outlineLevel="0" collapsed="false">
      <c r="A8326" s="37" t="n">
        <v>9.9998325</v>
      </c>
      <c r="B8326" s="28" t="n">
        <f aca="false">POWER(A8326,(10/3)*(1+(0.20467*EXP(-0.0058*POWER(LOG(10000*(10-A8326)),5)))*(1+(1/3)*(2*COS(10*PI()*LOG(8/(10*(10-A8326))))-1)*EXP(-49.369*(POWER(LOG(8/(10*(10-A8326))),4))))*(1+(1.88269/PI())*((PI()/2)-ATAN(POWER(10,A8326)*LOG(2000*(10-A8326)))))))</f>
        <v>199505.811620622</v>
      </c>
    </row>
    <row r="8327" customFormat="false" ht="12.75" hidden="false" customHeight="false" outlineLevel="0" collapsed="false">
      <c r="A8327" s="37" t="n">
        <v>9.9998326</v>
      </c>
      <c r="B8327" s="28" t="n">
        <f aca="false">POWER(A8327,(10/3)*(1+(0.20467*EXP(-0.0058*POWER(LOG(10000*(10-A8327)),5)))*(1+(1/3)*(2*COS(10*PI()*LOG(8/(10*(10-A8327))))-1)*EXP(-49.369*(POWER(LOG(8/(10*(10-A8327))),4))))*(1+(1.88269/PI())*((PI()/2)-ATAN(POWER(10,A8327)*LOG(2000*(10-A8327)))))))</f>
        <v>199505.839267075</v>
      </c>
    </row>
    <row r="8328" customFormat="false" ht="12.75" hidden="false" customHeight="false" outlineLevel="0" collapsed="false">
      <c r="A8328" s="37" t="n">
        <v>9.9998327</v>
      </c>
      <c r="B8328" s="28" t="n">
        <f aca="false">POWER(A8328,(10/3)*(1+(0.20467*EXP(-0.0058*POWER(LOG(10000*(10-A8328)),5)))*(1+(1/3)*(2*COS(10*PI()*LOG(8/(10*(10-A8328))))-1)*EXP(-49.369*(POWER(LOG(8/(10*(10-A8328))),4))))*(1+(1.88269/PI())*((PI()/2)-ATAN(POWER(10,A8328)*LOG(2000*(10-A8328)))))))</f>
        <v>199505.866844692</v>
      </c>
    </row>
    <row r="8329" customFormat="false" ht="12.75" hidden="false" customHeight="false" outlineLevel="0" collapsed="false">
      <c r="A8329" s="37" t="n">
        <v>9.9998328</v>
      </c>
      <c r="B8329" s="28" t="n">
        <f aca="false">POWER(A8329,(10/3)*(1+(0.20467*EXP(-0.0058*POWER(LOG(10000*(10-A8329)),5)))*(1+(1/3)*(2*COS(10*PI()*LOG(8/(10*(10-A8329))))-1)*EXP(-49.369*(POWER(LOG(8/(10*(10-A8329))),4))))*(1+(1.88269/PI())*((PI()/2)-ATAN(POWER(10,A8329)*LOG(2000*(10-A8329)))))))</f>
        <v>199505.894353616</v>
      </c>
    </row>
    <row r="8330" customFormat="false" ht="12.75" hidden="false" customHeight="false" outlineLevel="0" collapsed="false">
      <c r="A8330" s="37" t="n">
        <v>9.9998329</v>
      </c>
      <c r="B8330" s="28" t="n">
        <f aca="false">POWER(A8330,(10/3)*(1+(0.20467*EXP(-0.0058*POWER(LOG(10000*(10-A8330)),5)))*(1+(1/3)*(2*COS(10*PI()*LOG(8/(10*(10-A8330))))-1)*EXP(-49.369*(POWER(LOG(8/(10*(10-A8330))),4))))*(1+(1.88269/PI())*((PI()/2)-ATAN(POWER(10,A8330)*LOG(2000*(10-A8330)))))))</f>
        <v>199505.921793994</v>
      </c>
    </row>
    <row r="8331" customFormat="false" ht="12.75" hidden="false" customHeight="false" outlineLevel="0" collapsed="false">
      <c r="A8331" s="37" t="n">
        <v>9.999833</v>
      </c>
      <c r="B8331" s="28" t="n">
        <f aca="false">POWER(A8331,(10/3)*(1+(0.20467*EXP(-0.0058*POWER(LOG(10000*(10-A8331)),5)))*(1+(1/3)*(2*COS(10*PI()*LOG(8/(10*(10-A8331))))-1)*EXP(-49.369*(POWER(LOG(8/(10*(10-A8331))),4))))*(1+(1.88269/PI())*((PI()/2)-ATAN(POWER(10,A8331)*LOG(2000*(10-A8331)))))))</f>
        <v>199505.949165972</v>
      </c>
    </row>
    <row r="8332" customFormat="false" ht="12.75" hidden="false" customHeight="false" outlineLevel="0" collapsed="false">
      <c r="A8332" s="37" t="n">
        <v>9.9998331</v>
      </c>
      <c r="B8332" s="28" t="n">
        <f aca="false">POWER(A8332,(10/3)*(1+(0.20467*EXP(-0.0058*POWER(LOG(10000*(10-A8332)),5)))*(1+(1/3)*(2*COS(10*PI()*LOG(8/(10*(10-A8332))))-1)*EXP(-49.369*(POWER(LOG(8/(10*(10-A8332))),4))))*(1+(1.88269/PI())*((PI()/2)-ATAN(POWER(10,A8332)*LOG(2000*(10-A8332)))))))</f>
        <v>199505.976469693</v>
      </c>
    </row>
    <row r="8333" customFormat="false" ht="12.75" hidden="false" customHeight="false" outlineLevel="0" collapsed="false">
      <c r="A8333" s="37" t="n">
        <v>9.9998332</v>
      </c>
      <c r="B8333" s="28" t="n">
        <f aca="false">POWER(A8333,(10/3)*(1+(0.20467*EXP(-0.0058*POWER(LOG(10000*(10-A8333)),5)))*(1+(1/3)*(2*COS(10*PI()*LOG(8/(10*(10-A8333))))-1)*EXP(-49.369*(POWER(LOG(8/(10*(10-A8333))),4))))*(1+(1.88269/PI())*((PI()/2)-ATAN(POWER(10,A8333)*LOG(2000*(10-A8333)))))))</f>
        <v>199506.003705305</v>
      </c>
    </row>
    <row r="8334" customFormat="false" ht="12.75" hidden="false" customHeight="false" outlineLevel="0" collapsed="false">
      <c r="A8334" s="37" t="n">
        <v>9.9998333</v>
      </c>
      <c r="B8334" s="28" t="n">
        <f aca="false">POWER(A8334,(10/3)*(1+(0.20467*EXP(-0.0058*POWER(LOG(10000*(10-A8334)),5)))*(1+(1/3)*(2*COS(10*PI()*LOG(8/(10*(10-A8334))))-1)*EXP(-49.369*(POWER(LOG(8/(10*(10-A8334))),4))))*(1+(1.88269/PI())*((PI()/2)-ATAN(POWER(10,A8334)*LOG(2000*(10-A8334)))))))</f>
        <v>199506.030872954</v>
      </c>
    </row>
    <row r="8335" customFormat="false" ht="12.75" hidden="false" customHeight="false" outlineLevel="0" collapsed="false">
      <c r="A8335" s="37" t="n">
        <v>9.9998334</v>
      </c>
      <c r="B8335" s="28" t="n">
        <f aca="false">POWER(A8335,(10/3)*(1+(0.20467*EXP(-0.0058*POWER(LOG(10000*(10-A8335)),5)))*(1+(1/3)*(2*COS(10*PI()*LOG(8/(10*(10-A8335))))-1)*EXP(-49.369*(POWER(LOG(8/(10*(10-A8335))),4))))*(1+(1.88269/PI())*((PI()/2)-ATAN(POWER(10,A8335)*LOG(2000*(10-A8335)))))))</f>
        <v>199506.057972784</v>
      </c>
    </row>
    <row r="8336" customFormat="false" ht="12.75" hidden="false" customHeight="false" outlineLevel="0" collapsed="false">
      <c r="A8336" s="37" t="n">
        <v>9.9998335</v>
      </c>
      <c r="B8336" s="28" t="n">
        <f aca="false">POWER(A8336,(10/3)*(1+(0.20467*EXP(-0.0058*POWER(LOG(10000*(10-A8336)),5)))*(1+(1/3)*(2*COS(10*PI()*LOG(8/(10*(10-A8336))))-1)*EXP(-49.369*(POWER(LOG(8/(10*(10-A8336))),4))))*(1+(1.88269/PI())*((PI()/2)-ATAN(POWER(10,A8336)*LOG(2000*(10-A8336)))))))</f>
        <v>199506.085004941</v>
      </c>
    </row>
    <row r="8337" customFormat="false" ht="12.75" hidden="false" customHeight="false" outlineLevel="0" collapsed="false">
      <c r="A8337" s="37" t="n">
        <v>9.9998336</v>
      </c>
      <c r="B8337" s="28" t="n">
        <f aca="false">POWER(A8337,(10/3)*(1+(0.20467*EXP(-0.0058*POWER(LOG(10000*(10-A8337)),5)))*(1+(1/3)*(2*COS(10*PI()*LOG(8/(10*(10-A8337))))-1)*EXP(-49.369*(POWER(LOG(8/(10*(10-A8337))),4))))*(1+(1.88269/PI())*((PI()/2)-ATAN(POWER(10,A8337)*LOG(2000*(10-A8337)))))))</f>
        <v>199506.111969572</v>
      </c>
    </row>
    <row r="8338" customFormat="false" ht="12.75" hidden="false" customHeight="false" outlineLevel="0" collapsed="false">
      <c r="A8338" s="37" t="n">
        <v>9.9998337</v>
      </c>
      <c r="B8338" s="28" t="n">
        <f aca="false">POWER(A8338,(10/3)*(1+(0.20467*EXP(-0.0058*POWER(LOG(10000*(10-A8338)),5)))*(1+(1/3)*(2*COS(10*PI()*LOG(8/(10*(10-A8338))))-1)*EXP(-49.369*(POWER(LOG(8/(10*(10-A8338))),4))))*(1+(1.88269/PI())*((PI()/2)-ATAN(POWER(10,A8338)*LOG(2000*(10-A8338)))))))</f>
        <v>199506.138866822</v>
      </c>
    </row>
    <row r="8339" customFormat="false" ht="12.75" hidden="false" customHeight="false" outlineLevel="0" collapsed="false">
      <c r="A8339" s="37" t="n">
        <v>9.9998338</v>
      </c>
      <c r="B8339" s="28" t="n">
        <f aca="false">POWER(A8339,(10/3)*(1+(0.20467*EXP(-0.0058*POWER(LOG(10000*(10-A8339)),5)))*(1+(1/3)*(2*COS(10*PI()*LOG(8/(10*(10-A8339))))-1)*EXP(-49.369*(POWER(LOG(8/(10*(10-A8339))),4))))*(1+(1.88269/PI())*((PI()/2)-ATAN(POWER(10,A8339)*LOG(2000*(10-A8339)))))))</f>
        <v>199506.165696838</v>
      </c>
    </row>
    <row r="8340" customFormat="false" ht="12.75" hidden="false" customHeight="false" outlineLevel="0" collapsed="false">
      <c r="A8340" s="37" t="n">
        <v>9.9998339</v>
      </c>
      <c r="B8340" s="28" t="n">
        <f aca="false">POWER(A8340,(10/3)*(1+(0.20467*EXP(-0.0058*POWER(LOG(10000*(10-A8340)),5)))*(1+(1/3)*(2*COS(10*PI()*LOG(8/(10*(10-A8340))))-1)*EXP(-49.369*(POWER(LOG(8/(10*(10-A8340))),4))))*(1+(1.88269/PI())*((PI()/2)-ATAN(POWER(10,A8340)*LOG(2000*(10-A8340)))))))</f>
        <v>199506.192459766</v>
      </c>
    </row>
    <row r="8341" customFormat="false" ht="12.75" hidden="false" customHeight="false" outlineLevel="0" collapsed="false">
      <c r="A8341" s="37" t="n">
        <v>9.999834</v>
      </c>
      <c r="B8341" s="28" t="n">
        <f aca="false">POWER(A8341,(10/3)*(1+(0.20467*EXP(-0.0058*POWER(LOG(10000*(10-A8341)),5)))*(1+(1/3)*(2*COS(10*PI()*LOG(8/(10*(10-A8341))))-1)*EXP(-49.369*(POWER(LOG(8/(10*(10-A8341))),4))))*(1+(1.88269/PI())*((PI()/2)-ATAN(POWER(10,A8341)*LOG(2000*(10-A8341)))))))</f>
        <v>199506.21915575</v>
      </c>
    </row>
    <row r="8342" customFormat="false" ht="12.75" hidden="false" customHeight="false" outlineLevel="0" collapsed="false">
      <c r="A8342" s="37" t="n">
        <v>9.9998341</v>
      </c>
      <c r="B8342" s="28" t="n">
        <f aca="false">POWER(A8342,(10/3)*(1+(0.20467*EXP(-0.0058*POWER(LOG(10000*(10-A8342)),5)))*(1+(1/3)*(2*COS(10*PI()*LOG(8/(10*(10-A8342))))-1)*EXP(-49.369*(POWER(LOG(8/(10*(10-A8342))),4))))*(1+(1.88269/PI())*((PI()/2)-ATAN(POWER(10,A8342)*LOG(2000*(10-A8342)))))))</f>
        <v>199506.245784938</v>
      </c>
    </row>
    <row r="8343" customFormat="false" ht="12.75" hidden="false" customHeight="false" outlineLevel="0" collapsed="false">
      <c r="A8343" s="37" t="n">
        <v>9.9998342</v>
      </c>
      <c r="B8343" s="28" t="n">
        <f aca="false">POWER(A8343,(10/3)*(1+(0.20467*EXP(-0.0058*POWER(LOG(10000*(10-A8343)),5)))*(1+(1/3)*(2*COS(10*PI()*LOG(8/(10*(10-A8343))))-1)*EXP(-49.369*(POWER(LOG(8/(10*(10-A8343))),4))))*(1+(1.88269/PI())*((PI()/2)-ATAN(POWER(10,A8343)*LOG(2000*(10-A8343)))))))</f>
        <v>199506.272347475</v>
      </c>
    </row>
    <row r="8344" customFormat="false" ht="12.75" hidden="false" customHeight="false" outlineLevel="0" collapsed="false">
      <c r="A8344" s="37" t="n">
        <v>9.9998343</v>
      </c>
      <c r="B8344" s="28" t="n">
        <f aca="false">POWER(A8344,(10/3)*(1+(0.20467*EXP(-0.0058*POWER(LOG(10000*(10-A8344)),5)))*(1+(1/3)*(2*COS(10*PI()*LOG(8/(10*(10-A8344))))-1)*EXP(-49.369*(POWER(LOG(8/(10*(10-A8344))),4))))*(1+(1.88269/PI())*((PI()/2)-ATAN(POWER(10,A8344)*LOG(2000*(10-A8344)))))))</f>
        <v>199506.29884351</v>
      </c>
    </row>
    <row r="8345" customFormat="false" ht="12.75" hidden="false" customHeight="false" outlineLevel="0" collapsed="false">
      <c r="A8345" s="37" t="n">
        <v>9.9998344</v>
      </c>
      <c r="B8345" s="28" t="n">
        <f aca="false">POWER(A8345,(10/3)*(1+(0.20467*EXP(-0.0058*POWER(LOG(10000*(10-A8345)),5)))*(1+(1/3)*(2*COS(10*PI()*LOG(8/(10*(10-A8345))))-1)*EXP(-49.369*(POWER(LOG(8/(10*(10-A8345))),4))))*(1+(1.88269/PI())*((PI()/2)-ATAN(POWER(10,A8345)*LOG(2000*(10-A8345)))))))</f>
        <v>199506.325273186</v>
      </c>
    </row>
    <row r="8346" customFormat="false" ht="12.75" hidden="false" customHeight="false" outlineLevel="0" collapsed="false">
      <c r="A8346" s="37" t="n">
        <v>9.9998345</v>
      </c>
      <c r="B8346" s="28" t="n">
        <f aca="false">POWER(A8346,(10/3)*(1+(0.20467*EXP(-0.0058*POWER(LOG(10000*(10-A8346)),5)))*(1+(1/3)*(2*COS(10*PI()*LOG(8/(10*(10-A8346))))-1)*EXP(-49.369*(POWER(LOG(8/(10*(10-A8346))),4))))*(1+(1.88269/PI())*((PI()/2)-ATAN(POWER(10,A8346)*LOG(2000*(10-A8346)))))))</f>
        <v>199506.351636651</v>
      </c>
    </row>
    <row r="8347" customFormat="false" ht="12.75" hidden="false" customHeight="false" outlineLevel="0" collapsed="false">
      <c r="A8347" s="37" t="n">
        <v>9.9998346</v>
      </c>
      <c r="B8347" s="28" t="n">
        <f aca="false">POWER(A8347,(10/3)*(1+(0.20467*EXP(-0.0058*POWER(LOG(10000*(10-A8347)),5)))*(1+(1/3)*(2*COS(10*PI()*LOG(8/(10*(10-A8347))))-1)*EXP(-49.369*(POWER(LOG(8/(10*(10-A8347))),4))))*(1+(1.88269/PI())*((PI()/2)-ATAN(POWER(10,A8347)*LOG(2000*(10-A8347)))))))</f>
        <v>199506.377934051</v>
      </c>
    </row>
    <row r="8348" customFormat="false" ht="12.75" hidden="false" customHeight="false" outlineLevel="0" collapsed="false">
      <c r="A8348" s="37" t="n">
        <v>9.9998347</v>
      </c>
      <c r="B8348" s="28" t="n">
        <f aca="false">POWER(A8348,(10/3)*(1+(0.20467*EXP(-0.0058*POWER(LOG(10000*(10-A8348)),5)))*(1+(1/3)*(2*COS(10*PI()*LOG(8/(10*(10-A8348))))-1)*EXP(-49.369*(POWER(LOG(8/(10*(10-A8348))),4))))*(1+(1.88269/PI())*((PI()/2)-ATAN(POWER(10,A8348)*LOG(2000*(10-A8348)))))))</f>
        <v>199506.404165532</v>
      </c>
    </row>
    <row r="8349" customFormat="false" ht="12.75" hidden="false" customHeight="false" outlineLevel="0" collapsed="false">
      <c r="A8349" s="37" t="n">
        <v>9.9998348</v>
      </c>
      <c r="B8349" s="28" t="n">
        <f aca="false">POWER(A8349,(10/3)*(1+(0.20467*EXP(-0.0058*POWER(LOG(10000*(10-A8349)),5)))*(1+(1/3)*(2*COS(10*PI()*LOG(8/(10*(10-A8349))))-1)*EXP(-49.369*(POWER(LOG(8/(10*(10-A8349))),4))))*(1+(1.88269/PI())*((PI()/2)-ATAN(POWER(10,A8349)*LOG(2000*(10-A8349)))))))</f>
        <v>199506.430331242</v>
      </c>
    </row>
    <row r="8350" customFormat="false" ht="12.75" hidden="false" customHeight="false" outlineLevel="0" collapsed="false">
      <c r="A8350" s="37" t="n">
        <v>9.9998349</v>
      </c>
      <c r="B8350" s="28" t="n">
        <f aca="false">POWER(A8350,(10/3)*(1+(0.20467*EXP(-0.0058*POWER(LOG(10000*(10-A8350)),5)))*(1+(1/3)*(2*COS(10*PI()*LOG(8/(10*(10-A8350))))-1)*EXP(-49.369*(POWER(LOG(8/(10*(10-A8350))),4))))*(1+(1.88269/PI())*((PI()/2)-ATAN(POWER(10,A8350)*LOG(2000*(10-A8350)))))))</f>
        <v>199506.456431326</v>
      </c>
    </row>
    <row r="8351" customFormat="false" ht="12.75" hidden="false" customHeight="false" outlineLevel="0" collapsed="false">
      <c r="A8351" s="37" t="n">
        <v>9.999835</v>
      </c>
      <c r="B8351" s="28" t="n">
        <f aca="false">POWER(A8351,(10/3)*(1+(0.20467*EXP(-0.0058*POWER(LOG(10000*(10-A8351)),5)))*(1+(1/3)*(2*COS(10*PI()*LOG(8/(10*(10-A8351))))-1)*EXP(-49.369*(POWER(LOG(8/(10*(10-A8351))),4))))*(1+(1.88269/PI())*((PI()/2)-ATAN(POWER(10,A8351)*LOG(2000*(10-A8351)))))))</f>
        <v>199506.482465931</v>
      </c>
    </row>
    <row r="8352" customFormat="false" ht="12.75" hidden="false" customHeight="false" outlineLevel="0" collapsed="false">
      <c r="A8352" s="37" t="n">
        <v>9.9998351</v>
      </c>
      <c r="B8352" s="28" t="n">
        <f aca="false">POWER(A8352,(10/3)*(1+(0.20467*EXP(-0.0058*POWER(LOG(10000*(10-A8352)),5)))*(1+(1/3)*(2*COS(10*PI()*LOG(8/(10*(10-A8352))))-1)*EXP(-49.369*(POWER(LOG(8/(10*(10-A8352))),4))))*(1+(1.88269/PI())*((PI()/2)-ATAN(POWER(10,A8352)*LOG(2000*(10-A8352)))))))</f>
        <v>199506.508435205</v>
      </c>
    </row>
    <row r="8353" customFormat="false" ht="12.75" hidden="false" customHeight="false" outlineLevel="0" collapsed="false">
      <c r="A8353" s="37" t="n">
        <v>9.9998352</v>
      </c>
      <c r="B8353" s="28" t="n">
        <f aca="false">POWER(A8353,(10/3)*(1+(0.20467*EXP(-0.0058*POWER(LOG(10000*(10-A8353)),5)))*(1+(1/3)*(2*COS(10*PI()*LOG(8/(10*(10-A8353))))-1)*EXP(-49.369*(POWER(LOG(8/(10*(10-A8353))),4))))*(1+(1.88269/PI())*((PI()/2)-ATAN(POWER(10,A8353)*LOG(2000*(10-A8353)))))))</f>
        <v>199506.534339292</v>
      </c>
    </row>
    <row r="8354" customFormat="false" ht="12.75" hidden="false" customHeight="false" outlineLevel="0" collapsed="false">
      <c r="A8354" s="37" t="n">
        <v>9.9998353</v>
      </c>
      <c r="B8354" s="28" t="n">
        <f aca="false">POWER(A8354,(10/3)*(1+(0.20467*EXP(-0.0058*POWER(LOG(10000*(10-A8354)),5)))*(1+(1/3)*(2*COS(10*PI()*LOG(8/(10*(10-A8354))))-1)*EXP(-49.369*(POWER(LOG(8/(10*(10-A8354))),4))))*(1+(1.88269/PI())*((PI()/2)-ATAN(POWER(10,A8354)*LOG(2000*(10-A8354)))))))</f>
        <v>199506.560178342</v>
      </c>
    </row>
    <row r="8355" customFormat="false" ht="12.75" hidden="false" customHeight="false" outlineLevel="0" collapsed="false">
      <c r="A8355" s="37" t="n">
        <v>9.9998354</v>
      </c>
      <c r="B8355" s="28" t="n">
        <f aca="false">POWER(A8355,(10/3)*(1+(0.20467*EXP(-0.0058*POWER(LOG(10000*(10-A8355)),5)))*(1+(1/3)*(2*COS(10*PI()*LOG(8/(10*(10-A8355))))-1)*EXP(-49.369*(POWER(LOG(8/(10*(10-A8355))),4))))*(1+(1.88269/PI())*((PI()/2)-ATAN(POWER(10,A8355)*LOG(2000*(10-A8355)))))))</f>
        <v>199506.585952499</v>
      </c>
    </row>
    <row r="8356" customFormat="false" ht="12.75" hidden="false" customHeight="false" outlineLevel="0" collapsed="false">
      <c r="A8356" s="37" t="n">
        <v>9.9998355</v>
      </c>
      <c r="B8356" s="28" t="n">
        <f aca="false">POWER(A8356,(10/3)*(1+(0.20467*EXP(-0.0058*POWER(LOG(10000*(10-A8356)),5)))*(1+(1/3)*(2*COS(10*PI()*LOG(8/(10*(10-A8356))))-1)*EXP(-49.369*(POWER(LOG(8/(10*(10-A8356))),4))))*(1+(1.88269/PI())*((PI()/2)-ATAN(POWER(10,A8356)*LOG(2000*(10-A8356)))))))</f>
        <v>199506.611661911</v>
      </c>
    </row>
    <row r="8357" customFormat="false" ht="12.75" hidden="false" customHeight="false" outlineLevel="0" collapsed="false">
      <c r="A8357" s="37" t="n">
        <v>9.9998356</v>
      </c>
      <c r="B8357" s="28" t="n">
        <f aca="false">POWER(A8357,(10/3)*(1+(0.20467*EXP(-0.0058*POWER(LOG(10000*(10-A8357)),5)))*(1+(1/3)*(2*COS(10*PI()*LOG(8/(10*(10-A8357))))-1)*EXP(-49.369*(POWER(LOG(8/(10*(10-A8357))),4))))*(1+(1.88269/PI())*((PI()/2)-ATAN(POWER(10,A8357)*LOG(2000*(10-A8357)))))))</f>
        <v>199506.637306725</v>
      </c>
    </row>
    <row r="8358" customFormat="false" ht="12.75" hidden="false" customHeight="false" outlineLevel="0" collapsed="false">
      <c r="A8358" s="37" t="n">
        <v>9.9998357</v>
      </c>
      <c r="B8358" s="28" t="n">
        <f aca="false">POWER(A8358,(10/3)*(1+(0.20467*EXP(-0.0058*POWER(LOG(10000*(10-A8358)),5)))*(1+(1/3)*(2*COS(10*PI()*LOG(8/(10*(10-A8358))))-1)*EXP(-49.369*(POWER(LOG(8/(10*(10-A8358))),4))))*(1+(1.88269/PI())*((PI()/2)-ATAN(POWER(10,A8358)*LOG(2000*(10-A8358)))))))</f>
        <v>199506.662887088</v>
      </c>
    </row>
    <row r="8359" customFormat="false" ht="12.75" hidden="false" customHeight="false" outlineLevel="0" collapsed="false">
      <c r="A8359" s="37" t="n">
        <v>9.9998358</v>
      </c>
      <c r="B8359" s="28" t="n">
        <f aca="false">POWER(A8359,(10/3)*(1+(0.20467*EXP(-0.0058*POWER(LOG(10000*(10-A8359)),5)))*(1+(1/3)*(2*COS(10*PI()*LOG(8/(10*(10-A8359))))-1)*EXP(-49.369*(POWER(LOG(8/(10*(10-A8359))),4))))*(1+(1.88269/PI())*((PI()/2)-ATAN(POWER(10,A8359)*LOG(2000*(10-A8359)))))))</f>
        <v>199506.688403146</v>
      </c>
    </row>
    <row r="8360" customFormat="false" ht="12.75" hidden="false" customHeight="false" outlineLevel="0" collapsed="false">
      <c r="A8360" s="37" t="n">
        <v>9.9998359</v>
      </c>
      <c r="B8360" s="28" t="n">
        <f aca="false">POWER(A8360,(10/3)*(1+(0.20467*EXP(-0.0058*POWER(LOG(10000*(10-A8360)),5)))*(1+(1/3)*(2*COS(10*PI()*LOG(8/(10*(10-A8360))))-1)*EXP(-49.369*(POWER(LOG(8/(10*(10-A8360))),4))))*(1+(1.88269/PI())*((PI()/2)-ATAN(POWER(10,A8360)*LOG(2000*(10-A8360)))))))</f>
        <v>199506.713855047</v>
      </c>
    </row>
    <row r="8361" customFormat="false" ht="12.75" hidden="false" customHeight="false" outlineLevel="0" collapsed="false">
      <c r="A8361" s="37" t="n">
        <v>9.999836</v>
      </c>
      <c r="B8361" s="28" t="n">
        <f aca="false">POWER(A8361,(10/3)*(1+(0.20467*EXP(-0.0058*POWER(LOG(10000*(10-A8361)),5)))*(1+(1/3)*(2*COS(10*PI()*LOG(8/(10*(10-A8361))))-1)*EXP(-49.369*(POWER(LOG(8/(10*(10-A8361))),4))))*(1+(1.88269/PI())*((PI()/2)-ATAN(POWER(10,A8361)*LOG(2000*(10-A8361)))))))</f>
        <v>199506.739242938</v>
      </c>
    </row>
    <row r="8362" customFormat="false" ht="12.75" hidden="false" customHeight="false" outlineLevel="0" collapsed="false">
      <c r="A8362" s="37" t="n">
        <v>9.9998361</v>
      </c>
      <c r="B8362" s="28" t="n">
        <f aca="false">POWER(A8362,(10/3)*(1+(0.20467*EXP(-0.0058*POWER(LOG(10000*(10-A8362)),5)))*(1+(1/3)*(2*COS(10*PI()*LOG(8/(10*(10-A8362))))-1)*EXP(-49.369*(POWER(LOG(8/(10*(10-A8362))),4))))*(1+(1.88269/PI())*((PI()/2)-ATAN(POWER(10,A8362)*LOG(2000*(10-A8362)))))))</f>
        <v>199506.764566966</v>
      </c>
    </row>
    <row r="8363" customFormat="false" ht="12.75" hidden="false" customHeight="false" outlineLevel="0" collapsed="false">
      <c r="A8363" s="37" t="n">
        <v>9.9998362</v>
      </c>
      <c r="B8363" s="28" t="n">
        <f aca="false">POWER(A8363,(10/3)*(1+(0.20467*EXP(-0.0058*POWER(LOG(10000*(10-A8363)),5)))*(1+(1/3)*(2*COS(10*PI()*LOG(8/(10*(10-A8363))))-1)*EXP(-49.369*(POWER(LOG(8/(10*(10-A8363))),4))))*(1+(1.88269/PI())*((PI()/2)-ATAN(POWER(10,A8363)*LOG(2000*(10-A8363)))))))</f>
        <v>199506.789827279</v>
      </c>
    </row>
    <row r="8364" customFormat="false" ht="12.75" hidden="false" customHeight="false" outlineLevel="0" collapsed="false">
      <c r="A8364" s="37" t="n">
        <v>9.9998363</v>
      </c>
      <c r="B8364" s="28" t="n">
        <f aca="false">POWER(A8364,(10/3)*(1+(0.20467*EXP(-0.0058*POWER(LOG(10000*(10-A8364)),5)))*(1+(1/3)*(2*COS(10*PI()*LOG(8/(10*(10-A8364))))-1)*EXP(-49.369*(POWER(LOG(8/(10*(10-A8364))),4))))*(1+(1.88269/PI())*((PI()/2)-ATAN(POWER(10,A8364)*LOG(2000*(10-A8364)))))))</f>
        <v>199506.815024022</v>
      </c>
    </row>
    <row r="8365" customFormat="false" ht="12.75" hidden="false" customHeight="false" outlineLevel="0" collapsed="false">
      <c r="A8365" s="37" t="n">
        <v>9.9998364</v>
      </c>
      <c r="B8365" s="28" t="n">
        <f aca="false">POWER(A8365,(10/3)*(1+(0.20467*EXP(-0.0058*POWER(LOG(10000*(10-A8365)),5)))*(1+(1/3)*(2*COS(10*PI()*LOG(8/(10*(10-A8365))))-1)*EXP(-49.369*(POWER(LOG(8/(10*(10-A8365))),4))))*(1+(1.88269/PI())*((PI()/2)-ATAN(POWER(10,A8365)*LOG(2000*(10-A8365)))))))</f>
        <v>199506.840157344</v>
      </c>
    </row>
    <row r="8366" customFormat="false" ht="12.75" hidden="false" customHeight="false" outlineLevel="0" collapsed="false">
      <c r="A8366" s="37" t="n">
        <v>9.9998365</v>
      </c>
      <c r="B8366" s="28" t="n">
        <f aca="false">POWER(A8366,(10/3)*(1+(0.20467*EXP(-0.0058*POWER(LOG(10000*(10-A8366)),5)))*(1+(1/3)*(2*COS(10*PI()*LOG(8/(10*(10-A8366))))-1)*EXP(-49.369*(POWER(LOG(8/(10*(10-A8366))),4))))*(1+(1.88269/PI())*((PI()/2)-ATAN(POWER(10,A8366)*LOG(2000*(10-A8366)))))))</f>
        <v>199506.865227392</v>
      </c>
    </row>
    <row r="8367" customFormat="false" ht="12.75" hidden="false" customHeight="false" outlineLevel="0" collapsed="false">
      <c r="A8367" s="37" t="n">
        <v>9.9998366</v>
      </c>
      <c r="B8367" s="28" t="n">
        <f aca="false">POWER(A8367,(10/3)*(1+(0.20467*EXP(-0.0058*POWER(LOG(10000*(10-A8367)),5)))*(1+(1/3)*(2*COS(10*PI()*LOG(8/(10*(10-A8367))))-1)*EXP(-49.369*(POWER(LOG(8/(10*(10-A8367))),4))))*(1+(1.88269/PI())*((PI()/2)-ATAN(POWER(10,A8367)*LOG(2000*(10-A8367)))))))</f>
        <v>199506.890234313</v>
      </c>
    </row>
    <row r="8368" customFormat="false" ht="12.75" hidden="false" customHeight="false" outlineLevel="0" collapsed="false">
      <c r="A8368" s="37" t="n">
        <v>9.9998367</v>
      </c>
      <c r="B8368" s="28" t="n">
        <f aca="false">POWER(A8368,(10/3)*(1+(0.20467*EXP(-0.0058*POWER(LOG(10000*(10-A8368)),5)))*(1+(1/3)*(2*COS(10*PI()*LOG(8/(10*(10-A8368))))-1)*EXP(-49.369*(POWER(LOG(8/(10*(10-A8368))),4))))*(1+(1.88269/PI())*((PI()/2)-ATAN(POWER(10,A8368)*LOG(2000*(10-A8368)))))))</f>
        <v>199506.915178254</v>
      </c>
    </row>
    <row r="8369" customFormat="false" ht="12.75" hidden="false" customHeight="false" outlineLevel="0" collapsed="false">
      <c r="A8369" s="37" t="n">
        <v>9.9998368</v>
      </c>
      <c r="B8369" s="28" t="n">
        <f aca="false">POWER(A8369,(10/3)*(1+(0.20467*EXP(-0.0058*POWER(LOG(10000*(10-A8369)),5)))*(1+(1/3)*(2*COS(10*PI()*LOG(8/(10*(10-A8369))))-1)*EXP(-49.369*(POWER(LOG(8/(10*(10-A8369))),4))))*(1+(1.88269/PI())*((PI()/2)-ATAN(POWER(10,A8369)*LOG(2000*(10-A8369)))))))</f>
        <v>199506.940059364</v>
      </c>
    </row>
    <row r="8370" customFormat="false" ht="12.75" hidden="false" customHeight="false" outlineLevel="0" collapsed="false">
      <c r="A8370" s="37" t="n">
        <v>9.9998369</v>
      </c>
      <c r="B8370" s="28" t="n">
        <f aca="false">POWER(A8370,(10/3)*(1+(0.20467*EXP(-0.0058*POWER(LOG(10000*(10-A8370)),5)))*(1+(1/3)*(2*COS(10*PI()*LOG(8/(10*(10-A8370))))-1)*EXP(-49.369*(POWER(LOG(8/(10*(10-A8370))),4))))*(1+(1.88269/PI())*((PI()/2)-ATAN(POWER(10,A8370)*LOG(2000*(10-A8370)))))))</f>
        <v>199506.96487779</v>
      </c>
    </row>
    <row r="8371" customFormat="false" ht="12.75" hidden="false" customHeight="false" outlineLevel="0" collapsed="false">
      <c r="A8371" s="37" t="n">
        <v>9.999837</v>
      </c>
      <c r="B8371" s="28" t="n">
        <f aca="false">POWER(A8371,(10/3)*(1+(0.20467*EXP(-0.0058*POWER(LOG(10000*(10-A8371)),5)))*(1+(1/3)*(2*COS(10*PI()*LOG(8/(10*(10-A8371))))-1)*EXP(-49.369*(POWER(LOG(8/(10*(10-A8371))),4))))*(1+(1.88269/PI())*((PI()/2)-ATAN(POWER(10,A8371)*LOG(2000*(10-A8371)))))))</f>
        <v>199506.989633677</v>
      </c>
    </row>
    <row r="8372" customFormat="false" ht="12.75" hidden="false" customHeight="false" outlineLevel="0" collapsed="false">
      <c r="A8372" s="37" t="n">
        <v>9.9998371</v>
      </c>
      <c r="B8372" s="28" t="n">
        <f aca="false">POWER(A8372,(10/3)*(1+(0.20467*EXP(-0.0058*POWER(LOG(10000*(10-A8372)),5)))*(1+(1/3)*(2*COS(10*PI()*LOG(8/(10*(10-A8372))))-1)*EXP(-49.369*(POWER(LOG(8/(10*(10-A8372))),4))))*(1+(1.88269/PI())*((PI()/2)-ATAN(POWER(10,A8372)*LOG(2000*(10-A8372)))))))</f>
        <v>199507.014327176</v>
      </c>
    </row>
    <row r="8373" customFormat="false" ht="12.75" hidden="false" customHeight="false" outlineLevel="0" collapsed="false">
      <c r="A8373" s="37" t="n">
        <v>9.9998372</v>
      </c>
      <c r="B8373" s="28" t="n">
        <f aca="false">POWER(A8373,(10/3)*(1+(0.20467*EXP(-0.0058*POWER(LOG(10000*(10-A8373)),5)))*(1+(1/3)*(2*COS(10*PI()*LOG(8/(10*(10-A8373))))-1)*EXP(-49.369*(POWER(LOG(8/(10*(10-A8373))),4))))*(1+(1.88269/PI())*((PI()/2)-ATAN(POWER(10,A8373)*LOG(2000*(10-A8373)))))))</f>
        <v>199507.038958432</v>
      </c>
    </row>
    <row r="8374" customFormat="false" ht="12.75" hidden="false" customHeight="false" outlineLevel="0" collapsed="false">
      <c r="A8374" s="37" t="n">
        <v>9.9998373</v>
      </c>
      <c r="B8374" s="28" t="n">
        <f aca="false">POWER(A8374,(10/3)*(1+(0.20467*EXP(-0.0058*POWER(LOG(10000*(10-A8374)),5)))*(1+(1/3)*(2*COS(10*PI()*LOG(8/(10*(10-A8374))))-1)*EXP(-49.369*(POWER(LOG(8/(10*(10-A8374))),4))))*(1+(1.88269/PI())*((PI()/2)-ATAN(POWER(10,A8374)*LOG(2000*(10-A8374)))))))</f>
        <v>199507.063527594</v>
      </c>
    </row>
    <row r="8375" customFormat="false" ht="12.75" hidden="false" customHeight="false" outlineLevel="0" collapsed="false">
      <c r="A8375" s="37" t="n">
        <v>9.9998374</v>
      </c>
      <c r="B8375" s="28" t="n">
        <f aca="false">POWER(A8375,(10/3)*(1+(0.20467*EXP(-0.0058*POWER(LOG(10000*(10-A8375)),5)))*(1+(1/3)*(2*COS(10*PI()*LOG(8/(10*(10-A8375))))-1)*EXP(-49.369*(POWER(LOG(8/(10*(10-A8375))),4))))*(1+(1.88269/PI())*((PI()/2)-ATAN(POWER(10,A8375)*LOG(2000*(10-A8375)))))))</f>
        <v>199507.088034809</v>
      </c>
    </row>
    <row r="8376" customFormat="false" ht="12.75" hidden="false" customHeight="false" outlineLevel="0" collapsed="false">
      <c r="A8376" s="37" t="n">
        <v>9.9998375</v>
      </c>
      <c r="B8376" s="28" t="n">
        <f aca="false">POWER(A8376,(10/3)*(1+(0.20467*EXP(-0.0058*POWER(LOG(10000*(10-A8376)),5)))*(1+(1/3)*(2*COS(10*PI()*LOG(8/(10*(10-A8376))))-1)*EXP(-49.369*(POWER(LOG(8/(10*(10-A8376))),4))))*(1+(1.88269/PI())*((PI()/2)-ATAN(POWER(10,A8376)*LOG(2000*(10-A8376)))))))</f>
        <v>199507.112480226</v>
      </c>
    </row>
    <row r="8377" customFormat="false" ht="12.75" hidden="false" customHeight="false" outlineLevel="0" collapsed="false">
      <c r="A8377" s="37" t="n">
        <v>9.9998376</v>
      </c>
      <c r="B8377" s="28" t="n">
        <f aca="false">POWER(A8377,(10/3)*(1+(0.20467*EXP(-0.0058*POWER(LOG(10000*(10-A8377)),5)))*(1+(1/3)*(2*COS(10*PI()*LOG(8/(10*(10-A8377))))-1)*EXP(-49.369*(POWER(LOG(8/(10*(10-A8377))),4))))*(1+(1.88269/PI())*((PI()/2)-ATAN(POWER(10,A8377)*LOG(2000*(10-A8377)))))))</f>
        <v>199507.136863991</v>
      </c>
    </row>
    <row r="8378" customFormat="false" ht="12.75" hidden="false" customHeight="false" outlineLevel="0" collapsed="false">
      <c r="A8378" s="37" t="n">
        <v>9.9998377</v>
      </c>
      <c r="B8378" s="28" t="n">
        <f aca="false">POWER(A8378,(10/3)*(1+(0.20467*EXP(-0.0058*POWER(LOG(10000*(10-A8378)),5)))*(1+(1/3)*(2*COS(10*PI()*LOG(8/(10*(10-A8378))))-1)*EXP(-49.369*(POWER(LOG(8/(10*(10-A8378))),4))))*(1+(1.88269/PI())*((PI()/2)-ATAN(POWER(10,A8378)*LOG(2000*(10-A8378)))))))</f>
        <v>199507.161186253</v>
      </c>
    </row>
    <row r="8379" customFormat="false" ht="12.75" hidden="false" customHeight="false" outlineLevel="0" collapsed="false">
      <c r="A8379" s="37" t="n">
        <v>9.9998378</v>
      </c>
      <c r="B8379" s="28" t="n">
        <f aca="false">POWER(A8379,(10/3)*(1+(0.20467*EXP(-0.0058*POWER(LOG(10000*(10-A8379)),5)))*(1+(1/3)*(2*COS(10*PI()*LOG(8/(10*(10-A8379))))-1)*EXP(-49.369*(POWER(LOG(8/(10*(10-A8379))),4))))*(1+(1.88269/PI())*((PI()/2)-ATAN(POWER(10,A8379)*LOG(2000*(10-A8379)))))))</f>
        <v>199507.185447158</v>
      </c>
    </row>
    <row r="8380" customFormat="false" ht="12.75" hidden="false" customHeight="false" outlineLevel="0" collapsed="false">
      <c r="A8380" s="37" t="n">
        <v>9.9998379</v>
      </c>
      <c r="B8380" s="28" t="n">
        <f aca="false">POWER(A8380,(10/3)*(1+(0.20467*EXP(-0.0058*POWER(LOG(10000*(10-A8380)),5)))*(1+(1/3)*(2*COS(10*PI()*LOG(8/(10*(10-A8380))))-1)*EXP(-49.369*(POWER(LOG(8/(10*(10-A8380))),4))))*(1+(1.88269/PI())*((PI()/2)-ATAN(POWER(10,A8380)*LOG(2000*(10-A8380)))))))</f>
        <v>199507.209646856</v>
      </c>
    </row>
    <row r="8381" customFormat="false" ht="12.75" hidden="false" customHeight="false" outlineLevel="0" collapsed="false">
      <c r="A8381" s="37" t="n">
        <v>9.999838</v>
      </c>
      <c r="B8381" s="28" t="n">
        <f aca="false">POWER(A8381,(10/3)*(1+(0.20467*EXP(-0.0058*POWER(LOG(10000*(10-A8381)),5)))*(1+(1/3)*(2*COS(10*PI()*LOG(8/(10*(10-A8381))))-1)*EXP(-49.369*(POWER(LOG(8/(10*(10-A8381))),4))))*(1+(1.88269/PI())*((PI()/2)-ATAN(POWER(10,A8381)*LOG(2000*(10-A8381)))))))</f>
        <v>199507.233785494</v>
      </c>
    </row>
    <row r="8382" customFormat="false" ht="12.75" hidden="false" customHeight="false" outlineLevel="0" collapsed="false">
      <c r="A8382" s="37" t="n">
        <v>9.9998381</v>
      </c>
      <c r="B8382" s="28" t="n">
        <f aca="false">POWER(A8382,(10/3)*(1+(0.20467*EXP(-0.0058*POWER(LOG(10000*(10-A8382)),5)))*(1+(1/3)*(2*COS(10*PI()*LOG(8/(10*(10-A8382))))-1)*EXP(-49.369*(POWER(LOG(8/(10*(10-A8382))),4))))*(1+(1.88269/PI())*((PI()/2)-ATAN(POWER(10,A8382)*LOG(2000*(10-A8382)))))))</f>
        <v>199507.25786322</v>
      </c>
    </row>
    <row r="8383" customFormat="false" ht="12.75" hidden="false" customHeight="false" outlineLevel="0" collapsed="false">
      <c r="A8383" s="37" t="n">
        <v>9.9998382</v>
      </c>
      <c r="B8383" s="28" t="n">
        <f aca="false">POWER(A8383,(10/3)*(1+(0.20467*EXP(-0.0058*POWER(LOG(10000*(10-A8383)),5)))*(1+(1/3)*(2*COS(10*PI()*LOG(8/(10*(10-A8383))))-1)*EXP(-49.369*(POWER(LOG(8/(10*(10-A8383))),4))))*(1+(1.88269/PI())*((PI()/2)-ATAN(POWER(10,A8383)*LOG(2000*(10-A8383)))))))</f>
        <v>199507.281880181</v>
      </c>
    </row>
    <row r="8384" customFormat="false" ht="12.75" hidden="false" customHeight="false" outlineLevel="0" collapsed="false">
      <c r="A8384" s="37" t="n">
        <v>9.9998383</v>
      </c>
      <c r="B8384" s="28" t="n">
        <f aca="false">POWER(A8384,(10/3)*(1+(0.20467*EXP(-0.0058*POWER(LOG(10000*(10-A8384)),5)))*(1+(1/3)*(2*COS(10*PI()*LOG(8/(10*(10-A8384))))-1)*EXP(-49.369*(POWER(LOG(8/(10*(10-A8384))),4))))*(1+(1.88269/PI())*((PI()/2)-ATAN(POWER(10,A8384)*LOG(2000*(10-A8384)))))))</f>
        <v>199507.305836526</v>
      </c>
    </row>
    <row r="8385" customFormat="false" ht="12.75" hidden="false" customHeight="false" outlineLevel="0" collapsed="false">
      <c r="A8385" s="37" t="n">
        <v>9.9998384</v>
      </c>
      <c r="B8385" s="28" t="n">
        <f aca="false">POWER(A8385,(10/3)*(1+(0.20467*EXP(-0.0058*POWER(LOG(10000*(10-A8385)),5)))*(1+(1/3)*(2*COS(10*PI()*LOG(8/(10*(10-A8385))))-1)*EXP(-49.369*(POWER(LOG(8/(10*(10-A8385))),4))))*(1+(1.88269/PI())*((PI()/2)-ATAN(POWER(10,A8385)*LOG(2000*(10-A8385)))))))</f>
        <v>199507.329732403</v>
      </c>
    </row>
    <row r="8386" customFormat="false" ht="12.75" hidden="false" customHeight="false" outlineLevel="0" collapsed="false">
      <c r="A8386" s="37" t="n">
        <v>9.9998385</v>
      </c>
      <c r="B8386" s="28" t="n">
        <f aca="false">POWER(A8386,(10/3)*(1+(0.20467*EXP(-0.0058*POWER(LOG(10000*(10-A8386)),5)))*(1+(1/3)*(2*COS(10*PI()*LOG(8/(10*(10-A8386))))-1)*EXP(-49.369*(POWER(LOG(8/(10*(10-A8386))),4))))*(1+(1.88269/PI())*((PI()/2)-ATAN(POWER(10,A8386)*LOG(2000*(10-A8386)))))))</f>
        <v>199507.353567959</v>
      </c>
    </row>
    <row r="8387" customFormat="false" ht="12.75" hidden="false" customHeight="false" outlineLevel="0" collapsed="false">
      <c r="A8387" s="37" t="n">
        <v>9.9998386</v>
      </c>
      <c r="B8387" s="28" t="n">
        <f aca="false">POWER(A8387,(10/3)*(1+(0.20467*EXP(-0.0058*POWER(LOG(10000*(10-A8387)),5)))*(1+(1/3)*(2*COS(10*PI()*LOG(8/(10*(10-A8387))))-1)*EXP(-49.369*(POWER(LOG(8/(10*(10-A8387))),4))))*(1+(1.88269/PI())*((PI()/2)-ATAN(POWER(10,A8387)*LOG(2000*(10-A8387)))))))</f>
        <v>199507.377343343</v>
      </c>
    </row>
    <row r="8388" customFormat="false" ht="12.75" hidden="false" customHeight="false" outlineLevel="0" collapsed="false">
      <c r="A8388" s="37" t="n">
        <v>9.9998387</v>
      </c>
      <c r="B8388" s="28" t="n">
        <f aca="false">POWER(A8388,(10/3)*(1+(0.20467*EXP(-0.0058*POWER(LOG(10000*(10-A8388)),5)))*(1+(1/3)*(2*COS(10*PI()*LOG(8/(10*(10-A8388))))-1)*EXP(-49.369*(POWER(LOG(8/(10*(10-A8388))),4))))*(1+(1.88269/PI())*((PI()/2)-ATAN(POWER(10,A8388)*LOG(2000*(10-A8388)))))))</f>
        <v>199507.401058703</v>
      </c>
    </row>
    <row r="8389" customFormat="false" ht="12.75" hidden="false" customHeight="false" outlineLevel="0" collapsed="false">
      <c r="A8389" s="37" t="n">
        <v>9.9998388</v>
      </c>
      <c r="B8389" s="28" t="n">
        <f aca="false">POWER(A8389,(10/3)*(1+(0.20467*EXP(-0.0058*POWER(LOG(10000*(10-A8389)),5)))*(1+(1/3)*(2*COS(10*PI()*LOG(8/(10*(10-A8389))))-1)*EXP(-49.369*(POWER(LOG(8/(10*(10-A8389))),4))))*(1+(1.88269/PI())*((PI()/2)-ATAN(POWER(10,A8389)*LOG(2000*(10-A8389)))))))</f>
        <v>199507.424714187</v>
      </c>
    </row>
    <row r="8390" customFormat="false" ht="12.75" hidden="false" customHeight="false" outlineLevel="0" collapsed="false">
      <c r="A8390" s="37" t="n">
        <v>9.9998389</v>
      </c>
      <c r="B8390" s="28" t="n">
        <f aca="false">POWER(A8390,(10/3)*(1+(0.20467*EXP(-0.0058*POWER(LOG(10000*(10-A8390)),5)))*(1+(1/3)*(2*COS(10*PI()*LOG(8/(10*(10-A8390))))-1)*EXP(-49.369*(POWER(LOG(8/(10*(10-A8390))),4))))*(1+(1.88269/PI())*((PI()/2)-ATAN(POWER(10,A8390)*LOG(2000*(10-A8390)))))))</f>
        <v>199507.448309943</v>
      </c>
    </row>
    <row r="8391" customFormat="false" ht="12.75" hidden="false" customHeight="false" outlineLevel="0" collapsed="false">
      <c r="A8391" s="37" t="n">
        <v>9.999839</v>
      </c>
      <c r="B8391" s="28" t="n">
        <f aca="false">POWER(A8391,(10/3)*(1+(0.20467*EXP(-0.0058*POWER(LOG(10000*(10-A8391)),5)))*(1+(1/3)*(2*COS(10*PI()*LOG(8/(10*(10-A8391))))-1)*EXP(-49.369*(POWER(LOG(8/(10*(10-A8391))),4))))*(1+(1.88269/PI())*((PI()/2)-ATAN(POWER(10,A8391)*LOG(2000*(10-A8391)))))))</f>
        <v>199507.47184612</v>
      </c>
    </row>
    <row r="8392" customFormat="false" ht="12.75" hidden="false" customHeight="false" outlineLevel="0" collapsed="false">
      <c r="A8392" s="37" t="n">
        <v>9.9998391</v>
      </c>
      <c r="B8392" s="28" t="n">
        <f aca="false">POWER(A8392,(10/3)*(1+(0.20467*EXP(-0.0058*POWER(LOG(10000*(10-A8392)),5)))*(1+(1/3)*(2*COS(10*PI()*LOG(8/(10*(10-A8392))))-1)*EXP(-49.369*(POWER(LOG(8/(10*(10-A8392))),4))))*(1+(1.88269/PI())*((PI()/2)-ATAN(POWER(10,A8392)*LOG(2000*(10-A8392)))))))</f>
        <v>199507.495322865</v>
      </c>
    </row>
    <row r="8393" customFormat="false" ht="12.75" hidden="false" customHeight="false" outlineLevel="0" collapsed="false">
      <c r="A8393" s="37" t="n">
        <v>9.9998392</v>
      </c>
      <c r="B8393" s="28" t="n">
        <f aca="false">POWER(A8393,(10/3)*(1+(0.20467*EXP(-0.0058*POWER(LOG(10000*(10-A8393)),5)))*(1+(1/3)*(2*COS(10*PI()*LOG(8/(10*(10-A8393))))-1)*EXP(-49.369*(POWER(LOG(8/(10*(10-A8393))),4))))*(1+(1.88269/PI())*((PI()/2)-ATAN(POWER(10,A8393)*LOG(2000*(10-A8393)))))))</f>
        <v>199507.518740327</v>
      </c>
    </row>
    <row r="8394" customFormat="false" ht="12.75" hidden="false" customHeight="false" outlineLevel="0" collapsed="false">
      <c r="A8394" s="37" t="n">
        <v>9.9998393</v>
      </c>
      <c r="B8394" s="28" t="n">
        <f aca="false">POWER(A8394,(10/3)*(1+(0.20467*EXP(-0.0058*POWER(LOG(10000*(10-A8394)),5)))*(1+(1/3)*(2*COS(10*PI()*LOG(8/(10*(10-A8394))))-1)*EXP(-49.369*(POWER(LOG(8/(10*(10-A8394))),4))))*(1+(1.88269/PI())*((PI()/2)-ATAN(POWER(10,A8394)*LOG(2000*(10-A8394)))))))</f>
        <v>199507.542098653</v>
      </c>
    </row>
    <row r="8395" customFormat="false" ht="12.75" hidden="false" customHeight="false" outlineLevel="0" collapsed="false">
      <c r="A8395" s="37" t="n">
        <v>9.9998394</v>
      </c>
      <c r="B8395" s="28" t="n">
        <f aca="false">POWER(A8395,(10/3)*(1+(0.20467*EXP(-0.0058*POWER(LOG(10000*(10-A8395)),5)))*(1+(1/3)*(2*COS(10*PI()*LOG(8/(10*(10-A8395))))-1)*EXP(-49.369*(POWER(LOG(8/(10*(10-A8395))),4))))*(1+(1.88269/PI())*((PI()/2)-ATAN(POWER(10,A8395)*LOG(2000*(10-A8395)))))))</f>
        <v>199507.565397993</v>
      </c>
    </row>
    <row r="8396" customFormat="false" ht="12.75" hidden="false" customHeight="false" outlineLevel="0" collapsed="false">
      <c r="A8396" s="37" t="n">
        <v>9.9998395</v>
      </c>
      <c r="B8396" s="28" t="n">
        <f aca="false">POWER(A8396,(10/3)*(1+(0.20467*EXP(-0.0058*POWER(LOG(10000*(10-A8396)),5)))*(1+(1/3)*(2*COS(10*PI()*LOG(8/(10*(10-A8396))))-1)*EXP(-49.369*(POWER(LOG(8/(10*(10-A8396))),4))))*(1+(1.88269/PI())*((PI()/2)-ATAN(POWER(10,A8396)*LOG(2000*(10-A8396)))))))</f>
        <v>199507.588638495</v>
      </c>
    </row>
    <row r="8397" customFormat="false" ht="12.75" hidden="false" customHeight="false" outlineLevel="0" collapsed="false">
      <c r="A8397" s="37" t="n">
        <v>9.9998396</v>
      </c>
      <c r="B8397" s="28" t="n">
        <f aca="false">POWER(A8397,(10/3)*(1+(0.20467*EXP(-0.0058*POWER(LOG(10000*(10-A8397)),5)))*(1+(1/3)*(2*COS(10*PI()*LOG(8/(10*(10-A8397))))-1)*EXP(-49.369*(POWER(LOG(8/(10*(10-A8397))),4))))*(1+(1.88269/PI())*((PI()/2)-ATAN(POWER(10,A8397)*LOG(2000*(10-A8397)))))))</f>
        <v>199507.611820306</v>
      </c>
    </row>
    <row r="8398" customFormat="false" ht="12.75" hidden="false" customHeight="false" outlineLevel="0" collapsed="false">
      <c r="A8398" s="37" t="n">
        <v>9.9998397</v>
      </c>
      <c r="B8398" s="28" t="n">
        <f aca="false">POWER(A8398,(10/3)*(1+(0.20467*EXP(-0.0058*POWER(LOG(10000*(10-A8398)),5)))*(1+(1/3)*(2*COS(10*PI()*LOG(8/(10*(10-A8398))))-1)*EXP(-49.369*(POWER(LOG(8/(10*(10-A8398))),4))))*(1+(1.88269/PI())*((PI()/2)-ATAN(POWER(10,A8398)*LOG(2000*(10-A8398)))))))</f>
        <v>199507.634943576</v>
      </c>
    </row>
    <row r="8399" customFormat="false" ht="12.75" hidden="false" customHeight="false" outlineLevel="0" collapsed="false">
      <c r="A8399" s="37" t="n">
        <v>9.9998398</v>
      </c>
      <c r="B8399" s="28" t="n">
        <f aca="false">POWER(A8399,(10/3)*(1+(0.20467*EXP(-0.0058*POWER(LOG(10000*(10-A8399)),5)))*(1+(1/3)*(2*COS(10*PI()*LOG(8/(10*(10-A8399))))-1)*EXP(-49.369*(POWER(LOG(8/(10*(10-A8399))),4))))*(1+(1.88269/PI())*((PI()/2)-ATAN(POWER(10,A8399)*LOG(2000*(10-A8399)))))))</f>
        <v>199507.658008452</v>
      </c>
    </row>
    <row r="8400" customFormat="false" ht="12.75" hidden="false" customHeight="false" outlineLevel="0" collapsed="false">
      <c r="A8400" s="37" t="n">
        <v>9.9998399</v>
      </c>
      <c r="B8400" s="28" t="n">
        <f aca="false">POWER(A8400,(10/3)*(1+(0.20467*EXP(-0.0058*POWER(LOG(10000*(10-A8400)),5)))*(1+(1/3)*(2*COS(10*PI()*LOG(8/(10*(10-A8400))))-1)*EXP(-49.369*(POWER(LOG(8/(10*(10-A8400))),4))))*(1+(1.88269/PI())*((PI()/2)-ATAN(POWER(10,A8400)*LOG(2000*(10-A8400)))))))</f>
        <v>199507.681015084</v>
      </c>
    </row>
    <row r="8401" customFormat="false" ht="12.75" hidden="false" customHeight="false" outlineLevel="0" collapsed="false">
      <c r="A8401" s="37" t="n">
        <v>9.99984</v>
      </c>
      <c r="B8401" s="28" t="n">
        <f aca="false">POWER(A8401,(10/3)*(1+(0.20467*EXP(-0.0058*POWER(LOG(10000*(10-A8401)),5)))*(1+(1/3)*(2*COS(10*PI()*LOG(8/(10*(10-A8401))))-1)*EXP(-49.369*(POWER(LOG(8/(10*(10-A8401))),4))))*(1+(1.88269/PI())*((PI()/2)-ATAN(POWER(10,A8401)*LOG(2000*(10-A8401)))))))</f>
        <v>199507.703963619</v>
      </c>
    </row>
    <row r="8402" customFormat="false" ht="12.75" hidden="false" customHeight="false" outlineLevel="0" collapsed="false">
      <c r="A8402" s="37" t="n">
        <v>9.9998401</v>
      </c>
      <c r="B8402" s="28" t="n">
        <f aca="false">POWER(A8402,(10/3)*(1+(0.20467*EXP(-0.0058*POWER(LOG(10000*(10-A8402)),5)))*(1+(1/3)*(2*COS(10*PI()*LOG(8/(10*(10-A8402))))-1)*EXP(-49.369*(POWER(LOG(8/(10*(10-A8402))),4))))*(1+(1.88269/PI())*((PI()/2)-ATAN(POWER(10,A8402)*LOG(2000*(10-A8402)))))))</f>
        <v>199507.726854206</v>
      </c>
    </row>
    <row r="8403" customFormat="false" ht="12.75" hidden="false" customHeight="false" outlineLevel="0" collapsed="false">
      <c r="A8403" s="37" t="n">
        <v>9.9998402</v>
      </c>
      <c r="B8403" s="28" t="n">
        <f aca="false">POWER(A8403,(10/3)*(1+(0.20467*EXP(-0.0058*POWER(LOG(10000*(10-A8403)),5)))*(1+(1/3)*(2*COS(10*PI()*LOG(8/(10*(10-A8403))))-1)*EXP(-49.369*(POWER(LOG(8/(10*(10-A8403))),4))))*(1+(1.88269/PI())*((PI()/2)-ATAN(POWER(10,A8403)*LOG(2000*(10-A8403)))))))</f>
        <v>199507.749686993</v>
      </c>
    </row>
    <row r="8404" customFormat="false" ht="12.75" hidden="false" customHeight="false" outlineLevel="0" collapsed="false">
      <c r="A8404" s="37" t="n">
        <v>9.9998403</v>
      </c>
      <c r="B8404" s="28" t="n">
        <f aca="false">POWER(A8404,(10/3)*(1+(0.20467*EXP(-0.0058*POWER(LOG(10000*(10-A8404)),5)))*(1+(1/3)*(2*COS(10*PI()*LOG(8/(10*(10-A8404))))-1)*EXP(-49.369*(POWER(LOG(8/(10*(10-A8404))),4))))*(1+(1.88269/PI())*((PI()/2)-ATAN(POWER(10,A8404)*LOG(2000*(10-A8404)))))))</f>
        <v>199507.772462129</v>
      </c>
    </row>
    <row r="8405" customFormat="false" ht="12.75" hidden="false" customHeight="false" outlineLevel="0" collapsed="false">
      <c r="A8405" s="37" t="n">
        <v>9.9998404</v>
      </c>
      <c r="B8405" s="28" t="n">
        <f aca="false">POWER(A8405,(10/3)*(1+(0.20467*EXP(-0.0058*POWER(LOG(10000*(10-A8405)),5)))*(1+(1/3)*(2*COS(10*PI()*LOG(8/(10*(10-A8405))))-1)*EXP(-49.369*(POWER(LOG(8/(10*(10-A8405))),4))))*(1+(1.88269/PI())*((PI()/2)-ATAN(POWER(10,A8405)*LOG(2000*(10-A8405)))))))</f>
        <v>199507.795179763</v>
      </c>
    </row>
    <row r="8406" customFormat="false" ht="12.75" hidden="false" customHeight="false" outlineLevel="0" collapsed="false">
      <c r="A8406" s="37" t="n">
        <v>9.9998405</v>
      </c>
      <c r="B8406" s="28" t="n">
        <f aca="false">POWER(A8406,(10/3)*(1+(0.20467*EXP(-0.0058*POWER(LOG(10000*(10-A8406)),5)))*(1+(1/3)*(2*COS(10*PI()*LOG(8/(10*(10-A8406))))-1)*EXP(-49.369*(POWER(LOG(8/(10*(10-A8406))),4))))*(1+(1.88269/PI())*((PI()/2)-ATAN(POWER(10,A8406)*LOG(2000*(10-A8406)))))))</f>
        <v>199507.817840042</v>
      </c>
    </row>
    <row r="8407" customFormat="false" ht="12.75" hidden="false" customHeight="false" outlineLevel="0" collapsed="false">
      <c r="A8407" s="37" t="n">
        <v>9.9998406</v>
      </c>
      <c r="B8407" s="28" t="n">
        <f aca="false">POWER(A8407,(10/3)*(1+(0.20467*EXP(-0.0058*POWER(LOG(10000*(10-A8407)),5)))*(1+(1/3)*(2*COS(10*PI()*LOG(8/(10*(10-A8407))))-1)*EXP(-49.369*(POWER(LOG(8/(10*(10-A8407))),4))))*(1+(1.88269/PI())*((PI()/2)-ATAN(POWER(10,A8407)*LOG(2000*(10-A8407)))))))</f>
        <v>199507.840443117</v>
      </c>
    </row>
    <row r="8408" customFormat="false" ht="12.75" hidden="false" customHeight="false" outlineLevel="0" collapsed="false">
      <c r="A8408" s="37" t="n">
        <v>9.9998407</v>
      </c>
      <c r="B8408" s="28" t="n">
        <f aca="false">POWER(A8408,(10/3)*(1+(0.20467*EXP(-0.0058*POWER(LOG(10000*(10-A8408)),5)))*(1+(1/3)*(2*COS(10*PI()*LOG(8/(10*(10-A8408))))-1)*EXP(-49.369*(POWER(LOG(8/(10*(10-A8408))),4))))*(1+(1.88269/PI())*((PI()/2)-ATAN(POWER(10,A8408)*LOG(2000*(10-A8408)))))))</f>
        <v>199507.862989134</v>
      </c>
    </row>
    <row r="8409" customFormat="false" ht="12.75" hidden="false" customHeight="false" outlineLevel="0" collapsed="false">
      <c r="A8409" s="37" t="n">
        <v>9.9998408</v>
      </c>
      <c r="B8409" s="28" t="n">
        <f aca="false">POWER(A8409,(10/3)*(1+(0.20467*EXP(-0.0058*POWER(LOG(10000*(10-A8409)),5)))*(1+(1/3)*(2*COS(10*PI()*LOG(8/(10*(10-A8409))))-1)*EXP(-49.369*(POWER(LOG(8/(10*(10-A8409))),4))))*(1+(1.88269/PI())*((PI()/2)-ATAN(POWER(10,A8409)*LOG(2000*(10-A8409)))))))</f>
        <v>199507.885478243</v>
      </c>
    </row>
    <row r="8410" customFormat="false" ht="12.75" hidden="false" customHeight="false" outlineLevel="0" collapsed="false">
      <c r="A8410" s="37" t="n">
        <v>9.9998409</v>
      </c>
      <c r="B8410" s="28" t="n">
        <f aca="false">POWER(A8410,(10/3)*(1+(0.20467*EXP(-0.0058*POWER(LOG(10000*(10-A8410)),5)))*(1+(1/3)*(2*COS(10*PI()*LOG(8/(10*(10-A8410))))-1)*EXP(-49.369*(POWER(LOG(8/(10*(10-A8410))),4))))*(1+(1.88269/PI())*((PI()/2)-ATAN(POWER(10,A8410)*LOG(2000*(10-A8410)))))))</f>
        <v>199507.907910592</v>
      </c>
    </row>
    <row r="8411" customFormat="false" ht="12.75" hidden="false" customHeight="false" outlineLevel="0" collapsed="false">
      <c r="A8411" s="37" t="n">
        <v>9.999841</v>
      </c>
      <c r="B8411" s="28" t="n">
        <f aca="false">POWER(A8411,(10/3)*(1+(0.20467*EXP(-0.0058*POWER(LOG(10000*(10-A8411)),5)))*(1+(1/3)*(2*COS(10*PI()*LOG(8/(10*(10-A8411))))-1)*EXP(-49.369*(POWER(LOG(8/(10*(10-A8411))),4))))*(1+(1.88269/PI())*((PI()/2)-ATAN(POWER(10,A8411)*LOG(2000*(10-A8411)))))))</f>
        <v>199507.93028633</v>
      </c>
    </row>
    <row r="8412" customFormat="false" ht="12.75" hidden="false" customHeight="false" outlineLevel="0" collapsed="false">
      <c r="A8412" s="37" t="n">
        <v>9.9998411</v>
      </c>
      <c r="B8412" s="28" t="n">
        <f aca="false">POWER(A8412,(10/3)*(1+(0.20467*EXP(-0.0058*POWER(LOG(10000*(10-A8412)),5)))*(1+(1/3)*(2*COS(10*PI()*LOG(8/(10*(10-A8412))))-1)*EXP(-49.369*(POWER(LOG(8/(10*(10-A8412))),4))))*(1+(1.88269/PI())*((PI()/2)-ATAN(POWER(10,A8412)*LOG(2000*(10-A8412)))))))</f>
        <v>199507.952605605</v>
      </c>
    </row>
    <row r="8413" customFormat="false" ht="12.75" hidden="false" customHeight="false" outlineLevel="0" collapsed="false">
      <c r="A8413" s="37" t="n">
        <v>9.9998412</v>
      </c>
      <c r="B8413" s="28" t="n">
        <f aca="false">POWER(A8413,(10/3)*(1+(0.20467*EXP(-0.0058*POWER(LOG(10000*(10-A8413)),5)))*(1+(1/3)*(2*COS(10*PI()*LOG(8/(10*(10-A8413))))-1)*EXP(-49.369*(POWER(LOG(8/(10*(10-A8413))),4))))*(1+(1.88269/PI())*((PI()/2)-ATAN(POWER(10,A8413)*LOG(2000*(10-A8413)))))))</f>
        <v>199507.974868567</v>
      </c>
    </row>
    <row r="8414" customFormat="false" ht="12.75" hidden="false" customHeight="false" outlineLevel="0" collapsed="false">
      <c r="A8414" s="37" t="n">
        <v>9.9998413</v>
      </c>
      <c r="B8414" s="28" t="n">
        <f aca="false">POWER(A8414,(10/3)*(1+(0.20467*EXP(-0.0058*POWER(LOG(10000*(10-A8414)),5)))*(1+(1/3)*(2*COS(10*PI()*LOG(8/(10*(10-A8414))))-1)*EXP(-49.369*(POWER(LOG(8/(10*(10-A8414))),4))))*(1+(1.88269/PI())*((PI()/2)-ATAN(POWER(10,A8414)*LOG(2000*(10-A8414)))))))</f>
        <v>199507.997075364</v>
      </c>
    </row>
    <row r="8415" customFormat="false" ht="12.75" hidden="false" customHeight="false" outlineLevel="0" collapsed="false">
      <c r="A8415" s="37" t="n">
        <v>9.9998414</v>
      </c>
      <c r="B8415" s="28" t="n">
        <f aca="false">POWER(A8415,(10/3)*(1+(0.20467*EXP(-0.0058*POWER(LOG(10000*(10-A8415)),5)))*(1+(1/3)*(2*COS(10*PI()*LOG(8/(10*(10-A8415))))-1)*EXP(-49.369*(POWER(LOG(8/(10*(10-A8415))),4))))*(1+(1.88269/PI())*((PI()/2)-ATAN(POWER(10,A8415)*LOG(2000*(10-A8415)))))))</f>
        <v>199508.019226144</v>
      </c>
    </row>
    <row r="8416" customFormat="false" ht="12.75" hidden="false" customHeight="false" outlineLevel="0" collapsed="false">
      <c r="A8416" s="37" t="n">
        <v>9.9998415</v>
      </c>
      <c r="B8416" s="28" t="n">
        <f aca="false">POWER(A8416,(10/3)*(1+(0.20467*EXP(-0.0058*POWER(LOG(10000*(10-A8416)),5)))*(1+(1/3)*(2*COS(10*PI()*LOG(8/(10*(10-A8416))))-1)*EXP(-49.369*(POWER(LOG(8/(10*(10-A8416))),4))))*(1+(1.88269/PI())*((PI()/2)-ATAN(POWER(10,A8416)*LOG(2000*(10-A8416)))))))</f>
        <v>199508.041321057</v>
      </c>
    </row>
    <row r="8417" customFormat="false" ht="12.75" hidden="false" customHeight="false" outlineLevel="0" collapsed="false">
      <c r="A8417" s="37" t="n">
        <v>9.9998416</v>
      </c>
      <c r="B8417" s="28" t="n">
        <f aca="false">POWER(A8417,(10/3)*(1+(0.20467*EXP(-0.0058*POWER(LOG(10000*(10-A8417)),5)))*(1+(1/3)*(2*COS(10*PI()*LOG(8/(10*(10-A8417))))-1)*EXP(-49.369*(POWER(LOG(8/(10*(10-A8417))),4))))*(1+(1.88269/PI())*((PI()/2)-ATAN(POWER(10,A8417)*LOG(2000*(10-A8417)))))))</f>
        <v>199508.063360251</v>
      </c>
    </row>
    <row r="8418" customFormat="false" ht="12.75" hidden="false" customHeight="false" outlineLevel="0" collapsed="false">
      <c r="A8418" s="37" t="n">
        <v>9.9998417</v>
      </c>
      <c r="B8418" s="28" t="n">
        <f aca="false">POWER(A8418,(10/3)*(1+(0.20467*EXP(-0.0058*POWER(LOG(10000*(10-A8418)),5)))*(1+(1/3)*(2*COS(10*PI()*LOG(8/(10*(10-A8418))))-1)*EXP(-49.369*(POWER(LOG(8/(10*(10-A8418))),4))))*(1+(1.88269/PI())*((PI()/2)-ATAN(POWER(10,A8418)*LOG(2000*(10-A8418)))))))</f>
        <v>199508.085343874</v>
      </c>
    </row>
    <row r="8419" customFormat="false" ht="12.75" hidden="false" customHeight="false" outlineLevel="0" collapsed="false">
      <c r="A8419" s="37" t="n">
        <v>9.9998418</v>
      </c>
      <c r="B8419" s="28" t="n">
        <f aca="false">POWER(A8419,(10/3)*(1+(0.20467*EXP(-0.0058*POWER(LOG(10000*(10-A8419)),5)))*(1+(1/3)*(2*COS(10*PI()*LOG(8/(10*(10-A8419))))-1)*EXP(-49.369*(POWER(LOG(8/(10*(10-A8419))),4))))*(1+(1.88269/PI())*((PI()/2)-ATAN(POWER(10,A8419)*LOG(2000*(10-A8419)))))))</f>
        <v>199508.107272076</v>
      </c>
    </row>
    <row r="8420" customFormat="false" ht="12.75" hidden="false" customHeight="false" outlineLevel="0" collapsed="false">
      <c r="A8420" s="37" t="n">
        <v>9.9998419</v>
      </c>
      <c r="B8420" s="28" t="n">
        <f aca="false">POWER(A8420,(10/3)*(1+(0.20467*EXP(-0.0058*POWER(LOG(10000*(10-A8420)),5)))*(1+(1/3)*(2*COS(10*PI()*LOG(8/(10*(10-A8420))))-1)*EXP(-49.369*(POWER(LOG(8/(10*(10-A8420))),4))))*(1+(1.88269/PI())*((PI()/2)-ATAN(POWER(10,A8420)*LOG(2000*(10-A8420)))))))</f>
        <v>199508.129145005</v>
      </c>
    </row>
    <row r="8421" customFormat="false" ht="12.75" hidden="false" customHeight="false" outlineLevel="0" collapsed="false">
      <c r="A8421" s="37" t="n">
        <v>9.999842</v>
      </c>
      <c r="B8421" s="28" t="n">
        <f aca="false">POWER(A8421,(10/3)*(1+(0.20467*EXP(-0.0058*POWER(LOG(10000*(10-A8421)),5)))*(1+(1/3)*(2*COS(10*PI()*LOG(8/(10*(10-A8421))))-1)*EXP(-49.369*(POWER(LOG(8/(10*(10-A8421))),4))))*(1+(1.88269/PI())*((PI()/2)-ATAN(POWER(10,A8421)*LOG(2000*(10-A8421)))))))</f>
        <v>199508.15096281</v>
      </c>
    </row>
    <row r="8422" customFormat="false" ht="12.75" hidden="false" customHeight="false" outlineLevel="0" collapsed="false">
      <c r="A8422" s="37" t="n">
        <v>9.9998421</v>
      </c>
      <c r="B8422" s="28" t="n">
        <f aca="false">POWER(A8422,(10/3)*(1+(0.20467*EXP(-0.0058*POWER(LOG(10000*(10-A8422)),5)))*(1+(1/3)*(2*COS(10*PI()*LOG(8/(10*(10-A8422))))-1)*EXP(-49.369*(POWER(LOG(8/(10*(10-A8422))),4))))*(1+(1.88269/PI())*((PI()/2)-ATAN(POWER(10,A8422)*LOG(2000*(10-A8422)))))))</f>
        <v>199508.17272564</v>
      </c>
    </row>
    <row r="8423" customFormat="false" ht="12.75" hidden="false" customHeight="false" outlineLevel="0" collapsed="false">
      <c r="A8423" s="37" t="n">
        <v>9.9998422</v>
      </c>
      <c r="B8423" s="28" t="n">
        <f aca="false">POWER(A8423,(10/3)*(1+(0.20467*EXP(-0.0058*POWER(LOG(10000*(10-A8423)),5)))*(1+(1/3)*(2*COS(10*PI()*LOG(8/(10*(10-A8423))))-1)*EXP(-49.369*(POWER(LOG(8/(10*(10-A8423))),4))))*(1+(1.88269/PI())*((PI()/2)-ATAN(POWER(10,A8423)*LOG(2000*(10-A8423)))))))</f>
        <v>199508.194433643</v>
      </c>
    </row>
    <row r="8424" customFormat="false" ht="12.75" hidden="false" customHeight="false" outlineLevel="0" collapsed="false">
      <c r="A8424" s="37" t="n">
        <v>9.9998423</v>
      </c>
      <c r="B8424" s="28" t="n">
        <f aca="false">POWER(A8424,(10/3)*(1+(0.20467*EXP(-0.0058*POWER(LOG(10000*(10-A8424)),5)))*(1+(1/3)*(2*COS(10*PI()*LOG(8/(10*(10-A8424))))-1)*EXP(-49.369*(POWER(LOG(8/(10*(10-A8424))),4))))*(1+(1.88269/PI())*((PI()/2)-ATAN(POWER(10,A8424)*LOG(2000*(10-A8424)))))))</f>
        <v>199508.216086968</v>
      </c>
    </row>
    <row r="8425" customFormat="false" ht="12.75" hidden="false" customHeight="false" outlineLevel="0" collapsed="false">
      <c r="A8425" s="37" t="n">
        <v>9.9998424</v>
      </c>
      <c r="B8425" s="28" t="n">
        <f aca="false">POWER(A8425,(10/3)*(1+(0.20467*EXP(-0.0058*POWER(LOG(10000*(10-A8425)),5)))*(1+(1/3)*(2*COS(10*PI()*LOG(8/(10*(10-A8425))))-1)*EXP(-49.369*(POWER(LOG(8/(10*(10-A8425))),4))))*(1+(1.88269/PI())*((PI()/2)-ATAN(POWER(10,A8425)*LOG(2000*(10-A8425)))))))</f>
        <v>199508.237685765</v>
      </c>
    </row>
    <row r="8426" customFormat="false" ht="12.75" hidden="false" customHeight="false" outlineLevel="0" collapsed="false">
      <c r="A8426" s="37" t="n">
        <v>9.9998425</v>
      </c>
      <c r="B8426" s="28" t="n">
        <f aca="false">POWER(A8426,(10/3)*(1+(0.20467*EXP(-0.0058*POWER(LOG(10000*(10-A8426)),5)))*(1+(1/3)*(2*COS(10*PI()*LOG(8/(10*(10-A8426))))-1)*EXP(-49.369*(POWER(LOG(8/(10*(10-A8426))),4))))*(1+(1.88269/PI())*((PI()/2)-ATAN(POWER(10,A8426)*LOG(2000*(10-A8426)))))))</f>
        <v>199508.259230181</v>
      </c>
    </row>
    <row r="8427" customFormat="false" ht="12.75" hidden="false" customHeight="false" outlineLevel="0" collapsed="false">
      <c r="A8427" s="37" t="n">
        <v>9.9998426</v>
      </c>
      <c r="B8427" s="28" t="n">
        <f aca="false">POWER(A8427,(10/3)*(1+(0.20467*EXP(-0.0058*POWER(LOG(10000*(10-A8427)),5)))*(1+(1/3)*(2*COS(10*PI()*LOG(8/(10*(10-A8427))))-1)*EXP(-49.369*(POWER(LOG(8/(10*(10-A8427))),4))))*(1+(1.88269/PI())*((PI()/2)-ATAN(POWER(10,A8427)*LOG(2000*(10-A8427)))))))</f>
        <v>199508.280720366</v>
      </c>
    </row>
    <row r="8428" customFormat="false" ht="12.75" hidden="false" customHeight="false" outlineLevel="0" collapsed="false">
      <c r="A8428" s="37" t="n">
        <v>9.9998427</v>
      </c>
      <c r="B8428" s="28" t="n">
        <f aca="false">POWER(A8428,(10/3)*(1+(0.20467*EXP(-0.0058*POWER(LOG(10000*(10-A8428)),5)))*(1+(1/3)*(2*COS(10*PI()*LOG(8/(10*(10-A8428))))-1)*EXP(-49.369*(POWER(LOG(8/(10*(10-A8428))),4))))*(1+(1.88269/PI())*((PI()/2)-ATAN(POWER(10,A8428)*LOG(2000*(10-A8428)))))))</f>
        <v>199508.302156469</v>
      </c>
    </row>
    <row r="8429" customFormat="false" ht="12.75" hidden="false" customHeight="false" outlineLevel="0" collapsed="false">
      <c r="A8429" s="37" t="n">
        <v>9.9998428</v>
      </c>
      <c r="B8429" s="28" t="n">
        <f aca="false">POWER(A8429,(10/3)*(1+(0.20467*EXP(-0.0058*POWER(LOG(10000*(10-A8429)),5)))*(1+(1/3)*(2*COS(10*PI()*LOG(8/(10*(10-A8429))))-1)*EXP(-49.369*(POWER(LOG(8/(10*(10-A8429))),4))))*(1+(1.88269/PI())*((PI()/2)-ATAN(POWER(10,A8429)*LOG(2000*(10-A8429)))))))</f>
        <v>199508.323538638</v>
      </c>
    </row>
    <row r="8430" customFormat="false" ht="12.75" hidden="false" customHeight="false" outlineLevel="0" collapsed="false">
      <c r="A8430" s="37" t="n">
        <v>9.9998429</v>
      </c>
      <c r="B8430" s="28" t="n">
        <f aca="false">POWER(A8430,(10/3)*(1+(0.20467*EXP(-0.0058*POWER(LOG(10000*(10-A8430)),5)))*(1+(1/3)*(2*COS(10*PI()*LOG(8/(10*(10-A8430))))-1)*EXP(-49.369*(POWER(LOG(8/(10*(10-A8430))),4))))*(1+(1.88269/PI())*((PI()/2)-ATAN(POWER(10,A8430)*LOG(2000*(10-A8430)))))))</f>
        <v>199508.344867022</v>
      </c>
    </row>
    <row r="8431" customFormat="false" ht="12.75" hidden="false" customHeight="false" outlineLevel="0" collapsed="false">
      <c r="A8431" s="37" t="n">
        <v>9.999843</v>
      </c>
      <c r="B8431" s="28" t="n">
        <f aca="false">POWER(A8431,(10/3)*(1+(0.20467*EXP(-0.0058*POWER(LOG(10000*(10-A8431)),5)))*(1+(1/3)*(2*COS(10*PI()*LOG(8/(10*(10-A8431))))-1)*EXP(-49.369*(POWER(LOG(8/(10*(10-A8431))),4))))*(1+(1.88269/PI())*((PI()/2)-ATAN(POWER(10,A8431)*LOG(2000*(10-A8431)))))))</f>
        <v>199508.36614177</v>
      </c>
    </row>
    <row r="8432" customFormat="false" ht="12.75" hidden="false" customHeight="false" outlineLevel="0" collapsed="false">
      <c r="A8432" s="37" t="n">
        <v>9.9998431</v>
      </c>
      <c r="B8432" s="28" t="n">
        <f aca="false">POWER(A8432,(10/3)*(1+(0.20467*EXP(-0.0058*POWER(LOG(10000*(10-A8432)),5)))*(1+(1/3)*(2*COS(10*PI()*LOG(8/(10*(10-A8432))))-1)*EXP(-49.369*(POWER(LOG(8/(10*(10-A8432))),4))))*(1+(1.88269/PI())*((PI()/2)-ATAN(POWER(10,A8432)*LOG(2000*(10-A8432)))))))</f>
        <v>199508.387363031</v>
      </c>
    </row>
    <row r="8433" customFormat="false" ht="12.75" hidden="false" customHeight="false" outlineLevel="0" collapsed="false">
      <c r="A8433" s="37" t="n">
        <v>9.9998432</v>
      </c>
      <c r="B8433" s="28" t="n">
        <f aca="false">POWER(A8433,(10/3)*(1+(0.20467*EXP(-0.0058*POWER(LOG(10000*(10-A8433)),5)))*(1+(1/3)*(2*COS(10*PI()*LOG(8/(10*(10-A8433))))-1)*EXP(-49.369*(POWER(LOG(8/(10*(10-A8433))),4))))*(1+(1.88269/PI())*((PI()/2)-ATAN(POWER(10,A8433)*LOG(2000*(10-A8433)))))))</f>
        <v>199508.408530954</v>
      </c>
    </row>
    <row r="8434" customFormat="false" ht="12.75" hidden="false" customHeight="false" outlineLevel="0" collapsed="false">
      <c r="A8434" s="37" t="n">
        <v>9.9998433</v>
      </c>
      <c r="B8434" s="28" t="n">
        <f aca="false">POWER(A8434,(10/3)*(1+(0.20467*EXP(-0.0058*POWER(LOG(10000*(10-A8434)),5)))*(1+(1/3)*(2*COS(10*PI()*LOG(8/(10*(10-A8434))))-1)*EXP(-49.369*(POWER(LOG(8/(10*(10-A8434))),4))))*(1+(1.88269/PI())*((PI()/2)-ATAN(POWER(10,A8434)*LOG(2000*(10-A8434)))))))</f>
        <v>199508.429645687</v>
      </c>
    </row>
    <row r="8435" customFormat="false" ht="12.75" hidden="false" customHeight="false" outlineLevel="0" collapsed="false">
      <c r="A8435" s="37" t="n">
        <v>9.9998434</v>
      </c>
      <c r="B8435" s="28" t="n">
        <f aca="false">POWER(A8435,(10/3)*(1+(0.20467*EXP(-0.0058*POWER(LOG(10000*(10-A8435)),5)))*(1+(1/3)*(2*COS(10*PI()*LOG(8/(10*(10-A8435))))-1)*EXP(-49.369*(POWER(LOG(8/(10*(10-A8435))),4))))*(1+(1.88269/PI())*((PI()/2)-ATAN(POWER(10,A8435)*LOG(2000*(10-A8435)))))))</f>
        <v>199508.450707379</v>
      </c>
    </row>
    <row r="8436" customFormat="false" ht="12.75" hidden="false" customHeight="false" outlineLevel="0" collapsed="false">
      <c r="A8436" s="37" t="n">
        <v>9.9998435</v>
      </c>
      <c r="B8436" s="28" t="n">
        <f aca="false">POWER(A8436,(10/3)*(1+(0.20467*EXP(-0.0058*POWER(LOG(10000*(10-A8436)),5)))*(1+(1/3)*(2*COS(10*PI()*LOG(8/(10*(10-A8436))))-1)*EXP(-49.369*(POWER(LOG(8/(10*(10-A8436))),4))))*(1+(1.88269/PI())*((PI()/2)-ATAN(POWER(10,A8436)*LOG(2000*(10-A8436)))))))</f>
        <v>199508.47171618</v>
      </c>
    </row>
    <row r="8437" customFormat="false" ht="12.75" hidden="false" customHeight="false" outlineLevel="0" collapsed="false">
      <c r="A8437" s="37" t="n">
        <v>9.9998436</v>
      </c>
      <c r="B8437" s="28" t="n">
        <f aca="false">POWER(A8437,(10/3)*(1+(0.20467*EXP(-0.0058*POWER(LOG(10000*(10-A8437)),5)))*(1+(1/3)*(2*COS(10*PI()*LOG(8/(10*(10-A8437))))-1)*EXP(-49.369*(POWER(LOG(8/(10*(10-A8437))),4))))*(1+(1.88269/PI())*((PI()/2)-ATAN(POWER(10,A8437)*LOG(2000*(10-A8437)))))))</f>
        <v>199508.492672237</v>
      </c>
    </row>
    <row r="8438" customFormat="false" ht="12.75" hidden="false" customHeight="false" outlineLevel="0" collapsed="false">
      <c r="A8438" s="37" t="n">
        <v>9.9998437</v>
      </c>
      <c r="B8438" s="28" t="n">
        <f aca="false">POWER(A8438,(10/3)*(1+(0.20467*EXP(-0.0058*POWER(LOG(10000*(10-A8438)),5)))*(1+(1/3)*(2*COS(10*PI()*LOG(8/(10*(10-A8438))))-1)*EXP(-49.369*(POWER(LOG(8/(10*(10-A8438))),4))))*(1+(1.88269/PI())*((PI()/2)-ATAN(POWER(10,A8438)*LOG(2000*(10-A8438)))))))</f>
        <v>199508.5135757</v>
      </c>
    </row>
    <row r="8439" customFormat="false" ht="12.75" hidden="false" customHeight="false" outlineLevel="0" collapsed="false">
      <c r="A8439" s="37" t="n">
        <v>9.9998438</v>
      </c>
      <c r="B8439" s="28" t="n">
        <f aca="false">POWER(A8439,(10/3)*(1+(0.20467*EXP(-0.0058*POWER(LOG(10000*(10-A8439)),5)))*(1+(1/3)*(2*COS(10*PI()*LOG(8/(10*(10-A8439))))-1)*EXP(-49.369*(POWER(LOG(8/(10*(10-A8439))),4))))*(1+(1.88269/PI())*((PI()/2)-ATAN(POWER(10,A8439)*LOG(2000*(10-A8439)))))))</f>
        <v>199508.534426718</v>
      </c>
    </row>
    <row r="8440" customFormat="false" ht="12.75" hidden="false" customHeight="false" outlineLevel="0" collapsed="false">
      <c r="A8440" s="37" t="n">
        <v>9.9998439</v>
      </c>
      <c r="B8440" s="28" t="n">
        <f aca="false">POWER(A8440,(10/3)*(1+(0.20467*EXP(-0.0058*POWER(LOG(10000*(10-A8440)),5)))*(1+(1/3)*(2*COS(10*PI()*LOG(8/(10*(10-A8440))))-1)*EXP(-49.369*(POWER(LOG(8/(10*(10-A8440))),4))))*(1+(1.88269/PI())*((PI()/2)-ATAN(POWER(10,A8440)*LOG(2000*(10-A8440)))))))</f>
        <v>199508.555225439</v>
      </c>
    </row>
    <row r="8441" customFormat="false" ht="12.75" hidden="false" customHeight="false" outlineLevel="0" collapsed="false">
      <c r="A8441" s="37" t="n">
        <v>9.999844</v>
      </c>
      <c r="B8441" s="28" t="n">
        <f aca="false">POWER(A8441,(10/3)*(1+(0.20467*EXP(-0.0058*POWER(LOG(10000*(10-A8441)),5)))*(1+(1/3)*(2*COS(10*PI()*LOG(8/(10*(10-A8441))))-1)*EXP(-49.369*(POWER(LOG(8/(10*(10-A8441))),4))))*(1+(1.88269/PI())*((PI()/2)-ATAN(POWER(10,A8441)*LOG(2000*(10-A8441)))))))</f>
        <v>199508.575972013</v>
      </c>
    </row>
    <row r="8442" customFormat="false" ht="12.75" hidden="false" customHeight="false" outlineLevel="0" collapsed="false">
      <c r="A8442" s="37" t="n">
        <v>9.9998441</v>
      </c>
      <c r="B8442" s="28" t="n">
        <f aca="false">POWER(A8442,(10/3)*(1+(0.20467*EXP(-0.0058*POWER(LOG(10000*(10-A8442)),5)))*(1+(1/3)*(2*COS(10*PI()*LOG(8/(10*(10-A8442))))-1)*EXP(-49.369*(POWER(LOG(8/(10*(10-A8442))),4))))*(1+(1.88269/PI())*((PI()/2)-ATAN(POWER(10,A8442)*LOG(2000*(10-A8442)))))))</f>
        <v>199508.596666588</v>
      </c>
    </row>
    <row r="8443" customFormat="false" ht="12.75" hidden="false" customHeight="false" outlineLevel="0" collapsed="false">
      <c r="A8443" s="37" t="n">
        <v>9.9998442</v>
      </c>
      <c r="B8443" s="28" t="n">
        <f aca="false">POWER(A8443,(10/3)*(1+(0.20467*EXP(-0.0058*POWER(LOG(10000*(10-A8443)),5)))*(1+(1/3)*(2*COS(10*PI()*LOG(8/(10*(10-A8443))))-1)*EXP(-49.369*(POWER(LOG(8/(10*(10-A8443))),4))))*(1+(1.88269/PI())*((PI()/2)-ATAN(POWER(10,A8443)*LOG(2000*(10-A8443)))))))</f>
        <v>199508.617309312</v>
      </c>
    </row>
    <row r="8444" customFormat="false" ht="12.75" hidden="false" customHeight="false" outlineLevel="0" collapsed="false">
      <c r="A8444" s="37" t="n">
        <v>9.9998443</v>
      </c>
      <c r="B8444" s="28" t="n">
        <f aca="false">POWER(A8444,(10/3)*(1+(0.20467*EXP(-0.0058*POWER(LOG(10000*(10-A8444)),5)))*(1+(1/3)*(2*COS(10*PI()*LOG(8/(10*(10-A8444))))-1)*EXP(-49.369*(POWER(LOG(8/(10*(10-A8444))),4))))*(1+(1.88269/PI())*((PI()/2)-ATAN(POWER(10,A8444)*LOG(2000*(10-A8444)))))))</f>
        <v>199508.637900336</v>
      </c>
    </row>
    <row r="8445" customFormat="false" ht="12.75" hidden="false" customHeight="false" outlineLevel="0" collapsed="false">
      <c r="A8445" s="37" t="n">
        <v>9.9998444</v>
      </c>
      <c r="B8445" s="28" t="n">
        <f aca="false">POWER(A8445,(10/3)*(1+(0.20467*EXP(-0.0058*POWER(LOG(10000*(10-A8445)),5)))*(1+(1/3)*(2*COS(10*PI()*LOG(8/(10*(10-A8445))))-1)*EXP(-49.369*(POWER(LOG(8/(10*(10-A8445))),4))))*(1+(1.88269/PI())*((PI()/2)-ATAN(POWER(10,A8445)*LOG(2000*(10-A8445)))))))</f>
        <v>199508.658439807</v>
      </c>
    </row>
    <row r="8446" customFormat="false" ht="12.75" hidden="false" customHeight="false" outlineLevel="0" collapsed="false">
      <c r="A8446" s="37" t="n">
        <v>9.9998445</v>
      </c>
      <c r="B8446" s="28" t="n">
        <f aca="false">POWER(A8446,(10/3)*(1+(0.20467*EXP(-0.0058*POWER(LOG(10000*(10-A8446)),5)))*(1+(1/3)*(2*COS(10*PI()*LOG(8/(10*(10-A8446))))-1)*EXP(-49.369*(POWER(LOG(8/(10*(10-A8446))),4))))*(1+(1.88269/PI())*((PI()/2)-ATAN(POWER(10,A8446)*LOG(2000*(10-A8446)))))))</f>
        <v>199508.678927874</v>
      </c>
    </row>
    <row r="8447" customFormat="false" ht="12.75" hidden="false" customHeight="false" outlineLevel="0" collapsed="false">
      <c r="A8447" s="37" t="n">
        <v>9.9998446</v>
      </c>
      <c r="B8447" s="28" t="n">
        <f aca="false">POWER(A8447,(10/3)*(1+(0.20467*EXP(-0.0058*POWER(LOG(10000*(10-A8447)),5)))*(1+(1/3)*(2*COS(10*PI()*LOG(8/(10*(10-A8447))))-1)*EXP(-49.369*(POWER(LOG(8/(10*(10-A8447))),4))))*(1+(1.88269/PI())*((PI()/2)-ATAN(POWER(10,A8447)*LOG(2000*(10-A8447)))))))</f>
        <v>199508.699364687</v>
      </c>
    </row>
    <row r="8448" customFormat="false" ht="12.75" hidden="false" customHeight="false" outlineLevel="0" collapsed="false">
      <c r="A8448" s="37" t="n">
        <v>9.9998447</v>
      </c>
      <c r="B8448" s="28" t="n">
        <f aca="false">POWER(A8448,(10/3)*(1+(0.20467*EXP(-0.0058*POWER(LOG(10000*(10-A8448)),5)))*(1+(1/3)*(2*COS(10*PI()*LOG(8/(10*(10-A8448))))-1)*EXP(-49.369*(POWER(LOG(8/(10*(10-A8448))),4))))*(1+(1.88269/PI())*((PI()/2)-ATAN(POWER(10,A8448)*LOG(2000*(10-A8448)))))))</f>
        <v>199508.719750393</v>
      </c>
    </row>
    <row r="8449" customFormat="false" ht="12.75" hidden="false" customHeight="false" outlineLevel="0" collapsed="false">
      <c r="A8449" s="37" t="n">
        <v>9.9998448</v>
      </c>
      <c r="B8449" s="28" t="n">
        <f aca="false">POWER(A8449,(10/3)*(1+(0.20467*EXP(-0.0058*POWER(LOG(10000*(10-A8449)),5)))*(1+(1/3)*(2*COS(10*PI()*LOG(8/(10*(10-A8449))))-1)*EXP(-49.369*(POWER(LOG(8/(10*(10-A8449))),4))))*(1+(1.88269/PI())*((PI()/2)-ATAN(POWER(10,A8449)*LOG(2000*(10-A8449)))))))</f>
        <v>199508.740085142</v>
      </c>
    </row>
    <row r="8450" customFormat="false" ht="12.75" hidden="false" customHeight="false" outlineLevel="0" collapsed="false">
      <c r="A8450" s="37" t="n">
        <v>9.9998449</v>
      </c>
      <c r="B8450" s="28" t="n">
        <f aca="false">POWER(A8450,(10/3)*(1+(0.20467*EXP(-0.0058*POWER(LOG(10000*(10-A8450)),5)))*(1+(1/3)*(2*COS(10*PI()*LOG(8/(10*(10-A8450))))-1)*EXP(-49.369*(POWER(LOG(8/(10*(10-A8450))),4))))*(1+(1.88269/PI())*((PI()/2)-ATAN(POWER(10,A8450)*LOG(2000*(10-A8450)))))))</f>
        <v>199508.760369083</v>
      </c>
    </row>
    <row r="8451" customFormat="false" ht="12.75" hidden="false" customHeight="false" outlineLevel="0" collapsed="false">
      <c r="A8451" s="37" t="n">
        <v>9.999845</v>
      </c>
      <c r="B8451" s="28" t="n">
        <f aca="false">POWER(A8451,(10/3)*(1+(0.20467*EXP(-0.0058*POWER(LOG(10000*(10-A8451)),5)))*(1+(1/3)*(2*COS(10*PI()*LOG(8/(10*(10-A8451))))-1)*EXP(-49.369*(POWER(LOG(8/(10*(10-A8451))),4))))*(1+(1.88269/PI())*((PI()/2)-ATAN(POWER(10,A8451)*LOG(2000*(10-A8451)))))))</f>
        <v>199508.780602364</v>
      </c>
    </row>
    <row r="8452" customFormat="false" ht="12.75" hidden="false" customHeight="false" outlineLevel="0" collapsed="false">
      <c r="A8452" s="37" t="n">
        <v>9.9998451</v>
      </c>
      <c r="B8452" s="28" t="n">
        <f aca="false">POWER(A8452,(10/3)*(1+(0.20467*EXP(-0.0058*POWER(LOG(10000*(10-A8452)),5)))*(1+(1/3)*(2*COS(10*PI()*LOG(8/(10*(10-A8452))))-1)*EXP(-49.369*(POWER(LOG(8/(10*(10-A8452))),4))))*(1+(1.88269/PI())*((PI()/2)-ATAN(POWER(10,A8452)*LOG(2000*(10-A8452)))))))</f>
        <v>199508.800785133</v>
      </c>
    </row>
    <row r="8453" customFormat="false" ht="12.75" hidden="false" customHeight="false" outlineLevel="0" collapsed="false">
      <c r="A8453" s="37" t="n">
        <v>9.9998452</v>
      </c>
      <c r="B8453" s="28" t="n">
        <f aca="false">POWER(A8453,(10/3)*(1+(0.20467*EXP(-0.0058*POWER(LOG(10000*(10-A8453)),5)))*(1+(1/3)*(2*COS(10*PI()*LOG(8/(10*(10-A8453))))-1)*EXP(-49.369*(POWER(LOG(8/(10*(10-A8453))),4))))*(1+(1.88269/PI())*((PI()/2)-ATAN(POWER(10,A8453)*LOG(2000*(10-A8453)))))))</f>
        <v>199508.820917541</v>
      </c>
    </row>
    <row r="8454" customFormat="false" ht="12.75" hidden="false" customHeight="false" outlineLevel="0" collapsed="false">
      <c r="A8454" s="37" t="n">
        <v>9.9998453</v>
      </c>
      <c r="B8454" s="28" t="n">
        <f aca="false">POWER(A8454,(10/3)*(1+(0.20467*EXP(-0.0058*POWER(LOG(10000*(10-A8454)),5)))*(1+(1/3)*(2*COS(10*PI()*LOG(8/(10*(10-A8454))))-1)*EXP(-49.369*(POWER(LOG(8/(10*(10-A8454))),4))))*(1+(1.88269/PI())*((PI()/2)-ATAN(POWER(10,A8454)*LOG(2000*(10-A8454)))))))</f>
        <v>199508.840999735</v>
      </c>
    </row>
    <row r="8455" customFormat="false" ht="12.75" hidden="false" customHeight="false" outlineLevel="0" collapsed="false">
      <c r="A8455" s="37" t="n">
        <v>9.9998454</v>
      </c>
      <c r="B8455" s="28" t="n">
        <f aca="false">POWER(A8455,(10/3)*(1+(0.20467*EXP(-0.0058*POWER(LOG(10000*(10-A8455)),5)))*(1+(1/3)*(2*COS(10*PI()*LOG(8/(10*(10-A8455))))-1)*EXP(-49.369*(POWER(LOG(8/(10*(10-A8455))),4))))*(1+(1.88269/PI())*((PI()/2)-ATAN(POWER(10,A8455)*LOG(2000*(10-A8455)))))))</f>
        <v>199508.861031864</v>
      </c>
    </row>
    <row r="8456" customFormat="false" ht="12.75" hidden="false" customHeight="false" outlineLevel="0" collapsed="false">
      <c r="A8456" s="37" t="n">
        <v>9.9998455</v>
      </c>
      <c r="B8456" s="28" t="n">
        <f aca="false">POWER(A8456,(10/3)*(1+(0.20467*EXP(-0.0058*POWER(LOG(10000*(10-A8456)),5)))*(1+(1/3)*(2*COS(10*PI()*LOG(8/(10*(10-A8456))))-1)*EXP(-49.369*(POWER(LOG(8/(10*(10-A8456))),4))))*(1+(1.88269/PI())*((PI()/2)-ATAN(POWER(10,A8456)*LOG(2000*(10-A8456)))))))</f>
        <v>199508.881014077</v>
      </c>
    </row>
    <row r="8457" customFormat="false" ht="12.75" hidden="false" customHeight="false" outlineLevel="0" collapsed="false">
      <c r="A8457" s="37" t="n">
        <v>9.9998456</v>
      </c>
      <c r="B8457" s="28" t="n">
        <f aca="false">POWER(A8457,(10/3)*(1+(0.20467*EXP(-0.0058*POWER(LOG(10000*(10-A8457)),5)))*(1+(1/3)*(2*COS(10*PI()*LOG(8/(10*(10-A8457))))-1)*EXP(-49.369*(POWER(LOG(8/(10*(10-A8457))),4))))*(1+(1.88269/PI())*((PI()/2)-ATAN(POWER(10,A8457)*LOG(2000*(10-A8457)))))))</f>
        <v>199508.900946522</v>
      </c>
    </row>
    <row r="8458" customFormat="false" ht="12.75" hidden="false" customHeight="false" outlineLevel="0" collapsed="false">
      <c r="A8458" s="37" t="n">
        <v>9.9998457</v>
      </c>
      <c r="B8458" s="28" t="n">
        <f aca="false">POWER(A8458,(10/3)*(1+(0.20467*EXP(-0.0058*POWER(LOG(10000*(10-A8458)),5)))*(1+(1/3)*(2*COS(10*PI()*LOG(8/(10*(10-A8458))))-1)*EXP(-49.369*(POWER(LOG(8/(10*(10-A8458))),4))))*(1+(1.88269/PI())*((PI()/2)-ATAN(POWER(10,A8458)*LOG(2000*(10-A8458)))))))</f>
        <v>199508.920829349</v>
      </c>
    </row>
    <row r="8459" customFormat="false" ht="12.75" hidden="false" customHeight="false" outlineLevel="0" collapsed="false">
      <c r="A8459" s="37" t="n">
        <v>9.9998458</v>
      </c>
      <c r="B8459" s="28" t="n">
        <f aca="false">POWER(A8459,(10/3)*(1+(0.20467*EXP(-0.0058*POWER(LOG(10000*(10-A8459)),5)))*(1+(1/3)*(2*COS(10*PI()*LOG(8/(10*(10-A8459))))-1)*EXP(-49.369*(POWER(LOG(8/(10*(10-A8459))),4))))*(1+(1.88269/PI())*((PI()/2)-ATAN(POWER(10,A8459)*LOG(2000*(10-A8459)))))))</f>
        <v>199508.940662705</v>
      </c>
    </row>
    <row r="8460" customFormat="false" ht="12.75" hidden="false" customHeight="false" outlineLevel="0" collapsed="false">
      <c r="A8460" s="37" t="n">
        <v>9.9998459</v>
      </c>
      <c r="B8460" s="28" t="n">
        <f aca="false">POWER(A8460,(10/3)*(1+(0.20467*EXP(-0.0058*POWER(LOG(10000*(10-A8460)),5)))*(1+(1/3)*(2*COS(10*PI()*LOG(8/(10*(10-A8460))))-1)*EXP(-49.369*(POWER(LOG(8/(10*(10-A8460))),4))))*(1+(1.88269/PI())*((PI()/2)-ATAN(POWER(10,A8460)*LOG(2000*(10-A8460)))))))</f>
        <v>199508.96044674</v>
      </c>
    </row>
    <row r="8461" customFormat="false" ht="12.75" hidden="false" customHeight="false" outlineLevel="0" collapsed="false">
      <c r="A8461" s="37" t="n">
        <v>9.999846</v>
      </c>
      <c r="B8461" s="28" t="n">
        <f aca="false">POWER(A8461,(10/3)*(1+(0.20467*EXP(-0.0058*POWER(LOG(10000*(10-A8461)),5)))*(1+(1/3)*(2*COS(10*PI()*LOG(8/(10*(10-A8461))))-1)*EXP(-49.369*(POWER(LOG(8/(10*(10-A8461))),4))))*(1+(1.88269/PI())*((PI()/2)-ATAN(POWER(10,A8461)*LOG(2000*(10-A8461)))))))</f>
        <v>199508.980181601</v>
      </c>
    </row>
    <row r="8462" customFormat="false" ht="12.75" hidden="false" customHeight="false" outlineLevel="0" collapsed="false">
      <c r="A8462" s="37" t="n">
        <v>9.9998461</v>
      </c>
      <c r="B8462" s="28" t="n">
        <f aca="false">POWER(A8462,(10/3)*(1+(0.20467*EXP(-0.0058*POWER(LOG(10000*(10-A8462)),5)))*(1+(1/3)*(2*COS(10*PI()*LOG(8/(10*(10-A8462))))-1)*EXP(-49.369*(POWER(LOG(8/(10*(10-A8462))),4))))*(1+(1.88269/PI())*((PI()/2)-ATAN(POWER(10,A8462)*LOG(2000*(10-A8462)))))))</f>
        <v>199508.999867439</v>
      </c>
    </row>
    <row r="8463" customFormat="false" ht="12.75" hidden="false" customHeight="false" outlineLevel="0" collapsed="false">
      <c r="A8463" s="37" t="n">
        <v>9.9998462</v>
      </c>
      <c r="B8463" s="28" t="n">
        <f aca="false">POWER(A8463,(10/3)*(1+(0.20467*EXP(-0.0058*POWER(LOG(10000*(10-A8463)),5)))*(1+(1/3)*(2*COS(10*PI()*LOG(8/(10*(10-A8463))))-1)*EXP(-49.369*(POWER(LOG(8/(10*(10-A8463))),4))))*(1+(1.88269/PI())*((PI()/2)-ATAN(POWER(10,A8463)*LOG(2000*(10-A8463)))))))</f>
        <v>199509.019504401</v>
      </c>
    </row>
    <row r="8464" customFormat="false" ht="12.75" hidden="false" customHeight="false" outlineLevel="0" collapsed="false">
      <c r="A8464" s="37" t="n">
        <v>9.9998463</v>
      </c>
      <c r="B8464" s="28" t="n">
        <f aca="false">POWER(A8464,(10/3)*(1+(0.20467*EXP(-0.0058*POWER(LOG(10000*(10-A8464)),5)))*(1+(1/3)*(2*COS(10*PI()*LOG(8/(10*(10-A8464))))-1)*EXP(-49.369*(POWER(LOG(8/(10*(10-A8464))),4))))*(1+(1.88269/PI())*((PI()/2)-ATAN(POWER(10,A8464)*LOG(2000*(10-A8464)))))))</f>
        <v>199509.039092635</v>
      </c>
    </row>
    <row r="8465" customFormat="false" ht="12.75" hidden="false" customHeight="false" outlineLevel="0" collapsed="false">
      <c r="A8465" s="37" t="n">
        <v>9.9998464</v>
      </c>
      <c r="B8465" s="28" t="n">
        <f aca="false">POWER(A8465,(10/3)*(1+(0.20467*EXP(-0.0058*POWER(LOG(10000*(10-A8465)),5)))*(1+(1/3)*(2*COS(10*PI()*LOG(8/(10*(10-A8465))))-1)*EXP(-49.369*(POWER(LOG(8/(10*(10-A8465))),4))))*(1+(1.88269/PI())*((PI()/2)-ATAN(POWER(10,A8465)*LOG(2000*(10-A8465)))))))</f>
        <v>199509.05863229</v>
      </c>
    </row>
    <row r="8466" customFormat="false" ht="12.75" hidden="false" customHeight="false" outlineLevel="0" collapsed="false">
      <c r="A8466" s="37" t="n">
        <v>9.9998465</v>
      </c>
      <c r="B8466" s="28" t="n">
        <f aca="false">POWER(A8466,(10/3)*(1+(0.20467*EXP(-0.0058*POWER(LOG(10000*(10-A8466)),5)))*(1+(1/3)*(2*COS(10*PI()*LOG(8/(10*(10-A8466))))-1)*EXP(-49.369*(POWER(LOG(8/(10*(10-A8466))),4))))*(1+(1.88269/PI())*((PI()/2)-ATAN(POWER(10,A8466)*LOG(2000*(10-A8466)))))))</f>
        <v>199509.078123515</v>
      </c>
    </row>
    <row r="8467" customFormat="false" ht="12.75" hidden="false" customHeight="false" outlineLevel="0" collapsed="false">
      <c r="A8467" s="37" t="n">
        <v>9.9998466</v>
      </c>
      <c r="B8467" s="28" t="n">
        <f aca="false">POWER(A8467,(10/3)*(1+(0.20467*EXP(-0.0058*POWER(LOG(10000*(10-A8467)),5)))*(1+(1/3)*(2*COS(10*PI()*LOG(8/(10*(10-A8467))))-1)*EXP(-49.369*(POWER(LOG(8/(10*(10-A8467))),4))))*(1+(1.88269/PI())*((PI()/2)-ATAN(POWER(10,A8467)*LOG(2000*(10-A8467)))))))</f>
        <v>199509.097566459</v>
      </c>
    </row>
    <row r="8468" customFormat="false" ht="12.75" hidden="false" customHeight="false" outlineLevel="0" collapsed="false">
      <c r="A8468" s="37" t="n">
        <v>9.9998467</v>
      </c>
      <c r="B8468" s="28" t="n">
        <f aca="false">POWER(A8468,(10/3)*(1+(0.20467*EXP(-0.0058*POWER(LOG(10000*(10-A8468)),5)))*(1+(1/3)*(2*COS(10*PI()*LOG(8/(10*(10-A8468))))-1)*EXP(-49.369*(POWER(LOG(8/(10*(10-A8468))),4))))*(1+(1.88269/PI())*((PI()/2)-ATAN(POWER(10,A8468)*LOG(2000*(10-A8468)))))))</f>
        <v>199509.11696127</v>
      </c>
    </row>
    <row r="8469" customFormat="false" ht="12.75" hidden="false" customHeight="false" outlineLevel="0" collapsed="false">
      <c r="A8469" s="37" t="n">
        <v>9.9998468</v>
      </c>
      <c r="B8469" s="28" t="n">
        <f aca="false">POWER(A8469,(10/3)*(1+(0.20467*EXP(-0.0058*POWER(LOG(10000*(10-A8469)),5)))*(1+(1/3)*(2*COS(10*PI()*LOG(8/(10*(10-A8469))))-1)*EXP(-49.369*(POWER(LOG(8/(10*(10-A8469))),4))))*(1+(1.88269/PI())*((PI()/2)-ATAN(POWER(10,A8469)*LOG(2000*(10-A8469)))))))</f>
        <v>199509.136308095</v>
      </c>
    </row>
    <row r="8470" customFormat="false" ht="12.75" hidden="false" customHeight="false" outlineLevel="0" collapsed="false">
      <c r="A8470" s="37" t="n">
        <v>9.9998469</v>
      </c>
      <c r="B8470" s="28" t="n">
        <f aca="false">POWER(A8470,(10/3)*(1+(0.20467*EXP(-0.0058*POWER(LOG(10000*(10-A8470)),5)))*(1+(1/3)*(2*COS(10*PI()*LOG(8/(10*(10-A8470))))-1)*EXP(-49.369*(POWER(LOG(8/(10*(10-A8470))),4))))*(1+(1.88269/PI())*((PI()/2)-ATAN(POWER(10,A8470)*LOG(2000*(10-A8470)))))))</f>
        <v>199509.155607084</v>
      </c>
    </row>
    <row r="8471" customFormat="false" ht="12.75" hidden="false" customHeight="false" outlineLevel="0" collapsed="false">
      <c r="A8471" s="37" t="n">
        <v>9.999847</v>
      </c>
      <c r="B8471" s="28" t="n">
        <f aca="false">POWER(A8471,(10/3)*(1+(0.20467*EXP(-0.0058*POWER(LOG(10000*(10-A8471)),5)))*(1+(1/3)*(2*COS(10*PI()*LOG(8/(10*(10-A8471))))-1)*EXP(-49.369*(POWER(LOG(8/(10*(10-A8471))),4))))*(1+(1.88269/PI())*((PI()/2)-ATAN(POWER(10,A8471)*LOG(2000*(10-A8471)))))))</f>
        <v>199509.174858385</v>
      </c>
    </row>
    <row r="8472" customFormat="false" ht="12.75" hidden="false" customHeight="false" outlineLevel="0" collapsed="false">
      <c r="A8472" s="37" t="n">
        <v>9.9998471</v>
      </c>
      <c r="B8472" s="28" t="n">
        <f aca="false">POWER(A8472,(10/3)*(1+(0.20467*EXP(-0.0058*POWER(LOG(10000*(10-A8472)),5)))*(1+(1/3)*(2*COS(10*PI()*LOG(8/(10*(10-A8472))))-1)*EXP(-49.369*(POWER(LOG(8/(10*(10-A8472))),4))))*(1+(1.88269/PI())*((PI()/2)-ATAN(POWER(10,A8472)*LOG(2000*(10-A8472)))))))</f>
        <v>199509.194062146</v>
      </c>
    </row>
    <row r="8473" customFormat="false" ht="12.75" hidden="false" customHeight="false" outlineLevel="0" collapsed="false">
      <c r="A8473" s="37" t="n">
        <v>9.9998472</v>
      </c>
      <c r="B8473" s="28" t="n">
        <f aca="false">POWER(A8473,(10/3)*(1+(0.20467*EXP(-0.0058*POWER(LOG(10000*(10-A8473)),5)))*(1+(1/3)*(2*COS(10*PI()*LOG(8/(10*(10-A8473))))-1)*EXP(-49.369*(POWER(LOG(8/(10*(10-A8473))),4))))*(1+(1.88269/PI())*((PI()/2)-ATAN(POWER(10,A8473)*LOG(2000*(10-A8473)))))))</f>
        <v>199509.213218517</v>
      </c>
    </row>
    <row r="8474" customFormat="false" ht="12.75" hidden="false" customHeight="false" outlineLevel="0" collapsed="false">
      <c r="A8474" s="37" t="n">
        <v>9.9998473</v>
      </c>
      <c r="B8474" s="28" t="n">
        <f aca="false">POWER(A8474,(10/3)*(1+(0.20467*EXP(-0.0058*POWER(LOG(10000*(10-A8474)),5)))*(1+(1/3)*(2*COS(10*PI()*LOG(8/(10*(10-A8474))))-1)*EXP(-49.369*(POWER(LOG(8/(10*(10-A8474))),4))))*(1+(1.88269/PI())*((PI()/2)-ATAN(POWER(10,A8474)*LOG(2000*(10-A8474)))))))</f>
        <v>199509.232327643</v>
      </c>
    </row>
    <row r="8475" customFormat="false" ht="12.75" hidden="false" customHeight="false" outlineLevel="0" collapsed="false">
      <c r="A8475" s="37" t="n">
        <v>9.9998474</v>
      </c>
      <c r="B8475" s="28" t="n">
        <f aca="false">POWER(A8475,(10/3)*(1+(0.20467*EXP(-0.0058*POWER(LOG(10000*(10-A8475)),5)))*(1+(1/3)*(2*COS(10*PI()*LOG(8/(10*(10-A8475))))-1)*EXP(-49.369*(POWER(LOG(8/(10*(10-A8475))),4))))*(1+(1.88269/PI())*((PI()/2)-ATAN(POWER(10,A8475)*LOG(2000*(10-A8475)))))))</f>
        <v>199509.251389675</v>
      </c>
    </row>
    <row r="8476" customFormat="false" ht="12.75" hidden="false" customHeight="false" outlineLevel="0" collapsed="false">
      <c r="A8476" s="37" t="n">
        <v>9.9998475</v>
      </c>
      <c r="B8476" s="28" t="n">
        <f aca="false">POWER(A8476,(10/3)*(1+(0.20467*EXP(-0.0058*POWER(LOG(10000*(10-A8476)),5)))*(1+(1/3)*(2*COS(10*PI()*LOG(8/(10*(10-A8476))))-1)*EXP(-49.369*(POWER(LOG(8/(10*(10-A8476))),4))))*(1+(1.88269/PI())*((PI()/2)-ATAN(POWER(10,A8476)*LOG(2000*(10-A8476)))))))</f>
        <v>199509.270404761</v>
      </c>
    </row>
    <row r="8477" customFormat="false" ht="12.75" hidden="false" customHeight="false" outlineLevel="0" collapsed="false">
      <c r="A8477" s="37" t="n">
        <v>9.9998476</v>
      </c>
      <c r="B8477" s="28" t="n">
        <f aca="false">POWER(A8477,(10/3)*(1+(0.20467*EXP(-0.0058*POWER(LOG(10000*(10-A8477)),5)))*(1+(1/3)*(2*COS(10*PI()*LOG(8/(10*(10-A8477))))-1)*EXP(-49.369*(POWER(LOG(8/(10*(10-A8477))),4))))*(1+(1.88269/PI())*((PI()/2)-ATAN(POWER(10,A8477)*LOG(2000*(10-A8477)))))))</f>
        <v>199509.289373049</v>
      </c>
    </row>
    <row r="8478" customFormat="false" ht="12.75" hidden="false" customHeight="false" outlineLevel="0" collapsed="false">
      <c r="A8478" s="37" t="n">
        <v>9.9998477</v>
      </c>
      <c r="B8478" s="28" t="n">
        <f aca="false">POWER(A8478,(10/3)*(1+(0.20467*EXP(-0.0058*POWER(LOG(10000*(10-A8478)),5)))*(1+(1/3)*(2*COS(10*PI()*LOG(8/(10*(10-A8478))))-1)*EXP(-49.369*(POWER(LOG(8/(10*(10-A8478))),4))))*(1+(1.88269/PI())*((PI()/2)-ATAN(POWER(10,A8478)*LOG(2000*(10-A8478)))))))</f>
        <v>199509.308294686</v>
      </c>
    </row>
    <row r="8479" customFormat="false" ht="12.75" hidden="false" customHeight="false" outlineLevel="0" collapsed="false">
      <c r="A8479" s="37" t="n">
        <v>9.9998478</v>
      </c>
      <c r="B8479" s="28" t="n">
        <f aca="false">POWER(A8479,(10/3)*(1+(0.20467*EXP(-0.0058*POWER(LOG(10000*(10-A8479)),5)))*(1+(1/3)*(2*COS(10*PI()*LOG(8/(10*(10-A8479))))-1)*EXP(-49.369*(POWER(LOG(8/(10*(10-A8479))),4))))*(1+(1.88269/PI())*((PI()/2)-ATAN(POWER(10,A8479)*LOG(2000*(10-A8479)))))))</f>
        <v>199509.327169821</v>
      </c>
    </row>
    <row r="8480" customFormat="false" ht="12.75" hidden="false" customHeight="false" outlineLevel="0" collapsed="false">
      <c r="A8480" s="37" t="n">
        <v>9.9998479</v>
      </c>
      <c r="B8480" s="28" t="n">
        <f aca="false">POWER(A8480,(10/3)*(1+(0.20467*EXP(-0.0058*POWER(LOG(10000*(10-A8480)),5)))*(1+(1/3)*(2*COS(10*PI()*LOG(8/(10*(10-A8480))))-1)*EXP(-49.369*(POWER(LOG(8/(10*(10-A8480))),4))))*(1+(1.88269/PI())*((PI()/2)-ATAN(POWER(10,A8480)*LOG(2000*(10-A8480)))))))</f>
        <v>199509.345998603</v>
      </c>
    </row>
    <row r="8481" customFormat="false" ht="12.75" hidden="false" customHeight="false" outlineLevel="0" collapsed="false">
      <c r="A8481" s="37" t="n">
        <v>9.999848</v>
      </c>
      <c r="B8481" s="28" t="n">
        <f aca="false">POWER(A8481,(10/3)*(1+(0.20467*EXP(-0.0058*POWER(LOG(10000*(10-A8481)),5)))*(1+(1/3)*(2*COS(10*PI()*LOG(8/(10*(10-A8481))))-1)*EXP(-49.369*(POWER(LOG(8/(10*(10-A8481))),4))))*(1+(1.88269/PI())*((PI()/2)-ATAN(POWER(10,A8481)*LOG(2000*(10-A8481)))))))</f>
        <v>199509.364781178</v>
      </c>
    </row>
    <row r="8482" customFormat="false" ht="12.75" hidden="false" customHeight="false" outlineLevel="0" collapsed="false">
      <c r="A8482" s="37" t="n">
        <v>9.9998481</v>
      </c>
      <c r="B8482" s="28" t="n">
        <f aca="false">POWER(A8482,(10/3)*(1+(0.20467*EXP(-0.0058*POWER(LOG(10000*(10-A8482)),5)))*(1+(1/3)*(2*COS(10*PI()*LOG(8/(10*(10-A8482))))-1)*EXP(-49.369*(POWER(LOG(8/(10*(10-A8482))),4))))*(1+(1.88269/PI())*((PI()/2)-ATAN(POWER(10,A8482)*LOG(2000*(10-A8482)))))))</f>
        <v>199509.383517696</v>
      </c>
    </row>
    <row r="8483" customFormat="false" ht="12.75" hidden="false" customHeight="false" outlineLevel="0" collapsed="false">
      <c r="A8483" s="37" t="n">
        <v>9.9998482</v>
      </c>
      <c r="B8483" s="28" t="n">
        <f aca="false">POWER(A8483,(10/3)*(1+(0.20467*EXP(-0.0058*POWER(LOG(10000*(10-A8483)),5)))*(1+(1/3)*(2*COS(10*PI()*LOG(8/(10*(10-A8483))))-1)*EXP(-49.369*(POWER(LOG(8/(10*(10-A8483))),4))))*(1+(1.88269/PI())*((PI()/2)-ATAN(POWER(10,A8483)*LOG(2000*(10-A8483)))))))</f>
        <v>199509.402208305</v>
      </c>
    </row>
    <row r="8484" customFormat="false" ht="12.75" hidden="false" customHeight="false" outlineLevel="0" collapsed="false">
      <c r="A8484" s="37" t="n">
        <v>9.9998483</v>
      </c>
      <c r="B8484" s="28" t="n">
        <f aca="false">POWER(A8484,(10/3)*(1+(0.20467*EXP(-0.0058*POWER(LOG(10000*(10-A8484)),5)))*(1+(1/3)*(2*COS(10*PI()*LOG(8/(10*(10-A8484))))-1)*EXP(-49.369*(POWER(LOG(8/(10*(10-A8484))),4))))*(1+(1.88269/PI())*((PI()/2)-ATAN(POWER(10,A8484)*LOG(2000*(10-A8484)))))))</f>
        <v>199509.420853151</v>
      </c>
    </row>
    <row r="8485" customFormat="false" ht="12.75" hidden="false" customHeight="false" outlineLevel="0" collapsed="false">
      <c r="A8485" s="37" t="n">
        <v>9.9998484</v>
      </c>
      <c r="B8485" s="28" t="n">
        <f aca="false">POWER(A8485,(10/3)*(1+(0.20467*EXP(-0.0058*POWER(LOG(10000*(10-A8485)),5)))*(1+(1/3)*(2*COS(10*PI()*LOG(8/(10*(10-A8485))))-1)*EXP(-49.369*(POWER(LOG(8/(10*(10-A8485))),4))))*(1+(1.88269/PI())*((PI()/2)-ATAN(POWER(10,A8485)*LOG(2000*(10-A8485)))))))</f>
        <v>199509.439452384</v>
      </c>
    </row>
    <row r="8486" customFormat="false" ht="12.75" hidden="false" customHeight="false" outlineLevel="0" collapsed="false">
      <c r="A8486" s="37" t="n">
        <v>9.9998485</v>
      </c>
      <c r="B8486" s="28" t="n">
        <f aca="false">POWER(A8486,(10/3)*(1+(0.20467*EXP(-0.0058*POWER(LOG(10000*(10-A8486)),5)))*(1+(1/3)*(2*COS(10*PI()*LOG(8/(10*(10-A8486))))-1)*EXP(-49.369*(POWER(LOG(8/(10*(10-A8486))),4))))*(1+(1.88269/PI())*((PI()/2)-ATAN(POWER(10,A8486)*LOG(2000*(10-A8486)))))))</f>
        <v>199509.45800615</v>
      </c>
    </row>
    <row r="8487" customFormat="false" ht="12.75" hidden="false" customHeight="false" outlineLevel="0" collapsed="false">
      <c r="A8487" s="37" t="n">
        <v>9.9998486</v>
      </c>
      <c r="B8487" s="28" t="n">
        <f aca="false">POWER(A8487,(10/3)*(1+(0.20467*EXP(-0.0058*POWER(LOG(10000*(10-A8487)),5)))*(1+(1/3)*(2*COS(10*PI()*LOG(8/(10*(10-A8487))))-1)*EXP(-49.369*(POWER(LOG(8/(10*(10-A8487))),4))))*(1+(1.88269/PI())*((PI()/2)-ATAN(POWER(10,A8487)*LOG(2000*(10-A8487)))))))</f>
        <v>199509.476514599</v>
      </c>
    </row>
    <row r="8488" customFormat="false" ht="12.75" hidden="false" customHeight="false" outlineLevel="0" collapsed="false">
      <c r="A8488" s="37" t="n">
        <v>9.9998487</v>
      </c>
      <c r="B8488" s="28" t="n">
        <f aca="false">POWER(A8488,(10/3)*(1+(0.20467*EXP(-0.0058*POWER(LOG(10000*(10-A8488)),5)))*(1+(1/3)*(2*COS(10*PI()*LOG(8/(10*(10-A8488))))-1)*EXP(-49.369*(POWER(LOG(8/(10*(10-A8488))),4))))*(1+(1.88269/PI())*((PI()/2)-ATAN(POWER(10,A8488)*LOG(2000*(10-A8488)))))))</f>
        <v>199509.494977878</v>
      </c>
    </row>
    <row r="8489" customFormat="false" ht="12.75" hidden="false" customHeight="false" outlineLevel="0" collapsed="false">
      <c r="A8489" s="37" t="n">
        <v>9.9998488</v>
      </c>
      <c r="B8489" s="28" t="n">
        <f aca="false">POWER(A8489,(10/3)*(1+(0.20467*EXP(-0.0058*POWER(LOG(10000*(10-A8489)),5)))*(1+(1/3)*(2*COS(10*PI()*LOG(8/(10*(10-A8489))))-1)*EXP(-49.369*(POWER(LOG(8/(10*(10-A8489))),4))))*(1+(1.88269/PI())*((PI()/2)-ATAN(POWER(10,A8489)*LOG(2000*(10-A8489)))))))</f>
        <v>199509.513396134</v>
      </c>
    </row>
    <row r="8490" customFormat="false" ht="12.75" hidden="false" customHeight="false" outlineLevel="0" collapsed="false">
      <c r="A8490" s="37" t="n">
        <v>9.9998489</v>
      </c>
      <c r="B8490" s="28" t="n">
        <f aca="false">POWER(A8490,(10/3)*(1+(0.20467*EXP(-0.0058*POWER(LOG(10000*(10-A8490)),5)))*(1+(1/3)*(2*COS(10*PI()*LOG(8/(10*(10-A8490))))-1)*EXP(-49.369*(POWER(LOG(8/(10*(10-A8490))),4))))*(1+(1.88269/PI())*((PI()/2)-ATAN(POWER(10,A8490)*LOG(2000*(10-A8490)))))))</f>
        <v>199509.531769516</v>
      </c>
    </row>
    <row r="8491" customFormat="false" ht="12.75" hidden="false" customHeight="false" outlineLevel="0" collapsed="false">
      <c r="A8491" s="37" t="n">
        <v>9.999849</v>
      </c>
      <c r="B8491" s="28" t="n">
        <f aca="false">POWER(A8491,(10/3)*(1+(0.20467*EXP(-0.0058*POWER(LOG(10000*(10-A8491)),5)))*(1+(1/3)*(2*COS(10*PI()*LOG(8/(10*(10-A8491))))-1)*EXP(-49.369*(POWER(LOG(8/(10*(10-A8491))),4))))*(1+(1.88269/PI())*((PI()/2)-ATAN(POWER(10,A8491)*LOG(2000*(10-A8491)))))))</f>
        <v>199509.55009817</v>
      </c>
    </row>
    <row r="8492" customFormat="false" ht="12.75" hidden="false" customHeight="false" outlineLevel="0" collapsed="false">
      <c r="A8492" s="37" t="n">
        <v>9.9998491</v>
      </c>
      <c r="B8492" s="28" t="n">
        <f aca="false">POWER(A8492,(10/3)*(1+(0.20467*EXP(-0.0058*POWER(LOG(10000*(10-A8492)),5)))*(1+(1/3)*(2*COS(10*PI()*LOG(8/(10*(10-A8492))))-1)*EXP(-49.369*(POWER(LOG(8/(10*(10-A8492))),4))))*(1+(1.88269/PI())*((PI()/2)-ATAN(POWER(10,A8492)*LOG(2000*(10-A8492)))))))</f>
        <v>199509.568382246</v>
      </c>
    </row>
    <row r="8493" customFormat="false" ht="12.75" hidden="false" customHeight="false" outlineLevel="0" collapsed="false">
      <c r="A8493" s="37" t="n">
        <v>9.9998492</v>
      </c>
      <c r="B8493" s="28" t="n">
        <f aca="false">POWER(A8493,(10/3)*(1+(0.20467*EXP(-0.0058*POWER(LOG(10000*(10-A8493)),5)))*(1+(1/3)*(2*COS(10*PI()*LOG(8/(10*(10-A8493))))-1)*EXP(-49.369*(POWER(LOG(8/(10*(10-A8493))),4))))*(1+(1.88269/PI())*((PI()/2)-ATAN(POWER(10,A8493)*LOG(2000*(10-A8493)))))))</f>
        <v>199509.586621888</v>
      </c>
    </row>
    <row r="8494" customFormat="false" ht="12.75" hidden="false" customHeight="false" outlineLevel="0" collapsed="false">
      <c r="A8494" s="37" t="n">
        <v>9.9998493</v>
      </c>
      <c r="B8494" s="28" t="n">
        <f aca="false">POWER(A8494,(10/3)*(1+(0.20467*EXP(-0.0058*POWER(LOG(10000*(10-A8494)),5)))*(1+(1/3)*(2*COS(10*PI()*LOG(8/(10*(10-A8494))))-1)*EXP(-49.369*(POWER(LOG(8/(10*(10-A8494))),4))))*(1+(1.88269/PI())*((PI()/2)-ATAN(POWER(10,A8494)*LOG(2000*(10-A8494)))))))</f>
        <v>199509.604817248</v>
      </c>
    </row>
    <row r="8495" customFormat="false" ht="12.75" hidden="false" customHeight="false" outlineLevel="0" collapsed="false">
      <c r="A8495" s="37" t="n">
        <v>9.9998494</v>
      </c>
      <c r="B8495" s="28" t="n">
        <f aca="false">POWER(A8495,(10/3)*(1+(0.20467*EXP(-0.0058*POWER(LOG(10000*(10-A8495)),5)))*(1+(1/3)*(2*COS(10*PI()*LOG(8/(10*(10-A8495))))-1)*EXP(-49.369*(POWER(LOG(8/(10*(10-A8495))),4))))*(1+(1.88269/PI())*((PI()/2)-ATAN(POWER(10,A8495)*LOG(2000*(10-A8495)))))))</f>
        <v>199509.622968471</v>
      </c>
    </row>
    <row r="8496" customFormat="false" ht="12.75" hidden="false" customHeight="false" outlineLevel="0" collapsed="false">
      <c r="A8496" s="37" t="n">
        <v>9.9998495</v>
      </c>
      <c r="B8496" s="28" t="n">
        <f aca="false">POWER(A8496,(10/3)*(1+(0.20467*EXP(-0.0058*POWER(LOG(10000*(10-A8496)),5)))*(1+(1/3)*(2*COS(10*PI()*LOG(8/(10*(10-A8496))))-1)*EXP(-49.369*(POWER(LOG(8/(10*(10-A8496))),4))))*(1+(1.88269/PI())*((PI()/2)-ATAN(POWER(10,A8496)*LOG(2000*(10-A8496)))))))</f>
        <v>199509.641075704</v>
      </c>
    </row>
    <row r="8497" customFormat="false" ht="12.75" hidden="false" customHeight="false" outlineLevel="0" collapsed="false">
      <c r="A8497" s="37" t="n">
        <v>9.9998496</v>
      </c>
      <c r="B8497" s="28" t="n">
        <f aca="false">POWER(A8497,(10/3)*(1+(0.20467*EXP(-0.0058*POWER(LOG(10000*(10-A8497)),5)))*(1+(1/3)*(2*COS(10*PI()*LOG(8/(10*(10-A8497))))-1)*EXP(-49.369*(POWER(LOG(8/(10*(10-A8497))),4))))*(1+(1.88269/PI())*((PI()/2)-ATAN(POWER(10,A8497)*LOG(2000*(10-A8497)))))))</f>
        <v>199509.659139095</v>
      </c>
    </row>
    <row r="8498" customFormat="false" ht="12.75" hidden="false" customHeight="false" outlineLevel="0" collapsed="false">
      <c r="A8498" s="37" t="n">
        <v>9.9998497</v>
      </c>
      <c r="B8498" s="28" t="n">
        <f aca="false">POWER(A8498,(10/3)*(1+(0.20467*EXP(-0.0058*POWER(LOG(10000*(10-A8498)),5)))*(1+(1/3)*(2*COS(10*PI()*LOG(8/(10*(10-A8498))))-1)*EXP(-49.369*(POWER(LOG(8/(10*(10-A8498))),4))))*(1+(1.88269/PI())*((PI()/2)-ATAN(POWER(10,A8498)*LOG(2000*(10-A8498)))))))</f>
        <v>199509.677158793</v>
      </c>
    </row>
    <row r="8499" customFormat="false" ht="12.75" hidden="false" customHeight="false" outlineLevel="0" collapsed="false">
      <c r="A8499" s="37" t="n">
        <v>9.9998498</v>
      </c>
      <c r="B8499" s="28" t="n">
        <f aca="false">POWER(A8499,(10/3)*(1+(0.20467*EXP(-0.0058*POWER(LOG(10000*(10-A8499)),5)))*(1+(1/3)*(2*COS(10*PI()*LOG(8/(10*(10-A8499))))-1)*EXP(-49.369*(POWER(LOG(8/(10*(10-A8499))),4))))*(1+(1.88269/PI())*((PI()/2)-ATAN(POWER(10,A8499)*LOG(2000*(10-A8499)))))))</f>
        <v>199509.695134943</v>
      </c>
    </row>
    <row r="8500" customFormat="false" ht="12.75" hidden="false" customHeight="false" outlineLevel="0" collapsed="false">
      <c r="A8500" s="37" t="n">
        <v>9.9998499</v>
      </c>
      <c r="B8500" s="28" t="n">
        <f aca="false">POWER(A8500,(10/3)*(1+(0.20467*EXP(-0.0058*POWER(LOG(10000*(10-A8500)),5)))*(1+(1/3)*(2*COS(10*PI()*LOG(8/(10*(10-A8500))))-1)*EXP(-49.369*(POWER(LOG(8/(10*(10-A8500))),4))))*(1+(1.88269/PI())*((PI()/2)-ATAN(POWER(10,A8500)*LOG(2000*(10-A8500)))))))</f>
        <v>199509.713067694</v>
      </c>
    </row>
    <row r="8501" customFormat="false" ht="12.75" hidden="false" customHeight="false" outlineLevel="0" collapsed="false">
      <c r="A8501" s="37" t="n">
        <v>9.99985</v>
      </c>
      <c r="B8501" s="28" t="n">
        <f aca="false">POWER(A8501,(10/3)*(1+(0.20467*EXP(-0.0058*POWER(LOG(10000*(10-A8501)),5)))*(1+(1/3)*(2*COS(10*PI()*LOG(8/(10*(10-A8501))))-1)*EXP(-49.369*(POWER(LOG(8/(10*(10-A8501))),4))))*(1+(1.88269/PI())*((PI()/2)-ATAN(POWER(10,A8501)*LOG(2000*(10-A8501)))))))</f>
        <v>199509.730957192</v>
      </c>
    </row>
    <row r="8502" customFormat="false" ht="12.75" hidden="false" customHeight="false" outlineLevel="0" collapsed="false">
      <c r="A8502" s="37" t="n">
        <v>9.9998501</v>
      </c>
      <c r="B8502" s="28" t="n">
        <f aca="false">POWER(A8502,(10/3)*(1+(0.20467*EXP(-0.0058*POWER(LOG(10000*(10-A8502)),5)))*(1+(1/3)*(2*COS(10*PI()*LOG(8/(10*(10-A8502))))-1)*EXP(-49.369*(POWER(LOG(8/(10*(10-A8502))),4))))*(1+(1.88269/PI())*((PI()/2)-ATAN(POWER(10,A8502)*LOG(2000*(10-A8502)))))))</f>
        <v>199509.748803584</v>
      </c>
    </row>
    <row r="8503" customFormat="false" ht="12.75" hidden="false" customHeight="false" outlineLevel="0" collapsed="false">
      <c r="A8503" s="37" t="n">
        <v>9.9998502</v>
      </c>
      <c r="B8503" s="28" t="n">
        <f aca="false">POWER(A8503,(10/3)*(1+(0.20467*EXP(-0.0058*POWER(LOG(10000*(10-A8503)),5)))*(1+(1/3)*(2*COS(10*PI()*LOG(8/(10*(10-A8503))))-1)*EXP(-49.369*(POWER(LOG(8/(10*(10-A8503))),4))))*(1+(1.88269/PI())*((PI()/2)-ATAN(POWER(10,A8503)*LOG(2000*(10-A8503)))))))</f>
        <v>199509.766607018</v>
      </c>
    </row>
    <row r="8504" customFormat="false" ht="12.75" hidden="false" customHeight="false" outlineLevel="0" collapsed="false">
      <c r="A8504" s="37" t="n">
        <v>9.9998503</v>
      </c>
      <c r="B8504" s="28" t="n">
        <f aca="false">POWER(A8504,(10/3)*(1+(0.20467*EXP(-0.0058*POWER(LOG(10000*(10-A8504)),5)))*(1+(1/3)*(2*COS(10*PI()*LOG(8/(10*(10-A8504))))-1)*EXP(-49.369*(POWER(LOG(8/(10*(10-A8504))),4))))*(1+(1.88269/PI())*((PI()/2)-ATAN(POWER(10,A8504)*LOG(2000*(10-A8504)))))))</f>
        <v>199509.784367642</v>
      </c>
    </row>
    <row r="8505" customFormat="false" ht="12.75" hidden="false" customHeight="false" outlineLevel="0" collapsed="false">
      <c r="A8505" s="37" t="n">
        <v>9.9998504</v>
      </c>
      <c r="B8505" s="28" t="n">
        <f aca="false">POWER(A8505,(10/3)*(1+(0.20467*EXP(-0.0058*POWER(LOG(10000*(10-A8505)),5)))*(1+(1/3)*(2*COS(10*PI()*LOG(8/(10*(10-A8505))))-1)*EXP(-49.369*(POWER(LOG(8/(10*(10-A8505))),4))))*(1+(1.88269/PI())*((PI()/2)-ATAN(POWER(10,A8505)*LOG(2000*(10-A8505)))))))</f>
        <v>199509.802085601</v>
      </c>
    </row>
    <row r="8506" customFormat="false" ht="12.75" hidden="false" customHeight="false" outlineLevel="0" collapsed="false">
      <c r="A8506" s="37" t="n">
        <v>9.9998505</v>
      </c>
      <c r="B8506" s="28" t="n">
        <f aca="false">POWER(A8506,(10/3)*(1+(0.20467*EXP(-0.0058*POWER(LOG(10000*(10-A8506)),5)))*(1+(1/3)*(2*COS(10*PI()*LOG(8/(10*(10-A8506))))-1)*EXP(-49.369*(POWER(LOG(8/(10*(10-A8506))),4))))*(1+(1.88269/PI())*((PI()/2)-ATAN(POWER(10,A8506)*LOG(2000*(10-A8506)))))))</f>
        <v>199509.819761042</v>
      </c>
    </row>
    <row r="8507" customFormat="false" ht="12.75" hidden="false" customHeight="false" outlineLevel="0" collapsed="false">
      <c r="A8507" s="37" t="n">
        <v>9.9998506</v>
      </c>
      <c r="B8507" s="28" t="n">
        <f aca="false">POWER(A8507,(10/3)*(1+(0.20467*EXP(-0.0058*POWER(LOG(10000*(10-A8507)),5)))*(1+(1/3)*(2*COS(10*PI()*LOG(8/(10*(10-A8507))))-1)*EXP(-49.369*(POWER(LOG(8/(10*(10-A8507))),4))))*(1+(1.88269/PI())*((PI()/2)-ATAN(POWER(10,A8507)*LOG(2000*(10-A8507)))))))</f>
        <v>199509.837394114</v>
      </c>
    </row>
    <row r="8508" customFormat="false" ht="12.75" hidden="false" customHeight="false" outlineLevel="0" collapsed="false">
      <c r="A8508" s="37" t="n">
        <v>9.9998507</v>
      </c>
      <c r="B8508" s="28" t="n">
        <f aca="false">POWER(A8508,(10/3)*(1+(0.20467*EXP(-0.0058*POWER(LOG(10000*(10-A8508)),5)))*(1+(1/3)*(2*COS(10*PI()*LOG(8/(10*(10-A8508))))-1)*EXP(-49.369*(POWER(LOG(8/(10*(10-A8508))),4))))*(1+(1.88269/PI())*((PI()/2)-ATAN(POWER(10,A8508)*LOG(2000*(10-A8508)))))))</f>
        <v>199509.854984962</v>
      </c>
    </row>
    <row r="8509" customFormat="false" ht="12.75" hidden="false" customHeight="false" outlineLevel="0" collapsed="false">
      <c r="A8509" s="37" t="n">
        <v>9.9998508</v>
      </c>
      <c r="B8509" s="28" t="n">
        <f aca="false">POWER(A8509,(10/3)*(1+(0.20467*EXP(-0.0058*POWER(LOG(10000*(10-A8509)),5)))*(1+(1/3)*(2*COS(10*PI()*LOG(8/(10*(10-A8509))))-1)*EXP(-49.369*(POWER(LOG(8/(10*(10-A8509))),4))))*(1+(1.88269/PI())*((PI()/2)-ATAN(POWER(10,A8509)*LOG(2000*(10-A8509)))))))</f>
        <v>199509.872533733</v>
      </c>
    </row>
    <row r="8510" customFormat="false" ht="12.75" hidden="false" customHeight="false" outlineLevel="0" collapsed="false">
      <c r="A8510" s="37" t="n">
        <v>9.9998509</v>
      </c>
      <c r="B8510" s="28" t="n">
        <f aca="false">POWER(A8510,(10/3)*(1+(0.20467*EXP(-0.0058*POWER(LOG(10000*(10-A8510)),5)))*(1+(1/3)*(2*COS(10*PI()*LOG(8/(10*(10-A8510))))-1)*EXP(-49.369*(POWER(LOG(8/(10*(10-A8510))),4))))*(1+(1.88269/PI())*((PI()/2)-ATAN(POWER(10,A8510)*LOG(2000*(10-A8510)))))))</f>
        <v>199509.890040574</v>
      </c>
    </row>
    <row r="8511" customFormat="false" ht="12.75" hidden="false" customHeight="false" outlineLevel="0" collapsed="false">
      <c r="A8511" s="37" t="n">
        <v>9.999851</v>
      </c>
      <c r="B8511" s="28" t="n">
        <f aca="false">POWER(A8511,(10/3)*(1+(0.20467*EXP(-0.0058*POWER(LOG(10000*(10-A8511)),5)))*(1+(1/3)*(2*COS(10*PI()*LOG(8/(10*(10-A8511))))-1)*EXP(-49.369*(POWER(LOG(8/(10*(10-A8511))),4))))*(1+(1.88269/PI())*((PI()/2)-ATAN(POWER(10,A8511)*LOG(2000*(10-A8511)))))))</f>
        <v>199509.907505632</v>
      </c>
    </row>
    <row r="8512" customFormat="false" ht="12.75" hidden="false" customHeight="false" outlineLevel="0" collapsed="false">
      <c r="A8512" s="37" t="n">
        <v>9.9998511</v>
      </c>
      <c r="B8512" s="28" t="n">
        <f aca="false">POWER(A8512,(10/3)*(1+(0.20467*EXP(-0.0058*POWER(LOG(10000*(10-A8512)),5)))*(1+(1/3)*(2*COS(10*PI()*LOG(8/(10*(10-A8512))))-1)*EXP(-49.369*(POWER(LOG(8/(10*(10-A8512))),4))))*(1+(1.88269/PI())*((PI()/2)-ATAN(POWER(10,A8512)*LOG(2000*(10-A8512)))))))</f>
        <v>199509.924929053</v>
      </c>
    </row>
    <row r="8513" customFormat="false" ht="12.75" hidden="false" customHeight="false" outlineLevel="0" collapsed="false">
      <c r="A8513" s="37" t="n">
        <v>9.9998512</v>
      </c>
      <c r="B8513" s="28" t="n">
        <f aca="false">POWER(A8513,(10/3)*(1+(0.20467*EXP(-0.0058*POWER(LOG(10000*(10-A8513)),5)))*(1+(1/3)*(2*COS(10*PI()*LOG(8/(10*(10-A8513))))-1)*EXP(-49.369*(POWER(LOG(8/(10*(10-A8513))),4))))*(1+(1.88269/PI())*((PI()/2)-ATAN(POWER(10,A8513)*LOG(2000*(10-A8513)))))))</f>
        <v>199509.942310984</v>
      </c>
    </row>
    <row r="8514" customFormat="false" ht="12.75" hidden="false" customHeight="false" outlineLevel="0" collapsed="false">
      <c r="A8514" s="37" t="n">
        <v>9.9998513</v>
      </c>
      <c r="B8514" s="28" t="n">
        <f aca="false">POWER(A8514,(10/3)*(1+(0.20467*EXP(-0.0058*POWER(LOG(10000*(10-A8514)),5)))*(1+(1/3)*(2*COS(10*PI()*LOG(8/(10*(10-A8514))))-1)*EXP(-49.369*(POWER(LOG(8/(10*(10-A8514))),4))))*(1+(1.88269/PI())*((PI()/2)-ATAN(POWER(10,A8514)*LOG(2000*(10-A8514)))))))</f>
        <v>199509.959651571</v>
      </c>
    </row>
    <row r="8515" customFormat="false" ht="12.75" hidden="false" customHeight="false" outlineLevel="0" collapsed="false">
      <c r="A8515" s="37" t="n">
        <v>9.9998514</v>
      </c>
      <c r="B8515" s="28" t="n">
        <f aca="false">POWER(A8515,(10/3)*(1+(0.20467*EXP(-0.0058*POWER(LOG(10000*(10-A8515)),5)))*(1+(1/3)*(2*COS(10*PI()*LOG(8/(10*(10-A8515))))-1)*EXP(-49.369*(POWER(LOG(8/(10*(10-A8515))),4))))*(1+(1.88269/PI())*((PI()/2)-ATAN(POWER(10,A8515)*LOG(2000*(10-A8515)))))))</f>
        <v>199509.976950961</v>
      </c>
    </row>
    <row r="8516" customFormat="false" ht="12.75" hidden="false" customHeight="false" outlineLevel="0" collapsed="false">
      <c r="A8516" s="37" t="n">
        <v>9.9998515</v>
      </c>
      <c r="B8516" s="28" t="n">
        <f aca="false">POWER(A8516,(10/3)*(1+(0.20467*EXP(-0.0058*POWER(LOG(10000*(10-A8516)),5)))*(1+(1/3)*(2*COS(10*PI()*LOG(8/(10*(10-A8516))))-1)*EXP(-49.369*(POWER(LOG(8/(10*(10-A8516))),4))))*(1+(1.88269/PI())*((PI()/2)-ATAN(POWER(10,A8516)*LOG(2000*(10-A8516)))))))</f>
        <v>199509.9942093</v>
      </c>
    </row>
    <row r="8517" customFormat="false" ht="12.75" hidden="false" customHeight="false" outlineLevel="0" collapsed="false">
      <c r="A8517" s="37" t="n">
        <v>9.9998516</v>
      </c>
      <c r="B8517" s="28" t="n">
        <f aca="false">POWER(A8517,(10/3)*(1+(0.20467*EXP(-0.0058*POWER(LOG(10000*(10-A8517)),5)))*(1+(1/3)*(2*COS(10*PI()*LOG(8/(10*(10-A8517))))-1)*EXP(-49.369*(POWER(LOG(8/(10*(10-A8517))),4))))*(1+(1.88269/PI())*((PI()/2)-ATAN(POWER(10,A8517)*LOG(2000*(10-A8517)))))))</f>
        <v>199510.011426735</v>
      </c>
    </row>
    <row r="8518" customFormat="false" ht="12.75" hidden="false" customHeight="false" outlineLevel="0" collapsed="false">
      <c r="A8518" s="37" t="n">
        <v>9.9998517</v>
      </c>
      <c r="B8518" s="28" t="n">
        <f aca="false">POWER(A8518,(10/3)*(1+(0.20467*EXP(-0.0058*POWER(LOG(10000*(10-A8518)),5)))*(1+(1/3)*(2*COS(10*PI()*LOG(8/(10*(10-A8518))))-1)*EXP(-49.369*(POWER(LOG(8/(10*(10-A8518))),4))))*(1+(1.88269/PI())*((PI()/2)-ATAN(POWER(10,A8518)*LOG(2000*(10-A8518)))))))</f>
        <v>199510.02860341</v>
      </c>
    </row>
    <row r="8519" customFormat="false" ht="12.75" hidden="false" customHeight="false" outlineLevel="0" collapsed="false">
      <c r="A8519" s="37" t="n">
        <v>9.9998518</v>
      </c>
      <c r="B8519" s="28" t="n">
        <f aca="false">POWER(A8519,(10/3)*(1+(0.20467*EXP(-0.0058*POWER(LOG(10000*(10-A8519)),5)))*(1+(1/3)*(2*COS(10*PI()*LOG(8/(10*(10-A8519))))-1)*EXP(-49.369*(POWER(LOG(8/(10*(10-A8519))),4))))*(1+(1.88269/PI())*((PI()/2)-ATAN(POWER(10,A8519)*LOG(2000*(10-A8519)))))))</f>
        <v>199510.045739473</v>
      </c>
    </row>
    <row r="8520" customFormat="false" ht="12.75" hidden="false" customHeight="false" outlineLevel="0" collapsed="false">
      <c r="A8520" s="37" t="n">
        <v>9.9998519</v>
      </c>
      <c r="B8520" s="28" t="n">
        <f aca="false">POWER(A8520,(10/3)*(1+(0.20467*EXP(-0.0058*POWER(LOG(10000*(10-A8520)),5)))*(1+(1/3)*(2*COS(10*PI()*LOG(8/(10*(10-A8520))))-1)*EXP(-49.369*(POWER(LOG(8/(10*(10-A8520))),4))))*(1+(1.88269/PI())*((PI()/2)-ATAN(POWER(10,A8520)*LOG(2000*(10-A8520)))))))</f>
        <v>199510.06283507</v>
      </c>
    </row>
    <row r="8521" customFormat="false" ht="12.75" hidden="false" customHeight="false" outlineLevel="0" collapsed="false">
      <c r="A8521" s="37" t="n">
        <v>9.999852</v>
      </c>
      <c r="B8521" s="28" t="n">
        <f aca="false">POWER(A8521,(10/3)*(1+(0.20467*EXP(-0.0058*POWER(LOG(10000*(10-A8521)),5)))*(1+(1/3)*(2*COS(10*PI()*LOG(8/(10*(10-A8521))))-1)*EXP(-49.369*(POWER(LOG(8/(10*(10-A8521))),4))))*(1+(1.88269/PI())*((PI()/2)-ATAN(POWER(10,A8521)*LOG(2000*(10-A8521)))))))</f>
        <v>199510.079890348</v>
      </c>
    </row>
    <row r="8522" customFormat="false" ht="12.75" hidden="false" customHeight="false" outlineLevel="0" collapsed="false">
      <c r="A8522" s="37" t="n">
        <v>9.9998521</v>
      </c>
      <c r="B8522" s="28" t="n">
        <f aca="false">POWER(A8522,(10/3)*(1+(0.20467*EXP(-0.0058*POWER(LOG(10000*(10-A8522)),5)))*(1+(1/3)*(2*COS(10*PI()*LOG(8/(10*(10-A8522))))-1)*EXP(-49.369*(POWER(LOG(8/(10*(10-A8522))),4))))*(1+(1.88269/PI())*((PI()/2)-ATAN(POWER(10,A8522)*LOG(2000*(10-A8522)))))))</f>
        <v>199510.096905451</v>
      </c>
    </row>
    <row r="8523" customFormat="false" ht="12.75" hidden="false" customHeight="false" outlineLevel="0" collapsed="false">
      <c r="A8523" s="37" t="n">
        <v>9.9998522</v>
      </c>
      <c r="B8523" s="28" t="n">
        <f aca="false">POWER(A8523,(10/3)*(1+(0.20467*EXP(-0.0058*POWER(LOG(10000*(10-A8523)),5)))*(1+(1/3)*(2*COS(10*PI()*LOG(8/(10*(10-A8523))))-1)*EXP(-49.369*(POWER(LOG(8/(10*(10-A8523))),4))))*(1+(1.88269/PI())*((PI()/2)-ATAN(POWER(10,A8523)*LOG(2000*(10-A8523)))))))</f>
        <v>199510.113880524</v>
      </c>
    </row>
    <row r="8524" customFormat="false" ht="12.75" hidden="false" customHeight="false" outlineLevel="0" collapsed="false">
      <c r="A8524" s="37" t="n">
        <v>9.9998523</v>
      </c>
      <c r="B8524" s="28" t="n">
        <f aca="false">POWER(A8524,(10/3)*(1+(0.20467*EXP(-0.0058*POWER(LOG(10000*(10-A8524)),5)))*(1+(1/3)*(2*COS(10*PI()*LOG(8/(10*(10-A8524))))-1)*EXP(-49.369*(POWER(LOG(8/(10*(10-A8524))),4))))*(1+(1.88269/PI())*((PI()/2)-ATAN(POWER(10,A8524)*LOG(2000*(10-A8524)))))))</f>
        <v>199510.130815716</v>
      </c>
    </row>
    <row r="8525" customFormat="false" ht="12.75" hidden="false" customHeight="false" outlineLevel="0" collapsed="false">
      <c r="A8525" s="37" t="n">
        <v>9.9998524</v>
      </c>
      <c r="B8525" s="28" t="n">
        <f aca="false">POWER(A8525,(10/3)*(1+(0.20467*EXP(-0.0058*POWER(LOG(10000*(10-A8525)),5)))*(1+(1/3)*(2*COS(10*PI()*LOG(8/(10*(10-A8525))))-1)*EXP(-49.369*(POWER(LOG(8/(10*(10-A8525))),4))))*(1+(1.88269/PI())*((PI()/2)-ATAN(POWER(10,A8525)*LOG(2000*(10-A8525)))))))</f>
        <v>199510.147711171</v>
      </c>
    </row>
    <row r="8526" customFormat="false" ht="12.75" hidden="false" customHeight="false" outlineLevel="0" collapsed="false">
      <c r="A8526" s="37" t="n">
        <v>9.9998525</v>
      </c>
      <c r="B8526" s="28" t="n">
        <f aca="false">POWER(A8526,(10/3)*(1+(0.20467*EXP(-0.0058*POWER(LOG(10000*(10-A8526)),5)))*(1+(1/3)*(2*COS(10*PI()*LOG(8/(10*(10-A8526))))-1)*EXP(-49.369*(POWER(LOG(8/(10*(10-A8526))),4))))*(1+(1.88269/PI())*((PI()/2)-ATAN(POWER(10,A8526)*LOG(2000*(10-A8526)))))))</f>
        <v>199510.164567034</v>
      </c>
    </row>
    <row r="8527" customFormat="false" ht="12.75" hidden="false" customHeight="false" outlineLevel="0" collapsed="false">
      <c r="A8527" s="37" t="n">
        <v>9.9998526</v>
      </c>
      <c r="B8527" s="28" t="n">
        <f aca="false">POWER(A8527,(10/3)*(1+(0.20467*EXP(-0.0058*POWER(LOG(10000*(10-A8527)),5)))*(1+(1/3)*(2*COS(10*PI()*LOG(8/(10*(10-A8527))))-1)*EXP(-49.369*(POWER(LOG(8/(10*(10-A8527))),4))))*(1+(1.88269/PI())*((PI()/2)-ATAN(POWER(10,A8527)*LOG(2000*(10-A8527)))))))</f>
        <v>199510.181383452</v>
      </c>
    </row>
    <row r="8528" customFormat="false" ht="12.75" hidden="false" customHeight="false" outlineLevel="0" collapsed="false">
      <c r="A8528" s="37" t="n">
        <v>9.9998527</v>
      </c>
      <c r="B8528" s="28" t="n">
        <f aca="false">POWER(A8528,(10/3)*(1+(0.20467*EXP(-0.0058*POWER(LOG(10000*(10-A8528)),5)))*(1+(1/3)*(2*COS(10*PI()*LOG(8/(10*(10-A8528))))-1)*EXP(-49.369*(POWER(LOG(8/(10*(10-A8528))),4))))*(1+(1.88269/PI())*((PI()/2)-ATAN(POWER(10,A8528)*LOG(2000*(10-A8528)))))))</f>
        <v>199510.19816057</v>
      </c>
    </row>
    <row r="8529" customFormat="false" ht="12.75" hidden="false" customHeight="false" outlineLevel="0" collapsed="false">
      <c r="A8529" s="37" t="n">
        <v>9.9998528</v>
      </c>
      <c r="B8529" s="28" t="n">
        <f aca="false">POWER(A8529,(10/3)*(1+(0.20467*EXP(-0.0058*POWER(LOG(10000*(10-A8529)),5)))*(1+(1/3)*(2*COS(10*PI()*LOG(8/(10*(10-A8529))))-1)*EXP(-49.369*(POWER(LOG(8/(10*(10-A8529))),4))))*(1+(1.88269/PI())*((PI()/2)-ATAN(POWER(10,A8529)*LOG(2000*(10-A8529)))))))</f>
        <v>199510.214898532</v>
      </c>
    </row>
    <row r="8530" customFormat="false" ht="12.75" hidden="false" customHeight="false" outlineLevel="0" collapsed="false">
      <c r="A8530" s="37" t="n">
        <v>9.9998529</v>
      </c>
      <c r="B8530" s="28" t="n">
        <f aca="false">POWER(A8530,(10/3)*(1+(0.20467*EXP(-0.0058*POWER(LOG(10000*(10-A8530)),5)))*(1+(1/3)*(2*COS(10*PI()*LOG(8/(10*(10-A8530))))-1)*EXP(-49.369*(POWER(LOG(8/(10*(10-A8530))),4))))*(1+(1.88269/PI())*((PI()/2)-ATAN(POWER(10,A8530)*LOG(2000*(10-A8530)))))))</f>
        <v>199510.231597485</v>
      </c>
    </row>
    <row r="8531" customFormat="false" ht="12.75" hidden="false" customHeight="false" outlineLevel="0" collapsed="false">
      <c r="A8531" s="37" t="n">
        <v>9.999853</v>
      </c>
      <c r="B8531" s="28" t="n">
        <f aca="false">POWER(A8531,(10/3)*(1+(0.20467*EXP(-0.0058*POWER(LOG(10000*(10-A8531)),5)))*(1+(1/3)*(2*COS(10*PI()*LOG(8/(10*(10-A8531))))-1)*EXP(-49.369*(POWER(LOG(8/(10*(10-A8531))),4))))*(1+(1.88269/PI())*((PI()/2)-ATAN(POWER(10,A8531)*LOG(2000*(10-A8531)))))))</f>
        <v>199510.248257574</v>
      </c>
    </row>
    <row r="8532" customFormat="false" ht="12.75" hidden="false" customHeight="false" outlineLevel="0" collapsed="false">
      <c r="A8532" s="37" t="n">
        <v>9.9998531</v>
      </c>
      <c r="B8532" s="28" t="n">
        <f aca="false">POWER(A8532,(10/3)*(1+(0.20467*EXP(-0.0058*POWER(LOG(10000*(10-A8532)),5)))*(1+(1/3)*(2*COS(10*PI()*LOG(8/(10*(10-A8532))))-1)*EXP(-49.369*(POWER(LOG(8/(10*(10-A8532))),4))))*(1+(1.88269/PI())*((PI()/2)-ATAN(POWER(10,A8532)*LOG(2000*(10-A8532)))))))</f>
        <v>199510.264878944</v>
      </c>
    </row>
    <row r="8533" customFormat="false" ht="12.75" hidden="false" customHeight="false" outlineLevel="0" collapsed="false">
      <c r="A8533" s="37" t="n">
        <v>9.9998532</v>
      </c>
      <c r="B8533" s="28" t="n">
        <f aca="false">POWER(A8533,(10/3)*(1+(0.20467*EXP(-0.0058*POWER(LOG(10000*(10-A8533)),5)))*(1+(1/3)*(2*COS(10*PI()*LOG(8/(10*(10-A8533))))-1)*EXP(-49.369*(POWER(LOG(8/(10*(10-A8533))),4))))*(1+(1.88269/PI())*((PI()/2)-ATAN(POWER(10,A8533)*LOG(2000*(10-A8533)))))))</f>
        <v>199510.281461739</v>
      </c>
    </row>
    <row r="8534" customFormat="false" ht="12.75" hidden="false" customHeight="false" outlineLevel="0" collapsed="false">
      <c r="A8534" s="37" t="n">
        <v>9.9998533</v>
      </c>
      <c r="B8534" s="28" t="n">
        <f aca="false">POWER(A8534,(10/3)*(1+(0.20467*EXP(-0.0058*POWER(LOG(10000*(10-A8534)),5)))*(1+(1/3)*(2*COS(10*PI()*LOG(8/(10*(10-A8534))))-1)*EXP(-49.369*(POWER(LOG(8/(10*(10-A8534))),4))))*(1+(1.88269/PI())*((PI()/2)-ATAN(POWER(10,A8534)*LOG(2000*(10-A8534)))))))</f>
        <v>199510.298006106</v>
      </c>
    </row>
    <row r="8535" customFormat="false" ht="12.75" hidden="false" customHeight="false" outlineLevel="0" collapsed="false">
      <c r="A8535" s="37" t="n">
        <v>9.9998534</v>
      </c>
      <c r="B8535" s="28" t="n">
        <f aca="false">POWER(A8535,(10/3)*(1+(0.20467*EXP(-0.0058*POWER(LOG(10000*(10-A8535)),5)))*(1+(1/3)*(2*COS(10*PI()*LOG(8/(10*(10-A8535))))-1)*EXP(-49.369*(POWER(LOG(8/(10*(10-A8535))),4))))*(1+(1.88269/PI())*((PI()/2)-ATAN(POWER(10,A8535)*LOG(2000*(10-A8535)))))))</f>
        <v>199510.314512189</v>
      </c>
    </row>
    <row r="8536" customFormat="false" ht="12.75" hidden="false" customHeight="false" outlineLevel="0" collapsed="false">
      <c r="A8536" s="37" t="n">
        <v>9.9998535</v>
      </c>
      <c r="B8536" s="28" t="n">
        <f aca="false">POWER(A8536,(10/3)*(1+(0.20467*EXP(-0.0058*POWER(LOG(10000*(10-A8536)),5)))*(1+(1/3)*(2*COS(10*PI()*LOG(8/(10*(10-A8536))))-1)*EXP(-49.369*(POWER(LOG(8/(10*(10-A8536))),4))))*(1+(1.88269/PI())*((PI()/2)-ATAN(POWER(10,A8536)*LOG(2000*(10-A8536)))))))</f>
        <v>199510.330980132</v>
      </c>
    </row>
    <row r="8537" customFormat="false" ht="12.75" hidden="false" customHeight="false" outlineLevel="0" collapsed="false">
      <c r="A8537" s="37" t="n">
        <v>9.9998536</v>
      </c>
      <c r="B8537" s="28" t="n">
        <f aca="false">POWER(A8537,(10/3)*(1+(0.20467*EXP(-0.0058*POWER(LOG(10000*(10-A8537)),5)))*(1+(1/3)*(2*COS(10*PI()*LOG(8/(10*(10-A8537))))-1)*EXP(-49.369*(POWER(LOG(8/(10*(10-A8537))),4))))*(1+(1.88269/PI())*((PI()/2)-ATAN(POWER(10,A8537)*LOG(2000*(10-A8537)))))))</f>
        <v>199510.347410082</v>
      </c>
    </row>
    <row r="8538" customFormat="false" ht="12.75" hidden="false" customHeight="false" outlineLevel="0" collapsed="false">
      <c r="A8538" s="37" t="n">
        <v>9.9998537</v>
      </c>
      <c r="B8538" s="28" t="n">
        <f aca="false">POWER(A8538,(10/3)*(1+(0.20467*EXP(-0.0058*POWER(LOG(10000*(10-A8538)),5)))*(1+(1/3)*(2*COS(10*PI()*LOG(8/(10*(10-A8538))))-1)*EXP(-49.369*(POWER(LOG(8/(10*(10-A8538))),4))))*(1+(1.88269/PI())*((PI()/2)-ATAN(POWER(10,A8538)*LOG(2000*(10-A8538)))))))</f>
        <v>199510.363802181</v>
      </c>
    </row>
    <row r="8539" customFormat="false" ht="12.75" hidden="false" customHeight="false" outlineLevel="0" collapsed="false">
      <c r="A8539" s="37" t="n">
        <v>9.9998538</v>
      </c>
      <c r="B8539" s="28" t="n">
        <f aca="false">POWER(A8539,(10/3)*(1+(0.20467*EXP(-0.0058*POWER(LOG(10000*(10-A8539)),5)))*(1+(1/3)*(2*COS(10*PI()*LOG(8/(10*(10-A8539))))-1)*EXP(-49.369*(POWER(LOG(8/(10*(10-A8539))),4))))*(1+(1.88269/PI())*((PI()/2)-ATAN(POWER(10,A8539)*LOG(2000*(10-A8539)))))))</f>
        <v>199510.380156575</v>
      </c>
    </row>
    <row r="8540" customFormat="false" ht="12.75" hidden="false" customHeight="false" outlineLevel="0" collapsed="false">
      <c r="A8540" s="37" t="n">
        <v>9.9998539</v>
      </c>
      <c r="B8540" s="28" t="n">
        <f aca="false">POWER(A8540,(10/3)*(1+(0.20467*EXP(-0.0058*POWER(LOG(10000*(10-A8540)),5)))*(1+(1/3)*(2*COS(10*PI()*LOG(8/(10*(10-A8540))))-1)*EXP(-49.369*(POWER(LOG(8/(10*(10-A8540))),4))))*(1+(1.88269/PI())*((PI()/2)-ATAN(POWER(10,A8540)*LOG(2000*(10-A8540)))))))</f>
        <v>199510.396473409</v>
      </c>
    </row>
    <row r="8541" customFormat="false" ht="12.75" hidden="false" customHeight="false" outlineLevel="0" collapsed="false">
      <c r="A8541" s="37" t="n">
        <v>9.999854</v>
      </c>
      <c r="B8541" s="28" t="n">
        <f aca="false">POWER(A8541,(10/3)*(1+(0.20467*EXP(-0.0058*POWER(LOG(10000*(10-A8541)),5)))*(1+(1/3)*(2*COS(10*PI()*LOG(8/(10*(10-A8541))))-1)*EXP(-49.369*(POWER(LOG(8/(10*(10-A8541))),4))))*(1+(1.88269/PI())*((PI()/2)-ATAN(POWER(10,A8541)*LOG(2000*(10-A8541)))))))</f>
        <v>199510.412752825</v>
      </c>
    </row>
    <row r="8542" customFormat="false" ht="12.75" hidden="false" customHeight="false" outlineLevel="0" collapsed="false">
      <c r="A8542" s="37" t="n">
        <v>9.9998541</v>
      </c>
      <c r="B8542" s="28" t="n">
        <f aca="false">POWER(A8542,(10/3)*(1+(0.20467*EXP(-0.0058*POWER(LOG(10000*(10-A8542)),5)))*(1+(1/3)*(2*COS(10*PI()*LOG(8/(10*(10-A8542))))-1)*EXP(-49.369*(POWER(LOG(8/(10*(10-A8542))),4))))*(1+(1.88269/PI())*((PI()/2)-ATAN(POWER(10,A8542)*LOG(2000*(10-A8542)))))))</f>
        <v>199510.42899497</v>
      </c>
    </row>
    <row r="8543" customFormat="false" ht="12.75" hidden="false" customHeight="false" outlineLevel="0" collapsed="false">
      <c r="A8543" s="37" t="n">
        <v>9.9998542</v>
      </c>
      <c r="B8543" s="28" t="n">
        <f aca="false">POWER(A8543,(10/3)*(1+(0.20467*EXP(-0.0058*POWER(LOG(10000*(10-A8543)),5)))*(1+(1/3)*(2*COS(10*PI()*LOG(8/(10*(10-A8543))))-1)*EXP(-49.369*(POWER(LOG(8/(10*(10-A8543))),4))))*(1+(1.88269/PI())*((PI()/2)-ATAN(POWER(10,A8543)*LOG(2000*(10-A8543)))))))</f>
        <v>199510.445199988</v>
      </c>
    </row>
    <row r="8544" customFormat="false" ht="12.75" hidden="false" customHeight="false" outlineLevel="0" collapsed="false">
      <c r="A8544" s="37" t="n">
        <v>9.9998543</v>
      </c>
      <c r="B8544" s="28" t="n">
        <f aca="false">POWER(A8544,(10/3)*(1+(0.20467*EXP(-0.0058*POWER(LOG(10000*(10-A8544)),5)))*(1+(1/3)*(2*COS(10*PI()*LOG(8/(10*(10-A8544))))-1)*EXP(-49.369*(POWER(LOG(8/(10*(10-A8544))),4))))*(1+(1.88269/PI())*((PI()/2)-ATAN(POWER(10,A8544)*LOG(2000*(10-A8544)))))))</f>
        <v>199510.461368022</v>
      </c>
    </row>
    <row r="8545" customFormat="false" ht="12.75" hidden="false" customHeight="false" outlineLevel="0" collapsed="false">
      <c r="A8545" s="37" t="n">
        <v>9.9998544</v>
      </c>
      <c r="B8545" s="28" t="n">
        <f aca="false">POWER(A8545,(10/3)*(1+(0.20467*EXP(-0.0058*POWER(LOG(10000*(10-A8545)),5)))*(1+(1/3)*(2*COS(10*PI()*LOG(8/(10*(10-A8545))))-1)*EXP(-49.369*(POWER(LOG(8/(10*(10-A8545))),4))))*(1+(1.88269/PI())*((PI()/2)-ATAN(POWER(10,A8545)*LOG(2000*(10-A8545)))))))</f>
        <v>199510.477499215</v>
      </c>
    </row>
    <row r="8546" customFormat="false" ht="12.75" hidden="false" customHeight="false" outlineLevel="0" collapsed="false">
      <c r="A8546" s="37" t="n">
        <v>9.9998545</v>
      </c>
      <c r="B8546" s="28" t="n">
        <f aca="false">POWER(A8546,(10/3)*(1+(0.20467*EXP(-0.0058*POWER(LOG(10000*(10-A8546)),5)))*(1+(1/3)*(2*COS(10*PI()*LOG(8/(10*(10-A8546))))-1)*EXP(-49.369*(POWER(LOG(8/(10*(10-A8546))),4))))*(1+(1.88269/PI())*((PI()/2)-ATAN(POWER(10,A8546)*LOG(2000*(10-A8546)))))))</f>
        <v>199510.493593713</v>
      </c>
    </row>
    <row r="8547" customFormat="false" ht="12.75" hidden="false" customHeight="false" outlineLevel="0" collapsed="false">
      <c r="A8547" s="37" t="n">
        <v>9.9998546</v>
      </c>
      <c r="B8547" s="28" t="n">
        <f aca="false">POWER(A8547,(10/3)*(1+(0.20467*EXP(-0.0058*POWER(LOG(10000*(10-A8547)),5)))*(1+(1/3)*(2*COS(10*PI()*LOG(8/(10*(10-A8547))))-1)*EXP(-49.369*(POWER(LOG(8/(10*(10-A8547))),4))))*(1+(1.88269/PI())*((PI()/2)-ATAN(POWER(10,A8547)*LOG(2000*(10-A8547)))))))</f>
        <v>199510.50965166</v>
      </c>
    </row>
    <row r="8548" customFormat="false" ht="12.75" hidden="false" customHeight="false" outlineLevel="0" collapsed="false">
      <c r="A8548" s="37" t="n">
        <v>9.9998547</v>
      </c>
      <c r="B8548" s="28" t="n">
        <f aca="false">POWER(A8548,(10/3)*(1+(0.20467*EXP(-0.0058*POWER(LOG(10000*(10-A8548)),5)))*(1+(1/3)*(2*COS(10*PI()*LOG(8/(10*(10-A8548))))-1)*EXP(-49.369*(POWER(LOG(8/(10*(10-A8548))),4))))*(1+(1.88269/PI())*((PI()/2)-ATAN(POWER(10,A8548)*LOG(2000*(10-A8548)))))))</f>
        <v>199510.525673198</v>
      </c>
    </row>
    <row r="8549" customFormat="false" ht="12.75" hidden="false" customHeight="false" outlineLevel="0" collapsed="false">
      <c r="A8549" s="37" t="n">
        <v>9.9998548</v>
      </c>
      <c r="B8549" s="28" t="n">
        <f aca="false">POWER(A8549,(10/3)*(1+(0.20467*EXP(-0.0058*POWER(LOG(10000*(10-A8549)),5)))*(1+(1/3)*(2*COS(10*PI()*LOG(8/(10*(10-A8549))))-1)*EXP(-49.369*(POWER(LOG(8/(10*(10-A8549))),4))))*(1+(1.88269/PI())*((PI()/2)-ATAN(POWER(10,A8549)*LOG(2000*(10-A8549)))))))</f>
        <v>199510.541658471</v>
      </c>
    </row>
    <row r="8550" customFormat="false" ht="12.75" hidden="false" customHeight="false" outlineLevel="0" collapsed="false">
      <c r="A8550" s="37" t="n">
        <v>9.9998549</v>
      </c>
      <c r="B8550" s="28" t="n">
        <f aca="false">POWER(A8550,(10/3)*(1+(0.20467*EXP(-0.0058*POWER(LOG(10000*(10-A8550)),5)))*(1+(1/3)*(2*COS(10*PI()*LOG(8/(10*(10-A8550))))-1)*EXP(-49.369*(POWER(LOG(8/(10*(10-A8550))),4))))*(1+(1.88269/PI())*((PI()/2)-ATAN(POWER(10,A8550)*LOG(2000*(10-A8550)))))))</f>
        <v>199510.557607624</v>
      </c>
    </row>
    <row r="8551" customFormat="false" ht="12.75" hidden="false" customHeight="false" outlineLevel="0" collapsed="false">
      <c r="A8551" s="37" t="n">
        <v>9.999855</v>
      </c>
      <c r="B8551" s="28" t="n">
        <f aca="false">POWER(A8551,(10/3)*(1+(0.20467*EXP(-0.0058*POWER(LOG(10000*(10-A8551)),5)))*(1+(1/3)*(2*COS(10*PI()*LOG(8/(10*(10-A8551))))-1)*EXP(-49.369*(POWER(LOG(8/(10*(10-A8551))),4))))*(1+(1.88269/PI())*((PI()/2)-ATAN(POWER(10,A8551)*LOG(2000*(10-A8551)))))))</f>
        <v>199510.5735208</v>
      </c>
    </row>
    <row r="8552" customFormat="false" ht="12.75" hidden="false" customHeight="false" outlineLevel="0" collapsed="false">
      <c r="A8552" s="37" t="n">
        <v>9.9998551</v>
      </c>
      <c r="B8552" s="28" t="n">
        <f aca="false">POWER(A8552,(10/3)*(1+(0.20467*EXP(-0.0058*POWER(LOG(10000*(10-A8552)),5)))*(1+(1/3)*(2*COS(10*PI()*LOG(8/(10*(10-A8552))))-1)*EXP(-49.369*(POWER(LOG(8/(10*(10-A8552))),4))))*(1+(1.88269/PI())*((PI()/2)-ATAN(POWER(10,A8552)*LOG(2000*(10-A8552)))))))</f>
        <v>199510.589398141</v>
      </c>
    </row>
    <row r="8553" customFormat="false" ht="12.75" hidden="false" customHeight="false" outlineLevel="0" collapsed="false">
      <c r="A8553" s="37" t="n">
        <v>9.9998552</v>
      </c>
      <c r="B8553" s="28" t="n">
        <f aca="false">POWER(A8553,(10/3)*(1+(0.20467*EXP(-0.0058*POWER(LOG(10000*(10-A8553)),5)))*(1+(1/3)*(2*COS(10*PI()*LOG(8/(10*(10-A8553))))-1)*EXP(-49.369*(POWER(LOG(8/(10*(10-A8553))),4))))*(1+(1.88269/PI())*((PI()/2)-ATAN(POWER(10,A8553)*LOG(2000*(10-A8553)))))))</f>
        <v>199510.605239791</v>
      </c>
    </row>
    <row r="8554" customFormat="false" ht="12.75" hidden="false" customHeight="false" outlineLevel="0" collapsed="false">
      <c r="A8554" s="37" t="n">
        <v>9.9998553</v>
      </c>
      <c r="B8554" s="28" t="n">
        <f aca="false">POWER(A8554,(10/3)*(1+(0.20467*EXP(-0.0058*POWER(LOG(10000*(10-A8554)),5)))*(1+(1/3)*(2*COS(10*PI()*LOG(8/(10*(10-A8554))))-1)*EXP(-49.369*(POWER(LOG(8/(10*(10-A8554))),4))))*(1+(1.88269/PI())*((PI()/2)-ATAN(POWER(10,A8554)*LOG(2000*(10-A8554)))))))</f>
        <v>199510.621045893</v>
      </c>
    </row>
    <row r="8555" customFormat="false" ht="12.75" hidden="false" customHeight="false" outlineLevel="0" collapsed="false">
      <c r="A8555" s="37" t="n">
        <v>9.9998554</v>
      </c>
      <c r="B8555" s="28" t="n">
        <f aca="false">POWER(A8555,(10/3)*(1+(0.20467*EXP(-0.0058*POWER(LOG(10000*(10-A8555)),5)))*(1+(1/3)*(2*COS(10*PI()*LOG(8/(10*(10-A8555))))-1)*EXP(-49.369*(POWER(LOG(8/(10*(10-A8555))),4))))*(1+(1.88269/PI())*((PI()/2)-ATAN(POWER(10,A8555)*LOG(2000*(10-A8555)))))))</f>
        <v>199510.636816591</v>
      </c>
    </row>
    <row r="8556" customFormat="false" ht="12.75" hidden="false" customHeight="false" outlineLevel="0" collapsed="false">
      <c r="A8556" s="37" t="n">
        <v>9.9998555</v>
      </c>
      <c r="B8556" s="28" t="n">
        <f aca="false">POWER(A8556,(10/3)*(1+(0.20467*EXP(-0.0058*POWER(LOG(10000*(10-A8556)),5)))*(1+(1/3)*(2*COS(10*PI()*LOG(8/(10*(10-A8556))))-1)*EXP(-49.369*(POWER(LOG(8/(10*(10-A8556))),4))))*(1+(1.88269/PI())*((PI()/2)-ATAN(POWER(10,A8556)*LOG(2000*(10-A8556)))))))</f>
        <v>199510.652552027</v>
      </c>
    </row>
    <row r="8557" customFormat="false" ht="12.75" hidden="false" customHeight="false" outlineLevel="0" collapsed="false">
      <c r="A8557" s="37" t="n">
        <v>9.9998556</v>
      </c>
      <c r="B8557" s="28" t="n">
        <f aca="false">POWER(A8557,(10/3)*(1+(0.20467*EXP(-0.0058*POWER(LOG(10000*(10-A8557)),5)))*(1+(1/3)*(2*COS(10*PI()*LOG(8/(10*(10-A8557))))-1)*EXP(-49.369*(POWER(LOG(8/(10*(10-A8557))),4))))*(1+(1.88269/PI())*((PI()/2)-ATAN(POWER(10,A8557)*LOG(2000*(10-A8557)))))))</f>
        <v>199510.668252344</v>
      </c>
    </row>
    <row r="8558" customFormat="false" ht="12.75" hidden="false" customHeight="false" outlineLevel="0" collapsed="false">
      <c r="A8558" s="37" t="n">
        <v>9.9998557</v>
      </c>
      <c r="B8558" s="28" t="n">
        <f aca="false">POWER(A8558,(10/3)*(1+(0.20467*EXP(-0.0058*POWER(LOG(10000*(10-A8558)),5)))*(1+(1/3)*(2*COS(10*PI()*LOG(8/(10*(10-A8558))))-1)*EXP(-49.369*(POWER(LOG(8/(10*(10-A8558))),4))))*(1+(1.88269/PI())*((PI()/2)-ATAN(POWER(10,A8558)*LOG(2000*(10-A8558)))))))</f>
        <v>199510.683917685</v>
      </c>
    </row>
    <row r="8559" customFormat="false" ht="12.75" hidden="false" customHeight="false" outlineLevel="0" collapsed="false">
      <c r="A8559" s="37" t="n">
        <v>9.9998558</v>
      </c>
      <c r="B8559" s="28" t="n">
        <f aca="false">POWER(A8559,(10/3)*(1+(0.20467*EXP(-0.0058*POWER(LOG(10000*(10-A8559)),5)))*(1+(1/3)*(2*COS(10*PI()*LOG(8/(10*(10-A8559))))-1)*EXP(-49.369*(POWER(LOG(8/(10*(10-A8559))),4))))*(1+(1.88269/PI())*((PI()/2)-ATAN(POWER(10,A8559)*LOG(2000*(10-A8559)))))))</f>
        <v>199510.699548192</v>
      </c>
    </row>
    <row r="8560" customFormat="false" ht="12.75" hidden="false" customHeight="false" outlineLevel="0" collapsed="false">
      <c r="A8560" s="37" t="n">
        <v>9.9998559</v>
      </c>
      <c r="B8560" s="28" t="n">
        <f aca="false">POWER(A8560,(10/3)*(1+(0.20467*EXP(-0.0058*POWER(LOG(10000*(10-A8560)),5)))*(1+(1/3)*(2*COS(10*PI()*LOG(8/(10*(10-A8560))))-1)*EXP(-49.369*(POWER(LOG(8/(10*(10-A8560))),4))))*(1+(1.88269/PI())*((PI()/2)-ATAN(POWER(10,A8560)*LOG(2000*(10-A8560)))))))</f>
        <v>199510.715144008</v>
      </c>
    </row>
    <row r="8561" customFormat="false" ht="12.75" hidden="false" customHeight="false" outlineLevel="0" collapsed="false">
      <c r="A8561" s="37" t="n">
        <v>9.999856</v>
      </c>
      <c r="B8561" s="28" t="n">
        <f aca="false">POWER(A8561,(10/3)*(1+(0.20467*EXP(-0.0058*POWER(LOG(10000*(10-A8561)),5)))*(1+(1/3)*(2*COS(10*PI()*LOG(8/(10*(10-A8561))))-1)*EXP(-49.369*(POWER(LOG(8/(10*(10-A8561))),4))))*(1+(1.88269/PI())*((PI()/2)-ATAN(POWER(10,A8561)*LOG(2000*(10-A8561)))))))</f>
        <v>199510.730705275</v>
      </c>
    </row>
    <row r="8562" customFormat="false" ht="12.75" hidden="false" customHeight="false" outlineLevel="0" collapsed="false">
      <c r="A8562" s="37" t="n">
        <v>9.9998561</v>
      </c>
      <c r="B8562" s="28" t="n">
        <f aca="false">POWER(A8562,(10/3)*(1+(0.20467*EXP(-0.0058*POWER(LOG(10000*(10-A8562)),5)))*(1+(1/3)*(2*COS(10*PI()*LOG(8/(10*(10-A8562))))-1)*EXP(-49.369*(POWER(LOG(8/(10*(10-A8562))),4))))*(1+(1.88269/PI())*((PI()/2)-ATAN(POWER(10,A8562)*LOG(2000*(10-A8562)))))))</f>
        <v>199510.746232135</v>
      </c>
    </row>
    <row r="8563" customFormat="false" ht="12.75" hidden="false" customHeight="false" outlineLevel="0" collapsed="false">
      <c r="A8563" s="37" t="n">
        <v>9.9998562</v>
      </c>
      <c r="B8563" s="28" t="n">
        <f aca="false">POWER(A8563,(10/3)*(1+(0.20467*EXP(-0.0058*POWER(LOG(10000*(10-A8563)),5)))*(1+(1/3)*(2*COS(10*PI()*LOG(8/(10*(10-A8563))))-1)*EXP(-49.369*(POWER(LOG(8/(10*(10-A8563))),4))))*(1+(1.88269/PI())*((PI()/2)-ATAN(POWER(10,A8563)*LOG(2000*(10-A8563)))))))</f>
        <v>199510.761724731</v>
      </c>
    </row>
    <row r="8564" customFormat="false" ht="12.75" hidden="false" customHeight="false" outlineLevel="0" collapsed="false">
      <c r="A8564" s="37" t="n">
        <v>9.9998563</v>
      </c>
      <c r="B8564" s="28" t="n">
        <f aca="false">POWER(A8564,(10/3)*(1+(0.20467*EXP(-0.0058*POWER(LOG(10000*(10-A8564)),5)))*(1+(1/3)*(2*COS(10*PI()*LOG(8/(10*(10-A8564))))-1)*EXP(-49.369*(POWER(LOG(8/(10*(10-A8564))),4))))*(1+(1.88269/PI())*((PI()/2)-ATAN(POWER(10,A8564)*LOG(2000*(10-A8564)))))))</f>
        <v>199510.777183205</v>
      </c>
    </row>
    <row r="8565" customFormat="false" ht="12.75" hidden="false" customHeight="false" outlineLevel="0" collapsed="false">
      <c r="A8565" s="37" t="n">
        <v>9.9998564</v>
      </c>
      <c r="B8565" s="28" t="n">
        <f aca="false">POWER(A8565,(10/3)*(1+(0.20467*EXP(-0.0058*POWER(LOG(10000*(10-A8565)),5)))*(1+(1/3)*(2*COS(10*PI()*LOG(8/(10*(10-A8565))))-1)*EXP(-49.369*(POWER(LOG(8/(10*(10-A8565))),4))))*(1+(1.88269/PI())*((PI()/2)-ATAN(POWER(10,A8565)*LOG(2000*(10-A8565)))))))</f>
        <v>199510.792607699</v>
      </c>
    </row>
    <row r="8566" customFormat="false" ht="12.75" hidden="false" customHeight="false" outlineLevel="0" collapsed="false">
      <c r="A8566" s="37" t="n">
        <v>9.9998565</v>
      </c>
      <c r="B8566" s="28" t="n">
        <f aca="false">POWER(A8566,(10/3)*(1+(0.20467*EXP(-0.0058*POWER(LOG(10000*(10-A8566)),5)))*(1+(1/3)*(2*COS(10*PI()*LOG(8/(10*(10-A8566))))-1)*EXP(-49.369*(POWER(LOG(8/(10*(10-A8566))),4))))*(1+(1.88269/PI())*((PI()/2)-ATAN(POWER(10,A8566)*LOG(2000*(10-A8566)))))))</f>
        <v>199510.807998353</v>
      </c>
    </row>
    <row r="8567" customFormat="false" ht="12.75" hidden="false" customHeight="false" outlineLevel="0" collapsed="false">
      <c r="A8567" s="37" t="n">
        <v>9.9998566</v>
      </c>
      <c r="B8567" s="28" t="n">
        <f aca="false">POWER(A8567,(10/3)*(1+(0.20467*EXP(-0.0058*POWER(LOG(10000*(10-A8567)),5)))*(1+(1/3)*(2*COS(10*PI()*LOG(8/(10*(10-A8567))))-1)*EXP(-49.369*(POWER(LOG(8/(10*(10-A8567))),4))))*(1+(1.88269/PI())*((PI()/2)-ATAN(POWER(10,A8567)*LOG(2000*(10-A8567)))))))</f>
        <v>199510.823355311</v>
      </c>
    </row>
    <row r="8568" customFormat="false" ht="12.75" hidden="false" customHeight="false" outlineLevel="0" collapsed="false">
      <c r="A8568" s="37" t="n">
        <v>9.9998567</v>
      </c>
      <c r="B8568" s="28" t="n">
        <f aca="false">POWER(A8568,(10/3)*(1+(0.20467*EXP(-0.0058*POWER(LOG(10000*(10-A8568)),5)))*(1+(1/3)*(2*COS(10*PI()*LOG(8/(10*(10-A8568))))-1)*EXP(-49.369*(POWER(LOG(8/(10*(10-A8568))),4))))*(1+(1.88269/PI())*((PI()/2)-ATAN(POWER(10,A8568)*LOG(2000*(10-A8568)))))))</f>
        <v>199510.838678714</v>
      </c>
    </row>
    <row r="8569" customFormat="false" ht="12.75" hidden="false" customHeight="false" outlineLevel="0" collapsed="false">
      <c r="A8569" s="37" t="n">
        <v>9.9998568</v>
      </c>
      <c r="B8569" s="28" t="n">
        <f aca="false">POWER(A8569,(10/3)*(1+(0.20467*EXP(-0.0058*POWER(LOG(10000*(10-A8569)),5)))*(1+(1/3)*(2*COS(10*PI()*LOG(8/(10*(10-A8569))))-1)*EXP(-49.369*(POWER(LOG(8/(10*(10-A8569))),4))))*(1+(1.88269/PI())*((PI()/2)-ATAN(POWER(10,A8569)*LOG(2000*(10-A8569)))))))</f>
        <v>199510.853968702</v>
      </c>
    </row>
    <row r="8570" customFormat="false" ht="12.75" hidden="false" customHeight="false" outlineLevel="0" collapsed="false">
      <c r="A8570" s="37" t="n">
        <v>9.9998569</v>
      </c>
      <c r="B8570" s="28" t="n">
        <f aca="false">POWER(A8570,(10/3)*(1+(0.20467*EXP(-0.0058*POWER(LOG(10000*(10-A8570)),5)))*(1+(1/3)*(2*COS(10*PI()*LOG(8/(10*(10-A8570))))-1)*EXP(-49.369*(POWER(LOG(8/(10*(10-A8570))),4))))*(1+(1.88269/PI())*((PI()/2)-ATAN(POWER(10,A8570)*LOG(2000*(10-A8570)))))))</f>
        <v>199510.869225418</v>
      </c>
    </row>
    <row r="8571" customFormat="false" ht="12.75" hidden="false" customHeight="false" outlineLevel="0" collapsed="false">
      <c r="A8571" s="37" t="n">
        <v>9.999857</v>
      </c>
      <c r="B8571" s="28" t="n">
        <f aca="false">POWER(A8571,(10/3)*(1+(0.20467*EXP(-0.0058*POWER(LOG(10000*(10-A8571)),5)))*(1+(1/3)*(2*COS(10*PI()*LOG(8/(10*(10-A8571))))-1)*EXP(-49.369*(POWER(LOG(8/(10*(10-A8571))),4))))*(1+(1.88269/PI())*((PI()/2)-ATAN(POWER(10,A8571)*LOG(2000*(10-A8571)))))))</f>
        <v>199510.884449002</v>
      </c>
    </row>
    <row r="8572" customFormat="false" ht="12.75" hidden="false" customHeight="false" outlineLevel="0" collapsed="false">
      <c r="A8572" s="37" t="n">
        <v>9.9998571</v>
      </c>
      <c r="B8572" s="28" t="n">
        <f aca="false">POWER(A8572,(10/3)*(1+(0.20467*EXP(-0.0058*POWER(LOG(10000*(10-A8572)),5)))*(1+(1/3)*(2*COS(10*PI()*LOG(8/(10*(10-A8572))))-1)*EXP(-49.369*(POWER(LOG(8/(10*(10-A8572))),4))))*(1+(1.88269/PI())*((PI()/2)-ATAN(POWER(10,A8572)*LOG(2000*(10-A8572)))))))</f>
        <v>199510.899639597</v>
      </c>
    </row>
    <row r="8573" customFormat="false" ht="12.75" hidden="false" customHeight="false" outlineLevel="0" collapsed="false">
      <c r="A8573" s="37" t="n">
        <v>9.9998572</v>
      </c>
      <c r="B8573" s="28" t="n">
        <f aca="false">POWER(A8573,(10/3)*(1+(0.20467*EXP(-0.0058*POWER(LOG(10000*(10-A8573)),5)))*(1+(1/3)*(2*COS(10*PI()*LOG(8/(10*(10-A8573))))-1)*EXP(-49.369*(POWER(LOG(8/(10*(10-A8573))),4))))*(1+(1.88269/PI())*((PI()/2)-ATAN(POWER(10,A8573)*LOG(2000*(10-A8573)))))))</f>
        <v>199510.914797342</v>
      </c>
    </row>
    <row r="8574" customFormat="false" ht="12.75" hidden="false" customHeight="false" outlineLevel="0" collapsed="false">
      <c r="A8574" s="37" t="n">
        <v>9.9998573</v>
      </c>
      <c r="B8574" s="28" t="n">
        <f aca="false">POWER(A8574,(10/3)*(1+(0.20467*EXP(-0.0058*POWER(LOG(10000*(10-A8574)),5)))*(1+(1/3)*(2*COS(10*PI()*LOG(8/(10*(10-A8574))))-1)*EXP(-49.369*(POWER(LOG(8/(10*(10-A8574))),4))))*(1+(1.88269/PI())*((PI()/2)-ATAN(POWER(10,A8574)*LOG(2000*(10-A8574)))))))</f>
        <v>199510.929922379</v>
      </c>
    </row>
    <row r="8575" customFormat="false" ht="12.75" hidden="false" customHeight="false" outlineLevel="0" collapsed="false">
      <c r="A8575" s="37" t="n">
        <v>9.9998574</v>
      </c>
      <c r="B8575" s="28" t="n">
        <f aca="false">POWER(A8575,(10/3)*(1+(0.20467*EXP(-0.0058*POWER(LOG(10000*(10-A8575)),5)))*(1+(1/3)*(2*COS(10*PI()*LOG(8/(10*(10-A8575))))-1)*EXP(-49.369*(POWER(LOG(8/(10*(10-A8575))),4))))*(1+(1.88269/PI())*((PI()/2)-ATAN(POWER(10,A8575)*LOG(2000*(10-A8575)))))))</f>
        <v>199510.945014848</v>
      </c>
    </row>
    <row r="8576" customFormat="false" ht="12.75" hidden="false" customHeight="false" outlineLevel="0" collapsed="false">
      <c r="A8576" s="37" t="n">
        <v>9.9998575</v>
      </c>
      <c r="B8576" s="28" t="n">
        <f aca="false">POWER(A8576,(10/3)*(1+(0.20467*EXP(-0.0058*POWER(LOG(10000*(10-A8576)),5)))*(1+(1/3)*(2*COS(10*PI()*LOG(8/(10*(10-A8576))))-1)*EXP(-49.369*(POWER(LOG(8/(10*(10-A8576))),4))))*(1+(1.88269/PI())*((PI()/2)-ATAN(POWER(10,A8576)*LOG(2000*(10-A8576)))))))</f>
        <v>199510.96007489</v>
      </c>
    </row>
    <row r="8577" customFormat="false" ht="12.75" hidden="false" customHeight="false" outlineLevel="0" collapsed="false">
      <c r="A8577" s="37" t="n">
        <v>9.9998576</v>
      </c>
      <c r="B8577" s="28" t="n">
        <f aca="false">POWER(A8577,(10/3)*(1+(0.20467*EXP(-0.0058*POWER(LOG(10000*(10-A8577)),5)))*(1+(1/3)*(2*COS(10*PI()*LOG(8/(10*(10-A8577))))-1)*EXP(-49.369*(POWER(LOG(8/(10*(10-A8577))),4))))*(1+(1.88269/PI())*((PI()/2)-ATAN(POWER(10,A8577)*LOG(2000*(10-A8577)))))))</f>
        <v>199510.975102645</v>
      </c>
    </row>
    <row r="8578" customFormat="false" ht="12.75" hidden="false" customHeight="false" outlineLevel="0" collapsed="false">
      <c r="A8578" s="37" t="n">
        <v>9.9998577</v>
      </c>
      <c r="B8578" s="28" t="n">
        <f aca="false">POWER(A8578,(10/3)*(1+(0.20467*EXP(-0.0058*POWER(LOG(10000*(10-A8578)),5)))*(1+(1/3)*(2*COS(10*PI()*LOG(8/(10*(10-A8578))))-1)*EXP(-49.369*(POWER(LOG(8/(10*(10-A8578))),4))))*(1+(1.88269/PI())*((PI()/2)-ATAN(POWER(10,A8578)*LOG(2000*(10-A8578)))))))</f>
        <v>199510.990098253</v>
      </c>
    </row>
    <row r="8579" customFormat="false" ht="12.75" hidden="false" customHeight="false" outlineLevel="0" collapsed="false">
      <c r="A8579" s="37" t="n">
        <v>9.9998578</v>
      </c>
      <c r="B8579" s="28" t="n">
        <f aca="false">POWER(A8579,(10/3)*(1+(0.20467*EXP(-0.0058*POWER(LOG(10000*(10-A8579)),5)))*(1+(1/3)*(2*COS(10*PI()*LOG(8/(10*(10-A8579))))-1)*EXP(-49.369*(POWER(LOG(8/(10*(10-A8579))),4))))*(1+(1.88269/PI())*((PI()/2)-ATAN(POWER(10,A8579)*LOG(2000*(10-A8579)))))))</f>
        <v>199511.005061856</v>
      </c>
    </row>
    <row r="8580" customFormat="false" ht="12.75" hidden="false" customHeight="false" outlineLevel="0" collapsed="false">
      <c r="A8580" s="37" t="n">
        <v>9.9998579</v>
      </c>
      <c r="B8580" s="28" t="n">
        <f aca="false">POWER(A8580,(10/3)*(1+(0.20467*EXP(-0.0058*POWER(LOG(10000*(10-A8580)),5)))*(1+(1/3)*(2*COS(10*PI()*LOG(8/(10*(10-A8580))))-1)*EXP(-49.369*(POWER(LOG(8/(10*(10-A8580))),4))))*(1+(1.88269/PI())*((PI()/2)-ATAN(POWER(10,A8580)*LOG(2000*(10-A8580)))))))</f>
        <v>199511.019993592</v>
      </c>
    </row>
    <row r="8581" customFormat="false" ht="12.75" hidden="false" customHeight="false" outlineLevel="0" collapsed="false">
      <c r="A8581" s="37" t="n">
        <v>9.999858</v>
      </c>
      <c r="B8581" s="28" t="n">
        <f aca="false">POWER(A8581,(10/3)*(1+(0.20467*EXP(-0.0058*POWER(LOG(10000*(10-A8581)),5)))*(1+(1/3)*(2*COS(10*PI()*LOG(8/(10*(10-A8581))))-1)*EXP(-49.369*(POWER(LOG(8/(10*(10-A8581))),4))))*(1+(1.88269/PI())*((PI()/2)-ATAN(POWER(10,A8581)*LOG(2000*(10-A8581)))))))</f>
        <v>199511.034893602</v>
      </c>
    </row>
    <row r="8582" customFormat="false" ht="12.75" hidden="false" customHeight="false" outlineLevel="0" collapsed="false">
      <c r="A8582" s="37" t="n">
        <v>9.9998581</v>
      </c>
      <c r="B8582" s="28" t="n">
        <f aca="false">POWER(A8582,(10/3)*(1+(0.20467*EXP(-0.0058*POWER(LOG(10000*(10-A8582)),5)))*(1+(1/3)*(2*COS(10*PI()*LOG(8/(10*(10-A8582))))-1)*EXP(-49.369*(POWER(LOG(8/(10*(10-A8582))),4))))*(1+(1.88269/PI())*((PI()/2)-ATAN(POWER(10,A8582)*LOG(2000*(10-A8582)))))))</f>
        <v>199511.049762026</v>
      </c>
    </row>
    <row r="8583" customFormat="false" ht="12.75" hidden="false" customHeight="false" outlineLevel="0" collapsed="false">
      <c r="A8583" s="37" t="n">
        <v>9.9998582</v>
      </c>
      <c r="B8583" s="28" t="n">
        <f aca="false">POWER(A8583,(10/3)*(1+(0.20467*EXP(-0.0058*POWER(LOG(10000*(10-A8583)),5)))*(1+(1/3)*(2*COS(10*PI()*LOG(8/(10*(10-A8583))))-1)*EXP(-49.369*(POWER(LOG(8/(10*(10-A8583))),4))))*(1+(1.88269/PI())*((PI()/2)-ATAN(POWER(10,A8583)*LOG(2000*(10-A8583)))))))</f>
        <v>199511.064599002</v>
      </c>
    </row>
    <row r="8584" customFormat="false" ht="12.75" hidden="false" customHeight="false" outlineLevel="0" collapsed="false">
      <c r="A8584" s="37" t="n">
        <v>9.9998583</v>
      </c>
      <c r="B8584" s="28" t="n">
        <f aca="false">POWER(A8584,(10/3)*(1+(0.20467*EXP(-0.0058*POWER(LOG(10000*(10-A8584)),5)))*(1+(1/3)*(2*COS(10*PI()*LOG(8/(10*(10-A8584))))-1)*EXP(-49.369*(POWER(LOG(8/(10*(10-A8584))),4))))*(1+(1.88269/PI())*((PI()/2)-ATAN(POWER(10,A8584)*LOG(2000*(10-A8584)))))))</f>
        <v>199511.079404672</v>
      </c>
    </row>
    <row r="8585" customFormat="false" ht="12.75" hidden="false" customHeight="false" outlineLevel="0" collapsed="false">
      <c r="A8585" s="37" t="n">
        <v>9.9998584</v>
      </c>
      <c r="B8585" s="28" t="n">
        <f aca="false">POWER(A8585,(10/3)*(1+(0.20467*EXP(-0.0058*POWER(LOG(10000*(10-A8585)),5)))*(1+(1/3)*(2*COS(10*PI()*LOG(8/(10*(10-A8585))))-1)*EXP(-49.369*(POWER(LOG(8/(10*(10-A8585))),4))))*(1+(1.88269/PI())*((PI()/2)-ATAN(POWER(10,A8585)*LOG(2000*(10-A8585)))))))</f>
        <v>199511.094179173</v>
      </c>
    </row>
    <row r="8586" customFormat="false" ht="12.75" hidden="false" customHeight="false" outlineLevel="0" collapsed="false">
      <c r="A8586" s="37" t="n">
        <v>9.9998585</v>
      </c>
      <c r="B8586" s="28" t="n">
        <f aca="false">POWER(A8586,(10/3)*(1+(0.20467*EXP(-0.0058*POWER(LOG(10000*(10-A8586)),5)))*(1+(1/3)*(2*COS(10*PI()*LOG(8/(10*(10-A8586))))-1)*EXP(-49.369*(POWER(LOG(8/(10*(10-A8586))),4))))*(1+(1.88269/PI())*((PI()/2)-ATAN(POWER(10,A8586)*LOG(2000*(10-A8586)))))))</f>
        <v>199511.108922646</v>
      </c>
    </row>
    <row r="8587" customFormat="false" ht="12.75" hidden="false" customHeight="false" outlineLevel="0" collapsed="false">
      <c r="A8587" s="37" t="n">
        <v>9.9998586</v>
      </c>
      <c r="B8587" s="28" t="n">
        <f aca="false">POWER(A8587,(10/3)*(1+(0.20467*EXP(-0.0058*POWER(LOG(10000*(10-A8587)),5)))*(1+(1/3)*(2*COS(10*PI()*LOG(8/(10*(10-A8587))))-1)*EXP(-49.369*(POWER(LOG(8/(10*(10-A8587))),4))))*(1+(1.88269/PI())*((PI()/2)-ATAN(POWER(10,A8587)*LOG(2000*(10-A8587)))))))</f>
        <v>199511.12363523</v>
      </c>
    </row>
    <row r="8588" customFormat="false" ht="12.75" hidden="false" customHeight="false" outlineLevel="0" collapsed="false">
      <c r="A8588" s="37" t="n">
        <v>9.9998587</v>
      </c>
      <c r="B8588" s="28" t="n">
        <f aca="false">POWER(A8588,(10/3)*(1+(0.20467*EXP(-0.0058*POWER(LOG(10000*(10-A8588)),5)))*(1+(1/3)*(2*COS(10*PI()*LOG(8/(10*(10-A8588))))-1)*EXP(-49.369*(POWER(LOG(8/(10*(10-A8588))),4))))*(1+(1.88269/PI())*((PI()/2)-ATAN(POWER(10,A8588)*LOG(2000*(10-A8588)))))))</f>
        <v>199511.138317062</v>
      </c>
    </row>
    <row r="8589" customFormat="false" ht="12.75" hidden="false" customHeight="false" outlineLevel="0" collapsed="false">
      <c r="A8589" s="37" t="n">
        <v>9.9998588</v>
      </c>
      <c r="B8589" s="28" t="n">
        <f aca="false">POWER(A8589,(10/3)*(1+(0.20467*EXP(-0.0058*POWER(LOG(10000*(10-A8589)),5)))*(1+(1/3)*(2*COS(10*PI()*LOG(8/(10*(10-A8589))))-1)*EXP(-49.369*(POWER(LOG(8/(10*(10-A8589))),4))))*(1+(1.88269/PI())*((PI()/2)-ATAN(POWER(10,A8589)*LOG(2000*(10-A8589)))))))</f>
        <v>199511.152968283</v>
      </c>
    </row>
    <row r="8590" customFormat="false" ht="12.75" hidden="false" customHeight="false" outlineLevel="0" collapsed="false">
      <c r="A8590" s="37" t="n">
        <v>9.9998589</v>
      </c>
      <c r="B8590" s="28" t="n">
        <f aca="false">POWER(A8590,(10/3)*(1+(0.20467*EXP(-0.0058*POWER(LOG(10000*(10-A8590)),5)))*(1+(1/3)*(2*COS(10*PI()*LOG(8/(10*(10-A8590))))-1)*EXP(-49.369*(POWER(LOG(8/(10*(10-A8590))),4))))*(1+(1.88269/PI())*((PI()/2)-ATAN(POWER(10,A8590)*LOG(2000*(10-A8590)))))))</f>
        <v>199511.167589031</v>
      </c>
    </row>
    <row r="8591" customFormat="false" ht="12.75" hidden="false" customHeight="false" outlineLevel="0" collapsed="false">
      <c r="A8591" s="37" t="n">
        <v>9.999859</v>
      </c>
      <c r="B8591" s="28" t="n">
        <f aca="false">POWER(A8591,(10/3)*(1+(0.20467*EXP(-0.0058*POWER(LOG(10000*(10-A8591)),5)))*(1+(1/3)*(2*COS(10*PI()*LOG(8/(10*(10-A8591))))-1)*EXP(-49.369*(POWER(LOG(8/(10*(10-A8591))),4))))*(1+(1.88269/PI())*((PI()/2)-ATAN(POWER(10,A8591)*LOG(2000*(10-A8591)))))))</f>
        <v>199511.182179443</v>
      </c>
    </row>
    <row r="8592" customFormat="false" ht="12.75" hidden="false" customHeight="false" outlineLevel="0" collapsed="false">
      <c r="A8592" s="37" t="n">
        <v>9.9998591</v>
      </c>
      <c r="B8592" s="28" t="n">
        <f aca="false">POWER(A8592,(10/3)*(1+(0.20467*EXP(-0.0058*POWER(LOG(10000*(10-A8592)),5)))*(1+(1/3)*(2*COS(10*PI()*LOG(8/(10*(10-A8592))))-1)*EXP(-49.369*(POWER(LOG(8/(10*(10-A8592))),4))))*(1+(1.88269/PI())*((PI()/2)-ATAN(POWER(10,A8592)*LOG(2000*(10-A8592)))))))</f>
        <v>199511.19673966</v>
      </c>
    </row>
    <row r="8593" customFormat="false" ht="12.75" hidden="false" customHeight="false" outlineLevel="0" collapsed="false">
      <c r="A8593" s="37" t="n">
        <v>9.9998592</v>
      </c>
      <c r="B8593" s="28" t="n">
        <f aca="false">POWER(A8593,(10/3)*(1+(0.20467*EXP(-0.0058*POWER(LOG(10000*(10-A8593)),5)))*(1+(1/3)*(2*COS(10*PI()*LOG(8/(10*(10-A8593))))-1)*EXP(-49.369*(POWER(LOG(8/(10*(10-A8593))),4))))*(1+(1.88269/PI())*((PI()/2)-ATAN(POWER(10,A8593)*LOG(2000*(10-A8593)))))))</f>
        <v>199511.211269819</v>
      </c>
    </row>
    <row r="8594" customFormat="false" ht="12.75" hidden="false" customHeight="false" outlineLevel="0" collapsed="false">
      <c r="A8594" s="37" t="n">
        <v>9.9998593</v>
      </c>
      <c r="B8594" s="28" t="n">
        <f aca="false">POWER(A8594,(10/3)*(1+(0.20467*EXP(-0.0058*POWER(LOG(10000*(10-A8594)),5)))*(1+(1/3)*(2*COS(10*PI()*LOG(8/(10*(10-A8594))))-1)*EXP(-49.369*(POWER(LOG(8/(10*(10-A8594))),4))))*(1+(1.88269/PI())*((PI()/2)-ATAN(POWER(10,A8594)*LOG(2000*(10-A8594)))))))</f>
        <v>199511.225770058</v>
      </c>
    </row>
    <row r="8595" customFormat="false" ht="12.75" hidden="false" customHeight="false" outlineLevel="0" collapsed="false">
      <c r="A8595" s="37" t="n">
        <v>9.9998594</v>
      </c>
      <c r="B8595" s="28" t="n">
        <f aca="false">POWER(A8595,(10/3)*(1+(0.20467*EXP(-0.0058*POWER(LOG(10000*(10-A8595)),5)))*(1+(1/3)*(2*COS(10*PI()*LOG(8/(10*(10-A8595))))-1)*EXP(-49.369*(POWER(LOG(8/(10*(10-A8595))),4))))*(1+(1.88269/PI())*((PI()/2)-ATAN(POWER(10,A8595)*LOG(2000*(10-A8595)))))))</f>
        <v>199511.240240514</v>
      </c>
    </row>
    <row r="8596" customFormat="false" ht="12.75" hidden="false" customHeight="false" outlineLevel="0" collapsed="false">
      <c r="A8596" s="37" t="n">
        <v>9.9998595</v>
      </c>
      <c r="B8596" s="28" t="n">
        <f aca="false">POWER(A8596,(10/3)*(1+(0.20467*EXP(-0.0058*POWER(LOG(10000*(10-A8596)),5)))*(1+(1/3)*(2*COS(10*PI()*LOG(8/(10*(10-A8596))))-1)*EXP(-49.369*(POWER(LOG(8/(10*(10-A8596))),4))))*(1+(1.88269/PI())*((PI()/2)-ATAN(POWER(10,A8596)*LOG(2000*(10-A8596)))))))</f>
        <v>199511.254681326</v>
      </c>
    </row>
    <row r="8597" customFormat="false" ht="12.75" hidden="false" customHeight="false" outlineLevel="0" collapsed="false">
      <c r="A8597" s="37" t="n">
        <v>9.9998596</v>
      </c>
      <c r="B8597" s="28" t="n">
        <f aca="false">POWER(A8597,(10/3)*(1+(0.20467*EXP(-0.0058*POWER(LOG(10000*(10-A8597)),5)))*(1+(1/3)*(2*COS(10*PI()*LOG(8/(10*(10-A8597))))-1)*EXP(-49.369*(POWER(LOG(8/(10*(10-A8597))),4))))*(1+(1.88269/PI())*((PI()/2)-ATAN(POWER(10,A8597)*LOG(2000*(10-A8597)))))))</f>
        <v>199511.269092632</v>
      </c>
    </row>
    <row r="8598" customFormat="false" ht="12.75" hidden="false" customHeight="false" outlineLevel="0" collapsed="false">
      <c r="A8598" s="37" t="n">
        <v>9.9998597</v>
      </c>
      <c r="B8598" s="28" t="n">
        <f aca="false">POWER(A8598,(10/3)*(1+(0.20467*EXP(-0.0058*POWER(LOG(10000*(10-A8598)),5)))*(1+(1/3)*(2*COS(10*PI()*LOG(8/(10*(10-A8598))))-1)*EXP(-49.369*(POWER(LOG(8/(10*(10-A8598))),4))))*(1+(1.88269/PI())*((PI()/2)-ATAN(POWER(10,A8598)*LOG(2000*(10-A8598)))))))</f>
        <v>199511.283474569</v>
      </c>
    </row>
    <row r="8599" customFormat="false" ht="12.75" hidden="false" customHeight="false" outlineLevel="0" collapsed="false">
      <c r="A8599" s="37" t="n">
        <v>9.9998598</v>
      </c>
      <c r="B8599" s="28" t="n">
        <f aca="false">POWER(A8599,(10/3)*(1+(0.20467*EXP(-0.0058*POWER(LOG(10000*(10-A8599)),5)))*(1+(1/3)*(2*COS(10*PI()*LOG(8/(10*(10-A8599))))-1)*EXP(-49.369*(POWER(LOG(8/(10*(10-A8599))),4))))*(1+(1.88269/PI())*((PI()/2)-ATAN(POWER(10,A8599)*LOG(2000*(10-A8599)))))))</f>
        <v>199511.297827273</v>
      </c>
    </row>
    <row r="8600" customFormat="false" ht="12.75" hidden="false" customHeight="false" outlineLevel="0" collapsed="false">
      <c r="A8600" s="37" t="n">
        <v>9.9998599</v>
      </c>
      <c r="B8600" s="28" t="n">
        <f aca="false">POWER(A8600,(10/3)*(1+(0.20467*EXP(-0.0058*POWER(LOG(10000*(10-A8600)),5)))*(1+(1/3)*(2*COS(10*PI()*LOG(8/(10*(10-A8600))))-1)*EXP(-49.369*(POWER(LOG(8/(10*(10-A8600))),4))))*(1+(1.88269/PI())*((PI()/2)-ATAN(POWER(10,A8600)*LOG(2000*(10-A8600)))))))</f>
        <v>199511.312150883</v>
      </c>
    </row>
    <row r="8601" customFormat="false" ht="12.75" hidden="false" customHeight="false" outlineLevel="0" collapsed="false">
      <c r="A8601" s="37" t="n">
        <v>9.99986</v>
      </c>
      <c r="B8601" s="28" t="n">
        <f aca="false">POWER(A8601,(10/3)*(1+(0.20467*EXP(-0.0058*POWER(LOG(10000*(10-A8601)),5)))*(1+(1/3)*(2*COS(10*PI()*LOG(8/(10*(10-A8601))))-1)*EXP(-49.369*(POWER(LOG(8/(10*(10-A8601))),4))))*(1+(1.88269/PI())*((PI()/2)-ATAN(POWER(10,A8601)*LOG(2000*(10-A8601)))))))</f>
        <v>199511.326445535</v>
      </c>
    </row>
    <row r="8602" customFormat="false" ht="12.75" hidden="false" customHeight="false" outlineLevel="0" collapsed="false">
      <c r="A8602" s="37" t="n">
        <v>9.9998601</v>
      </c>
      <c r="B8602" s="28" t="n">
        <f aca="false">POWER(A8602,(10/3)*(1+(0.20467*EXP(-0.0058*POWER(LOG(10000*(10-A8602)),5)))*(1+(1/3)*(2*COS(10*PI()*LOG(8/(10*(10-A8602))))-1)*EXP(-49.369*(POWER(LOG(8/(10*(10-A8602))),4))))*(1+(1.88269/PI())*((PI()/2)-ATAN(POWER(10,A8602)*LOG(2000*(10-A8602)))))))</f>
        <v>199511.340711366</v>
      </c>
    </row>
    <row r="8603" customFormat="false" ht="12.75" hidden="false" customHeight="false" outlineLevel="0" collapsed="false">
      <c r="A8603" s="37" t="n">
        <v>9.9998602</v>
      </c>
      <c r="B8603" s="28" t="n">
        <f aca="false">POWER(A8603,(10/3)*(1+(0.20467*EXP(-0.0058*POWER(LOG(10000*(10-A8603)),5)))*(1+(1/3)*(2*COS(10*PI()*LOG(8/(10*(10-A8603))))-1)*EXP(-49.369*(POWER(LOG(8/(10*(10-A8603))),4))))*(1+(1.88269/PI())*((PI()/2)-ATAN(POWER(10,A8603)*LOG(2000*(10-A8603)))))))</f>
        <v>199511.354948513</v>
      </c>
    </row>
    <row r="8604" customFormat="false" ht="12.75" hidden="false" customHeight="false" outlineLevel="0" collapsed="false">
      <c r="A8604" s="37" t="n">
        <v>9.9998603</v>
      </c>
      <c r="B8604" s="28" t="n">
        <f aca="false">POWER(A8604,(10/3)*(1+(0.20467*EXP(-0.0058*POWER(LOG(10000*(10-A8604)),5)))*(1+(1/3)*(2*COS(10*PI()*LOG(8/(10*(10-A8604))))-1)*EXP(-49.369*(POWER(LOG(8/(10*(10-A8604))),4))))*(1+(1.88269/PI())*((PI()/2)-ATAN(POWER(10,A8604)*LOG(2000*(10-A8604)))))))</f>
        <v>199511.369157113</v>
      </c>
    </row>
    <row r="8605" customFormat="false" ht="12.75" hidden="false" customHeight="false" outlineLevel="0" collapsed="false">
      <c r="A8605" s="37" t="n">
        <v>9.9998604</v>
      </c>
      <c r="B8605" s="28" t="n">
        <f aca="false">POWER(A8605,(10/3)*(1+(0.20467*EXP(-0.0058*POWER(LOG(10000*(10-A8605)),5)))*(1+(1/3)*(2*COS(10*PI()*LOG(8/(10*(10-A8605))))-1)*EXP(-49.369*(POWER(LOG(8/(10*(10-A8605))),4))))*(1+(1.88269/PI())*((PI()/2)-ATAN(POWER(10,A8605)*LOG(2000*(10-A8605)))))))</f>
        <v>199511.3833373</v>
      </c>
    </row>
    <row r="8606" customFormat="false" ht="12.75" hidden="false" customHeight="false" outlineLevel="0" collapsed="false">
      <c r="A8606" s="37" t="n">
        <v>9.9998605</v>
      </c>
      <c r="B8606" s="28" t="n">
        <f aca="false">POWER(A8606,(10/3)*(1+(0.20467*EXP(-0.0058*POWER(LOG(10000*(10-A8606)),5)))*(1+(1/3)*(2*COS(10*PI()*LOG(8/(10*(10-A8606))))-1)*EXP(-49.369*(POWER(LOG(8/(10*(10-A8606))),4))))*(1+(1.88269/PI())*((PI()/2)-ATAN(POWER(10,A8606)*LOG(2000*(10-A8606)))))))</f>
        <v>199511.397489213</v>
      </c>
    </row>
    <row r="8607" customFormat="false" ht="12.75" hidden="false" customHeight="false" outlineLevel="0" collapsed="false">
      <c r="A8607" s="37" t="n">
        <v>9.9998606</v>
      </c>
      <c r="B8607" s="28" t="n">
        <f aca="false">POWER(A8607,(10/3)*(1+(0.20467*EXP(-0.0058*POWER(LOG(10000*(10-A8607)),5)))*(1+(1/3)*(2*COS(10*PI()*LOG(8/(10*(10-A8607))))-1)*EXP(-49.369*(POWER(LOG(8/(10*(10-A8607))),4))))*(1+(1.88269/PI())*((PI()/2)-ATAN(POWER(10,A8607)*LOG(2000*(10-A8607)))))))</f>
        <v>199511.411612986</v>
      </c>
    </row>
    <row r="8608" customFormat="false" ht="12.75" hidden="false" customHeight="false" outlineLevel="0" collapsed="false">
      <c r="A8608" s="37" t="n">
        <v>9.9998607</v>
      </c>
      <c r="B8608" s="28" t="n">
        <f aca="false">POWER(A8608,(10/3)*(1+(0.20467*EXP(-0.0058*POWER(LOG(10000*(10-A8608)),5)))*(1+(1/3)*(2*COS(10*PI()*LOG(8/(10*(10-A8608))))-1)*EXP(-49.369*(POWER(LOG(8/(10*(10-A8608))),4))))*(1+(1.88269/PI())*((PI()/2)-ATAN(POWER(10,A8608)*LOG(2000*(10-A8608)))))))</f>
        <v>199511.425708756</v>
      </c>
    </row>
    <row r="8609" customFormat="false" ht="12.75" hidden="false" customHeight="false" outlineLevel="0" collapsed="false">
      <c r="A8609" s="37" t="n">
        <v>9.9998608</v>
      </c>
      <c r="B8609" s="28" t="n">
        <f aca="false">POWER(A8609,(10/3)*(1+(0.20467*EXP(-0.0058*POWER(LOG(10000*(10-A8609)),5)))*(1+(1/3)*(2*COS(10*PI()*LOG(8/(10*(10-A8609))))-1)*EXP(-49.369*(POWER(LOG(8/(10*(10-A8609))),4))))*(1+(1.88269/PI())*((PI()/2)-ATAN(POWER(10,A8609)*LOG(2000*(10-A8609)))))))</f>
        <v>199511.439776659</v>
      </c>
    </row>
    <row r="8610" customFormat="false" ht="12.75" hidden="false" customHeight="false" outlineLevel="0" collapsed="false">
      <c r="A8610" s="37" t="n">
        <v>9.9998609</v>
      </c>
      <c r="B8610" s="28" t="n">
        <f aca="false">POWER(A8610,(10/3)*(1+(0.20467*EXP(-0.0058*POWER(LOG(10000*(10-A8610)),5)))*(1+(1/3)*(2*COS(10*PI()*LOG(8/(10*(10-A8610))))-1)*EXP(-49.369*(POWER(LOG(8/(10*(10-A8610))),4))))*(1+(1.88269/PI())*((PI()/2)-ATAN(POWER(10,A8610)*LOG(2000*(10-A8610)))))))</f>
        <v>199511.453816829</v>
      </c>
    </row>
    <row r="8611" customFormat="false" ht="12.75" hidden="false" customHeight="false" outlineLevel="0" collapsed="false">
      <c r="A8611" s="37" t="n">
        <v>9.999861</v>
      </c>
      <c r="B8611" s="28" t="n">
        <f aca="false">POWER(A8611,(10/3)*(1+(0.20467*EXP(-0.0058*POWER(LOG(10000*(10-A8611)),5)))*(1+(1/3)*(2*COS(10*PI()*LOG(8/(10*(10-A8611))))-1)*EXP(-49.369*(POWER(LOG(8/(10*(10-A8611))),4))))*(1+(1.88269/PI())*((PI()/2)-ATAN(POWER(10,A8611)*LOG(2000*(10-A8611)))))))</f>
        <v>199511.467829402</v>
      </c>
    </row>
    <row r="8612" customFormat="false" ht="12.75" hidden="false" customHeight="false" outlineLevel="0" collapsed="false">
      <c r="A8612" s="37" t="n">
        <v>9.9998611</v>
      </c>
      <c r="B8612" s="28" t="n">
        <f aca="false">POWER(A8612,(10/3)*(1+(0.20467*EXP(-0.0058*POWER(LOG(10000*(10-A8612)),5)))*(1+(1/3)*(2*COS(10*PI()*LOG(8/(10*(10-A8612))))-1)*EXP(-49.369*(POWER(LOG(8/(10*(10-A8612))),4))))*(1+(1.88269/PI())*((PI()/2)-ATAN(POWER(10,A8612)*LOG(2000*(10-A8612)))))))</f>
        <v>199511.481814515</v>
      </c>
    </row>
    <row r="8613" customFormat="false" ht="12.75" hidden="false" customHeight="false" outlineLevel="0" collapsed="false">
      <c r="A8613" s="37" t="n">
        <v>9.9998612</v>
      </c>
      <c r="B8613" s="28" t="n">
        <f aca="false">POWER(A8613,(10/3)*(1+(0.20467*EXP(-0.0058*POWER(LOG(10000*(10-A8613)),5)))*(1+(1/3)*(2*COS(10*PI()*LOG(8/(10*(10-A8613))))-1)*EXP(-49.369*(POWER(LOG(8/(10*(10-A8613))),4))))*(1+(1.88269/PI())*((PI()/2)-ATAN(POWER(10,A8613)*LOG(2000*(10-A8613)))))))</f>
        <v>199511.4957723</v>
      </c>
    </row>
    <row r="8614" customFormat="false" ht="12.75" hidden="false" customHeight="false" outlineLevel="0" collapsed="false">
      <c r="A8614" s="37" t="n">
        <v>9.9998613</v>
      </c>
      <c r="B8614" s="28" t="n">
        <f aca="false">POWER(A8614,(10/3)*(1+(0.20467*EXP(-0.0058*POWER(LOG(10000*(10-A8614)),5)))*(1+(1/3)*(2*COS(10*PI()*LOG(8/(10*(10-A8614))))-1)*EXP(-49.369*(POWER(LOG(8/(10*(10-A8614))),4))))*(1+(1.88269/PI())*((PI()/2)-ATAN(POWER(10,A8614)*LOG(2000*(10-A8614)))))))</f>
        <v>199511.509702894</v>
      </c>
    </row>
    <row r="8615" customFormat="false" ht="12.75" hidden="false" customHeight="false" outlineLevel="0" collapsed="false">
      <c r="A8615" s="37" t="n">
        <v>9.9998614</v>
      </c>
      <c r="B8615" s="28" t="n">
        <f aca="false">POWER(A8615,(10/3)*(1+(0.20467*EXP(-0.0058*POWER(LOG(10000*(10-A8615)),5)))*(1+(1/3)*(2*COS(10*PI()*LOG(8/(10*(10-A8615))))-1)*EXP(-49.369*(POWER(LOG(8/(10*(10-A8615))),4))))*(1+(1.88269/PI())*((PI()/2)-ATAN(POWER(10,A8615)*LOG(2000*(10-A8615)))))))</f>
        <v>199511.52360643</v>
      </c>
    </row>
    <row r="8616" customFormat="false" ht="12.75" hidden="false" customHeight="false" outlineLevel="0" collapsed="false">
      <c r="A8616" s="37" t="n">
        <v>9.9998615</v>
      </c>
      <c r="B8616" s="28" t="n">
        <f aca="false">POWER(A8616,(10/3)*(1+(0.20467*EXP(-0.0058*POWER(LOG(10000*(10-A8616)),5)))*(1+(1/3)*(2*COS(10*PI()*LOG(8/(10*(10-A8616))))-1)*EXP(-49.369*(POWER(LOG(8/(10*(10-A8616))),4))))*(1+(1.88269/PI())*((PI()/2)-ATAN(POWER(10,A8616)*LOG(2000*(10-A8616)))))))</f>
        <v>199511.537483044</v>
      </c>
    </row>
    <row r="8617" customFormat="false" ht="12.75" hidden="false" customHeight="false" outlineLevel="0" collapsed="false">
      <c r="A8617" s="37" t="n">
        <v>9.9998616</v>
      </c>
      <c r="B8617" s="28" t="n">
        <f aca="false">POWER(A8617,(10/3)*(1+(0.20467*EXP(-0.0058*POWER(LOG(10000*(10-A8617)),5)))*(1+(1/3)*(2*COS(10*PI()*LOG(8/(10*(10-A8617))))-1)*EXP(-49.369*(POWER(LOG(8/(10*(10-A8617))),4))))*(1+(1.88269/PI())*((PI()/2)-ATAN(POWER(10,A8617)*LOG(2000*(10-A8617)))))))</f>
        <v>199511.551332869</v>
      </c>
    </row>
    <row r="8618" customFormat="false" ht="12.75" hidden="false" customHeight="false" outlineLevel="0" collapsed="false">
      <c r="A8618" s="37" t="n">
        <v>9.9998617</v>
      </c>
      <c r="B8618" s="28" t="n">
        <f aca="false">POWER(A8618,(10/3)*(1+(0.20467*EXP(-0.0058*POWER(LOG(10000*(10-A8618)),5)))*(1+(1/3)*(2*COS(10*PI()*LOG(8/(10*(10-A8618))))-1)*EXP(-49.369*(POWER(LOG(8/(10*(10-A8618))),4))))*(1+(1.88269/PI())*((PI()/2)-ATAN(POWER(10,A8618)*LOG(2000*(10-A8618)))))))</f>
        <v>199511.565156041</v>
      </c>
    </row>
    <row r="8619" customFormat="false" ht="12.75" hidden="false" customHeight="false" outlineLevel="0" collapsed="false">
      <c r="A8619" s="37" t="n">
        <v>9.9998618</v>
      </c>
      <c r="B8619" s="28" t="n">
        <f aca="false">POWER(A8619,(10/3)*(1+(0.20467*EXP(-0.0058*POWER(LOG(10000*(10-A8619)),5)))*(1+(1/3)*(2*COS(10*PI()*LOG(8/(10*(10-A8619))))-1)*EXP(-49.369*(POWER(LOG(8/(10*(10-A8619))),4))))*(1+(1.88269/PI())*((PI()/2)-ATAN(POWER(10,A8619)*LOG(2000*(10-A8619)))))))</f>
        <v>199511.578952692</v>
      </c>
    </row>
    <row r="8620" customFormat="false" ht="12.75" hidden="false" customHeight="false" outlineLevel="0" collapsed="false">
      <c r="A8620" s="37" t="n">
        <v>9.9998619</v>
      </c>
      <c r="B8620" s="28" t="n">
        <f aca="false">POWER(A8620,(10/3)*(1+(0.20467*EXP(-0.0058*POWER(LOG(10000*(10-A8620)),5)))*(1+(1/3)*(2*COS(10*PI()*LOG(8/(10*(10-A8620))))-1)*EXP(-49.369*(POWER(LOG(8/(10*(10-A8620))),4))))*(1+(1.88269/PI())*((PI()/2)-ATAN(POWER(10,A8620)*LOG(2000*(10-A8620)))))))</f>
        <v>199511.592722956</v>
      </c>
    </row>
    <row r="8621" customFormat="false" ht="12.75" hidden="false" customHeight="false" outlineLevel="0" collapsed="false">
      <c r="A8621" s="37" t="n">
        <v>9.999862</v>
      </c>
      <c r="B8621" s="28" t="n">
        <f aca="false">POWER(A8621,(10/3)*(1+(0.20467*EXP(-0.0058*POWER(LOG(10000*(10-A8621)),5)))*(1+(1/3)*(2*COS(10*PI()*LOG(8/(10*(10-A8621))))-1)*EXP(-49.369*(POWER(LOG(8/(10*(10-A8621))),4))))*(1+(1.88269/PI())*((PI()/2)-ATAN(POWER(10,A8621)*LOG(2000*(10-A8621)))))))</f>
        <v>199511.606466967</v>
      </c>
    </row>
    <row r="8622" customFormat="false" ht="12.75" hidden="false" customHeight="false" outlineLevel="0" collapsed="false">
      <c r="A8622" s="37" t="n">
        <v>9.9998621</v>
      </c>
      <c r="B8622" s="28" t="n">
        <f aca="false">POWER(A8622,(10/3)*(1+(0.20467*EXP(-0.0058*POWER(LOG(10000*(10-A8622)),5)))*(1+(1/3)*(2*COS(10*PI()*LOG(8/(10*(10-A8622))))-1)*EXP(-49.369*(POWER(LOG(8/(10*(10-A8622))),4))))*(1+(1.88269/PI())*((PI()/2)-ATAN(POWER(10,A8622)*LOG(2000*(10-A8622)))))))</f>
        <v>199511.620184859</v>
      </c>
    </row>
    <row r="8623" customFormat="false" ht="12.75" hidden="false" customHeight="false" outlineLevel="0" collapsed="false">
      <c r="A8623" s="37" t="n">
        <v>9.9998622</v>
      </c>
      <c r="B8623" s="28" t="n">
        <f aca="false">POWER(A8623,(10/3)*(1+(0.20467*EXP(-0.0058*POWER(LOG(10000*(10-A8623)),5)))*(1+(1/3)*(2*COS(10*PI()*LOG(8/(10*(10-A8623))))-1)*EXP(-49.369*(POWER(LOG(8/(10*(10-A8623))),4))))*(1+(1.88269/PI())*((PI()/2)-ATAN(POWER(10,A8623)*LOG(2000*(10-A8623)))))))</f>
        <v>199511.633876765</v>
      </c>
    </row>
    <row r="8624" customFormat="false" ht="12.75" hidden="false" customHeight="false" outlineLevel="0" collapsed="false">
      <c r="A8624" s="37" t="n">
        <v>9.9998623</v>
      </c>
      <c r="B8624" s="28" t="n">
        <f aca="false">POWER(A8624,(10/3)*(1+(0.20467*EXP(-0.0058*POWER(LOG(10000*(10-A8624)),5)))*(1+(1/3)*(2*COS(10*PI()*LOG(8/(10*(10-A8624))))-1)*EXP(-49.369*(POWER(LOG(8/(10*(10-A8624))),4))))*(1+(1.88269/PI())*((PI()/2)-ATAN(POWER(10,A8624)*LOG(2000*(10-A8624)))))))</f>
        <v>199511.647542816</v>
      </c>
    </row>
    <row r="8625" customFormat="false" ht="12.75" hidden="false" customHeight="false" outlineLevel="0" collapsed="false">
      <c r="A8625" s="37" t="n">
        <v>9.9998624</v>
      </c>
      <c r="B8625" s="28" t="n">
        <f aca="false">POWER(A8625,(10/3)*(1+(0.20467*EXP(-0.0058*POWER(LOG(10000*(10-A8625)),5)))*(1+(1/3)*(2*COS(10*PI()*LOG(8/(10*(10-A8625))))-1)*EXP(-49.369*(POWER(LOG(8/(10*(10-A8625))),4))))*(1+(1.88269/PI())*((PI()/2)-ATAN(POWER(10,A8625)*LOG(2000*(10-A8625)))))))</f>
        <v>199511.661183148</v>
      </c>
    </row>
    <row r="8626" customFormat="false" ht="12.75" hidden="false" customHeight="false" outlineLevel="0" collapsed="false">
      <c r="A8626" s="37" t="n">
        <v>9.9998625</v>
      </c>
      <c r="B8626" s="28" t="n">
        <f aca="false">POWER(A8626,(10/3)*(1+(0.20467*EXP(-0.0058*POWER(LOG(10000*(10-A8626)),5)))*(1+(1/3)*(2*COS(10*PI()*LOG(8/(10*(10-A8626))))-1)*EXP(-49.369*(POWER(LOG(8/(10*(10-A8626))),4))))*(1+(1.88269/PI())*((PI()/2)-ATAN(POWER(10,A8626)*LOG(2000*(10-A8626)))))))</f>
        <v>199511.674797892</v>
      </c>
    </row>
    <row r="8627" customFormat="false" ht="12.75" hidden="false" customHeight="false" outlineLevel="0" collapsed="false">
      <c r="A8627" s="37" t="n">
        <v>9.9998626</v>
      </c>
      <c r="B8627" s="28" t="n">
        <f aca="false">POWER(A8627,(10/3)*(1+(0.20467*EXP(-0.0058*POWER(LOG(10000*(10-A8627)),5)))*(1+(1/3)*(2*COS(10*PI()*LOG(8/(10*(10-A8627))))-1)*EXP(-49.369*(POWER(LOG(8/(10*(10-A8627))),4))))*(1+(1.88269/PI())*((PI()/2)-ATAN(POWER(10,A8627)*LOG(2000*(10-A8627)))))))</f>
        <v>199511.688387179</v>
      </c>
    </row>
    <row r="8628" customFormat="false" ht="12.75" hidden="false" customHeight="false" outlineLevel="0" collapsed="false">
      <c r="A8628" s="37" t="n">
        <v>9.9998627</v>
      </c>
      <c r="B8628" s="28" t="n">
        <f aca="false">POWER(A8628,(10/3)*(1+(0.20467*EXP(-0.0058*POWER(LOG(10000*(10-A8628)),5)))*(1+(1/3)*(2*COS(10*PI()*LOG(8/(10*(10-A8628))))-1)*EXP(-49.369*(POWER(LOG(8/(10*(10-A8628))),4))))*(1+(1.88269/PI())*((PI()/2)-ATAN(POWER(10,A8628)*LOG(2000*(10-A8628)))))))</f>
        <v>199511.701951144</v>
      </c>
    </row>
    <row r="8629" customFormat="false" ht="12.75" hidden="false" customHeight="false" outlineLevel="0" collapsed="false">
      <c r="A8629" s="37" t="n">
        <v>9.9998628</v>
      </c>
      <c r="B8629" s="28" t="n">
        <f aca="false">POWER(A8629,(10/3)*(1+(0.20467*EXP(-0.0058*POWER(LOG(10000*(10-A8629)),5)))*(1+(1/3)*(2*COS(10*PI()*LOG(8/(10*(10-A8629))))-1)*EXP(-49.369*(POWER(LOG(8/(10*(10-A8629))),4))))*(1+(1.88269/PI())*((PI()/2)-ATAN(POWER(10,A8629)*LOG(2000*(10-A8629)))))))</f>
        <v>199511.715489918</v>
      </c>
    </row>
    <row r="8630" customFormat="false" ht="12.75" hidden="false" customHeight="false" outlineLevel="0" collapsed="false">
      <c r="A8630" s="37" t="n">
        <v>9.9998629</v>
      </c>
      <c r="B8630" s="28" t="n">
        <f aca="false">POWER(A8630,(10/3)*(1+(0.20467*EXP(-0.0058*POWER(LOG(10000*(10-A8630)),5)))*(1+(1/3)*(2*COS(10*PI()*LOG(8/(10*(10-A8630))))-1)*EXP(-49.369*(POWER(LOG(8/(10*(10-A8630))),4))))*(1+(1.88269/PI())*((PI()/2)-ATAN(POWER(10,A8630)*LOG(2000*(10-A8630)))))))</f>
        <v>199511.729003632</v>
      </c>
    </row>
    <row r="8631" customFormat="false" ht="12.75" hidden="false" customHeight="false" outlineLevel="0" collapsed="false">
      <c r="A8631" s="37" t="n">
        <v>9.999863</v>
      </c>
      <c r="B8631" s="28" t="n">
        <f aca="false">POWER(A8631,(10/3)*(1+(0.20467*EXP(-0.0058*POWER(LOG(10000*(10-A8631)),5)))*(1+(1/3)*(2*COS(10*PI()*LOG(8/(10*(10-A8631))))-1)*EXP(-49.369*(POWER(LOG(8/(10*(10-A8631))),4))))*(1+(1.88269/PI())*((PI()/2)-ATAN(POWER(10,A8631)*LOG(2000*(10-A8631)))))))</f>
        <v>199511.742492419</v>
      </c>
    </row>
    <row r="8632" customFormat="false" ht="12.75" hidden="false" customHeight="false" outlineLevel="0" collapsed="false">
      <c r="A8632" s="37" t="n">
        <v>9.9998631</v>
      </c>
      <c r="B8632" s="28" t="n">
        <f aca="false">POWER(A8632,(10/3)*(1+(0.20467*EXP(-0.0058*POWER(LOG(10000*(10-A8632)),5)))*(1+(1/3)*(2*COS(10*PI()*LOG(8/(10*(10-A8632))))-1)*EXP(-49.369*(POWER(LOG(8/(10*(10-A8632))),4))))*(1+(1.88269/PI())*((PI()/2)-ATAN(POWER(10,A8632)*LOG(2000*(10-A8632)))))))</f>
        <v>199511.75595641</v>
      </c>
    </row>
    <row r="8633" customFormat="false" ht="12.75" hidden="false" customHeight="false" outlineLevel="0" collapsed="false">
      <c r="A8633" s="37" t="n">
        <v>9.9998632</v>
      </c>
      <c r="B8633" s="28" t="n">
        <f aca="false">POWER(A8633,(10/3)*(1+(0.20467*EXP(-0.0058*POWER(LOG(10000*(10-A8633)),5)))*(1+(1/3)*(2*COS(10*PI()*LOG(8/(10*(10-A8633))))-1)*EXP(-49.369*(POWER(LOG(8/(10*(10-A8633))),4))))*(1+(1.88269/PI())*((PI()/2)-ATAN(POWER(10,A8633)*LOG(2000*(10-A8633)))))))</f>
        <v>199511.769395735</v>
      </c>
    </row>
    <row r="8634" customFormat="false" ht="12.75" hidden="false" customHeight="false" outlineLevel="0" collapsed="false">
      <c r="A8634" s="37" t="n">
        <v>9.9998633</v>
      </c>
      <c r="B8634" s="28" t="n">
        <f aca="false">POWER(A8634,(10/3)*(1+(0.20467*EXP(-0.0058*POWER(LOG(10000*(10-A8634)),5)))*(1+(1/3)*(2*COS(10*PI()*LOG(8/(10*(10-A8634))))-1)*EXP(-49.369*(POWER(LOG(8/(10*(10-A8634))),4))))*(1+(1.88269/PI())*((PI()/2)-ATAN(POWER(10,A8634)*LOG(2000*(10-A8634)))))))</f>
        <v>199511.782810526</v>
      </c>
    </row>
    <row r="8635" customFormat="false" ht="12.75" hidden="false" customHeight="false" outlineLevel="0" collapsed="false">
      <c r="A8635" s="37" t="n">
        <v>9.9998634</v>
      </c>
      <c r="B8635" s="28" t="n">
        <f aca="false">POWER(A8635,(10/3)*(1+(0.20467*EXP(-0.0058*POWER(LOG(10000*(10-A8635)),5)))*(1+(1/3)*(2*COS(10*PI()*LOG(8/(10*(10-A8635))))-1)*EXP(-49.369*(POWER(LOG(8/(10*(10-A8635))),4))))*(1+(1.88269/PI())*((PI()/2)-ATAN(POWER(10,A8635)*LOG(2000*(10-A8635)))))))</f>
        <v>199511.796200915</v>
      </c>
    </row>
    <row r="8636" customFormat="false" ht="12.75" hidden="false" customHeight="false" outlineLevel="0" collapsed="false">
      <c r="A8636" s="37" t="n">
        <v>9.9998635</v>
      </c>
      <c r="B8636" s="28" t="n">
        <f aca="false">POWER(A8636,(10/3)*(1+(0.20467*EXP(-0.0058*POWER(LOG(10000*(10-A8636)),5)))*(1+(1/3)*(2*COS(10*PI()*LOG(8/(10*(10-A8636))))-1)*EXP(-49.369*(POWER(LOG(8/(10*(10-A8636))),4))))*(1+(1.88269/PI())*((PI()/2)-ATAN(POWER(10,A8636)*LOG(2000*(10-A8636)))))))</f>
        <v>199511.809567031</v>
      </c>
    </row>
    <row r="8637" customFormat="false" ht="12.75" hidden="false" customHeight="false" outlineLevel="0" collapsed="false">
      <c r="A8637" s="37" t="n">
        <v>9.9998636</v>
      </c>
      <c r="B8637" s="28" t="n">
        <f aca="false">POWER(A8637,(10/3)*(1+(0.20467*EXP(-0.0058*POWER(LOG(10000*(10-A8637)),5)))*(1+(1/3)*(2*COS(10*PI()*LOG(8/(10*(10-A8637))))-1)*EXP(-49.369*(POWER(LOG(8/(10*(10-A8637))),4))))*(1+(1.88269/PI())*((PI()/2)-ATAN(POWER(10,A8637)*LOG(2000*(10-A8637)))))))</f>
        <v>199511.822909006</v>
      </c>
    </row>
    <row r="8638" customFormat="false" ht="12.75" hidden="false" customHeight="false" outlineLevel="0" collapsed="false">
      <c r="A8638" s="37" t="n">
        <v>9.9998637</v>
      </c>
      <c r="B8638" s="28" t="n">
        <f aca="false">POWER(A8638,(10/3)*(1+(0.20467*EXP(-0.0058*POWER(LOG(10000*(10-A8638)),5)))*(1+(1/3)*(2*COS(10*PI()*LOG(8/(10*(10-A8638))))-1)*EXP(-49.369*(POWER(LOG(8/(10*(10-A8638))),4))))*(1+(1.88269/PI())*((PI()/2)-ATAN(POWER(10,A8638)*LOG(2000*(10-A8638)))))))</f>
        <v>199511.836226969</v>
      </c>
    </row>
    <row r="8639" customFormat="false" ht="12.75" hidden="false" customHeight="false" outlineLevel="0" collapsed="false">
      <c r="A8639" s="37" t="n">
        <v>9.9998638</v>
      </c>
      <c r="B8639" s="28" t="n">
        <f aca="false">POWER(A8639,(10/3)*(1+(0.20467*EXP(-0.0058*POWER(LOG(10000*(10-A8639)),5)))*(1+(1/3)*(2*COS(10*PI()*LOG(8/(10*(10-A8639))))-1)*EXP(-49.369*(POWER(LOG(8/(10*(10-A8639))),4))))*(1+(1.88269/PI())*((PI()/2)-ATAN(POWER(10,A8639)*LOG(2000*(10-A8639)))))))</f>
        <v>199511.84952105</v>
      </c>
    </row>
    <row r="8640" customFormat="false" ht="12.75" hidden="false" customHeight="false" outlineLevel="0" collapsed="false">
      <c r="A8640" s="37" t="n">
        <v>9.9998639</v>
      </c>
      <c r="B8640" s="28" t="n">
        <f aca="false">POWER(A8640,(10/3)*(1+(0.20467*EXP(-0.0058*POWER(LOG(10000*(10-A8640)),5)))*(1+(1/3)*(2*COS(10*PI()*LOG(8/(10*(10-A8640))))-1)*EXP(-49.369*(POWER(LOG(8/(10*(10-A8640))),4))))*(1+(1.88269/PI())*((PI()/2)-ATAN(POWER(10,A8640)*LOG(2000*(10-A8640)))))))</f>
        <v>199511.86279138</v>
      </c>
    </row>
    <row r="8641" customFormat="false" ht="12.75" hidden="false" customHeight="false" outlineLevel="0" collapsed="false">
      <c r="A8641" s="37" t="n">
        <v>9.999864</v>
      </c>
      <c r="B8641" s="28" t="n">
        <f aca="false">POWER(A8641,(10/3)*(1+(0.20467*EXP(-0.0058*POWER(LOG(10000*(10-A8641)),5)))*(1+(1/3)*(2*COS(10*PI()*LOG(8/(10*(10-A8641))))-1)*EXP(-49.369*(POWER(LOG(8/(10*(10-A8641))),4))))*(1+(1.88269/PI())*((PI()/2)-ATAN(POWER(10,A8641)*LOG(2000*(10-A8641)))))))</f>
        <v>199511.876038088</v>
      </c>
    </row>
    <row r="8642" customFormat="false" ht="12.75" hidden="false" customHeight="false" outlineLevel="0" collapsed="false">
      <c r="A8642" s="37" t="n">
        <v>9.9998641</v>
      </c>
      <c r="B8642" s="28" t="n">
        <f aca="false">POWER(A8642,(10/3)*(1+(0.20467*EXP(-0.0058*POWER(LOG(10000*(10-A8642)),5)))*(1+(1/3)*(2*COS(10*PI()*LOG(8/(10*(10-A8642))))-1)*EXP(-49.369*(POWER(LOG(8/(10*(10-A8642))),4))))*(1+(1.88269/PI())*((PI()/2)-ATAN(POWER(10,A8642)*LOG(2000*(10-A8642)))))))</f>
        <v>199511.889261302</v>
      </c>
    </row>
    <row r="8643" customFormat="false" ht="12.75" hidden="false" customHeight="false" outlineLevel="0" collapsed="false">
      <c r="A8643" s="37" t="n">
        <v>9.9998642</v>
      </c>
      <c r="B8643" s="28" t="n">
        <f aca="false">POWER(A8643,(10/3)*(1+(0.20467*EXP(-0.0058*POWER(LOG(10000*(10-A8643)),5)))*(1+(1/3)*(2*COS(10*PI()*LOG(8/(10*(10-A8643))))-1)*EXP(-49.369*(POWER(LOG(8/(10*(10-A8643))),4))))*(1+(1.88269/PI())*((PI()/2)-ATAN(POWER(10,A8643)*LOG(2000*(10-A8643)))))))</f>
        <v>199511.902461153</v>
      </c>
    </row>
    <row r="8644" customFormat="false" ht="12.75" hidden="false" customHeight="false" outlineLevel="0" collapsed="false">
      <c r="A8644" s="37" t="n">
        <v>9.9998643</v>
      </c>
      <c r="B8644" s="28" t="n">
        <f aca="false">POWER(A8644,(10/3)*(1+(0.20467*EXP(-0.0058*POWER(LOG(10000*(10-A8644)),5)))*(1+(1/3)*(2*COS(10*PI()*LOG(8/(10*(10-A8644))))-1)*EXP(-49.369*(POWER(LOG(8/(10*(10-A8644))),4))))*(1+(1.88269/PI())*((PI()/2)-ATAN(POWER(10,A8644)*LOG(2000*(10-A8644)))))))</f>
        <v>199511.915637771</v>
      </c>
    </row>
    <row r="8645" customFormat="false" ht="12.75" hidden="false" customHeight="false" outlineLevel="0" collapsed="false">
      <c r="A8645" s="37" t="n">
        <v>9.9998644</v>
      </c>
      <c r="B8645" s="28" t="n">
        <f aca="false">POWER(A8645,(10/3)*(1+(0.20467*EXP(-0.0058*POWER(LOG(10000*(10-A8645)),5)))*(1+(1/3)*(2*COS(10*PI()*LOG(8/(10*(10-A8645))))-1)*EXP(-49.369*(POWER(LOG(8/(10*(10-A8645))),4))))*(1+(1.88269/PI())*((PI()/2)-ATAN(POWER(10,A8645)*LOG(2000*(10-A8645)))))))</f>
        <v>199511.928791281</v>
      </c>
    </row>
    <row r="8646" customFormat="false" ht="12.75" hidden="false" customHeight="false" outlineLevel="0" collapsed="false">
      <c r="A8646" s="37" t="n">
        <v>9.9998645</v>
      </c>
      <c r="B8646" s="28" t="n">
        <f aca="false">POWER(A8646,(10/3)*(1+(0.20467*EXP(-0.0058*POWER(LOG(10000*(10-A8646)),5)))*(1+(1/3)*(2*COS(10*PI()*LOG(8/(10*(10-A8646))))-1)*EXP(-49.369*(POWER(LOG(8/(10*(10-A8646))),4))))*(1+(1.88269/PI())*((PI()/2)-ATAN(POWER(10,A8646)*LOG(2000*(10-A8646)))))))</f>
        <v>199511.941921815</v>
      </c>
    </row>
    <row r="8647" customFormat="false" ht="12.75" hidden="false" customHeight="false" outlineLevel="0" collapsed="false">
      <c r="A8647" s="37" t="n">
        <v>9.9998646</v>
      </c>
      <c r="B8647" s="28" t="n">
        <f aca="false">POWER(A8647,(10/3)*(1+(0.20467*EXP(-0.0058*POWER(LOG(10000*(10-A8647)),5)))*(1+(1/3)*(2*COS(10*PI()*LOG(8/(10*(10-A8647))))-1)*EXP(-49.369*(POWER(LOG(8/(10*(10-A8647))),4))))*(1+(1.88269/PI())*((PI()/2)-ATAN(POWER(10,A8647)*LOG(2000*(10-A8647)))))))</f>
        <v>199511.9550295</v>
      </c>
    </row>
    <row r="8648" customFormat="false" ht="12.75" hidden="false" customHeight="false" outlineLevel="0" collapsed="false">
      <c r="A8648" s="37" t="n">
        <v>9.9998647</v>
      </c>
      <c r="B8648" s="28" t="n">
        <f aca="false">POWER(A8648,(10/3)*(1+(0.20467*EXP(-0.0058*POWER(LOG(10000*(10-A8648)),5)))*(1+(1/3)*(2*COS(10*PI()*LOG(8/(10*(10-A8648))))-1)*EXP(-49.369*(POWER(LOG(8/(10*(10-A8648))),4))))*(1+(1.88269/PI())*((PI()/2)-ATAN(POWER(10,A8648)*LOG(2000*(10-A8648)))))))</f>
        <v>199511.968114464</v>
      </c>
    </row>
    <row r="8649" customFormat="false" ht="12.75" hidden="false" customHeight="false" outlineLevel="0" collapsed="false">
      <c r="A8649" s="37" t="n">
        <v>9.9998648</v>
      </c>
      <c r="B8649" s="28" t="n">
        <f aca="false">POWER(A8649,(10/3)*(1+(0.20467*EXP(-0.0058*POWER(LOG(10000*(10-A8649)),5)))*(1+(1/3)*(2*COS(10*PI()*LOG(8/(10*(10-A8649))))-1)*EXP(-49.369*(POWER(LOG(8/(10*(10-A8649))),4))))*(1+(1.88269/PI())*((PI()/2)-ATAN(POWER(10,A8649)*LOG(2000*(10-A8649)))))))</f>
        <v>199511.981176836</v>
      </c>
    </row>
    <row r="8650" customFormat="false" ht="12.75" hidden="false" customHeight="false" outlineLevel="0" collapsed="false">
      <c r="A8650" s="37" t="n">
        <v>9.9998649</v>
      </c>
      <c r="B8650" s="28" t="n">
        <f aca="false">POWER(A8650,(10/3)*(1+(0.20467*EXP(-0.0058*POWER(LOG(10000*(10-A8650)),5)))*(1+(1/3)*(2*COS(10*PI()*LOG(8/(10*(10-A8650))))-1)*EXP(-49.369*(POWER(LOG(8/(10*(10-A8650))),4))))*(1+(1.88269/PI())*((PI()/2)-ATAN(POWER(10,A8650)*LOG(2000*(10-A8650)))))))</f>
        <v>199511.994216742</v>
      </c>
    </row>
    <row r="8651" customFormat="false" ht="12.75" hidden="false" customHeight="false" outlineLevel="0" collapsed="false">
      <c r="A8651" s="37" t="n">
        <v>9.999865</v>
      </c>
      <c r="B8651" s="28" t="n">
        <f aca="false">POWER(A8651,(10/3)*(1+(0.20467*EXP(-0.0058*POWER(LOG(10000*(10-A8651)),5)))*(1+(1/3)*(2*COS(10*PI()*LOG(8/(10*(10-A8651))))-1)*EXP(-49.369*(POWER(LOG(8/(10*(10-A8651))),4))))*(1+(1.88269/PI())*((PI()/2)-ATAN(POWER(10,A8651)*LOG(2000*(10-A8651)))))))</f>
        <v>199512.007234311</v>
      </c>
    </row>
    <row r="8652" customFormat="false" ht="12.75" hidden="false" customHeight="false" outlineLevel="0" collapsed="false">
      <c r="A8652" s="37" t="n">
        <v>9.9998651</v>
      </c>
      <c r="B8652" s="28" t="n">
        <f aca="false">POWER(A8652,(10/3)*(1+(0.20467*EXP(-0.0058*POWER(LOG(10000*(10-A8652)),5)))*(1+(1/3)*(2*COS(10*PI()*LOG(8/(10*(10-A8652))))-1)*EXP(-49.369*(POWER(LOG(8/(10*(10-A8652))),4))))*(1+(1.88269/PI())*((PI()/2)-ATAN(POWER(10,A8652)*LOG(2000*(10-A8652)))))))</f>
        <v>199512.020229669</v>
      </c>
    </row>
    <row r="8653" customFormat="false" ht="12.75" hidden="false" customHeight="false" outlineLevel="0" collapsed="false">
      <c r="A8653" s="37" t="n">
        <v>9.9998652</v>
      </c>
      <c r="B8653" s="28" t="n">
        <f aca="false">POWER(A8653,(10/3)*(1+(0.20467*EXP(-0.0058*POWER(LOG(10000*(10-A8653)),5)))*(1+(1/3)*(2*COS(10*PI()*LOG(8/(10*(10-A8653))))-1)*EXP(-49.369*(POWER(LOG(8/(10*(10-A8653))),4))))*(1+(1.88269/PI())*((PI()/2)-ATAN(POWER(10,A8653)*LOG(2000*(10-A8653)))))))</f>
        <v>199512.033202944</v>
      </c>
    </row>
    <row r="8654" customFormat="false" ht="12.75" hidden="false" customHeight="false" outlineLevel="0" collapsed="false">
      <c r="A8654" s="37" t="n">
        <v>9.9998653</v>
      </c>
      <c r="B8654" s="28" t="n">
        <f aca="false">POWER(A8654,(10/3)*(1+(0.20467*EXP(-0.0058*POWER(LOG(10000*(10-A8654)),5)))*(1+(1/3)*(2*COS(10*PI()*LOG(8/(10*(10-A8654))))-1)*EXP(-49.369*(POWER(LOG(8/(10*(10-A8654))),4))))*(1+(1.88269/PI())*((PI()/2)-ATAN(POWER(10,A8654)*LOG(2000*(10-A8654)))))))</f>
        <v>199512.046154262</v>
      </c>
    </row>
    <row r="8655" customFormat="false" ht="12.75" hidden="false" customHeight="false" outlineLevel="0" collapsed="false">
      <c r="A8655" s="37" t="n">
        <v>9.9998654</v>
      </c>
      <c r="B8655" s="28" t="n">
        <f aca="false">POWER(A8655,(10/3)*(1+(0.20467*EXP(-0.0058*POWER(LOG(10000*(10-A8655)),5)))*(1+(1/3)*(2*COS(10*PI()*LOG(8/(10*(10-A8655))))-1)*EXP(-49.369*(POWER(LOG(8/(10*(10-A8655))),4))))*(1+(1.88269/PI())*((PI()/2)-ATAN(POWER(10,A8655)*LOG(2000*(10-A8655)))))))</f>
        <v>199512.05908375</v>
      </c>
    </row>
    <row r="8656" customFormat="false" ht="12.75" hidden="false" customHeight="false" outlineLevel="0" collapsed="false">
      <c r="A8656" s="37" t="n">
        <v>9.9998655</v>
      </c>
      <c r="B8656" s="28" t="n">
        <f aca="false">POWER(A8656,(10/3)*(1+(0.20467*EXP(-0.0058*POWER(LOG(10000*(10-A8656)),5)))*(1+(1/3)*(2*COS(10*PI()*LOG(8/(10*(10-A8656))))-1)*EXP(-49.369*(POWER(LOG(8/(10*(10-A8656))),4))))*(1+(1.88269/PI())*((PI()/2)-ATAN(POWER(10,A8656)*LOG(2000*(10-A8656)))))))</f>
        <v>199512.071991534</v>
      </c>
    </row>
    <row r="8657" customFormat="false" ht="12.75" hidden="false" customHeight="false" outlineLevel="0" collapsed="false">
      <c r="A8657" s="37" t="n">
        <v>9.9998656</v>
      </c>
      <c r="B8657" s="28" t="n">
        <f aca="false">POWER(A8657,(10/3)*(1+(0.20467*EXP(-0.0058*POWER(LOG(10000*(10-A8657)),5)))*(1+(1/3)*(2*COS(10*PI()*LOG(8/(10*(10-A8657))))-1)*EXP(-49.369*(POWER(LOG(8/(10*(10-A8657))),4))))*(1+(1.88269/PI())*((PI()/2)-ATAN(POWER(10,A8657)*LOG(2000*(10-A8657)))))))</f>
        <v>199512.08487774</v>
      </c>
    </row>
    <row r="8658" customFormat="false" ht="12.75" hidden="false" customHeight="false" outlineLevel="0" collapsed="false">
      <c r="A8658" s="37" t="n">
        <v>9.9998657</v>
      </c>
      <c r="B8658" s="28" t="n">
        <f aca="false">POWER(A8658,(10/3)*(1+(0.20467*EXP(-0.0058*POWER(LOG(10000*(10-A8658)),5)))*(1+(1/3)*(2*COS(10*PI()*LOG(8/(10*(10-A8658))))-1)*EXP(-49.369*(POWER(LOG(8/(10*(10-A8658))),4))))*(1+(1.88269/PI())*((PI()/2)-ATAN(POWER(10,A8658)*LOG(2000*(10-A8658)))))))</f>
        <v>199512.097742494</v>
      </c>
    </row>
    <row r="8659" customFormat="false" ht="12.75" hidden="false" customHeight="false" outlineLevel="0" collapsed="false">
      <c r="A8659" s="37" t="n">
        <v>9.9998658</v>
      </c>
      <c r="B8659" s="28" t="n">
        <f aca="false">POWER(A8659,(10/3)*(1+(0.20467*EXP(-0.0058*POWER(LOG(10000*(10-A8659)),5)))*(1+(1/3)*(2*COS(10*PI()*LOG(8/(10*(10-A8659))))-1)*EXP(-49.369*(POWER(LOG(8/(10*(10-A8659))),4))))*(1+(1.88269/PI())*((PI()/2)-ATAN(POWER(10,A8659)*LOG(2000*(10-A8659)))))))</f>
        <v>199512.110585922</v>
      </c>
    </row>
    <row r="8660" customFormat="false" ht="12.75" hidden="false" customHeight="false" outlineLevel="0" collapsed="false">
      <c r="A8660" s="37" t="n">
        <v>9.9998659</v>
      </c>
      <c r="B8660" s="28" t="n">
        <f aca="false">POWER(A8660,(10/3)*(1+(0.20467*EXP(-0.0058*POWER(LOG(10000*(10-A8660)),5)))*(1+(1/3)*(2*COS(10*PI()*LOG(8/(10*(10-A8660))))-1)*EXP(-49.369*(POWER(LOG(8/(10*(10-A8660))),4))))*(1+(1.88269/PI())*((PI()/2)-ATAN(POWER(10,A8660)*LOG(2000*(10-A8660)))))))</f>
        <v>199512.123408149</v>
      </c>
    </row>
    <row r="8661" customFormat="false" ht="12.75" hidden="false" customHeight="false" outlineLevel="0" collapsed="false">
      <c r="A8661" s="37" t="n">
        <v>9.999866</v>
      </c>
      <c r="B8661" s="28" t="n">
        <f aca="false">POWER(A8661,(10/3)*(1+(0.20467*EXP(-0.0058*POWER(LOG(10000*(10-A8661)),5)))*(1+(1/3)*(2*COS(10*PI()*LOG(8/(10*(10-A8661))))-1)*EXP(-49.369*(POWER(LOG(8/(10*(10-A8661))),4))))*(1+(1.88269/PI())*((PI()/2)-ATAN(POWER(10,A8661)*LOG(2000*(10-A8661)))))))</f>
        <v>199512.136209301</v>
      </c>
    </row>
    <row r="8662" customFormat="false" ht="12.75" hidden="false" customHeight="false" outlineLevel="0" collapsed="false">
      <c r="A8662" s="37" t="n">
        <v>9.9998661</v>
      </c>
      <c r="B8662" s="28" t="n">
        <f aca="false">POWER(A8662,(10/3)*(1+(0.20467*EXP(-0.0058*POWER(LOG(10000*(10-A8662)),5)))*(1+(1/3)*(2*COS(10*PI()*LOG(8/(10*(10-A8662))))-1)*EXP(-49.369*(POWER(LOG(8/(10*(10-A8662))),4))))*(1+(1.88269/PI())*((PI()/2)-ATAN(POWER(10,A8662)*LOG(2000*(10-A8662)))))))</f>
        <v>199512.148989501</v>
      </c>
    </row>
    <row r="8663" customFormat="false" ht="12.75" hidden="false" customHeight="false" outlineLevel="0" collapsed="false">
      <c r="A8663" s="37" t="n">
        <v>9.9998662</v>
      </c>
      <c r="B8663" s="28" t="n">
        <f aca="false">POWER(A8663,(10/3)*(1+(0.20467*EXP(-0.0058*POWER(LOG(10000*(10-A8663)),5)))*(1+(1/3)*(2*COS(10*PI()*LOG(8/(10*(10-A8663))))-1)*EXP(-49.369*(POWER(LOG(8/(10*(10-A8663))),4))))*(1+(1.88269/PI())*((PI()/2)-ATAN(POWER(10,A8663)*LOG(2000*(10-A8663)))))))</f>
        <v>199512.161748875</v>
      </c>
    </row>
    <row r="8664" customFormat="false" ht="12.75" hidden="false" customHeight="false" outlineLevel="0" collapsed="false">
      <c r="A8664" s="37" t="n">
        <v>9.9998663</v>
      </c>
      <c r="B8664" s="28" t="n">
        <f aca="false">POWER(A8664,(10/3)*(1+(0.20467*EXP(-0.0058*POWER(LOG(10000*(10-A8664)),5)))*(1+(1/3)*(2*COS(10*PI()*LOG(8/(10*(10-A8664))))-1)*EXP(-49.369*(POWER(LOG(8/(10*(10-A8664))),4))))*(1+(1.88269/PI())*((PI()/2)-ATAN(POWER(10,A8664)*LOG(2000*(10-A8664)))))))</f>
        <v>199512.174487547</v>
      </c>
    </row>
    <row r="8665" customFormat="false" ht="12.75" hidden="false" customHeight="false" outlineLevel="0" collapsed="false">
      <c r="A8665" s="37" t="n">
        <v>9.9998664</v>
      </c>
      <c r="B8665" s="28" t="n">
        <f aca="false">POWER(A8665,(10/3)*(1+(0.20467*EXP(-0.0058*POWER(LOG(10000*(10-A8665)),5)))*(1+(1/3)*(2*COS(10*PI()*LOG(8/(10*(10-A8665))))-1)*EXP(-49.369*(POWER(LOG(8/(10*(10-A8665))),4))))*(1+(1.88269/PI())*((PI()/2)-ATAN(POWER(10,A8665)*LOG(2000*(10-A8665)))))))</f>
        <v>199512.187205642</v>
      </c>
    </row>
    <row r="8666" customFormat="false" ht="12.75" hidden="false" customHeight="false" outlineLevel="0" collapsed="false">
      <c r="A8666" s="37" t="n">
        <v>9.9998665</v>
      </c>
      <c r="B8666" s="28" t="n">
        <f aca="false">POWER(A8666,(10/3)*(1+(0.20467*EXP(-0.0058*POWER(LOG(10000*(10-A8666)),5)))*(1+(1/3)*(2*COS(10*PI()*LOG(8/(10*(10-A8666))))-1)*EXP(-49.369*(POWER(LOG(8/(10*(10-A8666))),4))))*(1+(1.88269/PI())*((PI()/2)-ATAN(POWER(10,A8666)*LOG(2000*(10-A8666)))))))</f>
        <v>199512.199903283</v>
      </c>
    </row>
    <row r="8667" customFormat="false" ht="12.75" hidden="false" customHeight="false" outlineLevel="0" collapsed="false">
      <c r="A8667" s="37" t="n">
        <v>9.9998666</v>
      </c>
      <c r="B8667" s="28" t="n">
        <f aca="false">POWER(A8667,(10/3)*(1+(0.20467*EXP(-0.0058*POWER(LOG(10000*(10-A8667)),5)))*(1+(1/3)*(2*COS(10*PI()*LOG(8/(10*(10-A8667))))-1)*EXP(-49.369*(POWER(LOG(8/(10*(10-A8667))),4))))*(1+(1.88269/PI())*((PI()/2)-ATAN(POWER(10,A8667)*LOG(2000*(10-A8667)))))))</f>
        <v>199512.212580593</v>
      </c>
    </row>
    <row r="8668" customFormat="false" ht="12.75" hidden="false" customHeight="false" outlineLevel="0" collapsed="false">
      <c r="A8668" s="37" t="n">
        <v>9.9998667</v>
      </c>
      <c r="B8668" s="28" t="n">
        <f aca="false">POWER(A8668,(10/3)*(1+(0.20467*EXP(-0.0058*POWER(LOG(10000*(10-A8668)),5)))*(1+(1/3)*(2*COS(10*PI()*LOG(8/(10*(10-A8668))))-1)*EXP(-49.369*(POWER(LOG(8/(10*(10-A8668))),4))))*(1+(1.88269/PI())*((PI()/2)-ATAN(POWER(10,A8668)*LOG(2000*(10-A8668)))))))</f>
        <v>199512.225237698</v>
      </c>
    </row>
    <row r="8669" customFormat="false" ht="12.75" hidden="false" customHeight="false" outlineLevel="0" collapsed="false">
      <c r="A8669" s="37" t="n">
        <v>9.9998668</v>
      </c>
      <c r="B8669" s="28" t="n">
        <f aca="false">POWER(A8669,(10/3)*(1+(0.20467*EXP(-0.0058*POWER(LOG(10000*(10-A8669)),5)))*(1+(1/3)*(2*COS(10*PI()*LOG(8/(10*(10-A8669))))-1)*EXP(-49.369*(POWER(LOG(8/(10*(10-A8669))),4))))*(1+(1.88269/PI())*((PI()/2)-ATAN(POWER(10,A8669)*LOG(2000*(10-A8669)))))))</f>
        <v>199512.237874719</v>
      </c>
    </row>
    <row r="8670" customFormat="false" ht="12.75" hidden="false" customHeight="false" outlineLevel="0" collapsed="false">
      <c r="A8670" s="37" t="n">
        <v>9.9998669</v>
      </c>
      <c r="B8670" s="28" t="n">
        <f aca="false">POWER(A8670,(10/3)*(1+(0.20467*EXP(-0.0058*POWER(LOG(10000*(10-A8670)),5)))*(1+(1/3)*(2*COS(10*PI()*LOG(8/(10*(10-A8670))))-1)*EXP(-49.369*(POWER(LOG(8/(10*(10-A8670))),4))))*(1+(1.88269/PI())*((PI()/2)-ATAN(POWER(10,A8670)*LOG(2000*(10-A8670)))))))</f>
        <v>199512.25049178</v>
      </c>
    </row>
    <row r="8671" customFormat="false" ht="12.75" hidden="false" customHeight="false" outlineLevel="0" collapsed="false">
      <c r="A8671" s="37" t="n">
        <v>9.999867</v>
      </c>
      <c r="B8671" s="28" t="n">
        <f aca="false">POWER(A8671,(10/3)*(1+(0.20467*EXP(-0.0058*POWER(LOG(10000*(10-A8671)),5)))*(1+(1/3)*(2*COS(10*PI()*LOG(8/(10*(10-A8671))))-1)*EXP(-49.369*(POWER(LOG(8/(10*(10-A8671))),4))))*(1+(1.88269/PI())*((PI()/2)-ATAN(POWER(10,A8671)*LOG(2000*(10-A8671)))))))</f>
        <v>199512.263089002</v>
      </c>
    </row>
    <row r="8672" customFormat="false" ht="12.75" hidden="false" customHeight="false" outlineLevel="0" collapsed="false">
      <c r="A8672" s="37" t="n">
        <v>9.9998671</v>
      </c>
      <c r="B8672" s="28" t="n">
        <f aca="false">POWER(A8672,(10/3)*(1+(0.20467*EXP(-0.0058*POWER(LOG(10000*(10-A8672)),5)))*(1+(1/3)*(2*COS(10*PI()*LOG(8/(10*(10-A8672))))-1)*EXP(-49.369*(POWER(LOG(8/(10*(10-A8672))),4))))*(1+(1.88269/PI())*((PI()/2)-ATAN(POWER(10,A8672)*LOG(2000*(10-A8672)))))))</f>
        <v>199512.275666509</v>
      </c>
    </row>
    <row r="8673" customFormat="false" ht="12.75" hidden="false" customHeight="false" outlineLevel="0" collapsed="false">
      <c r="A8673" s="37" t="n">
        <v>9.9998672</v>
      </c>
      <c r="B8673" s="28" t="n">
        <f aca="false">POWER(A8673,(10/3)*(1+(0.20467*EXP(-0.0058*POWER(LOG(10000*(10-A8673)),5)))*(1+(1/3)*(2*COS(10*PI()*LOG(8/(10*(10-A8673))))-1)*EXP(-49.369*(POWER(LOG(8/(10*(10-A8673))),4))))*(1+(1.88269/PI())*((PI()/2)-ATAN(POWER(10,A8673)*LOG(2000*(10-A8673)))))))</f>
        <v>199512.288224423</v>
      </c>
    </row>
    <row r="8674" customFormat="false" ht="12.75" hidden="false" customHeight="false" outlineLevel="0" collapsed="false">
      <c r="A8674" s="37" t="n">
        <v>9.9998673</v>
      </c>
      <c r="B8674" s="28" t="n">
        <f aca="false">POWER(A8674,(10/3)*(1+(0.20467*EXP(-0.0058*POWER(LOG(10000*(10-A8674)),5)))*(1+(1/3)*(2*COS(10*PI()*LOG(8/(10*(10-A8674))))-1)*EXP(-49.369*(POWER(LOG(8/(10*(10-A8674))),4))))*(1+(1.88269/PI())*((PI()/2)-ATAN(POWER(10,A8674)*LOG(2000*(10-A8674)))))))</f>
        <v>199512.300762865</v>
      </c>
    </row>
    <row r="8675" customFormat="false" ht="12.75" hidden="false" customHeight="false" outlineLevel="0" collapsed="false">
      <c r="A8675" s="37" t="n">
        <v>9.9998674</v>
      </c>
      <c r="B8675" s="28" t="n">
        <f aca="false">POWER(A8675,(10/3)*(1+(0.20467*EXP(-0.0058*POWER(LOG(10000*(10-A8675)),5)))*(1+(1/3)*(2*COS(10*PI()*LOG(8/(10*(10-A8675))))-1)*EXP(-49.369*(POWER(LOG(8/(10*(10-A8675))),4))))*(1+(1.88269/PI())*((PI()/2)-ATAN(POWER(10,A8675)*LOG(2000*(10-A8675)))))))</f>
        <v>199512.313281958</v>
      </c>
    </row>
    <row r="8676" customFormat="false" ht="12.75" hidden="false" customHeight="false" outlineLevel="0" collapsed="false">
      <c r="A8676" s="37" t="n">
        <v>9.9998675</v>
      </c>
      <c r="B8676" s="28" t="n">
        <f aca="false">POWER(A8676,(10/3)*(1+(0.20467*EXP(-0.0058*POWER(LOG(10000*(10-A8676)),5)))*(1+(1/3)*(2*COS(10*PI()*LOG(8/(10*(10-A8676))))-1)*EXP(-49.369*(POWER(LOG(8/(10*(10-A8676))),4))))*(1+(1.88269/PI())*((PI()/2)-ATAN(POWER(10,A8676)*LOG(2000*(10-A8676)))))))</f>
        <v>199512.325781823</v>
      </c>
    </row>
    <row r="8677" customFormat="false" ht="12.75" hidden="false" customHeight="false" outlineLevel="0" collapsed="false">
      <c r="A8677" s="37" t="n">
        <v>9.9998676</v>
      </c>
      <c r="B8677" s="28" t="n">
        <f aca="false">POWER(A8677,(10/3)*(1+(0.20467*EXP(-0.0058*POWER(LOG(10000*(10-A8677)),5)))*(1+(1/3)*(2*COS(10*PI()*LOG(8/(10*(10-A8677))))-1)*EXP(-49.369*(POWER(LOG(8/(10*(10-A8677))),4))))*(1+(1.88269/PI())*((PI()/2)-ATAN(POWER(10,A8677)*LOG(2000*(10-A8677)))))))</f>
        <v>199512.338262581</v>
      </c>
    </row>
    <row r="8678" customFormat="false" ht="12.75" hidden="false" customHeight="false" outlineLevel="0" collapsed="false">
      <c r="A8678" s="37" t="n">
        <v>9.9998677</v>
      </c>
      <c r="B8678" s="28" t="n">
        <f aca="false">POWER(A8678,(10/3)*(1+(0.20467*EXP(-0.0058*POWER(LOG(10000*(10-A8678)),5)))*(1+(1/3)*(2*COS(10*PI()*LOG(8/(10*(10-A8678))))-1)*EXP(-49.369*(POWER(LOG(8/(10*(10-A8678))),4))))*(1+(1.88269/PI())*((PI()/2)-ATAN(POWER(10,A8678)*LOG(2000*(10-A8678)))))))</f>
        <v>199512.350724352</v>
      </c>
    </row>
    <row r="8679" customFormat="false" ht="12.75" hidden="false" customHeight="false" outlineLevel="0" collapsed="false">
      <c r="A8679" s="37" t="n">
        <v>9.9998678</v>
      </c>
      <c r="B8679" s="28" t="n">
        <f aca="false">POWER(A8679,(10/3)*(1+(0.20467*EXP(-0.0058*POWER(LOG(10000*(10-A8679)),5)))*(1+(1/3)*(2*COS(10*PI()*LOG(8/(10*(10-A8679))))-1)*EXP(-49.369*(POWER(LOG(8/(10*(10-A8679))),4))))*(1+(1.88269/PI())*((PI()/2)-ATAN(POWER(10,A8679)*LOG(2000*(10-A8679)))))))</f>
        <v>199512.363167258</v>
      </c>
    </row>
    <row r="8680" customFormat="false" ht="12.75" hidden="false" customHeight="false" outlineLevel="0" collapsed="false">
      <c r="A8680" s="37" t="n">
        <v>9.9998679</v>
      </c>
      <c r="B8680" s="28" t="n">
        <f aca="false">POWER(A8680,(10/3)*(1+(0.20467*EXP(-0.0058*POWER(LOG(10000*(10-A8680)),5)))*(1+(1/3)*(2*COS(10*PI()*LOG(8/(10*(10-A8680))))-1)*EXP(-49.369*(POWER(LOG(8/(10*(10-A8680))),4))))*(1+(1.88269/PI())*((PI()/2)-ATAN(POWER(10,A8680)*LOG(2000*(10-A8680)))))))</f>
        <v>199512.375591419</v>
      </c>
    </row>
    <row r="8681" customFormat="false" ht="12.75" hidden="false" customHeight="false" outlineLevel="0" collapsed="false">
      <c r="A8681" s="37" t="n">
        <v>9.999868</v>
      </c>
      <c r="B8681" s="28" t="n">
        <f aca="false">POWER(A8681,(10/3)*(1+(0.20467*EXP(-0.0058*POWER(LOG(10000*(10-A8681)),5)))*(1+(1/3)*(2*COS(10*PI()*LOG(8/(10*(10-A8681))))-1)*EXP(-49.369*(POWER(LOG(8/(10*(10-A8681))),4))))*(1+(1.88269/PI())*((PI()/2)-ATAN(POWER(10,A8681)*LOG(2000*(10-A8681)))))))</f>
        <v>199512.387996955</v>
      </c>
    </row>
    <row r="8682" customFormat="false" ht="12.75" hidden="false" customHeight="false" outlineLevel="0" collapsed="false">
      <c r="A8682" s="37" t="n">
        <v>9.9998681</v>
      </c>
      <c r="B8682" s="28" t="n">
        <f aca="false">POWER(A8682,(10/3)*(1+(0.20467*EXP(-0.0058*POWER(LOG(10000*(10-A8682)),5)))*(1+(1/3)*(2*COS(10*PI()*LOG(8/(10*(10-A8682))))-1)*EXP(-49.369*(POWER(LOG(8/(10*(10-A8682))),4))))*(1+(1.88269/PI())*((PI()/2)-ATAN(POWER(10,A8682)*LOG(2000*(10-A8682)))))))</f>
        <v>199512.400383985</v>
      </c>
    </row>
    <row r="8683" customFormat="false" ht="12.75" hidden="false" customHeight="false" outlineLevel="0" collapsed="false">
      <c r="A8683" s="37" t="n">
        <v>9.9998682</v>
      </c>
      <c r="B8683" s="28" t="n">
        <f aca="false">POWER(A8683,(10/3)*(1+(0.20467*EXP(-0.0058*POWER(LOG(10000*(10-A8683)),5)))*(1+(1/3)*(2*COS(10*PI()*LOG(8/(10*(10-A8683))))-1)*EXP(-49.369*(POWER(LOG(8/(10*(10-A8683))),4))))*(1+(1.88269/PI())*((PI()/2)-ATAN(POWER(10,A8683)*LOG(2000*(10-A8683)))))))</f>
        <v>199512.41275263</v>
      </c>
    </row>
    <row r="8684" customFormat="false" ht="12.75" hidden="false" customHeight="false" outlineLevel="0" collapsed="false">
      <c r="A8684" s="37" t="n">
        <v>9.9998683</v>
      </c>
      <c r="B8684" s="28" t="n">
        <f aca="false">POWER(A8684,(10/3)*(1+(0.20467*EXP(-0.0058*POWER(LOG(10000*(10-A8684)),5)))*(1+(1/3)*(2*COS(10*PI()*LOG(8/(10*(10-A8684))))-1)*EXP(-49.369*(POWER(LOG(8/(10*(10-A8684))),4))))*(1+(1.88269/PI())*((PI()/2)-ATAN(POWER(10,A8684)*LOG(2000*(10-A8684)))))))</f>
        <v>199512.425103008</v>
      </c>
    </row>
    <row r="8685" customFormat="false" ht="12.75" hidden="false" customHeight="false" outlineLevel="0" collapsed="false">
      <c r="A8685" s="37" t="n">
        <v>9.9998684</v>
      </c>
      <c r="B8685" s="28" t="n">
        <f aca="false">POWER(A8685,(10/3)*(1+(0.20467*EXP(-0.0058*POWER(LOG(10000*(10-A8685)),5)))*(1+(1/3)*(2*COS(10*PI()*LOG(8/(10*(10-A8685))))-1)*EXP(-49.369*(POWER(LOG(8/(10*(10-A8685))),4))))*(1+(1.88269/PI())*((PI()/2)-ATAN(POWER(10,A8685)*LOG(2000*(10-A8685)))))))</f>
        <v>199512.437435239</v>
      </c>
    </row>
    <row r="8686" customFormat="false" ht="12.75" hidden="false" customHeight="false" outlineLevel="0" collapsed="false">
      <c r="A8686" s="37" t="n">
        <v>9.9998685</v>
      </c>
      <c r="B8686" s="28" t="n">
        <f aca="false">POWER(A8686,(10/3)*(1+(0.20467*EXP(-0.0058*POWER(LOG(10000*(10-A8686)),5)))*(1+(1/3)*(2*COS(10*PI()*LOG(8/(10*(10-A8686))))-1)*EXP(-49.369*(POWER(LOG(8/(10*(10-A8686))),4))))*(1+(1.88269/PI())*((PI()/2)-ATAN(POWER(10,A8686)*LOG(2000*(10-A8686)))))))</f>
        <v>199512.44974944</v>
      </c>
    </row>
    <row r="8687" customFormat="false" ht="12.75" hidden="false" customHeight="false" outlineLevel="0" collapsed="false">
      <c r="A8687" s="37" t="n">
        <v>9.9998686</v>
      </c>
      <c r="B8687" s="28" t="n">
        <f aca="false">POWER(A8687,(10/3)*(1+(0.20467*EXP(-0.0058*POWER(LOG(10000*(10-A8687)),5)))*(1+(1/3)*(2*COS(10*PI()*LOG(8/(10*(10-A8687))))-1)*EXP(-49.369*(POWER(LOG(8/(10*(10-A8687))),4))))*(1+(1.88269/PI())*((PI()/2)-ATAN(POWER(10,A8687)*LOG(2000*(10-A8687)))))))</f>
        <v>199512.462045731</v>
      </c>
    </row>
    <row r="8688" customFormat="false" ht="12.75" hidden="false" customHeight="false" outlineLevel="0" collapsed="false">
      <c r="A8688" s="37" t="n">
        <v>9.9998687</v>
      </c>
      <c r="B8688" s="28" t="n">
        <f aca="false">POWER(A8688,(10/3)*(1+(0.20467*EXP(-0.0058*POWER(LOG(10000*(10-A8688)),5)))*(1+(1/3)*(2*COS(10*PI()*LOG(8/(10*(10-A8688))))-1)*EXP(-49.369*(POWER(LOG(8/(10*(10-A8688))),4))))*(1+(1.88269/PI())*((PI()/2)-ATAN(POWER(10,A8688)*LOG(2000*(10-A8688)))))))</f>
        <v>199512.47432423</v>
      </c>
    </row>
    <row r="8689" customFormat="false" ht="12.75" hidden="false" customHeight="false" outlineLevel="0" collapsed="false">
      <c r="A8689" s="37" t="n">
        <v>9.9998688</v>
      </c>
      <c r="B8689" s="28" t="n">
        <f aca="false">POWER(A8689,(10/3)*(1+(0.20467*EXP(-0.0058*POWER(LOG(10000*(10-A8689)),5)))*(1+(1/3)*(2*COS(10*PI()*LOG(8/(10*(10-A8689))))-1)*EXP(-49.369*(POWER(LOG(8/(10*(10-A8689))),4))))*(1+(1.88269/PI())*((PI()/2)-ATAN(POWER(10,A8689)*LOG(2000*(10-A8689)))))))</f>
        <v>199512.486585056</v>
      </c>
    </row>
    <row r="8690" customFormat="false" ht="12.75" hidden="false" customHeight="false" outlineLevel="0" collapsed="false">
      <c r="A8690" s="37" t="n">
        <v>9.9998689</v>
      </c>
      <c r="B8690" s="28" t="n">
        <f aca="false">POWER(A8690,(10/3)*(1+(0.20467*EXP(-0.0058*POWER(LOG(10000*(10-A8690)),5)))*(1+(1/3)*(2*COS(10*PI()*LOG(8/(10*(10-A8690))))-1)*EXP(-49.369*(POWER(LOG(8/(10*(10-A8690))),4))))*(1+(1.88269/PI())*((PI()/2)-ATAN(POWER(10,A8690)*LOG(2000*(10-A8690)))))))</f>
        <v>199512.498828324</v>
      </c>
    </row>
    <row r="8691" customFormat="false" ht="12.75" hidden="false" customHeight="false" outlineLevel="0" collapsed="false">
      <c r="A8691" s="37" t="n">
        <v>9.999869</v>
      </c>
      <c r="B8691" s="28" t="n">
        <f aca="false">POWER(A8691,(10/3)*(1+(0.20467*EXP(-0.0058*POWER(LOG(10000*(10-A8691)),5)))*(1+(1/3)*(2*COS(10*PI()*LOG(8/(10*(10-A8691))))-1)*EXP(-49.369*(POWER(LOG(8/(10*(10-A8691))),4))))*(1+(1.88269/PI())*((PI()/2)-ATAN(POWER(10,A8691)*LOG(2000*(10-A8691)))))))</f>
        <v>199512.511054153</v>
      </c>
    </row>
    <row r="8692" customFormat="false" ht="12.75" hidden="false" customHeight="false" outlineLevel="0" collapsed="false">
      <c r="A8692" s="37" t="n">
        <v>9.9998691</v>
      </c>
      <c r="B8692" s="28" t="n">
        <f aca="false">POWER(A8692,(10/3)*(1+(0.20467*EXP(-0.0058*POWER(LOG(10000*(10-A8692)),5)))*(1+(1/3)*(2*COS(10*PI()*LOG(8/(10*(10-A8692))))-1)*EXP(-49.369*(POWER(LOG(8/(10*(10-A8692))),4))))*(1+(1.88269/PI())*((PI()/2)-ATAN(POWER(10,A8692)*LOG(2000*(10-A8692)))))))</f>
        <v>199512.52326266</v>
      </c>
    </row>
    <row r="8693" customFormat="false" ht="12.75" hidden="false" customHeight="false" outlineLevel="0" collapsed="false">
      <c r="A8693" s="37" t="n">
        <v>9.9998692</v>
      </c>
      <c r="B8693" s="28" t="n">
        <f aca="false">POWER(A8693,(10/3)*(1+(0.20467*EXP(-0.0058*POWER(LOG(10000*(10-A8693)),5)))*(1+(1/3)*(2*COS(10*PI()*LOG(8/(10*(10-A8693))))-1)*EXP(-49.369*(POWER(LOG(8/(10*(10-A8693))),4))))*(1+(1.88269/PI())*((PI()/2)-ATAN(POWER(10,A8693)*LOG(2000*(10-A8693)))))))</f>
        <v>199512.535453961</v>
      </c>
    </row>
    <row r="8694" customFormat="false" ht="12.75" hidden="false" customHeight="false" outlineLevel="0" collapsed="false">
      <c r="A8694" s="37" t="n">
        <v>9.9998693</v>
      </c>
      <c r="B8694" s="28" t="n">
        <f aca="false">POWER(A8694,(10/3)*(1+(0.20467*EXP(-0.0058*POWER(LOG(10000*(10-A8694)),5)))*(1+(1/3)*(2*COS(10*PI()*LOG(8/(10*(10-A8694))))-1)*EXP(-49.369*(POWER(LOG(8/(10*(10-A8694))),4))))*(1+(1.88269/PI())*((PI()/2)-ATAN(POWER(10,A8694)*LOG(2000*(10-A8694)))))))</f>
        <v>199512.547628174</v>
      </c>
    </row>
    <row r="8695" customFormat="false" ht="12.75" hidden="false" customHeight="false" outlineLevel="0" collapsed="false">
      <c r="A8695" s="37" t="n">
        <v>9.9998694</v>
      </c>
      <c r="B8695" s="28" t="n">
        <f aca="false">POWER(A8695,(10/3)*(1+(0.20467*EXP(-0.0058*POWER(LOG(10000*(10-A8695)),5)))*(1+(1/3)*(2*COS(10*PI()*LOG(8/(10*(10-A8695))))-1)*EXP(-49.369*(POWER(LOG(8/(10*(10-A8695))),4))))*(1+(1.88269/PI())*((PI()/2)-ATAN(POWER(10,A8695)*LOG(2000*(10-A8695)))))))</f>
        <v>199512.559785414</v>
      </c>
    </row>
    <row r="8696" customFormat="false" ht="12.75" hidden="false" customHeight="false" outlineLevel="0" collapsed="false">
      <c r="A8696" s="37" t="n">
        <v>9.9998695</v>
      </c>
      <c r="B8696" s="28" t="n">
        <f aca="false">POWER(A8696,(10/3)*(1+(0.20467*EXP(-0.0058*POWER(LOG(10000*(10-A8696)),5)))*(1+(1/3)*(2*COS(10*PI()*LOG(8/(10*(10-A8696))))-1)*EXP(-49.369*(POWER(LOG(8/(10*(10-A8696))),4))))*(1+(1.88269/PI())*((PI()/2)-ATAN(POWER(10,A8696)*LOG(2000*(10-A8696)))))))</f>
        <v>199512.571925797</v>
      </c>
    </row>
    <row r="8697" customFormat="false" ht="12.75" hidden="false" customHeight="false" outlineLevel="0" collapsed="false">
      <c r="A8697" s="37" t="n">
        <v>9.9998696</v>
      </c>
      <c r="B8697" s="28" t="n">
        <f aca="false">POWER(A8697,(10/3)*(1+(0.20467*EXP(-0.0058*POWER(LOG(10000*(10-A8697)),5)))*(1+(1/3)*(2*COS(10*PI()*LOG(8/(10*(10-A8697))))-1)*EXP(-49.369*(POWER(LOG(8/(10*(10-A8697))),4))))*(1+(1.88269/PI())*((PI()/2)-ATAN(POWER(10,A8697)*LOG(2000*(10-A8697)))))))</f>
        <v>199512.584049438</v>
      </c>
    </row>
    <row r="8698" customFormat="false" ht="12.75" hidden="false" customHeight="false" outlineLevel="0" collapsed="false">
      <c r="A8698" s="37" t="n">
        <v>9.9998697</v>
      </c>
      <c r="B8698" s="28" t="n">
        <f aca="false">POWER(A8698,(10/3)*(1+(0.20467*EXP(-0.0058*POWER(LOG(10000*(10-A8698)),5)))*(1+(1/3)*(2*COS(10*PI()*LOG(8/(10*(10-A8698))))-1)*EXP(-49.369*(POWER(LOG(8/(10*(10-A8698))),4))))*(1+(1.88269/PI())*((PI()/2)-ATAN(POWER(10,A8698)*LOG(2000*(10-A8698)))))))</f>
        <v>199512.596156454</v>
      </c>
    </row>
    <row r="8699" customFormat="false" ht="12.75" hidden="false" customHeight="false" outlineLevel="0" collapsed="false">
      <c r="A8699" s="37" t="n">
        <v>9.9998698</v>
      </c>
      <c r="B8699" s="28" t="n">
        <f aca="false">POWER(A8699,(10/3)*(1+(0.20467*EXP(-0.0058*POWER(LOG(10000*(10-A8699)),5)))*(1+(1/3)*(2*COS(10*PI()*LOG(8/(10*(10-A8699))))-1)*EXP(-49.369*(POWER(LOG(8/(10*(10-A8699))),4))))*(1+(1.88269/PI())*((PI()/2)-ATAN(POWER(10,A8699)*LOG(2000*(10-A8699)))))))</f>
        <v>199512.608246959</v>
      </c>
    </row>
    <row r="8700" customFormat="false" ht="12.75" hidden="false" customHeight="false" outlineLevel="0" collapsed="false">
      <c r="A8700" s="37" t="n">
        <v>9.9998699</v>
      </c>
      <c r="B8700" s="28" t="n">
        <f aca="false">POWER(A8700,(10/3)*(1+(0.20467*EXP(-0.0058*POWER(LOG(10000*(10-A8700)),5)))*(1+(1/3)*(2*COS(10*PI()*LOG(8/(10*(10-A8700))))-1)*EXP(-49.369*(POWER(LOG(8/(10*(10-A8700))),4))))*(1+(1.88269/PI())*((PI()/2)-ATAN(POWER(10,A8700)*LOG(2000*(10-A8700)))))))</f>
        <v>199512.620321069</v>
      </c>
    </row>
    <row r="8701" customFormat="false" ht="12.75" hidden="false" customHeight="false" outlineLevel="0" collapsed="false">
      <c r="A8701" s="37" t="n">
        <v>9.99987</v>
      </c>
      <c r="B8701" s="28" t="n">
        <f aca="false">POWER(A8701,(10/3)*(1+(0.20467*EXP(-0.0058*POWER(LOG(10000*(10-A8701)),5)))*(1+(1/3)*(2*COS(10*PI()*LOG(8/(10*(10-A8701))))-1)*EXP(-49.369*(POWER(LOG(8/(10*(10-A8701))),4))))*(1+(1.88269/PI())*((PI()/2)-ATAN(POWER(10,A8701)*LOG(2000*(10-A8701)))))))</f>
        <v>199512.632378896</v>
      </c>
    </row>
    <row r="8702" customFormat="false" ht="12.75" hidden="false" customHeight="false" outlineLevel="0" collapsed="false">
      <c r="A8702" s="37" t="n">
        <v>9.9998701</v>
      </c>
      <c r="B8702" s="28" t="n">
        <f aca="false">POWER(A8702,(10/3)*(1+(0.20467*EXP(-0.0058*POWER(LOG(10000*(10-A8702)),5)))*(1+(1/3)*(2*COS(10*PI()*LOG(8/(10*(10-A8702))))-1)*EXP(-49.369*(POWER(LOG(8/(10*(10-A8702))),4))))*(1+(1.88269/PI())*((PI()/2)-ATAN(POWER(10,A8702)*LOG(2000*(10-A8702)))))))</f>
        <v>199512.644420556</v>
      </c>
    </row>
    <row r="8703" customFormat="false" ht="12.75" hidden="false" customHeight="false" outlineLevel="0" collapsed="false">
      <c r="A8703" s="37" t="n">
        <v>9.9998702</v>
      </c>
      <c r="B8703" s="28" t="n">
        <f aca="false">POWER(A8703,(10/3)*(1+(0.20467*EXP(-0.0058*POWER(LOG(10000*(10-A8703)),5)))*(1+(1/3)*(2*COS(10*PI()*LOG(8/(10*(10-A8703))))-1)*EXP(-49.369*(POWER(LOG(8/(10*(10-A8703))),4))))*(1+(1.88269/PI())*((PI()/2)-ATAN(POWER(10,A8703)*LOG(2000*(10-A8703)))))))</f>
        <v>199512.656446162</v>
      </c>
    </row>
    <row r="8704" customFormat="false" ht="12.75" hidden="false" customHeight="false" outlineLevel="0" collapsed="false">
      <c r="A8704" s="37" t="n">
        <v>9.9998703</v>
      </c>
      <c r="B8704" s="28" t="n">
        <f aca="false">POWER(A8704,(10/3)*(1+(0.20467*EXP(-0.0058*POWER(LOG(10000*(10-A8704)),5)))*(1+(1/3)*(2*COS(10*PI()*LOG(8/(10*(10-A8704))))-1)*EXP(-49.369*(POWER(LOG(8/(10*(10-A8704))),4))))*(1+(1.88269/PI())*((PI()/2)-ATAN(POWER(10,A8704)*LOG(2000*(10-A8704)))))))</f>
        <v>199512.668455828</v>
      </c>
    </row>
    <row r="8705" customFormat="false" ht="12.75" hidden="false" customHeight="false" outlineLevel="0" collapsed="false">
      <c r="A8705" s="37" t="n">
        <v>9.9998704</v>
      </c>
      <c r="B8705" s="28" t="n">
        <f aca="false">POWER(A8705,(10/3)*(1+(0.20467*EXP(-0.0058*POWER(LOG(10000*(10-A8705)),5)))*(1+(1/3)*(2*COS(10*PI()*LOG(8/(10*(10-A8705))))-1)*EXP(-49.369*(POWER(LOG(8/(10*(10-A8705))),4))))*(1+(1.88269/PI())*((PI()/2)-ATAN(POWER(10,A8705)*LOG(2000*(10-A8705)))))))</f>
        <v>199512.680449668</v>
      </c>
    </row>
    <row r="8706" customFormat="false" ht="12.75" hidden="false" customHeight="false" outlineLevel="0" collapsed="false">
      <c r="A8706" s="37" t="n">
        <v>9.9998705</v>
      </c>
      <c r="B8706" s="28" t="n">
        <f aca="false">POWER(A8706,(10/3)*(1+(0.20467*EXP(-0.0058*POWER(LOG(10000*(10-A8706)),5)))*(1+(1/3)*(2*COS(10*PI()*LOG(8/(10*(10-A8706))))-1)*EXP(-49.369*(POWER(LOG(8/(10*(10-A8706))),4))))*(1+(1.88269/PI())*((PI()/2)-ATAN(POWER(10,A8706)*LOG(2000*(10-A8706)))))))</f>
        <v>199512.692427793</v>
      </c>
    </row>
    <row r="8707" customFormat="false" ht="12.75" hidden="false" customHeight="false" outlineLevel="0" collapsed="false">
      <c r="A8707" s="37" t="n">
        <v>9.9998706</v>
      </c>
      <c r="B8707" s="28" t="n">
        <f aca="false">POWER(A8707,(10/3)*(1+(0.20467*EXP(-0.0058*POWER(LOG(10000*(10-A8707)),5)))*(1+(1/3)*(2*COS(10*PI()*LOG(8/(10*(10-A8707))))-1)*EXP(-49.369*(POWER(LOG(8/(10*(10-A8707))),4))))*(1+(1.88269/PI())*((PI()/2)-ATAN(POWER(10,A8707)*LOG(2000*(10-A8707)))))))</f>
        <v>199512.704390318</v>
      </c>
    </row>
    <row r="8708" customFormat="false" ht="12.75" hidden="false" customHeight="false" outlineLevel="0" collapsed="false">
      <c r="A8708" s="37" t="n">
        <v>9.9998707</v>
      </c>
      <c r="B8708" s="28" t="n">
        <f aca="false">POWER(A8708,(10/3)*(1+(0.20467*EXP(-0.0058*POWER(LOG(10000*(10-A8708)),5)))*(1+(1/3)*(2*COS(10*PI()*LOG(8/(10*(10-A8708))))-1)*EXP(-49.369*(POWER(LOG(8/(10*(10-A8708))),4))))*(1+(1.88269/PI())*((PI()/2)-ATAN(POWER(10,A8708)*LOG(2000*(10-A8708)))))))</f>
        <v>199512.716337353</v>
      </c>
    </row>
    <row r="8709" customFormat="false" ht="12.75" hidden="false" customHeight="false" outlineLevel="0" collapsed="false">
      <c r="A8709" s="37" t="n">
        <v>9.9998708</v>
      </c>
      <c r="B8709" s="28" t="n">
        <f aca="false">POWER(A8709,(10/3)*(1+(0.20467*EXP(-0.0058*POWER(LOG(10000*(10-A8709)),5)))*(1+(1/3)*(2*COS(10*PI()*LOG(8/(10*(10-A8709))))-1)*EXP(-49.369*(POWER(LOG(8/(10*(10-A8709))),4))))*(1+(1.88269/PI())*((PI()/2)-ATAN(POWER(10,A8709)*LOG(2000*(10-A8709)))))))</f>
        <v>199512.728269012</v>
      </c>
    </row>
    <row r="8710" customFormat="false" ht="12.75" hidden="false" customHeight="false" outlineLevel="0" collapsed="false">
      <c r="A8710" s="37" t="n">
        <v>9.9998709</v>
      </c>
      <c r="B8710" s="28" t="n">
        <f aca="false">POWER(A8710,(10/3)*(1+(0.20467*EXP(-0.0058*POWER(LOG(10000*(10-A8710)),5)))*(1+(1/3)*(2*COS(10*PI()*LOG(8/(10*(10-A8710))))-1)*EXP(-49.369*(POWER(LOG(8/(10*(10-A8710))),4))))*(1+(1.88269/PI())*((PI()/2)-ATAN(POWER(10,A8710)*LOG(2000*(10-A8710)))))))</f>
        <v>199512.740185405</v>
      </c>
    </row>
    <row r="8711" customFormat="false" ht="12.75" hidden="false" customHeight="false" outlineLevel="0" collapsed="false">
      <c r="A8711" s="37" t="n">
        <v>9.999871</v>
      </c>
      <c r="B8711" s="28" t="n">
        <f aca="false">POWER(A8711,(10/3)*(1+(0.20467*EXP(-0.0058*POWER(LOG(10000*(10-A8711)),5)))*(1+(1/3)*(2*COS(10*PI()*LOG(8/(10*(10-A8711))))-1)*EXP(-49.369*(POWER(LOG(8/(10*(10-A8711))),4))))*(1+(1.88269/PI())*((PI()/2)-ATAN(POWER(10,A8711)*LOG(2000*(10-A8711)))))))</f>
        <v>199512.752086646</v>
      </c>
    </row>
    <row r="8712" customFormat="false" ht="12.75" hidden="false" customHeight="false" outlineLevel="0" collapsed="false">
      <c r="A8712" s="37" t="n">
        <v>9.9998711</v>
      </c>
      <c r="B8712" s="28" t="n">
        <f aca="false">POWER(A8712,(10/3)*(1+(0.20467*EXP(-0.0058*POWER(LOG(10000*(10-A8712)),5)))*(1+(1/3)*(2*COS(10*PI()*LOG(8/(10*(10-A8712))))-1)*EXP(-49.369*(POWER(LOG(8/(10*(10-A8712))),4))))*(1+(1.88269/PI())*((PI()/2)-ATAN(POWER(10,A8712)*LOG(2000*(10-A8712)))))))</f>
        <v>199512.763972843</v>
      </c>
    </row>
    <row r="8713" customFormat="false" ht="12.75" hidden="false" customHeight="false" outlineLevel="0" collapsed="false">
      <c r="A8713" s="37" t="n">
        <v>9.9998712</v>
      </c>
      <c r="B8713" s="28" t="n">
        <f aca="false">POWER(A8713,(10/3)*(1+(0.20467*EXP(-0.0058*POWER(LOG(10000*(10-A8713)),5)))*(1+(1/3)*(2*COS(10*PI()*LOG(8/(10*(10-A8713))))-1)*EXP(-49.369*(POWER(LOG(8/(10*(10-A8713))),4))))*(1+(1.88269/PI())*((PI()/2)-ATAN(POWER(10,A8713)*LOG(2000*(10-A8713)))))))</f>
        <v>199512.775844108</v>
      </c>
    </row>
    <row r="8714" customFormat="false" ht="12.75" hidden="false" customHeight="false" outlineLevel="0" collapsed="false">
      <c r="A8714" s="37" t="n">
        <v>9.9998713</v>
      </c>
      <c r="B8714" s="28" t="n">
        <f aca="false">POWER(A8714,(10/3)*(1+(0.20467*EXP(-0.0058*POWER(LOG(10000*(10-A8714)),5)))*(1+(1/3)*(2*COS(10*PI()*LOG(8/(10*(10-A8714))))-1)*EXP(-49.369*(POWER(LOG(8/(10*(10-A8714))),4))))*(1+(1.88269/PI())*((PI()/2)-ATAN(POWER(10,A8714)*LOG(2000*(10-A8714)))))))</f>
        <v>199512.787700552</v>
      </c>
    </row>
    <row r="8715" customFormat="false" ht="12.75" hidden="false" customHeight="false" outlineLevel="0" collapsed="false">
      <c r="A8715" s="37" t="n">
        <v>9.9998714</v>
      </c>
      <c r="B8715" s="28" t="n">
        <f aca="false">POWER(A8715,(10/3)*(1+(0.20467*EXP(-0.0058*POWER(LOG(10000*(10-A8715)),5)))*(1+(1/3)*(2*COS(10*PI()*LOG(8/(10*(10-A8715))))-1)*EXP(-49.369*(POWER(LOG(8/(10*(10-A8715))),4))))*(1+(1.88269/PI())*((PI()/2)-ATAN(POWER(10,A8715)*LOG(2000*(10-A8715)))))))</f>
        <v>199512.799542285</v>
      </c>
    </row>
    <row r="8716" customFormat="false" ht="12.75" hidden="false" customHeight="false" outlineLevel="0" collapsed="false">
      <c r="A8716" s="37" t="n">
        <v>9.9998715</v>
      </c>
      <c r="B8716" s="28" t="n">
        <f aca="false">POWER(A8716,(10/3)*(1+(0.20467*EXP(-0.0058*POWER(LOG(10000*(10-A8716)),5)))*(1+(1/3)*(2*COS(10*PI()*LOG(8/(10*(10-A8716))))-1)*EXP(-49.369*(POWER(LOG(8/(10*(10-A8716))),4))))*(1+(1.88269/PI())*((PI()/2)-ATAN(POWER(10,A8716)*LOG(2000*(10-A8716)))))))</f>
        <v>199512.811369417</v>
      </c>
    </row>
    <row r="8717" customFormat="false" ht="12.75" hidden="false" customHeight="false" outlineLevel="0" collapsed="false">
      <c r="A8717" s="37" t="n">
        <v>9.9998716</v>
      </c>
      <c r="B8717" s="28" t="n">
        <f aca="false">POWER(A8717,(10/3)*(1+(0.20467*EXP(-0.0058*POWER(LOG(10000*(10-A8717)),5)))*(1+(1/3)*(2*COS(10*PI()*LOG(8/(10*(10-A8717))))-1)*EXP(-49.369*(POWER(LOG(8/(10*(10-A8717))),4))))*(1+(1.88269/PI())*((PI()/2)-ATAN(POWER(10,A8717)*LOG(2000*(10-A8717)))))))</f>
        <v>199512.823182057</v>
      </c>
    </row>
    <row r="8718" customFormat="false" ht="12.75" hidden="false" customHeight="false" outlineLevel="0" collapsed="false">
      <c r="A8718" s="37" t="n">
        <v>9.9998717</v>
      </c>
      <c r="B8718" s="28" t="n">
        <f aca="false">POWER(A8718,(10/3)*(1+(0.20467*EXP(-0.0058*POWER(LOG(10000*(10-A8718)),5)))*(1+(1/3)*(2*COS(10*PI()*LOG(8/(10*(10-A8718))))-1)*EXP(-49.369*(POWER(LOG(8/(10*(10-A8718))),4))))*(1+(1.88269/PI())*((PI()/2)-ATAN(POWER(10,A8718)*LOG(2000*(10-A8718)))))))</f>
        <v>199512.834980314</v>
      </c>
    </row>
    <row r="8719" customFormat="false" ht="12.75" hidden="false" customHeight="false" outlineLevel="0" collapsed="false">
      <c r="A8719" s="37" t="n">
        <v>9.9998718</v>
      </c>
      <c r="B8719" s="28" t="n">
        <f aca="false">POWER(A8719,(10/3)*(1+(0.20467*EXP(-0.0058*POWER(LOG(10000*(10-A8719)),5)))*(1+(1/3)*(2*COS(10*PI()*LOG(8/(10*(10-A8719))))-1)*EXP(-49.369*(POWER(LOG(8/(10*(10-A8719))),4))))*(1+(1.88269/PI())*((PI()/2)-ATAN(POWER(10,A8719)*LOG(2000*(10-A8719)))))))</f>
        <v>199512.846764298</v>
      </c>
    </row>
    <row r="8720" customFormat="false" ht="12.75" hidden="false" customHeight="false" outlineLevel="0" collapsed="false">
      <c r="A8720" s="37" t="n">
        <v>9.9998719</v>
      </c>
      <c r="B8720" s="28" t="n">
        <f aca="false">POWER(A8720,(10/3)*(1+(0.20467*EXP(-0.0058*POWER(LOG(10000*(10-A8720)),5)))*(1+(1/3)*(2*COS(10*PI()*LOG(8/(10*(10-A8720))))-1)*EXP(-49.369*(POWER(LOG(8/(10*(10-A8720))),4))))*(1+(1.88269/PI())*((PI()/2)-ATAN(POWER(10,A8720)*LOG(2000*(10-A8720)))))))</f>
        <v>199512.858534117</v>
      </c>
    </row>
    <row r="8721" customFormat="false" ht="12.75" hidden="false" customHeight="false" outlineLevel="0" collapsed="false">
      <c r="A8721" s="37" t="n">
        <v>9.999872</v>
      </c>
      <c r="B8721" s="28" t="n">
        <f aca="false">POWER(A8721,(10/3)*(1+(0.20467*EXP(-0.0058*POWER(LOG(10000*(10-A8721)),5)))*(1+(1/3)*(2*COS(10*PI()*LOG(8/(10*(10-A8721))))-1)*EXP(-49.369*(POWER(LOG(8/(10*(10-A8721))),4))))*(1+(1.88269/PI())*((PI()/2)-ATAN(POWER(10,A8721)*LOG(2000*(10-A8721)))))))</f>
        <v>199512.870289878</v>
      </c>
    </row>
    <row r="8722" customFormat="false" ht="12.75" hidden="false" customHeight="false" outlineLevel="0" collapsed="false">
      <c r="A8722" s="37" t="n">
        <v>9.9998721</v>
      </c>
      <c r="B8722" s="28" t="n">
        <f aca="false">POWER(A8722,(10/3)*(1+(0.20467*EXP(-0.0058*POWER(LOG(10000*(10-A8722)),5)))*(1+(1/3)*(2*COS(10*PI()*LOG(8/(10*(10-A8722))))-1)*EXP(-49.369*(POWER(LOG(8/(10*(10-A8722))),4))))*(1+(1.88269/PI())*((PI()/2)-ATAN(POWER(10,A8722)*LOG(2000*(10-A8722)))))))</f>
        <v>199512.88203169</v>
      </c>
    </row>
    <row r="8723" customFormat="false" ht="12.75" hidden="false" customHeight="false" outlineLevel="0" collapsed="false">
      <c r="A8723" s="37" t="n">
        <v>9.9998722</v>
      </c>
      <c r="B8723" s="28" t="n">
        <f aca="false">POWER(A8723,(10/3)*(1+(0.20467*EXP(-0.0058*POWER(LOG(10000*(10-A8723)),5)))*(1+(1/3)*(2*COS(10*PI()*LOG(8/(10*(10-A8723))))-1)*EXP(-49.369*(POWER(LOG(8/(10*(10-A8723))),4))))*(1+(1.88269/PI())*((PI()/2)-ATAN(POWER(10,A8723)*LOG(2000*(10-A8723)))))))</f>
        <v>199512.893759661</v>
      </c>
    </row>
    <row r="8724" customFormat="false" ht="12.75" hidden="false" customHeight="false" outlineLevel="0" collapsed="false">
      <c r="A8724" s="37" t="n">
        <v>9.9998723</v>
      </c>
      <c r="B8724" s="28" t="n">
        <f aca="false">POWER(A8724,(10/3)*(1+(0.20467*EXP(-0.0058*POWER(LOG(10000*(10-A8724)),5)))*(1+(1/3)*(2*COS(10*PI()*LOG(8/(10*(10-A8724))))-1)*EXP(-49.369*(POWER(LOG(8/(10*(10-A8724))),4))))*(1+(1.88269/PI())*((PI()/2)-ATAN(POWER(10,A8724)*LOG(2000*(10-A8724)))))))</f>
        <v>199512.905473898</v>
      </c>
    </row>
    <row r="8725" customFormat="false" ht="12.75" hidden="false" customHeight="false" outlineLevel="0" collapsed="false">
      <c r="A8725" s="37" t="n">
        <v>9.9998724</v>
      </c>
      <c r="B8725" s="28" t="n">
        <f aca="false">POWER(A8725,(10/3)*(1+(0.20467*EXP(-0.0058*POWER(LOG(10000*(10-A8725)),5)))*(1+(1/3)*(2*COS(10*PI()*LOG(8/(10*(10-A8725))))-1)*EXP(-49.369*(POWER(LOG(8/(10*(10-A8725))),4))))*(1+(1.88269/PI())*((PI()/2)-ATAN(POWER(10,A8725)*LOG(2000*(10-A8725)))))))</f>
        <v>199512.917174507</v>
      </c>
    </row>
    <row r="8726" customFormat="false" ht="12.75" hidden="false" customHeight="false" outlineLevel="0" collapsed="false">
      <c r="A8726" s="37" t="n">
        <v>9.9998725</v>
      </c>
      <c r="B8726" s="28" t="n">
        <f aca="false">POWER(A8726,(10/3)*(1+(0.20467*EXP(-0.0058*POWER(LOG(10000*(10-A8726)),5)))*(1+(1/3)*(2*COS(10*PI()*LOG(8/(10*(10-A8726))))-1)*EXP(-49.369*(POWER(LOG(8/(10*(10-A8726))),4))))*(1+(1.88269/PI())*((PI()/2)-ATAN(POWER(10,A8726)*LOG(2000*(10-A8726)))))))</f>
        <v>199512.928861596</v>
      </c>
    </row>
    <row r="8727" customFormat="false" ht="12.75" hidden="false" customHeight="false" outlineLevel="0" collapsed="false">
      <c r="A8727" s="37" t="n">
        <v>9.9998726</v>
      </c>
      <c r="B8727" s="28" t="n">
        <f aca="false">POWER(A8727,(10/3)*(1+(0.20467*EXP(-0.0058*POWER(LOG(10000*(10-A8727)),5)))*(1+(1/3)*(2*COS(10*PI()*LOG(8/(10*(10-A8727))))-1)*EXP(-49.369*(POWER(LOG(8/(10*(10-A8727))),4))))*(1+(1.88269/PI())*((PI()/2)-ATAN(POWER(10,A8727)*LOG(2000*(10-A8727)))))))</f>
        <v>199512.94053527</v>
      </c>
    </row>
    <row r="8728" customFormat="false" ht="12.75" hidden="false" customHeight="false" outlineLevel="0" collapsed="false">
      <c r="A8728" s="37" t="n">
        <v>9.9998727</v>
      </c>
      <c r="B8728" s="28" t="n">
        <f aca="false">POWER(A8728,(10/3)*(1+(0.20467*EXP(-0.0058*POWER(LOG(10000*(10-A8728)),5)))*(1+(1/3)*(2*COS(10*PI()*LOG(8/(10*(10-A8728))))-1)*EXP(-49.369*(POWER(LOG(8/(10*(10-A8728))),4))))*(1+(1.88269/PI())*((PI()/2)-ATAN(POWER(10,A8728)*LOG(2000*(10-A8728)))))))</f>
        <v>199512.952195635</v>
      </c>
    </row>
    <row r="8729" customFormat="false" ht="12.75" hidden="false" customHeight="false" outlineLevel="0" collapsed="false">
      <c r="A8729" s="37" t="n">
        <v>9.9998728</v>
      </c>
      <c r="B8729" s="28" t="n">
        <f aca="false">POWER(A8729,(10/3)*(1+(0.20467*EXP(-0.0058*POWER(LOG(10000*(10-A8729)),5)))*(1+(1/3)*(2*COS(10*PI()*LOG(8/(10*(10-A8729))))-1)*EXP(-49.369*(POWER(LOG(8/(10*(10-A8729))),4))))*(1+(1.88269/PI())*((PI()/2)-ATAN(POWER(10,A8729)*LOG(2000*(10-A8729)))))))</f>
        <v>199512.963842798</v>
      </c>
    </row>
    <row r="8730" customFormat="false" ht="12.75" hidden="false" customHeight="false" outlineLevel="0" collapsed="false">
      <c r="A8730" s="37" t="n">
        <v>9.9998729</v>
      </c>
      <c r="B8730" s="28" t="n">
        <f aca="false">POWER(A8730,(10/3)*(1+(0.20467*EXP(-0.0058*POWER(LOG(10000*(10-A8730)),5)))*(1+(1/3)*(2*COS(10*PI()*LOG(8/(10*(10-A8730))))-1)*EXP(-49.369*(POWER(LOG(8/(10*(10-A8730))),4))))*(1+(1.88269/PI())*((PI()/2)-ATAN(POWER(10,A8730)*LOG(2000*(10-A8730)))))))</f>
        <v>199512.975476863</v>
      </c>
    </row>
    <row r="8731" customFormat="false" ht="12.75" hidden="false" customHeight="false" outlineLevel="0" collapsed="false">
      <c r="A8731" s="37" t="n">
        <v>9.999873</v>
      </c>
      <c r="B8731" s="28" t="n">
        <f aca="false">POWER(A8731,(10/3)*(1+(0.20467*EXP(-0.0058*POWER(LOG(10000*(10-A8731)),5)))*(1+(1/3)*(2*COS(10*PI()*LOG(8/(10*(10-A8731))))-1)*EXP(-49.369*(POWER(LOG(8/(10*(10-A8731))),4))))*(1+(1.88269/PI())*((PI()/2)-ATAN(POWER(10,A8731)*LOG(2000*(10-A8731)))))))</f>
        <v>199512.987097935</v>
      </c>
    </row>
    <row r="8732" customFormat="false" ht="12.75" hidden="false" customHeight="false" outlineLevel="0" collapsed="false">
      <c r="A8732" s="37" t="n">
        <v>9.9998731</v>
      </c>
      <c r="B8732" s="28" t="n">
        <f aca="false">POWER(A8732,(10/3)*(1+(0.20467*EXP(-0.0058*POWER(LOG(10000*(10-A8732)),5)))*(1+(1/3)*(2*COS(10*PI()*LOG(8/(10*(10-A8732))))-1)*EXP(-49.369*(POWER(LOG(8/(10*(10-A8732))),4))))*(1+(1.88269/PI())*((PI()/2)-ATAN(POWER(10,A8732)*LOG(2000*(10-A8732)))))))</f>
        <v>199512.998706119</v>
      </c>
    </row>
    <row r="8733" customFormat="false" ht="12.75" hidden="false" customHeight="false" outlineLevel="0" collapsed="false">
      <c r="A8733" s="37" t="n">
        <v>9.9998732</v>
      </c>
      <c r="B8733" s="28" t="n">
        <f aca="false">POWER(A8733,(10/3)*(1+(0.20467*EXP(-0.0058*POWER(LOG(10000*(10-A8733)),5)))*(1+(1/3)*(2*COS(10*PI()*LOG(8/(10*(10-A8733))))-1)*EXP(-49.369*(POWER(LOG(8/(10*(10-A8733))),4))))*(1+(1.88269/PI())*((PI()/2)-ATAN(POWER(10,A8733)*LOG(2000*(10-A8733)))))))</f>
        <v>199513.010301518</v>
      </c>
    </row>
    <row r="8734" customFormat="false" ht="12.75" hidden="false" customHeight="false" outlineLevel="0" collapsed="false">
      <c r="A8734" s="37" t="n">
        <v>9.9998733</v>
      </c>
      <c r="B8734" s="28" t="n">
        <f aca="false">POWER(A8734,(10/3)*(1+(0.20467*EXP(-0.0058*POWER(LOG(10000*(10-A8734)),5)))*(1+(1/3)*(2*COS(10*PI()*LOG(8/(10*(10-A8734))))-1)*EXP(-49.369*(POWER(LOG(8/(10*(10-A8734))),4))))*(1+(1.88269/PI())*((PI()/2)-ATAN(POWER(10,A8734)*LOG(2000*(10-A8734)))))))</f>
        <v>199513.021884237</v>
      </c>
    </row>
    <row r="8735" customFormat="false" ht="12.75" hidden="false" customHeight="false" outlineLevel="0" collapsed="false">
      <c r="A8735" s="37" t="n">
        <v>9.9998734</v>
      </c>
      <c r="B8735" s="28" t="n">
        <f aca="false">POWER(A8735,(10/3)*(1+(0.20467*EXP(-0.0058*POWER(LOG(10000*(10-A8735)),5)))*(1+(1/3)*(2*COS(10*PI()*LOG(8/(10*(10-A8735))))-1)*EXP(-49.369*(POWER(LOG(8/(10*(10-A8735))),4))))*(1+(1.88269/PI())*((PI()/2)-ATAN(POWER(10,A8735)*LOG(2000*(10-A8735)))))))</f>
        <v>199513.03345438</v>
      </c>
    </row>
    <row r="8736" customFormat="false" ht="12.75" hidden="false" customHeight="false" outlineLevel="0" collapsed="false">
      <c r="A8736" s="37" t="n">
        <v>9.9998735</v>
      </c>
      <c r="B8736" s="28" t="n">
        <f aca="false">POWER(A8736,(10/3)*(1+(0.20467*EXP(-0.0058*POWER(LOG(10000*(10-A8736)),5)))*(1+(1/3)*(2*COS(10*PI()*LOG(8/(10*(10-A8736))))-1)*EXP(-49.369*(POWER(LOG(8/(10*(10-A8736))),4))))*(1+(1.88269/PI())*((PI()/2)-ATAN(POWER(10,A8736)*LOG(2000*(10-A8736)))))))</f>
        <v>199513.045012049</v>
      </c>
    </row>
    <row r="8737" customFormat="false" ht="12.75" hidden="false" customHeight="false" outlineLevel="0" collapsed="false">
      <c r="A8737" s="37" t="n">
        <v>9.9998736</v>
      </c>
      <c r="B8737" s="28" t="n">
        <f aca="false">POWER(A8737,(10/3)*(1+(0.20467*EXP(-0.0058*POWER(LOG(10000*(10-A8737)),5)))*(1+(1/3)*(2*COS(10*PI()*LOG(8/(10*(10-A8737))))-1)*EXP(-49.369*(POWER(LOG(8/(10*(10-A8737))),4))))*(1+(1.88269/PI())*((PI()/2)-ATAN(POWER(10,A8737)*LOG(2000*(10-A8737)))))))</f>
        <v>199513.056557347</v>
      </c>
    </row>
    <row r="8738" customFormat="false" ht="12.75" hidden="false" customHeight="false" outlineLevel="0" collapsed="false">
      <c r="A8738" s="37" t="n">
        <v>9.9998737</v>
      </c>
      <c r="B8738" s="28" t="n">
        <f aca="false">POWER(A8738,(10/3)*(1+(0.20467*EXP(-0.0058*POWER(LOG(10000*(10-A8738)),5)))*(1+(1/3)*(2*COS(10*PI()*LOG(8/(10*(10-A8738))))-1)*EXP(-49.369*(POWER(LOG(8/(10*(10-A8738))),4))))*(1+(1.88269/PI())*((PI()/2)-ATAN(POWER(10,A8738)*LOG(2000*(10-A8738)))))))</f>
        <v>199513.068090377</v>
      </c>
    </row>
    <row r="8739" customFormat="false" ht="12.75" hidden="false" customHeight="false" outlineLevel="0" collapsed="false">
      <c r="A8739" s="37" t="n">
        <v>9.9998738</v>
      </c>
      <c r="B8739" s="28" t="n">
        <f aca="false">POWER(A8739,(10/3)*(1+(0.20467*EXP(-0.0058*POWER(LOG(10000*(10-A8739)),5)))*(1+(1/3)*(2*COS(10*PI()*LOG(8/(10*(10-A8739))))-1)*EXP(-49.369*(POWER(LOG(8/(10*(10-A8739))),4))))*(1+(1.88269/PI())*((PI()/2)-ATAN(POWER(10,A8739)*LOG(2000*(10-A8739)))))))</f>
        <v>199513.079611241</v>
      </c>
    </row>
    <row r="8740" customFormat="false" ht="12.75" hidden="false" customHeight="false" outlineLevel="0" collapsed="false">
      <c r="A8740" s="37" t="n">
        <v>9.9998739</v>
      </c>
      <c r="B8740" s="28" t="n">
        <f aca="false">POWER(A8740,(10/3)*(1+(0.20467*EXP(-0.0058*POWER(LOG(10000*(10-A8740)),5)))*(1+(1/3)*(2*COS(10*PI()*LOG(8/(10*(10-A8740))))-1)*EXP(-49.369*(POWER(LOG(8/(10*(10-A8740))),4))))*(1+(1.88269/PI())*((PI()/2)-ATAN(POWER(10,A8740)*LOG(2000*(10-A8740)))))))</f>
        <v>199513.091120041</v>
      </c>
    </row>
    <row r="8741" customFormat="false" ht="12.75" hidden="false" customHeight="false" outlineLevel="0" collapsed="false">
      <c r="A8741" s="37" t="n">
        <v>9.999874</v>
      </c>
      <c r="B8741" s="28" t="n">
        <f aca="false">POWER(A8741,(10/3)*(1+(0.20467*EXP(-0.0058*POWER(LOG(10000*(10-A8741)),5)))*(1+(1/3)*(2*COS(10*PI()*LOG(8/(10*(10-A8741))))-1)*EXP(-49.369*(POWER(LOG(8/(10*(10-A8741))),4))))*(1+(1.88269/PI())*((PI()/2)-ATAN(POWER(10,A8741)*LOG(2000*(10-A8741)))))))</f>
        <v>199513.102616877</v>
      </c>
    </row>
    <row r="8742" customFormat="false" ht="12.75" hidden="false" customHeight="false" outlineLevel="0" collapsed="false">
      <c r="A8742" s="37" t="n">
        <v>9.9998741</v>
      </c>
      <c r="B8742" s="28" t="n">
        <f aca="false">POWER(A8742,(10/3)*(1+(0.20467*EXP(-0.0058*POWER(LOG(10000*(10-A8742)),5)))*(1+(1/3)*(2*COS(10*PI()*LOG(8/(10*(10-A8742))))-1)*EXP(-49.369*(POWER(LOG(8/(10*(10-A8742))),4))))*(1+(1.88269/PI())*((PI()/2)-ATAN(POWER(10,A8742)*LOG(2000*(10-A8742)))))))</f>
        <v>199513.114101851</v>
      </c>
    </row>
    <row r="8743" customFormat="false" ht="12.75" hidden="false" customHeight="false" outlineLevel="0" collapsed="false">
      <c r="A8743" s="37" t="n">
        <v>9.9998742</v>
      </c>
      <c r="B8743" s="28" t="n">
        <f aca="false">POWER(A8743,(10/3)*(1+(0.20467*EXP(-0.0058*POWER(LOG(10000*(10-A8743)),5)))*(1+(1/3)*(2*COS(10*PI()*LOG(8/(10*(10-A8743))))-1)*EXP(-49.369*(POWER(LOG(8/(10*(10-A8743))),4))))*(1+(1.88269/PI())*((PI()/2)-ATAN(POWER(10,A8743)*LOG(2000*(10-A8743)))))))</f>
        <v>199513.125575065</v>
      </c>
    </row>
    <row r="8744" customFormat="false" ht="12.75" hidden="false" customHeight="false" outlineLevel="0" collapsed="false">
      <c r="A8744" s="37" t="n">
        <v>9.9998743</v>
      </c>
      <c r="B8744" s="28" t="n">
        <f aca="false">POWER(A8744,(10/3)*(1+(0.20467*EXP(-0.0058*POWER(LOG(10000*(10-A8744)),5)))*(1+(1/3)*(2*COS(10*PI()*LOG(8/(10*(10-A8744))))-1)*EXP(-49.369*(POWER(LOG(8/(10*(10-A8744))),4))))*(1+(1.88269/PI())*((PI()/2)-ATAN(POWER(10,A8744)*LOG(2000*(10-A8744)))))))</f>
        <v>199513.137036618</v>
      </c>
    </row>
    <row r="8745" customFormat="false" ht="12.75" hidden="false" customHeight="false" outlineLevel="0" collapsed="false">
      <c r="A8745" s="37" t="n">
        <v>9.9998744</v>
      </c>
      <c r="B8745" s="28" t="n">
        <f aca="false">POWER(A8745,(10/3)*(1+(0.20467*EXP(-0.0058*POWER(LOG(10000*(10-A8745)),5)))*(1+(1/3)*(2*COS(10*PI()*LOG(8/(10*(10-A8745))))-1)*EXP(-49.369*(POWER(LOG(8/(10*(10-A8745))),4))))*(1+(1.88269/PI())*((PI()/2)-ATAN(POWER(10,A8745)*LOG(2000*(10-A8745)))))))</f>
        <v>199513.14848661</v>
      </c>
    </row>
    <row r="8746" customFormat="false" ht="12.75" hidden="false" customHeight="false" outlineLevel="0" collapsed="false">
      <c r="A8746" s="37" t="n">
        <v>9.9998745</v>
      </c>
      <c r="B8746" s="28" t="n">
        <f aca="false">POWER(A8746,(10/3)*(1+(0.20467*EXP(-0.0058*POWER(LOG(10000*(10-A8746)),5)))*(1+(1/3)*(2*COS(10*PI()*LOG(8/(10*(10-A8746))))-1)*EXP(-49.369*(POWER(LOG(8/(10*(10-A8746))),4))))*(1+(1.88269/PI())*((PI()/2)-ATAN(POWER(10,A8746)*LOG(2000*(10-A8746)))))))</f>
        <v>199513.15992514</v>
      </c>
    </row>
    <row r="8747" customFormat="false" ht="12.75" hidden="false" customHeight="false" outlineLevel="0" collapsed="false">
      <c r="A8747" s="37" t="n">
        <v>9.9998746</v>
      </c>
      <c r="B8747" s="28" t="n">
        <f aca="false">POWER(A8747,(10/3)*(1+(0.20467*EXP(-0.0058*POWER(LOG(10000*(10-A8747)),5)))*(1+(1/3)*(2*COS(10*PI()*LOG(8/(10*(10-A8747))))-1)*EXP(-49.369*(POWER(LOG(8/(10*(10-A8747))),4))))*(1+(1.88269/PI())*((PI()/2)-ATAN(POWER(10,A8747)*LOG(2000*(10-A8747)))))))</f>
        <v>199513.171352309</v>
      </c>
    </row>
    <row r="8748" customFormat="false" ht="12.75" hidden="false" customHeight="false" outlineLevel="0" collapsed="false">
      <c r="A8748" s="37" t="n">
        <v>9.9998747</v>
      </c>
      <c r="B8748" s="28" t="n">
        <f aca="false">POWER(A8748,(10/3)*(1+(0.20467*EXP(-0.0058*POWER(LOG(10000*(10-A8748)),5)))*(1+(1/3)*(2*COS(10*PI()*LOG(8/(10*(10-A8748))))-1)*EXP(-49.369*(POWER(LOG(8/(10*(10-A8748))),4))))*(1+(1.88269/PI())*((PI()/2)-ATAN(POWER(10,A8748)*LOG(2000*(10-A8748)))))))</f>
        <v>199513.182768214</v>
      </c>
    </row>
    <row r="8749" customFormat="false" ht="12.75" hidden="false" customHeight="false" outlineLevel="0" collapsed="false">
      <c r="A8749" s="37" t="n">
        <v>9.9998748</v>
      </c>
      <c r="B8749" s="28" t="n">
        <f aca="false">POWER(A8749,(10/3)*(1+(0.20467*EXP(-0.0058*POWER(LOG(10000*(10-A8749)),5)))*(1+(1/3)*(2*COS(10*PI()*LOG(8/(10*(10-A8749))))-1)*EXP(-49.369*(POWER(LOG(8/(10*(10-A8749))),4))))*(1+(1.88269/PI())*((PI()/2)-ATAN(POWER(10,A8749)*LOG(2000*(10-A8749)))))))</f>
        <v>199513.194172955</v>
      </c>
    </row>
    <row r="8750" customFormat="false" ht="12.75" hidden="false" customHeight="false" outlineLevel="0" collapsed="false">
      <c r="A8750" s="37" t="n">
        <v>9.9998749</v>
      </c>
      <c r="B8750" s="28" t="n">
        <f aca="false">POWER(A8750,(10/3)*(1+(0.20467*EXP(-0.0058*POWER(LOG(10000*(10-A8750)),5)))*(1+(1/3)*(2*COS(10*PI()*LOG(8/(10*(10-A8750))))-1)*EXP(-49.369*(POWER(LOG(8/(10*(10-A8750))),4))))*(1+(1.88269/PI())*((PI()/2)-ATAN(POWER(10,A8750)*LOG(2000*(10-A8750)))))))</f>
        <v>199513.20556663</v>
      </c>
    </row>
    <row r="8751" customFormat="false" ht="12.75" hidden="false" customHeight="false" outlineLevel="0" collapsed="false">
      <c r="A8751" s="37" t="n">
        <v>9.999875</v>
      </c>
      <c r="B8751" s="28" t="n">
        <f aca="false">POWER(A8751,(10/3)*(1+(0.20467*EXP(-0.0058*POWER(LOG(10000*(10-A8751)),5)))*(1+(1/3)*(2*COS(10*PI()*LOG(8/(10*(10-A8751))))-1)*EXP(-49.369*(POWER(LOG(8/(10*(10-A8751))),4))))*(1+(1.88269/PI())*((PI()/2)-ATAN(POWER(10,A8751)*LOG(2000*(10-A8751)))))))</f>
        <v>199513.216949335</v>
      </c>
    </row>
    <row r="8752" customFormat="false" ht="12.75" hidden="false" customHeight="false" outlineLevel="0" collapsed="false">
      <c r="A8752" s="37" t="n">
        <v>9.9998751</v>
      </c>
      <c r="B8752" s="28" t="n">
        <f aca="false">POWER(A8752,(10/3)*(1+(0.20467*EXP(-0.0058*POWER(LOG(10000*(10-A8752)),5)))*(1+(1/3)*(2*COS(10*PI()*LOG(8/(10*(10-A8752))))-1)*EXP(-49.369*(POWER(LOG(8/(10*(10-A8752))),4))))*(1+(1.88269/PI())*((PI()/2)-ATAN(POWER(10,A8752)*LOG(2000*(10-A8752)))))))</f>
        <v>199513.22832117</v>
      </c>
    </row>
    <row r="8753" customFormat="false" ht="12.75" hidden="false" customHeight="false" outlineLevel="0" collapsed="false">
      <c r="A8753" s="37" t="n">
        <v>9.9998752</v>
      </c>
      <c r="B8753" s="28" t="n">
        <f aca="false">POWER(A8753,(10/3)*(1+(0.20467*EXP(-0.0058*POWER(LOG(10000*(10-A8753)),5)))*(1+(1/3)*(2*COS(10*PI()*LOG(8/(10*(10-A8753))))-1)*EXP(-49.369*(POWER(LOG(8/(10*(10-A8753))),4))))*(1+(1.88269/PI())*((PI()/2)-ATAN(POWER(10,A8753)*LOG(2000*(10-A8753)))))))</f>
        <v>199513.23968223</v>
      </c>
    </row>
    <row r="8754" customFormat="false" ht="12.75" hidden="false" customHeight="false" outlineLevel="0" collapsed="false">
      <c r="A8754" s="37" t="n">
        <v>9.9998753</v>
      </c>
      <c r="B8754" s="28" t="n">
        <f aca="false">POWER(A8754,(10/3)*(1+(0.20467*EXP(-0.0058*POWER(LOG(10000*(10-A8754)),5)))*(1+(1/3)*(2*COS(10*PI()*LOG(8/(10*(10-A8754))))-1)*EXP(-49.369*(POWER(LOG(8/(10*(10-A8754))),4))))*(1+(1.88269/PI())*((PI()/2)-ATAN(POWER(10,A8754)*LOG(2000*(10-A8754)))))))</f>
        <v>199513.251032613</v>
      </c>
    </row>
    <row r="8755" customFormat="false" ht="12.75" hidden="false" customHeight="false" outlineLevel="0" collapsed="false">
      <c r="A8755" s="37" t="n">
        <v>9.9998754</v>
      </c>
      <c r="B8755" s="28" t="n">
        <f aca="false">POWER(A8755,(10/3)*(1+(0.20467*EXP(-0.0058*POWER(LOG(10000*(10-A8755)),5)))*(1+(1/3)*(2*COS(10*PI()*LOG(8/(10*(10-A8755))))-1)*EXP(-49.369*(POWER(LOG(8/(10*(10-A8755))),4))))*(1+(1.88269/PI())*((PI()/2)-ATAN(POWER(10,A8755)*LOG(2000*(10-A8755)))))))</f>
        <v>199513.262372415</v>
      </c>
    </row>
    <row r="8756" customFormat="false" ht="12.75" hidden="false" customHeight="false" outlineLevel="0" collapsed="false">
      <c r="A8756" s="37" t="n">
        <v>9.9998755</v>
      </c>
      <c r="B8756" s="28" t="n">
        <f aca="false">POWER(A8756,(10/3)*(1+(0.20467*EXP(-0.0058*POWER(LOG(10000*(10-A8756)),5)))*(1+(1/3)*(2*COS(10*PI()*LOG(8/(10*(10-A8756))))-1)*EXP(-49.369*(POWER(LOG(8/(10*(10-A8756))),4))))*(1+(1.88269/PI())*((PI()/2)-ATAN(POWER(10,A8756)*LOG(2000*(10-A8756)))))))</f>
        <v>199513.273701731</v>
      </c>
    </row>
    <row r="8757" customFormat="false" ht="12.75" hidden="false" customHeight="false" outlineLevel="0" collapsed="false">
      <c r="A8757" s="37" t="n">
        <v>9.9998756</v>
      </c>
      <c r="B8757" s="28" t="n">
        <f aca="false">POWER(A8757,(10/3)*(1+(0.20467*EXP(-0.0058*POWER(LOG(10000*(10-A8757)),5)))*(1+(1/3)*(2*COS(10*PI()*LOG(8/(10*(10-A8757))))-1)*EXP(-49.369*(POWER(LOG(8/(10*(10-A8757))),4))))*(1+(1.88269/PI())*((PI()/2)-ATAN(POWER(10,A8757)*LOG(2000*(10-A8757)))))))</f>
        <v>199513.285020657</v>
      </c>
    </row>
    <row r="8758" customFormat="false" ht="12.75" hidden="false" customHeight="false" outlineLevel="0" collapsed="false">
      <c r="A8758" s="37" t="n">
        <v>9.9998757</v>
      </c>
      <c r="B8758" s="28" t="n">
        <f aca="false">POWER(A8758,(10/3)*(1+(0.20467*EXP(-0.0058*POWER(LOG(10000*(10-A8758)),5)))*(1+(1/3)*(2*COS(10*PI()*LOG(8/(10*(10-A8758))))-1)*EXP(-49.369*(POWER(LOG(8/(10*(10-A8758))),4))))*(1+(1.88269/PI())*((PI()/2)-ATAN(POWER(10,A8758)*LOG(2000*(10-A8758)))))))</f>
        <v>199513.29632929</v>
      </c>
    </row>
    <row r="8759" customFormat="false" ht="12.75" hidden="false" customHeight="false" outlineLevel="0" collapsed="false">
      <c r="A8759" s="37" t="n">
        <v>9.9998758</v>
      </c>
      <c r="B8759" s="28" t="n">
        <f aca="false">POWER(A8759,(10/3)*(1+(0.20467*EXP(-0.0058*POWER(LOG(10000*(10-A8759)),5)))*(1+(1/3)*(2*COS(10*PI()*LOG(8/(10*(10-A8759))))-1)*EXP(-49.369*(POWER(LOG(8/(10*(10-A8759))),4))))*(1+(1.88269/PI())*((PI()/2)-ATAN(POWER(10,A8759)*LOG(2000*(10-A8759)))))))</f>
        <v>199513.307627722</v>
      </c>
    </row>
    <row r="8760" customFormat="false" ht="12.75" hidden="false" customHeight="false" outlineLevel="0" collapsed="false">
      <c r="A8760" s="37" t="n">
        <v>9.9998759</v>
      </c>
      <c r="B8760" s="28" t="n">
        <f aca="false">POWER(A8760,(10/3)*(1+(0.20467*EXP(-0.0058*POWER(LOG(10000*(10-A8760)),5)))*(1+(1/3)*(2*COS(10*PI()*LOG(8/(10*(10-A8760))))-1)*EXP(-49.369*(POWER(LOG(8/(10*(10-A8760))),4))))*(1+(1.88269/PI())*((PI()/2)-ATAN(POWER(10,A8760)*LOG(2000*(10-A8760)))))))</f>
        <v>199513.318916049</v>
      </c>
    </row>
    <row r="8761" customFormat="false" ht="12.75" hidden="false" customHeight="false" outlineLevel="0" collapsed="false">
      <c r="A8761" s="37" t="n">
        <v>9.999876</v>
      </c>
      <c r="B8761" s="28" t="n">
        <f aca="false">POWER(A8761,(10/3)*(1+(0.20467*EXP(-0.0058*POWER(LOG(10000*(10-A8761)),5)))*(1+(1/3)*(2*COS(10*PI()*LOG(8/(10*(10-A8761))))-1)*EXP(-49.369*(POWER(LOG(8/(10*(10-A8761))),4))))*(1+(1.88269/PI())*((PI()/2)-ATAN(POWER(10,A8761)*LOG(2000*(10-A8761)))))))</f>
        <v>199513.330194365</v>
      </c>
    </row>
    <row r="8762" customFormat="false" ht="12.75" hidden="false" customHeight="false" outlineLevel="0" collapsed="false">
      <c r="A8762" s="37" t="n">
        <v>9.9998761</v>
      </c>
      <c r="B8762" s="28" t="n">
        <f aca="false">POWER(A8762,(10/3)*(1+(0.20467*EXP(-0.0058*POWER(LOG(10000*(10-A8762)),5)))*(1+(1/3)*(2*COS(10*PI()*LOG(8/(10*(10-A8762))))-1)*EXP(-49.369*(POWER(LOG(8/(10*(10-A8762))),4))))*(1+(1.88269/PI())*((PI()/2)-ATAN(POWER(10,A8762)*LOG(2000*(10-A8762)))))))</f>
        <v>199513.341462762</v>
      </c>
    </row>
    <row r="8763" customFormat="false" ht="12.75" hidden="false" customHeight="false" outlineLevel="0" collapsed="false">
      <c r="A8763" s="37" t="n">
        <v>9.9998762</v>
      </c>
      <c r="B8763" s="28" t="n">
        <f aca="false">POWER(A8763,(10/3)*(1+(0.20467*EXP(-0.0058*POWER(LOG(10000*(10-A8763)),5)))*(1+(1/3)*(2*COS(10*PI()*LOG(8/(10*(10-A8763))))-1)*EXP(-49.369*(POWER(LOG(8/(10*(10-A8763))),4))))*(1+(1.88269/PI())*((PI()/2)-ATAN(POWER(10,A8763)*LOG(2000*(10-A8763)))))))</f>
        <v>199513.352721335</v>
      </c>
    </row>
    <row r="8764" customFormat="false" ht="12.75" hidden="false" customHeight="false" outlineLevel="0" collapsed="false">
      <c r="A8764" s="37" t="n">
        <v>9.9998763</v>
      </c>
      <c r="B8764" s="28" t="n">
        <f aca="false">POWER(A8764,(10/3)*(1+(0.20467*EXP(-0.0058*POWER(LOG(10000*(10-A8764)),5)))*(1+(1/3)*(2*COS(10*PI()*LOG(8/(10*(10-A8764))))-1)*EXP(-49.369*(POWER(LOG(8/(10*(10-A8764))),4))))*(1+(1.88269/PI())*((PI()/2)-ATAN(POWER(10,A8764)*LOG(2000*(10-A8764)))))))</f>
        <v>199513.363970177</v>
      </c>
    </row>
    <row r="8765" customFormat="false" ht="12.75" hidden="false" customHeight="false" outlineLevel="0" collapsed="false">
      <c r="A8765" s="37" t="n">
        <v>9.9998764</v>
      </c>
      <c r="B8765" s="28" t="n">
        <f aca="false">POWER(A8765,(10/3)*(1+(0.20467*EXP(-0.0058*POWER(LOG(10000*(10-A8765)),5)))*(1+(1/3)*(2*COS(10*PI()*LOG(8/(10*(10-A8765))))-1)*EXP(-49.369*(POWER(LOG(8/(10*(10-A8765))),4))))*(1+(1.88269/PI())*((PI()/2)-ATAN(POWER(10,A8765)*LOG(2000*(10-A8765)))))))</f>
        <v>199513.375209379</v>
      </c>
    </row>
    <row r="8766" customFormat="false" ht="12.75" hidden="false" customHeight="false" outlineLevel="0" collapsed="false">
      <c r="A8766" s="37" t="n">
        <v>9.9998765</v>
      </c>
      <c r="B8766" s="28" t="n">
        <f aca="false">POWER(A8766,(10/3)*(1+(0.20467*EXP(-0.0058*POWER(LOG(10000*(10-A8766)),5)))*(1+(1/3)*(2*COS(10*PI()*LOG(8/(10*(10-A8766))))-1)*EXP(-49.369*(POWER(LOG(8/(10*(10-A8766))),4))))*(1+(1.88269/PI())*((PI()/2)-ATAN(POWER(10,A8766)*LOG(2000*(10-A8766)))))))</f>
        <v>199513.386439034</v>
      </c>
    </row>
    <row r="8767" customFormat="false" ht="12.75" hidden="false" customHeight="false" outlineLevel="0" collapsed="false">
      <c r="A8767" s="37" t="n">
        <v>9.9998766</v>
      </c>
      <c r="B8767" s="28" t="n">
        <f aca="false">POWER(A8767,(10/3)*(1+(0.20467*EXP(-0.0058*POWER(LOG(10000*(10-A8767)),5)))*(1+(1/3)*(2*COS(10*PI()*LOG(8/(10*(10-A8767))))-1)*EXP(-49.369*(POWER(LOG(8/(10*(10-A8767))),4))))*(1+(1.88269/PI())*((PI()/2)-ATAN(POWER(10,A8767)*LOG(2000*(10-A8767)))))))</f>
        <v>199513.397659234</v>
      </c>
    </row>
    <row r="8768" customFormat="false" ht="12.75" hidden="false" customHeight="false" outlineLevel="0" collapsed="false">
      <c r="A8768" s="37" t="n">
        <v>9.9998767</v>
      </c>
      <c r="B8768" s="28" t="n">
        <f aca="false">POWER(A8768,(10/3)*(1+(0.20467*EXP(-0.0058*POWER(LOG(10000*(10-A8768)),5)))*(1+(1/3)*(2*COS(10*PI()*LOG(8/(10*(10-A8768))))-1)*EXP(-49.369*(POWER(LOG(8/(10*(10-A8768))),4))))*(1+(1.88269/PI())*((PI()/2)-ATAN(POWER(10,A8768)*LOG(2000*(10-A8768)))))))</f>
        <v>199513.408870069</v>
      </c>
    </row>
    <row r="8769" customFormat="false" ht="12.75" hidden="false" customHeight="false" outlineLevel="0" collapsed="false">
      <c r="A8769" s="37" t="n">
        <v>9.9998768</v>
      </c>
      <c r="B8769" s="28" t="n">
        <f aca="false">POWER(A8769,(10/3)*(1+(0.20467*EXP(-0.0058*POWER(LOG(10000*(10-A8769)),5)))*(1+(1/3)*(2*COS(10*PI()*LOG(8/(10*(10-A8769))))-1)*EXP(-49.369*(POWER(LOG(8/(10*(10-A8769))),4))))*(1+(1.88269/PI())*((PI()/2)-ATAN(POWER(10,A8769)*LOG(2000*(10-A8769)))))))</f>
        <v>199513.420071632</v>
      </c>
    </row>
    <row r="8770" customFormat="false" ht="12.75" hidden="false" customHeight="false" outlineLevel="0" collapsed="false">
      <c r="A8770" s="37" t="n">
        <v>9.9998769</v>
      </c>
      <c r="B8770" s="28" t="n">
        <f aca="false">POWER(A8770,(10/3)*(1+(0.20467*EXP(-0.0058*POWER(LOG(10000*(10-A8770)),5)))*(1+(1/3)*(2*COS(10*PI()*LOG(8/(10*(10-A8770))))-1)*EXP(-49.369*(POWER(LOG(8/(10*(10-A8770))),4))))*(1+(1.88269/PI())*((PI()/2)-ATAN(POWER(10,A8770)*LOG(2000*(10-A8770)))))))</f>
        <v>199513.431264012</v>
      </c>
    </row>
    <row r="8771" customFormat="false" ht="12.75" hidden="false" customHeight="false" outlineLevel="0" collapsed="false">
      <c r="A8771" s="37" t="n">
        <v>9.999877</v>
      </c>
      <c r="B8771" s="28" t="n">
        <f aca="false">POWER(A8771,(10/3)*(1+(0.20467*EXP(-0.0058*POWER(LOG(10000*(10-A8771)),5)))*(1+(1/3)*(2*COS(10*PI()*LOG(8/(10*(10-A8771))))-1)*EXP(-49.369*(POWER(LOG(8/(10*(10-A8771))),4))))*(1+(1.88269/PI())*((PI()/2)-ATAN(POWER(10,A8771)*LOG(2000*(10-A8771)))))))</f>
        <v>199513.442447299</v>
      </c>
    </row>
    <row r="8772" customFormat="false" ht="12.75" hidden="false" customHeight="false" outlineLevel="0" collapsed="false">
      <c r="A8772" s="37" t="n">
        <v>9.9998771</v>
      </c>
      <c r="B8772" s="28" t="n">
        <f aca="false">POWER(A8772,(10/3)*(1+(0.20467*EXP(-0.0058*POWER(LOG(10000*(10-A8772)),5)))*(1+(1/3)*(2*COS(10*PI()*LOG(8/(10*(10-A8772))))-1)*EXP(-49.369*(POWER(LOG(8/(10*(10-A8772))),4))))*(1+(1.88269/PI())*((PI()/2)-ATAN(POWER(10,A8772)*LOG(2000*(10-A8772)))))))</f>
        <v>199513.453621583</v>
      </c>
    </row>
    <row r="8773" customFormat="false" ht="12.75" hidden="false" customHeight="false" outlineLevel="0" collapsed="false">
      <c r="A8773" s="37" t="n">
        <v>9.9998772</v>
      </c>
      <c r="B8773" s="28" t="n">
        <f aca="false">POWER(A8773,(10/3)*(1+(0.20467*EXP(-0.0058*POWER(LOG(10000*(10-A8773)),5)))*(1+(1/3)*(2*COS(10*PI()*LOG(8/(10*(10-A8773))))-1)*EXP(-49.369*(POWER(LOG(8/(10*(10-A8773))),4))))*(1+(1.88269/PI())*((PI()/2)-ATAN(POWER(10,A8773)*LOG(2000*(10-A8773)))))))</f>
        <v>199513.464786953</v>
      </c>
    </row>
    <row r="8774" customFormat="false" ht="12.75" hidden="false" customHeight="false" outlineLevel="0" collapsed="false">
      <c r="A8774" s="37" t="n">
        <v>9.9998773</v>
      </c>
      <c r="B8774" s="28" t="n">
        <f aca="false">POWER(A8774,(10/3)*(1+(0.20467*EXP(-0.0058*POWER(LOG(10000*(10-A8774)),5)))*(1+(1/3)*(2*COS(10*PI()*LOG(8/(10*(10-A8774))))-1)*EXP(-49.369*(POWER(LOG(8/(10*(10-A8774))),4))))*(1+(1.88269/PI())*((PI()/2)-ATAN(POWER(10,A8774)*LOG(2000*(10-A8774)))))))</f>
        <v>199513.475943499</v>
      </c>
    </row>
    <row r="8775" customFormat="false" ht="12.75" hidden="false" customHeight="false" outlineLevel="0" collapsed="false">
      <c r="A8775" s="37" t="n">
        <v>9.9998774</v>
      </c>
      <c r="B8775" s="28" t="n">
        <f aca="false">POWER(A8775,(10/3)*(1+(0.20467*EXP(-0.0058*POWER(LOG(10000*(10-A8775)),5)))*(1+(1/3)*(2*COS(10*PI()*LOG(8/(10*(10-A8775))))-1)*EXP(-49.369*(POWER(LOG(8/(10*(10-A8775))),4))))*(1+(1.88269/PI())*((PI()/2)-ATAN(POWER(10,A8775)*LOG(2000*(10-A8775)))))))</f>
        <v>199513.487091308</v>
      </c>
    </row>
    <row r="8776" customFormat="false" ht="12.75" hidden="false" customHeight="false" outlineLevel="0" collapsed="false">
      <c r="A8776" s="37" t="n">
        <v>9.9998775</v>
      </c>
      <c r="B8776" s="28" t="n">
        <f aca="false">POWER(A8776,(10/3)*(1+(0.20467*EXP(-0.0058*POWER(LOG(10000*(10-A8776)),5)))*(1+(1/3)*(2*COS(10*PI()*LOG(8/(10*(10-A8776))))-1)*EXP(-49.369*(POWER(LOG(8/(10*(10-A8776))),4))))*(1+(1.88269/PI())*((PI()/2)-ATAN(POWER(10,A8776)*LOG(2000*(10-A8776)))))))</f>
        <v>199513.49823047</v>
      </c>
    </row>
    <row r="8777" customFormat="false" ht="12.75" hidden="false" customHeight="false" outlineLevel="0" collapsed="false">
      <c r="A8777" s="37" t="n">
        <v>9.9998776</v>
      </c>
      <c r="B8777" s="28" t="n">
        <f aca="false">POWER(A8777,(10/3)*(1+(0.20467*EXP(-0.0058*POWER(LOG(10000*(10-A8777)),5)))*(1+(1/3)*(2*COS(10*PI()*LOG(8/(10*(10-A8777))))-1)*EXP(-49.369*(POWER(LOG(8/(10*(10-A8777))),4))))*(1+(1.88269/PI())*((PI()/2)-ATAN(POWER(10,A8777)*LOG(2000*(10-A8777)))))))</f>
        <v>199513.509361071</v>
      </c>
    </row>
    <row r="8778" customFormat="false" ht="12.75" hidden="false" customHeight="false" outlineLevel="0" collapsed="false">
      <c r="A8778" s="37" t="n">
        <v>9.9998777</v>
      </c>
      <c r="B8778" s="28" t="n">
        <f aca="false">POWER(A8778,(10/3)*(1+(0.20467*EXP(-0.0058*POWER(LOG(10000*(10-A8778)),5)))*(1+(1/3)*(2*COS(10*PI()*LOG(8/(10*(10-A8778))))-1)*EXP(-49.369*(POWER(LOG(8/(10*(10-A8778))),4))))*(1+(1.88269/PI())*((PI()/2)-ATAN(POWER(10,A8778)*LOG(2000*(10-A8778)))))))</f>
        <v>199513.520483199</v>
      </c>
    </row>
    <row r="8779" customFormat="false" ht="12.75" hidden="false" customHeight="false" outlineLevel="0" collapsed="false">
      <c r="A8779" s="37" t="n">
        <v>9.9998778</v>
      </c>
      <c r="B8779" s="28" t="n">
        <f aca="false">POWER(A8779,(10/3)*(1+(0.20467*EXP(-0.0058*POWER(LOG(10000*(10-A8779)),5)))*(1+(1/3)*(2*COS(10*PI()*LOG(8/(10*(10-A8779))))-1)*EXP(-49.369*(POWER(LOG(8/(10*(10-A8779))),4))))*(1+(1.88269/PI())*((PI()/2)-ATAN(POWER(10,A8779)*LOG(2000*(10-A8779)))))))</f>
        <v>199513.53159694</v>
      </c>
    </row>
    <row r="8780" customFormat="false" ht="12.75" hidden="false" customHeight="false" outlineLevel="0" collapsed="false">
      <c r="A8780" s="37" t="n">
        <v>9.9998779</v>
      </c>
      <c r="B8780" s="28" t="n">
        <f aca="false">POWER(A8780,(10/3)*(1+(0.20467*EXP(-0.0058*POWER(LOG(10000*(10-A8780)),5)))*(1+(1/3)*(2*COS(10*PI()*LOG(8/(10*(10-A8780))))-1)*EXP(-49.369*(POWER(LOG(8/(10*(10-A8780))),4))))*(1+(1.88269/PI())*((PI()/2)-ATAN(POWER(10,A8780)*LOG(2000*(10-A8780)))))))</f>
        <v>199513.542702382</v>
      </c>
    </row>
    <row r="8781" customFormat="false" ht="12.75" hidden="false" customHeight="false" outlineLevel="0" collapsed="false">
      <c r="A8781" s="37" t="n">
        <v>9.999878</v>
      </c>
      <c r="B8781" s="28" t="n">
        <f aca="false">POWER(A8781,(10/3)*(1+(0.20467*EXP(-0.0058*POWER(LOG(10000*(10-A8781)),5)))*(1+(1/3)*(2*COS(10*PI()*LOG(8/(10*(10-A8781))))-1)*EXP(-49.369*(POWER(LOG(8/(10*(10-A8781))),4))))*(1+(1.88269/PI())*((PI()/2)-ATAN(POWER(10,A8781)*LOG(2000*(10-A8781)))))))</f>
        <v>199513.55379961</v>
      </c>
    </row>
    <row r="8782" customFormat="false" ht="12.75" hidden="false" customHeight="false" outlineLevel="0" collapsed="false">
      <c r="A8782" s="37" t="n">
        <v>9.9998781</v>
      </c>
      <c r="B8782" s="28" t="n">
        <f aca="false">POWER(A8782,(10/3)*(1+(0.20467*EXP(-0.0058*POWER(LOG(10000*(10-A8782)),5)))*(1+(1/3)*(2*COS(10*PI()*LOG(8/(10*(10-A8782))))-1)*EXP(-49.369*(POWER(LOG(8/(10*(10-A8782))),4))))*(1+(1.88269/PI())*((PI()/2)-ATAN(POWER(10,A8782)*LOG(2000*(10-A8782)))))))</f>
        <v>199513.56488871</v>
      </c>
    </row>
    <row r="8783" customFormat="false" ht="12.75" hidden="false" customHeight="false" outlineLevel="0" collapsed="false">
      <c r="A8783" s="37" t="n">
        <v>9.9998782</v>
      </c>
      <c r="B8783" s="28" t="n">
        <f aca="false">POWER(A8783,(10/3)*(1+(0.20467*EXP(-0.0058*POWER(LOG(10000*(10-A8783)),5)))*(1+(1/3)*(2*COS(10*PI()*LOG(8/(10*(10-A8783))))-1)*EXP(-49.369*(POWER(LOG(8/(10*(10-A8783))),4))))*(1+(1.88269/PI())*((PI()/2)-ATAN(POWER(10,A8783)*LOG(2000*(10-A8783)))))))</f>
        <v>199513.575969767</v>
      </c>
    </row>
    <row r="8784" customFormat="false" ht="12.75" hidden="false" customHeight="false" outlineLevel="0" collapsed="false">
      <c r="A8784" s="37" t="n">
        <v>9.9998783</v>
      </c>
      <c r="B8784" s="28" t="n">
        <f aca="false">POWER(A8784,(10/3)*(1+(0.20467*EXP(-0.0058*POWER(LOG(10000*(10-A8784)),5)))*(1+(1/3)*(2*COS(10*PI()*LOG(8/(10*(10-A8784))))-1)*EXP(-49.369*(POWER(LOG(8/(10*(10-A8784))),4))))*(1+(1.88269/PI())*((PI()/2)-ATAN(POWER(10,A8784)*LOG(2000*(10-A8784)))))))</f>
        <v>199513.587042866</v>
      </c>
    </row>
    <row r="8785" customFormat="false" ht="12.75" hidden="false" customHeight="false" outlineLevel="0" collapsed="false">
      <c r="A8785" s="37" t="n">
        <v>9.9998784</v>
      </c>
      <c r="B8785" s="28" t="n">
        <f aca="false">POWER(A8785,(10/3)*(1+(0.20467*EXP(-0.0058*POWER(LOG(10000*(10-A8785)),5)))*(1+(1/3)*(2*COS(10*PI()*LOG(8/(10*(10-A8785))))-1)*EXP(-49.369*(POWER(LOG(8/(10*(10-A8785))),4))))*(1+(1.88269/PI())*((PI()/2)-ATAN(POWER(10,A8785)*LOG(2000*(10-A8785)))))))</f>
        <v>199513.598108092</v>
      </c>
    </row>
    <row r="8786" customFormat="false" ht="12.75" hidden="false" customHeight="false" outlineLevel="0" collapsed="false">
      <c r="A8786" s="37" t="n">
        <v>9.9998785</v>
      </c>
      <c r="B8786" s="28" t="n">
        <f aca="false">POWER(A8786,(10/3)*(1+(0.20467*EXP(-0.0058*POWER(LOG(10000*(10-A8786)),5)))*(1+(1/3)*(2*COS(10*PI()*LOG(8/(10*(10-A8786))))-1)*EXP(-49.369*(POWER(LOG(8/(10*(10-A8786))),4))))*(1+(1.88269/PI())*((PI()/2)-ATAN(POWER(10,A8786)*LOG(2000*(10-A8786)))))))</f>
        <v>199513.609165527</v>
      </c>
    </row>
    <row r="8787" customFormat="false" ht="12.75" hidden="false" customHeight="false" outlineLevel="0" collapsed="false">
      <c r="A8787" s="37" t="n">
        <v>9.9998786</v>
      </c>
      <c r="B8787" s="28" t="n">
        <f aca="false">POWER(A8787,(10/3)*(1+(0.20467*EXP(-0.0058*POWER(LOG(10000*(10-A8787)),5)))*(1+(1/3)*(2*COS(10*PI()*LOG(8/(10*(10-A8787))))-1)*EXP(-49.369*(POWER(LOG(8/(10*(10-A8787))),4))))*(1+(1.88269/PI())*((PI()/2)-ATAN(POWER(10,A8787)*LOG(2000*(10-A8787)))))))</f>
        <v>199513.620215257</v>
      </c>
    </row>
    <row r="8788" customFormat="false" ht="12.75" hidden="false" customHeight="false" outlineLevel="0" collapsed="false">
      <c r="A8788" s="37" t="n">
        <v>9.9998787</v>
      </c>
      <c r="B8788" s="28" t="n">
        <f aca="false">POWER(A8788,(10/3)*(1+(0.20467*EXP(-0.0058*POWER(LOG(10000*(10-A8788)),5)))*(1+(1/3)*(2*COS(10*PI()*LOG(8/(10*(10-A8788))))-1)*EXP(-49.369*(POWER(LOG(8/(10*(10-A8788))),4))))*(1+(1.88269/PI())*((PI()/2)-ATAN(POWER(10,A8788)*LOG(2000*(10-A8788)))))))</f>
        <v>199513.631257364</v>
      </c>
    </row>
    <row r="8789" customFormat="false" ht="12.75" hidden="false" customHeight="false" outlineLevel="0" collapsed="false">
      <c r="A8789" s="37" t="n">
        <v>9.9998788</v>
      </c>
      <c r="B8789" s="28" t="n">
        <f aca="false">POWER(A8789,(10/3)*(1+(0.20467*EXP(-0.0058*POWER(LOG(10000*(10-A8789)),5)))*(1+(1/3)*(2*COS(10*PI()*LOG(8/(10*(10-A8789))))-1)*EXP(-49.369*(POWER(LOG(8/(10*(10-A8789))),4))))*(1+(1.88269/PI())*((PI()/2)-ATAN(POWER(10,A8789)*LOG(2000*(10-A8789)))))))</f>
        <v>199513.64229193</v>
      </c>
    </row>
    <row r="8790" customFormat="false" ht="12.75" hidden="false" customHeight="false" outlineLevel="0" collapsed="false">
      <c r="A8790" s="37" t="n">
        <v>9.9998789</v>
      </c>
      <c r="B8790" s="28" t="n">
        <f aca="false">POWER(A8790,(10/3)*(1+(0.20467*EXP(-0.0058*POWER(LOG(10000*(10-A8790)),5)))*(1+(1/3)*(2*COS(10*PI()*LOG(8/(10*(10-A8790))))-1)*EXP(-49.369*(POWER(LOG(8/(10*(10-A8790))),4))))*(1+(1.88269/PI())*((PI()/2)-ATAN(POWER(10,A8790)*LOG(2000*(10-A8790)))))))</f>
        <v>199513.653319039</v>
      </c>
    </row>
    <row r="8791" customFormat="false" ht="12.75" hidden="false" customHeight="false" outlineLevel="0" collapsed="false">
      <c r="A8791" s="37" t="n">
        <v>9.999879</v>
      </c>
      <c r="B8791" s="28" t="n">
        <f aca="false">POWER(A8791,(10/3)*(1+(0.20467*EXP(-0.0058*POWER(LOG(10000*(10-A8791)),5)))*(1+(1/3)*(2*COS(10*PI()*LOG(8/(10*(10-A8791))))-1)*EXP(-49.369*(POWER(LOG(8/(10*(10-A8791))),4))))*(1+(1.88269/PI())*((PI()/2)-ATAN(POWER(10,A8791)*LOG(2000*(10-A8791)))))))</f>
        <v>199513.664338772</v>
      </c>
    </row>
    <row r="8792" customFormat="false" ht="12.75" hidden="false" customHeight="false" outlineLevel="0" collapsed="false">
      <c r="A8792" s="37" t="n">
        <v>9.9998791</v>
      </c>
      <c r="B8792" s="28" t="n">
        <f aca="false">POWER(A8792,(10/3)*(1+(0.20467*EXP(-0.0058*POWER(LOG(10000*(10-A8792)),5)))*(1+(1/3)*(2*COS(10*PI()*LOG(8/(10*(10-A8792))))-1)*EXP(-49.369*(POWER(LOG(8/(10*(10-A8792))),4))))*(1+(1.88269/PI())*((PI()/2)-ATAN(POWER(10,A8792)*LOG(2000*(10-A8792)))))))</f>
        <v>199513.67535121</v>
      </c>
    </row>
    <row r="8793" customFormat="false" ht="12.75" hidden="false" customHeight="false" outlineLevel="0" collapsed="false">
      <c r="A8793" s="37" t="n">
        <v>9.9998792</v>
      </c>
      <c r="B8793" s="28" t="n">
        <f aca="false">POWER(A8793,(10/3)*(1+(0.20467*EXP(-0.0058*POWER(LOG(10000*(10-A8793)),5)))*(1+(1/3)*(2*COS(10*PI()*LOG(8/(10*(10-A8793))))-1)*EXP(-49.369*(POWER(LOG(8/(10*(10-A8793))),4))))*(1+(1.88269/PI())*((PI()/2)-ATAN(POWER(10,A8793)*LOG(2000*(10-A8793)))))))</f>
        <v>199513.686356434</v>
      </c>
    </row>
    <row r="8794" customFormat="false" ht="12.75" hidden="false" customHeight="false" outlineLevel="0" collapsed="false">
      <c r="A8794" s="37" t="n">
        <v>9.9998793</v>
      </c>
      <c r="B8794" s="28" t="n">
        <f aca="false">POWER(A8794,(10/3)*(1+(0.20467*EXP(-0.0058*POWER(LOG(10000*(10-A8794)),5)))*(1+(1/3)*(2*COS(10*PI()*LOG(8/(10*(10-A8794))))-1)*EXP(-49.369*(POWER(LOG(8/(10*(10-A8794))),4))))*(1+(1.88269/PI())*((PI()/2)-ATAN(POWER(10,A8794)*LOG(2000*(10-A8794)))))))</f>
        <v>199513.697354526</v>
      </c>
    </row>
    <row r="8795" customFormat="false" ht="12.75" hidden="false" customHeight="false" outlineLevel="0" collapsed="false">
      <c r="A8795" s="37" t="n">
        <v>9.9998794</v>
      </c>
      <c r="B8795" s="28" t="n">
        <f aca="false">POWER(A8795,(10/3)*(1+(0.20467*EXP(-0.0058*POWER(LOG(10000*(10-A8795)),5)))*(1+(1/3)*(2*COS(10*PI()*LOG(8/(10*(10-A8795))))-1)*EXP(-49.369*(POWER(LOG(8/(10*(10-A8795))),4))))*(1+(1.88269/PI())*((PI()/2)-ATAN(POWER(10,A8795)*LOG(2000*(10-A8795)))))))</f>
        <v>199513.708345565</v>
      </c>
    </row>
    <row r="8796" customFormat="false" ht="12.75" hidden="false" customHeight="false" outlineLevel="0" collapsed="false">
      <c r="A8796" s="37" t="n">
        <v>9.9998795</v>
      </c>
      <c r="B8796" s="28" t="n">
        <f aca="false">POWER(A8796,(10/3)*(1+(0.20467*EXP(-0.0058*POWER(LOG(10000*(10-A8796)),5)))*(1+(1/3)*(2*COS(10*PI()*LOG(8/(10*(10-A8796))))-1)*EXP(-49.369*(POWER(LOG(8/(10*(10-A8796))),4))))*(1+(1.88269/PI())*((PI()/2)-ATAN(POWER(10,A8796)*LOG(2000*(10-A8796)))))))</f>
        <v>199513.71932963</v>
      </c>
    </row>
    <row r="8797" customFormat="false" ht="12.75" hidden="false" customHeight="false" outlineLevel="0" collapsed="false">
      <c r="A8797" s="37" t="n">
        <v>9.9998796</v>
      </c>
      <c r="B8797" s="28" t="n">
        <f aca="false">POWER(A8797,(10/3)*(1+(0.20467*EXP(-0.0058*POWER(LOG(10000*(10-A8797)),5)))*(1+(1/3)*(2*COS(10*PI()*LOG(8/(10*(10-A8797))))-1)*EXP(-49.369*(POWER(LOG(8/(10*(10-A8797))),4))))*(1+(1.88269/PI())*((PI()/2)-ATAN(POWER(10,A8797)*LOG(2000*(10-A8797)))))))</f>
        <v>199513.730306803</v>
      </c>
    </row>
    <row r="8798" customFormat="false" ht="12.75" hidden="false" customHeight="false" outlineLevel="0" collapsed="false">
      <c r="A8798" s="37" t="n">
        <v>9.9998797</v>
      </c>
      <c r="B8798" s="28" t="n">
        <f aca="false">POWER(A8798,(10/3)*(1+(0.20467*EXP(-0.0058*POWER(LOG(10000*(10-A8798)),5)))*(1+(1/3)*(2*COS(10*PI()*LOG(8/(10*(10-A8798))))-1)*EXP(-49.369*(POWER(LOG(8/(10*(10-A8798))),4))))*(1+(1.88269/PI())*((PI()/2)-ATAN(POWER(10,A8798)*LOG(2000*(10-A8798)))))))</f>
        <v>199513.741277159</v>
      </c>
    </row>
    <row r="8799" customFormat="false" ht="12.75" hidden="false" customHeight="false" outlineLevel="0" collapsed="false">
      <c r="A8799" s="37" t="n">
        <v>9.9998798</v>
      </c>
      <c r="B8799" s="28" t="n">
        <f aca="false">POWER(A8799,(10/3)*(1+(0.20467*EXP(-0.0058*POWER(LOG(10000*(10-A8799)),5)))*(1+(1/3)*(2*COS(10*PI()*LOG(8/(10*(10-A8799))))-1)*EXP(-49.369*(POWER(LOG(8/(10*(10-A8799))),4))))*(1+(1.88269/PI())*((PI()/2)-ATAN(POWER(10,A8799)*LOG(2000*(10-A8799)))))))</f>
        <v>199513.75224078</v>
      </c>
    </row>
    <row r="8800" customFormat="false" ht="12.75" hidden="false" customHeight="false" outlineLevel="0" collapsed="false">
      <c r="A8800" s="37" t="n">
        <v>9.9998799</v>
      </c>
      <c r="B8800" s="28" t="n">
        <f aca="false">POWER(A8800,(10/3)*(1+(0.20467*EXP(-0.0058*POWER(LOG(10000*(10-A8800)),5)))*(1+(1/3)*(2*COS(10*PI()*LOG(8/(10*(10-A8800))))-1)*EXP(-49.369*(POWER(LOG(8/(10*(10-A8800))),4))))*(1+(1.88269/PI())*((PI()/2)-ATAN(POWER(10,A8800)*LOG(2000*(10-A8800)))))))</f>
        <v>199513.763197743</v>
      </c>
    </row>
    <row r="8801" customFormat="false" ht="12.75" hidden="false" customHeight="false" outlineLevel="0" collapsed="false">
      <c r="A8801" s="37" t="n">
        <v>9.99988</v>
      </c>
      <c r="B8801" s="28" t="n">
        <f aca="false">POWER(A8801,(10/3)*(1+(0.20467*EXP(-0.0058*POWER(LOG(10000*(10-A8801)),5)))*(1+(1/3)*(2*COS(10*PI()*LOG(8/(10*(10-A8801))))-1)*EXP(-49.369*(POWER(LOG(8/(10*(10-A8801))),4))))*(1+(1.88269/PI())*((PI()/2)-ATAN(POWER(10,A8801)*LOG(2000*(10-A8801)))))))</f>
        <v>199513.774148124</v>
      </c>
    </row>
    <row r="8802" customFormat="false" ht="12.75" hidden="false" customHeight="false" outlineLevel="0" collapsed="false">
      <c r="A8802" s="37" t="n">
        <v>9.9998801</v>
      </c>
      <c r="B8802" s="28" t="n">
        <f aca="false">POWER(A8802,(10/3)*(1+(0.20467*EXP(-0.0058*POWER(LOG(10000*(10-A8802)),5)))*(1+(1/3)*(2*COS(10*PI()*LOG(8/(10*(10-A8802))))-1)*EXP(-49.369*(POWER(LOG(8/(10*(10-A8802))),4))))*(1+(1.88269/PI())*((PI()/2)-ATAN(POWER(10,A8802)*LOG(2000*(10-A8802)))))))</f>
        <v>199513.785092003</v>
      </c>
    </row>
    <row r="8803" customFormat="false" ht="12.75" hidden="false" customHeight="false" outlineLevel="0" collapsed="false">
      <c r="A8803" s="37" t="n">
        <v>9.9998802</v>
      </c>
      <c r="B8803" s="28" t="n">
        <f aca="false">POWER(A8803,(10/3)*(1+(0.20467*EXP(-0.0058*POWER(LOG(10000*(10-A8803)),5)))*(1+(1/3)*(2*COS(10*PI()*LOG(8/(10*(10-A8803))))-1)*EXP(-49.369*(POWER(LOG(8/(10*(10-A8803))),4))))*(1+(1.88269/PI())*((PI()/2)-ATAN(POWER(10,A8803)*LOG(2000*(10-A8803)))))))</f>
        <v>199513.796029454</v>
      </c>
    </row>
    <row r="8804" customFormat="false" ht="12.75" hidden="false" customHeight="false" outlineLevel="0" collapsed="false">
      <c r="A8804" s="37" t="n">
        <v>9.9998803</v>
      </c>
      <c r="B8804" s="28" t="n">
        <f aca="false">POWER(A8804,(10/3)*(1+(0.20467*EXP(-0.0058*POWER(LOG(10000*(10-A8804)),5)))*(1+(1/3)*(2*COS(10*PI()*LOG(8/(10*(10-A8804))))-1)*EXP(-49.369*(POWER(LOG(8/(10*(10-A8804))),4))))*(1+(1.88269/PI())*((PI()/2)-ATAN(POWER(10,A8804)*LOG(2000*(10-A8804)))))))</f>
        <v>199513.806960554</v>
      </c>
    </row>
    <row r="8805" customFormat="false" ht="12.75" hidden="false" customHeight="false" outlineLevel="0" collapsed="false">
      <c r="A8805" s="37" t="n">
        <v>9.9998804</v>
      </c>
      <c r="B8805" s="28" t="n">
        <f aca="false">POWER(A8805,(10/3)*(1+(0.20467*EXP(-0.0058*POWER(LOG(10000*(10-A8805)),5)))*(1+(1/3)*(2*COS(10*PI()*LOG(8/(10*(10-A8805))))-1)*EXP(-49.369*(POWER(LOG(8/(10*(10-A8805))),4))))*(1+(1.88269/PI())*((PI()/2)-ATAN(POWER(10,A8805)*LOG(2000*(10-A8805)))))))</f>
        <v>199513.817885379</v>
      </c>
    </row>
    <row r="8806" customFormat="false" ht="12.75" hidden="false" customHeight="false" outlineLevel="0" collapsed="false">
      <c r="A8806" s="37" t="n">
        <v>9.9998805</v>
      </c>
      <c r="B8806" s="28" t="n">
        <f aca="false">POWER(A8806,(10/3)*(1+(0.20467*EXP(-0.0058*POWER(LOG(10000*(10-A8806)),5)))*(1+(1/3)*(2*COS(10*PI()*LOG(8/(10*(10-A8806))))-1)*EXP(-49.369*(POWER(LOG(8/(10*(10-A8806))),4))))*(1+(1.88269/PI())*((PI()/2)-ATAN(POWER(10,A8806)*LOG(2000*(10-A8806)))))))</f>
        <v>199513.828804005</v>
      </c>
    </row>
    <row r="8807" customFormat="false" ht="12.75" hidden="false" customHeight="false" outlineLevel="0" collapsed="false">
      <c r="A8807" s="37" t="n">
        <v>9.9998806</v>
      </c>
      <c r="B8807" s="28" t="n">
        <f aca="false">POWER(A8807,(10/3)*(1+(0.20467*EXP(-0.0058*POWER(LOG(10000*(10-A8807)),5)))*(1+(1/3)*(2*COS(10*PI()*LOG(8/(10*(10-A8807))))-1)*EXP(-49.369*(POWER(LOG(8/(10*(10-A8807))),4))))*(1+(1.88269/PI())*((PI()/2)-ATAN(POWER(10,A8807)*LOG(2000*(10-A8807)))))))</f>
        <v>199513.839716506</v>
      </c>
    </row>
    <row r="8808" customFormat="false" ht="12.75" hidden="false" customHeight="false" outlineLevel="0" collapsed="false">
      <c r="A8808" s="37" t="n">
        <v>9.9998807</v>
      </c>
      <c r="B8808" s="28" t="n">
        <f aca="false">POWER(A8808,(10/3)*(1+(0.20467*EXP(-0.0058*POWER(LOG(10000*(10-A8808)),5)))*(1+(1/3)*(2*COS(10*PI()*LOG(8/(10*(10-A8808))))-1)*EXP(-49.369*(POWER(LOG(8/(10*(10-A8808))),4))))*(1+(1.88269/PI())*((PI()/2)-ATAN(POWER(10,A8808)*LOG(2000*(10-A8808)))))))</f>
        <v>199513.850622959</v>
      </c>
    </row>
    <row r="8809" customFormat="false" ht="12.75" hidden="false" customHeight="false" outlineLevel="0" collapsed="false">
      <c r="A8809" s="37" t="n">
        <v>9.9998808</v>
      </c>
      <c r="B8809" s="28" t="n">
        <f aca="false">POWER(A8809,(10/3)*(1+(0.20467*EXP(-0.0058*POWER(LOG(10000*(10-A8809)),5)))*(1+(1/3)*(2*COS(10*PI()*LOG(8/(10*(10-A8809))))-1)*EXP(-49.369*(POWER(LOG(8/(10*(10-A8809))),4))))*(1+(1.88269/PI())*((PI()/2)-ATAN(POWER(10,A8809)*LOG(2000*(10-A8809)))))))</f>
        <v>199513.861523434</v>
      </c>
    </row>
    <row r="8810" customFormat="false" ht="12.75" hidden="false" customHeight="false" outlineLevel="0" collapsed="false">
      <c r="A8810" s="37" t="n">
        <v>9.9998809</v>
      </c>
      <c r="B8810" s="28" t="n">
        <f aca="false">POWER(A8810,(10/3)*(1+(0.20467*EXP(-0.0058*POWER(LOG(10000*(10-A8810)),5)))*(1+(1/3)*(2*COS(10*PI()*LOG(8/(10*(10-A8810))))-1)*EXP(-49.369*(POWER(LOG(8/(10*(10-A8810))),4))))*(1+(1.88269/PI())*((PI()/2)-ATAN(POWER(10,A8810)*LOG(2000*(10-A8810)))))))</f>
        <v>199513.872418007</v>
      </c>
    </row>
    <row r="8811" customFormat="false" ht="12.75" hidden="false" customHeight="false" outlineLevel="0" collapsed="false">
      <c r="A8811" s="37" t="n">
        <v>9.999881</v>
      </c>
      <c r="B8811" s="28" t="n">
        <f aca="false">POWER(A8811,(10/3)*(1+(0.20467*EXP(-0.0058*POWER(LOG(10000*(10-A8811)),5)))*(1+(1/3)*(2*COS(10*PI()*LOG(8/(10*(10-A8811))))-1)*EXP(-49.369*(POWER(LOG(8/(10*(10-A8811))),4))))*(1+(1.88269/PI())*((PI()/2)-ATAN(POWER(10,A8811)*LOG(2000*(10-A8811)))))))</f>
        <v>199513.883306751</v>
      </c>
    </row>
    <row r="8812" customFormat="false" ht="12.75" hidden="false" customHeight="false" outlineLevel="0" collapsed="false">
      <c r="A8812" s="37" t="n">
        <v>9.9998811</v>
      </c>
      <c r="B8812" s="28" t="n">
        <f aca="false">POWER(A8812,(10/3)*(1+(0.20467*EXP(-0.0058*POWER(LOG(10000*(10-A8812)),5)))*(1+(1/3)*(2*COS(10*PI()*LOG(8/(10*(10-A8812))))-1)*EXP(-49.369*(POWER(LOG(8/(10*(10-A8812))),4))))*(1+(1.88269/PI())*((PI()/2)-ATAN(POWER(10,A8812)*LOG(2000*(10-A8812)))))))</f>
        <v>199513.894189738</v>
      </c>
    </row>
    <row r="8813" customFormat="false" ht="12.75" hidden="false" customHeight="false" outlineLevel="0" collapsed="false">
      <c r="A8813" s="37" t="n">
        <v>9.9998812</v>
      </c>
      <c r="B8813" s="28" t="n">
        <f aca="false">POWER(A8813,(10/3)*(1+(0.20467*EXP(-0.0058*POWER(LOG(10000*(10-A8813)),5)))*(1+(1/3)*(2*COS(10*PI()*LOG(8/(10*(10-A8813))))-1)*EXP(-49.369*(POWER(LOG(8/(10*(10-A8813))),4))))*(1+(1.88269/PI())*((PI()/2)-ATAN(POWER(10,A8813)*LOG(2000*(10-A8813)))))))</f>
        <v>199513.905067042</v>
      </c>
    </row>
    <row r="8814" customFormat="false" ht="12.75" hidden="false" customHeight="false" outlineLevel="0" collapsed="false">
      <c r="A8814" s="37" t="n">
        <v>9.9998813</v>
      </c>
      <c r="B8814" s="28" t="n">
        <f aca="false">POWER(A8814,(10/3)*(1+(0.20467*EXP(-0.0058*POWER(LOG(10000*(10-A8814)),5)))*(1+(1/3)*(2*COS(10*PI()*LOG(8/(10*(10-A8814))))-1)*EXP(-49.369*(POWER(LOG(8/(10*(10-A8814))),4))))*(1+(1.88269/PI())*((PI()/2)-ATAN(POWER(10,A8814)*LOG(2000*(10-A8814)))))))</f>
        <v>199513.915938732</v>
      </c>
    </row>
    <row r="8815" customFormat="false" ht="12.75" hidden="false" customHeight="false" outlineLevel="0" collapsed="false">
      <c r="A8815" s="37" t="n">
        <v>9.9998814</v>
      </c>
      <c r="B8815" s="28" t="n">
        <f aca="false">POWER(A8815,(10/3)*(1+(0.20467*EXP(-0.0058*POWER(LOG(10000*(10-A8815)),5)))*(1+(1/3)*(2*COS(10*PI()*LOG(8/(10*(10-A8815))))-1)*EXP(-49.369*(POWER(LOG(8/(10*(10-A8815))),4))))*(1+(1.88269/PI())*((PI()/2)-ATAN(POWER(10,A8815)*LOG(2000*(10-A8815)))))))</f>
        <v>199513.926804882</v>
      </c>
    </row>
    <row r="8816" customFormat="false" ht="12.75" hidden="false" customHeight="false" outlineLevel="0" collapsed="false">
      <c r="A8816" s="37" t="n">
        <v>9.9998815</v>
      </c>
      <c r="B8816" s="28" t="n">
        <f aca="false">POWER(A8816,(10/3)*(1+(0.20467*EXP(-0.0058*POWER(LOG(10000*(10-A8816)),5)))*(1+(1/3)*(2*COS(10*PI()*LOG(8/(10*(10-A8816))))-1)*EXP(-49.369*(POWER(LOG(8/(10*(10-A8816))),4))))*(1+(1.88269/PI())*((PI()/2)-ATAN(POWER(10,A8816)*LOG(2000*(10-A8816)))))))</f>
        <v>199513.937665561</v>
      </c>
    </row>
    <row r="8817" customFormat="false" ht="12.75" hidden="false" customHeight="false" outlineLevel="0" collapsed="false">
      <c r="A8817" s="37" t="n">
        <v>9.9998816</v>
      </c>
      <c r="B8817" s="28" t="n">
        <f aca="false">POWER(A8817,(10/3)*(1+(0.20467*EXP(-0.0058*POWER(LOG(10000*(10-A8817)),5)))*(1+(1/3)*(2*COS(10*PI()*LOG(8/(10*(10-A8817))))-1)*EXP(-49.369*(POWER(LOG(8/(10*(10-A8817))),4))))*(1+(1.88269/PI())*((PI()/2)-ATAN(POWER(10,A8817)*LOG(2000*(10-A8817)))))))</f>
        <v>199513.948520842</v>
      </c>
    </row>
    <row r="8818" customFormat="false" ht="12.75" hidden="false" customHeight="false" outlineLevel="0" collapsed="false">
      <c r="A8818" s="37" t="n">
        <v>9.9998817</v>
      </c>
      <c r="B8818" s="28" t="n">
        <f aca="false">POWER(A8818,(10/3)*(1+(0.20467*EXP(-0.0058*POWER(LOG(10000*(10-A8818)),5)))*(1+(1/3)*(2*COS(10*PI()*LOG(8/(10*(10-A8818))))-1)*EXP(-49.369*(POWER(LOG(8/(10*(10-A8818))),4))))*(1+(1.88269/PI())*((PI()/2)-ATAN(POWER(10,A8818)*LOG(2000*(10-A8818)))))))</f>
        <v>199513.959370792</v>
      </c>
    </row>
    <row r="8819" customFormat="false" ht="12.75" hidden="false" customHeight="false" outlineLevel="0" collapsed="false">
      <c r="A8819" s="37" t="n">
        <v>9.9998818</v>
      </c>
      <c r="B8819" s="28" t="n">
        <f aca="false">POWER(A8819,(10/3)*(1+(0.20467*EXP(-0.0058*POWER(LOG(10000*(10-A8819)),5)))*(1+(1/3)*(2*COS(10*PI()*LOG(8/(10*(10-A8819))))-1)*EXP(-49.369*(POWER(LOG(8/(10*(10-A8819))),4))))*(1+(1.88269/PI())*((PI()/2)-ATAN(POWER(10,A8819)*LOG(2000*(10-A8819)))))))</f>
        <v>199513.970215482</v>
      </c>
    </row>
    <row r="8820" customFormat="false" ht="12.75" hidden="false" customHeight="false" outlineLevel="0" collapsed="false">
      <c r="A8820" s="37" t="n">
        <v>9.9998819</v>
      </c>
      <c r="B8820" s="28" t="n">
        <f aca="false">POWER(A8820,(10/3)*(1+(0.20467*EXP(-0.0058*POWER(LOG(10000*(10-A8820)),5)))*(1+(1/3)*(2*COS(10*PI()*LOG(8/(10*(10-A8820))))-1)*EXP(-49.369*(POWER(LOG(8/(10*(10-A8820))),4))))*(1+(1.88269/PI())*((PI()/2)-ATAN(POWER(10,A8820)*LOG(2000*(10-A8820)))))))</f>
        <v>199513.981054982</v>
      </c>
    </row>
    <row r="8821" customFormat="false" ht="12.75" hidden="false" customHeight="false" outlineLevel="0" collapsed="false">
      <c r="A8821" s="37" t="n">
        <v>9.999882</v>
      </c>
      <c r="B8821" s="28" t="n">
        <f aca="false">POWER(A8821,(10/3)*(1+(0.20467*EXP(-0.0058*POWER(LOG(10000*(10-A8821)),5)))*(1+(1/3)*(2*COS(10*PI()*LOG(8/(10*(10-A8821))))-1)*EXP(-49.369*(POWER(LOG(8/(10*(10-A8821))),4))))*(1+(1.88269/PI())*((PI()/2)-ATAN(POWER(10,A8821)*LOG(2000*(10-A8821)))))))</f>
        <v>199513.991889358</v>
      </c>
    </row>
    <row r="8822" customFormat="false" ht="12.75" hidden="false" customHeight="false" outlineLevel="0" collapsed="false">
      <c r="A8822" s="37" t="n">
        <v>9.9998821</v>
      </c>
      <c r="B8822" s="28" t="n">
        <f aca="false">POWER(A8822,(10/3)*(1+(0.20467*EXP(-0.0058*POWER(LOG(10000*(10-A8822)),5)))*(1+(1/3)*(2*COS(10*PI()*LOG(8/(10*(10-A8822))))-1)*EXP(-49.369*(POWER(LOG(8/(10*(10-A8822))),4))))*(1+(1.88269/PI())*((PI()/2)-ATAN(POWER(10,A8822)*LOG(2000*(10-A8822)))))))</f>
        <v>199514.002718681</v>
      </c>
    </row>
    <row r="8823" customFormat="false" ht="12.75" hidden="false" customHeight="false" outlineLevel="0" collapsed="false">
      <c r="A8823" s="37" t="n">
        <v>9.9998822</v>
      </c>
      <c r="B8823" s="28" t="n">
        <f aca="false">POWER(A8823,(10/3)*(1+(0.20467*EXP(-0.0058*POWER(LOG(10000*(10-A8823)),5)))*(1+(1/3)*(2*COS(10*PI()*LOG(8/(10*(10-A8823))))-1)*EXP(-49.369*(POWER(LOG(8/(10*(10-A8823))),4))))*(1+(1.88269/PI())*((PI()/2)-ATAN(POWER(10,A8823)*LOG(2000*(10-A8823)))))))</f>
        <v>199514.013543017</v>
      </c>
    </row>
    <row r="8824" customFormat="false" ht="12.75" hidden="false" customHeight="false" outlineLevel="0" collapsed="false">
      <c r="A8824" s="37" t="n">
        <v>9.9998823</v>
      </c>
      <c r="B8824" s="28" t="n">
        <f aca="false">POWER(A8824,(10/3)*(1+(0.20467*EXP(-0.0058*POWER(LOG(10000*(10-A8824)),5)))*(1+(1/3)*(2*COS(10*PI()*LOG(8/(10*(10-A8824))))-1)*EXP(-49.369*(POWER(LOG(8/(10*(10-A8824))),4))))*(1+(1.88269/PI())*((PI()/2)-ATAN(POWER(10,A8824)*LOG(2000*(10-A8824)))))))</f>
        <v>199514.024362434</v>
      </c>
    </row>
    <row r="8825" customFormat="false" ht="12.75" hidden="false" customHeight="false" outlineLevel="0" collapsed="false">
      <c r="A8825" s="37" t="n">
        <v>9.9998824</v>
      </c>
      <c r="B8825" s="28" t="n">
        <f aca="false">POWER(A8825,(10/3)*(1+(0.20467*EXP(-0.0058*POWER(LOG(10000*(10-A8825)),5)))*(1+(1/3)*(2*COS(10*PI()*LOG(8/(10*(10-A8825))))-1)*EXP(-49.369*(POWER(LOG(8/(10*(10-A8825))),4))))*(1+(1.88269/PI())*((PI()/2)-ATAN(POWER(10,A8825)*LOG(2000*(10-A8825)))))))</f>
        <v>199514.035176999</v>
      </c>
    </row>
    <row r="8826" customFormat="false" ht="12.75" hidden="false" customHeight="false" outlineLevel="0" collapsed="false">
      <c r="A8826" s="37" t="n">
        <v>9.9998825</v>
      </c>
      <c r="B8826" s="28" t="n">
        <f aca="false">POWER(A8826,(10/3)*(1+(0.20467*EXP(-0.0058*POWER(LOG(10000*(10-A8826)),5)))*(1+(1/3)*(2*COS(10*PI()*LOG(8/(10*(10-A8826))))-1)*EXP(-49.369*(POWER(LOG(8/(10*(10-A8826))),4))))*(1+(1.88269/PI())*((PI()/2)-ATAN(POWER(10,A8826)*LOG(2000*(10-A8826)))))))</f>
        <v>199514.045986778</v>
      </c>
    </row>
    <row r="8827" customFormat="false" ht="12.75" hidden="false" customHeight="false" outlineLevel="0" collapsed="false">
      <c r="A8827" s="37" t="n">
        <v>9.9998826</v>
      </c>
      <c r="B8827" s="28" t="n">
        <f aca="false">POWER(A8827,(10/3)*(1+(0.20467*EXP(-0.0058*POWER(LOG(10000*(10-A8827)),5)))*(1+(1/3)*(2*COS(10*PI()*LOG(8/(10*(10-A8827))))-1)*EXP(-49.369*(POWER(LOG(8/(10*(10-A8827))),4))))*(1+(1.88269/PI())*((PI()/2)-ATAN(POWER(10,A8827)*LOG(2000*(10-A8827)))))))</f>
        <v>199514.056791836</v>
      </c>
    </row>
    <row r="8828" customFormat="false" ht="12.75" hidden="false" customHeight="false" outlineLevel="0" collapsed="false">
      <c r="A8828" s="37" t="n">
        <v>9.9998827</v>
      </c>
      <c r="B8828" s="28" t="n">
        <f aca="false">POWER(A8828,(10/3)*(1+(0.20467*EXP(-0.0058*POWER(LOG(10000*(10-A8828)),5)))*(1+(1/3)*(2*COS(10*PI()*LOG(8/(10*(10-A8828))))-1)*EXP(-49.369*(POWER(LOG(8/(10*(10-A8828))),4))))*(1+(1.88269/PI())*((PI()/2)-ATAN(POWER(10,A8828)*LOG(2000*(10-A8828)))))))</f>
        <v>199514.06759224</v>
      </c>
    </row>
    <row r="8829" customFormat="false" ht="12.75" hidden="false" customHeight="false" outlineLevel="0" collapsed="false">
      <c r="A8829" s="37" t="n">
        <v>9.9998828</v>
      </c>
      <c r="B8829" s="28" t="n">
        <f aca="false">POWER(A8829,(10/3)*(1+(0.20467*EXP(-0.0058*POWER(LOG(10000*(10-A8829)),5)))*(1+(1/3)*(2*COS(10*PI()*LOG(8/(10*(10-A8829))))-1)*EXP(-49.369*(POWER(LOG(8/(10*(10-A8829))),4))))*(1+(1.88269/PI())*((PI()/2)-ATAN(POWER(10,A8829)*LOG(2000*(10-A8829)))))))</f>
        <v>199514.078388054</v>
      </c>
    </row>
    <row r="8830" customFormat="false" ht="12.75" hidden="false" customHeight="false" outlineLevel="0" collapsed="false">
      <c r="A8830" s="37" t="n">
        <v>9.9998829</v>
      </c>
      <c r="B8830" s="28" t="n">
        <f aca="false">POWER(A8830,(10/3)*(1+(0.20467*EXP(-0.0058*POWER(LOG(10000*(10-A8830)),5)))*(1+(1/3)*(2*COS(10*PI()*LOG(8/(10*(10-A8830))))-1)*EXP(-49.369*(POWER(LOG(8/(10*(10-A8830))),4))))*(1+(1.88269/PI())*((PI()/2)-ATAN(POWER(10,A8830)*LOG(2000*(10-A8830)))))))</f>
        <v>199514.089179343</v>
      </c>
    </row>
    <row r="8831" customFormat="false" ht="12.75" hidden="false" customHeight="false" outlineLevel="0" collapsed="false">
      <c r="A8831" s="37" t="n">
        <v>9.999883</v>
      </c>
      <c r="B8831" s="28" t="n">
        <f aca="false">POWER(A8831,(10/3)*(1+(0.20467*EXP(-0.0058*POWER(LOG(10000*(10-A8831)),5)))*(1+(1/3)*(2*COS(10*PI()*LOG(8/(10*(10-A8831))))-1)*EXP(-49.369*(POWER(LOG(8/(10*(10-A8831))),4))))*(1+(1.88269/PI())*((PI()/2)-ATAN(POWER(10,A8831)*LOG(2000*(10-A8831)))))))</f>
        <v>199514.09996617</v>
      </c>
    </row>
    <row r="8832" customFormat="false" ht="12.75" hidden="false" customHeight="false" outlineLevel="0" collapsed="false">
      <c r="A8832" s="37" t="n">
        <v>9.9998831</v>
      </c>
      <c r="B8832" s="28" t="n">
        <f aca="false">POWER(A8832,(10/3)*(1+(0.20467*EXP(-0.0058*POWER(LOG(10000*(10-A8832)),5)))*(1+(1/3)*(2*COS(10*PI()*LOG(8/(10*(10-A8832))))-1)*EXP(-49.369*(POWER(LOG(8/(10*(10-A8832))),4))))*(1+(1.88269/PI())*((PI()/2)-ATAN(POWER(10,A8832)*LOG(2000*(10-A8832)))))))</f>
        <v>199514.1107486</v>
      </c>
    </row>
    <row r="8833" customFormat="false" ht="12.75" hidden="false" customHeight="false" outlineLevel="0" collapsed="false">
      <c r="A8833" s="37" t="n">
        <v>9.9998832</v>
      </c>
      <c r="B8833" s="28" t="n">
        <f aca="false">POWER(A8833,(10/3)*(1+(0.20467*EXP(-0.0058*POWER(LOG(10000*(10-A8833)),5)))*(1+(1/3)*(2*COS(10*PI()*LOG(8/(10*(10-A8833))))-1)*EXP(-49.369*(POWER(LOG(8/(10*(10-A8833))),4))))*(1+(1.88269/PI())*((PI()/2)-ATAN(POWER(10,A8833)*LOG(2000*(10-A8833)))))))</f>
        <v>199514.121526696</v>
      </c>
    </row>
    <row r="8834" customFormat="false" ht="12.75" hidden="false" customHeight="false" outlineLevel="0" collapsed="false">
      <c r="A8834" s="37" t="n">
        <v>9.9998833</v>
      </c>
      <c r="B8834" s="28" t="n">
        <f aca="false">POWER(A8834,(10/3)*(1+(0.20467*EXP(-0.0058*POWER(LOG(10000*(10-A8834)),5)))*(1+(1/3)*(2*COS(10*PI()*LOG(8/(10*(10-A8834))))-1)*EXP(-49.369*(POWER(LOG(8/(10*(10-A8834))),4))))*(1+(1.88269/PI())*((PI()/2)-ATAN(POWER(10,A8834)*LOG(2000*(10-A8834)))))))</f>
        <v>199514.132300519</v>
      </c>
    </row>
    <row r="8835" customFormat="false" ht="12.75" hidden="false" customHeight="false" outlineLevel="0" collapsed="false">
      <c r="A8835" s="37" t="n">
        <v>9.9998834</v>
      </c>
      <c r="B8835" s="28" t="n">
        <f aca="false">POWER(A8835,(10/3)*(1+(0.20467*EXP(-0.0058*POWER(LOG(10000*(10-A8835)),5)))*(1+(1/3)*(2*COS(10*PI()*LOG(8/(10*(10-A8835))))-1)*EXP(-49.369*(POWER(LOG(8/(10*(10-A8835))),4))))*(1+(1.88269/PI())*((PI()/2)-ATAN(POWER(10,A8835)*LOG(2000*(10-A8835)))))))</f>
        <v>199514.143070132</v>
      </c>
    </row>
    <row r="8836" customFormat="false" ht="12.75" hidden="false" customHeight="false" outlineLevel="0" collapsed="false">
      <c r="A8836" s="37" t="n">
        <v>9.9998835</v>
      </c>
      <c r="B8836" s="28" t="n">
        <f aca="false">POWER(A8836,(10/3)*(1+(0.20467*EXP(-0.0058*POWER(LOG(10000*(10-A8836)),5)))*(1+(1/3)*(2*COS(10*PI()*LOG(8/(10*(10-A8836))))-1)*EXP(-49.369*(POWER(LOG(8/(10*(10-A8836))),4))))*(1+(1.88269/PI())*((PI()/2)-ATAN(POWER(10,A8836)*LOG(2000*(10-A8836)))))))</f>
        <v>199514.153835598</v>
      </c>
    </row>
    <row r="8837" customFormat="false" ht="12.75" hidden="false" customHeight="false" outlineLevel="0" collapsed="false">
      <c r="A8837" s="37" t="n">
        <v>9.9998836</v>
      </c>
      <c r="B8837" s="28" t="n">
        <f aca="false">POWER(A8837,(10/3)*(1+(0.20467*EXP(-0.0058*POWER(LOG(10000*(10-A8837)),5)))*(1+(1/3)*(2*COS(10*PI()*LOG(8/(10*(10-A8837))))-1)*EXP(-49.369*(POWER(LOG(8/(10*(10-A8837))),4))))*(1+(1.88269/PI())*((PI()/2)-ATAN(POWER(10,A8837)*LOG(2000*(10-A8837)))))))</f>
        <v>199514.164596976</v>
      </c>
    </row>
    <row r="8838" customFormat="false" ht="12.75" hidden="false" customHeight="false" outlineLevel="0" collapsed="false">
      <c r="A8838" s="37" t="n">
        <v>9.9998837</v>
      </c>
      <c r="B8838" s="28" t="n">
        <f aca="false">POWER(A8838,(10/3)*(1+(0.20467*EXP(-0.0058*POWER(LOG(10000*(10-A8838)),5)))*(1+(1/3)*(2*COS(10*PI()*LOG(8/(10*(10-A8838))))-1)*EXP(-49.369*(POWER(LOG(8/(10*(10-A8838))),4))))*(1+(1.88269/PI())*((PI()/2)-ATAN(POWER(10,A8838)*LOG(2000*(10-A8838)))))))</f>
        <v>199514.175354329</v>
      </c>
    </row>
    <row r="8839" customFormat="false" ht="12.75" hidden="false" customHeight="false" outlineLevel="0" collapsed="false">
      <c r="A8839" s="37" t="n">
        <v>9.9998838</v>
      </c>
      <c r="B8839" s="28" t="n">
        <f aca="false">POWER(A8839,(10/3)*(1+(0.20467*EXP(-0.0058*POWER(LOG(10000*(10-A8839)),5)))*(1+(1/3)*(2*COS(10*PI()*LOG(8/(10*(10-A8839))))-1)*EXP(-49.369*(POWER(LOG(8/(10*(10-A8839))),4))))*(1+(1.88269/PI())*((PI()/2)-ATAN(POWER(10,A8839)*LOG(2000*(10-A8839)))))))</f>
        <v>199514.186107716</v>
      </c>
    </row>
    <row r="8840" customFormat="false" ht="12.75" hidden="false" customHeight="false" outlineLevel="0" collapsed="false">
      <c r="A8840" s="37" t="n">
        <v>9.9998839</v>
      </c>
      <c r="B8840" s="28" t="n">
        <f aca="false">POWER(A8840,(10/3)*(1+(0.20467*EXP(-0.0058*POWER(LOG(10000*(10-A8840)),5)))*(1+(1/3)*(2*COS(10*PI()*LOG(8/(10*(10-A8840))))-1)*EXP(-49.369*(POWER(LOG(8/(10*(10-A8840))),4))))*(1+(1.88269/PI())*((PI()/2)-ATAN(POWER(10,A8840)*LOG(2000*(10-A8840)))))))</f>
        <v>199514.196857197</v>
      </c>
    </row>
    <row r="8841" customFormat="false" ht="12.75" hidden="false" customHeight="false" outlineLevel="0" collapsed="false">
      <c r="A8841" s="37" t="n">
        <v>9.999884</v>
      </c>
      <c r="B8841" s="28" t="n">
        <f aca="false">POWER(A8841,(10/3)*(1+(0.20467*EXP(-0.0058*POWER(LOG(10000*(10-A8841)),5)))*(1+(1/3)*(2*COS(10*PI()*LOG(8/(10*(10-A8841))))-1)*EXP(-49.369*(POWER(LOG(8/(10*(10-A8841))),4))))*(1+(1.88269/PI())*((PI()/2)-ATAN(POWER(10,A8841)*LOG(2000*(10-A8841)))))))</f>
        <v>199514.20760283</v>
      </c>
    </row>
    <row r="8842" customFormat="false" ht="12.75" hidden="false" customHeight="false" outlineLevel="0" collapsed="false">
      <c r="A8842" s="37" t="n">
        <v>9.9998841</v>
      </c>
      <c r="B8842" s="28" t="n">
        <f aca="false">POWER(A8842,(10/3)*(1+(0.20467*EXP(-0.0058*POWER(LOG(10000*(10-A8842)),5)))*(1+(1/3)*(2*COS(10*PI()*LOG(8/(10*(10-A8842))))-1)*EXP(-49.369*(POWER(LOG(8/(10*(10-A8842))),4))))*(1+(1.88269/PI())*((PI()/2)-ATAN(POWER(10,A8842)*LOG(2000*(10-A8842)))))))</f>
        <v>199514.218344677</v>
      </c>
    </row>
    <row r="8843" customFormat="false" ht="12.75" hidden="false" customHeight="false" outlineLevel="0" collapsed="false">
      <c r="A8843" s="37" t="n">
        <v>9.9998842</v>
      </c>
      <c r="B8843" s="28" t="n">
        <f aca="false">POWER(A8843,(10/3)*(1+(0.20467*EXP(-0.0058*POWER(LOG(10000*(10-A8843)),5)))*(1+(1/3)*(2*COS(10*PI()*LOG(8/(10*(10-A8843))))-1)*EXP(-49.369*(POWER(LOG(8/(10*(10-A8843))),4))))*(1+(1.88269/PI())*((PI()/2)-ATAN(POWER(10,A8843)*LOG(2000*(10-A8843)))))))</f>
        <v>199514.229082793</v>
      </c>
    </row>
    <row r="8844" customFormat="false" ht="12.75" hidden="false" customHeight="false" outlineLevel="0" collapsed="false">
      <c r="A8844" s="37" t="n">
        <v>9.9998843</v>
      </c>
      <c r="B8844" s="28" t="n">
        <f aca="false">POWER(A8844,(10/3)*(1+(0.20467*EXP(-0.0058*POWER(LOG(10000*(10-A8844)),5)))*(1+(1/3)*(2*COS(10*PI()*LOG(8/(10*(10-A8844))))-1)*EXP(-49.369*(POWER(LOG(8/(10*(10-A8844))),4))))*(1+(1.88269/PI())*((PI()/2)-ATAN(POWER(10,A8844)*LOG(2000*(10-A8844)))))))</f>
        <v>199514.239817239</v>
      </c>
    </row>
    <row r="8845" customFormat="false" ht="12.75" hidden="false" customHeight="false" outlineLevel="0" collapsed="false">
      <c r="A8845" s="37" t="n">
        <v>9.9998844</v>
      </c>
      <c r="B8845" s="28" t="n">
        <f aca="false">POWER(A8845,(10/3)*(1+(0.20467*EXP(-0.0058*POWER(LOG(10000*(10-A8845)),5)))*(1+(1/3)*(2*COS(10*PI()*LOG(8/(10*(10-A8845))))-1)*EXP(-49.369*(POWER(LOG(8/(10*(10-A8845))),4))))*(1+(1.88269/PI())*((PI()/2)-ATAN(POWER(10,A8845)*LOG(2000*(10-A8845)))))))</f>
        <v>199514.25054807</v>
      </c>
    </row>
    <row r="8846" customFormat="false" ht="12.75" hidden="false" customHeight="false" outlineLevel="0" collapsed="false">
      <c r="A8846" s="37" t="n">
        <v>9.9998845</v>
      </c>
      <c r="B8846" s="28" t="n">
        <f aca="false">POWER(A8846,(10/3)*(1+(0.20467*EXP(-0.0058*POWER(LOG(10000*(10-A8846)),5)))*(1+(1/3)*(2*COS(10*PI()*LOG(8/(10*(10-A8846))))-1)*EXP(-49.369*(POWER(LOG(8/(10*(10-A8846))),4))))*(1+(1.88269/PI())*((PI()/2)-ATAN(POWER(10,A8846)*LOG(2000*(10-A8846)))))))</f>
        <v>199514.261275344</v>
      </c>
    </row>
    <row r="8847" customFormat="false" ht="12.75" hidden="false" customHeight="false" outlineLevel="0" collapsed="false">
      <c r="A8847" s="37" t="n">
        <v>9.9998846</v>
      </c>
      <c r="B8847" s="28" t="n">
        <f aca="false">POWER(A8847,(10/3)*(1+(0.20467*EXP(-0.0058*POWER(LOG(10000*(10-A8847)),5)))*(1+(1/3)*(2*COS(10*PI()*LOG(8/(10*(10-A8847))))-1)*EXP(-49.369*(POWER(LOG(8/(10*(10-A8847))),4))))*(1+(1.88269/PI())*((PI()/2)-ATAN(POWER(10,A8847)*LOG(2000*(10-A8847)))))))</f>
        <v>199514.271999117</v>
      </c>
    </row>
    <row r="8848" customFormat="false" ht="12.75" hidden="false" customHeight="false" outlineLevel="0" collapsed="false">
      <c r="A8848" s="37" t="n">
        <v>9.9998847</v>
      </c>
      <c r="B8848" s="28" t="n">
        <f aca="false">POWER(A8848,(10/3)*(1+(0.20467*EXP(-0.0058*POWER(LOG(10000*(10-A8848)),5)))*(1+(1/3)*(2*COS(10*PI()*LOG(8/(10*(10-A8848))))-1)*EXP(-49.369*(POWER(LOG(8/(10*(10-A8848))),4))))*(1+(1.88269/PI())*((PI()/2)-ATAN(POWER(10,A8848)*LOG(2000*(10-A8848)))))))</f>
        <v>199514.282719446</v>
      </c>
    </row>
    <row r="8849" customFormat="false" ht="12.75" hidden="false" customHeight="false" outlineLevel="0" collapsed="false">
      <c r="A8849" s="37" t="n">
        <v>9.9998848</v>
      </c>
      <c r="B8849" s="28" t="n">
        <f aca="false">POWER(A8849,(10/3)*(1+(0.20467*EXP(-0.0058*POWER(LOG(10000*(10-A8849)),5)))*(1+(1/3)*(2*COS(10*PI()*LOG(8/(10*(10-A8849))))-1)*EXP(-49.369*(POWER(LOG(8/(10*(10-A8849))),4))))*(1+(1.88269/PI())*((PI()/2)-ATAN(POWER(10,A8849)*LOG(2000*(10-A8849)))))))</f>
        <v>199514.293436386</v>
      </c>
    </row>
    <row r="8850" customFormat="false" ht="12.75" hidden="false" customHeight="false" outlineLevel="0" collapsed="false">
      <c r="A8850" s="37" t="n">
        <v>9.9998849</v>
      </c>
      <c r="B8850" s="28" t="n">
        <f aca="false">POWER(A8850,(10/3)*(1+(0.20467*EXP(-0.0058*POWER(LOG(10000*(10-A8850)),5)))*(1+(1/3)*(2*COS(10*PI()*LOG(8/(10*(10-A8850))))-1)*EXP(-49.369*(POWER(LOG(8/(10*(10-A8850))),4))))*(1+(1.88269/PI())*((PI()/2)-ATAN(POWER(10,A8850)*LOG(2000*(10-A8850)))))))</f>
        <v>199514.304149992</v>
      </c>
    </row>
    <row r="8851" customFormat="false" ht="12.75" hidden="false" customHeight="false" outlineLevel="0" collapsed="false">
      <c r="A8851" s="37" t="n">
        <v>9.999885</v>
      </c>
      <c r="B8851" s="28" t="n">
        <f aca="false">POWER(A8851,(10/3)*(1+(0.20467*EXP(-0.0058*POWER(LOG(10000*(10-A8851)),5)))*(1+(1/3)*(2*COS(10*PI()*LOG(8/(10*(10-A8851))))-1)*EXP(-49.369*(POWER(LOG(8/(10*(10-A8851))),4))))*(1+(1.88269/PI())*((PI()/2)-ATAN(POWER(10,A8851)*LOG(2000*(10-A8851)))))))</f>
        <v>199514.314860319</v>
      </c>
    </row>
    <row r="8852" customFormat="false" ht="12.75" hidden="false" customHeight="false" outlineLevel="0" collapsed="false">
      <c r="A8852" s="37" t="n">
        <v>9.9998851</v>
      </c>
      <c r="B8852" s="28" t="n">
        <f aca="false">POWER(A8852,(10/3)*(1+(0.20467*EXP(-0.0058*POWER(LOG(10000*(10-A8852)),5)))*(1+(1/3)*(2*COS(10*PI()*LOG(8/(10*(10-A8852))))-1)*EXP(-49.369*(POWER(LOG(8/(10*(10-A8852))),4))))*(1+(1.88269/PI())*((PI()/2)-ATAN(POWER(10,A8852)*LOG(2000*(10-A8852)))))))</f>
        <v>199514.32556742</v>
      </c>
    </row>
    <row r="8853" customFormat="false" ht="12.75" hidden="false" customHeight="false" outlineLevel="0" collapsed="false">
      <c r="A8853" s="37" t="n">
        <v>9.9998852</v>
      </c>
      <c r="B8853" s="28" t="n">
        <f aca="false">POWER(A8853,(10/3)*(1+(0.20467*EXP(-0.0058*POWER(LOG(10000*(10-A8853)),5)))*(1+(1/3)*(2*COS(10*PI()*LOG(8/(10*(10-A8853))))-1)*EXP(-49.369*(POWER(LOG(8/(10*(10-A8853))),4))))*(1+(1.88269/PI())*((PI()/2)-ATAN(POWER(10,A8853)*LOG(2000*(10-A8853)))))))</f>
        <v>199514.336271349</v>
      </c>
    </row>
    <row r="8854" customFormat="false" ht="12.75" hidden="false" customHeight="false" outlineLevel="0" collapsed="false">
      <c r="A8854" s="37" t="n">
        <v>9.9998853</v>
      </c>
      <c r="B8854" s="28" t="n">
        <f aca="false">POWER(A8854,(10/3)*(1+(0.20467*EXP(-0.0058*POWER(LOG(10000*(10-A8854)),5)))*(1+(1/3)*(2*COS(10*PI()*LOG(8/(10*(10-A8854))))-1)*EXP(-49.369*(POWER(LOG(8/(10*(10-A8854))),4))))*(1+(1.88269/PI())*((PI()/2)-ATAN(POWER(10,A8854)*LOG(2000*(10-A8854)))))))</f>
        <v>199514.346972161</v>
      </c>
    </row>
    <row r="8855" customFormat="false" ht="12.75" hidden="false" customHeight="false" outlineLevel="0" collapsed="false">
      <c r="A8855" s="37" t="n">
        <v>9.9998854</v>
      </c>
      <c r="B8855" s="28" t="n">
        <f aca="false">POWER(A8855,(10/3)*(1+(0.20467*EXP(-0.0058*POWER(LOG(10000*(10-A8855)),5)))*(1+(1/3)*(2*COS(10*PI()*LOG(8/(10*(10-A8855))))-1)*EXP(-49.369*(POWER(LOG(8/(10*(10-A8855))),4))))*(1+(1.88269/PI())*((PI()/2)-ATAN(POWER(10,A8855)*LOG(2000*(10-A8855)))))))</f>
        <v>199514.357669906</v>
      </c>
    </row>
    <row r="8856" customFormat="false" ht="12.75" hidden="false" customHeight="false" outlineLevel="0" collapsed="false">
      <c r="A8856" s="37" t="n">
        <v>9.9998855</v>
      </c>
      <c r="B8856" s="28" t="n">
        <f aca="false">POWER(A8856,(10/3)*(1+(0.20467*EXP(-0.0058*POWER(LOG(10000*(10-A8856)),5)))*(1+(1/3)*(2*COS(10*PI()*LOG(8/(10*(10-A8856))))-1)*EXP(-49.369*(POWER(LOG(8/(10*(10-A8856))),4))))*(1+(1.88269/PI())*((PI()/2)-ATAN(POWER(10,A8856)*LOG(2000*(10-A8856)))))))</f>
        <v>199514.368364637</v>
      </c>
    </row>
    <row r="8857" customFormat="false" ht="12.75" hidden="false" customHeight="false" outlineLevel="0" collapsed="false">
      <c r="A8857" s="37" t="n">
        <v>9.9998856</v>
      </c>
      <c r="B8857" s="28" t="n">
        <f aca="false">POWER(A8857,(10/3)*(1+(0.20467*EXP(-0.0058*POWER(LOG(10000*(10-A8857)),5)))*(1+(1/3)*(2*COS(10*PI()*LOG(8/(10*(10-A8857))))-1)*EXP(-49.369*(POWER(LOG(8/(10*(10-A8857))),4))))*(1+(1.88269/PI())*((PI()/2)-ATAN(POWER(10,A8857)*LOG(2000*(10-A8857)))))))</f>
        <v>199514.379056407</v>
      </c>
    </row>
    <row r="8858" customFormat="false" ht="12.75" hidden="false" customHeight="false" outlineLevel="0" collapsed="false">
      <c r="A8858" s="37" t="n">
        <v>9.9998857</v>
      </c>
      <c r="B8858" s="28" t="n">
        <f aca="false">POWER(A8858,(10/3)*(1+(0.20467*EXP(-0.0058*POWER(LOG(10000*(10-A8858)),5)))*(1+(1/3)*(2*COS(10*PI()*LOG(8/(10*(10-A8858))))-1)*EXP(-49.369*(POWER(LOG(8/(10*(10-A8858))),4))))*(1+(1.88269/PI())*((PI()/2)-ATAN(POWER(10,A8858)*LOG(2000*(10-A8858)))))))</f>
        <v>199514.389745267</v>
      </c>
    </row>
    <row r="8859" customFormat="false" ht="12.75" hidden="false" customHeight="false" outlineLevel="0" collapsed="false">
      <c r="A8859" s="37" t="n">
        <v>9.9998858</v>
      </c>
      <c r="B8859" s="28" t="n">
        <f aca="false">POWER(A8859,(10/3)*(1+(0.20467*EXP(-0.0058*POWER(LOG(10000*(10-A8859)),5)))*(1+(1/3)*(2*COS(10*PI()*LOG(8/(10*(10-A8859))))-1)*EXP(-49.369*(POWER(LOG(8/(10*(10-A8859))),4))))*(1+(1.88269/PI())*((PI()/2)-ATAN(POWER(10,A8859)*LOG(2000*(10-A8859)))))))</f>
        <v>199514.400431266</v>
      </c>
    </row>
    <row r="8860" customFormat="false" ht="12.75" hidden="false" customHeight="false" outlineLevel="0" collapsed="false">
      <c r="A8860" s="37" t="n">
        <v>9.9998859</v>
      </c>
      <c r="B8860" s="28" t="n">
        <f aca="false">POWER(A8860,(10/3)*(1+(0.20467*EXP(-0.0058*POWER(LOG(10000*(10-A8860)),5)))*(1+(1/3)*(2*COS(10*PI()*LOG(8/(10*(10-A8860))))-1)*EXP(-49.369*(POWER(LOG(8/(10*(10-A8860))),4))))*(1+(1.88269/PI())*((PI()/2)-ATAN(POWER(10,A8860)*LOG(2000*(10-A8860)))))))</f>
        <v>199514.411114456</v>
      </c>
    </row>
    <row r="8861" customFormat="false" ht="12.75" hidden="false" customHeight="false" outlineLevel="0" collapsed="false">
      <c r="A8861" s="37" t="n">
        <v>9.999886</v>
      </c>
      <c r="B8861" s="28" t="n">
        <f aca="false">POWER(A8861,(10/3)*(1+(0.20467*EXP(-0.0058*POWER(LOG(10000*(10-A8861)),5)))*(1+(1/3)*(2*COS(10*PI()*LOG(8/(10*(10-A8861))))-1)*EXP(-49.369*(POWER(LOG(8/(10*(10-A8861))),4))))*(1+(1.88269/PI())*((PI()/2)-ATAN(POWER(10,A8861)*LOG(2000*(10-A8861)))))))</f>
        <v>199514.421794886</v>
      </c>
    </row>
    <row r="8862" customFormat="false" ht="12.75" hidden="false" customHeight="false" outlineLevel="0" collapsed="false">
      <c r="A8862" s="37" t="n">
        <v>9.9998861</v>
      </c>
      <c r="B8862" s="28" t="n">
        <f aca="false">POWER(A8862,(10/3)*(1+(0.20467*EXP(-0.0058*POWER(LOG(10000*(10-A8862)),5)))*(1+(1/3)*(2*COS(10*PI()*LOG(8/(10*(10-A8862))))-1)*EXP(-49.369*(POWER(LOG(8/(10*(10-A8862))),4))))*(1+(1.88269/PI())*((PI()/2)-ATAN(POWER(10,A8862)*LOG(2000*(10-A8862)))))))</f>
        <v>199514.432472605</v>
      </c>
    </row>
    <row r="8863" customFormat="false" ht="12.75" hidden="false" customHeight="false" outlineLevel="0" collapsed="false">
      <c r="A8863" s="37" t="n">
        <v>9.9998862</v>
      </c>
      <c r="B8863" s="28" t="n">
        <f aca="false">POWER(A8863,(10/3)*(1+(0.20467*EXP(-0.0058*POWER(LOG(10000*(10-A8863)),5)))*(1+(1/3)*(2*COS(10*PI()*LOG(8/(10*(10-A8863))))-1)*EXP(-49.369*(POWER(LOG(8/(10*(10-A8863))),4))))*(1+(1.88269/PI())*((PI()/2)-ATAN(POWER(10,A8863)*LOG(2000*(10-A8863)))))))</f>
        <v>199514.443147662</v>
      </c>
    </row>
    <row r="8864" customFormat="false" ht="12.75" hidden="false" customHeight="false" outlineLevel="0" collapsed="false">
      <c r="A8864" s="37" t="n">
        <v>9.9998863</v>
      </c>
      <c r="B8864" s="28" t="n">
        <f aca="false">POWER(A8864,(10/3)*(1+(0.20467*EXP(-0.0058*POWER(LOG(10000*(10-A8864)),5)))*(1+(1/3)*(2*COS(10*PI()*LOG(8/(10*(10-A8864))))-1)*EXP(-49.369*(POWER(LOG(8/(10*(10-A8864))),4))))*(1+(1.88269/PI())*((PI()/2)-ATAN(POWER(10,A8864)*LOG(2000*(10-A8864)))))))</f>
        <v>199514.453820107</v>
      </c>
    </row>
    <row r="8865" customFormat="false" ht="12.75" hidden="false" customHeight="false" outlineLevel="0" collapsed="false">
      <c r="A8865" s="37" t="n">
        <v>9.9998864</v>
      </c>
      <c r="B8865" s="28" t="n">
        <f aca="false">POWER(A8865,(10/3)*(1+(0.20467*EXP(-0.0058*POWER(LOG(10000*(10-A8865)),5)))*(1+(1/3)*(2*COS(10*PI()*LOG(8/(10*(10-A8865))))-1)*EXP(-49.369*(POWER(LOG(8/(10*(10-A8865))),4))))*(1+(1.88269/PI())*((PI()/2)-ATAN(POWER(10,A8865)*LOG(2000*(10-A8865)))))))</f>
        <v>199514.464489985</v>
      </c>
    </row>
    <row r="8866" customFormat="false" ht="12.75" hidden="false" customHeight="false" outlineLevel="0" collapsed="false">
      <c r="A8866" s="37" t="n">
        <v>9.9998865</v>
      </c>
      <c r="B8866" s="28" t="n">
        <f aca="false">POWER(A8866,(10/3)*(1+(0.20467*EXP(-0.0058*POWER(LOG(10000*(10-A8866)),5)))*(1+(1/3)*(2*COS(10*PI()*LOG(8/(10*(10-A8866))))-1)*EXP(-49.369*(POWER(LOG(8/(10*(10-A8866))),4))))*(1+(1.88269/PI())*((PI()/2)-ATAN(POWER(10,A8866)*LOG(2000*(10-A8866)))))))</f>
        <v>199514.475157346</v>
      </c>
    </row>
    <row r="8867" customFormat="false" ht="12.75" hidden="false" customHeight="false" outlineLevel="0" collapsed="false">
      <c r="A8867" s="37" t="n">
        <v>9.9998866</v>
      </c>
      <c r="B8867" s="28" t="n">
        <f aca="false">POWER(A8867,(10/3)*(1+(0.20467*EXP(-0.0058*POWER(LOG(10000*(10-A8867)),5)))*(1+(1/3)*(2*COS(10*PI()*LOG(8/(10*(10-A8867))))-1)*EXP(-49.369*(POWER(LOG(8/(10*(10-A8867))),4))))*(1+(1.88269/PI())*((PI()/2)-ATAN(POWER(10,A8867)*LOG(2000*(10-A8867)))))))</f>
        <v>199514.485822236</v>
      </c>
    </row>
    <row r="8868" customFormat="false" ht="12.75" hidden="false" customHeight="false" outlineLevel="0" collapsed="false">
      <c r="A8868" s="37" t="n">
        <v>9.9998867</v>
      </c>
      <c r="B8868" s="28" t="n">
        <f aca="false">POWER(A8868,(10/3)*(1+(0.20467*EXP(-0.0058*POWER(LOG(10000*(10-A8868)),5)))*(1+(1/3)*(2*COS(10*PI()*LOG(8/(10*(10-A8868))))-1)*EXP(-49.369*(POWER(LOG(8/(10*(10-A8868))),4))))*(1+(1.88269/PI())*((PI()/2)-ATAN(POWER(10,A8868)*LOG(2000*(10-A8868)))))))</f>
        <v>199514.496484701</v>
      </c>
    </row>
    <row r="8869" customFormat="false" ht="12.75" hidden="false" customHeight="false" outlineLevel="0" collapsed="false">
      <c r="A8869" s="37" t="n">
        <v>9.9998868</v>
      </c>
      <c r="B8869" s="28" t="n">
        <f aca="false">POWER(A8869,(10/3)*(1+(0.20467*EXP(-0.0058*POWER(LOG(10000*(10-A8869)),5)))*(1+(1/3)*(2*COS(10*PI()*LOG(8/(10*(10-A8869))))-1)*EXP(-49.369*(POWER(LOG(8/(10*(10-A8869))),4))))*(1+(1.88269/PI())*((PI()/2)-ATAN(POWER(10,A8869)*LOG(2000*(10-A8869)))))))</f>
        <v>199514.507144787</v>
      </c>
    </row>
    <row r="8870" customFormat="false" ht="12.75" hidden="false" customHeight="false" outlineLevel="0" collapsed="false">
      <c r="A8870" s="37" t="n">
        <v>9.9998869</v>
      </c>
      <c r="B8870" s="28" t="n">
        <f aca="false">POWER(A8870,(10/3)*(1+(0.20467*EXP(-0.0058*POWER(LOG(10000*(10-A8870)),5)))*(1+(1/3)*(2*COS(10*PI()*LOG(8/(10*(10-A8870))))-1)*EXP(-49.369*(POWER(LOG(8/(10*(10-A8870))),4))))*(1+(1.88269/PI())*((PI()/2)-ATAN(POWER(10,A8870)*LOG(2000*(10-A8870)))))))</f>
        <v>199514.51780254</v>
      </c>
    </row>
    <row r="8871" customFormat="false" ht="12.75" hidden="false" customHeight="false" outlineLevel="0" collapsed="false">
      <c r="A8871" s="37" t="n">
        <v>9.999887</v>
      </c>
      <c r="B8871" s="28" t="n">
        <f aca="false">POWER(A8871,(10/3)*(1+(0.20467*EXP(-0.0058*POWER(LOG(10000*(10-A8871)),5)))*(1+(1/3)*(2*COS(10*PI()*LOG(8/(10*(10-A8871))))-1)*EXP(-49.369*(POWER(LOG(8/(10*(10-A8871))),4))))*(1+(1.88269/PI())*((PI()/2)-ATAN(POWER(10,A8871)*LOG(2000*(10-A8871)))))))</f>
        <v>199514.528458005</v>
      </c>
    </row>
    <row r="8872" customFormat="false" ht="12.75" hidden="false" customHeight="false" outlineLevel="0" collapsed="false">
      <c r="A8872" s="37" t="n">
        <v>9.9998871</v>
      </c>
      <c r="B8872" s="28" t="n">
        <f aca="false">POWER(A8872,(10/3)*(1+(0.20467*EXP(-0.0058*POWER(LOG(10000*(10-A8872)),5)))*(1+(1/3)*(2*COS(10*PI()*LOG(8/(10*(10-A8872))))-1)*EXP(-49.369*(POWER(LOG(8/(10*(10-A8872))),4))))*(1+(1.88269/PI())*((PI()/2)-ATAN(POWER(10,A8872)*LOG(2000*(10-A8872)))))))</f>
        <v>199514.539111225</v>
      </c>
    </row>
    <row r="8873" customFormat="false" ht="12.75" hidden="false" customHeight="false" outlineLevel="0" collapsed="false">
      <c r="A8873" s="37" t="n">
        <v>9.9998872</v>
      </c>
      <c r="B8873" s="28" t="n">
        <f aca="false">POWER(A8873,(10/3)*(1+(0.20467*EXP(-0.0058*POWER(LOG(10000*(10-A8873)),5)))*(1+(1/3)*(2*COS(10*PI()*LOG(8/(10*(10-A8873))))-1)*EXP(-49.369*(POWER(LOG(8/(10*(10-A8873))),4))))*(1+(1.88269/PI())*((PI()/2)-ATAN(POWER(10,A8873)*LOG(2000*(10-A8873)))))))</f>
        <v>199514.549762246</v>
      </c>
    </row>
    <row r="8874" customFormat="false" ht="12.75" hidden="false" customHeight="false" outlineLevel="0" collapsed="false">
      <c r="A8874" s="37" t="n">
        <v>9.9998873</v>
      </c>
      <c r="B8874" s="28" t="n">
        <f aca="false">POWER(A8874,(10/3)*(1+(0.20467*EXP(-0.0058*POWER(LOG(10000*(10-A8874)),5)))*(1+(1/3)*(2*COS(10*PI()*LOG(8/(10*(10-A8874))))-1)*EXP(-49.369*(POWER(LOG(8/(10*(10-A8874))),4))))*(1+(1.88269/PI())*((PI()/2)-ATAN(POWER(10,A8874)*LOG(2000*(10-A8874)))))))</f>
        <v>199514.560411111</v>
      </c>
    </row>
    <row r="8875" customFormat="false" ht="12.75" hidden="false" customHeight="false" outlineLevel="0" collapsed="false">
      <c r="A8875" s="37" t="n">
        <v>9.9998874</v>
      </c>
      <c r="B8875" s="28" t="n">
        <f aca="false">POWER(A8875,(10/3)*(1+(0.20467*EXP(-0.0058*POWER(LOG(10000*(10-A8875)),5)))*(1+(1/3)*(2*COS(10*PI()*LOG(8/(10*(10-A8875))))-1)*EXP(-49.369*(POWER(LOG(8/(10*(10-A8875))),4))))*(1+(1.88269/PI())*((PI()/2)-ATAN(POWER(10,A8875)*LOG(2000*(10-A8875)))))))</f>
        <v>199514.571057863</v>
      </c>
    </row>
    <row r="8876" customFormat="false" ht="12.75" hidden="false" customHeight="false" outlineLevel="0" collapsed="false">
      <c r="A8876" s="37" t="n">
        <v>9.9998875</v>
      </c>
      <c r="B8876" s="28" t="n">
        <f aca="false">POWER(A8876,(10/3)*(1+(0.20467*EXP(-0.0058*POWER(LOG(10000*(10-A8876)),5)))*(1+(1/3)*(2*COS(10*PI()*LOG(8/(10*(10-A8876))))-1)*EXP(-49.369*(POWER(LOG(8/(10*(10-A8876))),4))))*(1+(1.88269/PI())*((PI()/2)-ATAN(POWER(10,A8876)*LOG(2000*(10-A8876)))))))</f>
        <v>199514.581702543</v>
      </c>
    </row>
    <row r="8877" customFormat="false" ht="12.75" hidden="false" customHeight="false" outlineLevel="0" collapsed="false">
      <c r="A8877" s="37" t="n">
        <v>9.9998876</v>
      </c>
      <c r="B8877" s="28" t="n">
        <f aca="false">POWER(A8877,(10/3)*(1+(0.20467*EXP(-0.0058*POWER(LOG(10000*(10-A8877)),5)))*(1+(1/3)*(2*COS(10*PI()*LOG(8/(10*(10-A8877))))-1)*EXP(-49.369*(POWER(LOG(8/(10*(10-A8877))),4))))*(1+(1.88269/PI())*((PI()/2)-ATAN(POWER(10,A8877)*LOG(2000*(10-A8877)))))))</f>
        <v>199514.592345196</v>
      </c>
    </row>
    <row r="8878" customFormat="false" ht="12.75" hidden="false" customHeight="false" outlineLevel="0" collapsed="false">
      <c r="A8878" s="37" t="n">
        <v>9.9998877</v>
      </c>
      <c r="B8878" s="28" t="n">
        <f aca="false">POWER(A8878,(10/3)*(1+(0.20467*EXP(-0.0058*POWER(LOG(10000*(10-A8878)),5)))*(1+(1/3)*(2*COS(10*PI()*LOG(8/(10*(10-A8878))))-1)*EXP(-49.369*(POWER(LOG(8/(10*(10-A8878))),4))))*(1+(1.88269/PI())*((PI()/2)-ATAN(POWER(10,A8878)*LOG(2000*(10-A8878)))))))</f>
        <v>199514.602985862</v>
      </c>
    </row>
    <row r="8879" customFormat="false" ht="12.75" hidden="false" customHeight="false" outlineLevel="0" collapsed="false">
      <c r="A8879" s="37" t="n">
        <v>9.9998878</v>
      </c>
      <c r="B8879" s="28" t="n">
        <f aca="false">POWER(A8879,(10/3)*(1+(0.20467*EXP(-0.0058*POWER(LOG(10000*(10-A8879)),5)))*(1+(1/3)*(2*COS(10*PI()*LOG(8/(10*(10-A8879))))-1)*EXP(-49.369*(POWER(LOG(8/(10*(10-A8879))),4))))*(1+(1.88269/PI())*((PI()/2)-ATAN(POWER(10,A8879)*LOG(2000*(10-A8879)))))))</f>
        <v>199514.613624581</v>
      </c>
    </row>
    <row r="8880" customFormat="false" ht="12.75" hidden="false" customHeight="false" outlineLevel="0" collapsed="false">
      <c r="A8880" s="37" t="n">
        <v>9.9998879</v>
      </c>
      <c r="B8880" s="28" t="n">
        <f aca="false">POWER(A8880,(10/3)*(1+(0.20467*EXP(-0.0058*POWER(LOG(10000*(10-A8880)),5)))*(1+(1/3)*(2*COS(10*PI()*LOG(8/(10*(10-A8880))))-1)*EXP(-49.369*(POWER(LOG(8/(10*(10-A8880))),4))))*(1+(1.88269/PI())*((PI()/2)-ATAN(POWER(10,A8880)*LOG(2000*(10-A8880)))))))</f>
        <v>199514.624261396</v>
      </c>
    </row>
    <row r="8881" customFormat="false" ht="12.75" hidden="false" customHeight="false" outlineLevel="0" collapsed="false">
      <c r="A8881" s="37" t="n">
        <v>9.999888</v>
      </c>
      <c r="B8881" s="28" t="n">
        <f aca="false">POWER(A8881,(10/3)*(1+(0.20467*EXP(-0.0058*POWER(LOG(10000*(10-A8881)),5)))*(1+(1/3)*(2*COS(10*PI()*LOG(8/(10*(10-A8881))))-1)*EXP(-49.369*(POWER(LOG(8/(10*(10-A8881))),4))))*(1+(1.88269/PI())*((PI()/2)-ATAN(POWER(10,A8881)*LOG(2000*(10-A8881)))))))</f>
        <v>199514.634896346</v>
      </c>
    </row>
    <row r="8882" customFormat="false" ht="12.75" hidden="false" customHeight="false" outlineLevel="0" collapsed="false">
      <c r="A8882" s="37" t="n">
        <v>9.9998881</v>
      </c>
      <c r="B8882" s="28" t="n">
        <f aca="false">POWER(A8882,(10/3)*(1+(0.20467*EXP(-0.0058*POWER(LOG(10000*(10-A8882)),5)))*(1+(1/3)*(2*COS(10*PI()*LOG(8/(10*(10-A8882))))-1)*EXP(-49.369*(POWER(LOG(8/(10*(10-A8882))),4))))*(1+(1.88269/PI())*((PI()/2)-ATAN(POWER(10,A8882)*LOG(2000*(10-A8882)))))))</f>
        <v>199514.645529471</v>
      </c>
    </row>
    <row r="8883" customFormat="false" ht="12.75" hidden="false" customHeight="false" outlineLevel="0" collapsed="false">
      <c r="A8883" s="37" t="n">
        <v>9.9998882</v>
      </c>
      <c r="B8883" s="28" t="n">
        <f aca="false">POWER(A8883,(10/3)*(1+(0.20467*EXP(-0.0058*POWER(LOG(10000*(10-A8883)),5)))*(1+(1/3)*(2*COS(10*PI()*LOG(8/(10*(10-A8883))))-1)*EXP(-49.369*(POWER(LOG(8/(10*(10-A8883))),4))))*(1+(1.88269/PI())*((PI()/2)-ATAN(POWER(10,A8883)*LOG(2000*(10-A8883)))))))</f>
        <v>199514.656160809</v>
      </c>
    </row>
    <row r="8884" customFormat="false" ht="12.75" hidden="false" customHeight="false" outlineLevel="0" collapsed="false">
      <c r="A8884" s="37" t="n">
        <v>9.9998883</v>
      </c>
      <c r="B8884" s="28" t="n">
        <f aca="false">POWER(A8884,(10/3)*(1+(0.20467*EXP(-0.0058*POWER(LOG(10000*(10-A8884)),5)))*(1+(1/3)*(2*COS(10*PI()*LOG(8/(10*(10-A8884))))-1)*EXP(-49.369*(POWER(LOG(8/(10*(10-A8884))),4))))*(1+(1.88269/PI())*((PI()/2)-ATAN(POWER(10,A8884)*LOG(2000*(10-A8884)))))))</f>
        <v>199514.666790401</v>
      </c>
    </row>
    <row r="8885" customFormat="false" ht="12.75" hidden="false" customHeight="false" outlineLevel="0" collapsed="false">
      <c r="A8885" s="37" t="n">
        <v>9.9998884</v>
      </c>
      <c r="B8885" s="28" t="n">
        <f aca="false">POWER(A8885,(10/3)*(1+(0.20467*EXP(-0.0058*POWER(LOG(10000*(10-A8885)),5)))*(1+(1/3)*(2*COS(10*PI()*LOG(8/(10*(10-A8885))))-1)*EXP(-49.369*(POWER(LOG(8/(10*(10-A8885))),4))))*(1+(1.88269/PI())*((PI()/2)-ATAN(POWER(10,A8885)*LOG(2000*(10-A8885)))))))</f>
        <v>199514.677418284</v>
      </c>
    </row>
    <row r="8886" customFormat="false" ht="12.75" hidden="false" customHeight="false" outlineLevel="0" collapsed="false">
      <c r="A8886" s="37" t="n">
        <v>9.9998885</v>
      </c>
      <c r="B8886" s="28" t="n">
        <f aca="false">POWER(A8886,(10/3)*(1+(0.20467*EXP(-0.0058*POWER(LOG(10000*(10-A8886)),5)))*(1+(1/3)*(2*COS(10*PI()*LOG(8/(10*(10-A8886))))-1)*EXP(-49.369*(POWER(LOG(8/(10*(10-A8886))),4))))*(1+(1.88269/PI())*((PI()/2)-ATAN(POWER(10,A8886)*LOG(2000*(10-A8886)))))))</f>
        <v>199514.688044496</v>
      </c>
    </row>
    <row r="8887" customFormat="false" ht="12.75" hidden="false" customHeight="false" outlineLevel="0" collapsed="false">
      <c r="A8887" s="37" t="n">
        <v>9.9998886</v>
      </c>
      <c r="B8887" s="28" t="n">
        <f aca="false">POWER(A8887,(10/3)*(1+(0.20467*EXP(-0.0058*POWER(LOG(10000*(10-A8887)),5)))*(1+(1/3)*(2*COS(10*PI()*LOG(8/(10*(10-A8887))))-1)*EXP(-49.369*(POWER(LOG(8/(10*(10-A8887))),4))))*(1+(1.88269/PI())*((PI()/2)-ATAN(POWER(10,A8887)*LOG(2000*(10-A8887)))))))</f>
        <v>199514.698669074</v>
      </c>
    </row>
    <row r="8888" customFormat="false" ht="12.75" hidden="false" customHeight="false" outlineLevel="0" collapsed="false">
      <c r="A8888" s="37" t="n">
        <v>9.9998887</v>
      </c>
      <c r="B8888" s="28" t="n">
        <f aca="false">POWER(A8888,(10/3)*(1+(0.20467*EXP(-0.0058*POWER(LOG(10000*(10-A8888)),5)))*(1+(1/3)*(2*COS(10*PI()*LOG(8/(10*(10-A8888))))-1)*EXP(-49.369*(POWER(LOG(8/(10*(10-A8888))),4))))*(1+(1.88269/PI())*((PI()/2)-ATAN(POWER(10,A8888)*LOG(2000*(10-A8888)))))))</f>
        <v>199514.709292055</v>
      </c>
    </row>
    <row r="8889" customFormat="false" ht="12.75" hidden="false" customHeight="false" outlineLevel="0" collapsed="false">
      <c r="A8889" s="37" t="n">
        <v>9.9998888</v>
      </c>
      <c r="B8889" s="28" t="n">
        <f aca="false">POWER(A8889,(10/3)*(1+(0.20467*EXP(-0.0058*POWER(LOG(10000*(10-A8889)),5)))*(1+(1/3)*(2*COS(10*PI()*LOG(8/(10*(10-A8889))))-1)*EXP(-49.369*(POWER(LOG(8/(10*(10-A8889))),4))))*(1+(1.88269/PI())*((PI()/2)-ATAN(POWER(10,A8889)*LOG(2000*(10-A8889)))))))</f>
        <v>199514.719913475</v>
      </c>
    </row>
    <row r="8890" customFormat="false" ht="12.75" hidden="false" customHeight="false" outlineLevel="0" collapsed="false">
      <c r="A8890" s="37" t="n">
        <v>9.9998889</v>
      </c>
      <c r="B8890" s="28" t="n">
        <f aca="false">POWER(A8890,(10/3)*(1+(0.20467*EXP(-0.0058*POWER(LOG(10000*(10-A8890)),5)))*(1+(1/3)*(2*COS(10*PI()*LOG(8/(10*(10-A8890))))-1)*EXP(-49.369*(POWER(LOG(8/(10*(10-A8890))),4))))*(1+(1.88269/PI())*((PI()/2)-ATAN(POWER(10,A8890)*LOG(2000*(10-A8890)))))))</f>
        <v>199514.730533371</v>
      </c>
    </row>
    <row r="8891" customFormat="false" ht="12.75" hidden="false" customHeight="false" outlineLevel="0" collapsed="false">
      <c r="A8891" s="37" t="n">
        <v>9.999889</v>
      </c>
      <c r="B8891" s="28" t="n">
        <f aca="false">POWER(A8891,(10/3)*(1+(0.20467*EXP(-0.0058*POWER(LOG(10000*(10-A8891)),5)))*(1+(1/3)*(2*COS(10*PI()*LOG(8/(10*(10-A8891))))-1)*EXP(-49.369*(POWER(LOG(8/(10*(10-A8891))),4))))*(1+(1.88269/PI())*((PI()/2)-ATAN(POWER(10,A8891)*LOG(2000*(10-A8891)))))))</f>
        <v>199514.741151777</v>
      </c>
    </row>
    <row r="8892" customFormat="false" ht="12.75" hidden="false" customHeight="false" outlineLevel="0" collapsed="false">
      <c r="A8892" s="37" t="n">
        <v>9.9998891</v>
      </c>
      <c r="B8892" s="28" t="n">
        <f aca="false">POWER(A8892,(10/3)*(1+(0.20467*EXP(-0.0058*POWER(LOG(10000*(10-A8892)),5)))*(1+(1/3)*(2*COS(10*PI()*LOG(8/(10*(10-A8892))))-1)*EXP(-49.369*(POWER(LOG(8/(10*(10-A8892))),4))))*(1+(1.88269/PI())*((PI()/2)-ATAN(POWER(10,A8892)*LOG(2000*(10-A8892)))))))</f>
        <v>199514.751768729</v>
      </c>
    </row>
    <row r="8893" customFormat="false" ht="12.75" hidden="false" customHeight="false" outlineLevel="0" collapsed="false">
      <c r="A8893" s="37" t="n">
        <v>9.9998892</v>
      </c>
      <c r="B8893" s="28" t="n">
        <f aca="false">POWER(A8893,(10/3)*(1+(0.20467*EXP(-0.0058*POWER(LOG(10000*(10-A8893)),5)))*(1+(1/3)*(2*COS(10*PI()*LOG(8/(10*(10-A8893))))-1)*EXP(-49.369*(POWER(LOG(8/(10*(10-A8893))),4))))*(1+(1.88269/PI())*((PI()/2)-ATAN(POWER(10,A8893)*LOG(2000*(10-A8893)))))))</f>
        <v>199514.762384262</v>
      </c>
    </row>
    <row r="8894" customFormat="false" ht="12.75" hidden="false" customHeight="false" outlineLevel="0" collapsed="false">
      <c r="A8894" s="37" t="n">
        <v>9.9998893</v>
      </c>
      <c r="B8894" s="28" t="n">
        <f aca="false">POWER(A8894,(10/3)*(1+(0.20467*EXP(-0.0058*POWER(LOG(10000*(10-A8894)),5)))*(1+(1/3)*(2*COS(10*PI()*LOG(8/(10*(10-A8894))))-1)*EXP(-49.369*(POWER(LOG(8/(10*(10-A8894))),4))))*(1+(1.88269/PI())*((PI()/2)-ATAN(POWER(10,A8894)*LOG(2000*(10-A8894)))))))</f>
        <v>199514.772998409</v>
      </c>
    </row>
    <row r="8895" customFormat="false" ht="12.75" hidden="false" customHeight="false" outlineLevel="0" collapsed="false">
      <c r="A8895" s="37" t="n">
        <v>9.9998894</v>
      </c>
      <c r="B8895" s="28" t="n">
        <f aca="false">POWER(A8895,(10/3)*(1+(0.20467*EXP(-0.0058*POWER(LOG(10000*(10-A8895)),5)))*(1+(1/3)*(2*COS(10*PI()*LOG(8/(10*(10-A8895))))-1)*EXP(-49.369*(POWER(LOG(8/(10*(10-A8895))),4))))*(1+(1.88269/PI())*((PI()/2)-ATAN(POWER(10,A8895)*LOG(2000*(10-A8895)))))))</f>
        <v>199514.783611203</v>
      </c>
    </row>
    <row r="8896" customFormat="false" ht="12.75" hidden="false" customHeight="false" outlineLevel="0" collapsed="false">
      <c r="A8896" s="37" t="n">
        <v>9.9998895</v>
      </c>
      <c r="B8896" s="28" t="n">
        <f aca="false">POWER(A8896,(10/3)*(1+(0.20467*EXP(-0.0058*POWER(LOG(10000*(10-A8896)),5)))*(1+(1/3)*(2*COS(10*PI()*LOG(8/(10*(10-A8896))))-1)*EXP(-49.369*(POWER(LOG(8/(10*(10-A8896))),4))))*(1+(1.88269/PI())*((PI()/2)-ATAN(POWER(10,A8896)*LOG(2000*(10-A8896)))))))</f>
        <v>199514.794222678</v>
      </c>
    </row>
    <row r="8897" customFormat="false" ht="12.75" hidden="false" customHeight="false" outlineLevel="0" collapsed="false">
      <c r="A8897" s="37" t="n">
        <v>9.9998896</v>
      </c>
      <c r="B8897" s="28" t="n">
        <f aca="false">POWER(A8897,(10/3)*(1+(0.20467*EXP(-0.0058*POWER(LOG(10000*(10-A8897)),5)))*(1+(1/3)*(2*COS(10*PI()*LOG(8/(10*(10-A8897))))-1)*EXP(-49.369*(POWER(LOG(8/(10*(10-A8897))),4))))*(1+(1.88269/PI())*((PI()/2)-ATAN(POWER(10,A8897)*LOG(2000*(10-A8897)))))))</f>
        <v>199514.804832866</v>
      </c>
    </row>
    <row r="8898" customFormat="false" ht="12.75" hidden="false" customHeight="false" outlineLevel="0" collapsed="false">
      <c r="A8898" s="37" t="n">
        <v>9.9998897</v>
      </c>
      <c r="B8898" s="28" t="n">
        <f aca="false">POWER(A8898,(10/3)*(1+(0.20467*EXP(-0.0058*POWER(LOG(10000*(10-A8898)),5)))*(1+(1/3)*(2*COS(10*PI()*LOG(8/(10*(10-A8898))))-1)*EXP(-49.369*(POWER(LOG(8/(10*(10-A8898))),4))))*(1+(1.88269/PI())*((PI()/2)-ATAN(POWER(10,A8898)*LOG(2000*(10-A8898)))))))</f>
        <v>199514.815441801</v>
      </c>
    </row>
    <row r="8899" customFormat="false" ht="12.75" hidden="false" customHeight="false" outlineLevel="0" collapsed="false">
      <c r="A8899" s="37" t="n">
        <v>9.9998898</v>
      </c>
      <c r="B8899" s="28" t="n">
        <f aca="false">POWER(A8899,(10/3)*(1+(0.20467*EXP(-0.0058*POWER(LOG(10000*(10-A8899)),5)))*(1+(1/3)*(2*COS(10*PI()*LOG(8/(10*(10-A8899))))-1)*EXP(-49.369*(POWER(LOG(8/(10*(10-A8899))),4))))*(1+(1.88269/PI())*((PI()/2)-ATAN(POWER(10,A8899)*LOG(2000*(10-A8899)))))))</f>
        <v>199514.826049512</v>
      </c>
    </row>
    <row r="8900" customFormat="false" ht="12.75" hidden="false" customHeight="false" outlineLevel="0" collapsed="false">
      <c r="A8900" s="37" t="n">
        <v>9.9998899</v>
      </c>
      <c r="B8900" s="28" t="n">
        <f aca="false">POWER(A8900,(10/3)*(1+(0.20467*EXP(-0.0058*POWER(LOG(10000*(10-A8900)),5)))*(1+(1/3)*(2*COS(10*PI()*LOG(8/(10*(10-A8900))))-1)*EXP(-49.369*(POWER(LOG(8/(10*(10-A8900))),4))))*(1+(1.88269/PI())*((PI()/2)-ATAN(POWER(10,A8900)*LOG(2000*(10-A8900)))))))</f>
        <v>199514.836656031</v>
      </c>
    </row>
    <row r="8901" customFormat="false" ht="12.75" hidden="false" customHeight="false" outlineLevel="0" collapsed="false">
      <c r="A8901" s="37" t="n">
        <v>9.99989</v>
      </c>
      <c r="B8901" s="28" t="n">
        <f aca="false">POWER(A8901,(10/3)*(1+(0.20467*EXP(-0.0058*POWER(LOG(10000*(10-A8901)),5)))*(1+(1/3)*(2*COS(10*PI()*LOG(8/(10*(10-A8901))))-1)*EXP(-49.369*(POWER(LOG(8/(10*(10-A8901))),4))))*(1+(1.88269/PI())*((PI()/2)-ATAN(POWER(10,A8901)*LOG(2000*(10-A8901)))))))</f>
        <v>199514.84726139</v>
      </c>
    </row>
    <row r="8902" customFormat="false" ht="12.75" hidden="false" customHeight="false" outlineLevel="0" collapsed="false">
      <c r="A8902" s="37" t="n">
        <v>9.9998901</v>
      </c>
      <c r="B8902" s="28" t="n">
        <f aca="false">POWER(A8902,(10/3)*(1+(0.20467*EXP(-0.0058*POWER(LOG(10000*(10-A8902)),5)))*(1+(1/3)*(2*COS(10*PI()*LOG(8/(10*(10-A8902))))-1)*EXP(-49.369*(POWER(LOG(8/(10*(10-A8902))),4))))*(1+(1.88269/PI())*((PI()/2)-ATAN(POWER(10,A8902)*LOG(2000*(10-A8902)))))))</f>
        <v>199514.857865619</v>
      </c>
    </row>
    <row r="8903" customFormat="false" ht="12.75" hidden="false" customHeight="false" outlineLevel="0" collapsed="false">
      <c r="A8903" s="37" t="n">
        <v>9.9998902</v>
      </c>
      <c r="B8903" s="28" t="n">
        <f aca="false">POWER(A8903,(10/3)*(1+(0.20467*EXP(-0.0058*POWER(LOG(10000*(10-A8903)),5)))*(1+(1/3)*(2*COS(10*PI()*LOG(8/(10*(10-A8903))))-1)*EXP(-49.369*(POWER(LOG(8/(10*(10-A8903))),4))))*(1+(1.88269/PI())*((PI()/2)-ATAN(POWER(10,A8903)*LOG(2000*(10-A8903)))))))</f>
        <v>199514.868468746</v>
      </c>
    </row>
    <row r="8904" customFormat="false" ht="12.75" hidden="false" customHeight="false" outlineLevel="0" collapsed="false">
      <c r="A8904" s="37" t="n">
        <v>9.9998903</v>
      </c>
      <c r="B8904" s="28" t="n">
        <f aca="false">POWER(A8904,(10/3)*(1+(0.20467*EXP(-0.0058*POWER(LOG(10000*(10-A8904)),5)))*(1+(1/3)*(2*COS(10*PI()*LOG(8/(10*(10-A8904))))-1)*EXP(-49.369*(POWER(LOG(8/(10*(10-A8904))),4))))*(1+(1.88269/PI())*((PI()/2)-ATAN(POWER(10,A8904)*LOG(2000*(10-A8904)))))))</f>
        <v>199514.879070803</v>
      </c>
    </row>
    <row r="8905" customFormat="false" ht="12.75" hidden="false" customHeight="false" outlineLevel="0" collapsed="false">
      <c r="A8905" s="37" t="n">
        <v>9.9998904</v>
      </c>
      <c r="B8905" s="28" t="n">
        <f aca="false">POWER(A8905,(10/3)*(1+(0.20467*EXP(-0.0058*POWER(LOG(10000*(10-A8905)),5)))*(1+(1/3)*(2*COS(10*PI()*LOG(8/(10*(10-A8905))))-1)*EXP(-49.369*(POWER(LOG(8/(10*(10-A8905))),4))))*(1+(1.88269/PI())*((PI()/2)-ATAN(POWER(10,A8905)*LOG(2000*(10-A8905)))))))</f>
        <v>199514.889671816</v>
      </c>
    </row>
    <row r="8906" customFormat="false" ht="12.75" hidden="false" customHeight="false" outlineLevel="0" collapsed="false">
      <c r="A8906" s="37" t="n">
        <v>9.9998905</v>
      </c>
      <c r="B8906" s="28" t="n">
        <f aca="false">POWER(A8906,(10/3)*(1+(0.20467*EXP(-0.0058*POWER(LOG(10000*(10-A8906)),5)))*(1+(1/3)*(2*COS(10*PI()*LOG(8/(10*(10-A8906))))-1)*EXP(-49.369*(POWER(LOG(8/(10*(10-A8906))),4))))*(1+(1.88269/PI())*((PI()/2)-ATAN(POWER(10,A8906)*LOG(2000*(10-A8906)))))))</f>
        <v>199514.900271816</v>
      </c>
    </row>
    <row r="8907" customFormat="false" ht="12.75" hidden="false" customHeight="false" outlineLevel="0" collapsed="false">
      <c r="A8907" s="37" t="n">
        <v>9.9998906</v>
      </c>
      <c r="B8907" s="28" t="n">
        <f aca="false">POWER(A8907,(10/3)*(1+(0.20467*EXP(-0.0058*POWER(LOG(10000*(10-A8907)),5)))*(1+(1/3)*(2*COS(10*PI()*LOG(8/(10*(10-A8907))))-1)*EXP(-49.369*(POWER(LOG(8/(10*(10-A8907))),4))))*(1+(1.88269/PI())*((PI()/2)-ATAN(POWER(10,A8907)*LOG(2000*(10-A8907)))))))</f>
        <v>199514.910870829</v>
      </c>
    </row>
    <row r="8908" customFormat="false" ht="12.75" hidden="false" customHeight="false" outlineLevel="0" collapsed="false">
      <c r="A8908" s="37" t="n">
        <v>9.9998907</v>
      </c>
      <c r="B8908" s="28" t="n">
        <f aca="false">POWER(A8908,(10/3)*(1+(0.20467*EXP(-0.0058*POWER(LOG(10000*(10-A8908)),5)))*(1+(1/3)*(2*COS(10*PI()*LOG(8/(10*(10-A8908))))-1)*EXP(-49.369*(POWER(LOG(8/(10*(10-A8908))),4))))*(1+(1.88269/PI())*((PI()/2)-ATAN(POWER(10,A8908)*LOG(2000*(10-A8908)))))))</f>
        <v>199514.921468884</v>
      </c>
    </row>
    <row r="8909" customFormat="false" ht="12.75" hidden="false" customHeight="false" outlineLevel="0" collapsed="false">
      <c r="A8909" s="37" t="n">
        <v>9.9998908</v>
      </c>
      <c r="B8909" s="28" t="n">
        <f aca="false">POWER(A8909,(10/3)*(1+(0.20467*EXP(-0.0058*POWER(LOG(10000*(10-A8909)),5)))*(1+(1/3)*(2*COS(10*PI()*LOG(8/(10*(10-A8909))))-1)*EXP(-49.369*(POWER(LOG(8/(10*(10-A8909))),4))))*(1+(1.88269/PI())*((PI()/2)-ATAN(POWER(10,A8909)*LOG(2000*(10-A8909)))))))</f>
        <v>199514.932066007</v>
      </c>
    </row>
    <row r="8910" customFormat="false" ht="12.75" hidden="false" customHeight="false" outlineLevel="0" collapsed="false">
      <c r="A8910" s="37" t="n">
        <v>9.9998909</v>
      </c>
      <c r="B8910" s="28" t="n">
        <f aca="false">POWER(A8910,(10/3)*(1+(0.20467*EXP(-0.0058*POWER(LOG(10000*(10-A8910)),5)))*(1+(1/3)*(2*COS(10*PI()*LOG(8/(10*(10-A8910))))-1)*EXP(-49.369*(POWER(LOG(8/(10*(10-A8910))),4))))*(1+(1.88269/PI())*((PI()/2)-ATAN(POWER(10,A8910)*LOG(2000*(10-A8910)))))))</f>
        <v>199514.942662226</v>
      </c>
    </row>
    <row r="8911" customFormat="false" ht="12.75" hidden="false" customHeight="false" outlineLevel="0" collapsed="false">
      <c r="A8911" s="37" t="n">
        <v>9.999891</v>
      </c>
      <c r="B8911" s="28" t="n">
        <f aca="false">POWER(A8911,(10/3)*(1+(0.20467*EXP(-0.0058*POWER(LOG(10000*(10-A8911)),5)))*(1+(1/3)*(2*COS(10*PI()*LOG(8/(10*(10-A8911))))-1)*EXP(-49.369*(POWER(LOG(8/(10*(10-A8911))),4))))*(1+(1.88269/PI())*((PI()/2)-ATAN(POWER(10,A8911)*LOG(2000*(10-A8911)))))))</f>
        <v>199514.953257566</v>
      </c>
    </row>
    <row r="8912" customFormat="false" ht="12.75" hidden="false" customHeight="false" outlineLevel="0" collapsed="false">
      <c r="A8912" s="37" t="n">
        <v>9.9998911</v>
      </c>
      <c r="B8912" s="28" t="n">
        <f aca="false">POWER(A8912,(10/3)*(1+(0.20467*EXP(-0.0058*POWER(LOG(10000*(10-A8912)),5)))*(1+(1/3)*(2*COS(10*PI()*LOG(8/(10*(10-A8912))))-1)*EXP(-49.369*(POWER(LOG(8/(10*(10-A8912))),4))))*(1+(1.88269/PI())*((PI()/2)-ATAN(POWER(10,A8912)*LOG(2000*(10-A8912)))))))</f>
        <v>199514.963852052</v>
      </c>
    </row>
    <row r="8913" customFormat="false" ht="12.75" hidden="false" customHeight="false" outlineLevel="0" collapsed="false">
      <c r="A8913" s="37" t="n">
        <v>9.9998912</v>
      </c>
      <c r="B8913" s="28" t="n">
        <f aca="false">POWER(A8913,(10/3)*(1+(0.20467*EXP(-0.0058*POWER(LOG(10000*(10-A8913)),5)))*(1+(1/3)*(2*COS(10*PI()*LOG(8/(10*(10-A8913))))-1)*EXP(-49.369*(POWER(LOG(8/(10*(10-A8913))),4))))*(1+(1.88269/PI())*((PI()/2)-ATAN(POWER(10,A8913)*LOG(2000*(10-A8913)))))))</f>
        <v>199514.974445711</v>
      </c>
    </row>
    <row r="8914" customFormat="false" ht="12.75" hidden="false" customHeight="false" outlineLevel="0" collapsed="false">
      <c r="A8914" s="37" t="n">
        <v>9.9998913</v>
      </c>
      <c r="B8914" s="28" t="n">
        <f aca="false">POWER(A8914,(10/3)*(1+(0.20467*EXP(-0.0058*POWER(LOG(10000*(10-A8914)),5)))*(1+(1/3)*(2*COS(10*PI()*LOG(8/(10*(10-A8914))))-1)*EXP(-49.369*(POWER(LOG(8/(10*(10-A8914))),4))))*(1+(1.88269/PI())*((PI()/2)-ATAN(POWER(10,A8914)*LOG(2000*(10-A8914)))))))</f>
        <v>199514.985038567</v>
      </c>
    </row>
    <row r="8915" customFormat="false" ht="12.75" hidden="false" customHeight="false" outlineLevel="0" collapsed="false">
      <c r="A8915" s="37" t="n">
        <v>9.9998914</v>
      </c>
      <c r="B8915" s="28" t="n">
        <f aca="false">POWER(A8915,(10/3)*(1+(0.20467*EXP(-0.0058*POWER(LOG(10000*(10-A8915)),5)))*(1+(1/3)*(2*COS(10*PI()*LOG(8/(10*(10-A8915))))-1)*EXP(-49.369*(POWER(LOG(8/(10*(10-A8915))),4))))*(1+(1.88269/PI())*((PI()/2)-ATAN(POWER(10,A8915)*LOG(2000*(10-A8915)))))))</f>
        <v>199514.995630644</v>
      </c>
    </row>
    <row r="8916" customFormat="false" ht="12.75" hidden="false" customHeight="false" outlineLevel="0" collapsed="false">
      <c r="A8916" s="37" t="n">
        <v>9.9998915</v>
      </c>
      <c r="B8916" s="28" t="n">
        <f aca="false">POWER(A8916,(10/3)*(1+(0.20467*EXP(-0.0058*POWER(LOG(10000*(10-A8916)),5)))*(1+(1/3)*(2*COS(10*PI()*LOG(8/(10*(10-A8916))))-1)*EXP(-49.369*(POWER(LOG(8/(10*(10-A8916))),4))))*(1+(1.88269/PI())*((PI()/2)-ATAN(POWER(10,A8916)*LOG(2000*(10-A8916)))))))</f>
        <v>199515.006221967</v>
      </c>
    </row>
    <row r="8917" customFormat="false" ht="12.75" hidden="false" customHeight="false" outlineLevel="0" collapsed="false">
      <c r="A8917" s="37" t="n">
        <v>9.9998916</v>
      </c>
      <c r="B8917" s="28" t="n">
        <f aca="false">POWER(A8917,(10/3)*(1+(0.20467*EXP(-0.0058*POWER(LOG(10000*(10-A8917)),5)))*(1+(1/3)*(2*COS(10*PI()*LOG(8/(10*(10-A8917))))-1)*EXP(-49.369*(POWER(LOG(8/(10*(10-A8917))),4))))*(1+(1.88269/PI())*((PI()/2)-ATAN(POWER(10,A8917)*LOG(2000*(10-A8917)))))))</f>
        <v>199515.016812559</v>
      </c>
    </row>
    <row r="8918" customFormat="false" ht="12.75" hidden="false" customHeight="false" outlineLevel="0" collapsed="false">
      <c r="A8918" s="37" t="n">
        <v>9.9998917</v>
      </c>
      <c r="B8918" s="28" t="n">
        <f aca="false">POWER(A8918,(10/3)*(1+(0.20467*EXP(-0.0058*POWER(LOG(10000*(10-A8918)),5)))*(1+(1/3)*(2*COS(10*PI()*LOG(8/(10*(10-A8918))))-1)*EXP(-49.369*(POWER(LOG(8/(10*(10-A8918))),4))))*(1+(1.88269/PI())*((PI()/2)-ATAN(POWER(10,A8918)*LOG(2000*(10-A8918)))))))</f>
        <v>199515.027402442</v>
      </c>
    </row>
    <row r="8919" customFormat="false" ht="12.75" hidden="false" customHeight="false" outlineLevel="0" collapsed="false">
      <c r="A8919" s="37" t="n">
        <v>9.9998918</v>
      </c>
      <c r="B8919" s="28" t="n">
        <f aca="false">POWER(A8919,(10/3)*(1+(0.20467*EXP(-0.0058*POWER(LOG(10000*(10-A8919)),5)))*(1+(1/3)*(2*COS(10*PI()*LOG(8/(10*(10-A8919))))-1)*EXP(-49.369*(POWER(LOG(8/(10*(10-A8919))),4))))*(1+(1.88269/PI())*((PI()/2)-ATAN(POWER(10,A8919)*LOG(2000*(10-A8919)))))))</f>
        <v>199515.03799164</v>
      </c>
    </row>
    <row r="8920" customFormat="false" ht="12.75" hidden="false" customHeight="false" outlineLevel="0" collapsed="false">
      <c r="A8920" s="37" t="n">
        <v>9.9998919</v>
      </c>
      <c r="B8920" s="28" t="n">
        <f aca="false">POWER(A8920,(10/3)*(1+(0.20467*EXP(-0.0058*POWER(LOG(10000*(10-A8920)),5)))*(1+(1/3)*(2*COS(10*PI()*LOG(8/(10*(10-A8920))))-1)*EXP(-49.369*(POWER(LOG(8/(10*(10-A8920))),4))))*(1+(1.88269/PI())*((PI()/2)-ATAN(POWER(10,A8920)*LOG(2000*(10-A8920)))))))</f>
        <v>199515.048580175</v>
      </c>
    </row>
    <row r="8921" customFormat="false" ht="12.75" hidden="false" customHeight="false" outlineLevel="0" collapsed="false">
      <c r="A8921" s="37" t="n">
        <v>9.999892</v>
      </c>
      <c r="B8921" s="28" t="n">
        <f aca="false">POWER(A8921,(10/3)*(1+(0.20467*EXP(-0.0058*POWER(LOG(10000*(10-A8921)),5)))*(1+(1/3)*(2*COS(10*PI()*LOG(8/(10*(10-A8921))))-1)*EXP(-49.369*(POWER(LOG(8/(10*(10-A8921))),4))))*(1+(1.88269/PI())*((PI()/2)-ATAN(POWER(10,A8921)*LOG(2000*(10-A8921)))))))</f>
        <v>199515.059168068</v>
      </c>
    </row>
    <row r="8922" customFormat="false" ht="12.75" hidden="false" customHeight="false" outlineLevel="0" collapsed="false">
      <c r="A8922" s="37" t="n">
        <v>9.9998921</v>
      </c>
      <c r="B8922" s="28" t="n">
        <f aca="false">POWER(A8922,(10/3)*(1+(0.20467*EXP(-0.0058*POWER(LOG(10000*(10-A8922)),5)))*(1+(1/3)*(2*COS(10*PI()*LOG(8/(10*(10-A8922))))-1)*EXP(-49.369*(POWER(LOG(8/(10*(10-A8922))),4))))*(1+(1.88269/PI())*((PI()/2)-ATAN(POWER(10,A8922)*LOG(2000*(10-A8922)))))))</f>
        <v>199515.069755342</v>
      </c>
    </row>
    <row r="8923" customFormat="false" ht="12.75" hidden="false" customHeight="false" outlineLevel="0" collapsed="false">
      <c r="A8923" s="37" t="n">
        <v>9.9998922</v>
      </c>
      <c r="B8923" s="28" t="n">
        <f aca="false">POWER(A8923,(10/3)*(1+(0.20467*EXP(-0.0058*POWER(LOG(10000*(10-A8923)),5)))*(1+(1/3)*(2*COS(10*PI()*LOG(8/(10*(10-A8923))))-1)*EXP(-49.369*(POWER(LOG(8/(10*(10-A8923))),4))))*(1+(1.88269/PI())*((PI()/2)-ATAN(POWER(10,A8923)*LOG(2000*(10-A8923)))))))</f>
        <v>199515.080342016</v>
      </c>
    </row>
    <row r="8924" customFormat="false" ht="12.75" hidden="false" customHeight="false" outlineLevel="0" collapsed="false">
      <c r="A8924" s="37" t="n">
        <v>9.9998923</v>
      </c>
      <c r="B8924" s="28" t="n">
        <f aca="false">POWER(A8924,(10/3)*(1+(0.20467*EXP(-0.0058*POWER(LOG(10000*(10-A8924)),5)))*(1+(1/3)*(2*COS(10*PI()*LOG(8/(10*(10-A8924))))-1)*EXP(-49.369*(POWER(LOG(8/(10*(10-A8924))),4))))*(1+(1.88269/PI())*((PI()/2)-ATAN(POWER(10,A8924)*LOG(2000*(10-A8924)))))))</f>
        <v>199515.090928111</v>
      </c>
    </row>
    <row r="8925" customFormat="false" ht="12.75" hidden="false" customHeight="false" outlineLevel="0" collapsed="false">
      <c r="A8925" s="37" t="n">
        <v>9.9998924</v>
      </c>
      <c r="B8925" s="28" t="n">
        <f aca="false">POWER(A8925,(10/3)*(1+(0.20467*EXP(-0.0058*POWER(LOG(10000*(10-A8925)),5)))*(1+(1/3)*(2*COS(10*PI()*LOG(8/(10*(10-A8925))))-1)*EXP(-49.369*(POWER(LOG(8/(10*(10-A8925))),4))))*(1+(1.88269/PI())*((PI()/2)-ATAN(POWER(10,A8925)*LOG(2000*(10-A8925)))))))</f>
        <v>199515.101513647</v>
      </c>
    </row>
    <row r="8926" customFormat="false" ht="12.75" hidden="false" customHeight="false" outlineLevel="0" collapsed="false">
      <c r="A8926" s="37" t="n">
        <v>9.9998925</v>
      </c>
      <c r="B8926" s="28" t="n">
        <f aca="false">POWER(A8926,(10/3)*(1+(0.20467*EXP(-0.0058*POWER(LOG(10000*(10-A8926)),5)))*(1+(1/3)*(2*COS(10*PI()*LOG(8/(10*(10-A8926))))-1)*EXP(-49.369*(POWER(LOG(8/(10*(10-A8926))),4))))*(1+(1.88269/PI())*((PI()/2)-ATAN(POWER(10,A8926)*LOG(2000*(10-A8926)))))))</f>
        <v>199515.112098643</v>
      </c>
    </row>
    <row r="8927" customFormat="false" ht="12.75" hidden="false" customHeight="false" outlineLevel="0" collapsed="false">
      <c r="A8927" s="37" t="n">
        <v>9.9998926</v>
      </c>
      <c r="B8927" s="28" t="n">
        <f aca="false">POWER(A8927,(10/3)*(1+(0.20467*EXP(-0.0058*POWER(LOG(10000*(10-A8927)),5)))*(1+(1/3)*(2*COS(10*PI()*LOG(8/(10*(10-A8927))))-1)*EXP(-49.369*(POWER(LOG(8/(10*(10-A8927))),4))))*(1+(1.88269/PI())*((PI()/2)-ATAN(POWER(10,A8927)*LOG(2000*(10-A8927)))))))</f>
        <v>199515.122683121</v>
      </c>
    </row>
    <row r="8928" customFormat="false" ht="12.75" hidden="false" customHeight="false" outlineLevel="0" collapsed="false">
      <c r="A8928" s="37" t="n">
        <v>9.9998927</v>
      </c>
      <c r="B8928" s="28" t="n">
        <f aca="false">POWER(A8928,(10/3)*(1+(0.20467*EXP(-0.0058*POWER(LOG(10000*(10-A8928)),5)))*(1+(1/3)*(2*COS(10*PI()*LOG(8/(10*(10-A8928))))-1)*EXP(-49.369*(POWER(LOG(8/(10*(10-A8928))),4))))*(1+(1.88269/PI())*((PI()/2)-ATAN(POWER(10,A8928)*LOG(2000*(10-A8928)))))))</f>
        <v>199515.133267096</v>
      </c>
    </row>
    <row r="8929" customFormat="false" ht="12.75" hidden="false" customHeight="false" outlineLevel="0" collapsed="false">
      <c r="A8929" s="37" t="n">
        <v>9.9998928</v>
      </c>
      <c r="B8929" s="28" t="n">
        <f aca="false">POWER(A8929,(10/3)*(1+(0.20467*EXP(-0.0058*POWER(LOG(10000*(10-A8929)),5)))*(1+(1/3)*(2*COS(10*PI()*LOG(8/(10*(10-A8929))))-1)*EXP(-49.369*(POWER(LOG(8/(10*(10-A8929))),4))))*(1+(1.88269/PI())*((PI()/2)-ATAN(POWER(10,A8929)*LOG(2000*(10-A8929)))))))</f>
        <v>199515.143850589</v>
      </c>
    </row>
    <row r="8930" customFormat="false" ht="12.75" hidden="false" customHeight="false" outlineLevel="0" collapsed="false">
      <c r="A8930" s="37" t="n">
        <v>9.9998929</v>
      </c>
      <c r="B8930" s="28" t="n">
        <f aca="false">POWER(A8930,(10/3)*(1+(0.20467*EXP(-0.0058*POWER(LOG(10000*(10-A8930)),5)))*(1+(1/3)*(2*COS(10*PI()*LOG(8/(10*(10-A8930))))-1)*EXP(-49.369*(POWER(LOG(8/(10*(10-A8930))),4))))*(1+(1.88269/PI())*((PI()/2)-ATAN(POWER(10,A8930)*LOG(2000*(10-A8930)))))))</f>
        <v>199515.154433617</v>
      </c>
    </row>
    <row r="8931" customFormat="false" ht="12.75" hidden="false" customHeight="false" outlineLevel="0" collapsed="false">
      <c r="A8931" s="37" t="n">
        <v>9.999893</v>
      </c>
      <c r="B8931" s="28" t="n">
        <f aca="false">POWER(A8931,(10/3)*(1+(0.20467*EXP(-0.0058*POWER(LOG(10000*(10-A8931)),5)))*(1+(1/3)*(2*COS(10*PI()*LOG(8/(10*(10-A8931))))-1)*EXP(-49.369*(POWER(LOG(8/(10*(10-A8931))),4))))*(1+(1.88269/PI())*((PI()/2)-ATAN(POWER(10,A8931)*LOG(2000*(10-A8931)))))))</f>
        <v>199515.165016198</v>
      </c>
    </row>
    <row r="8932" customFormat="false" ht="12.75" hidden="false" customHeight="false" outlineLevel="0" collapsed="false">
      <c r="A8932" s="37" t="n">
        <v>9.9998931</v>
      </c>
      <c r="B8932" s="28" t="n">
        <f aca="false">POWER(A8932,(10/3)*(1+(0.20467*EXP(-0.0058*POWER(LOG(10000*(10-A8932)),5)))*(1+(1/3)*(2*COS(10*PI()*LOG(8/(10*(10-A8932))))-1)*EXP(-49.369*(POWER(LOG(8/(10*(10-A8932))),4))))*(1+(1.88269/PI())*((PI()/2)-ATAN(POWER(10,A8932)*LOG(2000*(10-A8932)))))))</f>
        <v>199515.175598348</v>
      </c>
    </row>
    <row r="8933" customFormat="false" ht="12.75" hidden="false" customHeight="false" outlineLevel="0" collapsed="false">
      <c r="A8933" s="37" t="n">
        <v>9.9998932</v>
      </c>
      <c r="B8933" s="28" t="n">
        <f aca="false">POWER(A8933,(10/3)*(1+(0.20467*EXP(-0.0058*POWER(LOG(10000*(10-A8933)),5)))*(1+(1/3)*(2*COS(10*PI()*LOG(8/(10*(10-A8933))))-1)*EXP(-49.369*(POWER(LOG(8/(10*(10-A8933))),4))))*(1+(1.88269/PI())*((PI()/2)-ATAN(POWER(10,A8933)*LOG(2000*(10-A8933)))))))</f>
        <v>199515.186180085</v>
      </c>
    </row>
    <row r="8934" customFormat="false" ht="12.75" hidden="false" customHeight="false" outlineLevel="0" collapsed="false">
      <c r="A8934" s="37" t="n">
        <v>9.9998933</v>
      </c>
      <c r="B8934" s="28" t="n">
        <f aca="false">POWER(A8934,(10/3)*(1+(0.20467*EXP(-0.0058*POWER(LOG(10000*(10-A8934)),5)))*(1+(1/3)*(2*COS(10*PI()*LOG(8/(10*(10-A8934))))-1)*EXP(-49.369*(POWER(LOG(8/(10*(10-A8934))),4))))*(1+(1.88269/PI())*((PI()/2)-ATAN(POWER(10,A8934)*LOG(2000*(10-A8934)))))))</f>
        <v>199515.196761425</v>
      </c>
    </row>
    <row r="8935" customFormat="false" ht="12.75" hidden="false" customHeight="false" outlineLevel="0" collapsed="false">
      <c r="A8935" s="37" t="n">
        <v>9.9998934</v>
      </c>
      <c r="B8935" s="28" t="n">
        <f aca="false">POWER(A8935,(10/3)*(1+(0.20467*EXP(-0.0058*POWER(LOG(10000*(10-A8935)),5)))*(1+(1/3)*(2*COS(10*PI()*LOG(8/(10*(10-A8935))))-1)*EXP(-49.369*(POWER(LOG(8/(10*(10-A8935))),4))))*(1+(1.88269/PI())*((PI()/2)-ATAN(POWER(10,A8935)*LOG(2000*(10-A8935)))))))</f>
        <v>199515.207342383</v>
      </c>
    </row>
    <row r="8936" customFormat="false" ht="12.75" hidden="false" customHeight="false" outlineLevel="0" collapsed="false">
      <c r="A8936" s="37" t="n">
        <v>9.9998935</v>
      </c>
      <c r="B8936" s="28" t="n">
        <f aca="false">POWER(A8936,(10/3)*(1+(0.20467*EXP(-0.0058*POWER(LOG(10000*(10-A8936)),5)))*(1+(1/3)*(2*COS(10*PI()*LOG(8/(10*(10-A8936))))-1)*EXP(-49.369*(POWER(LOG(8/(10*(10-A8936))),4))))*(1+(1.88269/PI())*((PI()/2)-ATAN(POWER(10,A8936)*LOG(2000*(10-A8936)))))))</f>
        <v>199515.217922977</v>
      </c>
    </row>
    <row r="8937" customFormat="false" ht="12.75" hidden="false" customHeight="false" outlineLevel="0" collapsed="false">
      <c r="A8937" s="37" t="n">
        <v>9.9998936</v>
      </c>
      <c r="B8937" s="28" t="n">
        <f aca="false">POWER(A8937,(10/3)*(1+(0.20467*EXP(-0.0058*POWER(LOG(10000*(10-A8937)),5)))*(1+(1/3)*(2*COS(10*PI()*LOG(8/(10*(10-A8937))))-1)*EXP(-49.369*(POWER(LOG(8/(10*(10-A8937))),4))))*(1+(1.88269/PI())*((PI()/2)-ATAN(POWER(10,A8937)*LOG(2000*(10-A8937)))))))</f>
        <v>199515.228503219</v>
      </c>
    </row>
    <row r="8938" customFormat="false" ht="12.75" hidden="false" customHeight="false" outlineLevel="0" collapsed="false">
      <c r="A8938" s="37" t="n">
        <v>9.9998937</v>
      </c>
      <c r="B8938" s="28" t="n">
        <f aca="false">POWER(A8938,(10/3)*(1+(0.20467*EXP(-0.0058*POWER(LOG(10000*(10-A8938)),5)))*(1+(1/3)*(2*COS(10*PI()*LOG(8/(10*(10-A8938))))-1)*EXP(-49.369*(POWER(LOG(8/(10*(10-A8938))),4))))*(1+(1.88269/PI())*((PI()/2)-ATAN(POWER(10,A8938)*LOG(2000*(10-A8938)))))))</f>
        <v>199515.239083126</v>
      </c>
    </row>
    <row r="8939" customFormat="false" ht="12.75" hidden="false" customHeight="false" outlineLevel="0" collapsed="false">
      <c r="A8939" s="37" t="n">
        <v>9.9998938</v>
      </c>
      <c r="B8939" s="28" t="n">
        <f aca="false">POWER(A8939,(10/3)*(1+(0.20467*EXP(-0.0058*POWER(LOG(10000*(10-A8939)),5)))*(1+(1/3)*(2*COS(10*PI()*LOG(8/(10*(10-A8939))))-1)*EXP(-49.369*(POWER(LOG(8/(10*(10-A8939))),4))))*(1+(1.88269/PI())*((PI()/2)-ATAN(POWER(10,A8939)*LOG(2000*(10-A8939)))))))</f>
        <v>199515.249662711</v>
      </c>
    </row>
    <row r="8940" customFormat="false" ht="12.75" hidden="false" customHeight="false" outlineLevel="0" collapsed="false">
      <c r="A8940" s="37" t="n">
        <v>9.9998939</v>
      </c>
      <c r="B8940" s="28" t="n">
        <f aca="false">POWER(A8940,(10/3)*(1+(0.20467*EXP(-0.0058*POWER(LOG(10000*(10-A8940)),5)))*(1+(1/3)*(2*COS(10*PI()*LOG(8/(10*(10-A8940))))-1)*EXP(-49.369*(POWER(LOG(8/(10*(10-A8940))),4))))*(1+(1.88269/PI())*((PI()/2)-ATAN(POWER(10,A8940)*LOG(2000*(10-A8940)))))))</f>
        <v>199515.260241989</v>
      </c>
    </row>
    <row r="8941" customFormat="false" ht="12.75" hidden="false" customHeight="false" outlineLevel="0" collapsed="false">
      <c r="A8941" s="37" t="n">
        <v>9.999894</v>
      </c>
      <c r="B8941" s="28" t="n">
        <f aca="false">POWER(A8941,(10/3)*(1+(0.20467*EXP(-0.0058*POWER(LOG(10000*(10-A8941)),5)))*(1+(1/3)*(2*COS(10*PI()*LOG(8/(10*(10-A8941))))-1)*EXP(-49.369*(POWER(LOG(8/(10*(10-A8941))),4))))*(1+(1.88269/PI())*((PI()/2)-ATAN(POWER(10,A8941)*LOG(2000*(10-A8941)))))))</f>
        <v>199515.270820973</v>
      </c>
    </row>
    <row r="8942" customFormat="false" ht="12.75" hidden="false" customHeight="false" outlineLevel="0" collapsed="false">
      <c r="A8942" s="37" t="n">
        <v>9.9998941</v>
      </c>
      <c r="B8942" s="28" t="n">
        <f aca="false">POWER(A8942,(10/3)*(1+(0.20467*EXP(-0.0058*POWER(LOG(10000*(10-A8942)),5)))*(1+(1/3)*(2*COS(10*PI()*LOG(8/(10*(10-A8942))))-1)*EXP(-49.369*(POWER(LOG(8/(10*(10-A8942))),4))))*(1+(1.88269/PI())*((PI()/2)-ATAN(POWER(10,A8942)*LOG(2000*(10-A8942)))))))</f>
        <v>199515.281399677</v>
      </c>
    </row>
    <row r="8943" customFormat="false" ht="12.75" hidden="false" customHeight="false" outlineLevel="0" collapsed="false">
      <c r="A8943" s="37" t="n">
        <v>9.9998942</v>
      </c>
      <c r="B8943" s="28" t="n">
        <f aca="false">POWER(A8943,(10/3)*(1+(0.20467*EXP(-0.0058*POWER(LOG(10000*(10-A8943)),5)))*(1+(1/3)*(2*COS(10*PI()*LOG(8/(10*(10-A8943))))-1)*EXP(-49.369*(POWER(LOG(8/(10*(10-A8943))),4))))*(1+(1.88269/PI())*((PI()/2)-ATAN(POWER(10,A8943)*LOG(2000*(10-A8943)))))))</f>
        <v>199515.291978113</v>
      </c>
    </row>
    <row r="8944" customFormat="false" ht="12.75" hidden="false" customHeight="false" outlineLevel="0" collapsed="false">
      <c r="A8944" s="37" t="n">
        <v>9.9998943</v>
      </c>
      <c r="B8944" s="28" t="n">
        <f aca="false">POWER(A8944,(10/3)*(1+(0.20467*EXP(-0.0058*POWER(LOG(10000*(10-A8944)),5)))*(1+(1/3)*(2*COS(10*PI()*LOG(8/(10*(10-A8944))))-1)*EXP(-49.369*(POWER(LOG(8/(10*(10-A8944))),4))))*(1+(1.88269/PI())*((PI()/2)-ATAN(POWER(10,A8944)*LOG(2000*(10-A8944)))))))</f>
        <v>199515.302556294</v>
      </c>
    </row>
    <row r="8945" customFormat="false" ht="12.75" hidden="false" customHeight="false" outlineLevel="0" collapsed="false">
      <c r="A8945" s="37" t="n">
        <v>9.9998944</v>
      </c>
      <c r="B8945" s="28" t="n">
        <f aca="false">POWER(A8945,(10/3)*(1+(0.20467*EXP(-0.0058*POWER(LOG(10000*(10-A8945)),5)))*(1+(1/3)*(2*COS(10*PI()*LOG(8/(10*(10-A8945))))-1)*EXP(-49.369*(POWER(LOG(8/(10*(10-A8945))),4))))*(1+(1.88269/PI())*((PI()/2)-ATAN(POWER(10,A8945)*LOG(2000*(10-A8945)))))))</f>
        <v>199515.313134232</v>
      </c>
    </row>
    <row r="8946" customFormat="false" ht="12.75" hidden="false" customHeight="false" outlineLevel="0" collapsed="false">
      <c r="A8946" s="37" t="n">
        <v>9.9998945</v>
      </c>
      <c r="B8946" s="28" t="n">
        <f aca="false">POWER(A8946,(10/3)*(1+(0.20467*EXP(-0.0058*POWER(LOG(10000*(10-A8946)),5)))*(1+(1/3)*(2*COS(10*PI()*LOG(8/(10*(10-A8946))))-1)*EXP(-49.369*(POWER(LOG(8/(10*(10-A8946))),4))))*(1+(1.88269/PI())*((PI()/2)-ATAN(POWER(10,A8946)*LOG(2000*(10-A8946)))))))</f>
        <v>199515.323711938</v>
      </c>
    </row>
    <row r="8947" customFormat="false" ht="12.75" hidden="false" customHeight="false" outlineLevel="0" collapsed="false">
      <c r="A8947" s="37" t="n">
        <v>9.9998946</v>
      </c>
      <c r="B8947" s="28" t="n">
        <f aca="false">POWER(A8947,(10/3)*(1+(0.20467*EXP(-0.0058*POWER(LOG(10000*(10-A8947)),5)))*(1+(1/3)*(2*COS(10*PI()*LOG(8/(10*(10-A8947))))-1)*EXP(-49.369*(POWER(LOG(8/(10*(10-A8947))),4))))*(1+(1.88269/PI())*((PI()/2)-ATAN(POWER(10,A8947)*LOG(2000*(10-A8947)))))))</f>
        <v>199515.334289426</v>
      </c>
    </row>
    <row r="8948" customFormat="false" ht="12.75" hidden="false" customHeight="false" outlineLevel="0" collapsed="false">
      <c r="A8948" s="37" t="n">
        <v>9.9998947</v>
      </c>
      <c r="B8948" s="28" t="n">
        <f aca="false">POWER(A8948,(10/3)*(1+(0.20467*EXP(-0.0058*POWER(LOG(10000*(10-A8948)),5)))*(1+(1/3)*(2*COS(10*PI()*LOG(8/(10*(10-A8948))))-1)*EXP(-49.369*(POWER(LOG(8/(10*(10-A8948))),4))))*(1+(1.88269/PI())*((PI()/2)-ATAN(POWER(10,A8948)*LOG(2000*(10-A8948)))))))</f>
        <v>199515.344866703</v>
      </c>
    </row>
    <row r="8949" customFormat="false" ht="12.75" hidden="false" customHeight="false" outlineLevel="0" collapsed="false">
      <c r="A8949" s="37" t="n">
        <v>9.9998948</v>
      </c>
      <c r="B8949" s="28" t="n">
        <f aca="false">POWER(A8949,(10/3)*(1+(0.20467*EXP(-0.0058*POWER(LOG(10000*(10-A8949)),5)))*(1+(1/3)*(2*COS(10*PI()*LOG(8/(10*(10-A8949))))-1)*EXP(-49.369*(POWER(LOG(8/(10*(10-A8949))),4))))*(1+(1.88269/PI())*((PI()/2)-ATAN(POWER(10,A8949)*LOG(2000*(10-A8949)))))))</f>
        <v>199515.355443783</v>
      </c>
    </row>
    <row r="8950" customFormat="false" ht="12.75" hidden="false" customHeight="false" outlineLevel="0" collapsed="false">
      <c r="A8950" s="37" t="n">
        <v>9.9998949</v>
      </c>
      <c r="B8950" s="28" t="n">
        <f aca="false">POWER(A8950,(10/3)*(1+(0.20467*EXP(-0.0058*POWER(LOG(10000*(10-A8950)),5)))*(1+(1/3)*(2*COS(10*PI()*LOG(8/(10*(10-A8950))))-1)*EXP(-49.369*(POWER(LOG(8/(10*(10-A8950))),4))))*(1+(1.88269/PI())*((PI()/2)-ATAN(POWER(10,A8950)*LOG(2000*(10-A8950)))))))</f>
        <v>199515.366020675</v>
      </c>
    </row>
    <row r="8951" customFormat="false" ht="12.75" hidden="false" customHeight="false" outlineLevel="0" collapsed="false">
      <c r="A8951" s="37" t="n">
        <v>9.999895</v>
      </c>
      <c r="B8951" s="28" t="n">
        <f aca="false">POWER(A8951,(10/3)*(1+(0.20467*EXP(-0.0058*POWER(LOG(10000*(10-A8951)),5)))*(1+(1/3)*(2*COS(10*PI()*LOG(8/(10*(10-A8951))))-1)*EXP(-49.369*(POWER(LOG(8/(10*(10-A8951))),4))))*(1+(1.88269/PI())*((PI()/2)-ATAN(POWER(10,A8951)*LOG(2000*(10-A8951)))))))</f>
        <v>199515.376597389</v>
      </c>
    </row>
    <row r="8952" customFormat="false" ht="12.75" hidden="false" customHeight="false" outlineLevel="0" collapsed="false">
      <c r="A8952" s="37" t="n">
        <v>9.9998951</v>
      </c>
      <c r="B8952" s="28" t="n">
        <f aca="false">POWER(A8952,(10/3)*(1+(0.20467*EXP(-0.0058*POWER(LOG(10000*(10-A8952)),5)))*(1+(1/3)*(2*COS(10*PI()*LOG(8/(10*(10-A8952))))-1)*EXP(-49.369*(POWER(LOG(8/(10*(10-A8952))),4))))*(1+(1.88269/PI())*((PI()/2)-ATAN(POWER(10,A8952)*LOG(2000*(10-A8952)))))))</f>
        <v>199515.387173935</v>
      </c>
    </row>
    <row r="8953" customFormat="false" ht="12.75" hidden="false" customHeight="false" outlineLevel="0" collapsed="false">
      <c r="A8953" s="37" t="n">
        <v>9.9998952</v>
      </c>
      <c r="B8953" s="28" t="n">
        <f aca="false">POWER(A8953,(10/3)*(1+(0.20467*EXP(-0.0058*POWER(LOG(10000*(10-A8953)),5)))*(1+(1/3)*(2*COS(10*PI()*LOG(8/(10*(10-A8953))))-1)*EXP(-49.369*(POWER(LOG(8/(10*(10-A8953))),4))))*(1+(1.88269/PI())*((PI()/2)-ATAN(POWER(10,A8953)*LOG(2000*(10-A8953)))))))</f>
        <v>199515.397750323</v>
      </c>
    </row>
    <row r="8954" customFormat="false" ht="12.75" hidden="false" customHeight="false" outlineLevel="0" collapsed="false">
      <c r="A8954" s="37" t="n">
        <v>9.9998953</v>
      </c>
      <c r="B8954" s="28" t="n">
        <f aca="false">POWER(A8954,(10/3)*(1+(0.20467*EXP(-0.0058*POWER(LOG(10000*(10-A8954)),5)))*(1+(1/3)*(2*COS(10*PI()*LOG(8/(10*(10-A8954))))-1)*EXP(-49.369*(POWER(LOG(8/(10*(10-A8954))),4))))*(1+(1.88269/PI())*((PI()/2)-ATAN(POWER(10,A8954)*LOG(2000*(10-A8954)))))))</f>
        <v>199515.408326561</v>
      </c>
    </row>
    <row r="8955" customFormat="false" ht="12.75" hidden="false" customHeight="false" outlineLevel="0" collapsed="false">
      <c r="A8955" s="37" t="n">
        <v>9.9998954</v>
      </c>
      <c r="B8955" s="28" t="n">
        <f aca="false">POWER(A8955,(10/3)*(1+(0.20467*EXP(-0.0058*POWER(LOG(10000*(10-A8955)),5)))*(1+(1/3)*(2*COS(10*PI()*LOG(8/(10*(10-A8955))))-1)*EXP(-49.369*(POWER(LOG(8/(10*(10-A8955))),4))))*(1+(1.88269/PI())*((PI()/2)-ATAN(POWER(10,A8955)*LOG(2000*(10-A8955)))))))</f>
        <v>199515.418902657</v>
      </c>
    </row>
    <row r="8956" customFormat="false" ht="12.75" hidden="false" customHeight="false" outlineLevel="0" collapsed="false">
      <c r="A8956" s="37" t="n">
        <v>9.9998955</v>
      </c>
      <c r="B8956" s="28" t="n">
        <f aca="false">POWER(A8956,(10/3)*(1+(0.20467*EXP(-0.0058*POWER(LOG(10000*(10-A8956)),5)))*(1+(1/3)*(2*COS(10*PI()*LOG(8/(10*(10-A8956))))-1)*EXP(-49.369*(POWER(LOG(8/(10*(10-A8956))),4))))*(1+(1.88269/PI())*((PI()/2)-ATAN(POWER(10,A8956)*LOG(2000*(10-A8956)))))))</f>
        <v>199515.429478621</v>
      </c>
    </row>
    <row r="8957" customFormat="false" ht="12.75" hidden="false" customHeight="false" outlineLevel="0" collapsed="false">
      <c r="A8957" s="37" t="n">
        <v>9.9998956</v>
      </c>
      <c r="B8957" s="28" t="n">
        <f aca="false">POWER(A8957,(10/3)*(1+(0.20467*EXP(-0.0058*POWER(LOG(10000*(10-A8957)),5)))*(1+(1/3)*(2*COS(10*PI()*LOG(8/(10*(10-A8957))))-1)*EXP(-49.369*(POWER(LOG(8/(10*(10-A8957))),4))))*(1+(1.88269/PI())*((PI()/2)-ATAN(POWER(10,A8957)*LOG(2000*(10-A8957)))))))</f>
        <v>199515.440054461</v>
      </c>
    </row>
    <row r="8958" customFormat="false" ht="12.75" hidden="false" customHeight="false" outlineLevel="0" collapsed="false">
      <c r="A8958" s="37" t="n">
        <v>9.9998957</v>
      </c>
      <c r="B8958" s="28" t="n">
        <f aca="false">POWER(A8958,(10/3)*(1+(0.20467*EXP(-0.0058*POWER(LOG(10000*(10-A8958)),5)))*(1+(1/3)*(2*COS(10*PI()*LOG(8/(10*(10-A8958))))-1)*EXP(-49.369*(POWER(LOG(8/(10*(10-A8958))),4))))*(1+(1.88269/PI())*((PI()/2)-ATAN(POWER(10,A8958)*LOG(2000*(10-A8958)))))))</f>
        <v>199515.450630183</v>
      </c>
    </row>
    <row r="8959" customFormat="false" ht="12.75" hidden="false" customHeight="false" outlineLevel="0" collapsed="false">
      <c r="A8959" s="37" t="n">
        <v>9.9998958</v>
      </c>
      <c r="B8959" s="28" t="n">
        <f aca="false">POWER(A8959,(10/3)*(1+(0.20467*EXP(-0.0058*POWER(LOG(10000*(10-A8959)),5)))*(1+(1/3)*(2*COS(10*PI()*LOG(8/(10*(10-A8959))))-1)*EXP(-49.369*(POWER(LOG(8/(10*(10-A8959))),4))))*(1+(1.88269/PI())*((PI()/2)-ATAN(POWER(10,A8959)*LOG(2000*(10-A8959)))))))</f>
        <v>199515.461205796</v>
      </c>
    </row>
    <row r="8960" customFormat="false" ht="12.75" hidden="false" customHeight="false" outlineLevel="0" collapsed="false">
      <c r="A8960" s="37" t="n">
        <v>9.9998959</v>
      </c>
      <c r="B8960" s="28" t="n">
        <f aca="false">POWER(A8960,(10/3)*(1+(0.20467*EXP(-0.0058*POWER(LOG(10000*(10-A8960)),5)))*(1+(1/3)*(2*COS(10*PI()*LOG(8/(10*(10-A8960))))-1)*EXP(-49.369*(POWER(LOG(8/(10*(10-A8960))),4))))*(1+(1.88269/PI())*((PI()/2)-ATAN(POWER(10,A8960)*LOG(2000*(10-A8960)))))))</f>
        <v>199515.471781307</v>
      </c>
    </row>
    <row r="8961" customFormat="false" ht="12.75" hidden="false" customHeight="false" outlineLevel="0" collapsed="false">
      <c r="A8961" s="37" t="n">
        <v>9.999896</v>
      </c>
      <c r="B8961" s="28" t="n">
        <f aca="false">POWER(A8961,(10/3)*(1+(0.20467*EXP(-0.0058*POWER(LOG(10000*(10-A8961)),5)))*(1+(1/3)*(2*COS(10*PI()*LOG(8/(10*(10-A8961))))-1)*EXP(-49.369*(POWER(LOG(8/(10*(10-A8961))),4))))*(1+(1.88269/PI())*((PI()/2)-ATAN(POWER(10,A8961)*LOG(2000*(10-A8961)))))))</f>
        <v>199515.482356722</v>
      </c>
    </row>
    <row r="8962" customFormat="false" ht="12.75" hidden="false" customHeight="false" outlineLevel="0" collapsed="false">
      <c r="A8962" s="37" t="n">
        <v>9.9998961</v>
      </c>
      <c r="B8962" s="28" t="n">
        <f aca="false">POWER(A8962,(10/3)*(1+(0.20467*EXP(-0.0058*POWER(LOG(10000*(10-A8962)),5)))*(1+(1/3)*(2*COS(10*PI()*LOG(8/(10*(10-A8962))))-1)*EXP(-49.369*(POWER(LOG(8/(10*(10-A8962))),4))))*(1+(1.88269/PI())*((PI()/2)-ATAN(POWER(10,A8962)*LOG(2000*(10-A8962)))))))</f>
        <v>199515.492932048</v>
      </c>
    </row>
    <row r="8963" customFormat="false" ht="12.75" hidden="false" customHeight="false" outlineLevel="0" collapsed="false">
      <c r="A8963" s="37" t="n">
        <v>9.9998962</v>
      </c>
      <c r="B8963" s="28" t="n">
        <f aca="false">POWER(A8963,(10/3)*(1+(0.20467*EXP(-0.0058*POWER(LOG(10000*(10-A8963)),5)))*(1+(1/3)*(2*COS(10*PI()*LOG(8/(10*(10-A8963))))-1)*EXP(-49.369*(POWER(LOG(8/(10*(10-A8963))),4))))*(1+(1.88269/PI())*((PI()/2)-ATAN(POWER(10,A8963)*LOG(2000*(10-A8963)))))))</f>
        <v>199515.503507291</v>
      </c>
    </row>
    <row r="8964" customFormat="false" ht="12.75" hidden="false" customHeight="false" outlineLevel="0" collapsed="false">
      <c r="A8964" s="37" t="n">
        <v>9.9998963</v>
      </c>
      <c r="B8964" s="28" t="n">
        <f aca="false">POWER(A8964,(10/3)*(1+(0.20467*EXP(-0.0058*POWER(LOG(10000*(10-A8964)),5)))*(1+(1/3)*(2*COS(10*PI()*LOG(8/(10*(10-A8964))))-1)*EXP(-49.369*(POWER(LOG(8/(10*(10-A8964))),4))))*(1+(1.88269/PI())*((PI()/2)-ATAN(POWER(10,A8964)*LOG(2000*(10-A8964)))))))</f>
        <v>199515.514082458</v>
      </c>
    </row>
    <row r="8965" customFormat="false" ht="12.75" hidden="false" customHeight="false" outlineLevel="0" collapsed="false">
      <c r="A8965" s="37" t="n">
        <v>9.9998964</v>
      </c>
      <c r="B8965" s="28" t="n">
        <f aca="false">POWER(A8965,(10/3)*(1+(0.20467*EXP(-0.0058*POWER(LOG(10000*(10-A8965)),5)))*(1+(1/3)*(2*COS(10*PI()*LOG(8/(10*(10-A8965))))-1)*EXP(-49.369*(POWER(LOG(8/(10*(10-A8965))),4))))*(1+(1.88269/PI())*((PI()/2)-ATAN(POWER(10,A8965)*LOG(2000*(10-A8965)))))))</f>
        <v>199515.524657553</v>
      </c>
    </row>
    <row r="8966" customFormat="false" ht="12.75" hidden="false" customHeight="false" outlineLevel="0" collapsed="false">
      <c r="A8966" s="37" t="n">
        <v>9.9998965</v>
      </c>
      <c r="B8966" s="28" t="n">
        <f aca="false">POWER(A8966,(10/3)*(1+(0.20467*EXP(-0.0058*POWER(LOG(10000*(10-A8966)),5)))*(1+(1/3)*(2*COS(10*PI()*LOG(8/(10*(10-A8966))))-1)*EXP(-49.369*(POWER(LOG(8/(10*(10-A8966))),4))))*(1+(1.88269/PI())*((PI()/2)-ATAN(POWER(10,A8966)*LOG(2000*(10-A8966)))))))</f>
        <v>199515.535232583</v>
      </c>
    </row>
    <row r="8967" customFormat="false" ht="12.75" hidden="false" customHeight="false" outlineLevel="0" collapsed="false">
      <c r="A8967" s="37" t="n">
        <v>9.9998966</v>
      </c>
      <c r="B8967" s="28" t="n">
        <f aca="false">POWER(A8967,(10/3)*(1+(0.20467*EXP(-0.0058*POWER(LOG(10000*(10-A8967)),5)))*(1+(1/3)*(2*COS(10*PI()*LOG(8/(10*(10-A8967))))-1)*EXP(-49.369*(POWER(LOG(8/(10*(10-A8967))),4))))*(1+(1.88269/PI())*((PI()/2)-ATAN(POWER(10,A8967)*LOG(2000*(10-A8967)))))))</f>
        <v>199515.545807552</v>
      </c>
    </row>
    <row r="8968" customFormat="false" ht="12.75" hidden="false" customHeight="false" outlineLevel="0" collapsed="false">
      <c r="A8968" s="37" t="n">
        <v>9.9998967</v>
      </c>
      <c r="B8968" s="28" t="n">
        <f aca="false">POWER(A8968,(10/3)*(1+(0.20467*EXP(-0.0058*POWER(LOG(10000*(10-A8968)),5)))*(1+(1/3)*(2*COS(10*PI()*LOG(8/(10*(10-A8968))))-1)*EXP(-49.369*(POWER(LOG(8/(10*(10-A8968))),4))))*(1+(1.88269/PI())*((PI()/2)-ATAN(POWER(10,A8968)*LOG(2000*(10-A8968)))))))</f>
        <v>199515.556382465</v>
      </c>
    </row>
    <row r="8969" customFormat="false" ht="12.75" hidden="false" customHeight="false" outlineLevel="0" collapsed="false">
      <c r="A8969" s="37" t="n">
        <v>9.9998968</v>
      </c>
      <c r="B8969" s="28" t="n">
        <f aca="false">POWER(A8969,(10/3)*(1+(0.20467*EXP(-0.0058*POWER(LOG(10000*(10-A8969)),5)))*(1+(1/3)*(2*COS(10*PI()*LOG(8/(10*(10-A8969))))-1)*EXP(-49.369*(POWER(LOG(8/(10*(10-A8969))),4))))*(1+(1.88269/PI())*((PI()/2)-ATAN(POWER(10,A8969)*LOG(2000*(10-A8969)))))))</f>
        <v>199515.566957327</v>
      </c>
    </row>
    <row r="8970" customFormat="false" ht="12.75" hidden="false" customHeight="false" outlineLevel="0" collapsed="false">
      <c r="A8970" s="37" t="n">
        <v>9.9998969</v>
      </c>
      <c r="B8970" s="28" t="n">
        <f aca="false">POWER(A8970,(10/3)*(1+(0.20467*EXP(-0.0058*POWER(LOG(10000*(10-A8970)),5)))*(1+(1/3)*(2*COS(10*PI()*LOG(8/(10*(10-A8970))))-1)*EXP(-49.369*(POWER(LOG(8/(10*(10-A8970))),4))))*(1+(1.88269/PI())*((PI()/2)-ATAN(POWER(10,A8970)*LOG(2000*(10-A8970)))))))</f>
        <v>199515.577532143</v>
      </c>
    </row>
    <row r="8971" customFormat="false" ht="12.75" hidden="false" customHeight="false" outlineLevel="0" collapsed="false">
      <c r="A8971" s="37" t="n">
        <v>9.999897</v>
      </c>
      <c r="B8971" s="28" t="n">
        <f aca="false">POWER(A8971,(10/3)*(1+(0.20467*EXP(-0.0058*POWER(LOG(10000*(10-A8971)),5)))*(1+(1/3)*(2*COS(10*PI()*LOG(8/(10*(10-A8971))))-1)*EXP(-49.369*(POWER(LOG(8/(10*(10-A8971))),4))))*(1+(1.88269/PI())*((PI()/2)-ATAN(POWER(10,A8971)*LOG(2000*(10-A8971)))))))</f>
        <v>199515.588106916</v>
      </c>
    </row>
    <row r="8972" customFormat="false" ht="12.75" hidden="false" customHeight="false" outlineLevel="0" collapsed="false">
      <c r="A8972" s="37" t="n">
        <v>9.9998971</v>
      </c>
      <c r="B8972" s="28" t="n">
        <f aca="false">POWER(A8972,(10/3)*(1+(0.20467*EXP(-0.0058*POWER(LOG(10000*(10-A8972)),5)))*(1+(1/3)*(2*COS(10*PI()*LOG(8/(10*(10-A8972))))-1)*EXP(-49.369*(POWER(LOG(8/(10*(10-A8972))),4))))*(1+(1.88269/PI())*((PI()/2)-ATAN(POWER(10,A8972)*LOG(2000*(10-A8972)))))))</f>
        <v>199515.59868165</v>
      </c>
    </row>
    <row r="8973" customFormat="false" ht="12.75" hidden="false" customHeight="false" outlineLevel="0" collapsed="false">
      <c r="A8973" s="37" t="n">
        <v>9.9998972</v>
      </c>
      <c r="B8973" s="28" t="n">
        <f aca="false">POWER(A8973,(10/3)*(1+(0.20467*EXP(-0.0058*POWER(LOG(10000*(10-A8973)),5)))*(1+(1/3)*(2*COS(10*PI()*LOG(8/(10*(10-A8973))))-1)*EXP(-49.369*(POWER(LOG(8/(10*(10-A8973))),4))))*(1+(1.88269/PI())*((PI()/2)-ATAN(POWER(10,A8973)*LOG(2000*(10-A8973)))))))</f>
        <v>199515.60925635</v>
      </c>
    </row>
    <row r="8974" customFormat="false" ht="12.75" hidden="false" customHeight="false" outlineLevel="0" collapsed="false">
      <c r="A8974" s="37" t="n">
        <v>9.9998973</v>
      </c>
      <c r="B8974" s="28" t="n">
        <f aca="false">POWER(A8974,(10/3)*(1+(0.20467*EXP(-0.0058*POWER(LOG(10000*(10-A8974)),5)))*(1+(1/3)*(2*COS(10*PI()*LOG(8/(10*(10-A8974))))-1)*EXP(-49.369*(POWER(LOG(8/(10*(10-A8974))),4))))*(1+(1.88269/PI())*((PI()/2)-ATAN(POWER(10,A8974)*LOG(2000*(10-A8974)))))))</f>
        <v>199515.619831017</v>
      </c>
    </row>
    <row r="8975" customFormat="false" ht="12.75" hidden="false" customHeight="false" outlineLevel="0" collapsed="false">
      <c r="A8975" s="37" t="n">
        <v>9.9998974</v>
      </c>
      <c r="B8975" s="28" t="n">
        <f aca="false">POWER(A8975,(10/3)*(1+(0.20467*EXP(-0.0058*POWER(LOG(10000*(10-A8975)),5)))*(1+(1/3)*(2*COS(10*PI()*LOG(8/(10*(10-A8975))))-1)*EXP(-49.369*(POWER(LOG(8/(10*(10-A8975))),4))))*(1+(1.88269/PI())*((PI()/2)-ATAN(POWER(10,A8975)*LOG(2000*(10-A8975)))))))</f>
        <v>199515.630405656</v>
      </c>
    </row>
    <row r="8976" customFormat="false" ht="12.75" hidden="false" customHeight="false" outlineLevel="0" collapsed="false">
      <c r="A8976" s="37" t="n">
        <v>9.9998975</v>
      </c>
      <c r="B8976" s="28" t="n">
        <f aca="false">POWER(A8976,(10/3)*(1+(0.20467*EXP(-0.0058*POWER(LOG(10000*(10-A8976)),5)))*(1+(1/3)*(2*COS(10*PI()*LOG(8/(10*(10-A8976))))-1)*EXP(-49.369*(POWER(LOG(8/(10*(10-A8976))),4))))*(1+(1.88269/PI())*((PI()/2)-ATAN(POWER(10,A8976)*LOG(2000*(10-A8976)))))))</f>
        <v>199515.64098027</v>
      </c>
    </row>
    <row r="8977" customFormat="false" ht="12.75" hidden="false" customHeight="false" outlineLevel="0" collapsed="false">
      <c r="A8977" s="37" t="n">
        <v>9.9998976</v>
      </c>
      <c r="B8977" s="28" t="n">
        <f aca="false">POWER(A8977,(10/3)*(1+(0.20467*EXP(-0.0058*POWER(LOG(10000*(10-A8977)),5)))*(1+(1/3)*(2*COS(10*PI()*LOG(8/(10*(10-A8977))))-1)*EXP(-49.369*(POWER(LOG(8/(10*(10-A8977))),4))))*(1+(1.88269/PI())*((PI()/2)-ATAN(POWER(10,A8977)*LOG(2000*(10-A8977)))))))</f>
        <v>199515.651554861</v>
      </c>
    </row>
    <row r="8978" customFormat="false" ht="12.75" hidden="false" customHeight="false" outlineLevel="0" collapsed="false">
      <c r="A8978" s="37" t="n">
        <v>9.9998977</v>
      </c>
      <c r="B8978" s="28" t="n">
        <f aca="false">POWER(A8978,(10/3)*(1+(0.20467*EXP(-0.0058*POWER(LOG(10000*(10-A8978)),5)))*(1+(1/3)*(2*COS(10*PI()*LOG(8/(10*(10-A8978))))-1)*EXP(-49.369*(POWER(LOG(8/(10*(10-A8978))),4))))*(1+(1.88269/PI())*((PI()/2)-ATAN(POWER(10,A8978)*LOG(2000*(10-A8978)))))))</f>
        <v>199515.662129433</v>
      </c>
    </row>
    <row r="8979" customFormat="false" ht="12.75" hidden="false" customHeight="false" outlineLevel="0" collapsed="false">
      <c r="A8979" s="37" t="n">
        <v>9.9998978</v>
      </c>
      <c r="B8979" s="28" t="n">
        <f aca="false">POWER(A8979,(10/3)*(1+(0.20467*EXP(-0.0058*POWER(LOG(10000*(10-A8979)),5)))*(1+(1/3)*(2*COS(10*PI()*LOG(8/(10*(10-A8979))))-1)*EXP(-49.369*(POWER(LOG(8/(10*(10-A8979))),4))))*(1+(1.88269/PI())*((PI()/2)-ATAN(POWER(10,A8979)*LOG(2000*(10-A8979)))))))</f>
        <v>199515.672703986</v>
      </c>
    </row>
    <row r="8980" customFormat="false" ht="12.75" hidden="false" customHeight="false" outlineLevel="0" collapsed="false">
      <c r="A8980" s="37" t="n">
        <v>9.9998979</v>
      </c>
      <c r="B8980" s="28" t="n">
        <f aca="false">POWER(A8980,(10/3)*(1+(0.20467*EXP(-0.0058*POWER(LOG(10000*(10-A8980)),5)))*(1+(1/3)*(2*COS(10*PI()*LOG(8/(10*(10-A8980))))-1)*EXP(-49.369*(POWER(LOG(8/(10*(10-A8980))),4))))*(1+(1.88269/PI())*((PI()/2)-ATAN(POWER(10,A8980)*LOG(2000*(10-A8980)))))))</f>
        <v>199515.683278524</v>
      </c>
    </row>
    <row r="8981" customFormat="false" ht="12.75" hidden="false" customHeight="false" outlineLevel="0" collapsed="false">
      <c r="A8981" s="37" t="n">
        <v>9.999898</v>
      </c>
      <c r="B8981" s="28" t="n">
        <f aca="false">POWER(A8981,(10/3)*(1+(0.20467*EXP(-0.0058*POWER(LOG(10000*(10-A8981)),5)))*(1+(1/3)*(2*COS(10*PI()*LOG(8/(10*(10-A8981))))-1)*EXP(-49.369*(POWER(LOG(8/(10*(10-A8981))),4))))*(1+(1.88269/PI())*((PI()/2)-ATAN(POWER(10,A8981)*LOG(2000*(10-A8981)))))))</f>
        <v>199515.693853049</v>
      </c>
    </row>
    <row r="8982" customFormat="false" ht="12.75" hidden="false" customHeight="false" outlineLevel="0" collapsed="false">
      <c r="A8982" s="37" t="n">
        <v>9.9998981</v>
      </c>
      <c r="B8982" s="28" t="n">
        <f aca="false">POWER(A8982,(10/3)*(1+(0.20467*EXP(-0.0058*POWER(LOG(10000*(10-A8982)),5)))*(1+(1/3)*(2*COS(10*PI()*LOG(8/(10*(10-A8982))))-1)*EXP(-49.369*(POWER(LOG(8/(10*(10-A8982))),4))))*(1+(1.88269/PI())*((PI()/2)-ATAN(POWER(10,A8982)*LOG(2000*(10-A8982)))))))</f>
        <v>199515.704427562</v>
      </c>
    </row>
    <row r="8983" customFormat="false" ht="12.75" hidden="false" customHeight="false" outlineLevel="0" collapsed="false">
      <c r="A8983" s="37" t="n">
        <v>9.9998982</v>
      </c>
      <c r="B8983" s="28" t="n">
        <f aca="false">POWER(A8983,(10/3)*(1+(0.20467*EXP(-0.0058*POWER(LOG(10000*(10-A8983)),5)))*(1+(1/3)*(2*COS(10*PI()*LOG(8/(10*(10-A8983))))-1)*EXP(-49.369*(POWER(LOG(8/(10*(10-A8983))),4))))*(1+(1.88269/PI())*((PI()/2)-ATAN(POWER(10,A8983)*LOG(2000*(10-A8983)))))))</f>
        <v>199515.715002065</v>
      </c>
    </row>
    <row r="8984" customFormat="false" ht="12.75" hidden="false" customHeight="false" outlineLevel="0" collapsed="false">
      <c r="A8984" s="37" t="n">
        <v>9.9998983</v>
      </c>
      <c r="B8984" s="28" t="n">
        <f aca="false">POWER(A8984,(10/3)*(1+(0.20467*EXP(-0.0058*POWER(LOG(10000*(10-A8984)),5)))*(1+(1/3)*(2*COS(10*PI()*LOG(8/(10*(10-A8984))))-1)*EXP(-49.369*(POWER(LOG(8/(10*(10-A8984))),4))))*(1+(1.88269/PI())*((PI()/2)-ATAN(POWER(10,A8984)*LOG(2000*(10-A8984)))))))</f>
        <v>199515.72557656</v>
      </c>
    </row>
    <row r="8985" customFormat="false" ht="12.75" hidden="false" customHeight="false" outlineLevel="0" collapsed="false">
      <c r="A8985" s="37" t="n">
        <v>9.9998984</v>
      </c>
      <c r="B8985" s="28" t="n">
        <f aca="false">POWER(A8985,(10/3)*(1+(0.20467*EXP(-0.0058*POWER(LOG(10000*(10-A8985)),5)))*(1+(1/3)*(2*COS(10*PI()*LOG(8/(10*(10-A8985))))-1)*EXP(-49.369*(POWER(LOG(8/(10*(10-A8985))),4))))*(1+(1.88269/PI())*((PI()/2)-ATAN(POWER(10,A8985)*LOG(2000*(10-A8985)))))))</f>
        <v>199515.736151048</v>
      </c>
    </row>
    <row r="8986" customFormat="false" ht="12.75" hidden="false" customHeight="false" outlineLevel="0" collapsed="false">
      <c r="A8986" s="37" t="n">
        <v>9.9998985</v>
      </c>
      <c r="B8986" s="28" t="n">
        <f aca="false">POWER(A8986,(10/3)*(1+(0.20467*EXP(-0.0058*POWER(LOG(10000*(10-A8986)),5)))*(1+(1/3)*(2*COS(10*PI()*LOG(8/(10*(10-A8986))))-1)*EXP(-49.369*(POWER(LOG(8/(10*(10-A8986))),4))))*(1+(1.88269/PI())*((PI()/2)-ATAN(POWER(10,A8986)*LOG(2000*(10-A8986)))))))</f>
        <v>199515.746725529</v>
      </c>
    </row>
    <row r="8987" customFormat="false" ht="12.75" hidden="false" customHeight="false" outlineLevel="0" collapsed="false">
      <c r="A8987" s="37" t="n">
        <v>9.9998986</v>
      </c>
      <c r="B8987" s="28" t="n">
        <f aca="false">POWER(A8987,(10/3)*(1+(0.20467*EXP(-0.0058*POWER(LOG(10000*(10-A8987)),5)))*(1+(1/3)*(2*COS(10*PI()*LOG(8/(10*(10-A8987))))-1)*EXP(-49.369*(POWER(LOG(8/(10*(10-A8987))),4))))*(1+(1.88269/PI())*((PI()/2)-ATAN(POWER(10,A8987)*LOG(2000*(10-A8987)))))))</f>
        <v>199515.757300007</v>
      </c>
    </row>
    <row r="8988" customFormat="false" ht="12.75" hidden="false" customHeight="false" outlineLevel="0" collapsed="false">
      <c r="A8988" s="37" t="n">
        <v>9.9998987</v>
      </c>
      <c r="B8988" s="28" t="n">
        <f aca="false">POWER(A8988,(10/3)*(1+(0.20467*EXP(-0.0058*POWER(LOG(10000*(10-A8988)),5)))*(1+(1/3)*(2*COS(10*PI()*LOG(8/(10*(10-A8988))))-1)*EXP(-49.369*(POWER(LOG(8/(10*(10-A8988))),4))))*(1+(1.88269/PI())*((PI()/2)-ATAN(POWER(10,A8988)*LOG(2000*(10-A8988)))))))</f>
        <v>199515.76787448</v>
      </c>
    </row>
    <row r="8989" customFormat="false" ht="12.75" hidden="false" customHeight="false" outlineLevel="0" collapsed="false">
      <c r="A8989" s="37" t="n">
        <v>9.9998988</v>
      </c>
      <c r="B8989" s="28" t="n">
        <f aca="false">POWER(A8989,(10/3)*(1+(0.20467*EXP(-0.0058*POWER(LOG(10000*(10-A8989)),5)))*(1+(1/3)*(2*COS(10*PI()*LOG(8/(10*(10-A8989))))-1)*EXP(-49.369*(POWER(LOG(8/(10*(10-A8989))),4))))*(1+(1.88269/PI())*((PI()/2)-ATAN(POWER(10,A8989)*LOG(2000*(10-A8989)))))))</f>
        <v>199515.77844895</v>
      </c>
    </row>
    <row r="8990" customFormat="false" ht="12.75" hidden="false" customHeight="false" outlineLevel="0" collapsed="false">
      <c r="A8990" s="37" t="n">
        <v>9.9998989</v>
      </c>
      <c r="B8990" s="28" t="n">
        <f aca="false">POWER(A8990,(10/3)*(1+(0.20467*EXP(-0.0058*POWER(LOG(10000*(10-A8990)),5)))*(1+(1/3)*(2*COS(10*PI()*LOG(8/(10*(10-A8990))))-1)*EXP(-49.369*(POWER(LOG(8/(10*(10-A8990))),4))))*(1+(1.88269/PI())*((PI()/2)-ATAN(POWER(10,A8990)*LOG(2000*(10-A8990)))))))</f>
        <v>199515.789023418</v>
      </c>
    </row>
    <row r="8991" customFormat="false" ht="12.75" hidden="false" customHeight="false" outlineLevel="0" collapsed="false">
      <c r="A8991" s="37" t="n">
        <v>9.999899</v>
      </c>
      <c r="B8991" s="28" t="n">
        <f aca="false">POWER(A8991,(10/3)*(1+(0.20467*EXP(-0.0058*POWER(LOG(10000*(10-A8991)),5)))*(1+(1/3)*(2*COS(10*PI()*LOG(8/(10*(10-A8991))))-1)*EXP(-49.369*(POWER(LOG(8/(10*(10-A8991))),4))))*(1+(1.88269/PI())*((PI()/2)-ATAN(POWER(10,A8991)*LOG(2000*(10-A8991)))))))</f>
        <v>199515.799597885</v>
      </c>
    </row>
    <row r="8992" customFormat="false" ht="12.75" hidden="false" customHeight="false" outlineLevel="0" collapsed="false">
      <c r="A8992" s="37" t="n">
        <v>9.9998991</v>
      </c>
      <c r="B8992" s="28" t="n">
        <f aca="false">POWER(A8992,(10/3)*(1+(0.20467*EXP(-0.0058*POWER(LOG(10000*(10-A8992)),5)))*(1+(1/3)*(2*COS(10*PI()*LOG(8/(10*(10-A8992))))-1)*EXP(-49.369*(POWER(LOG(8/(10*(10-A8992))),4))))*(1+(1.88269/PI())*((PI()/2)-ATAN(POWER(10,A8992)*LOG(2000*(10-A8992)))))))</f>
        <v>199515.81017235</v>
      </c>
    </row>
    <row r="8993" customFormat="false" ht="12.75" hidden="false" customHeight="false" outlineLevel="0" collapsed="false">
      <c r="A8993" s="37" t="n">
        <v>9.9998992</v>
      </c>
      <c r="B8993" s="28" t="n">
        <f aca="false">POWER(A8993,(10/3)*(1+(0.20467*EXP(-0.0058*POWER(LOG(10000*(10-A8993)),5)))*(1+(1/3)*(2*COS(10*PI()*LOG(8/(10*(10-A8993))))-1)*EXP(-49.369*(POWER(LOG(8/(10*(10-A8993))),4))))*(1+(1.88269/PI())*((PI()/2)-ATAN(POWER(10,A8993)*LOG(2000*(10-A8993)))))))</f>
        <v>199515.820746815</v>
      </c>
    </row>
    <row r="8994" customFormat="false" ht="12.75" hidden="false" customHeight="false" outlineLevel="0" collapsed="false">
      <c r="A8994" s="37" t="n">
        <v>9.9998993</v>
      </c>
      <c r="B8994" s="28" t="n">
        <f aca="false">POWER(A8994,(10/3)*(1+(0.20467*EXP(-0.0058*POWER(LOG(10000*(10-A8994)),5)))*(1+(1/3)*(2*COS(10*PI()*LOG(8/(10*(10-A8994))))-1)*EXP(-49.369*(POWER(LOG(8/(10*(10-A8994))),4))))*(1+(1.88269/PI())*((PI()/2)-ATAN(POWER(10,A8994)*LOG(2000*(10-A8994)))))))</f>
        <v>199515.831321279</v>
      </c>
    </row>
    <row r="8995" customFormat="false" ht="12.75" hidden="false" customHeight="false" outlineLevel="0" collapsed="false">
      <c r="A8995" s="37" t="n">
        <v>9.9998994</v>
      </c>
      <c r="B8995" s="28" t="n">
        <f aca="false">POWER(A8995,(10/3)*(1+(0.20467*EXP(-0.0058*POWER(LOG(10000*(10-A8995)),5)))*(1+(1/3)*(2*COS(10*PI()*LOG(8/(10*(10-A8995))))-1)*EXP(-49.369*(POWER(LOG(8/(10*(10-A8995))),4))))*(1+(1.88269/PI())*((PI()/2)-ATAN(POWER(10,A8995)*LOG(2000*(10-A8995)))))))</f>
        <v>199515.841895744</v>
      </c>
    </row>
    <row r="8996" customFormat="false" ht="12.75" hidden="false" customHeight="false" outlineLevel="0" collapsed="false">
      <c r="A8996" s="37" t="n">
        <v>9.9998995</v>
      </c>
      <c r="B8996" s="28" t="n">
        <f aca="false">POWER(A8996,(10/3)*(1+(0.20467*EXP(-0.0058*POWER(LOG(10000*(10-A8996)),5)))*(1+(1/3)*(2*COS(10*PI()*LOG(8/(10*(10-A8996))))-1)*EXP(-49.369*(POWER(LOG(8/(10*(10-A8996))),4))))*(1+(1.88269/PI())*((PI()/2)-ATAN(POWER(10,A8996)*LOG(2000*(10-A8996)))))))</f>
        <v>199515.852470208</v>
      </c>
    </row>
    <row r="8997" customFormat="false" ht="12.75" hidden="false" customHeight="false" outlineLevel="0" collapsed="false">
      <c r="A8997" s="37" t="n">
        <v>9.9998996</v>
      </c>
      <c r="B8997" s="28" t="n">
        <f aca="false">POWER(A8997,(10/3)*(1+(0.20467*EXP(-0.0058*POWER(LOG(10000*(10-A8997)),5)))*(1+(1/3)*(2*COS(10*PI()*LOG(8/(10*(10-A8997))))-1)*EXP(-49.369*(POWER(LOG(8/(10*(10-A8997))),4))))*(1+(1.88269/PI())*((PI()/2)-ATAN(POWER(10,A8997)*LOG(2000*(10-A8997)))))))</f>
        <v>199515.863044673</v>
      </c>
    </row>
    <row r="8998" customFormat="false" ht="12.75" hidden="false" customHeight="false" outlineLevel="0" collapsed="false">
      <c r="A8998" s="37" t="n">
        <v>9.9998997</v>
      </c>
      <c r="B8998" s="28" t="n">
        <f aca="false">POWER(A8998,(10/3)*(1+(0.20467*EXP(-0.0058*POWER(LOG(10000*(10-A8998)),5)))*(1+(1/3)*(2*COS(10*PI()*LOG(8/(10*(10-A8998))))-1)*EXP(-49.369*(POWER(LOG(8/(10*(10-A8998))),4))))*(1+(1.88269/PI())*((PI()/2)-ATAN(POWER(10,A8998)*LOG(2000*(10-A8998)))))))</f>
        <v>199515.873619138</v>
      </c>
    </row>
    <row r="8999" customFormat="false" ht="12.75" hidden="false" customHeight="false" outlineLevel="0" collapsed="false">
      <c r="A8999" s="37" t="n">
        <v>9.9998998</v>
      </c>
      <c r="B8999" s="28" t="n">
        <f aca="false">POWER(A8999,(10/3)*(1+(0.20467*EXP(-0.0058*POWER(LOG(10000*(10-A8999)),5)))*(1+(1/3)*(2*COS(10*PI()*LOG(8/(10*(10-A8999))))-1)*EXP(-49.369*(POWER(LOG(8/(10*(10-A8999))),4))))*(1+(1.88269/PI())*((PI()/2)-ATAN(POWER(10,A8999)*LOG(2000*(10-A8999)))))))</f>
        <v>199515.884193603</v>
      </c>
    </row>
    <row r="9000" customFormat="false" ht="12.75" hidden="false" customHeight="false" outlineLevel="0" collapsed="false">
      <c r="A9000" s="37" t="n">
        <v>9.9998999</v>
      </c>
      <c r="B9000" s="28" t="n">
        <f aca="false">POWER(A9000,(10/3)*(1+(0.20467*EXP(-0.0058*POWER(LOG(10000*(10-A9000)),5)))*(1+(1/3)*(2*COS(10*PI()*LOG(8/(10*(10-A9000))))-1)*EXP(-49.369*(POWER(LOG(8/(10*(10-A9000))),4))))*(1+(1.88269/PI())*((PI()/2)-ATAN(POWER(10,A9000)*LOG(2000*(10-A9000)))))))</f>
        <v>199515.894768069</v>
      </c>
    </row>
    <row r="9001" customFormat="false" ht="12.75" hidden="false" customHeight="false" outlineLevel="0" collapsed="false">
      <c r="A9001" s="37" t="n">
        <v>9.9999</v>
      </c>
      <c r="B9001" s="28" t="n">
        <f aca="false">POWER(A9001,(10/3)*(1+(0.20467*EXP(-0.0058*POWER(LOG(10000*(10-A9001)),5)))*(1+(1/3)*(2*COS(10*PI()*LOG(8/(10*(10-A9001))))-1)*EXP(-49.369*(POWER(LOG(8/(10*(10-A9001))),4))))*(1+(1.88269/PI())*((PI()/2)-ATAN(POWER(10,A9001)*LOG(2000*(10-A9001)))))))</f>
        <v>199515.905342536</v>
      </c>
    </row>
    <row r="9002" customFormat="false" ht="12.75" hidden="false" customHeight="false" outlineLevel="0" collapsed="false">
      <c r="A9002" s="37" t="n">
        <v>9.9999001</v>
      </c>
      <c r="B9002" s="28" t="n">
        <f aca="false">POWER(A9002,(10/3)*(1+(0.20467*EXP(-0.0058*POWER(LOG(10000*(10-A9002)),5)))*(1+(1/3)*(2*COS(10*PI()*LOG(8/(10*(10-A9002))))-1)*EXP(-49.369*(POWER(LOG(8/(10*(10-A9002))),4))))*(1+(1.88269/PI())*((PI()/2)-ATAN(POWER(10,A9002)*LOG(2000*(10-A9002)))))))</f>
        <v>199515.915917002</v>
      </c>
    </row>
    <row r="9003" customFormat="false" ht="12.75" hidden="false" customHeight="false" outlineLevel="0" collapsed="false">
      <c r="A9003" s="37" t="n">
        <v>9.9999002</v>
      </c>
      <c r="B9003" s="28" t="n">
        <f aca="false">POWER(A9003,(10/3)*(1+(0.20467*EXP(-0.0058*POWER(LOG(10000*(10-A9003)),5)))*(1+(1/3)*(2*COS(10*PI()*LOG(8/(10*(10-A9003))))-1)*EXP(-49.369*(POWER(LOG(8/(10*(10-A9003))),4))))*(1+(1.88269/PI())*((PI()/2)-ATAN(POWER(10,A9003)*LOG(2000*(10-A9003)))))))</f>
        <v>199515.92649147</v>
      </c>
    </row>
    <row r="9004" customFormat="false" ht="12.75" hidden="false" customHeight="false" outlineLevel="0" collapsed="false">
      <c r="A9004" s="37" t="n">
        <v>9.9999003</v>
      </c>
      <c r="B9004" s="28" t="n">
        <f aca="false">POWER(A9004,(10/3)*(1+(0.20467*EXP(-0.0058*POWER(LOG(10000*(10-A9004)),5)))*(1+(1/3)*(2*COS(10*PI()*LOG(8/(10*(10-A9004))))-1)*EXP(-49.369*(POWER(LOG(8/(10*(10-A9004))),4))))*(1+(1.88269/PI())*((PI()/2)-ATAN(POWER(10,A9004)*LOG(2000*(10-A9004)))))))</f>
        <v>199515.937065937</v>
      </c>
    </row>
    <row r="9005" customFormat="false" ht="12.75" hidden="false" customHeight="false" outlineLevel="0" collapsed="false">
      <c r="A9005" s="37" t="n">
        <v>9.9999004</v>
      </c>
      <c r="B9005" s="28" t="n">
        <f aca="false">POWER(A9005,(10/3)*(1+(0.20467*EXP(-0.0058*POWER(LOG(10000*(10-A9005)),5)))*(1+(1/3)*(2*COS(10*PI()*LOG(8/(10*(10-A9005))))-1)*EXP(-49.369*(POWER(LOG(8/(10*(10-A9005))),4))))*(1+(1.88269/PI())*((PI()/2)-ATAN(POWER(10,A9005)*LOG(2000*(10-A9005)))))))</f>
        <v>199515.947640405</v>
      </c>
    </row>
    <row r="9006" customFormat="false" ht="12.75" hidden="false" customHeight="false" outlineLevel="0" collapsed="false">
      <c r="A9006" s="37" t="n">
        <v>9.9999005</v>
      </c>
      <c r="B9006" s="28" t="n">
        <f aca="false">POWER(A9006,(10/3)*(1+(0.20467*EXP(-0.0058*POWER(LOG(10000*(10-A9006)),5)))*(1+(1/3)*(2*COS(10*PI()*LOG(8/(10*(10-A9006))))-1)*EXP(-49.369*(POWER(LOG(8/(10*(10-A9006))),4))))*(1+(1.88269/PI())*((PI()/2)-ATAN(POWER(10,A9006)*LOG(2000*(10-A9006)))))))</f>
        <v>199515.958214874</v>
      </c>
    </row>
    <row r="9007" customFormat="false" ht="12.75" hidden="false" customHeight="false" outlineLevel="0" collapsed="false">
      <c r="A9007" s="37" t="n">
        <v>9.9999006</v>
      </c>
      <c r="B9007" s="28" t="n">
        <f aca="false">POWER(A9007,(10/3)*(1+(0.20467*EXP(-0.0058*POWER(LOG(10000*(10-A9007)),5)))*(1+(1/3)*(2*COS(10*PI()*LOG(8/(10*(10-A9007))))-1)*EXP(-49.369*(POWER(LOG(8/(10*(10-A9007))),4))))*(1+(1.88269/PI())*((PI()/2)-ATAN(POWER(10,A9007)*LOG(2000*(10-A9007)))))))</f>
        <v>199515.968789343</v>
      </c>
    </row>
    <row r="9008" customFormat="false" ht="12.75" hidden="false" customHeight="false" outlineLevel="0" collapsed="false">
      <c r="A9008" s="37" t="n">
        <v>9.9999007</v>
      </c>
      <c r="B9008" s="28" t="n">
        <f aca="false">POWER(A9008,(10/3)*(1+(0.20467*EXP(-0.0058*POWER(LOG(10000*(10-A9008)),5)))*(1+(1/3)*(2*COS(10*PI()*LOG(8/(10*(10-A9008))))-1)*EXP(-49.369*(POWER(LOG(8/(10*(10-A9008))),4))))*(1+(1.88269/PI())*((PI()/2)-ATAN(POWER(10,A9008)*LOG(2000*(10-A9008)))))))</f>
        <v>199515.979363813</v>
      </c>
    </row>
    <row r="9009" customFormat="false" ht="12.75" hidden="false" customHeight="false" outlineLevel="0" collapsed="false">
      <c r="A9009" s="37" t="n">
        <v>9.9999008</v>
      </c>
      <c r="B9009" s="28" t="n">
        <f aca="false">POWER(A9009,(10/3)*(1+(0.20467*EXP(-0.0058*POWER(LOG(10000*(10-A9009)),5)))*(1+(1/3)*(2*COS(10*PI()*LOG(8/(10*(10-A9009))))-1)*EXP(-49.369*(POWER(LOG(8/(10*(10-A9009))),4))))*(1+(1.88269/PI())*((PI()/2)-ATAN(POWER(10,A9009)*LOG(2000*(10-A9009)))))))</f>
        <v>199515.989938285</v>
      </c>
    </row>
    <row r="9010" customFormat="false" ht="12.75" hidden="false" customHeight="false" outlineLevel="0" collapsed="false">
      <c r="A9010" s="37" t="n">
        <v>9.9999009</v>
      </c>
      <c r="B9010" s="28" t="n">
        <f aca="false">POWER(A9010,(10/3)*(1+(0.20467*EXP(-0.0058*POWER(LOG(10000*(10-A9010)),5)))*(1+(1/3)*(2*COS(10*PI()*LOG(8/(10*(10-A9010))))-1)*EXP(-49.369*(POWER(LOG(8/(10*(10-A9010))),4))))*(1+(1.88269/PI())*((PI()/2)-ATAN(POWER(10,A9010)*LOG(2000*(10-A9010)))))))</f>
        <v>199516.000512757</v>
      </c>
    </row>
    <row r="9011" customFormat="false" ht="12.75" hidden="false" customHeight="false" outlineLevel="0" collapsed="false">
      <c r="A9011" s="37" t="n">
        <v>9.999901</v>
      </c>
      <c r="B9011" s="28" t="n">
        <f aca="false">POWER(A9011,(10/3)*(1+(0.20467*EXP(-0.0058*POWER(LOG(10000*(10-A9011)),5)))*(1+(1/3)*(2*COS(10*PI()*LOG(8/(10*(10-A9011))))-1)*EXP(-49.369*(POWER(LOG(8/(10*(10-A9011))),4))))*(1+(1.88269/PI())*((PI()/2)-ATAN(POWER(10,A9011)*LOG(2000*(10-A9011)))))))</f>
        <v>199516.011087231</v>
      </c>
    </row>
    <row r="9012" customFormat="false" ht="12.75" hidden="false" customHeight="false" outlineLevel="0" collapsed="false">
      <c r="A9012" s="37" t="n">
        <v>9.9999011</v>
      </c>
      <c r="B9012" s="28" t="n">
        <f aca="false">POWER(A9012,(10/3)*(1+(0.20467*EXP(-0.0058*POWER(LOG(10000*(10-A9012)),5)))*(1+(1/3)*(2*COS(10*PI()*LOG(8/(10*(10-A9012))))-1)*EXP(-49.369*(POWER(LOG(8/(10*(10-A9012))),4))))*(1+(1.88269/PI())*((PI()/2)-ATAN(POWER(10,A9012)*LOG(2000*(10-A9012)))))))</f>
        <v>199516.021661708</v>
      </c>
    </row>
    <row r="9013" customFormat="false" ht="12.75" hidden="false" customHeight="false" outlineLevel="0" collapsed="false">
      <c r="A9013" s="37" t="n">
        <v>9.9999012</v>
      </c>
      <c r="B9013" s="28" t="n">
        <f aca="false">POWER(A9013,(10/3)*(1+(0.20467*EXP(-0.0058*POWER(LOG(10000*(10-A9013)),5)))*(1+(1/3)*(2*COS(10*PI()*LOG(8/(10*(10-A9013))))-1)*EXP(-49.369*(POWER(LOG(8/(10*(10-A9013))),4))))*(1+(1.88269/PI())*((PI()/2)-ATAN(POWER(10,A9013)*LOG(2000*(10-A9013)))))))</f>
        <v>199516.032236187</v>
      </c>
    </row>
    <row r="9014" customFormat="false" ht="12.75" hidden="false" customHeight="false" outlineLevel="0" collapsed="false">
      <c r="A9014" s="37" t="n">
        <v>9.9999013</v>
      </c>
      <c r="B9014" s="28" t="n">
        <f aca="false">POWER(A9014,(10/3)*(1+(0.20467*EXP(-0.0058*POWER(LOG(10000*(10-A9014)),5)))*(1+(1/3)*(2*COS(10*PI()*LOG(8/(10*(10-A9014))))-1)*EXP(-49.369*(POWER(LOG(8/(10*(10-A9014))),4))))*(1+(1.88269/PI())*((PI()/2)-ATAN(POWER(10,A9014)*LOG(2000*(10-A9014)))))))</f>
        <v>199516.042810669</v>
      </c>
    </row>
    <row r="9015" customFormat="false" ht="12.75" hidden="false" customHeight="false" outlineLevel="0" collapsed="false">
      <c r="A9015" s="37" t="n">
        <v>9.9999014</v>
      </c>
      <c r="B9015" s="28" t="n">
        <f aca="false">POWER(A9015,(10/3)*(1+(0.20467*EXP(-0.0058*POWER(LOG(10000*(10-A9015)),5)))*(1+(1/3)*(2*COS(10*PI()*LOG(8/(10*(10-A9015))))-1)*EXP(-49.369*(POWER(LOG(8/(10*(10-A9015))),4))))*(1+(1.88269/PI())*((PI()/2)-ATAN(POWER(10,A9015)*LOG(2000*(10-A9015)))))))</f>
        <v>199516.053385156</v>
      </c>
    </row>
    <row r="9016" customFormat="false" ht="12.75" hidden="false" customHeight="false" outlineLevel="0" collapsed="false">
      <c r="A9016" s="37" t="n">
        <v>9.9999015</v>
      </c>
      <c r="B9016" s="28" t="n">
        <f aca="false">POWER(A9016,(10/3)*(1+(0.20467*EXP(-0.0058*POWER(LOG(10000*(10-A9016)),5)))*(1+(1/3)*(2*COS(10*PI()*LOG(8/(10*(10-A9016))))-1)*EXP(-49.369*(POWER(LOG(8/(10*(10-A9016))),4))))*(1+(1.88269/PI())*((PI()/2)-ATAN(POWER(10,A9016)*LOG(2000*(10-A9016)))))))</f>
        <v>199516.063959648</v>
      </c>
    </row>
    <row r="9017" customFormat="false" ht="12.75" hidden="false" customHeight="false" outlineLevel="0" collapsed="false">
      <c r="A9017" s="37" t="n">
        <v>9.9999016</v>
      </c>
      <c r="B9017" s="28" t="n">
        <f aca="false">POWER(A9017,(10/3)*(1+(0.20467*EXP(-0.0058*POWER(LOG(10000*(10-A9017)),5)))*(1+(1/3)*(2*COS(10*PI()*LOG(8/(10*(10-A9017))))-1)*EXP(-49.369*(POWER(LOG(8/(10*(10-A9017))),4))))*(1+(1.88269/PI())*((PI()/2)-ATAN(POWER(10,A9017)*LOG(2000*(10-A9017)))))))</f>
        <v>199516.074534146</v>
      </c>
    </row>
    <row r="9018" customFormat="false" ht="12.75" hidden="false" customHeight="false" outlineLevel="0" collapsed="false">
      <c r="A9018" s="37" t="n">
        <v>9.9999017</v>
      </c>
      <c r="B9018" s="28" t="n">
        <f aca="false">POWER(A9018,(10/3)*(1+(0.20467*EXP(-0.0058*POWER(LOG(10000*(10-A9018)),5)))*(1+(1/3)*(2*COS(10*PI()*LOG(8/(10*(10-A9018))))-1)*EXP(-49.369*(POWER(LOG(8/(10*(10-A9018))),4))))*(1+(1.88269/PI())*((PI()/2)-ATAN(POWER(10,A9018)*LOG(2000*(10-A9018)))))))</f>
        <v>199516.085108652</v>
      </c>
    </row>
    <row r="9019" customFormat="false" ht="12.75" hidden="false" customHeight="false" outlineLevel="0" collapsed="false">
      <c r="A9019" s="37" t="n">
        <v>9.9999018</v>
      </c>
      <c r="B9019" s="28" t="n">
        <f aca="false">POWER(A9019,(10/3)*(1+(0.20467*EXP(-0.0058*POWER(LOG(10000*(10-A9019)),5)))*(1+(1/3)*(2*COS(10*PI()*LOG(8/(10*(10-A9019))))-1)*EXP(-49.369*(POWER(LOG(8/(10*(10-A9019))),4))))*(1+(1.88269/PI())*((PI()/2)-ATAN(POWER(10,A9019)*LOG(2000*(10-A9019)))))))</f>
        <v>199516.095683166</v>
      </c>
    </row>
    <row r="9020" customFormat="false" ht="12.75" hidden="false" customHeight="false" outlineLevel="0" collapsed="false">
      <c r="A9020" s="37" t="n">
        <v>9.9999019</v>
      </c>
      <c r="B9020" s="28" t="n">
        <f aca="false">POWER(A9020,(10/3)*(1+(0.20467*EXP(-0.0058*POWER(LOG(10000*(10-A9020)),5)))*(1+(1/3)*(2*COS(10*PI()*LOG(8/(10*(10-A9020))))-1)*EXP(-49.369*(POWER(LOG(8/(10*(10-A9020))),4))))*(1+(1.88269/PI())*((PI()/2)-ATAN(POWER(10,A9020)*LOG(2000*(10-A9020)))))))</f>
        <v>199516.106257691</v>
      </c>
    </row>
    <row r="9021" customFormat="false" ht="12.75" hidden="false" customHeight="false" outlineLevel="0" collapsed="false">
      <c r="A9021" s="37" t="n">
        <v>9.999902</v>
      </c>
      <c r="B9021" s="28" t="n">
        <f aca="false">POWER(A9021,(10/3)*(1+(0.20467*EXP(-0.0058*POWER(LOG(10000*(10-A9021)),5)))*(1+(1/3)*(2*COS(10*PI()*LOG(8/(10*(10-A9021))))-1)*EXP(-49.369*(POWER(LOG(8/(10*(10-A9021))),4))))*(1+(1.88269/PI())*((PI()/2)-ATAN(POWER(10,A9021)*LOG(2000*(10-A9021)))))))</f>
        <v>199516.116832228</v>
      </c>
    </row>
    <row r="9022" customFormat="false" ht="12.75" hidden="false" customHeight="false" outlineLevel="0" collapsed="false">
      <c r="A9022" s="37" t="n">
        <v>9.9999021</v>
      </c>
      <c r="B9022" s="28" t="n">
        <f aca="false">POWER(A9022,(10/3)*(1+(0.20467*EXP(-0.0058*POWER(LOG(10000*(10-A9022)),5)))*(1+(1/3)*(2*COS(10*PI()*LOG(8/(10*(10-A9022))))-1)*EXP(-49.369*(POWER(LOG(8/(10*(10-A9022))),4))))*(1+(1.88269/PI())*((PI()/2)-ATAN(POWER(10,A9022)*LOG(2000*(10-A9022)))))))</f>
        <v>199516.12740678</v>
      </c>
    </row>
    <row r="9023" customFormat="false" ht="12.75" hidden="false" customHeight="false" outlineLevel="0" collapsed="false">
      <c r="A9023" s="37" t="n">
        <v>9.9999022</v>
      </c>
      <c r="B9023" s="28" t="n">
        <f aca="false">POWER(A9023,(10/3)*(1+(0.20467*EXP(-0.0058*POWER(LOG(10000*(10-A9023)),5)))*(1+(1/3)*(2*COS(10*PI()*LOG(8/(10*(10-A9023))))-1)*EXP(-49.369*(POWER(LOG(8/(10*(10-A9023))),4))))*(1+(1.88269/PI())*((PI()/2)-ATAN(POWER(10,A9023)*LOG(2000*(10-A9023)))))))</f>
        <v>199516.137981349</v>
      </c>
    </row>
    <row r="9024" customFormat="false" ht="12.75" hidden="false" customHeight="false" outlineLevel="0" collapsed="false">
      <c r="A9024" s="37" t="n">
        <v>9.9999023</v>
      </c>
      <c r="B9024" s="28" t="n">
        <f aca="false">POWER(A9024,(10/3)*(1+(0.20467*EXP(-0.0058*POWER(LOG(10000*(10-A9024)),5)))*(1+(1/3)*(2*COS(10*PI()*LOG(8/(10*(10-A9024))))-1)*EXP(-49.369*(POWER(LOG(8/(10*(10-A9024))),4))))*(1+(1.88269/PI())*((PI()/2)-ATAN(POWER(10,A9024)*LOG(2000*(10-A9024)))))))</f>
        <v>199516.148555937</v>
      </c>
    </row>
    <row r="9025" customFormat="false" ht="12.75" hidden="false" customHeight="false" outlineLevel="0" collapsed="false">
      <c r="A9025" s="37" t="n">
        <v>9.9999024</v>
      </c>
      <c r="B9025" s="28" t="n">
        <f aca="false">POWER(A9025,(10/3)*(1+(0.20467*EXP(-0.0058*POWER(LOG(10000*(10-A9025)),5)))*(1+(1/3)*(2*COS(10*PI()*LOG(8/(10*(10-A9025))))-1)*EXP(-49.369*(POWER(LOG(8/(10*(10-A9025))),4))))*(1+(1.88269/PI())*((PI()/2)-ATAN(POWER(10,A9025)*LOG(2000*(10-A9025)))))))</f>
        <v>199516.159130547</v>
      </c>
    </row>
    <row r="9026" customFormat="false" ht="12.75" hidden="false" customHeight="false" outlineLevel="0" collapsed="false">
      <c r="A9026" s="37" t="n">
        <v>9.9999025</v>
      </c>
      <c r="B9026" s="28" t="n">
        <f aca="false">POWER(A9026,(10/3)*(1+(0.20467*EXP(-0.0058*POWER(LOG(10000*(10-A9026)),5)))*(1+(1/3)*(2*COS(10*PI()*LOG(8/(10*(10-A9026))))-1)*EXP(-49.369*(POWER(LOG(8/(10*(10-A9026))),4))))*(1+(1.88269/PI())*((PI()/2)-ATAN(POWER(10,A9026)*LOG(2000*(10-A9026)))))))</f>
        <v>199516.169705181</v>
      </c>
    </row>
    <row r="9027" customFormat="false" ht="12.75" hidden="false" customHeight="false" outlineLevel="0" collapsed="false">
      <c r="A9027" s="37" t="n">
        <v>9.9999026</v>
      </c>
      <c r="B9027" s="28" t="n">
        <f aca="false">POWER(A9027,(10/3)*(1+(0.20467*EXP(-0.0058*POWER(LOG(10000*(10-A9027)),5)))*(1+(1/3)*(2*COS(10*PI()*LOG(8/(10*(10-A9027))))-1)*EXP(-49.369*(POWER(LOG(8/(10*(10-A9027))),4))))*(1+(1.88269/PI())*((PI()/2)-ATAN(POWER(10,A9027)*LOG(2000*(10-A9027)))))))</f>
        <v>199516.180279845</v>
      </c>
    </row>
    <row r="9028" customFormat="false" ht="12.75" hidden="false" customHeight="false" outlineLevel="0" collapsed="false">
      <c r="A9028" s="37" t="n">
        <v>9.9999027</v>
      </c>
      <c r="B9028" s="28" t="n">
        <f aca="false">POWER(A9028,(10/3)*(1+(0.20467*EXP(-0.0058*POWER(LOG(10000*(10-A9028)),5)))*(1+(1/3)*(2*COS(10*PI()*LOG(8/(10*(10-A9028))))-1)*EXP(-49.369*(POWER(LOG(8/(10*(10-A9028))),4))))*(1+(1.88269/PI())*((PI()/2)-ATAN(POWER(10,A9028)*LOG(2000*(10-A9028)))))))</f>
        <v>199516.190854539</v>
      </c>
    </row>
    <row r="9029" customFormat="false" ht="12.75" hidden="false" customHeight="false" outlineLevel="0" collapsed="false">
      <c r="A9029" s="37" t="n">
        <v>9.9999028</v>
      </c>
      <c r="B9029" s="28" t="n">
        <f aca="false">POWER(A9029,(10/3)*(1+(0.20467*EXP(-0.0058*POWER(LOG(10000*(10-A9029)),5)))*(1+(1/3)*(2*COS(10*PI()*LOG(8/(10*(10-A9029))))-1)*EXP(-49.369*(POWER(LOG(8/(10*(10-A9029))),4))))*(1+(1.88269/PI())*((PI()/2)-ATAN(POWER(10,A9029)*LOG(2000*(10-A9029)))))))</f>
        <v>199516.201429271</v>
      </c>
    </row>
    <row r="9030" customFormat="false" ht="12.75" hidden="false" customHeight="false" outlineLevel="0" collapsed="false">
      <c r="A9030" s="37" t="n">
        <v>9.9999029</v>
      </c>
      <c r="B9030" s="28" t="n">
        <f aca="false">POWER(A9030,(10/3)*(1+(0.20467*EXP(-0.0058*POWER(LOG(10000*(10-A9030)),5)))*(1+(1/3)*(2*COS(10*PI()*LOG(8/(10*(10-A9030))))-1)*EXP(-49.369*(POWER(LOG(8/(10*(10-A9030))),4))))*(1+(1.88269/PI())*((PI()/2)-ATAN(POWER(10,A9030)*LOG(2000*(10-A9030)))))))</f>
        <v>199516.212004041</v>
      </c>
    </row>
    <row r="9031" customFormat="false" ht="12.75" hidden="false" customHeight="false" outlineLevel="0" collapsed="false">
      <c r="A9031" s="37" t="n">
        <v>9.999903</v>
      </c>
      <c r="B9031" s="28" t="n">
        <f aca="false">POWER(A9031,(10/3)*(1+(0.20467*EXP(-0.0058*POWER(LOG(10000*(10-A9031)),5)))*(1+(1/3)*(2*COS(10*PI()*LOG(8/(10*(10-A9031))))-1)*EXP(-49.369*(POWER(LOG(8/(10*(10-A9031))),4))))*(1+(1.88269/PI())*((PI()/2)-ATAN(POWER(10,A9031)*LOG(2000*(10-A9031)))))))</f>
        <v>199516.222578856</v>
      </c>
    </row>
    <row r="9032" customFormat="false" ht="12.75" hidden="false" customHeight="false" outlineLevel="0" collapsed="false">
      <c r="A9032" s="37" t="n">
        <v>9.9999031</v>
      </c>
      <c r="B9032" s="28" t="n">
        <f aca="false">POWER(A9032,(10/3)*(1+(0.20467*EXP(-0.0058*POWER(LOG(10000*(10-A9032)),5)))*(1+(1/3)*(2*COS(10*PI()*LOG(8/(10*(10-A9032))))-1)*EXP(-49.369*(POWER(LOG(8/(10*(10-A9032))),4))))*(1+(1.88269/PI())*((PI()/2)-ATAN(POWER(10,A9032)*LOG(2000*(10-A9032)))))))</f>
        <v>199516.233153721</v>
      </c>
    </row>
    <row r="9033" customFormat="false" ht="12.75" hidden="false" customHeight="false" outlineLevel="0" collapsed="false">
      <c r="A9033" s="37" t="n">
        <v>9.9999032</v>
      </c>
      <c r="B9033" s="28" t="n">
        <f aca="false">POWER(A9033,(10/3)*(1+(0.20467*EXP(-0.0058*POWER(LOG(10000*(10-A9033)),5)))*(1+(1/3)*(2*COS(10*PI()*LOG(8/(10*(10-A9033))))-1)*EXP(-49.369*(POWER(LOG(8/(10*(10-A9033))),4))))*(1+(1.88269/PI())*((PI()/2)-ATAN(POWER(10,A9033)*LOG(2000*(10-A9033)))))))</f>
        <v>199516.243728641</v>
      </c>
    </row>
    <row r="9034" customFormat="false" ht="12.75" hidden="false" customHeight="false" outlineLevel="0" collapsed="false">
      <c r="A9034" s="37" t="n">
        <v>9.9999033</v>
      </c>
      <c r="B9034" s="28" t="n">
        <f aca="false">POWER(A9034,(10/3)*(1+(0.20467*EXP(-0.0058*POWER(LOG(10000*(10-A9034)),5)))*(1+(1/3)*(2*COS(10*PI()*LOG(8/(10*(10-A9034))))-1)*EXP(-49.369*(POWER(LOG(8/(10*(10-A9034))),4))))*(1+(1.88269/PI())*((PI()/2)-ATAN(POWER(10,A9034)*LOG(2000*(10-A9034)))))))</f>
        <v>199516.254303621</v>
      </c>
    </row>
    <row r="9035" customFormat="false" ht="12.75" hidden="false" customHeight="false" outlineLevel="0" collapsed="false">
      <c r="A9035" s="37" t="n">
        <v>9.9999034</v>
      </c>
      <c r="B9035" s="28" t="n">
        <f aca="false">POWER(A9035,(10/3)*(1+(0.20467*EXP(-0.0058*POWER(LOG(10000*(10-A9035)),5)))*(1+(1/3)*(2*COS(10*PI()*LOG(8/(10*(10-A9035))))-1)*EXP(-49.369*(POWER(LOG(8/(10*(10-A9035))),4))))*(1+(1.88269/PI())*((PI()/2)-ATAN(POWER(10,A9035)*LOG(2000*(10-A9035)))))))</f>
        <v>199516.264878668</v>
      </c>
    </row>
    <row r="9036" customFormat="false" ht="12.75" hidden="false" customHeight="false" outlineLevel="0" collapsed="false">
      <c r="A9036" s="37" t="n">
        <v>9.9999035</v>
      </c>
      <c r="B9036" s="28" t="n">
        <f aca="false">POWER(A9036,(10/3)*(1+(0.20467*EXP(-0.0058*POWER(LOG(10000*(10-A9036)),5)))*(1+(1/3)*(2*COS(10*PI()*LOG(8/(10*(10-A9036))))-1)*EXP(-49.369*(POWER(LOG(8/(10*(10-A9036))),4))))*(1+(1.88269/PI())*((PI()/2)-ATAN(POWER(10,A9036)*LOG(2000*(10-A9036)))))))</f>
        <v>199516.275453787</v>
      </c>
    </row>
    <row r="9037" customFormat="false" ht="12.75" hidden="false" customHeight="false" outlineLevel="0" collapsed="false">
      <c r="A9037" s="37" t="n">
        <v>9.9999036</v>
      </c>
      <c r="B9037" s="28" t="n">
        <f aca="false">POWER(A9037,(10/3)*(1+(0.20467*EXP(-0.0058*POWER(LOG(10000*(10-A9037)),5)))*(1+(1/3)*(2*COS(10*PI()*LOG(8/(10*(10-A9037))))-1)*EXP(-49.369*(POWER(LOG(8/(10*(10-A9037))),4))))*(1+(1.88269/PI())*((PI()/2)-ATAN(POWER(10,A9037)*LOG(2000*(10-A9037)))))))</f>
        <v>199516.286028986</v>
      </c>
    </row>
    <row r="9038" customFormat="false" ht="12.75" hidden="false" customHeight="false" outlineLevel="0" collapsed="false">
      <c r="A9038" s="37" t="n">
        <v>9.9999037</v>
      </c>
      <c r="B9038" s="28" t="n">
        <f aca="false">POWER(A9038,(10/3)*(1+(0.20467*EXP(-0.0058*POWER(LOG(10000*(10-A9038)),5)))*(1+(1/3)*(2*COS(10*PI()*LOG(8/(10*(10-A9038))))-1)*EXP(-49.369*(POWER(LOG(8/(10*(10-A9038))),4))))*(1+(1.88269/PI())*((PI()/2)-ATAN(POWER(10,A9038)*LOG(2000*(10-A9038)))))))</f>
        <v>199516.296604272</v>
      </c>
    </row>
    <row r="9039" customFormat="false" ht="12.75" hidden="false" customHeight="false" outlineLevel="0" collapsed="false">
      <c r="A9039" s="37" t="n">
        <v>9.9999038</v>
      </c>
      <c r="B9039" s="28" t="n">
        <f aca="false">POWER(A9039,(10/3)*(1+(0.20467*EXP(-0.0058*POWER(LOG(10000*(10-A9039)),5)))*(1+(1/3)*(2*COS(10*PI()*LOG(8/(10*(10-A9039))))-1)*EXP(-49.369*(POWER(LOG(8/(10*(10-A9039))),4))))*(1+(1.88269/PI())*((PI()/2)-ATAN(POWER(10,A9039)*LOG(2000*(10-A9039)))))))</f>
        <v>199516.307179654</v>
      </c>
    </row>
    <row r="9040" customFormat="false" ht="12.75" hidden="false" customHeight="false" outlineLevel="0" collapsed="false">
      <c r="A9040" s="37" t="n">
        <v>9.9999039</v>
      </c>
      <c r="B9040" s="28" t="n">
        <f aca="false">POWER(A9040,(10/3)*(1+(0.20467*EXP(-0.0058*POWER(LOG(10000*(10-A9040)),5)))*(1+(1/3)*(2*COS(10*PI()*LOG(8/(10*(10-A9040))))-1)*EXP(-49.369*(POWER(LOG(8/(10*(10-A9040))),4))))*(1+(1.88269/PI())*((PI()/2)-ATAN(POWER(10,A9040)*LOG(2000*(10-A9040)))))))</f>
        <v>199516.317755138</v>
      </c>
    </row>
    <row r="9041" customFormat="false" ht="12.75" hidden="false" customHeight="false" outlineLevel="0" collapsed="false">
      <c r="A9041" s="37" t="n">
        <v>9.999904</v>
      </c>
      <c r="B9041" s="28" t="n">
        <f aca="false">POWER(A9041,(10/3)*(1+(0.20467*EXP(-0.0058*POWER(LOG(10000*(10-A9041)),5)))*(1+(1/3)*(2*COS(10*PI()*LOG(8/(10*(10-A9041))))-1)*EXP(-49.369*(POWER(LOG(8/(10*(10-A9041))),4))))*(1+(1.88269/PI())*((PI()/2)-ATAN(POWER(10,A9041)*LOG(2000*(10-A9041)))))))</f>
        <v>199516.328330735</v>
      </c>
    </row>
    <row r="9042" customFormat="false" ht="12.75" hidden="false" customHeight="false" outlineLevel="0" collapsed="false">
      <c r="A9042" s="37" t="n">
        <v>9.9999041</v>
      </c>
      <c r="B9042" s="28" t="n">
        <f aca="false">POWER(A9042,(10/3)*(1+(0.20467*EXP(-0.0058*POWER(LOG(10000*(10-A9042)),5)))*(1+(1/3)*(2*COS(10*PI()*LOG(8/(10*(10-A9042))))-1)*EXP(-49.369*(POWER(LOG(8/(10*(10-A9042))),4))))*(1+(1.88269/PI())*((PI()/2)-ATAN(POWER(10,A9042)*LOG(2000*(10-A9042)))))))</f>
        <v>199516.338906452</v>
      </c>
    </row>
    <row r="9043" customFormat="false" ht="12.75" hidden="false" customHeight="false" outlineLevel="0" collapsed="false">
      <c r="A9043" s="37" t="n">
        <v>9.9999042</v>
      </c>
      <c r="B9043" s="28" t="n">
        <f aca="false">POWER(A9043,(10/3)*(1+(0.20467*EXP(-0.0058*POWER(LOG(10000*(10-A9043)),5)))*(1+(1/3)*(2*COS(10*PI()*LOG(8/(10*(10-A9043))))-1)*EXP(-49.369*(POWER(LOG(8/(10*(10-A9043))),4))))*(1+(1.88269/PI())*((PI()/2)-ATAN(POWER(10,A9043)*LOG(2000*(10-A9043)))))))</f>
        <v>199516.349482301</v>
      </c>
    </row>
    <row r="9044" customFormat="false" ht="12.75" hidden="false" customHeight="false" outlineLevel="0" collapsed="false">
      <c r="A9044" s="37" t="n">
        <v>9.9999043</v>
      </c>
      <c r="B9044" s="28" t="n">
        <f aca="false">POWER(A9044,(10/3)*(1+(0.20467*EXP(-0.0058*POWER(LOG(10000*(10-A9044)),5)))*(1+(1/3)*(2*COS(10*PI()*LOG(8/(10*(10-A9044))))-1)*EXP(-49.369*(POWER(LOG(8/(10*(10-A9044))),4))))*(1+(1.88269/PI())*((PI()/2)-ATAN(POWER(10,A9044)*LOG(2000*(10-A9044)))))))</f>
        <v>199516.360058291</v>
      </c>
    </row>
    <row r="9045" customFormat="false" ht="12.75" hidden="false" customHeight="false" outlineLevel="0" collapsed="false">
      <c r="A9045" s="37" t="n">
        <v>9.9999044</v>
      </c>
      <c r="B9045" s="28" t="n">
        <f aca="false">POWER(A9045,(10/3)*(1+(0.20467*EXP(-0.0058*POWER(LOG(10000*(10-A9045)),5)))*(1+(1/3)*(2*COS(10*PI()*LOG(8/(10*(10-A9045))))-1)*EXP(-49.369*(POWER(LOG(8/(10*(10-A9045))),4))))*(1+(1.88269/PI())*((PI()/2)-ATAN(POWER(10,A9045)*LOG(2000*(10-A9045)))))))</f>
        <v>199516.370634434</v>
      </c>
    </row>
    <row r="9046" customFormat="false" ht="12.75" hidden="false" customHeight="false" outlineLevel="0" collapsed="false">
      <c r="A9046" s="37" t="n">
        <v>9.9999045</v>
      </c>
      <c r="B9046" s="28" t="n">
        <f aca="false">POWER(A9046,(10/3)*(1+(0.20467*EXP(-0.0058*POWER(LOG(10000*(10-A9046)),5)))*(1+(1/3)*(2*COS(10*PI()*LOG(8/(10*(10-A9046))))-1)*EXP(-49.369*(POWER(LOG(8/(10*(10-A9046))),4))))*(1+(1.88269/PI())*((PI()/2)-ATAN(POWER(10,A9046)*LOG(2000*(10-A9046)))))))</f>
        <v>199516.38121074</v>
      </c>
    </row>
    <row r="9047" customFormat="false" ht="12.75" hidden="false" customHeight="false" outlineLevel="0" collapsed="false">
      <c r="A9047" s="37" t="n">
        <v>9.9999046</v>
      </c>
      <c r="B9047" s="28" t="n">
        <f aca="false">POWER(A9047,(10/3)*(1+(0.20467*EXP(-0.0058*POWER(LOG(10000*(10-A9047)),5)))*(1+(1/3)*(2*COS(10*PI()*LOG(8/(10*(10-A9047))))-1)*EXP(-49.369*(POWER(LOG(8/(10*(10-A9047))),4))))*(1+(1.88269/PI())*((PI()/2)-ATAN(POWER(10,A9047)*LOG(2000*(10-A9047)))))))</f>
        <v>199516.391787221</v>
      </c>
    </row>
    <row r="9048" customFormat="false" ht="12.75" hidden="false" customHeight="false" outlineLevel="0" collapsed="false">
      <c r="A9048" s="37" t="n">
        <v>9.9999047</v>
      </c>
      <c r="B9048" s="28" t="n">
        <f aca="false">POWER(A9048,(10/3)*(1+(0.20467*EXP(-0.0058*POWER(LOG(10000*(10-A9048)),5)))*(1+(1/3)*(2*COS(10*PI()*LOG(8/(10*(10-A9048))))-1)*EXP(-49.369*(POWER(LOG(8/(10*(10-A9048))),4))))*(1+(1.88269/PI())*((PI()/2)-ATAN(POWER(10,A9048)*LOG(2000*(10-A9048)))))))</f>
        <v>199516.402363892</v>
      </c>
    </row>
    <row r="9049" customFormat="false" ht="12.75" hidden="false" customHeight="false" outlineLevel="0" collapsed="false">
      <c r="A9049" s="37" t="n">
        <v>9.9999048</v>
      </c>
      <c r="B9049" s="28" t="n">
        <f aca="false">POWER(A9049,(10/3)*(1+(0.20467*EXP(-0.0058*POWER(LOG(10000*(10-A9049)),5)))*(1+(1/3)*(2*COS(10*PI()*LOG(8/(10*(10-A9049))))-1)*EXP(-49.369*(POWER(LOG(8/(10*(10-A9049))),4))))*(1+(1.88269/PI())*((PI()/2)-ATAN(POWER(10,A9049)*LOG(2000*(10-A9049)))))))</f>
        <v>199516.412940764</v>
      </c>
    </row>
    <row r="9050" customFormat="false" ht="12.75" hidden="false" customHeight="false" outlineLevel="0" collapsed="false">
      <c r="A9050" s="37" t="n">
        <v>9.9999049</v>
      </c>
      <c r="B9050" s="28" t="n">
        <f aca="false">POWER(A9050,(10/3)*(1+(0.20467*EXP(-0.0058*POWER(LOG(10000*(10-A9050)),5)))*(1+(1/3)*(2*COS(10*PI()*LOG(8/(10*(10-A9050))))-1)*EXP(-49.369*(POWER(LOG(8/(10*(10-A9050))),4))))*(1+(1.88269/PI())*((PI()/2)-ATAN(POWER(10,A9050)*LOG(2000*(10-A9050)))))))</f>
        <v>199516.423517852</v>
      </c>
    </row>
    <row r="9051" customFormat="false" ht="12.75" hidden="false" customHeight="false" outlineLevel="0" collapsed="false">
      <c r="A9051" s="37" t="n">
        <v>9.999905</v>
      </c>
      <c r="B9051" s="28" t="n">
        <f aca="false">POWER(A9051,(10/3)*(1+(0.20467*EXP(-0.0058*POWER(LOG(10000*(10-A9051)),5)))*(1+(1/3)*(2*COS(10*PI()*LOG(8/(10*(10-A9051))))-1)*EXP(-49.369*(POWER(LOG(8/(10*(10-A9051))),4))))*(1+(1.88269/PI())*((PI()/2)-ATAN(POWER(10,A9051)*LOG(2000*(10-A9051)))))))</f>
        <v>199516.43409517</v>
      </c>
    </row>
    <row r="9052" customFormat="false" ht="12.75" hidden="false" customHeight="false" outlineLevel="0" collapsed="false">
      <c r="A9052" s="37" t="n">
        <v>9.9999051</v>
      </c>
      <c r="B9052" s="28" t="n">
        <f aca="false">POWER(A9052,(10/3)*(1+(0.20467*EXP(-0.0058*POWER(LOG(10000*(10-A9052)),5)))*(1+(1/3)*(2*COS(10*PI()*LOG(8/(10*(10-A9052))))-1)*EXP(-49.369*(POWER(LOG(8/(10*(10-A9052))),4))))*(1+(1.88269/PI())*((PI()/2)-ATAN(POWER(10,A9052)*LOG(2000*(10-A9052)))))))</f>
        <v>199516.444672735</v>
      </c>
    </row>
    <row r="9053" customFormat="false" ht="12.75" hidden="false" customHeight="false" outlineLevel="0" collapsed="false">
      <c r="A9053" s="37" t="n">
        <v>9.9999052</v>
      </c>
      <c r="B9053" s="28" t="n">
        <f aca="false">POWER(A9053,(10/3)*(1+(0.20467*EXP(-0.0058*POWER(LOG(10000*(10-A9053)),5)))*(1+(1/3)*(2*COS(10*PI()*LOG(8/(10*(10-A9053))))-1)*EXP(-49.369*(POWER(LOG(8/(10*(10-A9053))),4))))*(1+(1.88269/PI())*((PI()/2)-ATAN(POWER(10,A9053)*LOG(2000*(10-A9053)))))))</f>
        <v>199516.455250561</v>
      </c>
    </row>
    <row r="9054" customFormat="false" ht="12.75" hidden="false" customHeight="false" outlineLevel="0" collapsed="false">
      <c r="A9054" s="37" t="n">
        <v>9.9999053</v>
      </c>
      <c r="B9054" s="28" t="n">
        <f aca="false">POWER(A9054,(10/3)*(1+(0.20467*EXP(-0.0058*POWER(LOG(10000*(10-A9054)),5)))*(1+(1/3)*(2*COS(10*PI()*LOG(8/(10*(10-A9054))))-1)*EXP(-49.369*(POWER(LOG(8/(10*(10-A9054))),4))))*(1+(1.88269/PI())*((PI()/2)-ATAN(POWER(10,A9054)*LOG(2000*(10-A9054)))))))</f>
        <v>199516.465828665</v>
      </c>
    </row>
    <row r="9055" customFormat="false" ht="12.75" hidden="false" customHeight="false" outlineLevel="0" collapsed="false">
      <c r="A9055" s="37" t="n">
        <v>9.9999054</v>
      </c>
      <c r="B9055" s="28" t="n">
        <f aca="false">POWER(A9055,(10/3)*(1+(0.20467*EXP(-0.0058*POWER(LOG(10000*(10-A9055)),5)))*(1+(1/3)*(2*COS(10*PI()*LOG(8/(10*(10-A9055))))-1)*EXP(-49.369*(POWER(LOG(8/(10*(10-A9055))),4))))*(1+(1.88269/PI())*((PI()/2)-ATAN(POWER(10,A9055)*LOG(2000*(10-A9055)))))))</f>
        <v>199516.476407065</v>
      </c>
    </row>
    <row r="9056" customFormat="false" ht="12.75" hidden="false" customHeight="false" outlineLevel="0" collapsed="false">
      <c r="A9056" s="37" t="n">
        <v>9.9999055</v>
      </c>
      <c r="B9056" s="28" t="n">
        <f aca="false">POWER(A9056,(10/3)*(1+(0.20467*EXP(-0.0058*POWER(LOG(10000*(10-A9056)),5)))*(1+(1/3)*(2*COS(10*PI()*LOG(8/(10*(10-A9056))))-1)*EXP(-49.369*(POWER(LOG(8/(10*(10-A9056))),4))))*(1+(1.88269/PI())*((PI()/2)-ATAN(POWER(10,A9056)*LOG(2000*(10-A9056)))))))</f>
        <v>199516.486985781</v>
      </c>
    </row>
    <row r="9057" customFormat="false" ht="12.75" hidden="false" customHeight="false" outlineLevel="0" collapsed="false">
      <c r="A9057" s="37" t="n">
        <v>9.9999056</v>
      </c>
      <c r="B9057" s="28" t="n">
        <f aca="false">POWER(A9057,(10/3)*(1+(0.20467*EXP(-0.0058*POWER(LOG(10000*(10-A9057)),5)))*(1+(1/3)*(2*COS(10*PI()*LOG(8/(10*(10-A9057))))-1)*EXP(-49.369*(POWER(LOG(8/(10*(10-A9057))),4))))*(1+(1.88269/PI())*((PI()/2)-ATAN(POWER(10,A9057)*LOG(2000*(10-A9057)))))))</f>
        <v>199516.497564828</v>
      </c>
    </row>
    <row r="9058" customFormat="false" ht="12.75" hidden="false" customHeight="false" outlineLevel="0" collapsed="false">
      <c r="A9058" s="37" t="n">
        <v>9.9999057</v>
      </c>
      <c r="B9058" s="28" t="n">
        <f aca="false">POWER(A9058,(10/3)*(1+(0.20467*EXP(-0.0058*POWER(LOG(10000*(10-A9058)),5)))*(1+(1/3)*(2*COS(10*PI()*LOG(8/(10*(10-A9058))))-1)*EXP(-49.369*(POWER(LOG(8/(10*(10-A9058))),4))))*(1+(1.88269/PI())*((PI()/2)-ATAN(POWER(10,A9058)*LOG(2000*(10-A9058)))))))</f>
        <v>199516.50814423</v>
      </c>
    </row>
    <row r="9059" customFormat="false" ht="12.75" hidden="false" customHeight="false" outlineLevel="0" collapsed="false">
      <c r="A9059" s="37" t="n">
        <v>9.9999058</v>
      </c>
      <c r="B9059" s="28" t="n">
        <f aca="false">POWER(A9059,(10/3)*(1+(0.20467*EXP(-0.0058*POWER(LOG(10000*(10-A9059)),5)))*(1+(1/3)*(2*COS(10*PI()*LOG(8/(10*(10-A9059))))-1)*EXP(-49.369*(POWER(LOG(8/(10*(10-A9059))),4))))*(1+(1.88269/PI())*((PI()/2)-ATAN(POWER(10,A9059)*LOG(2000*(10-A9059)))))))</f>
        <v>199516.518724006</v>
      </c>
    </row>
    <row r="9060" customFormat="false" ht="12.75" hidden="false" customHeight="false" outlineLevel="0" collapsed="false">
      <c r="A9060" s="37" t="n">
        <v>9.9999059</v>
      </c>
      <c r="B9060" s="28" t="n">
        <f aca="false">POWER(A9060,(10/3)*(1+(0.20467*EXP(-0.0058*POWER(LOG(10000*(10-A9060)),5)))*(1+(1/3)*(2*COS(10*PI()*LOG(8/(10*(10-A9060))))-1)*EXP(-49.369*(POWER(LOG(8/(10*(10-A9060))),4))))*(1+(1.88269/PI())*((PI()/2)-ATAN(POWER(10,A9060)*LOG(2000*(10-A9060)))))))</f>
        <v>199516.529304177</v>
      </c>
    </row>
    <row r="9061" customFormat="false" ht="12.75" hidden="false" customHeight="false" outlineLevel="0" collapsed="false">
      <c r="A9061" s="37" t="n">
        <v>9.999906</v>
      </c>
      <c r="B9061" s="28" t="n">
        <f aca="false">POWER(A9061,(10/3)*(1+(0.20467*EXP(-0.0058*POWER(LOG(10000*(10-A9061)),5)))*(1+(1/3)*(2*COS(10*PI()*LOG(8/(10*(10-A9061))))-1)*EXP(-49.369*(POWER(LOG(8/(10*(10-A9061))),4))))*(1+(1.88269/PI())*((PI()/2)-ATAN(POWER(10,A9061)*LOG(2000*(10-A9061)))))))</f>
        <v>199516.539884766</v>
      </c>
    </row>
    <row r="9062" customFormat="false" ht="12.75" hidden="false" customHeight="false" outlineLevel="0" collapsed="false">
      <c r="A9062" s="37" t="n">
        <v>9.9999061</v>
      </c>
      <c r="B9062" s="28" t="n">
        <f aca="false">POWER(A9062,(10/3)*(1+(0.20467*EXP(-0.0058*POWER(LOG(10000*(10-A9062)),5)))*(1+(1/3)*(2*COS(10*PI()*LOG(8/(10*(10-A9062))))-1)*EXP(-49.369*(POWER(LOG(8/(10*(10-A9062))),4))))*(1+(1.88269/PI())*((PI()/2)-ATAN(POWER(10,A9062)*LOG(2000*(10-A9062)))))))</f>
        <v>199516.550465797</v>
      </c>
    </row>
    <row r="9063" customFormat="false" ht="12.75" hidden="false" customHeight="false" outlineLevel="0" collapsed="false">
      <c r="A9063" s="37" t="n">
        <v>9.9999062</v>
      </c>
      <c r="B9063" s="28" t="n">
        <f aca="false">POWER(A9063,(10/3)*(1+(0.20467*EXP(-0.0058*POWER(LOG(10000*(10-A9063)),5)))*(1+(1/3)*(2*COS(10*PI()*LOG(8/(10*(10-A9063))))-1)*EXP(-49.369*(POWER(LOG(8/(10*(10-A9063))),4))))*(1+(1.88269/PI())*((PI()/2)-ATAN(POWER(10,A9063)*LOG(2000*(10-A9063)))))))</f>
        <v>199516.561047293</v>
      </c>
    </row>
    <row r="9064" customFormat="false" ht="12.75" hidden="false" customHeight="false" outlineLevel="0" collapsed="false">
      <c r="A9064" s="37" t="n">
        <v>9.9999063</v>
      </c>
      <c r="B9064" s="28" t="n">
        <f aca="false">POWER(A9064,(10/3)*(1+(0.20467*EXP(-0.0058*POWER(LOG(10000*(10-A9064)),5)))*(1+(1/3)*(2*COS(10*PI()*LOG(8/(10*(10-A9064))))-1)*EXP(-49.369*(POWER(LOG(8/(10*(10-A9064))),4))))*(1+(1.88269/PI())*((PI()/2)-ATAN(POWER(10,A9064)*LOG(2000*(10-A9064)))))))</f>
        <v>199516.571629279</v>
      </c>
    </row>
    <row r="9065" customFormat="false" ht="12.75" hidden="false" customHeight="false" outlineLevel="0" collapsed="false">
      <c r="A9065" s="37" t="n">
        <v>9.9999064</v>
      </c>
      <c r="B9065" s="28" t="n">
        <f aca="false">POWER(A9065,(10/3)*(1+(0.20467*EXP(-0.0058*POWER(LOG(10000*(10-A9065)),5)))*(1+(1/3)*(2*COS(10*PI()*LOG(8/(10*(10-A9065))))-1)*EXP(-49.369*(POWER(LOG(8/(10*(10-A9065))),4))))*(1+(1.88269/PI())*((PI()/2)-ATAN(POWER(10,A9065)*LOG(2000*(10-A9065)))))))</f>
        <v>199516.582211784</v>
      </c>
    </row>
    <row r="9066" customFormat="false" ht="12.75" hidden="false" customHeight="false" outlineLevel="0" collapsed="false">
      <c r="A9066" s="37" t="n">
        <v>9.9999065</v>
      </c>
      <c r="B9066" s="28" t="n">
        <f aca="false">POWER(A9066,(10/3)*(1+(0.20467*EXP(-0.0058*POWER(LOG(10000*(10-A9066)),5)))*(1+(1/3)*(2*COS(10*PI()*LOG(8/(10*(10-A9066))))-1)*EXP(-49.369*(POWER(LOG(8/(10*(10-A9066))),4))))*(1+(1.88269/PI())*((PI()/2)-ATAN(POWER(10,A9066)*LOG(2000*(10-A9066)))))))</f>
        <v>199516.592794831</v>
      </c>
    </row>
    <row r="9067" customFormat="false" ht="12.75" hidden="false" customHeight="false" outlineLevel="0" collapsed="false">
      <c r="A9067" s="37" t="n">
        <v>9.9999066</v>
      </c>
      <c r="B9067" s="28" t="n">
        <f aca="false">POWER(A9067,(10/3)*(1+(0.20467*EXP(-0.0058*POWER(LOG(10000*(10-A9067)),5)))*(1+(1/3)*(2*COS(10*PI()*LOG(8/(10*(10-A9067))))-1)*EXP(-49.369*(POWER(LOG(8/(10*(10-A9067))),4))))*(1+(1.88269/PI())*((PI()/2)-ATAN(POWER(10,A9067)*LOG(2000*(10-A9067)))))))</f>
        <v>199516.603378452</v>
      </c>
    </row>
    <row r="9068" customFormat="false" ht="12.75" hidden="false" customHeight="false" outlineLevel="0" collapsed="false">
      <c r="A9068" s="37" t="n">
        <v>9.9999067</v>
      </c>
      <c r="B9068" s="28" t="n">
        <f aca="false">POWER(A9068,(10/3)*(1+(0.20467*EXP(-0.0058*POWER(LOG(10000*(10-A9068)),5)))*(1+(1/3)*(2*COS(10*PI()*LOG(8/(10*(10-A9068))))-1)*EXP(-49.369*(POWER(LOG(8/(10*(10-A9068))),4))))*(1+(1.88269/PI())*((PI()/2)-ATAN(POWER(10,A9068)*LOG(2000*(10-A9068)))))))</f>
        <v>199516.613962673</v>
      </c>
    </row>
    <row r="9069" customFormat="false" ht="12.75" hidden="false" customHeight="false" outlineLevel="0" collapsed="false">
      <c r="A9069" s="37" t="n">
        <v>9.9999068</v>
      </c>
      <c r="B9069" s="28" t="n">
        <f aca="false">POWER(A9069,(10/3)*(1+(0.20467*EXP(-0.0058*POWER(LOG(10000*(10-A9069)),5)))*(1+(1/3)*(2*COS(10*PI()*LOG(8/(10*(10-A9069))))-1)*EXP(-49.369*(POWER(LOG(8/(10*(10-A9069))),4))))*(1+(1.88269/PI())*((PI()/2)-ATAN(POWER(10,A9069)*LOG(2000*(10-A9069)))))))</f>
        <v>199516.624547527</v>
      </c>
    </row>
    <row r="9070" customFormat="false" ht="12.75" hidden="false" customHeight="false" outlineLevel="0" collapsed="false">
      <c r="A9070" s="37" t="n">
        <v>9.9999069</v>
      </c>
      <c r="B9070" s="28" t="n">
        <f aca="false">POWER(A9070,(10/3)*(1+(0.20467*EXP(-0.0058*POWER(LOG(10000*(10-A9070)),5)))*(1+(1/3)*(2*COS(10*PI()*LOG(8/(10*(10-A9070))))-1)*EXP(-49.369*(POWER(LOG(8/(10*(10-A9070))),4))))*(1+(1.88269/PI())*((PI()/2)-ATAN(POWER(10,A9070)*LOG(2000*(10-A9070)))))))</f>
        <v>199516.635133044</v>
      </c>
    </row>
    <row r="9071" customFormat="false" ht="12.75" hidden="false" customHeight="false" outlineLevel="0" collapsed="false">
      <c r="A9071" s="37" t="n">
        <v>9.999907</v>
      </c>
      <c r="B9071" s="28" t="n">
        <f aca="false">POWER(A9071,(10/3)*(1+(0.20467*EXP(-0.0058*POWER(LOG(10000*(10-A9071)),5)))*(1+(1/3)*(2*COS(10*PI()*LOG(8/(10*(10-A9071))))-1)*EXP(-49.369*(POWER(LOG(8/(10*(10-A9071))),4))))*(1+(1.88269/PI())*((PI()/2)-ATAN(POWER(10,A9071)*LOG(2000*(10-A9071)))))))</f>
        <v>199516.645719256</v>
      </c>
    </row>
    <row r="9072" customFormat="false" ht="12.75" hidden="false" customHeight="false" outlineLevel="0" collapsed="false">
      <c r="A9072" s="37" t="n">
        <v>9.9999071</v>
      </c>
      <c r="B9072" s="28" t="n">
        <f aca="false">POWER(A9072,(10/3)*(1+(0.20467*EXP(-0.0058*POWER(LOG(10000*(10-A9072)),5)))*(1+(1/3)*(2*COS(10*PI()*LOG(8/(10*(10-A9072))))-1)*EXP(-49.369*(POWER(LOG(8/(10*(10-A9072))),4))))*(1+(1.88269/PI())*((PI()/2)-ATAN(POWER(10,A9072)*LOG(2000*(10-A9072)))))))</f>
        <v>199516.656306196</v>
      </c>
    </row>
    <row r="9073" customFormat="false" ht="12.75" hidden="false" customHeight="false" outlineLevel="0" collapsed="false">
      <c r="A9073" s="37" t="n">
        <v>9.9999072</v>
      </c>
      <c r="B9073" s="28" t="n">
        <f aca="false">POWER(A9073,(10/3)*(1+(0.20467*EXP(-0.0058*POWER(LOG(10000*(10-A9073)),5)))*(1+(1/3)*(2*COS(10*PI()*LOG(8/(10*(10-A9073))))-1)*EXP(-49.369*(POWER(LOG(8/(10*(10-A9073))),4))))*(1+(1.88269/PI())*((PI()/2)-ATAN(POWER(10,A9073)*LOG(2000*(10-A9073)))))))</f>
        <v>199516.666893902</v>
      </c>
    </row>
    <row r="9074" customFormat="false" ht="12.75" hidden="false" customHeight="false" outlineLevel="0" collapsed="false">
      <c r="A9074" s="37" t="n">
        <v>9.9999073</v>
      </c>
      <c r="B9074" s="28" t="n">
        <f aca="false">POWER(A9074,(10/3)*(1+(0.20467*EXP(-0.0058*POWER(LOG(10000*(10-A9074)),5)))*(1+(1/3)*(2*COS(10*PI()*LOG(8/(10*(10-A9074))))-1)*EXP(-49.369*(POWER(LOG(8/(10*(10-A9074))),4))))*(1+(1.88269/PI())*((PI()/2)-ATAN(POWER(10,A9074)*LOG(2000*(10-A9074)))))))</f>
        <v>199516.677482406</v>
      </c>
    </row>
    <row r="9075" customFormat="false" ht="12.75" hidden="false" customHeight="false" outlineLevel="0" collapsed="false">
      <c r="A9075" s="37" t="n">
        <v>9.9999074</v>
      </c>
      <c r="B9075" s="28" t="n">
        <f aca="false">POWER(A9075,(10/3)*(1+(0.20467*EXP(-0.0058*POWER(LOG(10000*(10-A9075)),5)))*(1+(1/3)*(2*COS(10*PI()*LOG(8/(10*(10-A9075))))-1)*EXP(-49.369*(POWER(LOG(8/(10*(10-A9075))),4))))*(1+(1.88269/PI())*((PI()/2)-ATAN(POWER(10,A9075)*LOG(2000*(10-A9075)))))))</f>
        <v>199516.688071747</v>
      </c>
    </row>
    <row r="9076" customFormat="false" ht="12.75" hidden="false" customHeight="false" outlineLevel="0" collapsed="false">
      <c r="A9076" s="37" t="n">
        <v>9.9999075</v>
      </c>
      <c r="B9076" s="28" t="n">
        <f aca="false">POWER(A9076,(10/3)*(1+(0.20467*EXP(-0.0058*POWER(LOG(10000*(10-A9076)),5)))*(1+(1/3)*(2*COS(10*PI()*LOG(8/(10*(10-A9076))))-1)*EXP(-49.369*(POWER(LOG(8/(10*(10-A9076))),4))))*(1+(1.88269/PI())*((PI()/2)-ATAN(POWER(10,A9076)*LOG(2000*(10-A9076)))))))</f>
        <v>199516.698661964</v>
      </c>
    </row>
    <row r="9077" customFormat="false" ht="12.75" hidden="false" customHeight="false" outlineLevel="0" collapsed="false">
      <c r="A9077" s="37" t="n">
        <v>9.9999076</v>
      </c>
      <c r="B9077" s="28" t="n">
        <f aca="false">POWER(A9077,(10/3)*(1+(0.20467*EXP(-0.0058*POWER(LOG(10000*(10-A9077)),5)))*(1+(1/3)*(2*COS(10*PI()*LOG(8/(10*(10-A9077))))-1)*EXP(-49.369*(POWER(LOG(8/(10*(10-A9077))),4))))*(1+(1.88269/PI())*((PI()/2)-ATAN(POWER(10,A9077)*LOG(2000*(10-A9077)))))))</f>
        <v>199516.709253095</v>
      </c>
    </row>
    <row r="9078" customFormat="false" ht="12.75" hidden="false" customHeight="false" outlineLevel="0" collapsed="false">
      <c r="A9078" s="37" t="n">
        <v>9.9999077</v>
      </c>
      <c r="B9078" s="28" t="n">
        <f aca="false">POWER(A9078,(10/3)*(1+(0.20467*EXP(-0.0058*POWER(LOG(10000*(10-A9078)),5)))*(1+(1/3)*(2*COS(10*PI()*LOG(8/(10*(10-A9078))))-1)*EXP(-49.369*(POWER(LOG(8/(10*(10-A9078))),4))))*(1+(1.88269/PI())*((PI()/2)-ATAN(POWER(10,A9078)*LOG(2000*(10-A9078)))))))</f>
        <v>199516.719845182</v>
      </c>
    </row>
    <row r="9079" customFormat="false" ht="12.75" hidden="false" customHeight="false" outlineLevel="0" collapsed="false">
      <c r="A9079" s="37" t="n">
        <v>9.9999078</v>
      </c>
      <c r="B9079" s="28" t="n">
        <f aca="false">POWER(A9079,(10/3)*(1+(0.20467*EXP(-0.0058*POWER(LOG(10000*(10-A9079)),5)))*(1+(1/3)*(2*COS(10*PI()*LOG(8/(10*(10-A9079))))-1)*EXP(-49.369*(POWER(LOG(8/(10*(10-A9079))),4))))*(1+(1.88269/PI())*((PI()/2)-ATAN(POWER(10,A9079)*LOG(2000*(10-A9079)))))))</f>
        <v>199516.730438267</v>
      </c>
    </row>
    <row r="9080" customFormat="false" ht="12.75" hidden="false" customHeight="false" outlineLevel="0" collapsed="false">
      <c r="A9080" s="37" t="n">
        <v>9.9999079</v>
      </c>
      <c r="B9080" s="28" t="n">
        <f aca="false">POWER(A9080,(10/3)*(1+(0.20467*EXP(-0.0058*POWER(LOG(10000*(10-A9080)),5)))*(1+(1/3)*(2*COS(10*PI()*LOG(8/(10*(10-A9080))))-1)*EXP(-49.369*(POWER(LOG(8/(10*(10-A9080))),4))))*(1+(1.88269/PI())*((PI()/2)-ATAN(POWER(10,A9080)*LOG(2000*(10-A9080)))))))</f>
        <v>199516.741032393</v>
      </c>
    </row>
    <row r="9081" customFormat="false" ht="12.75" hidden="false" customHeight="false" outlineLevel="0" collapsed="false">
      <c r="A9081" s="37" t="n">
        <v>9.999908</v>
      </c>
      <c r="B9081" s="28" t="n">
        <f aca="false">POWER(A9081,(10/3)*(1+(0.20467*EXP(-0.0058*POWER(LOG(10000*(10-A9081)),5)))*(1+(1/3)*(2*COS(10*PI()*LOG(8/(10*(10-A9081))))-1)*EXP(-49.369*(POWER(LOG(8/(10*(10-A9081))),4))))*(1+(1.88269/PI())*((PI()/2)-ATAN(POWER(10,A9081)*LOG(2000*(10-A9081)))))))</f>
        <v>199516.751627606</v>
      </c>
    </row>
    <row r="9082" customFormat="false" ht="12.75" hidden="false" customHeight="false" outlineLevel="0" collapsed="false">
      <c r="A9082" s="37" t="n">
        <v>9.9999081</v>
      </c>
      <c r="B9082" s="28" t="n">
        <f aca="false">POWER(A9082,(10/3)*(1+(0.20467*EXP(-0.0058*POWER(LOG(10000*(10-A9082)),5)))*(1+(1/3)*(2*COS(10*PI()*LOG(8/(10*(10-A9082))))-1)*EXP(-49.369*(POWER(LOG(8/(10*(10-A9082))),4))))*(1+(1.88269/PI())*((PI()/2)-ATAN(POWER(10,A9082)*LOG(2000*(10-A9082)))))))</f>
        <v>199516.762223951</v>
      </c>
    </row>
    <row r="9083" customFormat="false" ht="12.75" hidden="false" customHeight="false" outlineLevel="0" collapsed="false">
      <c r="A9083" s="37" t="n">
        <v>9.9999082</v>
      </c>
      <c r="B9083" s="28" t="n">
        <f aca="false">POWER(A9083,(10/3)*(1+(0.20467*EXP(-0.0058*POWER(LOG(10000*(10-A9083)),5)))*(1+(1/3)*(2*COS(10*PI()*LOG(8/(10*(10-A9083))))-1)*EXP(-49.369*(POWER(LOG(8/(10*(10-A9083))),4))))*(1+(1.88269/PI())*((PI()/2)-ATAN(POWER(10,A9083)*LOG(2000*(10-A9083)))))))</f>
        <v>199516.772821477</v>
      </c>
    </row>
    <row r="9084" customFormat="false" ht="12.75" hidden="false" customHeight="false" outlineLevel="0" collapsed="false">
      <c r="A9084" s="37" t="n">
        <v>9.9999083</v>
      </c>
      <c r="B9084" s="28" t="n">
        <f aca="false">POWER(A9084,(10/3)*(1+(0.20467*EXP(-0.0058*POWER(LOG(10000*(10-A9084)),5)))*(1+(1/3)*(2*COS(10*PI()*LOG(8/(10*(10-A9084))))-1)*EXP(-49.369*(POWER(LOG(8/(10*(10-A9084))),4))))*(1+(1.88269/PI())*((PI()/2)-ATAN(POWER(10,A9084)*LOG(2000*(10-A9084)))))))</f>
        <v>199516.783420232</v>
      </c>
    </row>
    <row r="9085" customFormat="false" ht="12.75" hidden="false" customHeight="false" outlineLevel="0" collapsed="false">
      <c r="A9085" s="37" t="n">
        <v>9.9999084</v>
      </c>
      <c r="B9085" s="28" t="n">
        <f aca="false">POWER(A9085,(10/3)*(1+(0.20467*EXP(-0.0058*POWER(LOG(10000*(10-A9085)),5)))*(1+(1/3)*(2*COS(10*PI()*LOG(8/(10*(10-A9085))))-1)*EXP(-49.369*(POWER(LOG(8/(10*(10-A9085))),4))))*(1+(1.88269/PI())*((PI()/2)-ATAN(POWER(10,A9085)*LOG(2000*(10-A9085)))))))</f>
        <v>199516.794020268</v>
      </c>
    </row>
    <row r="9086" customFormat="false" ht="12.75" hidden="false" customHeight="false" outlineLevel="0" collapsed="false">
      <c r="A9086" s="37" t="n">
        <v>9.9999085</v>
      </c>
      <c r="B9086" s="28" t="n">
        <f aca="false">POWER(A9086,(10/3)*(1+(0.20467*EXP(-0.0058*POWER(LOG(10000*(10-A9086)),5)))*(1+(1/3)*(2*COS(10*PI()*LOG(8/(10*(10-A9086))))-1)*EXP(-49.369*(POWER(LOG(8/(10*(10-A9086))),4))))*(1+(1.88269/PI())*((PI()/2)-ATAN(POWER(10,A9086)*LOG(2000*(10-A9086)))))))</f>
        <v>199516.804621636</v>
      </c>
    </row>
    <row r="9087" customFormat="false" ht="12.75" hidden="false" customHeight="false" outlineLevel="0" collapsed="false">
      <c r="A9087" s="37" t="n">
        <v>9.9999086</v>
      </c>
      <c r="B9087" s="28" t="n">
        <f aca="false">POWER(A9087,(10/3)*(1+(0.20467*EXP(-0.0058*POWER(LOG(10000*(10-A9087)),5)))*(1+(1/3)*(2*COS(10*PI()*LOG(8/(10*(10-A9087))))-1)*EXP(-49.369*(POWER(LOG(8/(10*(10-A9087))),4))))*(1+(1.88269/PI())*((PI()/2)-ATAN(POWER(10,A9087)*LOG(2000*(10-A9087)))))))</f>
        <v>199516.815224391</v>
      </c>
    </row>
    <row r="9088" customFormat="false" ht="12.75" hidden="false" customHeight="false" outlineLevel="0" collapsed="false">
      <c r="A9088" s="37" t="n">
        <v>9.9999087</v>
      </c>
      <c r="B9088" s="28" t="n">
        <f aca="false">POWER(A9088,(10/3)*(1+(0.20467*EXP(-0.0058*POWER(LOG(10000*(10-A9088)),5)))*(1+(1/3)*(2*COS(10*PI()*LOG(8/(10*(10-A9088))))-1)*EXP(-49.369*(POWER(LOG(8/(10*(10-A9088))),4))))*(1+(1.88269/PI())*((PI()/2)-ATAN(POWER(10,A9088)*LOG(2000*(10-A9088)))))))</f>
        <v>199516.825828588</v>
      </c>
    </row>
    <row r="9089" customFormat="false" ht="12.75" hidden="false" customHeight="false" outlineLevel="0" collapsed="false">
      <c r="A9089" s="37" t="n">
        <v>9.9999088</v>
      </c>
      <c r="B9089" s="28" t="n">
        <f aca="false">POWER(A9089,(10/3)*(1+(0.20467*EXP(-0.0058*POWER(LOG(10000*(10-A9089)),5)))*(1+(1/3)*(2*COS(10*PI()*LOG(8/(10*(10-A9089))))-1)*EXP(-49.369*(POWER(LOG(8/(10*(10-A9089))),4))))*(1+(1.88269/PI())*((PI()/2)-ATAN(POWER(10,A9089)*LOG(2000*(10-A9089)))))))</f>
        <v>199516.836434283</v>
      </c>
    </row>
    <row r="9090" customFormat="false" ht="12.75" hidden="false" customHeight="false" outlineLevel="0" collapsed="false">
      <c r="A9090" s="37" t="n">
        <v>9.9999089</v>
      </c>
      <c r="B9090" s="28" t="n">
        <f aca="false">POWER(A9090,(10/3)*(1+(0.20467*EXP(-0.0058*POWER(LOG(10000*(10-A9090)),5)))*(1+(1/3)*(2*COS(10*PI()*LOG(8/(10*(10-A9090))))-1)*EXP(-49.369*(POWER(LOG(8/(10*(10-A9090))),4))))*(1+(1.88269/PI())*((PI()/2)-ATAN(POWER(10,A9090)*LOG(2000*(10-A9090)))))))</f>
        <v>199516.847041535</v>
      </c>
    </row>
    <row r="9091" customFormat="false" ht="12.75" hidden="false" customHeight="false" outlineLevel="0" collapsed="false">
      <c r="A9091" s="37" t="n">
        <v>9.999909</v>
      </c>
      <c r="B9091" s="28" t="n">
        <f aca="false">POWER(A9091,(10/3)*(1+(0.20467*EXP(-0.0058*POWER(LOG(10000*(10-A9091)),5)))*(1+(1/3)*(2*COS(10*PI()*LOG(8/(10*(10-A9091))))-1)*EXP(-49.369*(POWER(LOG(8/(10*(10-A9091))),4))))*(1+(1.88269/PI())*((PI()/2)-ATAN(POWER(10,A9091)*LOG(2000*(10-A9091)))))))</f>
        <v>199516.857650406</v>
      </c>
    </row>
    <row r="9092" customFormat="false" ht="12.75" hidden="false" customHeight="false" outlineLevel="0" collapsed="false">
      <c r="A9092" s="37" t="n">
        <v>9.9999091</v>
      </c>
      <c r="B9092" s="28" t="n">
        <f aca="false">POWER(A9092,(10/3)*(1+(0.20467*EXP(-0.0058*POWER(LOG(10000*(10-A9092)),5)))*(1+(1/3)*(2*COS(10*PI()*LOG(8/(10*(10-A9092))))-1)*EXP(-49.369*(POWER(LOG(8/(10*(10-A9092))),4))))*(1+(1.88269/PI())*((PI()/2)-ATAN(POWER(10,A9092)*LOG(2000*(10-A9092)))))))</f>
        <v>199516.868260955</v>
      </c>
    </row>
    <row r="9093" customFormat="false" ht="12.75" hidden="false" customHeight="false" outlineLevel="0" collapsed="false">
      <c r="A9093" s="37" t="n">
        <v>9.9999092</v>
      </c>
      <c r="B9093" s="28" t="n">
        <f aca="false">POWER(A9093,(10/3)*(1+(0.20467*EXP(-0.0058*POWER(LOG(10000*(10-A9093)),5)))*(1+(1/3)*(2*COS(10*PI()*LOG(8/(10*(10-A9093))))-1)*EXP(-49.369*(POWER(LOG(8/(10*(10-A9093))),4))))*(1+(1.88269/PI())*((PI()/2)-ATAN(POWER(10,A9093)*LOG(2000*(10-A9093)))))))</f>
        <v>199516.878873247</v>
      </c>
    </row>
    <row r="9094" customFormat="false" ht="12.75" hidden="false" customHeight="false" outlineLevel="0" collapsed="false">
      <c r="A9094" s="37" t="n">
        <v>9.9999093</v>
      </c>
      <c r="B9094" s="28" t="n">
        <f aca="false">POWER(A9094,(10/3)*(1+(0.20467*EXP(-0.0058*POWER(LOG(10000*(10-A9094)),5)))*(1+(1/3)*(2*COS(10*PI()*LOG(8/(10*(10-A9094))))-1)*EXP(-49.369*(POWER(LOG(8/(10*(10-A9094))),4))))*(1+(1.88269/PI())*((PI()/2)-ATAN(POWER(10,A9094)*LOG(2000*(10-A9094)))))))</f>
        <v>199516.889487349</v>
      </c>
    </row>
    <row r="9095" customFormat="false" ht="12.75" hidden="false" customHeight="false" outlineLevel="0" collapsed="false">
      <c r="A9095" s="37" t="n">
        <v>9.9999094</v>
      </c>
      <c r="B9095" s="28" t="n">
        <f aca="false">POWER(A9095,(10/3)*(1+(0.20467*EXP(-0.0058*POWER(LOG(10000*(10-A9095)),5)))*(1+(1/3)*(2*COS(10*PI()*LOG(8/(10*(10-A9095))))-1)*EXP(-49.369*(POWER(LOG(8/(10*(10-A9095))),4))))*(1+(1.88269/PI())*((PI()/2)-ATAN(POWER(10,A9095)*LOG(2000*(10-A9095)))))))</f>
        <v>199516.900103327</v>
      </c>
    </row>
    <row r="9096" customFormat="false" ht="12.75" hidden="false" customHeight="false" outlineLevel="0" collapsed="false">
      <c r="A9096" s="37" t="n">
        <v>9.9999095</v>
      </c>
      <c r="B9096" s="28" t="n">
        <f aca="false">POWER(A9096,(10/3)*(1+(0.20467*EXP(-0.0058*POWER(LOG(10000*(10-A9096)),5)))*(1+(1/3)*(2*COS(10*PI()*LOG(8/(10*(10-A9096))))-1)*EXP(-49.369*(POWER(LOG(8/(10*(10-A9096))),4))))*(1+(1.88269/PI())*((PI()/2)-ATAN(POWER(10,A9096)*LOG(2000*(10-A9096)))))))</f>
        <v>199516.910721249</v>
      </c>
    </row>
    <row r="9097" customFormat="false" ht="12.75" hidden="false" customHeight="false" outlineLevel="0" collapsed="false">
      <c r="A9097" s="37" t="n">
        <v>9.9999096</v>
      </c>
      <c r="B9097" s="28" t="n">
        <f aca="false">POWER(A9097,(10/3)*(1+(0.20467*EXP(-0.0058*POWER(LOG(10000*(10-A9097)),5)))*(1+(1/3)*(2*COS(10*PI()*LOG(8/(10*(10-A9097))))-1)*EXP(-49.369*(POWER(LOG(8/(10*(10-A9097))),4))))*(1+(1.88269/PI())*((PI()/2)-ATAN(POWER(10,A9097)*LOG(2000*(10-A9097)))))))</f>
        <v>199516.921341188</v>
      </c>
    </row>
    <row r="9098" customFormat="false" ht="12.75" hidden="false" customHeight="false" outlineLevel="0" collapsed="false">
      <c r="A9098" s="37" t="n">
        <v>9.9999097</v>
      </c>
      <c r="B9098" s="28" t="n">
        <f aca="false">POWER(A9098,(10/3)*(1+(0.20467*EXP(-0.0058*POWER(LOG(10000*(10-A9098)),5)))*(1+(1/3)*(2*COS(10*PI()*LOG(8/(10*(10-A9098))))-1)*EXP(-49.369*(POWER(LOG(8/(10*(10-A9098))),4))))*(1+(1.88269/PI())*((PI()/2)-ATAN(POWER(10,A9098)*LOG(2000*(10-A9098)))))))</f>
        <v>199516.931963215</v>
      </c>
    </row>
    <row r="9099" customFormat="false" ht="12.75" hidden="false" customHeight="false" outlineLevel="0" collapsed="false">
      <c r="A9099" s="37" t="n">
        <v>9.9999098</v>
      </c>
      <c r="B9099" s="28" t="n">
        <f aca="false">POWER(A9099,(10/3)*(1+(0.20467*EXP(-0.0058*POWER(LOG(10000*(10-A9099)),5)))*(1+(1/3)*(2*COS(10*PI()*LOG(8/(10*(10-A9099))))-1)*EXP(-49.369*(POWER(LOG(8/(10*(10-A9099))),4))))*(1+(1.88269/PI())*((PI()/2)-ATAN(POWER(10,A9099)*LOG(2000*(10-A9099)))))))</f>
        <v>199516.942587406</v>
      </c>
    </row>
    <row r="9100" customFormat="false" ht="12.75" hidden="false" customHeight="false" outlineLevel="0" collapsed="false">
      <c r="A9100" s="37" t="n">
        <v>9.9999099</v>
      </c>
      <c r="B9100" s="28" t="n">
        <f aca="false">POWER(A9100,(10/3)*(1+(0.20467*EXP(-0.0058*POWER(LOG(10000*(10-A9100)),5)))*(1+(1/3)*(2*COS(10*PI()*LOG(8/(10*(10-A9100))))-1)*EXP(-49.369*(POWER(LOG(8/(10*(10-A9100))),4))))*(1+(1.88269/PI())*((PI()/2)-ATAN(POWER(10,A9100)*LOG(2000*(10-A9100)))))))</f>
        <v>199516.953213838</v>
      </c>
    </row>
    <row r="9101" customFormat="false" ht="12.75" hidden="false" customHeight="false" outlineLevel="0" collapsed="false">
      <c r="A9101" s="37" t="n">
        <v>9.99991</v>
      </c>
      <c r="B9101" s="28" t="n">
        <f aca="false">POWER(A9101,(10/3)*(1+(0.20467*EXP(-0.0058*POWER(LOG(10000*(10-A9101)),5)))*(1+(1/3)*(2*COS(10*PI()*LOG(8/(10*(10-A9101))))-1)*EXP(-49.369*(POWER(LOG(8/(10*(10-A9101))),4))))*(1+(1.88269/PI())*((PI()/2)-ATAN(POWER(10,A9101)*LOG(2000*(10-A9101)))))))</f>
        <v>199516.963842589</v>
      </c>
    </row>
    <row r="9102" customFormat="false" ht="12.75" hidden="false" customHeight="false" outlineLevel="0" collapsed="false">
      <c r="A9102" s="37" t="n">
        <v>9.9999101</v>
      </c>
      <c r="B9102" s="28" t="n">
        <f aca="false">POWER(A9102,(10/3)*(1+(0.20467*EXP(-0.0058*POWER(LOG(10000*(10-A9102)),5)))*(1+(1/3)*(2*COS(10*PI()*LOG(8/(10*(10-A9102))))-1)*EXP(-49.369*(POWER(LOG(8/(10*(10-A9102))),4))))*(1+(1.88269/PI())*((PI()/2)-ATAN(POWER(10,A9102)*LOG(2000*(10-A9102)))))))</f>
        <v>199516.974473741</v>
      </c>
    </row>
    <row r="9103" customFormat="false" ht="12.75" hidden="false" customHeight="false" outlineLevel="0" collapsed="false">
      <c r="A9103" s="37" t="n">
        <v>9.9999102</v>
      </c>
      <c r="B9103" s="28" t="n">
        <f aca="false">POWER(A9103,(10/3)*(1+(0.20467*EXP(-0.0058*POWER(LOG(10000*(10-A9103)),5)))*(1+(1/3)*(2*COS(10*PI()*LOG(8/(10*(10-A9103))))-1)*EXP(-49.369*(POWER(LOG(8/(10*(10-A9103))),4))))*(1+(1.88269/PI())*((PI()/2)-ATAN(POWER(10,A9103)*LOG(2000*(10-A9103)))))))</f>
        <v>199516.985107375</v>
      </c>
    </row>
    <row r="9104" customFormat="false" ht="12.75" hidden="false" customHeight="false" outlineLevel="0" collapsed="false">
      <c r="A9104" s="37" t="n">
        <v>9.9999103</v>
      </c>
      <c r="B9104" s="28" t="n">
        <f aca="false">POWER(A9104,(10/3)*(1+(0.20467*EXP(-0.0058*POWER(LOG(10000*(10-A9104)),5)))*(1+(1/3)*(2*COS(10*PI()*LOG(8/(10*(10-A9104))))-1)*EXP(-49.369*(POWER(LOG(8/(10*(10-A9104))),4))))*(1+(1.88269/PI())*((PI()/2)-ATAN(POWER(10,A9104)*LOG(2000*(10-A9104)))))))</f>
        <v>199516.995743578</v>
      </c>
    </row>
    <row r="9105" customFormat="false" ht="12.75" hidden="false" customHeight="false" outlineLevel="0" collapsed="false">
      <c r="A9105" s="37" t="n">
        <v>9.9999104</v>
      </c>
      <c r="B9105" s="28" t="n">
        <f aca="false">POWER(A9105,(10/3)*(1+(0.20467*EXP(-0.0058*POWER(LOG(10000*(10-A9105)),5)))*(1+(1/3)*(2*COS(10*PI()*LOG(8/(10*(10-A9105))))-1)*EXP(-49.369*(POWER(LOG(8/(10*(10-A9105))),4))))*(1+(1.88269/PI())*((PI()/2)-ATAN(POWER(10,A9105)*LOG(2000*(10-A9105)))))))</f>
        <v>199517.006382437</v>
      </c>
    </row>
    <row r="9106" customFormat="false" ht="12.75" hidden="false" customHeight="false" outlineLevel="0" collapsed="false">
      <c r="A9106" s="37" t="n">
        <v>9.9999105</v>
      </c>
      <c r="B9106" s="28" t="n">
        <f aca="false">POWER(A9106,(10/3)*(1+(0.20467*EXP(-0.0058*POWER(LOG(10000*(10-A9106)),5)))*(1+(1/3)*(2*COS(10*PI()*LOG(8/(10*(10-A9106))))-1)*EXP(-49.369*(POWER(LOG(8/(10*(10-A9106))),4))))*(1+(1.88269/PI())*((PI()/2)-ATAN(POWER(10,A9106)*LOG(2000*(10-A9106)))))))</f>
        <v>199517.01702404</v>
      </c>
    </row>
    <row r="9107" customFormat="false" ht="12.75" hidden="false" customHeight="false" outlineLevel="0" collapsed="false">
      <c r="A9107" s="37" t="n">
        <v>9.9999106</v>
      </c>
      <c r="B9107" s="28" t="n">
        <f aca="false">POWER(A9107,(10/3)*(1+(0.20467*EXP(-0.0058*POWER(LOG(10000*(10-A9107)),5)))*(1+(1/3)*(2*COS(10*PI()*LOG(8/(10*(10-A9107))))-1)*EXP(-49.369*(POWER(LOG(8/(10*(10-A9107))),4))))*(1+(1.88269/PI())*((PI()/2)-ATAN(POWER(10,A9107)*LOG(2000*(10-A9107)))))))</f>
        <v>199517.02766848</v>
      </c>
    </row>
    <row r="9108" customFormat="false" ht="12.75" hidden="false" customHeight="false" outlineLevel="0" collapsed="false">
      <c r="A9108" s="37" t="n">
        <v>9.9999107</v>
      </c>
      <c r="B9108" s="28" t="n">
        <f aca="false">POWER(A9108,(10/3)*(1+(0.20467*EXP(-0.0058*POWER(LOG(10000*(10-A9108)),5)))*(1+(1/3)*(2*COS(10*PI()*LOG(8/(10*(10-A9108))))-1)*EXP(-49.369*(POWER(LOG(8/(10*(10-A9108))),4))))*(1+(1.88269/PI())*((PI()/2)-ATAN(POWER(10,A9108)*LOG(2000*(10-A9108)))))))</f>
        <v>199517.038315851</v>
      </c>
    </row>
    <row r="9109" customFormat="false" ht="12.75" hidden="false" customHeight="false" outlineLevel="0" collapsed="false">
      <c r="A9109" s="37" t="n">
        <v>9.9999108</v>
      </c>
      <c r="B9109" s="28" t="n">
        <f aca="false">POWER(A9109,(10/3)*(1+(0.20467*EXP(-0.0058*POWER(LOG(10000*(10-A9109)),5)))*(1+(1/3)*(2*COS(10*PI()*LOG(8/(10*(10-A9109))))-1)*EXP(-49.369*(POWER(LOG(8/(10*(10-A9109))),4))))*(1+(1.88269/PI())*((PI()/2)-ATAN(POWER(10,A9109)*LOG(2000*(10-A9109)))))))</f>
        <v>199517.048966248</v>
      </c>
    </row>
    <row r="9110" customFormat="false" ht="12.75" hidden="false" customHeight="false" outlineLevel="0" collapsed="false">
      <c r="A9110" s="37" t="n">
        <v>9.9999109</v>
      </c>
      <c r="B9110" s="28" t="n">
        <f aca="false">POWER(A9110,(10/3)*(1+(0.20467*EXP(-0.0058*POWER(LOG(10000*(10-A9110)),5)))*(1+(1/3)*(2*COS(10*PI()*LOG(8/(10*(10-A9110))))-1)*EXP(-49.369*(POWER(LOG(8/(10*(10-A9110))),4))))*(1+(1.88269/PI())*((PI()/2)-ATAN(POWER(10,A9110)*LOG(2000*(10-A9110)))))))</f>
        <v>199517.059619772</v>
      </c>
    </row>
    <row r="9111" customFormat="false" ht="12.75" hidden="false" customHeight="false" outlineLevel="0" collapsed="false">
      <c r="A9111" s="37" t="n">
        <v>9.999911</v>
      </c>
      <c r="B9111" s="28" t="n">
        <f aca="false">POWER(A9111,(10/3)*(1+(0.20467*EXP(-0.0058*POWER(LOG(10000*(10-A9111)),5)))*(1+(1/3)*(2*COS(10*PI()*LOG(8/(10*(10-A9111))))-1)*EXP(-49.369*(POWER(LOG(8/(10*(10-A9111))),4))))*(1+(1.88269/PI())*((PI()/2)-ATAN(POWER(10,A9111)*LOG(2000*(10-A9111)))))))</f>
        <v>199517.070276521</v>
      </c>
    </row>
    <row r="9112" customFormat="false" ht="12.75" hidden="false" customHeight="false" outlineLevel="0" collapsed="false">
      <c r="A9112" s="37" t="n">
        <v>9.9999111</v>
      </c>
      <c r="B9112" s="28" t="n">
        <f aca="false">POWER(A9112,(10/3)*(1+(0.20467*EXP(-0.0058*POWER(LOG(10000*(10-A9112)),5)))*(1+(1/3)*(2*COS(10*PI()*LOG(8/(10*(10-A9112))))-1)*EXP(-49.369*(POWER(LOG(8/(10*(10-A9112))),4))))*(1+(1.88269/PI())*((PI()/2)-ATAN(POWER(10,A9112)*LOG(2000*(10-A9112)))))))</f>
        <v>199517.0809366</v>
      </c>
    </row>
    <row r="9113" customFormat="false" ht="12.75" hidden="false" customHeight="false" outlineLevel="0" collapsed="false">
      <c r="A9113" s="37" t="n">
        <v>9.9999112</v>
      </c>
      <c r="B9113" s="28" t="n">
        <f aca="false">POWER(A9113,(10/3)*(1+(0.20467*EXP(-0.0058*POWER(LOG(10000*(10-A9113)),5)))*(1+(1/3)*(2*COS(10*PI()*LOG(8/(10*(10-A9113))))-1)*EXP(-49.369*(POWER(LOG(8/(10*(10-A9113))),4))))*(1+(1.88269/PI())*((PI()/2)-ATAN(POWER(10,A9113)*LOG(2000*(10-A9113)))))))</f>
        <v>199517.091600116</v>
      </c>
    </row>
    <row r="9114" customFormat="false" ht="12.75" hidden="false" customHeight="false" outlineLevel="0" collapsed="false">
      <c r="A9114" s="37" t="n">
        <v>9.9999113</v>
      </c>
      <c r="B9114" s="28" t="n">
        <f aca="false">POWER(A9114,(10/3)*(1+(0.20467*EXP(-0.0058*POWER(LOG(10000*(10-A9114)),5)))*(1+(1/3)*(2*COS(10*PI()*LOG(8/(10*(10-A9114))))-1)*EXP(-49.369*(POWER(LOG(8/(10*(10-A9114))),4))))*(1+(1.88269/PI())*((PI()/2)-ATAN(POWER(10,A9114)*LOG(2000*(10-A9114)))))))</f>
        <v>199517.102267175</v>
      </c>
    </row>
    <row r="9115" customFormat="false" ht="12.75" hidden="false" customHeight="false" outlineLevel="0" collapsed="false">
      <c r="A9115" s="37" t="n">
        <v>9.9999114</v>
      </c>
      <c r="B9115" s="28" t="n">
        <f aca="false">POWER(A9115,(10/3)*(1+(0.20467*EXP(-0.0058*POWER(LOG(10000*(10-A9115)),5)))*(1+(1/3)*(2*COS(10*PI()*LOG(8/(10*(10-A9115))))-1)*EXP(-49.369*(POWER(LOG(8/(10*(10-A9115))),4))))*(1+(1.88269/PI())*((PI()/2)-ATAN(POWER(10,A9115)*LOG(2000*(10-A9115)))))))</f>
        <v>199517.112937891</v>
      </c>
    </row>
    <row r="9116" customFormat="false" ht="12.75" hidden="false" customHeight="false" outlineLevel="0" collapsed="false">
      <c r="A9116" s="37" t="n">
        <v>9.9999115</v>
      </c>
      <c r="B9116" s="28" t="n">
        <f aca="false">POWER(A9116,(10/3)*(1+(0.20467*EXP(-0.0058*POWER(LOG(10000*(10-A9116)),5)))*(1+(1/3)*(2*COS(10*PI()*LOG(8/(10*(10-A9116))))-1)*EXP(-49.369*(POWER(LOG(8/(10*(10-A9116))),4))))*(1+(1.88269/PI())*((PI()/2)-ATAN(POWER(10,A9116)*LOG(2000*(10-A9116)))))))</f>
        <v>199517.123612375</v>
      </c>
    </row>
    <row r="9117" customFormat="false" ht="12.75" hidden="false" customHeight="false" outlineLevel="0" collapsed="false">
      <c r="A9117" s="37" t="n">
        <v>9.9999116</v>
      </c>
      <c r="B9117" s="28" t="n">
        <f aca="false">POWER(A9117,(10/3)*(1+(0.20467*EXP(-0.0058*POWER(LOG(10000*(10-A9117)),5)))*(1+(1/3)*(2*COS(10*PI()*LOG(8/(10*(10-A9117))))-1)*EXP(-49.369*(POWER(LOG(8/(10*(10-A9117))),4))))*(1+(1.88269/PI())*((PI()/2)-ATAN(POWER(10,A9117)*LOG(2000*(10-A9117)))))))</f>
        <v>199517.134290745</v>
      </c>
    </row>
    <row r="9118" customFormat="false" ht="12.75" hidden="false" customHeight="false" outlineLevel="0" collapsed="false">
      <c r="A9118" s="37" t="n">
        <v>9.9999117</v>
      </c>
      <c r="B9118" s="28" t="n">
        <f aca="false">POWER(A9118,(10/3)*(1+(0.20467*EXP(-0.0058*POWER(LOG(10000*(10-A9118)),5)))*(1+(1/3)*(2*COS(10*PI()*LOG(8/(10*(10-A9118))))-1)*EXP(-49.369*(POWER(LOG(8/(10*(10-A9118))),4))))*(1+(1.88269/PI())*((PI()/2)-ATAN(POWER(10,A9118)*LOG(2000*(10-A9118)))))))</f>
        <v>199517.144973118</v>
      </c>
    </row>
    <row r="9119" customFormat="false" ht="12.75" hidden="false" customHeight="false" outlineLevel="0" collapsed="false">
      <c r="A9119" s="37" t="n">
        <v>9.9999118</v>
      </c>
      <c r="B9119" s="28" t="n">
        <f aca="false">POWER(A9119,(10/3)*(1+(0.20467*EXP(-0.0058*POWER(LOG(10000*(10-A9119)),5)))*(1+(1/3)*(2*COS(10*PI()*LOG(8/(10*(10-A9119))))-1)*EXP(-49.369*(POWER(LOG(8/(10*(10-A9119))),4))))*(1+(1.88269/PI())*((PI()/2)-ATAN(POWER(10,A9119)*LOG(2000*(10-A9119)))))))</f>
        <v>199517.155659617</v>
      </c>
    </row>
    <row r="9120" customFormat="false" ht="12.75" hidden="false" customHeight="false" outlineLevel="0" collapsed="false">
      <c r="A9120" s="37" t="n">
        <v>9.9999119</v>
      </c>
      <c r="B9120" s="28" t="n">
        <f aca="false">POWER(A9120,(10/3)*(1+(0.20467*EXP(-0.0058*POWER(LOG(10000*(10-A9120)),5)))*(1+(1/3)*(2*COS(10*PI()*LOG(8/(10*(10-A9120))))-1)*EXP(-49.369*(POWER(LOG(8/(10*(10-A9120))),4))))*(1+(1.88269/PI())*((PI()/2)-ATAN(POWER(10,A9120)*LOG(2000*(10-A9120)))))))</f>
        <v>199517.166350369</v>
      </c>
    </row>
    <row r="9121" customFormat="false" ht="12.75" hidden="false" customHeight="false" outlineLevel="0" collapsed="false">
      <c r="A9121" s="37" t="n">
        <v>9.999912</v>
      </c>
      <c r="B9121" s="28" t="n">
        <f aca="false">POWER(A9121,(10/3)*(1+(0.20467*EXP(-0.0058*POWER(LOG(10000*(10-A9121)),5)))*(1+(1/3)*(2*COS(10*PI()*LOG(8/(10*(10-A9121))))-1)*EXP(-49.369*(POWER(LOG(8/(10*(10-A9121))),4))))*(1+(1.88269/PI())*((PI()/2)-ATAN(POWER(10,A9121)*LOG(2000*(10-A9121)))))))</f>
        <v>199517.177045496</v>
      </c>
    </row>
    <row r="9122" customFormat="false" ht="12.75" hidden="false" customHeight="false" outlineLevel="0" collapsed="false">
      <c r="A9122" s="37" t="n">
        <v>9.9999121</v>
      </c>
      <c r="B9122" s="28" t="n">
        <f aca="false">POWER(A9122,(10/3)*(1+(0.20467*EXP(-0.0058*POWER(LOG(10000*(10-A9122)),5)))*(1+(1/3)*(2*COS(10*PI()*LOG(8/(10*(10-A9122))))-1)*EXP(-49.369*(POWER(LOG(8/(10*(10-A9122))),4))))*(1+(1.88269/PI())*((PI()/2)-ATAN(POWER(10,A9122)*LOG(2000*(10-A9122)))))))</f>
        <v>199517.187745133</v>
      </c>
    </row>
    <row r="9123" customFormat="false" ht="12.75" hidden="false" customHeight="false" outlineLevel="0" collapsed="false">
      <c r="A9123" s="37" t="n">
        <v>9.9999122</v>
      </c>
      <c r="B9123" s="28" t="n">
        <f aca="false">POWER(A9123,(10/3)*(1+(0.20467*EXP(-0.0058*POWER(LOG(10000*(10-A9123)),5)))*(1+(1/3)*(2*COS(10*PI()*LOG(8/(10*(10-A9123))))-1)*EXP(-49.369*(POWER(LOG(8/(10*(10-A9123))),4))))*(1+(1.88269/PI())*((PI()/2)-ATAN(POWER(10,A9123)*LOG(2000*(10-A9123)))))))</f>
        <v>199517.198449412</v>
      </c>
    </row>
    <row r="9124" customFormat="false" ht="12.75" hidden="false" customHeight="false" outlineLevel="0" collapsed="false">
      <c r="A9124" s="37" t="n">
        <v>9.9999123</v>
      </c>
      <c r="B9124" s="28" t="n">
        <f aca="false">POWER(A9124,(10/3)*(1+(0.20467*EXP(-0.0058*POWER(LOG(10000*(10-A9124)),5)))*(1+(1/3)*(2*COS(10*PI()*LOG(8/(10*(10-A9124))))-1)*EXP(-49.369*(POWER(LOG(8/(10*(10-A9124))),4))))*(1+(1.88269/PI())*((PI()/2)-ATAN(POWER(10,A9124)*LOG(2000*(10-A9124)))))))</f>
        <v>199517.209158467</v>
      </c>
    </row>
    <row r="9125" customFormat="false" ht="12.75" hidden="false" customHeight="false" outlineLevel="0" collapsed="false">
      <c r="A9125" s="37" t="n">
        <v>9.9999124</v>
      </c>
      <c r="B9125" s="28" t="n">
        <f aca="false">POWER(A9125,(10/3)*(1+(0.20467*EXP(-0.0058*POWER(LOG(10000*(10-A9125)),5)))*(1+(1/3)*(2*COS(10*PI()*LOG(8/(10*(10-A9125))))-1)*EXP(-49.369*(POWER(LOG(8/(10*(10-A9125))),4))))*(1+(1.88269/PI())*((PI()/2)-ATAN(POWER(10,A9125)*LOG(2000*(10-A9125)))))))</f>
        <v>199517.219872439</v>
      </c>
    </row>
    <row r="9126" customFormat="false" ht="12.75" hidden="false" customHeight="false" outlineLevel="0" collapsed="false">
      <c r="A9126" s="37" t="n">
        <v>9.9999125</v>
      </c>
      <c r="B9126" s="28" t="n">
        <f aca="false">POWER(A9126,(10/3)*(1+(0.20467*EXP(-0.0058*POWER(LOG(10000*(10-A9126)),5)))*(1+(1/3)*(2*COS(10*PI()*LOG(8/(10*(10-A9126))))-1)*EXP(-49.369*(POWER(LOG(8/(10*(10-A9126))),4))))*(1+(1.88269/PI())*((PI()/2)-ATAN(POWER(10,A9126)*LOG(2000*(10-A9126)))))))</f>
        <v>199517.230591471</v>
      </c>
    </row>
    <row r="9127" customFormat="false" ht="12.75" hidden="false" customHeight="false" outlineLevel="0" collapsed="false">
      <c r="A9127" s="37" t="n">
        <v>9.9999126</v>
      </c>
      <c r="B9127" s="28" t="n">
        <f aca="false">POWER(A9127,(10/3)*(1+(0.20467*EXP(-0.0058*POWER(LOG(10000*(10-A9127)),5)))*(1+(1/3)*(2*COS(10*PI()*LOG(8/(10*(10-A9127))))-1)*EXP(-49.369*(POWER(LOG(8/(10*(10-A9127))),4))))*(1+(1.88269/PI())*((PI()/2)-ATAN(POWER(10,A9127)*LOG(2000*(10-A9127)))))))</f>
        <v>199517.241315706</v>
      </c>
    </row>
    <row r="9128" customFormat="false" ht="12.75" hidden="false" customHeight="false" outlineLevel="0" collapsed="false">
      <c r="A9128" s="37" t="n">
        <v>9.9999127</v>
      </c>
      <c r="B9128" s="28" t="n">
        <f aca="false">POWER(A9128,(10/3)*(1+(0.20467*EXP(-0.0058*POWER(LOG(10000*(10-A9128)),5)))*(1+(1/3)*(2*COS(10*PI()*LOG(8/(10*(10-A9128))))-1)*EXP(-49.369*(POWER(LOG(8/(10*(10-A9128))),4))))*(1+(1.88269/PI())*((PI()/2)-ATAN(POWER(10,A9128)*LOG(2000*(10-A9128)))))))</f>
        <v>199517.252045294</v>
      </c>
    </row>
    <row r="9129" customFormat="false" ht="12.75" hidden="false" customHeight="false" outlineLevel="0" collapsed="false">
      <c r="A9129" s="37" t="n">
        <v>9.9999128</v>
      </c>
      <c r="B9129" s="28" t="n">
        <f aca="false">POWER(A9129,(10/3)*(1+(0.20467*EXP(-0.0058*POWER(LOG(10000*(10-A9129)),5)))*(1+(1/3)*(2*COS(10*PI()*LOG(8/(10*(10-A9129))))-1)*EXP(-49.369*(POWER(LOG(8/(10*(10-A9129))),4))))*(1+(1.88269/PI())*((PI()/2)-ATAN(POWER(10,A9129)*LOG(2000*(10-A9129)))))))</f>
        <v>199517.262780387</v>
      </c>
    </row>
    <row r="9130" customFormat="false" ht="12.75" hidden="false" customHeight="false" outlineLevel="0" collapsed="false">
      <c r="A9130" s="37" t="n">
        <v>9.9999129</v>
      </c>
      <c r="B9130" s="28" t="n">
        <f aca="false">POWER(A9130,(10/3)*(1+(0.20467*EXP(-0.0058*POWER(LOG(10000*(10-A9130)),5)))*(1+(1/3)*(2*COS(10*PI()*LOG(8/(10*(10-A9130))))-1)*EXP(-49.369*(POWER(LOG(8/(10*(10-A9130))),4))))*(1+(1.88269/PI())*((PI()/2)-ATAN(POWER(10,A9130)*LOG(2000*(10-A9130)))))))</f>
        <v>199517.273521139</v>
      </c>
    </row>
    <row r="9131" customFormat="false" ht="12.75" hidden="false" customHeight="false" outlineLevel="0" collapsed="false">
      <c r="A9131" s="37" t="n">
        <v>9.999913</v>
      </c>
      <c r="B9131" s="28" t="n">
        <f aca="false">POWER(A9131,(10/3)*(1+(0.20467*EXP(-0.0058*POWER(LOG(10000*(10-A9131)),5)))*(1+(1/3)*(2*COS(10*PI()*LOG(8/(10*(10-A9131))))-1)*EXP(-49.369*(POWER(LOG(8/(10*(10-A9131))),4))))*(1+(1.88269/PI())*((PI()/2)-ATAN(POWER(10,A9131)*LOG(2000*(10-A9131)))))))</f>
        <v>199517.28426771</v>
      </c>
    </row>
    <row r="9132" customFormat="false" ht="12.75" hidden="false" customHeight="false" outlineLevel="0" collapsed="false">
      <c r="A9132" s="37" t="n">
        <v>9.9999131</v>
      </c>
      <c r="B9132" s="28" t="n">
        <f aca="false">POWER(A9132,(10/3)*(1+(0.20467*EXP(-0.0058*POWER(LOG(10000*(10-A9132)),5)))*(1+(1/3)*(2*COS(10*PI()*LOG(8/(10*(10-A9132))))-1)*EXP(-49.369*(POWER(LOG(8/(10*(10-A9132))),4))))*(1+(1.88269/PI())*((PI()/2)-ATAN(POWER(10,A9132)*LOG(2000*(10-A9132)))))))</f>
        <v>199517.29502026</v>
      </c>
    </row>
    <row r="9133" customFormat="false" ht="12.75" hidden="false" customHeight="false" outlineLevel="0" collapsed="false">
      <c r="A9133" s="37" t="n">
        <v>9.9999132</v>
      </c>
      <c r="B9133" s="28" t="n">
        <f aca="false">POWER(A9133,(10/3)*(1+(0.20467*EXP(-0.0058*POWER(LOG(10000*(10-A9133)),5)))*(1+(1/3)*(2*COS(10*PI()*LOG(8/(10*(10-A9133))))-1)*EXP(-49.369*(POWER(LOG(8/(10*(10-A9133))),4))))*(1+(1.88269/PI())*((PI()/2)-ATAN(POWER(10,A9133)*LOG(2000*(10-A9133)))))))</f>
        <v>199517.305778955</v>
      </c>
    </row>
    <row r="9134" customFormat="false" ht="12.75" hidden="false" customHeight="false" outlineLevel="0" collapsed="false">
      <c r="A9134" s="37" t="n">
        <v>9.9999133</v>
      </c>
      <c r="B9134" s="28" t="n">
        <f aca="false">POWER(A9134,(10/3)*(1+(0.20467*EXP(-0.0058*POWER(LOG(10000*(10-A9134)),5)))*(1+(1/3)*(2*COS(10*PI()*LOG(8/(10*(10-A9134))))-1)*EXP(-49.369*(POWER(LOG(8/(10*(10-A9134))),4))))*(1+(1.88269/PI())*((PI()/2)-ATAN(POWER(10,A9134)*LOG(2000*(10-A9134)))))))</f>
        <v>199517.316543964</v>
      </c>
    </row>
    <row r="9135" customFormat="false" ht="12.75" hidden="false" customHeight="false" outlineLevel="0" collapsed="false">
      <c r="A9135" s="37" t="n">
        <v>9.9999134</v>
      </c>
      <c r="B9135" s="28" t="n">
        <f aca="false">POWER(A9135,(10/3)*(1+(0.20467*EXP(-0.0058*POWER(LOG(10000*(10-A9135)),5)))*(1+(1/3)*(2*COS(10*PI()*LOG(8/(10*(10-A9135))))-1)*EXP(-49.369*(POWER(LOG(8/(10*(10-A9135))),4))))*(1+(1.88269/PI())*((PI()/2)-ATAN(POWER(10,A9135)*LOG(2000*(10-A9135)))))))</f>
        <v>199517.327315458</v>
      </c>
    </row>
    <row r="9136" customFormat="false" ht="12.75" hidden="false" customHeight="false" outlineLevel="0" collapsed="false">
      <c r="A9136" s="37" t="n">
        <v>9.9999135</v>
      </c>
      <c r="B9136" s="28" t="n">
        <f aca="false">POWER(A9136,(10/3)*(1+(0.20467*EXP(-0.0058*POWER(LOG(10000*(10-A9136)),5)))*(1+(1/3)*(2*COS(10*PI()*LOG(8/(10*(10-A9136))))-1)*EXP(-49.369*(POWER(LOG(8/(10*(10-A9136))),4))))*(1+(1.88269/PI())*((PI()/2)-ATAN(POWER(10,A9136)*LOG(2000*(10-A9136)))))))</f>
        <v>199517.338093615</v>
      </c>
    </row>
    <row r="9137" customFormat="false" ht="12.75" hidden="false" customHeight="false" outlineLevel="0" collapsed="false">
      <c r="A9137" s="37" t="n">
        <v>9.9999136</v>
      </c>
      <c r="B9137" s="28" t="n">
        <f aca="false">POWER(A9137,(10/3)*(1+(0.20467*EXP(-0.0058*POWER(LOG(10000*(10-A9137)),5)))*(1+(1/3)*(2*COS(10*PI()*LOG(8/(10*(10-A9137))))-1)*EXP(-49.369*(POWER(LOG(8/(10*(10-A9137))),4))))*(1+(1.88269/PI())*((PI()/2)-ATAN(POWER(10,A9137)*LOG(2000*(10-A9137)))))))</f>
        <v>199517.348878612</v>
      </c>
    </row>
    <row r="9138" customFormat="false" ht="12.75" hidden="false" customHeight="false" outlineLevel="0" collapsed="false">
      <c r="A9138" s="37" t="n">
        <v>9.9999137</v>
      </c>
      <c r="B9138" s="28" t="n">
        <f aca="false">POWER(A9138,(10/3)*(1+(0.20467*EXP(-0.0058*POWER(LOG(10000*(10-A9138)),5)))*(1+(1/3)*(2*COS(10*PI()*LOG(8/(10*(10-A9138))))-1)*EXP(-49.369*(POWER(LOG(8/(10*(10-A9138))),4))))*(1+(1.88269/PI())*((PI()/2)-ATAN(POWER(10,A9138)*LOG(2000*(10-A9138)))))))</f>
        <v>199517.359670633</v>
      </c>
    </row>
    <row r="9139" customFormat="false" ht="12.75" hidden="false" customHeight="false" outlineLevel="0" collapsed="false">
      <c r="A9139" s="37" t="n">
        <v>9.9999138</v>
      </c>
      <c r="B9139" s="28" t="n">
        <f aca="false">POWER(A9139,(10/3)*(1+(0.20467*EXP(-0.0058*POWER(LOG(10000*(10-A9139)),5)))*(1+(1/3)*(2*COS(10*PI()*LOG(8/(10*(10-A9139))))-1)*EXP(-49.369*(POWER(LOG(8/(10*(10-A9139))),4))))*(1+(1.88269/PI())*((PI()/2)-ATAN(POWER(10,A9139)*LOG(2000*(10-A9139)))))))</f>
        <v>199517.370469867</v>
      </c>
    </row>
    <row r="9140" customFormat="false" ht="12.75" hidden="false" customHeight="false" outlineLevel="0" collapsed="false">
      <c r="A9140" s="37" t="n">
        <v>9.9999139</v>
      </c>
      <c r="B9140" s="28" t="n">
        <f aca="false">POWER(A9140,(10/3)*(1+(0.20467*EXP(-0.0058*POWER(LOG(10000*(10-A9140)),5)))*(1+(1/3)*(2*COS(10*PI()*LOG(8/(10*(10-A9140))))-1)*EXP(-49.369*(POWER(LOG(8/(10*(10-A9140))),4))))*(1+(1.88269/PI())*((PI()/2)-ATAN(POWER(10,A9140)*LOG(2000*(10-A9140)))))))</f>
        <v>199517.381276501</v>
      </c>
    </row>
    <row r="9141" customFormat="false" ht="12.75" hidden="false" customHeight="false" outlineLevel="0" collapsed="false">
      <c r="A9141" s="37" t="n">
        <v>9.999914</v>
      </c>
      <c r="B9141" s="28" t="n">
        <f aca="false">POWER(A9141,(10/3)*(1+(0.20467*EXP(-0.0058*POWER(LOG(10000*(10-A9141)),5)))*(1+(1/3)*(2*COS(10*PI()*LOG(8/(10*(10-A9141))))-1)*EXP(-49.369*(POWER(LOG(8/(10*(10-A9141))),4))))*(1+(1.88269/PI())*((PI()/2)-ATAN(POWER(10,A9141)*LOG(2000*(10-A9141)))))))</f>
        <v>199517.392090732</v>
      </c>
    </row>
    <row r="9142" customFormat="false" ht="12.75" hidden="false" customHeight="false" outlineLevel="0" collapsed="false">
      <c r="A9142" s="37" t="n">
        <v>9.9999141</v>
      </c>
      <c r="B9142" s="28" t="n">
        <f aca="false">POWER(A9142,(10/3)*(1+(0.20467*EXP(-0.0058*POWER(LOG(10000*(10-A9142)),5)))*(1+(1/3)*(2*COS(10*PI()*LOG(8/(10*(10-A9142))))-1)*EXP(-49.369*(POWER(LOG(8/(10*(10-A9142))),4))))*(1+(1.88269/PI())*((PI()/2)-ATAN(POWER(10,A9142)*LOG(2000*(10-A9142)))))))</f>
        <v>199517.402912759</v>
      </c>
    </row>
    <row r="9143" customFormat="false" ht="12.75" hidden="false" customHeight="false" outlineLevel="0" collapsed="false">
      <c r="A9143" s="37" t="n">
        <v>9.9999142</v>
      </c>
      <c r="B9143" s="28" t="n">
        <f aca="false">POWER(A9143,(10/3)*(1+(0.20467*EXP(-0.0058*POWER(LOG(10000*(10-A9143)),5)))*(1+(1/3)*(2*COS(10*PI()*LOG(8/(10*(10-A9143))))-1)*EXP(-49.369*(POWER(LOG(8/(10*(10-A9143))),4))))*(1+(1.88269/PI())*((PI()/2)-ATAN(POWER(10,A9143)*LOG(2000*(10-A9143)))))))</f>
        <v>199517.413742784</v>
      </c>
    </row>
    <row r="9144" customFormat="false" ht="12.75" hidden="false" customHeight="false" outlineLevel="0" collapsed="false">
      <c r="A9144" s="37" t="n">
        <v>9.9999143</v>
      </c>
      <c r="B9144" s="28" t="n">
        <f aca="false">POWER(A9144,(10/3)*(1+(0.20467*EXP(-0.0058*POWER(LOG(10000*(10-A9144)),5)))*(1+(1/3)*(2*COS(10*PI()*LOG(8/(10*(10-A9144))))-1)*EXP(-49.369*(POWER(LOG(8/(10*(10-A9144))),4))))*(1+(1.88269/PI())*((PI()/2)-ATAN(POWER(10,A9144)*LOG(2000*(10-A9144)))))))</f>
        <v>199517.424581013</v>
      </c>
    </row>
    <row r="9145" customFormat="false" ht="12.75" hidden="false" customHeight="false" outlineLevel="0" collapsed="false">
      <c r="A9145" s="37" t="n">
        <v>9.9999144</v>
      </c>
      <c r="B9145" s="28" t="n">
        <f aca="false">POWER(A9145,(10/3)*(1+(0.20467*EXP(-0.0058*POWER(LOG(10000*(10-A9145)),5)))*(1+(1/3)*(2*COS(10*PI()*LOG(8/(10*(10-A9145))))-1)*EXP(-49.369*(POWER(LOG(8/(10*(10-A9145))),4))))*(1+(1.88269/PI())*((PI()/2)-ATAN(POWER(10,A9145)*LOG(2000*(10-A9145)))))))</f>
        <v>199517.435427657</v>
      </c>
    </row>
    <row r="9146" customFormat="false" ht="12.75" hidden="false" customHeight="false" outlineLevel="0" collapsed="false">
      <c r="A9146" s="37" t="n">
        <v>9.9999145</v>
      </c>
      <c r="B9146" s="28" t="n">
        <f aca="false">POWER(A9146,(10/3)*(1+(0.20467*EXP(-0.0058*POWER(LOG(10000*(10-A9146)),5)))*(1+(1/3)*(2*COS(10*PI()*LOG(8/(10*(10-A9146))))-1)*EXP(-49.369*(POWER(LOG(8/(10*(10-A9146))),4))))*(1+(1.88269/PI())*((PI()/2)-ATAN(POWER(10,A9146)*LOG(2000*(10-A9146)))))))</f>
        <v>199517.446282932</v>
      </c>
    </row>
    <row r="9147" customFormat="false" ht="12.75" hidden="false" customHeight="false" outlineLevel="0" collapsed="false">
      <c r="A9147" s="37" t="n">
        <v>9.9999146</v>
      </c>
      <c r="B9147" s="28" t="n">
        <f aca="false">POWER(A9147,(10/3)*(1+(0.20467*EXP(-0.0058*POWER(LOG(10000*(10-A9147)),5)))*(1+(1/3)*(2*COS(10*PI()*LOG(8/(10*(10-A9147))))-1)*EXP(-49.369*(POWER(LOG(8/(10*(10-A9147))),4))))*(1+(1.88269/PI())*((PI()/2)-ATAN(POWER(10,A9147)*LOG(2000*(10-A9147)))))))</f>
        <v>199517.457147056</v>
      </c>
    </row>
    <row r="9148" customFormat="false" ht="12.75" hidden="false" customHeight="false" outlineLevel="0" collapsed="false">
      <c r="A9148" s="37" t="n">
        <v>9.9999147</v>
      </c>
      <c r="B9148" s="28" t="n">
        <f aca="false">POWER(A9148,(10/3)*(1+(0.20467*EXP(-0.0058*POWER(LOG(10000*(10-A9148)),5)))*(1+(1/3)*(2*COS(10*PI()*LOG(8/(10*(10-A9148))))-1)*EXP(-49.369*(POWER(LOG(8/(10*(10-A9148))),4))))*(1+(1.88269/PI())*((PI()/2)-ATAN(POWER(10,A9148)*LOG(2000*(10-A9148)))))))</f>
        <v>199517.468020253</v>
      </c>
    </row>
    <row r="9149" customFormat="false" ht="12.75" hidden="false" customHeight="false" outlineLevel="0" collapsed="false">
      <c r="A9149" s="37" t="n">
        <v>9.9999148</v>
      </c>
      <c r="B9149" s="28" t="n">
        <f aca="false">POWER(A9149,(10/3)*(1+(0.20467*EXP(-0.0058*POWER(LOG(10000*(10-A9149)),5)))*(1+(1/3)*(2*COS(10*PI()*LOG(8/(10*(10-A9149))))-1)*EXP(-49.369*(POWER(LOG(8/(10*(10-A9149))),4))))*(1+(1.88269/PI())*((PI()/2)-ATAN(POWER(10,A9149)*LOG(2000*(10-A9149)))))))</f>
        <v>199517.478902752</v>
      </c>
    </row>
    <row r="9150" customFormat="false" ht="12.75" hidden="false" customHeight="false" outlineLevel="0" collapsed="false">
      <c r="A9150" s="37" t="n">
        <v>9.9999149</v>
      </c>
      <c r="B9150" s="28" t="n">
        <f aca="false">POWER(A9150,(10/3)*(1+(0.20467*EXP(-0.0058*POWER(LOG(10000*(10-A9150)),5)))*(1+(1/3)*(2*COS(10*PI()*LOG(8/(10*(10-A9150))))-1)*EXP(-49.369*(POWER(LOG(8/(10*(10-A9150))),4))))*(1+(1.88269/PI())*((PI()/2)-ATAN(POWER(10,A9150)*LOG(2000*(10-A9150)))))))</f>
        <v>199517.489794783</v>
      </c>
    </row>
    <row r="9151" customFormat="false" ht="12.75" hidden="false" customHeight="false" outlineLevel="0" collapsed="false">
      <c r="A9151" s="37" t="n">
        <v>9.999915</v>
      </c>
      <c r="B9151" s="28" t="n">
        <f aca="false">POWER(A9151,(10/3)*(1+(0.20467*EXP(-0.0058*POWER(LOG(10000*(10-A9151)),5)))*(1+(1/3)*(2*COS(10*PI()*LOG(8/(10*(10-A9151))))-1)*EXP(-49.369*(POWER(LOG(8/(10*(10-A9151))),4))))*(1+(1.88269/PI())*((PI()/2)-ATAN(POWER(10,A9151)*LOG(2000*(10-A9151)))))))</f>
        <v>199517.500696585</v>
      </c>
    </row>
    <row r="9152" customFormat="false" ht="12.75" hidden="false" customHeight="false" outlineLevel="0" collapsed="false">
      <c r="A9152" s="37" t="n">
        <v>9.9999151</v>
      </c>
      <c r="B9152" s="28" t="n">
        <f aca="false">POWER(A9152,(10/3)*(1+(0.20467*EXP(-0.0058*POWER(LOG(10000*(10-A9152)),5)))*(1+(1/3)*(2*COS(10*PI()*LOG(8/(10*(10-A9152))))-1)*EXP(-49.369*(POWER(LOG(8/(10*(10-A9152))),4))))*(1+(1.88269/PI())*((PI()/2)-ATAN(POWER(10,A9152)*LOG(2000*(10-A9152)))))))</f>
        <v>199517.5116084</v>
      </c>
    </row>
    <row r="9153" customFormat="false" ht="12.75" hidden="false" customHeight="false" outlineLevel="0" collapsed="false">
      <c r="A9153" s="37" t="n">
        <v>9.9999152</v>
      </c>
      <c r="B9153" s="28" t="n">
        <f aca="false">POWER(A9153,(10/3)*(1+(0.20467*EXP(-0.0058*POWER(LOG(10000*(10-A9153)),5)))*(1+(1/3)*(2*COS(10*PI()*LOG(8/(10*(10-A9153))))-1)*EXP(-49.369*(POWER(LOG(8/(10*(10-A9153))),4))))*(1+(1.88269/PI())*((PI()/2)-ATAN(POWER(10,A9153)*LOG(2000*(10-A9153)))))))</f>
        <v>199517.522530472</v>
      </c>
    </row>
    <row r="9154" customFormat="false" ht="12.75" hidden="false" customHeight="false" outlineLevel="0" collapsed="false">
      <c r="A9154" s="37" t="n">
        <v>9.9999153</v>
      </c>
      <c r="B9154" s="28" t="n">
        <f aca="false">POWER(A9154,(10/3)*(1+(0.20467*EXP(-0.0058*POWER(LOG(10000*(10-A9154)),5)))*(1+(1/3)*(2*COS(10*PI()*LOG(8/(10*(10-A9154))))-1)*EXP(-49.369*(POWER(LOG(8/(10*(10-A9154))),4))))*(1+(1.88269/PI())*((PI()/2)-ATAN(POWER(10,A9154)*LOG(2000*(10-A9154)))))))</f>
        <v>199517.533463052</v>
      </c>
    </row>
    <row r="9155" customFormat="false" ht="12.75" hidden="false" customHeight="false" outlineLevel="0" collapsed="false">
      <c r="A9155" s="37" t="n">
        <v>9.9999154</v>
      </c>
      <c r="B9155" s="28" t="n">
        <f aca="false">POWER(A9155,(10/3)*(1+(0.20467*EXP(-0.0058*POWER(LOG(10000*(10-A9155)),5)))*(1+(1/3)*(2*COS(10*PI()*LOG(8/(10*(10-A9155))))-1)*EXP(-49.369*(POWER(LOG(8/(10*(10-A9155))),4))))*(1+(1.88269/PI())*((PI()/2)-ATAN(POWER(10,A9155)*LOG(2000*(10-A9155)))))))</f>
        <v>199517.544406398</v>
      </c>
    </row>
    <row r="9156" customFormat="false" ht="12.75" hidden="false" customHeight="false" outlineLevel="0" collapsed="false">
      <c r="A9156" s="37" t="n">
        <v>9.9999155</v>
      </c>
      <c r="B9156" s="28" t="n">
        <f aca="false">POWER(A9156,(10/3)*(1+(0.20467*EXP(-0.0058*POWER(LOG(10000*(10-A9156)),5)))*(1+(1/3)*(2*COS(10*PI()*LOG(8/(10*(10-A9156))))-1)*EXP(-49.369*(POWER(LOG(8/(10*(10-A9156))),4))))*(1+(1.88269/PI())*((PI()/2)-ATAN(POWER(10,A9156)*LOG(2000*(10-A9156)))))))</f>
        <v>199517.555360768</v>
      </c>
    </row>
    <row r="9157" customFormat="false" ht="12.75" hidden="false" customHeight="false" outlineLevel="0" collapsed="false">
      <c r="A9157" s="37" t="n">
        <v>9.9999156</v>
      </c>
      <c r="B9157" s="28" t="n">
        <f aca="false">POWER(A9157,(10/3)*(1+(0.20467*EXP(-0.0058*POWER(LOG(10000*(10-A9157)),5)))*(1+(1/3)*(2*COS(10*PI()*LOG(8/(10*(10-A9157))))-1)*EXP(-49.369*(POWER(LOG(8/(10*(10-A9157))),4))))*(1+(1.88269/PI())*((PI()/2)-ATAN(POWER(10,A9157)*LOG(2000*(10-A9157)))))))</f>
        <v>199517.566326428</v>
      </c>
    </row>
    <row r="9158" customFormat="false" ht="12.75" hidden="false" customHeight="false" outlineLevel="0" collapsed="false">
      <c r="A9158" s="37" t="n">
        <v>9.9999157</v>
      </c>
      <c r="B9158" s="28" t="n">
        <f aca="false">POWER(A9158,(10/3)*(1+(0.20467*EXP(-0.0058*POWER(LOG(10000*(10-A9158)),5)))*(1+(1/3)*(2*COS(10*PI()*LOG(8/(10*(10-A9158))))-1)*EXP(-49.369*(POWER(LOG(8/(10*(10-A9158))),4))))*(1+(1.88269/PI())*((PI()/2)-ATAN(POWER(10,A9158)*LOG(2000*(10-A9158)))))))</f>
        <v>199517.57730365</v>
      </c>
    </row>
    <row r="9159" customFormat="false" ht="12.75" hidden="false" customHeight="false" outlineLevel="0" collapsed="false">
      <c r="A9159" s="37" t="n">
        <v>9.9999158</v>
      </c>
      <c r="B9159" s="28" t="n">
        <f aca="false">POWER(A9159,(10/3)*(1+(0.20467*EXP(-0.0058*POWER(LOG(10000*(10-A9159)),5)))*(1+(1/3)*(2*COS(10*PI()*LOG(8/(10*(10-A9159))))-1)*EXP(-49.369*(POWER(LOG(8/(10*(10-A9159))),4))))*(1+(1.88269/PI())*((PI()/2)-ATAN(POWER(10,A9159)*LOG(2000*(10-A9159)))))))</f>
        <v>199517.588292708</v>
      </c>
    </row>
    <row r="9160" customFormat="false" ht="12.75" hidden="false" customHeight="false" outlineLevel="0" collapsed="false">
      <c r="A9160" s="37" t="n">
        <v>9.9999159</v>
      </c>
      <c r="B9160" s="28" t="n">
        <f aca="false">POWER(A9160,(10/3)*(1+(0.20467*EXP(-0.0058*POWER(LOG(10000*(10-A9160)),5)))*(1+(1/3)*(2*COS(10*PI()*LOG(8/(10*(10-A9160))))-1)*EXP(-49.369*(POWER(LOG(8/(10*(10-A9160))),4))))*(1+(1.88269/PI())*((PI()/2)-ATAN(POWER(10,A9160)*LOG(2000*(10-A9160)))))))</f>
        <v>199517.599293883</v>
      </c>
    </row>
    <row r="9161" customFormat="false" ht="12.75" hidden="false" customHeight="false" outlineLevel="0" collapsed="false">
      <c r="A9161" s="37" t="n">
        <v>9.999916</v>
      </c>
      <c r="B9161" s="28" t="n">
        <f aca="false">POWER(A9161,(10/3)*(1+(0.20467*EXP(-0.0058*POWER(LOG(10000*(10-A9161)),5)))*(1+(1/3)*(2*COS(10*PI()*LOG(8/(10*(10-A9161))))-1)*EXP(-49.369*(POWER(LOG(8/(10*(10-A9161))),4))))*(1+(1.88269/PI())*((PI()/2)-ATAN(POWER(10,A9161)*LOG(2000*(10-A9161)))))))</f>
        <v>199517.610307461</v>
      </c>
    </row>
    <row r="9162" customFormat="false" ht="12.75" hidden="false" customHeight="false" outlineLevel="0" collapsed="false">
      <c r="A9162" s="37" t="n">
        <v>9.9999161</v>
      </c>
      <c r="B9162" s="28" t="n">
        <f aca="false">POWER(A9162,(10/3)*(1+(0.20467*EXP(-0.0058*POWER(LOG(10000*(10-A9162)),5)))*(1+(1/3)*(2*COS(10*PI()*LOG(8/(10*(10-A9162))))-1)*EXP(-49.369*(POWER(LOG(8/(10*(10-A9162))),4))))*(1+(1.88269/PI())*((PI()/2)-ATAN(POWER(10,A9162)*LOG(2000*(10-A9162)))))))</f>
        <v>199517.621333733</v>
      </c>
    </row>
    <row r="9163" customFormat="false" ht="12.75" hidden="false" customHeight="false" outlineLevel="0" collapsed="false">
      <c r="A9163" s="37" t="n">
        <v>9.9999162</v>
      </c>
      <c r="B9163" s="28" t="n">
        <f aca="false">POWER(A9163,(10/3)*(1+(0.20467*EXP(-0.0058*POWER(LOG(10000*(10-A9163)),5)))*(1+(1/3)*(2*COS(10*PI()*LOG(8/(10*(10-A9163))))-1)*EXP(-49.369*(POWER(LOG(8/(10*(10-A9163))),4))))*(1+(1.88269/PI())*((PI()/2)-ATAN(POWER(10,A9163)*LOG(2000*(10-A9163)))))))</f>
        <v>199517.632372995</v>
      </c>
    </row>
    <row r="9164" customFormat="false" ht="12.75" hidden="false" customHeight="false" outlineLevel="0" collapsed="false">
      <c r="A9164" s="37" t="n">
        <v>9.9999163</v>
      </c>
      <c r="B9164" s="28" t="n">
        <f aca="false">POWER(A9164,(10/3)*(1+(0.20467*EXP(-0.0058*POWER(LOG(10000*(10-A9164)),5)))*(1+(1/3)*(2*COS(10*PI()*LOG(8/(10*(10-A9164))))-1)*EXP(-49.369*(POWER(LOG(8/(10*(10-A9164))),4))))*(1+(1.88269/PI())*((PI()/2)-ATAN(POWER(10,A9164)*LOG(2000*(10-A9164)))))))</f>
        <v>199517.64342555</v>
      </c>
    </row>
    <row r="9165" customFormat="false" ht="12.75" hidden="false" customHeight="false" outlineLevel="0" collapsed="false">
      <c r="A9165" s="37" t="n">
        <v>9.9999164</v>
      </c>
      <c r="B9165" s="28" t="n">
        <f aca="false">POWER(A9165,(10/3)*(1+(0.20467*EXP(-0.0058*POWER(LOG(10000*(10-A9165)),5)))*(1+(1/3)*(2*COS(10*PI()*LOG(8/(10*(10-A9165))))-1)*EXP(-49.369*(POWER(LOG(8/(10*(10-A9165))),4))))*(1+(1.88269/PI())*((PI()/2)-ATAN(POWER(10,A9165)*LOG(2000*(10-A9165)))))))</f>
        <v>199517.654491705</v>
      </c>
    </row>
    <row r="9166" customFormat="false" ht="12.75" hidden="false" customHeight="false" outlineLevel="0" collapsed="false">
      <c r="A9166" s="37" t="n">
        <v>9.9999165</v>
      </c>
      <c r="B9166" s="28" t="n">
        <f aca="false">POWER(A9166,(10/3)*(1+(0.20467*EXP(-0.0058*POWER(LOG(10000*(10-A9166)),5)))*(1+(1/3)*(2*COS(10*PI()*LOG(8/(10*(10-A9166))))-1)*EXP(-49.369*(POWER(LOG(8/(10*(10-A9166))),4))))*(1+(1.88269/PI())*((PI()/2)-ATAN(POWER(10,A9166)*LOG(2000*(10-A9166)))))))</f>
        <v>199517.665571773</v>
      </c>
    </row>
    <row r="9167" customFormat="false" ht="12.75" hidden="false" customHeight="false" outlineLevel="0" collapsed="false">
      <c r="A9167" s="37" t="n">
        <v>9.9999166</v>
      </c>
      <c r="B9167" s="28" t="n">
        <f aca="false">POWER(A9167,(10/3)*(1+(0.20467*EXP(-0.0058*POWER(LOG(10000*(10-A9167)),5)))*(1+(1/3)*(2*COS(10*PI()*LOG(8/(10*(10-A9167))))-1)*EXP(-49.369*(POWER(LOG(8/(10*(10-A9167))),4))))*(1+(1.88269/PI())*((PI()/2)-ATAN(POWER(10,A9167)*LOG(2000*(10-A9167)))))))</f>
        <v>199517.676666074</v>
      </c>
    </row>
    <row r="9168" customFormat="false" ht="12.75" hidden="false" customHeight="false" outlineLevel="0" collapsed="false">
      <c r="A9168" s="37" t="n">
        <v>9.9999167</v>
      </c>
      <c r="B9168" s="28" t="n">
        <f aca="false">POWER(A9168,(10/3)*(1+(0.20467*EXP(-0.0058*POWER(LOG(10000*(10-A9168)),5)))*(1+(1/3)*(2*COS(10*PI()*LOG(8/(10*(10-A9168))))-1)*EXP(-49.369*(POWER(LOG(8/(10*(10-A9168))),4))))*(1+(1.88269/PI())*((PI()/2)-ATAN(POWER(10,A9168)*LOG(2000*(10-A9168)))))))</f>
        <v>199517.687774931</v>
      </c>
    </row>
    <row r="9169" customFormat="false" ht="12.75" hidden="false" customHeight="false" outlineLevel="0" collapsed="false">
      <c r="A9169" s="37" t="n">
        <v>9.9999168</v>
      </c>
      <c r="B9169" s="28" t="n">
        <f aca="false">POWER(A9169,(10/3)*(1+(0.20467*EXP(-0.0058*POWER(LOG(10000*(10-A9169)),5)))*(1+(1/3)*(2*COS(10*PI()*LOG(8/(10*(10-A9169))))-1)*EXP(-49.369*(POWER(LOG(8/(10*(10-A9169))),4))))*(1+(1.88269/PI())*((PI()/2)-ATAN(POWER(10,A9169)*LOG(2000*(10-A9169)))))))</f>
        <v>199517.698898675</v>
      </c>
    </row>
    <row r="9170" customFormat="false" ht="12.75" hidden="false" customHeight="false" outlineLevel="0" collapsed="false">
      <c r="A9170" s="37" t="n">
        <v>9.9999169</v>
      </c>
      <c r="B9170" s="28" t="n">
        <f aca="false">POWER(A9170,(10/3)*(1+(0.20467*EXP(-0.0058*POWER(LOG(10000*(10-A9170)),5)))*(1+(1/3)*(2*COS(10*PI()*LOG(8/(10*(10-A9170))))-1)*EXP(-49.369*(POWER(LOG(8/(10*(10-A9170))),4))))*(1+(1.88269/PI())*((PI()/2)-ATAN(POWER(10,A9170)*LOG(2000*(10-A9170)))))))</f>
        <v>199517.710037644</v>
      </c>
    </row>
    <row r="9171" customFormat="false" ht="12.75" hidden="false" customHeight="false" outlineLevel="0" collapsed="false">
      <c r="A9171" s="37" t="n">
        <v>9.999917</v>
      </c>
      <c r="B9171" s="28" t="n">
        <f aca="false">POWER(A9171,(10/3)*(1+(0.20467*EXP(-0.0058*POWER(LOG(10000*(10-A9171)),5)))*(1+(1/3)*(2*COS(10*PI()*LOG(8/(10*(10-A9171))))-1)*EXP(-49.369*(POWER(LOG(8/(10*(10-A9171))),4))))*(1+(1.88269/PI())*((PI()/2)-ATAN(POWER(10,A9171)*LOG(2000*(10-A9171)))))))</f>
        <v>199517.721192178</v>
      </c>
    </row>
    <row r="9172" customFormat="false" ht="12.75" hidden="false" customHeight="false" outlineLevel="0" collapsed="false">
      <c r="A9172" s="37" t="n">
        <v>9.9999171</v>
      </c>
      <c r="B9172" s="28" t="n">
        <f aca="false">POWER(A9172,(10/3)*(1+(0.20467*EXP(-0.0058*POWER(LOG(10000*(10-A9172)),5)))*(1+(1/3)*(2*COS(10*PI()*LOG(8/(10*(10-A9172))))-1)*EXP(-49.369*(POWER(LOG(8/(10*(10-A9172))),4))))*(1+(1.88269/PI())*((PI()/2)-ATAN(POWER(10,A9172)*LOG(2000*(10-A9172)))))))</f>
        <v>199517.732362627</v>
      </c>
    </row>
    <row r="9173" customFormat="false" ht="12.75" hidden="false" customHeight="false" outlineLevel="0" collapsed="false">
      <c r="A9173" s="37" t="n">
        <v>9.9999172</v>
      </c>
      <c r="B9173" s="28" t="n">
        <f aca="false">POWER(A9173,(10/3)*(1+(0.20467*EXP(-0.0058*POWER(LOG(10000*(10-A9173)),5)))*(1+(1/3)*(2*COS(10*PI()*LOG(8/(10*(10-A9173))))-1)*EXP(-49.369*(POWER(LOG(8/(10*(10-A9173))),4))))*(1+(1.88269/PI())*((PI()/2)-ATAN(POWER(10,A9173)*LOG(2000*(10-A9173)))))))</f>
        <v>199517.743549346</v>
      </c>
    </row>
    <row r="9174" customFormat="false" ht="12.75" hidden="false" customHeight="false" outlineLevel="0" collapsed="false">
      <c r="A9174" s="37" t="n">
        <v>9.9999173</v>
      </c>
      <c r="B9174" s="28" t="n">
        <f aca="false">POWER(A9174,(10/3)*(1+(0.20467*EXP(-0.0058*POWER(LOG(10000*(10-A9174)),5)))*(1+(1/3)*(2*COS(10*PI()*LOG(8/(10*(10-A9174))))-1)*EXP(-49.369*(POWER(LOG(8/(10*(10-A9174))),4))))*(1+(1.88269/PI())*((PI()/2)-ATAN(POWER(10,A9174)*LOG(2000*(10-A9174)))))))</f>
        <v>199517.754752695</v>
      </c>
    </row>
    <row r="9175" customFormat="false" ht="12.75" hidden="false" customHeight="false" outlineLevel="0" collapsed="false">
      <c r="A9175" s="37" t="n">
        <v>9.9999174</v>
      </c>
      <c r="B9175" s="28" t="n">
        <f aca="false">POWER(A9175,(10/3)*(1+(0.20467*EXP(-0.0058*POWER(LOG(10000*(10-A9175)),5)))*(1+(1/3)*(2*COS(10*PI()*LOG(8/(10*(10-A9175))))-1)*EXP(-49.369*(POWER(LOG(8/(10*(10-A9175))),4))))*(1+(1.88269/PI())*((PI()/2)-ATAN(POWER(10,A9175)*LOG(2000*(10-A9175)))))))</f>
        <v>199517.765973041</v>
      </c>
    </row>
    <row r="9176" customFormat="false" ht="12.75" hidden="false" customHeight="false" outlineLevel="0" collapsed="false">
      <c r="A9176" s="37" t="n">
        <v>9.9999175</v>
      </c>
      <c r="B9176" s="28" t="n">
        <f aca="false">POWER(A9176,(10/3)*(1+(0.20467*EXP(-0.0058*POWER(LOG(10000*(10-A9176)),5)))*(1+(1/3)*(2*COS(10*PI()*LOG(8/(10*(10-A9176))))-1)*EXP(-49.369*(POWER(LOG(8/(10*(10-A9176))),4))))*(1+(1.88269/PI())*((PI()/2)-ATAN(POWER(10,A9176)*LOG(2000*(10-A9176)))))))</f>
        <v>199517.777210759</v>
      </c>
    </row>
    <row r="9177" customFormat="false" ht="12.75" hidden="false" customHeight="false" outlineLevel="0" collapsed="false">
      <c r="A9177" s="37" t="n">
        <v>9.9999176</v>
      </c>
      <c r="B9177" s="28" t="n">
        <f aca="false">POWER(A9177,(10/3)*(1+(0.20467*EXP(-0.0058*POWER(LOG(10000*(10-A9177)),5)))*(1+(1/3)*(2*COS(10*PI()*LOG(8/(10*(10-A9177))))-1)*EXP(-49.369*(POWER(LOG(8/(10*(10-A9177))),4))))*(1+(1.88269/PI())*((PI()/2)-ATAN(POWER(10,A9177)*LOG(2000*(10-A9177)))))))</f>
        <v>199517.78846623</v>
      </c>
    </row>
    <row r="9178" customFormat="false" ht="12.75" hidden="false" customHeight="false" outlineLevel="0" collapsed="false">
      <c r="A9178" s="37" t="n">
        <v>9.9999177</v>
      </c>
      <c r="B9178" s="28" t="n">
        <f aca="false">POWER(A9178,(10/3)*(1+(0.20467*EXP(-0.0058*POWER(LOG(10000*(10-A9178)),5)))*(1+(1/3)*(2*COS(10*PI()*LOG(8/(10*(10-A9178))))-1)*EXP(-49.369*(POWER(LOG(8/(10*(10-A9178))),4))))*(1+(1.88269/PI())*((PI()/2)-ATAN(POWER(10,A9178)*LOG(2000*(10-A9178)))))))</f>
        <v>199517.799739839</v>
      </c>
    </row>
    <row r="9179" customFormat="false" ht="12.75" hidden="false" customHeight="false" outlineLevel="0" collapsed="false">
      <c r="A9179" s="37" t="n">
        <v>9.9999178</v>
      </c>
      <c r="B9179" s="28" t="n">
        <f aca="false">POWER(A9179,(10/3)*(1+(0.20467*EXP(-0.0058*POWER(LOG(10000*(10-A9179)),5)))*(1+(1/3)*(2*COS(10*PI()*LOG(8/(10*(10-A9179))))-1)*EXP(-49.369*(POWER(LOG(8/(10*(10-A9179))),4))))*(1+(1.88269/PI())*((PI()/2)-ATAN(POWER(10,A9179)*LOG(2000*(10-A9179)))))))</f>
        <v>199517.811031982</v>
      </c>
    </row>
    <row r="9180" customFormat="false" ht="12.75" hidden="false" customHeight="false" outlineLevel="0" collapsed="false">
      <c r="A9180" s="37" t="n">
        <v>9.9999179</v>
      </c>
      <c r="B9180" s="28" t="n">
        <f aca="false">POWER(A9180,(10/3)*(1+(0.20467*EXP(-0.0058*POWER(LOG(10000*(10-A9180)),5)))*(1+(1/3)*(2*COS(10*PI()*LOG(8/(10*(10-A9180))))-1)*EXP(-49.369*(POWER(LOG(8/(10*(10-A9180))),4))))*(1+(1.88269/PI())*((PI()/2)-ATAN(POWER(10,A9180)*LOG(2000*(10-A9180)))))))</f>
        <v>199517.822343058</v>
      </c>
    </row>
    <row r="9181" customFormat="false" ht="12.75" hidden="false" customHeight="false" outlineLevel="0" collapsed="false">
      <c r="A9181" s="37" t="n">
        <v>9.999918</v>
      </c>
      <c r="B9181" s="28" t="n">
        <f aca="false">POWER(A9181,(10/3)*(1+(0.20467*EXP(-0.0058*POWER(LOG(10000*(10-A9181)),5)))*(1+(1/3)*(2*COS(10*PI()*LOG(8/(10*(10-A9181))))-1)*EXP(-49.369*(POWER(LOG(8/(10*(10-A9181))),4))))*(1+(1.88269/PI())*((PI()/2)-ATAN(POWER(10,A9181)*LOG(2000*(10-A9181)))))))</f>
        <v>199517.833673475</v>
      </c>
    </row>
    <row r="9182" customFormat="false" ht="12.75" hidden="false" customHeight="false" outlineLevel="0" collapsed="false">
      <c r="A9182" s="37" t="n">
        <v>9.9999181</v>
      </c>
      <c r="B9182" s="28" t="n">
        <f aca="false">POWER(A9182,(10/3)*(1+(0.20467*EXP(-0.0058*POWER(LOG(10000*(10-A9182)),5)))*(1+(1/3)*(2*COS(10*PI()*LOG(8/(10*(10-A9182))))-1)*EXP(-49.369*(POWER(LOG(8/(10*(10-A9182))),4))))*(1+(1.88269/PI())*((PI()/2)-ATAN(POWER(10,A9182)*LOG(2000*(10-A9182)))))))</f>
        <v>199517.845023648</v>
      </c>
    </row>
    <row r="9183" customFormat="false" ht="12.75" hidden="false" customHeight="false" outlineLevel="0" collapsed="false">
      <c r="A9183" s="37" t="n">
        <v>9.9999182</v>
      </c>
      <c r="B9183" s="28" t="n">
        <f aca="false">POWER(A9183,(10/3)*(1+(0.20467*EXP(-0.0058*POWER(LOG(10000*(10-A9183)),5)))*(1+(1/3)*(2*COS(10*PI()*LOG(8/(10*(10-A9183))))-1)*EXP(-49.369*(POWER(LOG(8/(10*(10-A9183))),4))))*(1+(1.88269/PI())*((PI()/2)-ATAN(POWER(10,A9183)*LOG(2000*(10-A9183)))))))</f>
        <v>199517.856393998</v>
      </c>
    </row>
    <row r="9184" customFormat="false" ht="12.75" hidden="false" customHeight="false" outlineLevel="0" collapsed="false">
      <c r="A9184" s="37" t="n">
        <v>9.9999183</v>
      </c>
      <c r="B9184" s="28" t="n">
        <f aca="false">POWER(A9184,(10/3)*(1+(0.20467*EXP(-0.0058*POWER(LOG(10000*(10-A9184)),5)))*(1+(1/3)*(2*COS(10*PI()*LOG(8/(10*(10-A9184))))-1)*EXP(-49.369*(POWER(LOG(8/(10*(10-A9184))),4))))*(1+(1.88269/PI())*((PI()/2)-ATAN(POWER(10,A9184)*LOG(2000*(10-A9184)))))))</f>
        <v>199517.867784955</v>
      </c>
    </row>
    <row r="9185" customFormat="false" ht="12.75" hidden="false" customHeight="false" outlineLevel="0" collapsed="false">
      <c r="A9185" s="37" t="n">
        <v>9.9999184</v>
      </c>
      <c r="B9185" s="28" t="n">
        <f aca="false">POWER(A9185,(10/3)*(1+(0.20467*EXP(-0.0058*POWER(LOG(10000*(10-A9185)),5)))*(1+(1/3)*(2*COS(10*PI()*LOG(8/(10*(10-A9185))))-1)*EXP(-49.369*(POWER(LOG(8/(10*(10-A9185))),4))))*(1+(1.88269/PI())*((PI()/2)-ATAN(POWER(10,A9185)*LOG(2000*(10-A9185)))))))</f>
        <v>199517.879196954</v>
      </c>
    </row>
    <row r="9186" customFormat="false" ht="12.75" hidden="false" customHeight="false" outlineLevel="0" collapsed="false">
      <c r="A9186" s="37" t="n">
        <v>9.9999185</v>
      </c>
      <c r="B9186" s="28" t="n">
        <f aca="false">POWER(A9186,(10/3)*(1+(0.20467*EXP(-0.0058*POWER(LOG(10000*(10-A9186)),5)))*(1+(1/3)*(2*COS(10*PI()*LOG(8/(10*(10-A9186))))-1)*EXP(-49.369*(POWER(LOG(8/(10*(10-A9186))),4))))*(1+(1.88269/PI())*((PI()/2)-ATAN(POWER(10,A9186)*LOG(2000*(10-A9186)))))))</f>
        <v>199517.890630439</v>
      </c>
    </row>
    <row r="9187" customFormat="false" ht="12.75" hidden="false" customHeight="false" outlineLevel="0" collapsed="false">
      <c r="A9187" s="37" t="n">
        <v>9.9999186</v>
      </c>
      <c r="B9187" s="28" t="n">
        <f aca="false">POWER(A9187,(10/3)*(1+(0.20467*EXP(-0.0058*POWER(LOG(10000*(10-A9187)),5)))*(1+(1/3)*(2*COS(10*PI()*LOG(8/(10*(10-A9187))))-1)*EXP(-49.369*(POWER(LOG(8/(10*(10-A9187))),4))))*(1+(1.88269/PI())*((PI()/2)-ATAN(POWER(10,A9187)*LOG(2000*(10-A9187)))))))</f>
        <v>199517.902085862</v>
      </c>
    </row>
    <row r="9188" customFormat="false" ht="12.75" hidden="false" customHeight="false" outlineLevel="0" collapsed="false">
      <c r="A9188" s="37" t="n">
        <v>9.9999187</v>
      </c>
      <c r="B9188" s="28" t="n">
        <f aca="false">POWER(A9188,(10/3)*(1+(0.20467*EXP(-0.0058*POWER(LOG(10000*(10-A9188)),5)))*(1+(1/3)*(2*COS(10*PI()*LOG(8/(10*(10-A9188))))-1)*EXP(-49.369*(POWER(LOG(8/(10*(10-A9188))),4))))*(1+(1.88269/PI())*((PI()/2)-ATAN(POWER(10,A9188)*LOG(2000*(10-A9188)))))))</f>
        <v>199517.91356368</v>
      </c>
    </row>
    <row r="9189" customFormat="false" ht="12.75" hidden="false" customHeight="false" outlineLevel="0" collapsed="false">
      <c r="A9189" s="37" t="n">
        <v>9.9999188</v>
      </c>
      <c r="B9189" s="28" t="n">
        <f aca="false">POWER(A9189,(10/3)*(1+(0.20467*EXP(-0.0058*POWER(LOG(10000*(10-A9189)),5)))*(1+(1/3)*(2*COS(10*PI()*LOG(8/(10*(10-A9189))))-1)*EXP(-49.369*(POWER(LOG(8/(10*(10-A9189))),4))))*(1+(1.88269/PI())*((PI()/2)-ATAN(POWER(10,A9189)*LOG(2000*(10-A9189)))))))</f>
        <v>199517.925064362</v>
      </c>
    </row>
    <row r="9190" customFormat="false" ht="12.75" hidden="false" customHeight="false" outlineLevel="0" collapsed="false">
      <c r="A9190" s="37" t="n">
        <v>9.9999189</v>
      </c>
      <c r="B9190" s="28" t="n">
        <f aca="false">POWER(A9190,(10/3)*(1+(0.20467*EXP(-0.0058*POWER(LOG(10000*(10-A9190)),5)))*(1+(1/3)*(2*COS(10*PI()*LOG(8/(10*(10-A9190))))-1)*EXP(-49.369*(POWER(LOG(8/(10*(10-A9190))),4))))*(1+(1.88269/PI())*((PI()/2)-ATAN(POWER(10,A9190)*LOG(2000*(10-A9190)))))))</f>
        <v>199517.93658838</v>
      </c>
    </row>
    <row r="9191" customFormat="false" ht="12.75" hidden="false" customHeight="false" outlineLevel="0" collapsed="false">
      <c r="A9191" s="37" t="n">
        <v>9.999919</v>
      </c>
      <c r="B9191" s="28" t="n">
        <f aca="false">POWER(A9191,(10/3)*(1+(0.20467*EXP(-0.0058*POWER(LOG(10000*(10-A9191)),5)))*(1+(1/3)*(2*COS(10*PI()*LOG(8/(10*(10-A9191))))-1)*EXP(-49.369*(POWER(LOG(8/(10*(10-A9191))),4))))*(1+(1.88269/PI())*((PI()/2)-ATAN(POWER(10,A9191)*LOG(2000*(10-A9191)))))))</f>
        <v>199517.948136217</v>
      </c>
    </row>
    <row r="9192" customFormat="false" ht="12.75" hidden="false" customHeight="false" outlineLevel="0" collapsed="false">
      <c r="A9192" s="37" t="n">
        <v>9.9999191</v>
      </c>
      <c r="B9192" s="28" t="n">
        <f aca="false">POWER(A9192,(10/3)*(1+(0.20467*EXP(-0.0058*POWER(LOG(10000*(10-A9192)),5)))*(1+(1/3)*(2*COS(10*PI()*LOG(8/(10*(10-A9192))))-1)*EXP(-49.369*(POWER(LOG(8/(10*(10-A9192))),4))))*(1+(1.88269/PI())*((PI()/2)-ATAN(POWER(10,A9192)*LOG(2000*(10-A9192)))))))</f>
        <v>199517.959708365</v>
      </c>
    </row>
    <row r="9193" customFormat="false" ht="12.75" hidden="false" customHeight="false" outlineLevel="0" collapsed="false">
      <c r="A9193" s="37" t="n">
        <v>9.9999192</v>
      </c>
      <c r="B9193" s="28" t="n">
        <f aca="false">POWER(A9193,(10/3)*(1+(0.20467*EXP(-0.0058*POWER(LOG(10000*(10-A9193)),5)))*(1+(1/3)*(2*COS(10*PI()*LOG(8/(10*(10-A9193))))-1)*EXP(-49.369*(POWER(LOG(8/(10*(10-A9193))),4))))*(1+(1.88269/PI())*((PI()/2)-ATAN(POWER(10,A9193)*LOG(2000*(10-A9193)))))))</f>
        <v>199517.97130532</v>
      </c>
    </row>
    <row r="9194" customFormat="false" ht="12.75" hidden="false" customHeight="false" outlineLevel="0" collapsed="false">
      <c r="A9194" s="37" t="n">
        <v>9.9999193</v>
      </c>
      <c r="B9194" s="28" t="n">
        <f aca="false">POWER(A9194,(10/3)*(1+(0.20467*EXP(-0.0058*POWER(LOG(10000*(10-A9194)),5)))*(1+(1/3)*(2*COS(10*PI()*LOG(8/(10*(10-A9194))))-1)*EXP(-49.369*(POWER(LOG(8/(10*(10-A9194))),4))))*(1+(1.88269/PI())*((PI()/2)-ATAN(POWER(10,A9194)*LOG(2000*(10-A9194)))))))</f>
        <v>199517.982927591</v>
      </c>
    </row>
    <row r="9195" customFormat="false" ht="12.75" hidden="false" customHeight="false" outlineLevel="0" collapsed="false">
      <c r="A9195" s="37" t="n">
        <v>9.9999194</v>
      </c>
      <c r="B9195" s="28" t="n">
        <f aca="false">POWER(A9195,(10/3)*(1+(0.20467*EXP(-0.0058*POWER(LOG(10000*(10-A9195)),5)))*(1+(1/3)*(2*COS(10*PI()*LOG(8/(10*(10-A9195))))-1)*EXP(-49.369*(POWER(LOG(8/(10*(10-A9195))),4))))*(1+(1.88269/PI())*((PI()/2)-ATAN(POWER(10,A9195)*LOG(2000*(10-A9195)))))))</f>
        <v>199517.994575691</v>
      </c>
    </row>
    <row r="9196" customFormat="false" ht="12.75" hidden="false" customHeight="false" outlineLevel="0" collapsed="false">
      <c r="A9196" s="37" t="n">
        <v>9.9999195</v>
      </c>
      <c r="B9196" s="28" t="n">
        <f aca="false">POWER(A9196,(10/3)*(1+(0.20467*EXP(-0.0058*POWER(LOG(10000*(10-A9196)),5)))*(1+(1/3)*(2*COS(10*PI()*LOG(8/(10*(10-A9196))))-1)*EXP(-49.369*(POWER(LOG(8/(10*(10-A9196))),4))))*(1+(1.88269/PI())*((PI()/2)-ATAN(POWER(10,A9196)*LOG(2000*(10-A9196)))))))</f>
        <v>199518.006250146</v>
      </c>
    </row>
    <row r="9197" customFormat="false" ht="12.75" hidden="false" customHeight="false" outlineLevel="0" collapsed="false">
      <c r="A9197" s="37" t="n">
        <v>9.9999196</v>
      </c>
      <c r="B9197" s="28" t="n">
        <f aca="false">POWER(A9197,(10/3)*(1+(0.20467*EXP(-0.0058*POWER(LOG(10000*(10-A9197)),5)))*(1+(1/3)*(2*COS(10*PI()*LOG(8/(10*(10-A9197))))-1)*EXP(-49.369*(POWER(LOG(8/(10*(10-A9197))),4))))*(1+(1.88269/PI())*((PI()/2)-ATAN(POWER(10,A9197)*LOG(2000*(10-A9197)))))))</f>
        <v>199518.017951486</v>
      </c>
    </row>
    <row r="9198" customFormat="false" ht="12.75" hidden="false" customHeight="false" outlineLevel="0" collapsed="false">
      <c r="A9198" s="37" t="n">
        <v>9.9999197</v>
      </c>
      <c r="B9198" s="28" t="n">
        <f aca="false">POWER(A9198,(10/3)*(1+(0.20467*EXP(-0.0058*POWER(LOG(10000*(10-A9198)),5)))*(1+(1/3)*(2*COS(10*PI()*LOG(8/(10*(10-A9198))))-1)*EXP(-49.369*(POWER(LOG(8/(10*(10-A9198))),4))))*(1+(1.88269/PI())*((PI()/2)-ATAN(POWER(10,A9198)*LOG(2000*(10-A9198)))))))</f>
        <v>199518.029680254</v>
      </c>
    </row>
    <row r="9199" customFormat="false" ht="12.75" hidden="false" customHeight="false" outlineLevel="0" collapsed="false">
      <c r="A9199" s="37" t="n">
        <v>9.9999198</v>
      </c>
      <c r="B9199" s="28" t="n">
        <f aca="false">POWER(A9199,(10/3)*(1+(0.20467*EXP(-0.0058*POWER(LOG(10000*(10-A9199)),5)))*(1+(1/3)*(2*COS(10*PI()*LOG(8/(10*(10-A9199))))-1)*EXP(-49.369*(POWER(LOG(8/(10*(10-A9199))),4))))*(1+(1.88269/PI())*((PI()/2)-ATAN(POWER(10,A9199)*LOG(2000*(10-A9199)))))))</f>
        <v>199518.041436999</v>
      </c>
    </row>
    <row r="9200" customFormat="false" ht="12.75" hidden="false" customHeight="false" outlineLevel="0" collapsed="false">
      <c r="A9200" s="37" t="n">
        <v>9.9999199</v>
      </c>
      <c r="B9200" s="28" t="n">
        <f aca="false">POWER(A9200,(10/3)*(1+(0.20467*EXP(-0.0058*POWER(LOG(10000*(10-A9200)),5)))*(1+(1/3)*(2*COS(10*PI()*LOG(8/(10*(10-A9200))))-1)*EXP(-49.369*(POWER(LOG(8/(10*(10-A9200))),4))))*(1+(1.88269/PI())*((PI()/2)-ATAN(POWER(10,A9200)*LOG(2000*(10-A9200)))))))</f>
        <v>199518.053222279</v>
      </c>
    </row>
    <row r="9201" customFormat="false" ht="12.75" hidden="false" customHeight="false" outlineLevel="0" collapsed="false">
      <c r="A9201" s="37" t="n">
        <v>9.99992</v>
      </c>
      <c r="B9201" s="28" t="n">
        <f aca="false">POWER(A9201,(10/3)*(1+(0.20467*EXP(-0.0058*POWER(LOG(10000*(10-A9201)),5)))*(1+(1/3)*(2*COS(10*PI()*LOG(8/(10*(10-A9201))))-1)*EXP(-49.369*(POWER(LOG(8/(10*(10-A9201))),4))))*(1+(1.88269/PI())*((PI()/2)-ATAN(POWER(10,A9201)*LOG(2000*(10-A9201)))))))</f>
        <v>199518.065036663</v>
      </c>
    </row>
    <row r="9202" customFormat="false" ht="12.75" hidden="false" customHeight="false" outlineLevel="0" collapsed="false">
      <c r="A9202" s="37" t="n">
        <v>9.9999201</v>
      </c>
      <c r="B9202" s="28" t="n">
        <f aca="false">POWER(A9202,(10/3)*(1+(0.20467*EXP(-0.0058*POWER(LOG(10000*(10-A9202)),5)))*(1+(1/3)*(2*COS(10*PI()*LOG(8/(10*(10-A9202))))-1)*EXP(-49.369*(POWER(LOG(8/(10*(10-A9202))),4))))*(1+(1.88269/PI())*((PI()/2)-ATAN(POWER(10,A9202)*LOG(2000*(10-A9202)))))))</f>
        <v>199518.076880728</v>
      </c>
    </row>
    <row r="9203" customFormat="false" ht="12.75" hidden="false" customHeight="false" outlineLevel="0" collapsed="false">
      <c r="A9203" s="37" t="n">
        <v>9.9999202</v>
      </c>
      <c r="B9203" s="28" t="n">
        <f aca="false">POWER(A9203,(10/3)*(1+(0.20467*EXP(-0.0058*POWER(LOG(10000*(10-A9203)),5)))*(1+(1/3)*(2*COS(10*PI()*LOG(8/(10*(10-A9203))))-1)*EXP(-49.369*(POWER(LOG(8/(10*(10-A9203))),4))))*(1+(1.88269/PI())*((PI()/2)-ATAN(POWER(10,A9203)*LOG(2000*(10-A9203)))))))</f>
        <v>199518.08875506</v>
      </c>
    </row>
    <row r="9204" customFormat="false" ht="12.75" hidden="false" customHeight="false" outlineLevel="0" collapsed="false">
      <c r="A9204" s="37" t="n">
        <v>9.9999203</v>
      </c>
      <c r="B9204" s="28" t="n">
        <f aca="false">POWER(A9204,(10/3)*(1+(0.20467*EXP(-0.0058*POWER(LOG(10000*(10-A9204)),5)))*(1+(1/3)*(2*COS(10*PI()*LOG(8/(10*(10-A9204))))-1)*EXP(-49.369*(POWER(LOG(8/(10*(10-A9204))),4))))*(1+(1.88269/PI())*((PI()/2)-ATAN(POWER(10,A9204)*LOG(2000*(10-A9204)))))))</f>
        <v>199518.100660255</v>
      </c>
    </row>
    <row r="9205" customFormat="false" ht="12.75" hidden="false" customHeight="false" outlineLevel="0" collapsed="false">
      <c r="A9205" s="37" t="n">
        <v>9.9999204</v>
      </c>
      <c r="B9205" s="28" t="n">
        <f aca="false">POWER(A9205,(10/3)*(1+(0.20467*EXP(-0.0058*POWER(LOG(10000*(10-A9205)),5)))*(1+(1/3)*(2*COS(10*PI()*LOG(8/(10*(10-A9205))))-1)*EXP(-49.369*(POWER(LOG(8/(10*(10-A9205))),4))))*(1+(1.88269/PI())*((PI()/2)-ATAN(POWER(10,A9205)*LOG(2000*(10-A9205)))))))</f>
        <v>199518.112596919</v>
      </c>
    </row>
    <row r="9206" customFormat="false" ht="12.75" hidden="false" customHeight="false" outlineLevel="0" collapsed="false">
      <c r="A9206" s="37" t="n">
        <v>9.9999205</v>
      </c>
      <c r="B9206" s="28" t="n">
        <f aca="false">POWER(A9206,(10/3)*(1+(0.20467*EXP(-0.0058*POWER(LOG(10000*(10-A9206)),5)))*(1+(1/3)*(2*COS(10*PI()*LOG(8/(10*(10-A9206))))-1)*EXP(-49.369*(POWER(LOG(8/(10*(10-A9206))),4))))*(1+(1.88269/PI())*((PI()/2)-ATAN(POWER(10,A9206)*LOG(2000*(10-A9206)))))))</f>
        <v>199518.124565668</v>
      </c>
    </row>
    <row r="9207" customFormat="false" ht="12.75" hidden="false" customHeight="false" outlineLevel="0" collapsed="false">
      <c r="A9207" s="37" t="n">
        <v>9.9999206</v>
      </c>
      <c r="B9207" s="28" t="n">
        <f aca="false">POWER(A9207,(10/3)*(1+(0.20467*EXP(-0.0058*POWER(LOG(10000*(10-A9207)),5)))*(1+(1/3)*(2*COS(10*PI()*LOG(8/(10*(10-A9207))))-1)*EXP(-49.369*(POWER(LOG(8/(10*(10-A9207))),4))))*(1+(1.88269/PI())*((PI()/2)-ATAN(POWER(10,A9207)*LOG(2000*(10-A9207)))))))</f>
        <v>199518.136567124</v>
      </c>
    </row>
    <row r="9208" customFormat="false" ht="12.75" hidden="false" customHeight="false" outlineLevel="0" collapsed="false">
      <c r="A9208" s="37" t="n">
        <v>9.9999207</v>
      </c>
      <c r="B9208" s="28" t="n">
        <f aca="false">POWER(A9208,(10/3)*(1+(0.20467*EXP(-0.0058*POWER(LOG(10000*(10-A9208)),5)))*(1+(1/3)*(2*COS(10*PI()*LOG(8/(10*(10-A9208))))-1)*EXP(-49.369*(POWER(LOG(8/(10*(10-A9208))),4))))*(1+(1.88269/PI())*((PI()/2)-ATAN(POWER(10,A9208)*LOG(2000*(10-A9208)))))))</f>
        <v>199518.148601925</v>
      </c>
    </row>
    <row r="9209" customFormat="false" ht="12.75" hidden="false" customHeight="false" outlineLevel="0" collapsed="false">
      <c r="A9209" s="37" t="n">
        <v>9.9999208</v>
      </c>
      <c r="B9209" s="28" t="n">
        <f aca="false">POWER(A9209,(10/3)*(1+(0.20467*EXP(-0.0058*POWER(LOG(10000*(10-A9209)),5)))*(1+(1/3)*(2*COS(10*PI()*LOG(8/(10*(10-A9209))))-1)*EXP(-49.369*(POWER(LOG(8/(10*(10-A9209))),4))))*(1+(1.88269/PI())*((PI()/2)-ATAN(POWER(10,A9209)*LOG(2000*(10-A9209)))))))</f>
        <v>199518.160670715</v>
      </c>
    </row>
    <row r="9210" customFormat="false" ht="12.75" hidden="false" customHeight="false" outlineLevel="0" collapsed="false">
      <c r="A9210" s="37" t="n">
        <v>9.9999209</v>
      </c>
      <c r="B9210" s="28" t="n">
        <f aca="false">POWER(A9210,(10/3)*(1+(0.20467*EXP(-0.0058*POWER(LOG(10000*(10-A9210)),5)))*(1+(1/3)*(2*COS(10*PI()*LOG(8/(10*(10-A9210))))-1)*EXP(-49.369*(POWER(LOG(8/(10*(10-A9210))),4))))*(1+(1.88269/PI())*((PI()/2)-ATAN(POWER(10,A9210)*LOG(2000*(10-A9210)))))))</f>
        <v>199518.17277415</v>
      </c>
    </row>
    <row r="9211" customFormat="false" ht="12.75" hidden="false" customHeight="false" outlineLevel="0" collapsed="false">
      <c r="A9211" s="37" t="n">
        <v>9.999921</v>
      </c>
      <c r="B9211" s="28" t="n">
        <f aca="false">POWER(A9211,(10/3)*(1+(0.20467*EXP(-0.0058*POWER(LOG(10000*(10-A9211)),5)))*(1+(1/3)*(2*COS(10*PI()*LOG(8/(10*(10-A9211))))-1)*EXP(-49.369*(POWER(LOG(8/(10*(10-A9211))),4))))*(1+(1.88269/PI())*((PI()/2)-ATAN(POWER(10,A9211)*LOG(2000*(10-A9211)))))))</f>
        <v>199518.184912896</v>
      </c>
    </row>
    <row r="9212" customFormat="false" ht="12.75" hidden="false" customHeight="false" outlineLevel="0" collapsed="false">
      <c r="A9212" s="37" t="n">
        <v>9.9999211</v>
      </c>
      <c r="B9212" s="28" t="n">
        <f aca="false">POWER(A9212,(10/3)*(1+(0.20467*EXP(-0.0058*POWER(LOG(10000*(10-A9212)),5)))*(1+(1/3)*(2*COS(10*PI()*LOG(8/(10*(10-A9212))))-1)*EXP(-49.369*(POWER(LOG(8/(10*(10-A9212))),4))))*(1+(1.88269/PI())*((PI()/2)-ATAN(POWER(10,A9212)*LOG(2000*(10-A9212)))))))</f>
        <v>199518.197087627</v>
      </c>
    </row>
    <row r="9213" customFormat="false" ht="12.75" hidden="false" customHeight="false" outlineLevel="0" collapsed="false">
      <c r="A9213" s="37" t="n">
        <v>9.9999212</v>
      </c>
      <c r="B9213" s="28" t="n">
        <f aca="false">POWER(A9213,(10/3)*(1+(0.20467*EXP(-0.0058*POWER(LOG(10000*(10-A9213)),5)))*(1+(1/3)*(2*COS(10*PI()*LOG(8/(10*(10-A9213))))-1)*EXP(-49.369*(POWER(LOG(8/(10*(10-A9213))),4))))*(1+(1.88269/PI())*((PI()/2)-ATAN(POWER(10,A9213)*LOG(2000*(10-A9213)))))))</f>
        <v>199518.209299033</v>
      </c>
    </row>
    <row r="9214" customFormat="false" ht="12.75" hidden="false" customHeight="false" outlineLevel="0" collapsed="false">
      <c r="A9214" s="37" t="n">
        <v>9.9999213</v>
      </c>
      <c r="B9214" s="28" t="n">
        <f aca="false">POWER(A9214,(10/3)*(1+(0.20467*EXP(-0.0058*POWER(LOG(10000*(10-A9214)),5)))*(1+(1/3)*(2*COS(10*PI()*LOG(8/(10*(10-A9214))))-1)*EXP(-49.369*(POWER(LOG(8/(10*(10-A9214))),4))))*(1+(1.88269/PI())*((PI()/2)-ATAN(POWER(10,A9214)*LOG(2000*(10-A9214)))))))</f>
        <v>199518.221547809</v>
      </c>
    </row>
    <row r="9215" customFormat="false" ht="12.75" hidden="false" customHeight="false" outlineLevel="0" collapsed="false">
      <c r="A9215" s="37" t="n">
        <v>9.9999214</v>
      </c>
      <c r="B9215" s="28" t="n">
        <f aca="false">POWER(A9215,(10/3)*(1+(0.20467*EXP(-0.0058*POWER(LOG(10000*(10-A9215)),5)))*(1+(1/3)*(2*COS(10*PI()*LOG(8/(10*(10-A9215))))-1)*EXP(-49.369*(POWER(LOG(8/(10*(10-A9215))),4))))*(1+(1.88269/PI())*((PI()/2)-ATAN(POWER(10,A9215)*LOG(2000*(10-A9215)))))))</f>
        <v>199518.233834666</v>
      </c>
    </row>
    <row r="9216" customFormat="false" ht="12.75" hidden="false" customHeight="false" outlineLevel="0" collapsed="false">
      <c r="A9216" s="37" t="n">
        <v>9.9999215</v>
      </c>
      <c r="B9216" s="28" t="n">
        <f aca="false">POWER(A9216,(10/3)*(1+(0.20467*EXP(-0.0058*POWER(LOG(10000*(10-A9216)),5)))*(1+(1/3)*(2*COS(10*PI()*LOG(8/(10*(10-A9216))))-1)*EXP(-49.369*(POWER(LOG(8/(10*(10-A9216))),4))))*(1+(1.88269/PI())*((PI()/2)-ATAN(POWER(10,A9216)*LOG(2000*(10-A9216)))))))</f>
        <v>199518.246160322</v>
      </c>
    </row>
    <row r="9217" customFormat="false" ht="12.75" hidden="false" customHeight="false" outlineLevel="0" collapsed="false">
      <c r="A9217" s="37" t="n">
        <v>9.9999216</v>
      </c>
      <c r="B9217" s="28" t="n">
        <f aca="false">POWER(A9217,(10/3)*(1+(0.20467*EXP(-0.0058*POWER(LOG(10000*(10-A9217)),5)))*(1+(1/3)*(2*COS(10*PI()*LOG(8/(10*(10-A9217))))-1)*EXP(-49.369*(POWER(LOG(8/(10*(10-A9217))),4))))*(1+(1.88269/PI())*((PI()/2)-ATAN(POWER(10,A9217)*LOG(2000*(10-A9217)))))))</f>
        <v>199518.25852551</v>
      </c>
    </row>
    <row r="9218" customFormat="false" ht="12.75" hidden="false" customHeight="false" outlineLevel="0" collapsed="false">
      <c r="A9218" s="37" t="n">
        <v>9.9999217</v>
      </c>
      <c r="B9218" s="28" t="n">
        <f aca="false">POWER(A9218,(10/3)*(1+(0.20467*EXP(-0.0058*POWER(LOG(10000*(10-A9218)),5)))*(1+(1/3)*(2*COS(10*PI()*LOG(8/(10*(10-A9218))))-1)*EXP(-49.369*(POWER(LOG(8/(10*(10-A9218))),4))))*(1+(1.88269/PI())*((PI()/2)-ATAN(POWER(10,A9218)*LOG(2000*(10-A9218)))))))</f>
        <v>199518.27093097</v>
      </c>
    </row>
    <row r="9219" customFormat="false" ht="12.75" hidden="false" customHeight="false" outlineLevel="0" collapsed="false">
      <c r="A9219" s="37" t="n">
        <v>9.9999218</v>
      </c>
      <c r="B9219" s="28" t="n">
        <f aca="false">POWER(A9219,(10/3)*(1+(0.20467*EXP(-0.0058*POWER(LOG(10000*(10-A9219)),5)))*(1+(1/3)*(2*COS(10*PI()*LOG(8/(10*(10-A9219))))-1)*EXP(-49.369*(POWER(LOG(8/(10*(10-A9219))),4))))*(1+(1.88269/PI())*((PI()/2)-ATAN(POWER(10,A9219)*LOG(2000*(10-A9219)))))))</f>
        <v>199518.283377457</v>
      </c>
    </row>
    <row r="9220" customFormat="false" ht="12.75" hidden="false" customHeight="false" outlineLevel="0" collapsed="false">
      <c r="A9220" s="37" t="n">
        <v>9.9999219</v>
      </c>
      <c r="B9220" s="28" t="n">
        <f aca="false">POWER(A9220,(10/3)*(1+(0.20467*EXP(-0.0058*POWER(LOG(10000*(10-A9220)),5)))*(1+(1/3)*(2*COS(10*PI()*LOG(8/(10*(10-A9220))))-1)*EXP(-49.369*(POWER(LOG(8/(10*(10-A9220))),4))))*(1+(1.88269/PI())*((PI()/2)-ATAN(POWER(10,A9220)*LOG(2000*(10-A9220)))))))</f>
        <v>199518.295865737</v>
      </c>
    </row>
    <row r="9221" customFormat="false" ht="12.75" hidden="false" customHeight="false" outlineLevel="0" collapsed="false">
      <c r="A9221" s="37" t="n">
        <v>9.999922</v>
      </c>
      <c r="B9221" s="28" t="n">
        <f aca="false">POWER(A9221,(10/3)*(1+(0.20467*EXP(-0.0058*POWER(LOG(10000*(10-A9221)),5)))*(1+(1/3)*(2*COS(10*PI()*LOG(8/(10*(10-A9221))))-1)*EXP(-49.369*(POWER(LOG(8/(10*(10-A9221))),4))))*(1+(1.88269/PI())*((PI()/2)-ATAN(POWER(10,A9221)*LOG(2000*(10-A9221)))))))</f>
        <v>199518.308396587</v>
      </c>
    </row>
    <row r="9222" customFormat="false" ht="12.75" hidden="false" customHeight="false" outlineLevel="0" collapsed="false">
      <c r="A9222" s="37" t="n">
        <v>9.9999221</v>
      </c>
      <c r="B9222" s="28" t="n">
        <f aca="false">POWER(A9222,(10/3)*(1+(0.20467*EXP(-0.0058*POWER(LOG(10000*(10-A9222)),5)))*(1+(1/3)*(2*COS(10*PI()*LOG(8/(10*(10-A9222))))-1)*EXP(-49.369*(POWER(LOG(8/(10*(10-A9222))),4))))*(1+(1.88269/PI())*((PI()/2)-ATAN(POWER(10,A9222)*LOG(2000*(10-A9222)))))))</f>
        <v>199518.320970796</v>
      </c>
    </row>
    <row r="9223" customFormat="false" ht="12.75" hidden="false" customHeight="false" outlineLevel="0" collapsed="false">
      <c r="A9223" s="37" t="n">
        <v>9.9999222</v>
      </c>
      <c r="B9223" s="28" t="n">
        <f aca="false">POWER(A9223,(10/3)*(1+(0.20467*EXP(-0.0058*POWER(LOG(10000*(10-A9223)),5)))*(1+(1/3)*(2*COS(10*PI()*LOG(8/(10*(10-A9223))))-1)*EXP(-49.369*(POWER(LOG(8/(10*(10-A9223))),4))))*(1+(1.88269/PI())*((PI()/2)-ATAN(POWER(10,A9223)*LOG(2000*(10-A9223)))))))</f>
        <v>199518.333589167</v>
      </c>
    </row>
    <row r="9224" customFormat="false" ht="12.75" hidden="false" customHeight="false" outlineLevel="0" collapsed="false">
      <c r="A9224" s="37" t="n">
        <v>9.9999223</v>
      </c>
      <c r="B9224" s="28" t="n">
        <f aca="false">POWER(A9224,(10/3)*(1+(0.20467*EXP(-0.0058*POWER(LOG(10000*(10-A9224)),5)))*(1+(1/3)*(2*COS(10*PI()*LOG(8/(10*(10-A9224))))-1)*EXP(-49.369*(POWER(LOG(8/(10*(10-A9224))),4))))*(1+(1.88269/PI())*((PI()/2)-ATAN(POWER(10,A9224)*LOG(2000*(10-A9224)))))))</f>
        <v>199518.346252512</v>
      </c>
    </row>
    <row r="9225" customFormat="false" ht="12.75" hidden="false" customHeight="false" outlineLevel="0" collapsed="false">
      <c r="A9225" s="37" t="n">
        <v>9.9999224</v>
      </c>
      <c r="B9225" s="28" t="n">
        <f aca="false">POWER(A9225,(10/3)*(1+(0.20467*EXP(-0.0058*POWER(LOG(10000*(10-A9225)),5)))*(1+(1/3)*(2*COS(10*PI()*LOG(8/(10*(10-A9225))))-1)*EXP(-49.369*(POWER(LOG(8/(10*(10-A9225))),4))))*(1+(1.88269/PI())*((PI()/2)-ATAN(POWER(10,A9225)*LOG(2000*(10-A9225)))))))</f>
        <v>199518.358961659</v>
      </c>
    </row>
    <row r="9226" customFormat="false" ht="12.75" hidden="false" customHeight="false" outlineLevel="0" collapsed="false">
      <c r="A9226" s="37" t="n">
        <v>9.9999225</v>
      </c>
      <c r="B9226" s="28" t="n">
        <f aca="false">POWER(A9226,(10/3)*(1+(0.20467*EXP(-0.0058*POWER(LOG(10000*(10-A9226)),5)))*(1+(1/3)*(2*COS(10*PI()*LOG(8/(10*(10-A9226))))-1)*EXP(-49.369*(POWER(LOG(8/(10*(10-A9226))),4))))*(1+(1.88269/PI())*((PI()/2)-ATAN(POWER(10,A9226)*LOG(2000*(10-A9226)))))))</f>
        <v>199518.371717445</v>
      </c>
    </row>
    <row r="9227" customFormat="false" ht="12.75" hidden="false" customHeight="false" outlineLevel="0" collapsed="false">
      <c r="A9227" s="37" t="n">
        <v>9.9999226</v>
      </c>
      <c r="B9227" s="28" t="n">
        <f aca="false">POWER(A9227,(10/3)*(1+(0.20467*EXP(-0.0058*POWER(LOG(10000*(10-A9227)),5)))*(1+(1/3)*(2*COS(10*PI()*LOG(8/(10*(10-A9227))))-1)*EXP(-49.369*(POWER(LOG(8/(10*(10-A9227))),4))))*(1+(1.88269/PI())*((PI()/2)-ATAN(POWER(10,A9227)*LOG(2000*(10-A9227)))))))</f>
        <v>199518.384520724</v>
      </c>
    </row>
    <row r="9228" customFormat="false" ht="12.75" hidden="false" customHeight="false" outlineLevel="0" collapsed="false">
      <c r="A9228" s="37" t="n">
        <v>9.9999227</v>
      </c>
      <c r="B9228" s="28" t="n">
        <f aca="false">POWER(A9228,(10/3)*(1+(0.20467*EXP(-0.0058*POWER(LOG(10000*(10-A9228)),5)))*(1+(1/3)*(2*COS(10*PI()*LOG(8/(10*(10-A9228))))-1)*EXP(-49.369*(POWER(LOG(8/(10*(10-A9228))),4))))*(1+(1.88269/PI())*((PI()/2)-ATAN(POWER(10,A9228)*LOG(2000*(10-A9228)))))))</f>
        <v>199518.397372359</v>
      </c>
    </row>
    <row r="9229" customFormat="false" ht="12.75" hidden="false" customHeight="false" outlineLevel="0" collapsed="false">
      <c r="A9229" s="37" t="n">
        <v>9.9999228</v>
      </c>
      <c r="B9229" s="28" t="n">
        <f aca="false">POWER(A9229,(10/3)*(1+(0.20467*EXP(-0.0058*POWER(LOG(10000*(10-A9229)),5)))*(1+(1/3)*(2*COS(10*PI()*LOG(8/(10*(10-A9229))))-1)*EXP(-49.369*(POWER(LOG(8/(10*(10-A9229))),4))))*(1+(1.88269/PI())*((PI()/2)-ATAN(POWER(10,A9229)*LOG(2000*(10-A9229)))))))</f>
        <v>199518.410273228</v>
      </c>
    </row>
    <row r="9230" customFormat="false" ht="12.75" hidden="false" customHeight="false" outlineLevel="0" collapsed="false">
      <c r="A9230" s="37" t="n">
        <v>9.9999229</v>
      </c>
      <c r="B9230" s="28" t="n">
        <f aca="false">POWER(A9230,(10/3)*(1+(0.20467*EXP(-0.0058*POWER(LOG(10000*(10-A9230)),5)))*(1+(1/3)*(2*COS(10*PI()*LOG(8/(10*(10-A9230))))-1)*EXP(-49.369*(POWER(LOG(8/(10*(10-A9230))),4))))*(1+(1.88269/PI())*((PI()/2)-ATAN(POWER(10,A9230)*LOG(2000*(10-A9230)))))))</f>
        <v>199518.423224223</v>
      </c>
    </row>
    <row r="9231" customFormat="false" ht="12.75" hidden="false" customHeight="false" outlineLevel="0" collapsed="false">
      <c r="A9231" s="37" t="n">
        <v>9.999923</v>
      </c>
      <c r="B9231" s="28" t="n">
        <f aca="false">POWER(A9231,(10/3)*(1+(0.20467*EXP(-0.0058*POWER(LOG(10000*(10-A9231)),5)))*(1+(1/3)*(2*COS(10*PI()*LOG(8/(10*(10-A9231))))-1)*EXP(-49.369*(POWER(LOG(8/(10*(10-A9231))),4))))*(1+(1.88269/PI())*((PI()/2)-ATAN(POWER(10,A9231)*LOG(2000*(10-A9231)))))))</f>
        <v>199518.436226248</v>
      </c>
    </row>
    <row r="9232" customFormat="false" ht="12.75" hidden="false" customHeight="false" outlineLevel="0" collapsed="false">
      <c r="A9232" s="37" t="n">
        <v>9.9999231</v>
      </c>
      <c r="B9232" s="28" t="n">
        <f aca="false">POWER(A9232,(10/3)*(1+(0.20467*EXP(-0.0058*POWER(LOG(10000*(10-A9232)),5)))*(1+(1/3)*(2*COS(10*PI()*LOG(8/(10*(10-A9232))))-1)*EXP(-49.369*(POWER(LOG(8/(10*(10-A9232))),4))))*(1+(1.88269/PI())*((PI()/2)-ATAN(POWER(10,A9232)*LOG(2000*(10-A9232)))))))</f>
        <v>199518.449280222</v>
      </c>
    </row>
    <row r="9233" customFormat="false" ht="12.75" hidden="false" customHeight="false" outlineLevel="0" collapsed="false">
      <c r="A9233" s="37" t="n">
        <v>9.9999232</v>
      </c>
      <c r="B9233" s="28" t="n">
        <f aca="false">POWER(A9233,(10/3)*(1+(0.20467*EXP(-0.0058*POWER(LOG(10000*(10-A9233)),5)))*(1+(1/3)*(2*COS(10*PI()*LOG(8/(10*(10-A9233))))-1)*EXP(-49.369*(POWER(LOG(8/(10*(10-A9233))),4))))*(1+(1.88269/PI())*((PI()/2)-ATAN(POWER(10,A9233)*LOG(2000*(10-A9233)))))))</f>
        <v>199518.462387076</v>
      </c>
    </row>
    <row r="9234" customFormat="false" ht="12.75" hidden="false" customHeight="false" outlineLevel="0" collapsed="false">
      <c r="A9234" s="37" t="n">
        <v>9.9999233</v>
      </c>
      <c r="B9234" s="28" t="n">
        <f aca="false">POWER(A9234,(10/3)*(1+(0.20467*EXP(-0.0058*POWER(LOG(10000*(10-A9234)),5)))*(1+(1/3)*(2*COS(10*PI()*LOG(8/(10*(10-A9234))))-1)*EXP(-49.369*(POWER(LOG(8/(10*(10-A9234))),4))))*(1+(1.88269/PI())*((PI()/2)-ATAN(POWER(10,A9234)*LOG(2000*(10-A9234)))))))</f>
        <v>199518.475547756</v>
      </c>
    </row>
    <row r="9235" customFormat="false" ht="12.75" hidden="false" customHeight="false" outlineLevel="0" collapsed="false">
      <c r="A9235" s="37" t="n">
        <v>9.9999234</v>
      </c>
      <c r="B9235" s="28" t="n">
        <f aca="false">POWER(A9235,(10/3)*(1+(0.20467*EXP(-0.0058*POWER(LOG(10000*(10-A9235)),5)))*(1+(1/3)*(2*COS(10*PI()*LOG(8/(10*(10-A9235))))-1)*EXP(-49.369*(POWER(LOG(8/(10*(10-A9235))),4))))*(1+(1.88269/PI())*((PI()/2)-ATAN(POWER(10,A9235)*LOG(2000*(10-A9235)))))))</f>
        <v>199518.488763224</v>
      </c>
    </row>
    <row r="9236" customFormat="false" ht="12.75" hidden="false" customHeight="false" outlineLevel="0" collapsed="false">
      <c r="A9236" s="37" t="n">
        <v>9.9999235</v>
      </c>
      <c r="B9236" s="28" t="n">
        <f aca="false">POWER(A9236,(10/3)*(1+(0.20467*EXP(-0.0058*POWER(LOG(10000*(10-A9236)),5)))*(1+(1/3)*(2*COS(10*PI()*LOG(8/(10*(10-A9236))))-1)*EXP(-49.369*(POWER(LOG(8/(10*(10-A9236))),4))))*(1+(1.88269/PI())*((PI()/2)-ATAN(POWER(10,A9236)*LOG(2000*(10-A9236)))))))</f>
        <v>199518.502034452</v>
      </c>
    </row>
    <row r="9237" customFormat="false" ht="12.75" hidden="false" customHeight="false" outlineLevel="0" collapsed="false">
      <c r="A9237" s="37" t="n">
        <v>9.9999236</v>
      </c>
      <c r="B9237" s="28" t="n">
        <f aca="false">POWER(A9237,(10/3)*(1+(0.20467*EXP(-0.0058*POWER(LOG(10000*(10-A9237)),5)))*(1+(1/3)*(2*COS(10*PI()*LOG(8/(10*(10-A9237))))-1)*EXP(-49.369*(POWER(LOG(8/(10*(10-A9237))),4))))*(1+(1.88269/PI())*((PI()/2)-ATAN(POWER(10,A9237)*LOG(2000*(10-A9237)))))))</f>
        <v>199518.515362432</v>
      </c>
    </row>
    <row r="9238" customFormat="false" ht="12.75" hidden="false" customHeight="false" outlineLevel="0" collapsed="false">
      <c r="A9238" s="37" t="n">
        <v>9.9999237</v>
      </c>
      <c r="B9238" s="28" t="n">
        <f aca="false">POWER(A9238,(10/3)*(1+(0.20467*EXP(-0.0058*POWER(LOG(10000*(10-A9238)),5)))*(1+(1/3)*(2*COS(10*PI()*LOG(8/(10*(10-A9238))))-1)*EXP(-49.369*(POWER(LOG(8/(10*(10-A9238))),4))))*(1+(1.88269/PI())*((PI()/2)-ATAN(POWER(10,A9238)*LOG(2000*(10-A9238)))))))</f>
        <v>199518.528748166</v>
      </c>
    </row>
    <row r="9239" customFormat="false" ht="12.75" hidden="false" customHeight="false" outlineLevel="0" collapsed="false">
      <c r="A9239" s="37" t="n">
        <v>9.9999238</v>
      </c>
      <c r="B9239" s="28" t="n">
        <f aca="false">POWER(A9239,(10/3)*(1+(0.20467*EXP(-0.0058*POWER(LOG(10000*(10-A9239)),5)))*(1+(1/3)*(2*COS(10*PI()*LOG(8/(10*(10-A9239))))-1)*EXP(-49.369*(POWER(LOG(8/(10*(10-A9239))),4))))*(1+(1.88269/PI())*((PI()/2)-ATAN(POWER(10,A9239)*LOG(2000*(10-A9239)))))))</f>
        <v>199518.542192674</v>
      </c>
    </row>
    <row r="9240" customFormat="false" ht="12.75" hidden="false" customHeight="false" outlineLevel="0" collapsed="false">
      <c r="A9240" s="37" t="n">
        <v>9.9999239</v>
      </c>
      <c r="B9240" s="28" t="n">
        <f aca="false">POWER(A9240,(10/3)*(1+(0.20467*EXP(-0.0058*POWER(LOG(10000*(10-A9240)),5)))*(1+(1/3)*(2*COS(10*PI()*LOG(8/(10*(10-A9240))))-1)*EXP(-49.369*(POWER(LOG(8/(10*(10-A9240))),4))))*(1+(1.88269/PI())*((PI()/2)-ATAN(POWER(10,A9240)*LOG(2000*(10-A9240)))))))</f>
        <v>199518.555696989</v>
      </c>
    </row>
    <row r="9241" customFormat="false" ht="12.75" hidden="false" customHeight="false" outlineLevel="0" collapsed="false">
      <c r="A9241" s="37" t="n">
        <v>9.999924</v>
      </c>
      <c r="B9241" s="28" t="n">
        <f aca="false">POWER(A9241,(10/3)*(1+(0.20467*EXP(-0.0058*POWER(LOG(10000*(10-A9241)),5)))*(1+(1/3)*(2*COS(10*PI()*LOG(8/(10*(10-A9241))))-1)*EXP(-49.369*(POWER(LOG(8/(10*(10-A9241))),4))))*(1+(1.88269/PI())*((PI()/2)-ATAN(POWER(10,A9241)*LOG(2000*(10-A9241)))))))</f>
        <v>199518.569262161</v>
      </c>
    </row>
    <row r="9242" customFormat="false" ht="12.75" hidden="false" customHeight="false" outlineLevel="0" collapsed="false">
      <c r="A9242" s="37" t="n">
        <v>9.9999241</v>
      </c>
      <c r="B9242" s="28" t="n">
        <f aca="false">POWER(A9242,(10/3)*(1+(0.20467*EXP(-0.0058*POWER(LOG(10000*(10-A9242)),5)))*(1+(1/3)*(2*COS(10*PI()*LOG(8/(10*(10-A9242))))-1)*EXP(-49.369*(POWER(LOG(8/(10*(10-A9242))),4))))*(1+(1.88269/PI())*((PI()/2)-ATAN(POWER(10,A9242)*LOG(2000*(10-A9242)))))))</f>
        <v>199518.582889254</v>
      </c>
    </row>
    <row r="9243" customFormat="false" ht="12.75" hidden="false" customHeight="false" outlineLevel="0" collapsed="false">
      <c r="A9243" s="37" t="n">
        <v>9.9999242</v>
      </c>
      <c r="B9243" s="28" t="n">
        <f aca="false">POWER(A9243,(10/3)*(1+(0.20467*EXP(-0.0058*POWER(LOG(10000*(10-A9243)),5)))*(1+(1/3)*(2*COS(10*PI()*LOG(8/(10*(10-A9243))))-1)*EXP(-49.369*(POWER(LOG(8/(10*(10-A9243))),4))))*(1+(1.88269/PI())*((PI()/2)-ATAN(POWER(10,A9243)*LOG(2000*(10-A9243)))))))</f>
        <v>199518.59657935</v>
      </c>
    </row>
    <row r="9244" customFormat="false" ht="12.75" hidden="false" customHeight="false" outlineLevel="0" collapsed="false">
      <c r="A9244" s="37" t="n">
        <v>9.9999243</v>
      </c>
      <c r="B9244" s="28" t="n">
        <f aca="false">POWER(A9244,(10/3)*(1+(0.20467*EXP(-0.0058*POWER(LOG(10000*(10-A9244)),5)))*(1+(1/3)*(2*COS(10*PI()*LOG(8/(10*(10-A9244))))-1)*EXP(-49.369*(POWER(LOG(8/(10*(10-A9244))),4))))*(1+(1.88269/PI())*((PI()/2)-ATAN(POWER(10,A9244)*LOG(2000*(10-A9244)))))))</f>
        <v>199518.610333544</v>
      </c>
    </row>
    <row r="9245" customFormat="false" ht="12.75" hidden="false" customHeight="false" outlineLevel="0" collapsed="false">
      <c r="A9245" s="37" t="n">
        <v>9.9999244</v>
      </c>
      <c r="B9245" s="28" t="n">
        <f aca="false">POWER(A9245,(10/3)*(1+(0.20467*EXP(-0.0058*POWER(LOG(10000*(10-A9245)),5)))*(1+(1/3)*(2*COS(10*PI()*LOG(8/(10*(10-A9245))))-1)*EXP(-49.369*(POWER(LOG(8/(10*(10-A9245))),4))))*(1+(1.88269/PI())*((PI()/2)-ATAN(POWER(10,A9245)*LOG(2000*(10-A9245)))))))</f>
        <v>199518.62415295</v>
      </c>
    </row>
    <row r="9246" customFormat="false" ht="12.75" hidden="false" customHeight="false" outlineLevel="0" collapsed="false">
      <c r="A9246" s="37" t="n">
        <v>9.9999245</v>
      </c>
      <c r="B9246" s="28" t="n">
        <f aca="false">POWER(A9246,(10/3)*(1+(0.20467*EXP(-0.0058*POWER(LOG(10000*(10-A9246)),5)))*(1+(1/3)*(2*COS(10*PI()*LOG(8/(10*(10-A9246))))-1)*EXP(-49.369*(POWER(LOG(8/(10*(10-A9246))),4))))*(1+(1.88269/PI())*((PI()/2)-ATAN(POWER(10,A9246)*LOG(2000*(10-A9246)))))))</f>
        <v>199518.638038695</v>
      </c>
    </row>
    <row r="9247" customFormat="false" ht="12.75" hidden="false" customHeight="false" outlineLevel="0" collapsed="false">
      <c r="A9247" s="37" t="n">
        <v>9.9999246</v>
      </c>
      <c r="B9247" s="28" t="n">
        <f aca="false">POWER(A9247,(10/3)*(1+(0.20467*EXP(-0.0058*POWER(LOG(10000*(10-A9247)),5)))*(1+(1/3)*(2*COS(10*PI()*LOG(8/(10*(10-A9247))))-1)*EXP(-49.369*(POWER(LOG(8/(10*(10-A9247))),4))))*(1+(1.88269/PI())*((PI()/2)-ATAN(POWER(10,A9247)*LOG(2000*(10-A9247)))))))</f>
        <v>199518.651991926</v>
      </c>
    </row>
    <row r="9248" customFormat="false" ht="12.75" hidden="false" customHeight="false" outlineLevel="0" collapsed="false">
      <c r="A9248" s="37" t="n">
        <v>9.9999247</v>
      </c>
      <c r="B9248" s="28" t="n">
        <f aca="false">POWER(A9248,(10/3)*(1+(0.20467*EXP(-0.0058*POWER(LOG(10000*(10-A9248)),5)))*(1+(1/3)*(2*COS(10*PI()*LOG(8/(10*(10-A9248))))-1)*EXP(-49.369*(POWER(LOG(8/(10*(10-A9248))),4))))*(1+(1.88269/PI())*((PI()/2)-ATAN(POWER(10,A9248)*LOG(2000*(10-A9248)))))))</f>
        <v>199518.666013805</v>
      </c>
    </row>
    <row r="9249" customFormat="false" ht="12.75" hidden="false" customHeight="false" outlineLevel="0" collapsed="false">
      <c r="A9249" s="37" t="n">
        <v>9.9999248</v>
      </c>
      <c r="B9249" s="28" t="n">
        <f aca="false">POWER(A9249,(10/3)*(1+(0.20467*EXP(-0.0058*POWER(LOG(10000*(10-A9249)),5)))*(1+(1/3)*(2*COS(10*PI()*LOG(8/(10*(10-A9249))))-1)*EXP(-49.369*(POWER(LOG(8/(10*(10-A9249))),4))))*(1+(1.88269/PI())*((PI()/2)-ATAN(POWER(10,A9249)*LOG(2000*(10-A9249)))))))</f>
        <v>199518.680105511</v>
      </c>
    </row>
    <row r="9250" customFormat="false" ht="12.75" hidden="false" customHeight="false" outlineLevel="0" collapsed="false">
      <c r="A9250" s="37" t="n">
        <v>9.9999249</v>
      </c>
      <c r="B9250" s="28" t="n">
        <f aca="false">POWER(A9250,(10/3)*(1+(0.20467*EXP(-0.0058*POWER(LOG(10000*(10-A9250)),5)))*(1+(1/3)*(2*COS(10*PI()*LOG(8/(10*(10-A9250))))-1)*EXP(-49.369*(POWER(LOG(8/(10*(10-A9250))),4))))*(1+(1.88269/PI())*((PI()/2)-ATAN(POWER(10,A9250)*LOG(2000*(10-A9250)))))))</f>
        <v>199518.694268241</v>
      </c>
    </row>
    <row r="9251" customFormat="false" ht="12.75" hidden="false" customHeight="false" outlineLevel="0" collapsed="false">
      <c r="A9251" s="37" t="n">
        <v>9.999925</v>
      </c>
      <c r="B9251" s="28" t="n">
        <f aca="false">POWER(A9251,(10/3)*(1+(0.20467*EXP(-0.0058*POWER(LOG(10000*(10-A9251)),5)))*(1+(1/3)*(2*COS(10*PI()*LOG(8/(10*(10-A9251))))-1)*EXP(-49.369*(POWER(LOG(8/(10*(10-A9251))),4))))*(1+(1.88269/PI())*((PI()/2)-ATAN(POWER(10,A9251)*LOG(2000*(10-A9251)))))))</f>
        <v>199518.708503207</v>
      </c>
    </row>
    <row r="9252" customFormat="false" ht="12.75" hidden="false" customHeight="false" outlineLevel="0" collapsed="false">
      <c r="A9252" s="37" t="n">
        <v>9.9999251</v>
      </c>
      <c r="B9252" s="28" t="n">
        <f aca="false">POWER(A9252,(10/3)*(1+(0.20467*EXP(-0.0058*POWER(LOG(10000*(10-A9252)),5)))*(1+(1/3)*(2*COS(10*PI()*LOG(8/(10*(10-A9252))))-1)*EXP(-49.369*(POWER(LOG(8/(10*(10-A9252))),4))))*(1+(1.88269/PI())*((PI()/2)-ATAN(POWER(10,A9252)*LOG(2000*(10-A9252)))))))</f>
        <v>199518.722811642</v>
      </c>
    </row>
    <row r="9253" customFormat="false" ht="12.75" hidden="false" customHeight="false" outlineLevel="0" collapsed="false">
      <c r="A9253" s="37" t="n">
        <v>9.9999252</v>
      </c>
      <c r="B9253" s="28" t="n">
        <f aca="false">POWER(A9253,(10/3)*(1+(0.20467*EXP(-0.0058*POWER(LOG(10000*(10-A9253)),5)))*(1+(1/3)*(2*COS(10*PI()*LOG(8/(10*(10-A9253))))-1)*EXP(-49.369*(POWER(LOG(8/(10*(10-A9253))),4))))*(1+(1.88269/PI())*((PI()/2)-ATAN(POWER(10,A9253)*LOG(2000*(10-A9253)))))))</f>
        <v>199518.737194795</v>
      </c>
    </row>
    <row r="9254" customFormat="false" ht="12.75" hidden="false" customHeight="false" outlineLevel="0" collapsed="false">
      <c r="A9254" s="37" t="n">
        <v>9.9999253</v>
      </c>
      <c r="B9254" s="28" t="n">
        <f aca="false">POWER(A9254,(10/3)*(1+(0.20467*EXP(-0.0058*POWER(LOG(10000*(10-A9254)),5)))*(1+(1/3)*(2*COS(10*PI()*LOG(8/(10*(10-A9254))))-1)*EXP(-49.369*(POWER(LOG(8/(10*(10-A9254))),4))))*(1+(1.88269/PI())*((PI()/2)-ATAN(POWER(10,A9254)*LOG(2000*(10-A9254)))))))</f>
        <v>199518.751653933</v>
      </c>
    </row>
    <row r="9255" customFormat="false" ht="12.75" hidden="false" customHeight="false" outlineLevel="0" collapsed="false">
      <c r="A9255" s="37" t="n">
        <v>9.9999254</v>
      </c>
      <c r="B9255" s="28" t="n">
        <f aca="false">POWER(A9255,(10/3)*(1+(0.20467*EXP(-0.0058*POWER(LOG(10000*(10-A9255)),5)))*(1+(1/3)*(2*COS(10*PI()*LOG(8/(10*(10-A9255))))-1)*EXP(-49.369*(POWER(LOG(8/(10*(10-A9255))),4))))*(1+(1.88269/PI())*((PI()/2)-ATAN(POWER(10,A9255)*LOG(2000*(10-A9255)))))))</f>
        <v>199518.766190342</v>
      </c>
    </row>
    <row r="9256" customFormat="false" ht="12.75" hidden="false" customHeight="false" outlineLevel="0" collapsed="false">
      <c r="A9256" s="37" t="n">
        <v>9.9999255</v>
      </c>
      <c r="B9256" s="28" t="n">
        <f aca="false">POWER(A9256,(10/3)*(1+(0.20467*EXP(-0.0058*POWER(LOG(10000*(10-A9256)),5)))*(1+(1/3)*(2*COS(10*PI()*LOG(8/(10*(10-A9256))))-1)*EXP(-49.369*(POWER(LOG(8/(10*(10-A9256))),4))))*(1+(1.88269/PI())*((PI()/2)-ATAN(POWER(10,A9256)*LOG(2000*(10-A9256)))))))</f>
        <v>199518.780805325</v>
      </c>
    </row>
    <row r="9257" customFormat="false" ht="12.75" hidden="false" customHeight="false" outlineLevel="0" collapsed="false">
      <c r="A9257" s="37" t="n">
        <v>9.9999256</v>
      </c>
      <c r="B9257" s="28" t="n">
        <f aca="false">POWER(A9257,(10/3)*(1+(0.20467*EXP(-0.0058*POWER(LOG(10000*(10-A9257)),5)))*(1+(1/3)*(2*COS(10*PI()*LOG(8/(10*(10-A9257))))-1)*EXP(-49.369*(POWER(LOG(8/(10*(10-A9257))),4))))*(1+(1.88269/PI())*((PI()/2)-ATAN(POWER(10,A9257)*LOG(2000*(10-A9257)))))))</f>
        <v>199518.795500207</v>
      </c>
    </row>
    <row r="9258" customFormat="false" ht="12.75" hidden="false" customHeight="false" outlineLevel="0" collapsed="false">
      <c r="A9258" s="37" t="n">
        <v>9.9999257</v>
      </c>
      <c r="B9258" s="28" t="n">
        <f aca="false">POWER(A9258,(10/3)*(1+(0.20467*EXP(-0.0058*POWER(LOG(10000*(10-A9258)),5)))*(1+(1/3)*(2*COS(10*PI()*LOG(8/(10*(10-A9258))))-1)*EXP(-49.369*(POWER(LOG(8/(10*(10-A9258))),4))))*(1+(1.88269/PI())*((PI()/2)-ATAN(POWER(10,A9258)*LOG(2000*(10-A9258)))))))</f>
        <v>199518.810276328</v>
      </c>
    </row>
    <row r="9259" customFormat="false" ht="12.75" hidden="false" customHeight="false" outlineLevel="0" collapsed="false">
      <c r="A9259" s="37" t="n">
        <v>9.9999258</v>
      </c>
      <c r="B9259" s="28" t="n">
        <f aca="false">POWER(A9259,(10/3)*(1+(0.20467*EXP(-0.0058*POWER(LOG(10000*(10-A9259)),5)))*(1+(1/3)*(2*COS(10*PI()*LOG(8/(10*(10-A9259))))-1)*EXP(-49.369*(POWER(LOG(8/(10*(10-A9259))),4))))*(1+(1.88269/PI())*((PI()/2)-ATAN(POWER(10,A9259)*LOG(2000*(10-A9259)))))))</f>
        <v>199518.82513505</v>
      </c>
    </row>
    <row r="9260" customFormat="false" ht="12.75" hidden="false" customHeight="false" outlineLevel="0" collapsed="false">
      <c r="A9260" s="37" t="n">
        <v>9.9999259</v>
      </c>
      <c r="B9260" s="28" t="n">
        <f aca="false">POWER(A9260,(10/3)*(1+(0.20467*EXP(-0.0058*POWER(LOG(10000*(10-A9260)),5)))*(1+(1/3)*(2*COS(10*PI()*LOG(8/(10*(10-A9260))))-1)*EXP(-49.369*(POWER(LOG(8/(10*(10-A9260))),4))))*(1+(1.88269/PI())*((PI()/2)-ATAN(POWER(10,A9260)*LOG(2000*(10-A9260)))))))</f>
        <v>199518.840077754</v>
      </c>
    </row>
    <row r="9261" customFormat="false" ht="12.75" hidden="false" customHeight="false" outlineLevel="0" collapsed="false">
      <c r="A9261" s="37" t="n">
        <v>9.999926</v>
      </c>
      <c r="B9261" s="28" t="n">
        <f aca="false">POWER(A9261,(10/3)*(1+(0.20467*EXP(-0.0058*POWER(LOG(10000*(10-A9261)),5)))*(1+(1/3)*(2*COS(10*PI()*LOG(8/(10*(10-A9261))))-1)*EXP(-49.369*(POWER(LOG(8/(10*(10-A9261))),4))))*(1+(1.88269/PI())*((PI()/2)-ATAN(POWER(10,A9261)*LOG(2000*(10-A9261)))))))</f>
        <v>199518.85510584</v>
      </c>
    </row>
    <row r="9262" customFormat="false" ht="12.75" hidden="false" customHeight="false" outlineLevel="0" collapsed="false">
      <c r="A9262" s="37" t="n">
        <v>9.9999261</v>
      </c>
      <c r="B9262" s="28" t="n">
        <f aca="false">POWER(A9262,(10/3)*(1+(0.20467*EXP(-0.0058*POWER(LOG(10000*(10-A9262)),5)))*(1+(1/3)*(2*COS(10*PI()*LOG(8/(10*(10-A9262))))-1)*EXP(-49.369*(POWER(LOG(8/(10*(10-A9262))),4))))*(1+(1.88269/PI())*((PI()/2)-ATAN(POWER(10,A9262)*LOG(2000*(10-A9262)))))))</f>
        <v>199518.870220729</v>
      </c>
    </row>
    <row r="9263" customFormat="false" ht="12.75" hidden="false" customHeight="false" outlineLevel="0" collapsed="false">
      <c r="A9263" s="37" t="n">
        <v>9.9999262</v>
      </c>
      <c r="B9263" s="28" t="n">
        <f aca="false">POWER(A9263,(10/3)*(1+(0.20467*EXP(-0.0058*POWER(LOG(10000*(10-A9263)),5)))*(1+(1/3)*(2*COS(10*PI()*LOG(8/(10*(10-A9263))))-1)*EXP(-49.369*(POWER(LOG(8/(10*(10-A9263))),4))))*(1+(1.88269/PI())*((PI()/2)-ATAN(POWER(10,A9263)*LOG(2000*(10-A9263)))))))</f>
        <v>199518.885423863</v>
      </c>
    </row>
    <row r="9264" customFormat="false" ht="12.75" hidden="false" customHeight="false" outlineLevel="0" collapsed="false">
      <c r="A9264" s="37" t="n">
        <v>9.9999263</v>
      </c>
      <c r="B9264" s="28" t="n">
        <f aca="false">POWER(A9264,(10/3)*(1+(0.20467*EXP(-0.0058*POWER(LOG(10000*(10-A9264)),5)))*(1+(1/3)*(2*COS(10*PI()*LOG(8/(10*(10-A9264))))-1)*EXP(-49.369*(POWER(LOG(8/(10*(10-A9264))),4))))*(1+(1.88269/PI())*((PI()/2)-ATAN(POWER(10,A9264)*LOG(2000*(10-A9264)))))))</f>
        <v>199518.9007167</v>
      </c>
    </row>
    <row r="9265" customFormat="false" ht="12.75" hidden="false" customHeight="false" outlineLevel="0" collapsed="false">
      <c r="A9265" s="37" t="n">
        <v>9.9999264</v>
      </c>
      <c r="B9265" s="28" t="n">
        <f aca="false">POWER(A9265,(10/3)*(1+(0.20467*EXP(-0.0058*POWER(LOG(10000*(10-A9265)),5)))*(1+(1/3)*(2*COS(10*PI()*LOG(8/(10*(10-A9265))))-1)*EXP(-49.369*(POWER(LOG(8/(10*(10-A9265))),4))))*(1+(1.88269/PI())*((PI()/2)-ATAN(POWER(10,A9265)*LOG(2000*(10-A9265)))))))</f>
        <v>199518.916100724</v>
      </c>
    </row>
    <row r="9266" customFormat="false" ht="12.75" hidden="false" customHeight="false" outlineLevel="0" collapsed="false">
      <c r="A9266" s="37" t="n">
        <v>9.9999265</v>
      </c>
      <c r="B9266" s="28" t="n">
        <f aca="false">POWER(A9266,(10/3)*(1+(0.20467*EXP(-0.0058*POWER(LOG(10000*(10-A9266)),5)))*(1+(1/3)*(2*COS(10*PI()*LOG(8/(10*(10-A9266))))-1)*EXP(-49.369*(POWER(LOG(8/(10*(10-A9266))),4))))*(1+(1.88269/PI())*((PI()/2)-ATAN(POWER(10,A9266)*LOG(2000*(10-A9266)))))))</f>
        <v>199518.931577438</v>
      </c>
    </row>
    <row r="9267" customFormat="false" ht="12.75" hidden="false" customHeight="false" outlineLevel="0" collapsed="false">
      <c r="A9267" s="37" t="n">
        <v>9.9999266</v>
      </c>
      <c r="B9267" s="28" t="n">
        <f aca="false">POWER(A9267,(10/3)*(1+(0.20467*EXP(-0.0058*POWER(LOG(10000*(10-A9267)),5)))*(1+(1/3)*(2*COS(10*PI()*LOG(8/(10*(10-A9267))))-1)*EXP(-49.369*(POWER(LOG(8/(10*(10-A9267))),4))))*(1+(1.88269/PI())*((PI()/2)-ATAN(POWER(10,A9267)*LOG(2000*(10-A9267)))))))</f>
        <v>199518.947148366</v>
      </c>
    </row>
    <row r="9268" customFormat="false" ht="12.75" hidden="false" customHeight="false" outlineLevel="0" collapsed="false">
      <c r="A9268" s="37" t="n">
        <v>9.9999267</v>
      </c>
      <c r="B9268" s="28" t="n">
        <f aca="false">POWER(A9268,(10/3)*(1+(0.20467*EXP(-0.0058*POWER(LOG(10000*(10-A9268)),5)))*(1+(1/3)*(2*COS(10*PI()*LOG(8/(10*(10-A9268))))-1)*EXP(-49.369*(POWER(LOG(8/(10*(10-A9268))),4))))*(1+(1.88269/PI())*((PI()/2)-ATAN(POWER(10,A9268)*LOG(2000*(10-A9268)))))))</f>
        <v>199518.962815055</v>
      </c>
    </row>
    <row r="9269" customFormat="false" ht="12.75" hidden="false" customHeight="false" outlineLevel="0" collapsed="false">
      <c r="A9269" s="37" t="n">
        <v>9.9999268</v>
      </c>
      <c r="B9269" s="28" t="n">
        <f aca="false">POWER(A9269,(10/3)*(1+(0.20467*EXP(-0.0058*POWER(LOG(10000*(10-A9269)),5)))*(1+(1/3)*(2*COS(10*PI()*LOG(8/(10*(10-A9269))))-1)*EXP(-49.369*(POWER(LOG(8/(10*(10-A9269))),4))))*(1+(1.88269/PI())*((PI()/2)-ATAN(POWER(10,A9269)*LOG(2000*(10-A9269)))))))</f>
        <v>199518.978579072</v>
      </c>
    </row>
    <row r="9270" customFormat="false" ht="12.75" hidden="false" customHeight="false" outlineLevel="0" collapsed="false">
      <c r="A9270" s="37" t="n">
        <v>9.9999269</v>
      </c>
      <c r="B9270" s="28" t="n">
        <f aca="false">POWER(A9270,(10/3)*(1+(0.20467*EXP(-0.0058*POWER(LOG(10000*(10-A9270)),5)))*(1+(1/3)*(2*COS(10*PI()*LOG(8/(10*(10-A9270))))-1)*EXP(-49.369*(POWER(LOG(8/(10*(10-A9270))),4))))*(1+(1.88269/PI())*((PI()/2)-ATAN(POWER(10,A9270)*LOG(2000*(10-A9270)))))))</f>
        <v>199518.994442006</v>
      </c>
    </row>
    <row r="9271" customFormat="false" ht="12.75" hidden="false" customHeight="false" outlineLevel="0" collapsed="false">
      <c r="A9271" s="37" t="n">
        <v>9.999927</v>
      </c>
      <c r="B9271" s="28" t="n">
        <f aca="false">POWER(A9271,(10/3)*(1+(0.20467*EXP(-0.0058*POWER(LOG(10000*(10-A9271)),5)))*(1+(1/3)*(2*COS(10*PI()*LOG(8/(10*(10-A9271))))-1)*EXP(-49.369*(POWER(LOG(8/(10*(10-A9271))),4))))*(1+(1.88269/PI())*((PI()/2)-ATAN(POWER(10,A9271)*LOG(2000*(10-A9271)))))))</f>
        <v>199519.010405471</v>
      </c>
    </row>
    <row r="9272" customFormat="false" ht="12.75" hidden="false" customHeight="false" outlineLevel="0" collapsed="false">
      <c r="A9272" s="37" t="n">
        <v>9.9999271</v>
      </c>
      <c r="B9272" s="28" t="n">
        <f aca="false">POWER(A9272,(10/3)*(1+(0.20467*EXP(-0.0058*POWER(LOG(10000*(10-A9272)),5)))*(1+(1/3)*(2*COS(10*PI()*LOG(8/(10*(10-A9272))))-1)*EXP(-49.369*(POWER(LOG(8/(10*(10-A9272))),4))))*(1+(1.88269/PI())*((PI()/2)-ATAN(POWER(10,A9272)*LOG(2000*(10-A9272)))))))</f>
        <v>199519.026471102</v>
      </c>
    </row>
    <row r="9273" customFormat="false" ht="12.75" hidden="false" customHeight="false" outlineLevel="0" collapsed="false">
      <c r="A9273" s="37" t="n">
        <v>9.9999272</v>
      </c>
      <c r="B9273" s="28" t="n">
        <f aca="false">POWER(A9273,(10/3)*(1+(0.20467*EXP(-0.0058*POWER(LOG(10000*(10-A9273)),5)))*(1+(1/3)*(2*COS(10*PI()*LOG(8/(10*(10-A9273))))-1)*EXP(-49.369*(POWER(LOG(8/(10*(10-A9273))),4))))*(1+(1.88269/PI())*((PI()/2)-ATAN(POWER(10,A9273)*LOG(2000*(10-A9273)))))))</f>
        <v>199519.042640555</v>
      </c>
    </row>
    <row r="9274" customFormat="false" ht="12.75" hidden="false" customHeight="false" outlineLevel="0" collapsed="false">
      <c r="A9274" s="37" t="n">
        <v>9.9999273</v>
      </c>
      <c r="B9274" s="28" t="n">
        <f aca="false">POWER(A9274,(10/3)*(1+(0.20467*EXP(-0.0058*POWER(LOG(10000*(10-A9274)),5)))*(1+(1/3)*(2*COS(10*PI()*LOG(8/(10*(10-A9274))))-1)*EXP(-49.369*(POWER(LOG(8/(10*(10-A9274))),4))))*(1+(1.88269/PI())*((PI()/2)-ATAN(POWER(10,A9274)*LOG(2000*(10-A9274)))))))</f>
        <v>199519.058915513</v>
      </c>
    </row>
    <row r="9275" customFormat="false" ht="12.75" hidden="false" customHeight="false" outlineLevel="0" collapsed="false">
      <c r="A9275" s="37" t="n">
        <v>9.9999274</v>
      </c>
      <c r="B9275" s="28" t="n">
        <f aca="false">POWER(A9275,(10/3)*(1+(0.20467*EXP(-0.0058*POWER(LOG(10000*(10-A9275)),5)))*(1+(1/3)*(2*COS(10*PI()*LOG(8/(10*(10-A9275))))-1)*EXP(-49.369*(POWER(LOG(8/(10*(10-A9275))),4))))*(1+(1.88269/PI())*((PI()/2)-ATAN(POWER(10,A9275)*LOG(2000*(10-A9275)))))))</f>
        <v>199519.07529768</v>
      </c>
    </row>
    <row r="9276" customFormat="false" ht="12.75" hidden="false" customHeight="false" outlineLevel="0" collapsed="false">
      <c r="A9276" s="37" t="n">
        <v>9.9999275</v>
      </c>
      <c r="B9276" s="28" t="n">
        <f aca="false">POWER(A9276,(10/3)*(1+(0.20467*EXP(-0.0058*POWER(LOG(10000*(10-A9276)),5)))*(1+(1/3)*(2*COS(10*PI()*LOG(8/(10*(10-A9276))))-1)*EXP(-49.369*(POWER(LOG(8/(10*(10-A9276))),4))))*(1+(1.88269/PI())*((PI()/2)-ATAN(POWER(10,A9276)*LOG(2000*(10-A9276)))))))</f>
        <v>199519.091788785</v>
      </c>
    </row>
    <row r="9277" customFormat="false" ht="12.75" hidden="false" customHeight="false" outlineLevel="0" collapsed="false">
      <c r="A9277" s="37" t="n">
        <v>9.9999276</v>
      </c>
      <c r="B9277" s="28" t="n">
        <f aca="false">POWER(A9277,(10/3)*(1+(0.20467*EXP(-0.0058*POWER(LOG(10000*(10-A9277)),5)))*(1+(1/3)*(2*COS(10*PI()*LOG(8/(10*(10-A9277))))-1)*EXP(-49.369*(POWER(LOG(8/(10*(10-A9277))),4))))*(1+(1.88269/PI())*((PI()/2)-ATAN(POWER(10,A9277)*LOG(2000*(10-A9277)))))))</f>
        <v>199519.108390581</v>
      </c>
    </row>
    <row r="9278" customFormat="false" ht="12.75" hidden="false" customHeight="false" outlineLevel="0" collapsed="false">
      <c r="A9278" s="37" t="n">
        <v>9.9999277</v>
      </c>
      <c r="B9278" s="28" t="n">
        <f aca="false">POWER(A9278,(10/3)*(1+(0.20467*EXP(-0.0058*POWER(LOG(10000*(10-A9278)),5)))*(1+(1/3)*(2*COS(10*PI()*LOG(8/(10*(10-A9278))))-1)*EXP(-49.369*(POWER(LOG(8/(10*(10-A9278))),4))))*(1+(1.88269/PI())*((PI()/2)-ATAN(POWER(10,A9278)*LOG(2000*(10-A9278)))))))</f>
        <v>199519.125104845</v>
      </c>
    </row>
    <row r="9279" customFormat="false" ht="12.75" hidden="false" customHeight="false" outlineLevel="0" collapsed="false">
      <c r="A9279" s="37" t="n">
        <v>9.9999278</v>
      </c>
      <c r="B9279" s="28" t="n">
        <f aca="false">POWER(A9279,(10/3)*(1+(0.20467*EXP(-0.0058*POWER(LOG(10000*(10-A9279)),5)))*(1+(1/3)*(2*COS(10*PI()*LOG(8/(10*(10-A9279))))-1)*EXP(-49.369*(POWER(LOG(8/(10*(10-A9279))),4))))*(1+(1.88269/PI())*((PI()/2)-ATAN(POWER(10,A9279)*LOG(2000*(10-A9279)))))))</f>
        <v>199519.141933379</v>
      </c>
    </row>
    <row r="9280" customFormat="false" ht="12.75" hidden="false" customHeight="false" outlineLevel="0" collapsed="false">
      <c r="A9280" s="37" t="n">
        <v>9.9999279</v>
      </c>
      <c r="B9280" s="28" t="n">
        <f aca="false">POWER(A9280,(10/3)*(1+(0.20467*EXP(-0.0058*POWER(LOG(10000*(10-A9280)),5)))*(1+(1/3)*(2*COS(10*PI()*LOG(8/(10*(10-A9280))))-1)*EXP(-49.369*(POWER(LOG(8/(10*(10-A9280))),4))))*(1+(1.88269/PI())*((PI()/2)-ATAN(POWER(10,A9280)*LOG(2000*(10-A9280)))))))</f>
        <v>199519.15887801</v>
      </c>
    </row>
    <row r="9281" customFormat="false" ht="12.75" hidden="false" customHeight="false" outlineLevel="0" collapsed="false">
      <c r="A9281" s="37" t="n">
        <v>9.999928</v>
      </c>
      <c r="B9281" s="28" t="n">
        <f aca="false">POWER(A9281,(10/3)*(1+(0.20467*EXP(-0.0058*POWER(LOG(10000*(10-A9281)),5)))*(1+(1/3)*(2*COS(10*PI()*LOG(8/(10*(10-A9281))))-1)*EXP(-49.369*(POWER(LOG(8/(10*(10-A9281))),4))))*(1+(1.88269/PI())*((PI()/2)-ATAN(POWER(10,A9281)*LOG(2000*(10-A9281)))))))</f>
        <v>199519.175940591</v>
      </c>
    </row>
    <row r="9282" customFormat="false" ht="12.75" hidden="false" customHeight="false" outlineLevel="0" collapsed="false">
      <c r="A9282" s="37" t="n">
        <v>9.9999281</v>
      </c>
      <c r="B9282" s="28" t="n">
        <f aca="false">POWER(A9282,(10/3)*(1+(0.20467*EXP(-0.0058*POWER(LOG(10000*(10-A9282)),5)))*(1+(1/3)*(2*COS(10*PI()*LOG(8/(10*(10-A9282))))-1)*EXP(-49.369*(POWER(LOG(8/(10*(10-A9282))),4))))*(1+(1.88269/PI())*((PI()/2)-ATAN(POWER(10,A9282)*LOG(2000*(10-A9282)))))))</f>
        <v>199519.193123</v>
      </c>
    </row>
    <row r="9283" customFormat="false" ht="12.75" hidden="false" customHeight="false" outlineLevel="0" collapsed="false">
      <c r="A9283" s="37" t="n">
        <v>9.9999282</v>
      </c>
      <c r="B9283" s="28" t="n">
        <f aca="false">POWER(A9283,(10/3)*(1+(0.20467*EXP(-0.0058*POWER(LOG(10000*(10-A9283)),5)))*(1+(1/3)*(2*COS(10*PI()*LOG(8/(10*(10-A9283))))-1)*EXP(-49.369*(POWER(LOG(8/(10*(10-A9283))),4))))*(1+(1.88269/PI())*((PI()/2)-ATAN(POWER(10,A9283)*LOG(2000*(10-A9283)))))))</f>
        <v>199519.21042714</v>
      </c>
    </row>
    <row r="9284" customFormat="false" ht="12.75" hidden="false" customHeight="false" outlineLevel="0" collapsed="false">
      <c r="A9284" s="37" t="n">
        <v>9.9999283</v>
      </c>
      <c r="B9284" s="28" t="n">
        <f aca="false">POWER(A9284,(10/3)*(1+(0.20467*EXP(-0.0058*POWER(LOG(10000*(10-A9284)),5)))*(1+(1/3)*(2*COS(10*PI()*LOG(8/(10*(10-A9284))))-1)*EXP(-49.369*(POWER(LOG(8/(10*(10-A9284))),4))))*(1+(1.88269/PI())*((PI()/2)-ATAN(POWER(10,A9284)*LOG(2000*(10-A9284)))))))</f>
        <v>199519.227854943</v>
      </c>
    </row>
    <row r="9285" customFormat="false" ht="12.75" hidden="false" customHeight="false" outlineLevel="0" collapsed="false">
      <c r="A9285" s="37" t="n">
        <v>9.9999284</v>
      </c>
      <c r="B9285" s="28" t="n">
        <f aca="false">POWER(A9285,(10/3)*(1+(0.20467*EXP(-0.0058*POWER(LOG(10000*(10-A9285)),5)))*(1+(1/3)*(2*COS(10*PI()*LOG(8/(10*(10-A9285))))-1)*EXP(-49.369*(POWER(LOG(8/(10*(10-A9285))),4))))*(1+(1.88269/PI())*((PI()/2)-ATAN(POWER(10,A9285)*LOG(2000*(10-A9285)))))))</f>
        <v>199519.245408367</v>
      </c>
    </row>
    <row r="9286" customFormat="false" ht="12.75" hidden="false" customHeight="false" outlineLevel="0" collapsed="false">
      <c r="A9286" s="37" t="n">
        <v>9.9999285</v>
      </c>
      <c r="B9286" s="28" t="n">
        <f aca="false">POWER(A9286,(10/3)*(1+(0.20467*EXP(-0.0058*POWER(LOG(10000*(10-A9286)),5)))*(1+(1/3)*(2*COS(10*PI()*LOG(8/(10*(10-A9286))))-1)*EXP(-49.369*(POWER(LOG(8/(10*(10-A9286))),4))))*(1+(1.88269/PI())*((PI()/2)-ATAN(POWER(10,A9286)*LOG(2000*(10-A9286)))))))</f>
        <v>199519.263089395</v>
      </c>
    </row>
    <row r="9287" customFormat="false" ht="12.75" hidden="false" customHeight="false" outlineLevel="0" collapsed="false">
      <c r="A9287" s="37" t="n">
        <v>9.9999286</v>
      </c>
      <c r="B9287" s="28" t="n">
        <f aca="false">POWER(A9287,(10/3)*(1+(0.20467*EXP(-0.0058*POWER(LOG(10000*(10-A9287)),5)))*(1+(1/3)*(2*COS(10*PI()*LOG(8/(10*(10-A9287))))-1)*EXP(-49.369*(POWER(LOG(8/(10*(10-A9287))),4))))*(1+(1.88269/PI())*((PI()/2)-ATAN(POWER(10,A9287)*LOG(2000*(10-A9287)))))))</f>
        <v>199519.280900039</v>
      </c>
    </row>
    <row r="9288" customFormat="false" ht="12.75" hidden="false" customHeight="false" outlineLevel="0" collapsed="false">
      <c r="A9288" s="37" t="n">
        <v>9.9999287</v>
      </c>
      <c r="B9288" s="28" t="n">
        <f aca="false">POWER(A9288,(10/3)*(1+(0.20467*EXP(-0.0058*POWER(LOG(10000*(10-A9288)),5)))*(1+(1/3)*(2*COS(10*PI()*LOG(8/(10*(10-A9288))))-1)*EXP(-49.369*(POWER(LOG(8/(10*(10-A9288))),4))))*(1+(1.88269/PI())*((PI()/2)-ATAN(POWER(10,A9288)*LOG(2000*(10-A9288)))))))</f>
        <v>199519.298842338</v>
      </c>
    </row>
    <row r="9289" customFormat="false" ht="12.75" hidden="false" customHeight="false" outlineLevel="0" collapsed="false">
      <c r="A9289" s="37" t="n">
        <v>9.9999288</v>
      </c>
      <c r="B9289" s="28" t="n">
        <f aca="false">POWER(A9289,(10/3)*(1+(0.20467*EXP(-0.0058*POWER(LOG(10000*(10-A9289)),5)))*(1+(1/3)*(2*COS(10*PI()*LOG(8/(10*(10-A9289))))-1)*EXP(-49.369*(POWER(LOG(8/(10*(10-A9289))),4))))*(1+(1.88269/PI())*((PI()/2)-ATAN(POWER(10,A9289)*LOG(2000*(10-A9289)))))))</f>
        <v>199519.316918361</v>
      </c>
    </row>
    <row r="9290" customFormat="false" ht="12.75" hidden="false" customHeight="false" outlineLevel="0" collapsed="false">
      <c r="A9290" s="37" t="n">
        <v>9.9999289</v>
      </c>
      <c r="B9290" s="28" t="n">
        <f aca="false">POWER(A9290,(10/3)*(1+(0.20467*EXP(-0.0058*POWER(LOG(10000*(10-A9290)),5)))*(1+(1/3)*(2*COS(10*PI()*LOG(8/(10*(10-A9290))))-1)*EXP(-49.369*(POWER(LOG(8/(10*(10-A9290))),4))))*(1+(1.88269/PI())*((PI()/2)-ATAN(POWER(10,A9290)*LOG(2000*(10-A9290)))))))</f>
        <v>199519.335130202</v>
      </c>
    </row>
    <row r="9291" customFormat="false" ht="12.75" hidden="false" customHeight="false" outlineLevel="0" collapsed="false">
      <c r="A9291" s="37" t="n">
        <v>9.999929</v>
      </c>
      <c r="B9291" s="28" t="n">
        <f aca="false">POWER(A9291,(10/3)*(1+(0.20467*EXP(-0.0058*POWER(LOG(10000*(10-A9291)),5)))*(1+(1/3)*(2*COS(10*PI()*LOG(8/(10*(10-A9291))))-1)*EXP(-49.369*(POWER(LOG(8/(10*(10-A9291))),4))))*(1+(1.88269/PI())*((PI()/2)-ATAN(POWER(10,A9291)*LOG(2000*(10-A9291)))))))</f>
        <v>199519.353479987</v>
      </c>
    </row>
    <row r="9292" customFormat="false" ht="12.75" hidden="false" customHeight="false" outlineLevel="0" collapsed="false">
      <c r="A9292" s="37" t="n">
        <v>9.9999291</v>
      </c>
      <c r="B9292" s="28" t="n">
        <f aca="false">POWER(A9292,(10/3)*(1+(0.20467*EXP(-0.0058*POWER(LOG(10000*(10-A9292)),5)))*(1+(1/3)*(2*COS(10*PI()*LOG(8/(10*(10-A9292))))-1)*EXP(-49.369*(POWER(LOG(8/(10*(10-A9292))),4))))*(1+(1.88269/PI())*((PI()/2)-ATAN(POWER(10,A9292)*LOG(2000*(10-A9292)))))))</f>
        <v>199519.37196987</v>
      </c>
    </row>
    <row r="9293" customFormat="false" ht="12.75" hidden="false" customHeight="false" outlineLevel="0" collapsed="false">
      <c r="A9293" s="37" t="n">
        <v>9.9999292</v>
      </c>
      <c r="B9293" s="28" t="n">
        <f aca="false">POWER(A9293,(10/3)*(1+(0.20467*EXP(-0.0058*POWER(LOG(10000*(10-A9293)),5)))*(1+(1/3)*(2*COS(10*PI()*LOG(8/(10*(10-A9293))))-1)*EXP(-49.369*(POWER(LOG(8/(10*(10-A9293))),4))))*(1+(1.88269/PI())*((PI()/2)-ATAN(POWER(10,A9293)*LOG(2000*(10-A9293)))))))</f>
        <v>199519.390602033</v>
      </c>
    </row>
    <row r="9294" customFormat="false" ht="12.75" hidden="false" customHeight="false" outlineLevel="0" collapsed="false">
      <c r="A9294" s="37" t="n">
        <v>9.9999293</v>
      </c>
      <c r="B9294" s="28" t="n">
        <f aca="false">POWER(A9294,(10/3)*(1+(0.20467*EXP(-0.0058*POWER(LOG(10000*(10-A9294)),5)))*(1+(1/3)*(2*COS(10*PI()*LOG(8/(10*(10-A9294))))-1)*EXP(-49.369*(POWER(LOG(8/(10*(10-A9294))),4))))*(1+(1.88269/PI())*((PI()/2)-ATAN(POWER(10,A9294)*LOG(2000*(10-A9294)))))))</f>
        <v>199519.409378689</v>
      </c>
    </row>
    <row r="9295" customFormat="false" ht="12.75" hidden="false" customHeight="false" outlineLevel="0" collapsed="false">
      <c r="A9295" s="37" t="n">
        <v>9.9999294</v>
      </c>
      <c r="B9295" s="28" t="n">
        <f aca="false">POWER(A9295,(10/3)*(1+(0.20467*EXP(-0.0058*POWER(LOG(10000*(10-A9295)),5)))*(1+(1/3)*(2*COS(10*PI()*LOG(8/(10*(10-A9295))))-1)*EXP(-49.369*(POWER(LOG(8/(10*(10-A9295))),4))))*(1+(1.88269/PI())*((PI()/2)-ATAN(POWER(10,A9295)*LOG(2000*(10-A9295)))))))</f>
        <v>199519.428302084</v>
      </c>
    </row>
    <row r="9296" customFormat="false" ht="12.75" hidden="false" customHeight="false" outlineLevel="0" collapsed="false">
      <c r="A9296" s="37" t="n">
        <v>9.9999295</v>
      </c>
      <c r="B9296" s="28" t="n">
        <f aca="false">POWER(A9296,(10/3)*(1+(0.20467*EXP(-0.0058*POWER(LOG(10000*(10-A9296)),5)))*(1+(1/3)*(2*COS(10*PI()*LOG(8/(10*(10-A9296))))-1)*EXP(-49.369*(POWER(LOG(8/(10*(10-A9296))),4))))*(1+(1.88269/PI())*((PI()/2)-ATAN(POWER(10,A9296)*LOG(2000*(10-A9296)))))))</f>
        <v>199519.447374489</v>
      </c>
    </row>
    <row r="9297" customFormat="false" ht="12.75" hidden="false" customHeight="false" outlineLevel="0" collapsed="false">
      <c r="A9297" s="37" t="n">
        <v>9.9999296</v>
      </c>
      <c r="B9297" s="28" t="n">
        <f aca="false">POWER(A9297,(10/3)*(1+(0.20467*EXP(-0.0058*POWER(LOG(10000*(10-A9297)),5)))*(1+(1/3)*(2*COS(10*PI()*LOG(8/(10*(10-A9297))))-1)*EXP(-49.369*(POWER(LOG(8/(10*(10-A9297))),4))))*(1+(1.88269/PI())*((PI()/2)-ATAN(POWER(10,A9297)*LOG(2000*(10-A9297)))))))</f>
        <v>199519.46659821</v>
      </c>
    </row>
    <row r="9298" customFormat="false" ht="12.75" hidden="false" customHeight="false" outlineLevel="0" collapsed="false">
      <c r="A9298" s="37" t="n">
        <v>9.9999297</v>
      </c>
      <c r="B9298" s="28" t="n">
        <f aca="false">POWER(A9298,(10/3)*(1+(0.20467*EXP(-0.0058*POWER(LOG(10000*(10-A9298)),5)))*(1+(1/3)*(2*COS(10*PI()*LOG(8/(10*(10-A9298))))-1)*EXP(-49.369*(POWER(LOG(8/(10*(10-A9298))),4))))*(1+(1.88269/PI())*((PI()/2)-ATAN(POWER(10,A9298)*LOG(2000*(10-A9298)))))))</f>
        <v>199519.485975585</v>
      </c>
    </row>
    <row r="9299" customFormat="false" ht="12.75" hidden="false" customHeight="false" outlineLevel="0" collapsed="false">
      <c r="A9299" s="37" t="n">
        <v>9.9999298</v>
      </c>
      <c r="B9299" s="28" t="n">
        <f aca="false">POWER(A9299,(10/3)*(1+(0.20467*EXP(-0.0058*POWER(LOG(10000*(10-A9299)),5)))*(1+(1/3)*(2*COS(10*PI()*LOG(8/(10*(10-A9299))))-1)*EXP(-49.369*(POWER(LOG(8/(10*(10-A9299))),4))))*(1+(1.88269/PI())*((PI()/2)-ATAN(POWER(10,A9299)*LOG(2000*(10-A9299)))))))</f>
        <v>199519.505508981</v>
      </c>
    </row>
    <row r="9300" customFormat="false" ht="12.75" hidden="false" customHeight="false" outlineLevel="0" collapsed="false">
      <c r="A9300" s="37" t="n">
        <v>9.9999299</v>
      </c>
      <c r="B9300" s="28" t="n">
        <f aca="false">POWER(A9300,(10/3)*(1+(0.20467*EXP(-0.0058*POWER(LOG(10000*(10-A9300)),5)))*(1+(1/3)*(2*COS(10*PI()*LOG(8/(10*(10-A9300))))-1)*EXP(-49.369*(POWER(LOG(8/(10*(10-A9300))),4))))*(1+(1.88269/PI())*((PI()/2)-ATAN(POWER(10,A9300)*LOG(2000*(10-A9300)))))))</f>
        <v>199519.525200798</v>
      </c>
    </row>
    <row r="9301" customFormat="false" ht="12.75" hidden="false" customHeight="false" outlineLevel="0" collapsed="false">
      <c r="A9301" s="37" t="n">
        <v>9.99993</v>
      </c>
      <c r="B9301" s="28" t="n">
        <f aca="false">POWER(A9301,(10/3)*(1+(0.20467*EXP(-0.0058*POWER(LOG(10000*(10-A9301)),5)))*(1+(1/3)*(2*COS(10*PI()*LOG(8/(10*(10-A9301))))-1)*EXP(-49.369*(POWER(LOG(8/(10*(10-A9301))),4))))*(1+(1.88269/PI())*((PI()/2)-ATAN(POWER(10,A9301)*LOG(2000*(10-A9301)))))))</f>
        <v>199519.545053469</v>
      </c>
    </row>
    <row r="9302" customFormat="false" ht="12.75" hidden="false" customHeight="false" outlineLevel="0" collapsed="false">
      <c r="A9302" s="37" t="n">
        <v>9.9999301</v>
      </c>
      <c r="B9302" s="28" t="n">
        <f aca="false">POWER(A9302,(10/3)*(1+(0.20467*EXP(-0.0058*POWER(LOG(10000*(10-A9302)),5)))*(1+(1/3)*(2*COS(10*PI()*LOG(8/(10*(10-A9302))))-1)*EXP(-49.369*(POWER(LOG(8/(10*(10-A9302))),4))))*(1+(1.88269/PI())*((PI()/2)-ATAN(POWER(10,A9302)*LOG(2000*(10-A9302)))))))</f>
        <v>199519.56506946</v>
      </c>
    </row>
    <row r="9303" customFormat="false" ht="12.75" hidden="false" customHeight="false" outlineLevel="0" collapsed="false">
      <c r="A9303" s="37" t="n">
        <v>9.9999302</v>
      </c>
      <c r="B9303" s="28" t="n">
        <f aca="false">POWER(A9303,(10/3)*(1+(0.20467*EXP(-0.0058*POWER(LOG(10000*(10-A9303)),5)))*(1+(1/3)*(2*COS(10*PI()*LOG(8/(10*(10-A9303))))-1)*EXP(-49.369*(POWER(LOG(8/(10*(10-A9303))),4))))*(1+(1.88269/PI())*((PI()/2)-ATAN(POWER(10,A9303)*LOG(2000*(10-A9303)))))))</f>
        <v>199519.585251271</v>
      </c>
    </row>
    <row r="9304" customFormat="false" ht="12.75" hidden="false" customHeight="false" outlineLevel="0" collapsed="false">
      <c r="A9304" s="37" t="n">
        <v>9.9999303</v>
      </c>
      <c r="B9304" s="28" t="n">
        <f aca="false">POWER(A9304,(10/3)*(1+(0.20467*EXP(-0.0058*POWER(LOG(10000*(10-A9304)),5)))*(1+(1/3)*(2*COS(10*PI()*LOG(8/(10*(10-A9304))))-1)*EXP(-49.369*(POWER(LOG(8/(10*(10-A9304))),4))))*(1+(1.88269/PI())*((PI()/2)-ATAN(POWER(10,A9304)*LOG(2000*(10-A9304)))))))</f>
        <v>199519.605601436</v>
      </c>
    </row>
    <row r="9305" customFormat="false" ht="12.75" hidden="false" customHeight="false" outlineLevel="0" collapsed="false">
      <c r="A9305" s="37" t="n">
        <v>9.9999304</v>
      </c>
      <c r="B9305" s="28" t="n">
        <f aca="false">POWER(A9305,(10/3)*(1+(0.20467*EXP(-0.0058*POWER(LOG(10000*(10-A9305)),5)))*(1+(1/3)*(2*COS(10*PI()*LOG(8/(10*(10-A9305))))-1)*EXP(-49.369*(POWER(LOG(8/(10*(10-A9305))),4))))*(1+(1.88269/PI())*((PI()/2)-ATAN(POWER(10,A9305)*LOG(2000*(10-A9305)))))))</f>
        <v>199519.62612252</v>
      </c>
    </row>
    <row r="9306" customFormat="false" ht="12.75" hidden="false" customHeight="false" outlineLevel="0" collapsed="false">
      <c r="A9306" s="37" t="n">
        <v>9.9999305</v>
      </c>
      <c r="B9306" s="28" t="n">
        <f aca="false">POWER(A9306,(10/3)*(1+(0.20467*EXP(-0.0058*POWER(LOG(10000*(10-A9306)),5)))*(1+(1/3)*(2*COS(10*PI()*LOG(8/(10*(10-A9306))))-1)*EXP(-49.369*(POWER(LOG(8/(10*(10-A9306))),4))))*(1+(1.88269/PI())*((PI()/2)-ATAN(POWER(10,A9306)*LOG(2000*(10-A9306)))))))</f>
        <v>199519.646817127</v>
      </c>
    </row>
    <row r="9307" customFormat="false" ht="12.75" hidden="false" customHeight="false" outlineLevel="0" collapsed="false">
      <c r="A9307" s="37" t="n">
        <v>9.9999306</v>
      </c>
      <c r="B9307" s="28" t="n">
        <f aca="false">POWER(A9307,(10/3)*(1+(0.20467*EXP(-0.0058*POWER(LOG(10000*(10-A9307)),5)))*(1+(1/3)*(2*COS(10*PI()*LOG(8/(10*(10-A9307))))-1)*EXP(-49.369*(POWER(LOG(8/(10*(10-A9307))),4))))*(1+(1.88269/PI())*((PI()/2)-ATAN(POWER(10,A9307)*LOG(2000*(10-A9307)))))))</f>
        <v>199519.667687894</v>
      </c>
    </row>
    <row r="9308" customFormat="false" ht="12.75" hidden="false" customHeight="false" outlineLevel="0" collapsed="false">
      <c r="A9308" s="37" t="n">
        <v>9.9999307</v>
      </c>
      <c r="B9308" s="28" t="n">
        <f aca="false">POWER(A9308,(10/3)*(1+(0.20467*EXP(-0.0058*POWER(LOG(10000*(10-A9308)),5)))*(1+(1/3)*(2*COS(10*PI()*LOG(8/(10*(10-A9308))))-1)*EXP(-49.369*(POWER(LOG(8/(10*(10-A9308))),4))))*(1+(1.88269/PI())*((PI()/2)-ATAN(POWER(10,A9308)*LOG(2000*(10-A9308)))))))</f>
        <v>199519.688737493</v>
      </c>
    </row>
    <row r="9309" customFormat="false" ht="12.75" hidden="false" customHeight="false" outlineLevel="0" collapsed="false">
      <c r="A9309" s="37" t="n">
        <v>9.9999308</v>
      </c>
      <c r="B9309" s="28" t="n">
        <f aca="false">POWER(A9309,(10/3)*(1+(0.20467*EXP(-0.0058*POWER(LOG(10000*(10-A9309)),5)))*(1+(1/3)*(2*COS(10*PI()*LOG(8/(10*(10-A9309))))-1)*EXP(-49.369*(POWER(LOG(8/(10*(10-A9309))),4))))*(1+(1.88269/PI())*((PI()/2)-ATAN(POWER(10,A9309)*LOG(2000*(10-A9309)))))))</f>
        <v>199519.709968634</v>
      </c>
    </row>
    <row r="9310" customFormat="false" ht="12.75" hidden="false" customHeight="false" outlineLevel="0" collapsed="false">
      <c r="A9310" s="37" t="n">
        <v>9.9999309</v>
      </c>
      <c r="B9310" s="28" t="n">
        <f aca="false">POWER(A9310,(10/3)*(1+(0.20467*EXP(-0.0058*POWER(LOG(10000*(10-A9310)),5)))*(1+(1/3)*(2*COS(10*PI()*LOG(8/(10*(10-A9310))))-1)*EXP(-49.369*(POWER(LOG(8/(10*(10-A9310))),4))))*(1+(1.88269/PI())*((PI()/2)-ATAN(POWER(10,A9310)*LOG(2000*(10-A9310)))))))</f>
        <v>199519.731384062</v>
      </c>
    </row>
    <row r="9311" customFormat="false" ht="12.75" hidden="false" customHeight="false" outlineLevel="0" collapsed="false">
      <c r="A9311" s="37" t="n">
        <v>9.999931</v>
      </c>
      <c r="B9311" s="28" t="n">
        <f aca="false">POWER(A9311,(10/3)*(1+(0.20467*EXP(-0.0058*POWER(LOG(10000*(10-A9311)),5)))*(1+(1/3)*(2*COS(10*PI()*LOG(8/(10*(10-A9311))))-1)*EXP(-49.369*(POWER(LOG(8/(10*(10-A9311))),4))))*(1+(1.88269/PI())*((PI()/2)-ATAN(POWER(10,A9311)*LOG(2000*(10-A9311)))))))</f>
        <v>199519.752986558</v>
      </c>
    </row>
    <row r="9312" customFormat="false" ht="12.75" hidden="false" customHeight="false" outlineLevel="0" collapsed="false">
      <c r="A9312" s="37" t="n">
        <v>9.9999311</v>
      </c>
      <c r="B9312" s="28" t="n">
        <f aca="false">POWER(A9312,(10/3)*(1+(0.20467*EXP(-0.0058*POWER(LOG(10000*(10-A9312)),5)))*(1+(1/3)*(2*COS(10*PI()*LOG(8/(10*(10-A9312))))-1)*EXP(-49.369*(POWER(LOG(8/(10*(10-A9312))),4))))*(1+(1.88269/PI())*((PI()/2)-ATAN(POWER(10,A9312)*LOG(2000*(10-A9312)))))))</f>
        <v>199519.774778942</v>
      </c>
    </row>
    <row r="9313" customFormat="false" ht="12.75" hidden="false" customHeight="false" outlineLevel="0" collapsed="false">
      <c r="A9313" s="37" t="n">
        <v>9.9999312</v>
      </c>
      <c r="B9313" s="28" t="n">
        <f aca="false">POWER(A9313,(10/3)*(1+(0.20467*EXP(-0.0058*POWER(LOG(10000*(10-A9313)),5)))*(1+(1/3)*(2*COS(10*PI()*LOG(8/(10*(10-A9313))))-1)*EXP(-49.369*(POWER(LOG(8/(10*(10-A9313))),4))))*(1+(1.88269/PI())*((PI()/2)-ATAN(POWER(10,A9313)*LOG(2000*(10-A9313)))))))</f>
        <v>199519.796764073</v>
      </c>
    </row>
    <row r="9314" customFormat="false" ht="12.75" hidden="false" customHeight="false" outlineLevel="0" collapsed="false">
      <c r="A9314" s="37" t="n">
        <v>9.9999313</v>
      </c>
      <c r="B9314" s="28" t="n">
        <f aca="false">POWER(A9314,(10/3)*(1+(0.20467*EXP(-0.0058*POWER(LOG(10000*(10-A9314)),5)))*(1+(1/3)*(2*COS(10*PI()*LOG(8/(10*(10-A9314))))-1)*EXP(-49.369*(POWER(LOG(8/(10*(10-A9314))),4))))*(1+(1.88269/PI())*((PI()/2)-ATAN(POWER(10,A9314)*LOG(2000*(10-A9314)))))))</f>
        <v>199519.818944844</v>
      </c>
    </row>
    <row r="9315" customFormat="false" ht="12.75" hidden="false" customHeight="false" outlineLevel="0" collapsed="false">
      <c r="A9315" s="37" t="n">
        <v>9.9999314</v>
      </c>
      <c r="B9315" s="28" t="n">
        <f aca="false">POWER(A9315,(10/3)*(1+(0.20467*EXP(-0.0058*POWER(LOG(10000*(10-A9315)),5)))*(1+(1/3)*(2*COS(10*PI()*LOG(8/(10*(10-A9315))))-1)*EXP(-49.369*(POWER(LOG(8/(10*(10-A9315))),4))))*(1+(1.88269/PI())*((PI()/2)-ATAN(POWER(10,A9315)*LOG(2000*(10-A9315)))))))</f>
        <v>199519.841324191</v>
      </c>
    </row>
    <row r="9316" customFormat="false" ht="12.75" hidden="false" customHeight="false" outlineLevel="0" collapsed="false">
      <c r="A9316" s="37" t="n">
        <v>9.9999315</v>
      </c>
      <c r="B9316" s="28" t="n">
        <f aca="false">POWER(A9316,(10/3)*(1+(0.20467*EXP(-0.0058*POWER(LOG(10000*(10-A9316)),5)))*(1+(1/3)*(2*COS(10*PI()*LOG(8/(10*(10-A9316))))-1)*EXP(-49.369*(POWER(LOG(8/(10*(10-A9316))),4))))*(1+(1.88269/PI())*((PI()/2)-ATAN(POWER(10,A9316)*LOG(2000*(10-A9316)))))))</f>
        <v>199519.863905088</v>
      </c>
    </row>
    <row r="9317" customFormat="false" ht="12.75" hidden="false" customHeight="false" outlineLevel="0" collapsed="false">
      <c r="A9317" s="37" t="n">
        <v>9.9999316</v>
      </c>
      <c r="B9317" s="28" t="n">
        <f aca="false">POWER(A9317,(10/3)*(1+(0.20467*EXP(-0.0058*POWER(LOG(10000*(10-A9317)),5)))*(1+(1/3)*(2*COS(10*PI()*LOG(8/(10*(10-A9317))))-1)*EXP(-49.369*(POWER(LOG(8/(10*(10-A9317))),4))))*(1+(1.88269/PI())*((PI()/2)-ATAN(POWER(10,A9317)*LOG(2000*(10-A9317)))))))</f>
        <v>199519.886690547</v>
      </c>
    </row>
    <row r="9318" customFormat="false" ht="12.75" hidden="false" customHeight="false" outlineLevel="0" collapsed="false">
      <c r="A9318" s="37" t="n">
        <v>9.9999317</v>
      </c>
      <c r="B9318" s="28" t="n">
        <f aca="false">POWER(A9318,(10/3)*(1+(0.20467*EXP(-0.0058*POWER(LOG(10000*(10-A9318)),5)))*(1+(1/3)*(2*COS(10*PI()*LOG(8/(10*(10-A9318))))-1)*EXP(-49.369*(POWER(LOG(8/(10*(10-A9318))),4))))*(1+(1.88269/PI())*((PI()/2)-ATAN(POWER(10,A9318)*LOG(2000*(10-A9318)))))))</f>
        <v>199519.909683623</v>
      </c>
    </row>
    <row r="9319" customFormat="false" ht="12.75" hidden="false" customHeight="false" outlineLevel="0" collapsed="false">
      <c r="A9319" s="37" t="n">
        <v>9.9999318</v>
      </c>
      <c r="B9319" s="28" t="n">
        <f aca="false">POWER(A9319,(10/3)*(1+(0.20467*EXP(-0.0058*POWER(LOG(10000*(10-A9319)),5)))*(1+(1/3)*(2*COS(10*PI()*LOG(8/(10*(10-A9319))))-1)*EXP(-49.369*(POWER(LOG(8/(10*(10-A9319))),4))))*(1+(1.88269/PI())*((PI()/2)-ATAN(POWER(10,A9319)*LOG(2000*(10-A9319)))))))</f>
        <v>199519.93288741</v>
      </c>
    </row>
    <row r="9320" customFormat="false" ht="12.75" hidden="false" customHeight="false" outlineLevel="0" collapsed="false">
      <c r="A9320" s="37" t="n">
        <v>9.9999319</v>
      </c>
      <c r="B9320" s="28" t="n">
        <f aca="false">POWER(A9320,(10/3)*(1+(0.20467*EXP(-0.0058*POWER(LOG(10000*(10-A9320)),5)))*(1+(1/3)*(2*COS(10*PI()*LOG(8/(10*(10-A9320))))-1)*EXP(-49.369*(POWER(LOG(8/(10*(10-A9320))),4))))*(1+(1.88269/PI())*((PI()/2)-ATAN(POWER(10,A9320)*LOG(2000*(10-A9320)))))))</f>
        <v>199519.956305043</v>
      </c>
    </row>
    <row r="9321" customFormat="false" ht="12.75" hidden="false" customHeight="false" outlineLevel="0" collapsed="false">
      <c r="A9321" s="37" t="n">
        <v>9.999932</v>
      </c>
      <c r="B9321" s="28" t="n">
        <f aca="false">POWER(A9321,(10/3)*(1+(0.20467*EXP(-0.0058*POWER(LOG(10000*(10-A9321)),5)))*(1+(1/3)*(2*COS(10*PI()*LOG(8/(10*(10-A9321))))-1)*EXP(-49.369*(POWER(LOG(8/(10*(10-A9321))),4))))*(1+(1.88269/PI())*((PI()/2)-ATAN(POWER(10,A9321)*LOG(2000*(10-A9321)))))))</f>
        <v>199519.979939701</v>
      </c>
    </row>
    <row r="9322" customFormat="false" ht="12.75" hidden="false" customHeight="false" outlineLevel="0" collapsed="false">
      <c r="A9322" s="37" t="n">
        <v>9.9999321</v>
      </c>
      <c r="B9322" s="28" t="n">
        <f aca="false">POWER(A9322,(10/3)*(1+(0.20467*EXP(-0.0058*POWER(LOG(10000*(10-A9322)),5)))*(1+(1/3)*(2*COS(10*PI()*LOG(8/(10*(10-A9322))))-1)*EXP(-49.369*(POWER(LOG(8/(10*(10-A9322))),4))))*(1+(1.88269/PI())*((PI()/2)-ATAN(POWER(10,A9322)*LOG(2000*(10-A9322)))))))</f>
        <v>199520.003794603</v>
      </c>
    </row>
    <row r="9323" customFormat="false" ht="12.75" hidden="false" customHeight="false" outlineLevel="0" collapsed="false">
      <c r="A9323" s="37" t="n">
        <v>9.9999322</v>
      </c>
      <c r="B9323" s="28" t="n">
        <f aca="false">POWER(A9323,(10/3)*(1+(0.20467*EXP(-0.0058*POWER(LOG(10000*(10-A9323)),5)))*(1+(1/3)*(2*COS(10*PI()*LOG(8/(10*(10-A9323))))-1)*EXP(-49.369*(POWER(LOG(8/(10*(10-A9323))),4))))*(1+(1.88269/PI())*((PI()/2)-ATAN(POWER(10,A9323)*LOG(2000*(10-A9323)))))))</f>
        <v>199520.027873011</v>
      </c>
    </row>
    <row r="9324" customFormat="false" ht="12.75" hidden="false" customHeight="false" outlineLevel="0" collapsed="false">
      <c r="A9324" s="37" t="n">
        <v>9.9999323</v>
      </c>
      <c r="B9324" s="28" t="n">
        <f aca="false">POWER(A9324,(10/3)*(1+(0.20467*EXP(-0.0058*POWER(LOG(10000*(10-A9324)),5)))*(1+(1/3)*(2*COS(10*PI()*LOG(8/(10*(10-A9324))))-1)*EXP(-49.369*(POWER(LOG(8/(10*(10-A9324))),4))))*(1+(1.88269/PI())*((PI()/2)-ATAN(POWER(10,A9324)*LOG(2000*(10-A9324)))))))</f>
        <v>199520.052178232</v>
      </c>
    </row>
    <row r="9325" customFormat="false" ht="12.75" hidden="false" customHeight="false" outlineLevel="0" collapsed="false">
      <c r="A9325" s="37" t="n">
        <v>9.9999324</v>
      </c>
      <c r="B9325" s="28" t="n">
        <f aca="false">POWER(A9325,(10/3)*(1+(0.20467*EXP(-0.0058*POWER(LOG(10000*(10-A9325)),5)))*(1+(1/3)*(2*COS(10*PI()*LOG(8/(10*(10-A9325))))-1)*EXP(-49.369*(POWER(LOG(8/(10*(10-A9325))),4))))*(1+(1.88269/PI())*((PI()/2)-ATAN(POWER(10,A9325)*LOG(2000*(10-A9325)))))))</f>
        <v>199520.076713616</v>
      </c>
    </row>
    <row r="9326" customFormat="false" ht="12.75" hidden="false" customHeight="false" outlineLevel="0" collapsed="false">
      <c r="A9326" s="37" t="n">
        <v>9.9999325</v>
      </c>
      <c r="B9326" s="28" t="n">
        <f aca="false">POWER(A9326,(10/3)*(1+(0.20467*EXP(-0.0058*POWER(LOG(10000*(10-A9326)),5)))*(1+(1/3)*(2*COS(10*PI()*LOG(8/(10*(10-A9326))))-1)*EXP(-49.369*(POWER(LOG(8/(10*(10-A9326))),4))))*(1+(1.88269/PI())*((PI()/2)-ATAN(POWER(10,A9326)*LOG(2000*(10-A9326)))))))</f>
        <v>199520.101482557</v>
      </c>
    </row>
    <row r="9327" customFormat="false" ht="12.75" hidden="false" customHeight="false" outlineLevel="0" collapsed="false">
      <c r="A9327" s="37" t="n">
        <v>9.9999326</v>
      </c>
      <c r="B9327" s="28" t="n">
        <f aca="false">POWER(A9327,(10/3)*(1+(0.20467*EXP(-0.0058*POWER(LOG(10000*(10-A9327)),5)))*(1+(1/3)*(2*COS(10*PI()*LOG(8/(10*(10-A9327))))-1)*EXP(-49.369*(POWER(LOG(8/(10*(10-A9327))),4))))*(1+(1.88269/PI())*((PI()/2)-ATAN(POWER(10,A9327)*LOG(2000*(10-A9327)))))))</f>
        <v>199520.126488493</v>
      </c>
    </row>
    <row r="9328" customFormat="false" ht="12.75" hidden="false" customHeight="false" outlineLevel="0" collapsed="false">
      <c r="A9328" s="37" t="n">
        <v>9.9999327</v>
      </c>
      <c r="B9328" s="28" t="n">
        <f aca="false">POWER(A9328,(10/3)*(1+(0.20467*EXP(-0.0058*POWER(LOG(10000*(10-A9328)),5)))*(1+(1/3)*(2*COS(10*PI()*LOG(8/(10*(10-A9328))))-1)*EXP(-49.369*(POWER(LOG(8/(10*(10-A9328))),4))))*(1+(1.88269/PI())*((PI()/2)-ATAN(POWER(10,A9328)*LOG(2000*(10-A9328)))))))</f>
        <v>199520.151734913</v>
      </c>
    </row>
    <row r="9329" customFormat="false" ht="12.75" hidden="false" customHeight="false" outlineLevel="0" collapsed="false">
      <c r="A9329" s="37" t="n">
        <v>9.9999328</v>
      </c>
      <c r="B9329" s="28" t="n">
        <f aca="false">POWER(A9329,(10/3)*(1+(0.20467*EXP(-0.0058*POWER(LOG(10000*(10-A9329)),5)))*(1+(1/3)*(2*COS(10*PI()*LOG(8/(10*(10-A9329))))-1)*EXP(-49.369*(POWER(LOG(8/(10*(10-A9329))),4))))*(1+(1.88269/PI())*((PI()/2)-ATAN(POWER(10,A9329)*LOG(2000*(10-A9329)))))))</f>
        <v>199520.177225343</v>
      </c>
    </row>
    <row r="9330" customFormat="false" ht="12.75" hidden="false" customHeight="false" outlineLevel="0" collapsed="false">
      <c r="A9330" s="37" t="n">
        <v>9.9999329</v>
      </c>
      <c r="B9330" s="28" t="n">
        <f aca="false">POWER(A9330,(10/3)*(1+(0.20467*EXP(-0.0058*POWER(LOG(10000*(10-A9330)),5)))*(1+(1/3)*(2*COS(10*PI()*LOG(8/(10*(10-A9330))))-1)*EXP(-49.369*(POWER(LOG(8/(10*(10-A9330))),4))))*(1+(1.88269/PI())*((PI()/2)-ATAN(POWER(10,A9330)*LOG(2000*(10-A9330)))))))</f>
        <v>199520.202963364</v>
      </c>
    </row>
    <row r="9331" customFormat="false" ht="12.75" hidden="false" customHeight="false" outlineLevel="0" collapsed="false">
      <c r="A9331" s="37" t="n">
        <v>9.999933</v>
      </c>
      <c r="B9331" s="28" t="n">
        <f aca="false">POWER(A9331,(10/3)*(1+(0.20467*EXP(-0.0058*POWER(LOG(10000*(10-A9331)),5)))*(1+(1/3)*(2*COS(10*PI()*LOG(8/(10*(10-A9331))))-1)*EXP(-49.369*(POWER(LOG(8/(10*(10-A9331))),4))))*(1+(1.88269/PI())*((PI()/2)-ATAN(POWER(10,A9331)*LOG(2000*(10-A9331)))))))</f>
        <v>199520.2289526</v>
      </c>
    </row>
    <row r="9332" customFormat="false" ht="12.75" hidden="false" customHeight="false" outlineLevel="0" collapsed="false">
      <c r="A9332" s="37" t="n">
        <v>9.9999331</v>
      </c>
      <c r="B9332" s="28" t="n">
        <f aca="false">POWER(A9332,(10/3)*(1+(0.20467*EXP(-0.0058*POWER(LOG(10000*(10-A9332)),5)))*(1+(1/3)*(2*COS(10*PI()*LOG(8/(10*(10-A9332))))-1)*EXP(-49.369*(POWER(LOG(8/(10*(10-A9332))),4))))*(1+(1.88269/PI())*((PI()/2)-ATAN(POWER(10,A9332)*LOG(2000*(10-A9332)))))))</f>
        <v>199520.255196725</v>
      </c>
    </row>
    <row r="9333" customFormat="false" ht="12.75" hidden="false" customHeight="false" outlineLevel="0" collapsed="false">
      <c r="A9333" s="37" t="n">
        <v>9.9999332</v>
      </c>
      <c r="B9333" s="28" t="n">
        <f aca="false">POWER(A9333,(10/3)*(1+(0.20467*EXP(-0.0058*POWER(LOG(10000*(10-A9333)),5)))*(1+(1/3)*(2*COS(10*PI()*LOG(8/(10*(10-A9333))))-1)*EXP(-49.369*(POWER(LOG(8/(10*(10-A9333))),4))))*(1+(1.88269/PI())*((PI()/2)-ATAN(POWER(10,A9333)*LOG(2000*(10-A9333)))))))</f>
        <v>199520.28169946</v>
      </c>
    </row>
    <row r="9334" customFormat="false" ht="12.75" hidden="false" customHeight="false" outlineLevel="0" collapsed="false">
      <c r="A9334" s="37" t="n">
        <v>9.9999333</v>
      </c>
      <c r="B9334" s="28" t="n">
        <f aca="false">POWER(A9334,(10/3)*(1+(0.20467*EXP(-0.0058*POWER(LOG(10000*(10-A9334)),5)))*(1+(1/3)*(2*COS(10*PI()*LOG(8/(10*(10-A9334))))-1)*EXP(-49.369*(POWER(LOG(8/(10*(10-A9334))),4))))*(1+(1.88269/PI())*((PI()/2)-ATAN(POWER(10,A9334)*LOG(2000*(10-A9334)))))))</f>
        <v>199520.308464576</v>
      </c>
    </row>
    <row r="9335" customFormat="false" ht="12.75" hidden="false" customHeight="false" outlineLevel="0" collapsed="false">
      <c r="A9335" s="37" t="n">
        <v>9.9999334</v>
      </c>
      <c r="B9335" s="28" t="n">
        <f aca="false">POWER(A9335,(10/3)*(1+(0.20467*EXP(-0.0058*POWER(LOG(10000*(10-A9335)),5)))*(1+(1/3)*(2*COS(10*PI()*LOG(8/(10*(10-A9335))))-1)*EXP(-49.369*(POWER(LOG(8/(10*(10-A9335))),4))))*(1+(1.88269/PI())*((PI()/2)-ATAN(POWER(10,A9335)*LOG(2000*(10-A9335)))))))</f>
        <v>199520.335495893</v>
      </c>
    </row>
    <row r="9336" customFormat="false" ht="12.75" hidden="false" customHeight="false" outlineLevel="0" collapsed="false">
      <c r="A9336" s="37" t="n">
        <v>9.9999335</v>
      </c>
      <c r="B9336" s="28" t="n">
        <f aca="false">POWER(A9336,(10/3)*(1+(0.20467*EXP(-0.0058*POWER(LOG(10000*(10-A9336)),5)))*(1+(1/3)*(2*COS(10*PI()*LOG(8/(10*(10-A9336))))-1)*EXP(-49.369*(POWER(LOG(8/(10*(10-A9336))),4))))*(1+(1.88269/PI())*((PI()/2)-ATAN(POWER(10,A9336)*LOG(2000*(10-A9336)))))))</f>
        <v>199520.362797281</v>
      </c>
    </row>
    <row r="9337" customFormat="false" ht="12.75" hidden="false" customHeight="false" outlineLevel="0" collapsed="false">
      <c r="A9337" s="37" t="n">
        <v>9.9999336</v>
      </c>
      <c r="B9337" s="28" t="n">
        <f aca="false">POWER(A9337,(10/3)*(1+(0.20467*EXP(-0.0058*POWER(LOG(10000*(10-A9337)),5)))*(1+(1/3)*(2*COS(10*PI()*LOG(8/(10*(10-A9337))))-1)*EXP(-49.369*(POWER(LOG(8/(10*(10-A9337))),4))))*(1+(1.88269/PI())*((PI()/2)-ATAN(POWER(10,A9337)*LOG(2000*(10-A9337)))))))</f>
        <v>199520.390372663</v>
      </c>
    </row>
    <row r="9338" customFormat="false" ht="12.75" hidden="false" customHeight="false" outlineLevel="0" collapsed="false">
      <c r="A9338" s="37" t="n">
        <v>9.9999337</v>
      </c>
      <c r="B9338" s="28" t="n">
        <f aca="false">POWER(A9338,(10/3)*(1+(0.20467*EXP(-0.0058*POWER(LOG(10000*(10-A9338)),5)))*(1+(1/3)*(2*COS(10*PI()*LOG(8/(10*(10-A9338))))-1)*EXP(-49.369*(POWER(LOG(8/(10*(10-A9338))),4))))*(1+(1.88269/PI())*((PI()/2)-ATAN(POWER(10,A9338)*LOG(2000*(10-A9338)))))))</f>
        <v>199520.418226011</v>
      </c>
    </row>
    <row r="9339" customFormat="false" ht="12.75" hidden="false" customHeight="false" outlineLevel="0" collapsed="false">
      <c r="A9339" s="37" t="n">
        <v>9.9999338</v>
      </c>
      <c r="B9339" s="28" t="n">
        <f aca="false">POWER(A9339,(10/3)*(1+(0.20467*EXP(-0.0058*POWER(LOG(10000*(10-A9339)),5)))*(1+(1/3)*(2*COS(10*PI()*LOG(8/(10*(10-A9339))))-1)*EXP(-49.369*(POWER(LOG(8/(10*(10-A9339))),4))))*(1+(1.88269/PI())*((PI()/2)-ATAN(POWER(10,A9339)*LOG(2000*(10-A9339)))))))</f>
        <v>199520.446361352</v>
      </c>
    </row>
    <row r="9340" customFormat="false" ht="12.75" hidden="false" customHeight="false" outlineLevel="0" collapsed="false">
      <c r="A9340" s="37" t="n">
        <v>9.9999339</v>
      </c>
      <c r="B9340" s="28" t="n">
        <f aca="false">POWER(A9340,(10/3)*(1+(0.20467*EXP(-0.0058*POWER(LOG(10000*(10-A9340)),5)))*(1+(1/3)*(2*COS(10*PI()*LOG(8/(10*(10-A9340))))-1)*EXP(-49.369*(POWER(LOG(8/(10*(10-A9340))),4))))*(1+(1.88269/PI())*((PI()/2)-ATAN(POWER(10,A9340)*LOG(2000*(10-A9340)))))))</f>
        <v>199520.474782763</v>
      </c>
    </row>
    <row r="9341" customFormat="false" ht="12.75" hidden="false" customHeight="false" outlineLevel="0" collapsed="false">
      <c r="A9341" s="37" t="n">
        <v>9.999934</v>
      </c>
      <c r="B9341" s="28" t="n">
        <f aca="false">POWER(A9341,(10/3)*(1+(0.20467*EXP(-0.0058*POWER(LOG(10000*(10-A9341)),5)))*(1+(1/3)*(2*COS(10*PI()*LOG(8/(10*(10-A9341))))-1)*EXP(-49.369*(POWER(LOG(8/(10*(10-A9341))),4))))*(1+(1.88269/PI())*((PI()/2)-ATAN(POWER(10,A9341)*LOG(2000*(10-A9341)))))))</f>
        <v>199520.503494377</v>
      </c>
    </row>
    <row r="9342" customFormat="false" ht="12.75" hidden="false" customHeight="false" outlineLevel="0" collapsed="false">
      <c r="A9342" s="37" t="n">
        <v>9.9999341</v>
      </c>
      <c r="B9342" s="28" t="n">
        <f aca="false">POWER(A9342,(10/3)*(1+(0.20467*EXP(-0.0058*POWER(LOG(10000*(10-A9342)),5)))*(1+(1/3)*(2*COS(10*PI()*LOG(8/(10*(10-A9342))))-1)*EXP(-49.369*(POWER(LOG(8/(10*(10-A9342))),4))))*(1+(1.88269/PI())*((PI()/2)-ATAN(POWER(10,A9342)*LOG(2000*(10-A9342)))))))</f>
        <v>199520.532500381</v>
      </c>
    </row>
    <row r="9343" customFormat="false" ht="12.75" hidden="false" customHeight="false" outlineLevel="0" collapsed="false">
      <c r="A9343" s="37" t="n">
        <v>9.9999342</v>
      </c>
      <c r="B9343" s="28" t="n">
        <f aca="false">POWER(A9343,(10/3)*(1+(0.20467*EXP(-0.0058*POWER(LOG(10000*(10-A9343)),5)))*(1+(1/3)*(2*COS(10*PI()*LOG(8/(10*(10-A9343))))-1)*EXP(-49.369*(POWER(LOG(8/(10*(10-A9343))),4))))*(1+(1.88269/PI())*((PI()/2)-ATAN(POWER(10,A9343)*LOG(2000*(10-A9343)))))))</f>
        <v>199520.561805014</v>
      </c>
    </row>
    <row r="9344" customFormat="false" ht="12.75" hidden="false" customHeight="false" outlineLevel="0" collapsed="false">
      <c r="A9344" s="37" t="n">
        <v>9.9999343</v>
      </c>
      <c r="B9344" s="28" t="n">
        <f aca="false">POWER(A9344,(10/3)*(1+(0.20467*EXP(-0.0058*POWER(LOG(10000*(10-A9344)),5)))*(1+(1/3)*(2*COS(10*PI()*LOG(8/(10*(10-A9344))))-1)*EXP(-49.369*(POWER(LOG(8/(10*(10-A9344))),4))))*(1+(1.88269/PI())*((PI()/2)-ATAN(POWER(10,A9344)*LOG(2000*(10-A9344)))))))</f>
        <v>199520.591412573</v>
      </c>
    </row>
    <row r="9345" customFormat="false" ht="12.75" hidden="false" customHeight="false" outlineLevel="0" collapsed="false">
      <c r="A9345" s="37" t="n">
        <v>9.9999344</v>
      </c>
      <c r="B9345" s="28" t="n">
        <f aca="false">POWER(A9345,(10/3)*(1+(0.20467*EXP(-0.0058*POWER(LOG(10000*(10-A9345)),5)))*(1+(1/3)*(2*COS(10*PI()*LOG(8/(10*(10-A9345))))-1)*EXP(-49.369*(POWER(LOG(8/(10*(10-A9345))),4))))*(1+(1.88269/PI())*((PI()/2)-ATAN(POWER(10,A9345)*LOG(2000*(10-A9345)))))))</f>
        <v>199520.621327414</v>
      </c>
    </row>
    <row r="9346" customFormat="false" ht="12.75" hidden="false" customHeight="false" outlineLevel="0" collapsed="false">
      <c r="A9346" s="37" t="n">
        <v>9.9999345</v>
      </c>
      <c r="B9346" s="28" t="n">
        <f aca="false">POWER(A9346,(10/3)*(1+(0.20467*EXP(-0.0058*POWER(LOG(10000*(10-A9346)),5)))*(1+(1/3)*(2*COS(10*PI()*LOG(8/(10*(10-A9346))))-1)*EXP(-49.369*(POWER(LOG(8/(10*(10-A9346))),4))))*(1+(1.88269/PI())*((PI()/2)-ATAN(POWER(10,A9346)*LOG(2000*(10-A9346)))))))</f>
        <v>199520.651553943</v>
      </c>
    </row>
    <row r="9347" customFormat="false" ht="12.75" hidden="false" customHeight="false" outlineLevel="0" collapsed="false">
      <c r="A9347" s="37" t="n">
        <v>9.9999346</v>
      </c>
      <c r="B9347" s="28" t="n">
        <f aca="false">POWER(A9347,(10/3)*(1+(0.20467*EXP(-0.0058*POWER(LOG(10000*(10-A9347)),5)))*(1+(1/3)*(2*COS(10*PI()*LOG(8/(10*(10-A9347))))-1)*EXP(-49.369*(POWER(LOG(8/(10*(10-A9347))),4))))*(1+(1.88269/PI())*((PI()/2)-ATAN(POWER(10,A9347)*LOG(2000*(10-A9347)))))))</f>
        <v>199520.682096631</v>
      </c>
    </row>
    <row r="9348" customFormat="false" ht="12.75" hidden="false" customHeight="false" outlineLevel="0" collapsed="false">
      <c r="A9348" s="37" t="n">
        <v>9.9999347</v>
      </c>
      <c r="B9348" s="28" t="n">
        <f aca="false">POWER(A9348,(10/3)*(1+(0.20467*EXP(-0.0058*POWER(LOG(10000*(10-A9348)),5)))*(1+(1/3)*(2*COS(10*PI()*LOG(8/(10*(10-A9348))))-1)*EXP(-49.369*(POWER(LOG(8/(10*(10-A9348))),4))))*(1+(1.88269/PI())*((PI()/2)-ATAN(POWER(10,A9348)*LOG(2000*(10-A9348)))))))</f>
        <v>199520.712960003</v>
      </c>
    </row>
    <row r="9349" customFormat="false" ht="12.75" hidden="false" customHeight="false" outlineLevel="0" collapsed="false">
      <c r="A9349" s="37" t="n">
        <v>9.9999348</v>
      </c>
      <c r="B9349" s="28" t="n">
        <f aca="false">POWER(A9349,(10/3)*(1+(0.20467*EXP(-0.0058*POWER(LOG(10000*(10-A9349)),5)))*(1+(1/3)*(2*COS(10*PI()*LOG(8/(10*(10-A9349))))-1)*EXP(-49.369*(POWER(LOG(8/(10*(10-A9349))),4))))*(1+(1.88269/PI())*((PI()/2)-ATAN(POWER(10,A9349)*LOG(2000*(10-A9349)))))))</f>
        <v>199520.744148644</v>
      </c>
    </row>
    <row r="9350" customFormat="false" ht="12.75" hidden="false" customHeight="false" outlineLevel="0" collapsed="false">
      <c r="A9350" s="37" t="n">
        <v>9.9999349</v>
      </c>
      <c r="B9350" s="28" t="n">
        <f aca="false">POWER(A9350,(10/3)*(1+(0.20467*EXP(-0.0058*POWER(LOG(10000*(10-A9350)),5)))*(1+(1/3)*(2*COS(10*PI()*LOG(8/(10*(10-A9350))))-1)*EXP(-49.369*(POWER(LOG(8/(10*(10-A9350))),4))))*(1+(1.88269/PI())*((PI()/2)-ATAN(POWER(10,A9350)*LOG(2000*(10-A9350)))))))</f>
        <v>199520.7756672</v>
      </c>
    </row>
    <row r="9351" customFormat="false" ht="12.75" hidden="false" customHeight="false" outlineLevel="0" collapsed="false">
      <c r="A9351" s="37" t="n">
        <v>9.999935</v>
      </c>
      <c r="B9351" s="28" t="n">
        <f aca="false">POWER(A9351,(10/3)*(1+(0.20467*EXP(-0.0058*POWER(LOG(10000*(10-A9351)),5)))*(1+(1/3)*(2*COS(10*PI()*LOG(8/(10*(10-A9351))))-1)*EXP(-49.369*(POWER(LOG(8/(10*(10-A9351))),4))))*(1+(1.88269/PI())*((PI()/2)-ATAN(POWER(10,A9351)*LOG(2000*(10-A9351)))))))</f>
        <v>199520.807520377</v>
      </c>
    </row>
    <row r="9352" customFormat="false" ht="12.75" hidden="false" customHeight="false" outlineLevel="0" collapsed="false">
      <c r="A9352" s="37" t="n">
        <v>9.9999351</v>
      </c>
      <c r="B9352" s="28" t="n">
        <f aca="false">POWER(A9352,(10/3)*(1+(0.20467*EXP(-0.0058*POWER(LOG(10000*(10-A9352)),5)))*(1+(1/3)*(2*COS(10*PI()*LOG(8/(10*(10-A9352))))-1)*EXP(-49.369*(POWER(LOG(8/(10*(10-A9352))),4))))*(1+(1.88269/PI())*((PI()/2)-ATAN(POWER(10,A9352)*LOG(2000*(10-A9352)))))))</f>
        <v>199520.839712942</v>
      </c>
    </row>
    <row r="9353" customFormat="false" ht="12.75" hidden="false" customHeight="false" outlineLevel="0" collapsed="false">
      <c r="A9353" s="37" t="n">
        <v>9.9999352</v>
      </c>
      <c r="B9353" s="28" t="n">
        <f aca="false">POWER(A9353,(10/3)*(1+(0.20467*EXP(-0.0058*POWER(LOG(10000*(10-A9353)),5)))*(1+(1/3)*(2*COS(10*PI()*LOG(8/(10*(10-A9353))))-1)*EXP(-49.369*(POWER(LOG(8/(10*(10-A9353))),4))))*(1+(1.88269/PI())*((PI()/2)-ATAN(POWER(10,A9353)*LOG(2000*(10-A9353)))))))</f>
        <v>199520.872249725</v>
      </c>
    </row>
    <row r="9354" customFormat="false" ht="12.75" hidden="false" customHeight="false" outlineLevel="0" collapsed="false">
      <c r="A9354" s="37" t="n">
        <v>9.9999353</v>
      </c>
      <c r="B9354" s="28" t="n">
        <f aca="false">POWER(A9354,(10/3)*(1+(0.20467*EXP(-0.0058*POWER(LOG(10000*(10-A9354)),5)))*(1+(1/3)*(2*COS(10*PI()*LOG(8/(10*(10-A9354))))-1)*EXP(-49.369*(POWER(LOG(8/(10*(10-A9354))),4))))*(1+(1.88269/PI())*((PI()/2)-ATAN(POWER(10,A9354)*LOG(2000*(10-A9354)))))))</f>
        <v>199520.905135618</v>
      </c>
    </row>
    <row r="9355" customFormat="false" ht="12.75" hidden="false" customHeight="false" outlineLevel="0" collapsed="false">
      <c r="A9355" s="37" t="n">
        <v>9.9999354</v>
      </c>
      <c r="B9355" s="28" t="n">
        <f aca="false">POWER(A9355,(10/3)*(1+(0.20467*EXP(-0.0058*POWER(LOG(10000*(10-A9355)),5)))*(1+(1/3)*(2*COS(10*PI()*LOG(8/(10*(10-A9355))))-1)*EXP(-49.369*(POWER(LOG(8/(10*(10-A9355))),4))))*(1+(1.88269/PI())*((PI()/2)-ATAN(POWER(10,A9355)*LOG(2000*(10-A9355)))))))</f>
        <v>199520.938375579</v>
      </c>
    </row>
    <row r="9356" customFormat="false" ht="12.75" hidden="false" customHeight="false" outlineLevel="0" collapsed="false">
      <c r="A9356" s="37" t="n">
        <v>9.9999355</v>
      </c>
      <c r="B9356" s="28" t="n">
        <f aca="false">POWER(A9356,(10/3)*(1+(0.20467*EXP(-0.0058*POWER(LOG(10000*(10-A9356)),5)))*(1+(1/3)*(2*COS(10*PI()*LOG(8/(10*(10-A9356))))-1)*EXP(-49.369*(POWER(LOG(8/(10*(10-A9356))),4))))*(1+(1.88269/PI())*((PI()/2)-ATAN(POWER(10,A9356)*LOG(2000*(10-A9356)))))))</f>
        <v>199520.971974627</v>
      </c>
    </row>
    <row r="9357" customFormat="false" ht="12.75" hidden="false" customHeight="false" outlineLevel="0" collapsed="false">
      <c r="A9357" s="37" t="n">
        <v>9.9999356</v>
      </c>
      <c r="B9357" s="28" t="n">
        <f aca="false">POWER(A9357,(10/3)*(1+(0.20467*EXP(-0.0058*POWER(LOG(10000*(10-A9357)),5)))*(1+(1/3)*(2*COS(10*PI()*LOG(8/(10*(10-A9357))))-1)*EXP(-49.369*(POWER(LOG(8/(10*(10-A9357))),4))))*(1+(1.88269/PI())*((PI()/2)-ATAN(POWER(10,A9357)*LOG(2000*(10-A9357)))))))</f>
        <v>199521.00593785</v>
      </c>
    </row>
    <row r="9358" customFormat="false" ht="12.75" hidden="false" customHeight="false" outlineLevel="0" collapsed="false">
      <c r="A9358" s="37" t="n">
        <v>9.9999357</v>
      </c>
      <c r="B9358" s="28" t="n">
        <f aca="false">POWER(A9358,(10/3)*(1+(0.20467*EXP(-0.0058*POWER(LOG(10000*(10-A9358)),5)))*(1+(1/3)*(2*COS(10*PI()*LOG(8/(10*(10-A9358))))-1)*EXP(-49.369*(POWER(LOG(8/(10*(10-A9358))),4))))*(1+(1.88269/PI())*((PI()/2)-ATAN(POWER(10,A9358)*LOG(2000*(10-A9358)))))))</f>
        <v>199521.040270399</v>
      </c>
    </row>
    <row r="9359" customFormat="false" ht="12.75" hidden="false" customHeight="false" outlineLevel="0" collapsed="false">
      <c r="A9359" s="37" t="n">
        <v>9.9999358</v>
      </c>
      <c r="B9359" s="28" t="n">
        <f aca="false">POWER(A9359,(10/3)*(1+(0.20467*EXP(-0.0058*POWER(LOG(10000*(10-A9359)),5)))*(1+(1/3)*(2*COS(10*PI()*LOG(8/(10*(10-A9359))))-1)*EXP(-49.369*(POWER(LOG(8/(10*(10-A9359))),4))))*(1+(1.88269/PI())*((PI()/2)-ATAN(POWER(10,A9359)*LOG(2000*(10-A9359)))))))</f>
        <v>199521.074977494</v>
      </c>
    </row>
    <row r="9360" customFormat="false" ht="12.75" hidden="false" customHeight="false" outlineLevel="0" collapsed="false">
      <c r="A9360" s="37" t="n">
        <v>9.9999359</v>
      </c>
      <c r="B9360" s="28" t="n">
        <f aca="false">POWER(A9360,(10/3)*(1+(0.20467*EXP(-0.0058*POWER(LOG(10000*(10-A9360)),5)))*(1+(1/3)*(2*COS(10*PI()*LOG(8/(10*(10-A9360))))-1)*EXP(-49.369*(POWER(LOG(8/(10*(10-A9360))),4))))*(1+(1.88269/PI())*((PI()/2)-ATAN(POWER(10,A9360)*LOG(2000*(10-A9360)))))))</f>
        <v>199521.110064423</v>
      </c>
    </row>
    <row r="9361" customFormat="false" ht="12.75" hidden="false" customHeight="false" outlineLevel="0" collapsed="false">
      <c r="A9361" s="37" t="n">
        <v>9.999936</v>
      </c>
      <c r="B9361" s="28" t="n">
        <f aca="false">POWER(A9361,(10/3)*(1+(0.20467*EXP(-0.0058*POWER(LOG(10000*(10-A9361)),5)))*(1+(1/3)*(2*COS(10*PI()*LOG(8/(10*(10-A9361))))-1)*EXP(-49.369*(POWER(LOG(8/(10*(10-A9361))),4))))*(1+(1.88269/PI())*((PI()/2)-ATAN(POWER(10,A9361)*LOG(2000*(10-A9361)))))))</f>
        <v>199521.145536542</v>
      </c>
    </row>
    <row r="9362" customFormat="false" ht="12.75" hidden="false" customHeight="false" outlineLevel="0" collapsed="false">
      <c r="A9362" s="37" t="n">
        <v>9.9999361</v>
      </c>
      <c r="B9362" s="28" t="n">
        <f aca="false">POWER(A9362,(10/3)*(1+(0.20467*EXP(-0.0058*POWER(LOG(10000*(10-A9362)),5)))*(1+(1/3)*(2*COS(10*PI()*LOG(8/(10*(10-A9362))))-1)*EXP(-49.369*(POWER(LOG(8/(10*(10-A9362))),4))))*(1+(1.88269/PI())*((PI()/2)-ATAN(POWER(10,A9362)*LOG(2000*(10-A9362)))))))</f>
        <v>199521.181399276</v>
      </c>
    </row>
    <row r="9363" customFormat="false" ht="12.75" hidden="false" customHeight="false" outlineLevel="0" collapsed="false">
      <c r="A9363" s="37" t="n">
        <v>9.9999362</v>
      </c>
      <c r="B9363" s="28" t="n">
        <f aca="false">POWER(A9363,(10/3)*(1+(0.20467*EXP(-0.0058*POWER(LOG(10000*(10-A9363)),5)))*(1+(1/3)*(2*COS(10*PI()*LOG(8/(10*(10-A9363))))-1)*EXP(-49.369*(POWER(LOG(8/(10*(10-A9363))),4))))*(1+(1.88269/PI())*((PI()/2)-ATAN(POWER(10,A9363)*LOG(2000*(10-A9363)))))))</f>
        <v>199521.217658123</v>
      </c>
    </row>
    <row r="9364" customFormat="false" ht="12.75" hidden="false" customHeight="false" outlineLevel="0" collapsed="false">
      <c r="A9364" s="37" t="n">
        <v>9.9999363</v>
      </c>
      <c r="B9364" s="28" t="n">
        <f aca="false">POWER(A9364,(10/3)*(1+(0.20467*EXP(-0.0058*POWER(LOG(10000*(10-A9364)),5)))*(1+(1/3)*(2*COS(10*PI()*LOG(8/(10*(10-A9364))))-1)*EXP(-49.369*(POWER(LOG(8/(10*(10-A9364))),4))))*(1+(1.88269/PI())*((PI()/2)-ATAN(POWER(10,A9364)*LOG(2000*(10-A9364)))))))</f>
        <v>199521.254318649</v>
      </c>
    </row>
    <row r="9365" customFormat="false" ht="12.75" hidden="false" customHeight="false" outlineLevel="0" collapsed="false">
      <c r="A9365" s="37" t="n">
        <v>9.9999364</v>
      </c>
      <c r="B9365" s="28" t="n">
        <f aca="false">POWER(A9365,(10/3)*(1+(0.20467*EXP(-0.0058*POWER(LOG(10000*(10-A9365)),5)))*(1+(1/3)*(2*COS(10*PI()*LOG(8/(10*(10-A9365))))-1)*EXP(-49.369*(POWER(LOG(8/(10*(10-A9365))),4))))*(1+(1.88269/PI())*((PI()/2)-ATAN(POWER(10,A9365)*LOG(2000*(10-A9365)))))))</f>
        <v>199521.291386493</v>
      </c>
    </row>
    <row r="9366" customFormat="false" ht="12.75" hidden="false" customHeight="false" outlineLevel="0" collapsed="false">
      <c r="A9366" s="37" t="n">
        <v>9.9999365</v>
      </c>
      <c r="B9366" s="28" t="n">
        <f aca="false">POWER(A9366,(10/3)*(1+(0.20467*EXP(-0.0058*POWER(LOG(10000*(10-A9366)),5)))*(1+(1/3)*(2*COS(10*PI()*LOG(8/(10*(10-A9366))))-1)*EXP(-49.369*(POWER(LOG(8/(10*(10-A9366))),4))))*(1+(1.88269/PI())*((PI()/2)-ATAN(POWER(10,A9366)*LOG(2000*(10-A9366)))))))</f>
        <v>199521.328867371</v>
      </c>
    </row>
    <row r="9367" customFormat="false" ht="12.75" hidden="false" customHeight="false" outlineLevel="0" collapsed="false">
      <c r="A9367" s="37" t="n">
        <v>9.9999366</v>
      </c>
      <c r="B9367" s="28" t="n">
        <f aca="false">POWER(A9367,(10/3)*(1+(0.20467*EXP(-0.0058*POWER(LOG(10000*(10-A9367)),5)))*(1+(1/3)*(2*COS(10*PI()*LOG(8/(10*(10-A9367))))-1)*EXP(-49.369*(POWER(LOG(8/(10*(10-A9367))),4))))*(1+(1.88269/PI())*((PI()/2)-ATAN(POWER(10,A9367)*LOG(2000*(10-A9367)))))))</f>
        <v>199521.366767067</v>
      </c>
    </row>
    <row r="9368" customFormat="false" ht="12.75" hidden="false" customHeight="false" outlineLevel="0" collapsed="false">
      <c r="A9368" s="37" t="n">
        <v>9.9999367</v>
      </c>
      <c r="B9368" s="28" t="n">
        <f aca="false">POWER(A9368,(10/3)*(1+(0.20467*EXP(-0.0058*POWER(LOG(10000*(10-A9368)),5)))*(1+(1/3)*(2*COS(10*PI()*LOG(8/(10*(10-A9368))))-1)*EXP(-49.369*(POWER(LOG(8/(10*(10-A9368))),4))))*(1+(1.88269/PI())*((PI()/2)-ATAN(POWER(10,A9368)*LOG(2000*(10-A9368)))))))</f>
        <v>199521.405091445</v>
      </c>
    </row>
    <row r="9369" customFormat="false" ht="12.75" hidden="false" customHeight="false" outlineLevel="0" collapsed="false">
      <c r="A9369" s="37" t="n">
        <v>9.9999368</v>
      </c>
      <c r="B9369" s="28" t="n">
        <f aca="false">POWER(A9369,(10/3)*(1+(0.20467*EXP(-0.0058*POWER(LOG(10000*(10-A9369)),5)))*(1+(1/3)*(2*COS(10*PI()*LOG(8/(10*(10-A9369))))-1)*EXP(-49.369*(POWER(LOG(8/(10*(10-A9369))),4))))*(1+(1.88269/PI())*((PI()/2)-ATAN(POWER(10,A9369)*LOG(2000*(10-A9369)))))))</f>
        <v>199521.443846443</v>
      </c>
    </row>
    <row r="9370" customFormat="false" ht="12.75" hidden="false" customHeight="false" outlineLevel="0" collapsed="false">
      <c r="A9370" s="37" t="n">
        <v>9.9999369</v>
      </c>
      <c r="B9370" s="28" t="n">
        <f aca="false">POWER(A9370,(10/3)*(1+(0.20467*EXP(-0.0058*POWER(LOG(10000*(10-A9370)),5)))*(1+(1/3)*(2*COS(10*PI()*LOG(8/(10*(10-A9370))))-1)*EXP(-49.369*(POWER(LOG(8/(10*(10-A9370))),4))))*(1+(1.88269/PI())*((PI()/2)-ATAN(POWER(10,A9370)*LOG(2000*(10-A9370)))))))</f>
        <v>199521.483038075</v>
      </c>
    </row>
    <row r="9371" customFormat="false" ht="12.75" hidden="false" customHeight="false" outlineLevel="0" collapsed="false">
      <c r="A9371" s="37" t="n">
        <v>9.999937</v>
      </c>
      <c r="B9371" s="28" t="n">
        <f aca="false">POWER(A9371,(10/3)*(1+(0.20467*EXP(-0.0058*POWER(LOG(10000*(10-A9371)),5)))*(1+(1/3)*(2*COS(10*PI()*LOG(8/(10*(10-A9371))))-1)*EXP(-49.369*(POWER(LOG(8/(10*(10-A9371))),4))))*(1+(1.88269/PI())*((PI()/2)-ATAN(POWER(10,A9371)*LOG(2000*(10-A9371)))))))</f>
        <v>199521.522672434</v>
      </c>
    </row>
    <row r="9372" customFormat="false" ht="12.75" hidden="false" customHeight="false" outlineLevel="0" collapsed="false">
      <c r="A9372" s="37" t="n">
        <v>9.9999371</v>
      </c>
      <c r="B9372" s="28" t="n">
        <f aca="false">POWER(A9372,(10/3)*(1+(0.20467*EXP(-0.0058*POWER(LOG(10000*(10-A9372)),5)))*(1+(1/3)*(2*COS(10*PI()*LOG(8/(10*(10-A9372))))-1)*EXP(-49.369*(POWER(LOG(8/(10*(10-A9372))),4))))*(1+(1.88269/PI())*((PI()/2)-ATAN(POWER(10,A9372)*LOG(2000*(10-A9372)))))))</f>
        <v>199521.562755692</v>
      </c>
    </row>
    <row r="9373" customFormat="false" ht="12.75" hidden="false" customHeight="false" outlineLevel="0" collapsed="false">
      <c r="A9373" s="37" t="n">
        <v>9.9999372</v>
      </c>
      <c r="B9373" s="28" t="n">
        <f aca="false">POWER(A9373,(10/3)*(1+(0.20467*EXP(-0.0058*POWER(LOG(10000*(10-A9373)),5)))*(1+(1/3)*(2*COS(10*PI()*LOG(8/(10*(10-A9373))))-1)*EXP(-49.369*(POWER(LOG(8/(10*(10-A9373))),4))))*(1+(1.88269/PI())*((PI()/2)-ATAN(POWER(10,A9373)*LOG(2000*(10-A9373)))))))</f>
        <v>199521.6032941</v>
      </c>
    </row>
    <row r="9374" customFormat="false" ht="12.75" hidden="false" customHeight="false" outlineLevel="0" collapsed="false">
      <c r="A9374" s="37" t="n">
        <v>9.9999373</v>
      </c>
      <c r="B9374" s="28" t="n">
        <f aca="false">POWER(A9374,(10/3)*(1+(0.20467*EXP(-0.0058*POWER(LOG(10000*(10-A9374)),5)))*(1+(1/3)*(2*COS(10*PI()*LOG(8/(10*(10-A9374))))-1)*EXP(-49.369*(POWER(LOG(8/(10*(10-A9374))),4))))*(1+(1.88269/PI())*((PI()/2)-ATAN(POWER(10,A9374)*LOG(2000*(10-A9374)))))))</f>
        <v>199521.644293991</v>
      </c>
    </row>
    <row r="9375" customFormat="false" ht="12.75" hidden="false" customHeight="false" outlineLevel="0" collapsed="false">
      <c r="A9375" s="37" t="n">
        <v>9.9999374</v>
      </c>
      <c r="B9375" s="28" t="n">
        <f aca="false">POWER(A9375,(10/3)*(1+(0.20467*EXP(-0.0058*POWER(LOG(10000*(10-A9375)),5)))*(1+(1/3)*(2*COS(10*PI()*LOG(8/(10*(10-A9375))))-1)*EXP(-49.369*(POWER(LOG(8/(10*(10-A9375))),4))))*(1+(1.88269/PI())*((PI()/2)-ATAN(POWER(10,A9375)*LOG(2000*(10-A9375)))))))</f>
        <v>199521.68576178</v>
      </c>
    </row>
    <row r="9376" customFormat="false" ht="12.75" hidden="false" customHeight="false" outlineLevel="0" collapsed="false">
      <c r="A9376" s="37" t="n">
        <v>9.9999375</v>
      </c>
      <c r="B9376" s="28" t="n">
        <f aca="false">POWER(A9376,(10/3)*(1+(0.20467*EXP(-0.0058*POWER(LOG(10000*(10-A9376)),5)))*(1+(1/3)*(2*COS(10*PI()*LOG(8/(10*(10-A9376))))-1)*EXP(-49.369*(POWER(LOG(8/(10*(10-A9376))),4))))*(1+(1.88269/PI())*((PI()/2)-ATAN(POWER(10,A9376)*LOG(2000*(10-A9376)))))))</f>
        <v>199521.727703963</v>
      </c>
    </row>
    <row r="9377" customFormat="false" ht="12.75" hidden="false" customHeight="false" outlineLevel="0" collapsed="false">
      <c r="A9377" s="37" t="n">
        <v>9.9999376</v>
      </c>
      <c r="B9377" s="28" t="n">
        <f aca="false">POWER(A9377,(10/3)*(1+(0.20467*EXP(-0.0058*POWER(LOG(10000*(10-A9377)),5)))*(1+(1/3)*(2*COS(10*PI()*LOG(8/(10*(10-A9377))))-1)*EXP(-49.369*(POWER(LOG(8/(10*(10-A9377))),4))))*(1+(1.88269/PI())*((PI()/2)-ATAN(POWER(10,A9377)*LOG(2000*(10-A9377)))))))</f>
        <v>199521.770127122</v>
      </c>
    </row>
    <row r="9378" customFormat="false" ht="12.75" hidden="false" customHeight="false" outlineLevel="0" collapsed="false">
      <c r="A9378" s="37" t="n">
        <v>9.9999377</v>
      </c>
      <c r="B9378" s="28" t="n">
        <f aca="false">POWER(A9378,(10/3)*(1+(0.20467*EXP(-0.0058*POWER(LOG(10000*(10-A9378)),5)))*(1+(1/3)*(2*COS(10*PI()*LOG(8/(10*(10-A9378))))-1)*EXP(-49.369*(POWER(LOG(8/(10*(10-A9378))),4))))*(1+(1.88269/PI())*((PI()/2)-ATAN(POWER(10,A9378)*LOG(2000*(10-A9378)))))))</f>
        <v>199521.813037922</v>
      </c>
    </row>
    <row r="9379" customFormat="false" ht="12.75" hidden="false" customHeight="false" outlineLevel="0" collapsed="false">
      <c r="A9379" s="37" t="n">
        <v>9.9999378</v>
      </c>
      <c r="B9379" s="28" t="n">
        <f aca="false">POWER(A9379,(10/3)*(1+(0.20467*EXP(-0.0058*POWER(LOG(10000*(10-A9379)),5)))*(1+(1/3)*(2*COS(10*PI()*LOG(8/(10*(10-A9379))))-1)*EXP(-49.369*(POWER(LOG(8/(10*(10-A9379))),4))))*(1+(1.88269/PI())*((PI()/2)-ATAN(POWER(10,A9379)*LOG(2000*(10-A9379)))))))</f>
        <v>199521.856443116</v>
      </c>
    </row>
    <row r="9380" customFormat="false" ht="12.75" hidden="false" customHeight="false" outlineLevel="0" collapsed="false">
      <c r="A9380" s="37" t="n">
        <v>9.9999379</v>
      </c>
      <c r="B9380" s="28" t="n">
        <f aca="false">POWER(A9380,(10/3)*(1+(0.20467*EXP(-0.0058*POWER(LOG(10000*(10-A9380)),5)))*(1+(1/3)*(2*COS(10*PI()*LOG(8/(10*(10-A9380))))-1)*EXP(-49.369*(POWER(LOG(8/(10*(10-A9380))),4))))*(1+(1.88269/PI())*((PI()/2)-ATAN(POWER(10,A9380)*LOG(2000*(10-A9380)))))))</f>
        <v>199521.900349546</v>
      </c>
    </row>
    <row r="9381" customFormat="false" ht="12.75" hidden="false" customHeight="false" outlineLevel="0" collapsed="false">
      <c r="A9381" s="37" t="n">
        <v>9.999938</v>
      </c>
      <c r="B9381" s="28" t="n">
        <f aca="false">POWER(A9381,(10/3)*(1+(0.20467*EXP(-0.0058*POWER(LOG(10000*(10-A9381)),5)))*(1+(1/3)*(2*COS(10*PI()*LOG(8/(10*(10-A9381))))-1)*EXP(-49.369*(POWER(LOG(8/(10*(10-A9381))),4))))*(1+(1.88269/PI())*((PI()/2)-ATAN(POWER(10,A9381)*LOG(2000*(10-A9381)))))))</f>
        <v>199521.944764136</v>
      </c>
    </row>
    <row r="9382" customFormat="false" ht="12.75" hidden="false" customHeight="false" outlineLevel="0" collapsed="false">
      <c r="A9382" s="37" t="n">
        <v>9.9999381</v>
      </c>
      <c r="B9382" s="28" t="n">
        <f aca="false">POWER(A9382,(10/3)*(1+(0.20467*EXP(-0.0058*POWER(LOG(10000*(10-A9382)),5)))*(1+(1/3)*(2*COS(10*PI()*LOG(8/(10*(10-A9382))))-1)*EXP(-49.369*(POWER(LOG(8/(10*(10-A9382))),4))))*(1+(1.88269/PI())*((PI()/2)-ATAN(POWER(10,A9382)*LOG(2000*(10-A9382)))))))</f>
        <v>199521.989693904</v>
      </c>
    </row>
    <row r="9383" customFormat="false" ht="12.75" hidden="false" customHeight="false" outlineLevel="0" collapsed="false">
      <c r="A9383" s="37" t="n">
        <v>9.9999382</v>
      </c>
      <c r="B9383" s="28" t="n">
        <f aca="false">POWER(A9383,(10/3)*(1+(0.20467*EXP(-0.0058*POWER(LOG(10000*(10-A9383)),5)))*(1+(1/3)*(2*COS(10*PI()*LOG(8/(10*(10-A9383))))-1)*EXP(-49.369*(POWER(LOG(8/(10*(10-A9383))),4))))*(1+(1.88269/PI())*((PI()/2)-ATAN(POWER(10,A9383)*LOG(2000*(10-A9383)))))))</f>
        <v>199522.035145961</v>
      </c>
    </row>
    <row r="9384" customFormat="false" ht="12.75" hidden="false" customHeight="false" outlineLevel="0" collapsed="false">
      <c r="A9384" s="37" t="n">
        <v>9.9999383</v>
      </c>
      <c r="B9384" s="28" t="n">
        <f aca="false">POWER(A9384,(10/3)*(1+(0.20467*EXP(-0.0058*POWER(LOG(10000*(10-A9384)),5)))*(1+(1/3)*(2*COS(10*PI()*LOG(8/(10*(10-A9384))))-1)*EXP(-49.369*(POWER(LOG(8/(10*(10-A9384))),4))))*(1+(1.88269/PI())*((PI()/2)-ATAN(POWER(10,A9384)*LOG(2000*(10-A9384)))))))</f>
        <v>199522.081127503</v>
      </c>
    </row>
    <row r="9385" customFormat="false" ht="12.75" hidden="false" customHeight="false" outlineLevel="0" collapsed="false">
      <c r="A9385" s="37" t="n">
        <v>9.9999384</v>
      </c>
      <c r="B9385" s="28" t="n">
        <f aca="false">POWER(A9385,(10/3)*(1+(0.20467*EXP(-0.0058*POWER(LOG(10000*(10-A9385)),5)))*(1+(1/3)*(2*COS(10*PI()*LOG(8/(10*(10-A9385))))-1)*EXP(-49.369*(POWER(LOG(8/(10*(10-A9385))),4))))*(1+(1.88269/PI())*((PI()/2)-ATAN(POWER(10,A9385)*LOG(2000*(10-A9385)))))))</f>
        <v>199522.127645823</v>
      </c>
    </row>
    <row r="9386" customFormat="false" ht="12.75" hidden="false" customHeight="false" outlineLevel="0" collapsed="false">
      <c r="A9386" s="37" t="n">
        <v>9.9999385</v>
      </c>
      <c r="B9386" s="28" t="n">
        <f aca="false">POWER(A9386,(10/3)*(1+(0.20467*EXP(-0.0058*POWER(LOG(10000*(10-A9386)),5)))*(1+(1/3)*(2*COS(10*PI()*LOG(8/(10*(10-A9386))))-1)*EXP(-49.369*(POWER(LOG(8/(10*(10-A9386))),4))))*(1+(1.88269/PI())*((PI()/2)-ATAN(POWER(10,A9386)*LOG(2000*(10-A9386)))))))</f>
        <v>199522.174708309</v>
      </c>
    </row>
    <row r="9387" customFormat="false" ht="12.75" hidden="false" customHeight="false" outlineLevel="0" collapsed="false">
      <c r="A9387" s="37" t="n">
        <v>9.9999386</v>
      </c>
      <c r="B9387" s="28" t="n">
        <f aca="false">POWER(A9387,(10/3)*(1+(0.20467*EXP(-0.0058*POWER(LOG(10000*(10-A9387)),5)))*(1+(1/3)*(2*COS(10*PI()*LOG(8/(10*(10-A9387))))-1)*EXP(-49.369*(POWER(LOG(8/(10*(10-A9387))),4))))*(1+(1.88269/PI())*((PI()/2)-ATAN(POWER(10,A9387)*LOG(2000*(10-A9387)))))))</f>
        <v>199522.222322441</v>
      </c>
    </row>
    <row r="9388" customFormat="false" ht="12.75" hidden="false" customHeight="false" outlineLevel="0" collapsed="false">
      <c r="A9388" s="37" t="n">
        <v>9.9999387</v>
      </c>
      <c r="B9388" s="28" t="n">
        <f aca="false">POWER(A9388,(10/3)*(1+(0.20467*EXP(-0.0058*POWER(LOG(10000*(10-A9388)),5)))*(1+(1/3)*(2*COS(10*PI()*LOG(8/(10*(10-A9388))))-1)*EXP(-49.369*(POWER(LOG(8/(10*(10-A9388))),4))))*(1+(1.88269/PI())*((PI()/2)-ATAN(POWER(10,A9388)*LOG(2000*(10-A9388)))))))</f>
        <v>199522.270495798</v>
      </c>
    </row>
    <row r="9389" customFormat="false" ht="12.75" hidden="false" customHeight="false" outlineLevel="0" collapsed="false">
      <c r="A9389" s="37" t="n">
        <v>9.9999388</v>
      </c>
      <c r="B9389" s="28" t="n">
        <f aca="false">POWER(A9389,(10/3)*(1+(0.20467*EXP(-0.0058*POWER(LOG(10000*(10-A9389)),5)))*(1+(1/3)*(2*COS(10*PI()*LOG(8/(10*(10-A9389))))-1)*EXP(-49.369*(POWER(LOG(8/(10*(10-A9389))),4))))*(1+(1.88269/PI())*((PI()/2)-ATAN(POWER(10,A9389)*LOG(2000*(10-A9389)))))))</f>
        <v>199522.319236056</v>
      </c>
    </row>
    <row r="9390" customFormat="false" ht="12.75" hidden="false" customHeight="false" outlineLevel="0" collapsed="false">
      <c r="A9390" s="37" t="n">
        <v>9.9999389</v>
      </c>
      <c r="B9390" s="28" t="n">
        <f aca="false">POWER(A9390,(10/3)*(1+(0.20467*EXP(-0.0058*POWER(LOG(10000*(10-A9390)),5)))*(1+(1/3)*(2*COS(10*PI()*LOG(8/(10*(10-A9390))))-1)*EXP(-49.369*(POWER(LOG(8/(10*(10-A9390))),4))))*(1+(1.88269/PI())*((PI()/2)-ATAN(POWER(10,A9390)*LOG(2000*(10-A9390)))))))</f>
        <v>199522.368550988</v>
      </c>
    </row>
    <row r="9391" customFormat="false" ht="12.75" hidden="false" customHeight="false" outlineLevel="0" collapsed="false">
      <c r="A9391" s="37" t="n">
        <v>9.999939</v>
      </c>
      <c r="B9391" s="28" t="n">
        <f aca="false">POWER(A9391,(10/3)*(1+(0.20467*EXP(-0.0058*POWER(LOG(10000*(10-A9391)),5)))*(1+(1/3)*(2*COS(10*PI()*LOG(8/(10*(10-A9391))))-1)*EXP(-49.369*(POWER(LOG(8/(10*(10-A9391))),4))))*(1+(1.88269/PI())*((PI()/2)-ATAN(POWER(10,A9391)*LOG(2000*(10-A9391)))))))</f>
        <v>199522.41844847</v>
      </c>
    </row>
    <row r="9392" customFormat="false" ht="12.75" hidden="false" customHeight="false" outlineLevel="0" collapsed="false">
      <c r="A9392" s="37" t="n">
        <v>9.9999391</v>
      </c>
      <c r="B9392" s="28" t="n">
        <f aca="false">POWER(A9392,(10/3)*(1+(0.20467*EXP(-0.0058*POWER(LOG(10000*(10-A9392)),5)))*(1+(1/3)*(2*COS(10*PI()*LOG(8/(10*(10-A9392))))-1)*EXP(-49.369*(POWER(LOG(8/(10*(10-A9392))),4))))*(1+(1.88269/PI())*((PI()/2)-ATAN(POWER(10,A9392)*LOG(2000*(10-A9392)))))))</f>
        <v>199522.468936479</v>
      </c>
    </row>
    <row r="9393" customFormat="false" ht="12.75" hidden="false" customHeight="false" outlineLevel="0" collapsed="false">
      <c r="A9393" s="37" t="n">
        <v>9.9999392</v>
      </c>
      <c r="B9393" s="28" t="n">
        <f aca="false">POWER(A9393,(10/3)*(1+(0.20467*EXP(-0.0058*POWER(LOG(10000*(10-A9393)),5)))*(1+(1/3)*(2*COS(10*PI()*LOG(8/(10*(10-A9393))))-1)*EXP(-49.369*(POWER(LOG(8/(10*(10-A9393))),4))))*(1+(1.88269/PI())*((PI()/2)-ATAN(POWER(10,A9393)*LOG(2000*(10-A9393)))))))</f>
        <v>199522.520023091</v>
      </c>
    </row>
    <row r="9394" customFormat="false" ht="12.75" hidden="false" customHeight="false" outlineLevel="0" collapsed="false">
      <c r="A9394" s="37" t="n">
        <v>9.9999393</v>
      </c>
      <c r="B9394" s="28" t="n">
        <f aca="false">POWER(A9394,(10/3)*(1+(0.20467*EXP(-0.0058*POWER(LOG(10000*(10-A9394)),5)))*(1+(1/3)*(2*COS(10*PI()*LOG(8/(10*(10-A9394))))-1)*EXP(-49.369*(POWER(LOG(8/(10*(10-A9394))),4))))*(1+(1.88269/PI())*((PI()/2)-ATAN(POWER(10,A9394)*LOG(2000*(10-A9394)))))))</f>
        <v>199522.571716492</v>
      </c>
    </row>
    <row r="9395" customFormat="false" ht="12.75" hidden="false" customHeight="false" outlineLevel="0" collapsed="false">
      <c r="A9395" s="37" t="n">
        <v>9.9999394</v>
      </c>
      <c r="B9395" s="28" t="n">
        <f aca="false">POWER(A9395,(10/3)*(1+(0.20467*EXP(-0.0058*POWER(LOG(10000*(10-A9395)),5)))*(1+(1/3)*(2*COS(10*PI()*LOG(8/(10*(10-A9395))))-1)*EXP(-49.369*(POWER(LOG(8/(10*(10-A9395))),4))))*(1+(1.88269/PI())*((PI()/2)-ATAN(POWER(10,A9395)*LOG(2000*(10-A9395)))))))</f>
        <v>199522.62402497</v>
      </c>
    </row>
    <row r="9396" customFormat="false" ht="12.75" hidden="false" customHeight="false" outlineLevel="0" collapsed="false">
      <c r="A9396" s="37" t="n">
        <v>9.9999395</v>
      </c>
      <c r="B9396" s="28" t="n">
        <f aca="false">POWER(A9396,(10/3)*(1+(0.20467*EXP(-0.0058*POWER(LOG(10000*(10-A9396)),5)))*(1+(1/3)*(2*COS(10*PI()*LOG(8/(10*(10-A9396))))-1)*EXP(-49.369*(POWER(LOG(8/(10*(10-A9396))),4))))*(1+(1.88269/PI())*((PI()/2)-ATAN(POWER(10,A9396)*LOG(2000*(10-A9396)))))))</f>
        <v>199522.676956918</v>
      </c>
    </row>
    <row r="9397" customFormat="false" ht="12.75" hidden="false" customHeight="false" outlineLevel="0" collapsed="false">
      <c r="A9397" s="37" t="n">
        <v>9.9999396</v>
      </c>
      <c r="B9397" s="28" t="n">
        <f aca="false">POWER(A9397,(10/3)*(1+(0.20467*EXP(-0.0058*POWER(LOG(10000*(10-A9397)),5)))*(1+(1/3)*(2*COS(10*PI()*LOG(8/(10*(10-A9397))))-1)*EXP(-49.369*(POWER(LOG(8/(10*(10-A9397))),4))))*(1+(1.88269/PI())*((PI()/2)-ATAN(POWER(10,A9397)*LOG(2000*(10-A9397)))))))</f>
        <v>199522.73052084</v>
      </c>
    </row>
    <row r="9398" customFormat="false" ht="12.75" hidden="false" customHeight="false" outlineLevel="0" collapsed="false">
      <c r="A9398" s="37" t="n">
        <v>9.9999397</v>
      </c>
      <c r="B9398" s="28" t="n">
        <f aca="false">POWER(A9398,(10/3)*(1+(0.20467*EXP(-0.0058*POWER(LOG(10000*(10-A9398)),5)))*(1+(1/3)*(2*COS(10*PI()*LOG(8/(10*(10-A9398))))-1)*EXP(-49.369*(POWER(LOG(8/(10*(10-A9398))),4))))*(1+(1.88269/PI())*((PI()/2)-ATAN(POWER(10,A9398)*LOG(2000*(10-A9398)))))))</f>
        <v>199522.78472535</v>
      </c>
    </row>
    <row r="9399" customFormat="false" ht="12.75" hidden="false" customHeight="false" outlineLevel="0" collapsed="false">
      <c r="A9399" s="37" t="n">
        <v>9.9999398</v>
      </c>
      <c r="B9399" s="28" t="n">
        <f aca="false">POWER(A9399,(10/3)*(1+(0.20467*EXP(-0.0058*POWER(LOG(10000*(10-A9399)),5)))*(1+(1/3)*(2*COS(10*PI()*LOG(8/(10*(10-A9399))))-1)*EXP(-49.369*(POWER(LOG(8/(10*(10-A9399))),4))))*(1+(1.88269/PI())*((PI()/2)-ATAN(POWER(10,A9399)*LOG(2000*(10-A9399)))))))</f>
        <v>199522.83957917</v>
      </c>
    </row>
    <row r="9400" customFormat="false" ht="12.75" hidden="false" customHeight="false" outlineLevel="0" collapsed="false">
      <c r="A9400" s="37" t="n">
        <v>9.9999399</v>
      </c>
      <c r="B9400" s="28" t="n">
        <f aca="false">POWER(A9400,(10/3)*(1+(0.20467*EXP(-0.0058*POWER(LOG(10000*(10-A9400)),5)))*(1+(1/3)*(2*COS(10*PI()*LOG(8/(10*(10-A9400))))-1)*EXP(-49.369*(POWER(LOG(8/(10*(10-A9400))),4))))*(1+(1.88269/PI())*((PI()/2)-ATAN(POWER(10,A9400)*LOG(2000*(10-A9400)))))))</f>
        <v>199522.895091134</v>
      </c>
    </row>
    <row r="9401" customFormat="false" ht="12.75" hidden="false" customHeight="false" outlineLevel="0" collapsed="false">
      <c r="A9401" s="37" t="n">
        <v>9.99994</v>
      </c>
      <c r="B9401" s="28" t="n">
        <f aca="false">POWER(A9401,(10/3)*(1+(0.20467*EXP(-0.0058*POWER(LOG(10000*(10-A9401)),5)))*(1+(1/3)*(2*COS(10*PI()*LOG(8/(10*(10-A9401))))-1)*EXP(-49.369*(POWER(LOG(8/(10*(10-A9401))),4))))*(1+(1.88269/PI())*((PI()/2)-ATAN(POWER(10,A9401)*LOG(2000*(10-A9401)))))))</f>
        <v>199522.951270194</v>
      </c>
    </row>
    <row r="9402" customFormat="false" ht="12.75" hidden="false" customHeight="false" outlineLevel="0" collapsed="false">
      <c r="A9402" s="37" t="n">
        <v>9.9999401</v>
      </c>
      <c r="B9402" s="28" t="n">
        <f aca="false">POWER(A9402,(10/3)*(1+(0.20467*EXP(-0.0058*POWER(LOG(10000*(10-A9402)),5)))*(1+(1/3)*(2*COS(10*PI()*LOG(8/(10*(10-A9402))))-1)*EXP(-49.369*(POWER(LOG(8/(10*(10-A9402))),4))))*(1+(1.88269/PI())*((PI()/2)-ATAN(POWER(10,A9402)*LOG(2000*(10-A9402)))))))</f>
        <v>199523.008125413</v>
      </c>
    </row>
    <row r="9403" customFormat="false" ht="12.75" hidden="false" customHeight="false" outlineLevel="0" collapsed="false">
      <c r="A9403" s="37" t="n">
        <v>9.9999402</v>
      </c>
      <c r="B9403" s="28" t="n">
        <f aca="false">POWER(A9403,(10/3)*(1+(0.20467*EXP(-0.0058*POWER(LOG(10000*(10-A9403)),5)))*(1+(1/3)*(2*COS(10*PI()*LOG(8/(10*(10-A9403))))-1)*EXP(-49.369*(POWER(LOG(8/(10*(10-A9403))),4))))*(1+(1.88269/PI())*((PI()/2)-ATAN(POWER(10,A9403)*LOG(2000*(10-A9403)))))))</f>
        <v>199523.065665972</v>
      </c>
    </row>
    <row r="9404" customFormat="false" ht="12.75" hidden="false" customHeight="false" outlineLevel="0" collapsed="false">
      <c r="A9404" s="37" t="n">
        <v>9.9999403</v>
      </c>
      <c r="B9404" s="28" t="n">
        <f aca="false">POWER(A9404,(10/3)*(1+(0.20467*EXP(-0.0058*POWER(LOG(10000*(10-A9404)),5)))*(1+(1/3)*(2*COS(10*PI()*LOG(8/(10*(10-A9404))))-1)*EXP(-49.369*(POWER(LOG(8/(10*(10-A9404))),4))))*(1+(1.88269/PI())*((PI()/2)-ATAN(POWER(10,A9404)*LOG(2000*(10-A9404)))))))</f>
        <v>199523.123901172</v>
      </c>
    </row>
    <row r="9405" customFormat="false" ht="12.75" hidden="false" customHeight="false" outlineLevel="0" collapsed="false">
      <c r="A9405" s="37" t="n">
        <v>9.9999404</v>
      </c>
      <c r="B9405" s="28" t="n">
        <f aca="false">POWER(A9405,(10/3)*(1+(0.20467*EXP(-0.0058*POWER(LOG(10000*(10-A9405)),5)))*(1+(1/3)*(2*COS(10*PI()*LOG(8/(10*(10-A9405))))-1)*EXP(-49.369*(POWER(LOG(8/(10*(10-A9405))),4))))*(1+(1.88269/PI())*((PI()/2)-ATAN(POWER(10,A9405)*LOG(2000*(10-A9405)))))))</f>
        <v>199523.182840427</v>
      </c>
    </row>
    <row r="9406" customFormat="false" ht="12.75" hidden="false" customHeight="false" outlineLevel="0" collapsed="false">
      <c r="A9406" s="37" t="n">
        <v>9.9999405</v>
      </c>
      <c r="B9406" s="28" t="n">
        <f aca="false">POWER(A9406,(10/3)*(1+(0.20467*EXP(-0.0058*POWER(LOG(10000*(10-A9406)),5)))*(1+(1/3)*(2*COS(10*PI()*LOG(8/(10*(10-A9406))))-1)*EXP(-49.369*(POWER(LOG(8/(10*(10-A9406))),4))))*(1+(1.88269/PI())*((PI()/2)-ATAN(POWER(10,A9406)*LOG(2000*(10-A9406)))))))</f>
        <v>199523.242493282</v>
      </c>
    </row>
    <row r="9407" customFormat="false" ht="12.75" hidden="false" customHeight="false" outlineLevel="0" collapsed="false">
      <c r="A9407" s="37" t="n">
        <v>9.9999406</v>
      </c>
      <c r="B9407" s="28" t="n">
        <f aca="false">POWER(A9407,(10/3)*(1+(0.20467*EXP(-0.0058*POWER(LOG(10000*(10-A9407)),5)))*(1+(1/3)*(2*COS(10*PI()*LOG(8/(10*(10-A9407))))-1)*EXP(-49.369*(POWER(LOG(8/(10*(10-A9407))),4))))*(1+(1.88269/PI())*((PI()/2)-ATAN(POWER(10,A9407)*LOG(2000*(10-A9407)))))))</f>
        <v>199523.302869397</v>
      </c>
    </row>
    <row r="9408" customFormat="false" ht="12.75" hidden="false" customHeight="false" outlineLevel="0" collapsed="false">
      <c r="A9408" s="37" t="n">
        <v>9.9999407</v>
      </c>
      <c r="B9408" s="28" t="n">
        <f aca="false">POWER(A9408,(10/3)*(1+(0.20467*EXP(-0.0058*POWER(LOG(10000*(10-A9408)),5)))*(1+(1/3)*(2*COS(10*PI()*LOG(8/(10*(10-A9408))))-1)*EXP(-49.369*(POWER(LOG(8/(10*(10-A9408))),4))))*(1+(1.88269/PI())*((PI()/2)-ATAN(POWER(10,A9408)*LOG(2000*(10-A9408)))))))</f>
        <v>199523.363978557</v>
      </c>
    </row>
    <row r="9409" customFormat="false" ht="12.75" hidden="false" customHeight="false" outlineLevel="0" collapsed="false">
      <c r="A9409" s="37" t="n">
        <v>9.9999408</v>
      </c>
      <c r="B9409" s="28" t="n">
        <f aca="false">POWER(A9409,(10/3)*(1+(0.20467*EXP(-0.0058*POWER(LOG(10000*(10-A9409)),5)))*(1+(1/3)*(2*COS(10*PI()*LOG(8/(10*(10-A9409))))-1)*EXP(-49.369*(POWER(LOG(8/(10*(10-A9409))),4))))*(1+(1.88269/PI())*((PI()/2)-ATAN(POWER(10,A9409)*LOG(2000*(10-A9409)))))))</f>
        <v>199523.425830677</v>
      </c>
    </row>
    <row r="9410" customFormat="false" ht="12.75" hidden="false" customHeight="false" outlineLevel="0" collapsed="false">
      <c r="A9410" s="37" t="n">
        <v>9.9999409</v>
      </c>
      <c r="B9410" s="28" t="n">
        <f aca="false">POWER(A9410,(10/3)*(1+(0.20467*EXP(-0.0058*POWER(LOG(10000*(10-A9410)),5)))*(1+(1/3)*(2*COS(10*PI()*LOG(8/(10*(10-A9410))))-1)*EXP(-49.369*(POWER(LOG(8/(10*(10-A9410))),4))))*(1+(1.88269/PI())*((PI()/2)-ATAN(POWER(10,A9410)*LOG(2000*(10-A9410)))))))</f>
        <v>199523.488435799</v>
      </c>
    </row>
    <row r="9411" customFormat="false" ht="12.75" hidden="false" customHeight="false" outlineLevel="0" collapsed="false">
      <c r="A9411" s="37" t="n">
        <v>9.999941</v>
      </c>
      <c r="B9411" s="28" t="n">
        <f aca="false">POWER(A9411,(10/3)*(1+(0.20467*EXP(-0.0058*POWER(LOG(10000*(10-A9411)),5)))*(1+(1/3)*(2*COS(10*PI()*LOG(8/(10*(10-A9411))))-1)*EXP(-49.369*(POWER(LOG(8/(10*(10-A9411))),4))))*(1+(1.88269/PI())*((PI()/2)-ATAN(POWER(10,A9411)*LOG(2000*(10-A9411)))))))</f>
        <v>199523.551804088</v>
      </c>
    </row>
    <row r="9412" customFormat="false" ht="12.75" hidden="false" customHeight="false" outlineLevel="0" collapsed="false">
      <c r="A9412" s="37" t="n">
        <v>9.9999411</v>
      </c>
      <c r="B9412" s="28" t="n">
        <f aca="false">POWER(A9412,(10/3)*(1+(0.20467*EXP(-0.0058*POWER(LOG(10000*(10-A9412)),5)))*(1+(1/3)*(2*COS(10*PI()*LOG(8/(10*(10-A9412))))-1)*EXP(-49.369*(POWER(LOG(8/(10*(10-A9412))),4))))*(1+(1.88269/PI())*((PI()/2)-ATAN(POWER(10,A9412)*LOG(2000*(10-A9412)))))))</f>
        <v>199523.615945845</v>
      </c>
    </row>
    <row r="9413" customFormat="false" ht="12.75" hidden="false" customHeight="false" outlineLevel="0" collapsed="false">
      <c r="A9413" s="37" t="n">
        <v>9.9999412</v>
      </c>
      <c r="B9413" s="28" t="n">
        <f aca="false">POWER(A9413,(10/3)*(1+(0.20467*EXP(-0.0058*POWER(LOG(10000*(10-A9413)),5)))*(1+(1/3)*(2*COS(10*PI()*LOG(8/(10*(10-A9413))))-1)*EXP(-49.369*(POWER(LOG(8/(10*(10-A9413))),4))))*(1+(1.88269/PI())*((PI()/2)-ATAN(POWER(10,A9413)*LOG(2000*(10-A9413)))))))</f>
        <v>199523.680871505</v>
      </c>
    </row>
    <row r="9414" customFormat="false" ht="12.75" hidden="false" customHeight="false" outlineLevel="0" collapsed="false">
      <c r="A9414" s="37" t="n">
        <v>9.9999413</v>
      </c>
      <c r="B9414" s="28" t="n">
        <f aca="false">POWER(A9414,(10/3)*(1+(0.20467*EXP(-0.0058*POWER(LOG(10000*(10-A9414)),5)))*(1+(1/3)*(2*COS(10*PI()*LOG(8/(10*(10-A9414))))-1)*EXP(-49.369*(POWER(LOG(8/(10*(10-A9414))),4))))*(1+(1.88269/PI())*((PI()/2)-ATAN(POWER(10,A9414)*LOG(2000*(10-A9414)))))))</f>
        <v>199523.746591631</v>
      </c>
    </row>
    <row r="9415" customFormat="false" ht="12.75" hidden="false" customHeight="false" outlineLevel="0" collapsed="false">
      <c r="A9415" s="37" t="n">
        <v>9.9999414</v>
      </c>
      <c r="B9415" s="28" t="n">
        <f aca="false">POWER(A9415,(10/3)*(1+(0.20467*EXP(-0.0058*POWER(LOG(10000*(10-A9415)),5)))*(1+(1/3)*(2*COS(10*PI()*LOG(8/(10*(10-A9415))))-1)*EXP(-49.369*(POWER(LOG(8/(10*(10-A9415))),4))))*(1+(1.88269/PI())*((PI()/2)-ATAN(POWER(10,A9415)*LOG(2000*(10-A9415)))))))</f>
        <v>199523.813116928</v>
      </c>
    </row>
    <row r="9416" customFormat="false" ht="12.75" hidden="false" customHeight="false" outlineLevel="0" collapsed="false">
      <c r="A9416" s="37" t="n">
        <v>9.9999415</v>
      </c>
      <c r="B9416" s="28" t="n">
        <f aca="false">POWER(A9416,(10/3)*(1+(0.20467*EXP(-0.0058*POWER(LOG(10000*(10-A9416)),5)))*(1+(1/3)*(2*COS(10*PI()*LOG(8/(10*(10-A9416))))-1)*EXP(-49.369*(POWER(LOG(8/(10*(10-A9416))),4))))*(1+(1.88269/PI())*((PI()/2)-ATAN(POWER(10,A9416)*LOG(2000*(10-A9416)))))))</f>
        <v>199523.880458234</v>
      </c>
    </row>
    <row r="9417" customFormat="false" ht="12.75" hidden="false" customHeight="false" outlineLevel="0" collapsed="false">
      <c r="A9417" s="37" t="n">
        <v>9.9999416</v>
      </c>
      <c r="B9417" s="28" t="n">
        <f aca="false">POWER(A9417,(10/3)*(1+(0.20467*EXP(-0.0058*POWER(LOG(10000*(10-A9417)),5)))*(1+(1/3)*(2*COS(10*PI()*LOG(8/(10*(10-A9417))))-1)*EXP(-49.369*(POWER(LOG(8/(10*(10-A9417))),4))))*(1+(1.88269/PI())*((PI()/2)-ATAN(POWER(10,A9417)*LOG(2000*(10-A9417)))))))</f>
        <v>199523.94862653</v>
      </c>
    </row>
    <row r="9418" customFormat="false" ht="12.75" hidden="false" customHeight="false" outlineLevel="0" collapsed="false">
      <c r="A9418" s="37" t="n">
        <v>9.9999417</v>
      </c>
      <c r="B9418" s="28" t="n">
        <f aca="false">POWER(A9418,(10/3)*(1+(0.20467*EXP(-0.0058*POWER(LOG(10000*(10-A9418)),5)))*(1+(1/3)*(2*COS(10*PI()*LOG(8/(10*(10-A9418))))-1)*EXP(-49.369*(POWER(LOG(8/(10*(10-A9418))),4))))*(1+(1.88269/PI())*((PI()/2)-ATAN(POWER(10,A9418)*LOG(2000*(10-A9418)))))))</f>
        <v>199524.017632937</v>
      </c>
    </row>
    <row r="9419" customFormat="false" ht="12.75" hidden="false" customHeight="false" outlineLevel="0" collapsed="false">
      <c r="A9419" s="37" t="n">
        <v>9.9999418</v>
      </c>
      <c r="B9419" s="28" t="n">
        <f aca="false">POWER(A9419,(10/3)*(1+(0.20467*EXP(-0.0058*POWER(LOG(10000*(10-A9419)),5)))*(1+(1/3)*(2*COS(10*PI()*LOG(8/(10*(10-A9419))))-1)*EXP(-49.369*(POWER(LOG(8/(10*(10-A9419))),4))))*(1+(1.88269/PI())*((PI()/2)-ATAN(POWER(10,A9419)*LOG(2000*(10-A9419)))))))</f>
        <v>199524.087488716</v>
      </c>
    </row>
    <row r="9420" customFormat="false" ht="12.75" hidden="false" customHeight="false" outlineLevel="0" collapsed="false">
      <c r="A9420" s="37" t="n">
        <v>9.9999419</v>
      </c>
      <c r="B9420" s="28" t="n">
        <f aca="false">POWER(A9420,(10/3)*(1+(0.20467*EXP(-0.0058*POWER(LOG(10000*(10-A9420)),5)))*(1+(1/3)*(2*COS(10*PI()*LOG(8/(10*(10-A9420))))-1)*EXP(-49.369*(POWER(LOG(8/(10*(10-A9420))),4))))*(1+(1.88269/PI())*((PI()/2)-ATAN(POWER(10,A9420)*LOG(2000*(10-A9420)))))))</f>
        <v>199524.158205279</v>
      </c>
    </row>
    <row r="9421" customFormat="false" ht="12.75" hidden="false" customHeight="false" outlineLevel="0" collapsed="false">
      <c r="A9421" s="37" t="n">
        <v>9.999942</v>
      </c>
      <c r="B9421" s="28" t="n">
        <f aca="false">POWER(A9421,(10/3)*(1+(0.20467*EXP(-0.0058*POWER(LOG(10000*(10-A9421)),5)))*(1+(1/3)*(2*COS(10*PI()*LOG(8/(10*(10-A9421))))-1)*EXP(-49.369*(POWER(LOG(8/(10*(10-A9421))),4))))*(1+(1.88269/PI())*((PI()/2)-ATAN(POWER(10,A9421)*LOG(2000*(10-A9421)))))))</f>
        <v>199524.22979418</v>
      </c>
    </row>
    <row r="9422" customFormat="false" ht="12.75" hidden="false" customHeight="false" outlineLevel="0" collapsed="false">
      <c r="A9422" s="37" t="n">
        <v>9.9999421</v>
      </c>
      <c r="B9422" s="28" t="n">
        <f aca="false">POWER(A9422,(10/3)*(1+(0.20467*EXP(-0.0058*POWER(LOG(10000*(10-A9422)),5)))*(1+(1/3)*(2*COS(10*PI()*LOG(8/(10*(10-A9422))))-1)*EXP(-49.369*(POWER(LOG(8/(10*(10-A9422))),4))))*(1+(1.88269/PI())*((PI()/2)-ATAN(POWER(10,A9422)*LOG(2000*(10-A9422)))))))</f>
        <v>199524.302267121</v>
      </c>
    </row>
    <row r="9423" customFormat="false" ht="12.75" hidden="false" customHeight="false" outlineLevel="0" collapsed="false">
      <c r="A9423" s="37" t="n">
        <v>9.9999422</v>
      </c>
      <c r="B9423" s="28" t="n">
        <f aca="false">POWER(A9423,(10/3)*(1+(0.20467*EXP(-0.0058*POWER(LOG(10000*(10-A9423)),5)))*(1+(1/3)*(2*COS(10*PI()*LOG(8/(10*(10-A9423))))-1)*EXP(-49.369*(POWER(LOG(8/(10*(10-A9423))),4))))*(1+(1.88269/PI())*((PI()/2)-ATAN(POWER(10,A9423)*LOG(2000*(10-A9423)))))))</f>
        <v>199524.375635958</v>
      </c>
    </row>
    <row r="9424" customFormat="false" ht="12.75" hidden="false" customHeight="false" outlineLevel="0" collapsed="false">
      <c r="A9424" s="37" t="n">
        <v>9.9999423</v>
      </c>
      <c r="B9424" s="28" t="n">
        <f aca="false">POWER(A9424,(10/3)*(1+(0.20467*EXP(-0.0058*POWER(LOG(10000*(10-A9424)),5)))*(1+(1/3)*(2*COS(10*PI()*LOG(8/(10*(10-A9424))))-1)*EXP(-49.369*(POWER(LOG(8/(10*(10-A9424))),4))))*(1+(1.88269/PI())*((PI()/2)-ATAN(POWER(10,A9424)*LOG(2000*(10-A9424)))))))</f>
        <v>199524.449912701</v>
      </c>
    </row>
    <row r="9425" customFormat="false" ht="12.75" hidden="false" customHeight="false" outlineLevel="0" collapsed="false">
      <c r="A9425" s="37" t="n">
        <v>9.9999424</v>
      </c>
      <c r="B9425" s="28" t="n">
        <f aca="false">POWER(A9425,(10/3)*(1+(0.20467*EXP(-0.0058*POWER(LOG(10000*(10-A9425)),5)))*(1+(1/3)*(2*COS(10*PI()*LOG(8/(10*(10-A9425))))-1)*EXP(-49.369*(POWER(LOG(8/(10*(10-A9425))),4))))*(1+(1.88269/PI())*((PI()/2)-ATAN(POWER(10,A9425)*LOG(2000*(10-A9425)))))))</f>
        <v>199524.525109505</v>
      </c>
    </row>
    <row r="9426" customFormat="false" ht="12.75" hidden="false" customHeight="false" outlineLevel="0" collapsed="false">
      <c r="A9426" s="37" t="n">
        <v>9.9999425</v>
      </c>
      <c r="B9426" s="28" t="n">
        <f aca="false">POWER(A9426,(10/3)*(1+(0.20467*EXP(-0.0058*POWER(LOG(10000*(10-A9426)),5)))*(1+(1/3)*(2*COS(10*PI()*LOG(8/(10*(10-A9426))))-1)*EXP(-49.369*(POWER(LOG(8/(10*(10-A9426))),4))))*(1+(1.88269/PI())*((PI()/2)-ATAN(POWER(10,A9426)*LOG(2000*(10-A9426)))))))</f>
        <v>199524.601238693</v>
      </c>
    </row>
    <row r="9427" customFormat="false" ht="12.75" hidden="false" customHeight="false" outlineLevel="0" collapsed="false">
      <c r="A9427" s="37" t="n">
        <v>9.9999426</v>
      </c>
      <c r="B9427" s="28" t="n">
        <f aca="false">POWER(A9427,(10/3)*(1+(0.20467*EXP(-0.0058*POWER(LOG(10000*(10-A9427)),5)))*(1+(1/3)*(2*COS(10*PI()*LOG(8/(10*(10-A9427))))-1)*EXP(-49.369*(POWER(LOG(8/(10*(10-A9427))),4))))*(1+(1.88269/PI())*((PI()/2)-ATAN(POWER(10,A9427)*LOG(2000*(10-A9427)))))))</f>
        <v>199524.678312741</v>
      </c>
    </row>
    <row r="9428" customFormat="false" ht="12.75" hidden="false" customHeight="false" outlineLevel="0" collapsed="false">
      <c r="A9428" s="37" t="n">
        <v>9.9999427</v>
      </c>
      <c r="B9428" s="28" t="n">
        <f aca="false">POWER(A9428,(10/3)*(1+(0.20467*EXP(-0.0058*POWER(LOG(10000*(10-A9428)),5)))*(1+(1/3)*(2*COS(10*PI()*LOG(8/(10*(10-A9428))))-1)*EXP(-49.369*(POWER(LOG(8/(10*(10-A9428))),4))))*(1+(1.88269/PI())*((PI()/2)-ATAN(POWER(10,A9428)*LOG(2000*(10-A9428)))))))</f>
        <v>199524.756344283</v>
      </c>
    </row>
    <row r="9429" customFormat="false" ht="12.75" hidden="false" customHeight="false" outlineLevel="0" collapsed="false">
      <c r="A9429" s="37" t="n">
        <v>9.9999428</v>
      </c>
      <c r="B9429" s="28" t="n">
        <f aca="false">POWER(A9429,(10/3)*(1+(0.20467*EXP(-0.0058*POWER(LOG(10000*(10-A9429)),5)))*(1+(1/3)*(2*COS(10*PI()*LOG(8/(10*(10-A9429))))-1)*EXP(-49.369*(POWER(LOG(8/(10*(10-A9429))),4))))*(1+(1.88269/PI())*((PI()/2)-ATAN(POWER(10,A9429)*LOG(2000*(10-A9429)))))))</f>
        <v>199524.835346122</v>
      </c>
    </row>
    <row r="9430" customFormat="false" ht="12.75" hidden="false" customHeight="false" outlineLevel="0" collapsed="false">
      <c r="A9430" s="37" t="n">
        <v>9.9999429</v>
      </c>
      <c r="B9430" s="28" t="n">
        <f aca="false">POWER(A9430,(10/3)*(1+(0.20467*EXP(-0.0058*POWER(LOG(10000*(10-A9430)),5)))*(1+(1/3)*(2*COS(10*PI()*LOG(8/(10*(10-A9430))))-1)*EXP(-49.369*(POWER(LOG(8/(10*(10-A9430))),4))))*(1+(1.88269/PI())*((PI()/2)-ATAN(POWER(10,A9430)*LOG(2000*(10-A9430)))))))</f>
        <v>199524.915331222</v>
      </c>
    </row>
    <row r="9431" customFormat="false" ht="12.75" hidden="false" customHeight="false" outlineLevel="0" collapsed="false">
      <c r="A9431" s="37" t="n">
        <v>9.999943</v>
      </c>
      <c r="B9431" s="28" t="n">
        <f aca="false">POWER(A9431,(10/3)*(1+(0.20467*EXP(-0.0058*POWER(LOG(10000*(10-A9431)),5)))*(1+(1/3)*(2*COS(10*PI()*LOG(8/(10*(10-A9431))))-1)*EXP(-49.369*(POWER(LOG(8/(10*(10-A9431))),4))))*(1+(1.88269/PI())*((PI()/2)-ATAN(POWER(10,A9431)*LOG(2000*(10-A9431)))))))</f>
        <v>199524.996312713</v>
      </c>
    </row>
    <row r="9432" customFormat="false" ht="12.75" hidden="false" customHeight="false" outlineLevel="0" collapsed="false">
      <c r="A9432" s="37" t="n">
        <v>9.9999431</v>
      </c>
      <c r="B9432" s="28" t="n">
        <f aca="false">POWER(A9432,(10/3)*(1+(0.20467*EXP(-0.0058*POWER(LOG(10000*(10-A9432)),5)))*(1+(1/3)*(2*COS(10*PI()*LOG(8/(10*(10-A9432))))-1)*EXP(-49.369*(POWER(LOG(8/(10*(10-A9432))),4))))*(1+(1.88269/PI())*((PI()/2)-ATAN(POWER(10,A9432)*LOG(2000*(10-A9432)))))))</f>
        <v>199525.078303897</v>
      </c>
    </row>
    <row r="9433" customFormat="false" ht="12.75" hidden="false" customHeight="false" outlineLevel="0" collapsed="false">
      <c r="A9433" s="37" t="n">
        <v>9.9999432</v>
      </c>
      <c r="B9433" s="28" t="n">
        <f aca="false">POWER(A9433,(10/3)*(1+(0.20467*EXP(-0.0058*POWER(LOG(10000*(10-A9433)),5)))*(1+(1/3)*(2*COS(10*PI()*LOG(8/(10*(10-A9433))))-1)*EXP(-49.369*(POWER(LOG(8/(10*(10-A9433))),4))))*(1+(1.88269/PI())*((PI()/2)-ATAN(POWER(10,A9433)*LOG(2000*(10-A9433)))))))</f>
        <v>199525.161318245</v>
      </c>
    </row>
    <row r="9434" customFormat="false" ht="12.75" hidden="false" customHeight="false" outlineLevel="0" collapsed="false">
      <c r="A9434" s="37" t="n">
        <v>9.9999433</v>
      </c>
      <c r="B9434" s="28" t="n">
        <f aca="false">POWER(A9434,(10/3)*(1+(0.20467*EXP(-0.0058*POWER(LOG(10000*(10-A9434)),5)))*(1+(1/3)*(2*COS(10*PI()*LOG(8/(10*(10-A9434))))-1)*EXP(-49.369*(POWER(LOG(8/(10*(10-A9434))),4))))*(1+(1.88269/PI())*((PI()/2)-ATAN(POWER(10,A9434)*LOG(2000*(10-A9434)))))))</f>
        <v>199525.245369403</v>
      </c>
    </row>
    <row r="9435" customFormat="false" ht="12.75" hidden="false" customHeight="false" outlineLevel="0" collapsed="false">
      <c r="A9435" s="37" t="n">
        <v>9.9999434</v>
      </c>
      <c r="B9435" s="28" t="n">
        <f aca="false">POWER(A9435,(10/3)*(1+(0.20467*EXP(-0.0058*POWER(LOG(10000*(10-A9435)),5)))*(1+(1/3)*(2*COS(10*PI()*LOG(8/(10*(10-A9435))))-1)*EXP(-49.369*(POWER(LOG(8/(10*(10-A9435))),4))))*(1+(1.88269/PI())*((PI()/2)-ATAN(POWER(10,A9435)*LOG(2000*(10-A9435)))))))</f>
        <v>199525.330471191</v>
      </c>
    </row>
    <row r="9436" customFormat="false" ht="12.75" hidden="false" customHeight="false" outlineLevel="0" collapsed="false">
      <c r="A9436" s="37" t="n">
        <v>9.9999435</v>
      </c>
      <c r="B9436" s="28" t="n">
        <f aca="false">POWER(A9436,(10/3)*(1+(0.20467*EXP(-0.0058*POWER(LOG(10000*(10-A9436)),5)))*(1+(1/3)*(2*COS(10*PI()*LOG(8/(10*(10-A9436))))-1)*EXP(-49.369*(POWER(LOG(8/(10*(10-A9436))),4))))*(1+(1.88269/PI())*((PI()/2)-ATAN(POWER(10,A9436)*LOG(2000*(10-A9436)))))))</f>
        <v>199525.416637611</v>
      </c>
    </row>
    <row r="9437" customFormat="false" ht="12.75" hidden="false" customHeight="false" outlineLevel="0" collapsed="false">
      <c r="A9437" s="37" t="n">
        <v>9.9999436</v>
      </c>
      <c r="B9437" s="28" t="n">
        <f aca="false">POWER(A9437,(10/3)*(1+(0.20467*EXP(-0.0058*POWER(LOG(10000*(10-A9437)),5)))*(1+(1/3)*(2*COS(10*PI()*LOG(8/(10*(10-A9437))))-1)*EXP(-49.369*(POWER(LOG(8/(10*(10-A9437))),4))))*(1+(1.88269/PI())*((PI()/2)-ATAN(POWER(10,A9437)*LOG(2000*(10-A9437)))))))</f>
        <v>199525.503882839</v>
      </c>
    </row>
    <row r="9438" customFormat="false" ht="12.75" hidden="false" customHeight="false" outlineLevel="0" collapsed="false">
      <c r="A9438" s="37" t="n">
        <v>9.9999437</v>
      </c>
      <c r="B9438" s="28" t="n">
        <f aca="false">POWER(A9438,(10/3)*(1+(0.20467*EXP(-0.0058*POWER(LOG(10000*(10-A9438)),5)))*(1+(1/3)*(2*COS(10*PI()*LOG(8/(10*(10-A9438))))-1)*EXP(-49.369*(POWER(LOG(8/(10*(10-A9438))),4))))*(1+(1.88269/PI())*((PI()/2)-ATAN(POWER(10,A9438)*LOG(2000*(10-A9438)))))))</f>
        <v>199525.59222124</v>
      </c>
    </row>
    <row r="9439" customFormat="false" ht="12.75" hidden="false" customHeight="false" outlineLevel="0" collapsed="false">
      <c r="A9439" s="37" t="n">
        <v>9.9999438</v>
      </c>
      <c r="B9439" s="28" t="n">
        <f aca="false">POWER(A9439,(10/3)*(1+(0.20467*EXP(-0.0058*POWER(LOG(10000*(10-A9439)),5)))*(1+(1/3)*(2*COS(10*PI()*LOG(8/(10*(10-A9439))))-1)*EXP(-49.369*(POWER(LOG(8/(10*(10-A9439))),4))))*(1+(1.88269/PI())*((PI()/2)-ATAN(POWER(10,A9439)*LOG(2000*(10-A9439)))))))</f>
        <v>199525.681667362</v>
      </c>
    </row>
    <row r="9440" customFormat="false" ht="12.75" hidden="false" customHeight="false" outlineLevel="0" collapsed="false">
      <c r="A9440" s="37" t="n">
        <v>9.9999439</v>
      </c>
      <c r="B9440" s="28" t="n">
        <f aca="false">POWER(A9440,(10/3)*(1+(0.20467*EXP(-0.0058*POWER(LOG(10000*(10-A9440)),5)))*(1+(1/3)*(2*COS(10*PI()*LOG(8/(10*(10-A9440))))-1)*EXP(-49.369*(POWER(LOG(8/(10*(10-A9440))),4))))*(1+(1.88269/PI())*((PI()/2)-ATAN(POWER(10,A9440)*LOG(2000*(10-A9440)))))))</f>
        <v>199525.772235938</v>
      </c>
    </row>
    <row r="9441" customFormat="false" ht="12.75" hidden="false" customHeight="false" outlineLevel="0" collapsed="false">
      <c r="A9441" s="37" t="n">
        <v>9.999944</v>
      </c>
      <c r="B9441" s="28" t="n">
        <f aca="false">POWER(A9441,(10/3)*(1+(0.20467*EXP(-0.0058*POWER(LOG(10000*(10-A9441)),5)))*(1+(1/3)*(2*COS(10*PI()*LOG(8/(10*(10-A9441))))-1)*EXP(-49.369*(POWER(LOG(8/(10*(10-A9441))),4))))*(1+(1.88269/PI())*((PI()/2)-ATAN(POWER(10,A9441)*LOG(2000*(10-A9441)))))))</f>
        <v>199525.863941896</v>
      </c>
    </row>
    <row r="9442" customFormat="false" ht="12.75" hidden="false" customHeight="false" outlineLevel="0" collapsed="false">
      <c r="A9442" s="37" t="n">
        <v>9.9999441</v>
      </c>
      <c r="B9442" s="28" t="n">
        <f aca="false">POWER(A9442,(10/3)*(1+(0.20467*EXP(-0.0058*POWER(LOG(10000*(10-A9442)),5)))*(1+(1/3)*(2*COS(10*PI()*LOG(8/(10*(10-A9442))))-1)*EXP(-49.369*(POWER(LOG(8/(10*(10-A9442))),4))))*(1+(1.88269/PI())*((PI()/2)-ATAN(POWER(10,A9442)*LOG(2000*(10-A9442)))))))</f>
        <v>199525.956800353</v>
      </c>
    </row>
    <row r="9443" customFormat="false" ht="12.75" hidden="false" customHeight="false" outlineLevel="0" collapsed="false">
      <c r="A9443" s="37" t="n">
        <v>9.9999442</v>
      </c>
      <c r="B9443" s="28" t="n">
        <f aca="false">POWER(A9443,(10/3)*(1+(0.20467*EXP(-0.0058*POWER(LOG(10000*(10-A9443)),5)))*(1+(1/3)*(2*COS(10*PI()*LOG(8/(10*(10-A9443))))-1)*EXP(-49.369*(POWER(LOG(8/(10*(10-A9443))),4))))*(1+(1.88269/PI())*((PI()/2)-ATAN(POWER(10,A9443)*LOG(2000*(10-A9443)))))))</f>
        <v>199526.050826621</v>
      </c>
    </row>
    <row r="9444" customFormat="false" ht="12.75" hidden="false" customHeight="false" outlineLevel="0" collapsed="false">
      <c r="A9444" s="37" t="n">
        <v>9.9999443</v>
      </c>
      <c r="B9444" s="28" t="n">
        <f aca="false">POWER(A9444,(10/3)*(1+(0.20467*EXP(-0.0058*POWER(LOG(10000*(10-A9444)),5)))*(1+(1/3)*(2*COS(10*PI()*LOG(8/(10*(10-A9444))))-1)*EXP(-49.369*(POWER(LOG(8/(10*(10-A9444))),4))))*(1+(1.88269/PI())*((PI()/2)-ATAN(POWER(10,A9444)*LOG(2000*(10-A9444)))))))</f>
        <v>199526.14603621</v>
      </c>
    </row>
    <row r="9445" customFormat="false" ht="12.75" hidden="false" customHeight="false" outlineLevel="0" collapsed="false">
      <c r="A9445" s="37" t="n">
        <v>9.9999444</v>
      </c>
      <c r="B9445" s="28" t="n">
        <f aca="false">POWER(A9445,(10/3)*(1+(0.20467*EXP(-0.0058*POWER(LOG(10000*(10-A9445)),5)))*(1+(1/3)*(2*COS(10*PI()*LOG(8/(10*(10-A9445))))-1)*EXP(-49.369*(POWER(LOG(8/(10*(10-A9445))),4))))*(1+(1.88269/PI())*((PI()/2)-ATAN(POWER(10,A9445)*LOG(2000*(10-A9445)))))))</f>
        <v>199526.242444835</v>
      </c>
    </row>
    <row r="9446" customFormat="false" ht="12.75" hidden="false" customHeight="false" outlineLevel="0" collapsed="false">
      <c r="A9446" s="37" t="n">
        <v>9.9999445</v>
      </c>
      <c r="B9446" s="28" t="n">
        <f aca="false">POWER(A9446,(10/3)*(1+(0.20467*EXP(-0.0058*POWER(LOG(10000*(10-A9446)),5)))*(1+(1/3)*(2*COS(10*PI()*LOG(8/(10*(10-A9446))))-1)*EXP(-49.369*(POWER(LOG(8/(10*(10-A9446))),4))))*(1+(1.88269/PI())*((PI()/2)-ATAN(POWER(10,A9446)*LOG(2000*(10-A9446)))))))</f>
        <v>199526.340068405</v>
      </c>
    </row>
    <row r="9447" customFormat="false" ht="12.75" hidden="false" customHeight="false" outlineLevel="0" collapsed="false">
      <c r="A9447" s="37" t="n">
        <v>9.9999446</v>
      </c>
      <c r="B9447" s="28" t="n">
        <f aca="false">POWER(A9447,(10/3)*(1+(0.20467*EXP(-0.0058*POWER(LOG(10000*(10-A9447)),5)))*(1+(1/3)*(2*COS(10*PI()*LOG(8/(10*(10-A9447))))-1)*EXP(-49.369*(POWER(LOG(8/(10*(10-A9447))),4))))*(1+(1.88269/PI())*((PI()/2)-ATAN(POWER(10,A9447)*LOG(2000*(10-A9447)))))))</f>
        <v>199526.438923041</v>
      </c>
    </row>
    <row r="9448" customFormat="false" ht="12.75" hidden="false" customHeight="false" outlineLevel="0" collapsed="false">
      <c r="A9448" s="37" t="n">
        <v>9.9999447</v>
      </c>
      <c r="B9448" s="28" t="n">
        <f aca="false">POWER(A9448,(10/3)*(1+(0.20467*EXP(-0.0058*POWER(LOG(10000*(10-A9448)),5)))*(1+(1/3)*(2*COS(10*PI()*LOG(8/(10*(10-A9448))))-1)*EXP(-49.369*(POWER(LOG(8/(10*(10-A9448))),4))))*(1+(1.88269/PI())*((PI()/2)-ATAN(POWER(10,A9448)*LOG(2000*(10-A9448)))))))</f>
        <v>199526.539025073</v>
      </c>
    </row>
    <row r="9449" customFormat="false" ht="12.75" hidden="false" customHeight="false" outlineLevel="0" collapsed="false">
      <c r="A9449" s="37" t="n">
        <v>9.9999448</v>
      </c>
      <c r="B9449" s="28" t="n">
        <f aca="false">POWER(A9449,(10/3)*(1+(0.20467*EXP(-0.0058*POWER(LOG(10000*(10-A9449)),5)))*(1+(1/3)*(2*COS(10*PI()*LOG(8/(10*(10-A9449))))-1)*EXP(-49.369*(POWER(LOG(8/(10*(10-A9449))),4))))*(1+(1.88269/PI())*((PI()/2)-ATAN(POWER(10,A9449)*LOG(2000*(10-A9449)))))))</f>
        <v>199526.640391035</v>
      </c>
    </row>
    <row r="9450" customFormat="false" ht="12.75" hidden="false" customHeight="false" outlineLevel="0" collapsed="false">
      <c r="A9450" s="37" t="n">
        <v>9.9999449</v>
      </c>
      <c r="B9450" s="28" t="n">
        <f aca="false">POWER(A9450,(10/3)*(1+(0.20467*EXP(-0.0058*POWER(LOG(10000*(10-A9450)),5)))*(1+(1/3)*(2*COS(10*PI()*LOG(8/(10*(10-A9450))))-1)*EXP(-49.369*(POWER(LOG(8/(10*(10-A9450))),4))))*(1+(1.88269/PI())*((PI()/2)-ATAN(POWER(10,A9450)*LOG(2000*(10-A9450)))))))</f>
        <v>199526.743037683</v>
      </c>
    </row>
    <row r="9451" customFormat="false" ht="12.75" hidden="false" customHeight="false" outlineLevel="0" collapsed="false">
      <c r="A9451" s="37" t="n">
        <v>9.999945</v>
      </c>
      <c r="B9451" s="28" t="n">
        <f aca="false">POWER(A9451,(10/3)*(1+(0.20467*EXP(-0.0058*POWER(LOG(10000*(10-A9451)),5)))*(1+(1/3)*(2*COS(10*PI()*LOG(8/(10*(10-A9451))))-1)*EXP(-49.369*(POWER(LOG(8/(10*(10-A9451))),4))))*(1+(1.88269/PI())*((PI()/2)-ATAN(POWER(10,A9451)*LOG(2000*(10-A9451)))))))</f>
        <v>199526.846981985</v>
      </c>
    </row>
    <row r="9452" customFormat="false" ht="12.75" hidden="false" customHeight="false" outlineLevel="0" collapsed="false">
      <c r="A9452" s="37" t="n">
        <v>9.9999451</v>
      </c>
      <c r="B9452" s="28" t="n">
        <f aca="false">POWER(A9452,(10/3)*(1+(0.20467*EXP(-0.0058*POWER(LOG(10000*(10-A9452)),5)))*(1+(1/3)*(2*COS(10*PI()*LOG(8/(10*(10-A9452))))-1)*EXP(-49.369*(POWER(LOG(8/(10*(10-A9452))),4))))*(1+(1.88269/PI())*((PI()/2)-ATAN(POWER(10,A9452)*LOG(2000*(10-A9452)))))))</f>
        <v>199526.952241128</v>
      </c>
    </row>
    <row r="9453" customFormat="false" ht="12.75" hidden="false" customHeight="false" outlineLevel="0" collapsed="false">
      <c r="A9453" s="37" t="n">
        <v>9.9999452</v>
      </c>
      <c r="B9453" s="28" t="n">
        <f aca="false">POWER(A9453,(10/3)*(1+(0.20467*EXP(-0.0058*POWER(LOG(10000*(10-A9453)),5)))*(1+(1/3)*(2*COS(10*PI()*LOG(8/(10*(10-A9453))))-1)*EXP(-49.369*(POWER(LOG(8/(10*(10-A9453))),4))))*(1+(1.88269/PI())*((PI()/2)-ATAN(POWER(10,A9453)*LOG(2000*(10-A9453)))))))</f>
        <v>199527.058832527</v>
      </c>
    </row>
    <row r="9454" customFormat="false" ht="12.75" hidden="false" customHeight="false" outlineLevel="0" collapsed="false">
      <c r="A9454" s="37" t="n">
        <v>9.9999453</v>
      </c>
      <c r="B9454" s="28" t="n">
        <f aca="false">POWER(A9454,(10/3)*(1+(0.20467*EXP(-0.0058*POWER(LOG(10000*(10-A9454)),5)))*(1+(1/3)*(2*COS(10*PI()*LOG(8/(10*(10-A9454))))-1)*EXP(-49.369*(POWER(LOG(8/(10*(10-A9454))),4))))*(1+(1.88269/PI())*((PI()/2)-ATAN(POWER(10,A9454)*LOG(2000*(10-A9454)))))))</f>
        <v>199527.166773813</v>
      </c>
    </row>
    <row r="9455" customFormat="false" ht="12.75" hidden="false" customHeight="false" outlineLevel="0" collapsed="false">
      <c r="A9455" s="37" t="n">
        <v>9.9999454</v>
      </c>
      <c r="B9455" s="28" t="n">
        <f aca="false">POWER(A9455,(10/3)*(1+(0.20467*EXP(-0.0058*POWER(LOG(10000*(10-A9455)),5)))*(1+(1/3)*(2*COS(10*PI()*LOG(8/(10*(10-A9455))))-1)*EXP(-49.369*(POWER(LOG(8/(10*(10-A9455))),4))))*(1+(1.88269/PI())*((PI()/2)-ATAN(POWER(10,A9455)*LOG(2000*(10-A9455)))))))</f>
        <v>199527.276082852</v>
      </c>
    </row>
    <row r="9456" customFormat="false" ht="12.75" hidden="false" customHeight="false" outlineLevel="0" collapsed="false">
      <c r="A9456" s="37" t="n">
        <v>9.9999455</v>
      </c>
      <c r="B9456" s="28" t="n">
        <f aca="false">POWER(A9456,(10/3)*(1+(0.20467*EXP(-0.0058*POWER(LOG(10000*(10-A9456)),5)))*(1+(1/3)*(2*COS(10*PI()*LOG(8/(10*(10-A9456))))-1)*EXP(-49.369*(POWER(LOG(8/(10*(10-A9456))),4))))*(1+(1.88269/PI())*((PI()/2)-ATAN(POWER(10,A9456)*LOG(2000*(10-A9456)))))))</f>
        <v>199527.386777743</v>
      </c>
    </row>
    <row r="9457" customFormat="false" ht="12.75" hidden="false" customHeight="false" outlineLevel="0" collapsed="false">
      <c r="A9457" s="37" t="n">
        <v>9.9999456</v>
      </c>
      <c r="B9457" s="28" t="n">
        <f aca="false">POWER(A9457,(10/3)*(1+(0.20467*EXP(-0.0058*POWER(LOG(10000*(10-A9457)),5)))*(1+(1/3)*(2*COS(10*PI()*LOG(8/(10*(10-A9457))))-1)*EXP(-49.369*(POWER(LOG(8/(10*(10-A9457))),4))))*(1+(1.88269/PI())*((PI()/2)-ATAN(POWER(10,A9457)*LOG(2000*(10-A9457)))))))</f>
        <v>199527.498876813</v>
      </c>
    </row>
    <row r="9458" customFormat="false" ht="12.75" hidden="false" customHeight="false" outlineLevel="0" collapsed="false">
      <c r="A9458" s="37" t="n">
        <v>9.9999457</v>
      </c>
      <c r="B9458" s="28" t="n">
        <f aca="false">POWER(A9458,(10/3)*(1+(0.20467*EXP(-0.0058*POWER(LOG(10000*(10-A9458)),5)))*(1+(1/3)*(2*COS(10*PI()*LOG(8/(10*(10-A9458))))-1)*EXP(-49.369*(POWER(LOG(8/(10*(10-A9458))),4))))*(1+(1.88269/PI())*((PI()/2)-ATAN(POWER(10,A9458)*LOG(2000*(10-A9458)))))))</f>
        <v>199527.61239863</v>
      </c>
    </row>
    <row r="9459" customFormat="false" ht="12.75" hidden="false" customHeight="false" outlineLevel="0" collapsed="false">
      <c r="A9459" s="37" t="n">
        <v>9.9999458</v>
      </c>
      <c r="B9459" s="28" t="n">
        <f aca="false">POWER(A9459,(10/3)*(1+(0.20467*EXP(-0.0058*POWER(LOG(10000*(10-A9459)),5)))*(1+(1/3)*(2*COS(10*PI()*LOG(8/(10*(10-A9459))))-1)*EXP(-49.369*(POWER(LOG(8/(10*(10-A9459))),4))))*(1+(1.88269/PI())*((PI()/2)-ATAN(POWER(10,A9459)*LOG(2000*(10-A9459)))))))</f>
        <v>199527.727362005</v>
      </c>
    </row>
    <row r="9460" customFormat="false" ht="12.75" hidden="false" customHeight="false" outlineLevel="0" collapsed="false">
      <c r="A9460" s="37" t="n">
        <v>9.9999459</v>
      </c>
      <c r="B9460" s="28" t="n">
        <f aca="false">POWER(A9460,(10/3)*(1+(0.20467*EXP(-0.0058*POWER(LOG(10000*(10-A9460)),5)))*(1+(1/3)*(2*COS(10*PI()*LOG(8/(10*(10-A9460))))-1)*EXP(-49.369*(POWER(LOG(8/(10*(10-A9460))),4))))*(1+(1.88269/PI())*((PI()/2)-ATAN(POWER(10,A9460)*LOG(2000*(10-A9460)))))))</f>
        <v>199527.843785988</v>
      </c>
    </row>
    <row r="9461" customFormat="false" ht="12.75" hidden="false" customHeight="false" outlineLevel="0" collapsed="false">
      <c r="A9461" s="37" t="n">
        <v>9.999946</v>
      </c>
      <c r="B9461" s="28" t="n">
        <f aca="false">POWER(A9461,(10/3)*(1+(0.20467*EXP(-0.0058*POWER(LOG(10000*(10-A9461)),5)))*(1+(1/3)*(2*COS(10*PI()*LOG(8/(10*(10-A9461))))-1)*EXP(-49.369*(POWER(LOG(8/(10*(10-A9461))),4))))*(1+(1.88269/PI())*((PI()/2)-ATAN(POWER(10,A9461)*LOG(2000*(10-A9461)))))))</f>
        <v>199527.961689879</v>
      </c>
    </row>
    <row r="9462" customFormat="false" ht="12.75" hidden="false" customHeight="false" outlineLevel="0" collapsed="false">
      <c r="A9462" s="37" t="n">
        <v>9.9999461</v>
      </c>
      <c r="B9462" s="28" t="n">
        <f aca="false">POWER(A9462,(10/3)*(1+(0.20467*EXP(-0.0058*POWER(LOG(10000*(10-A9462)),5)))*(1+(1/3)*(2*COS(10*PI()*LOG(8/(10*(10-A9462))))-1)*EXP(-49.369*(POWER(LOG(8/(10*(10-A9462))),4))))*(1+(1.88269/PI())*((PI()/2)-ATAN(POWER(10,A9462)*LOG(2000*(10-A9462)))))))</f>
        <v>199528.08109323</v>
      </c>
    </row>
    <row r="9463" customFormat="false" ht="12.75" hidden="false" customHeight="false" outlineLevel="0" collapsed="false">
      <c r="A9463" s="37" t="n">
        <v>9.9999462</v>
      </c>
      <c r="B9463" s="28" t="n">
        <f aca="false">POWER(A9463,(10/3)*(1+(0.20467*EXP(-0.0058*POWER(LOG(10000*(10-A9463)),5)))*(1+(1/3)*(2*COS(10*PI()*LOG(8/(10*(10-A9463))))-1)*EXP(-49.369*(POWER(LOG(8/(10*(10-A9463))),4))))*(1+(1.88269/PI())*((PI()/2)-ATAN(POWER(10,A9463)*LOG(2000*(10-A9463)))))))</f>
        <v>199528.202015841</v>
      </c>
    </row>
    <row r="9464" customFormat="false" ht="12.75" hidden="false" customHeight="false" outlineLevel="0" collapsed="false">
      <c r="A9464" s="37" t="n">
        <v>9.9999463</v>
      </c>
      <c r="B9464" s="28" t="n">
        <f aca="false">POWER(A9464,(10/3)*(1+(0.20467*EXP(-0.0058*POWER(LOG(10000*(10-A9464)),5)))*(1+(1/3)*(2*COS(10*PI()*LOG(8/(10*(10-A9464))))-1)*EXP(-49.369*(POWER(LOG(8/(10*(10-A9464))),4))))*(1+(1.88269/PI())*((PI()/2)-ATAN(POWER(10,A9464)*LOG(2000*(10-A9464)))))))</f>
        <v>199528.324477777</v>
      </c>
    </row>
    <row r="9465" customFormat="false" ht="12.75" hidden="false" customHeight="false" outlineLevel="0" collapsed="false">
      <c r="A9465" s="37" t="n">
        <v>9.9999464</v>
      </c>
      <c r="B9465" s="28" t="n">
        <f aca="false">POWER(A9465,(10/3)*(1+(0.20467*EXP(-0.0058*POWER(LOG(10000*(10-A9465)),5)))*(1+(1/3)*(2*COS(10*PI()*LOG(8/(10*(10-A9465))))-1)*EXP(-49.369*(POWER(LOG(8/(10*(10-A9465))),4))))*(1+(1.88269/PI())*((PI()/2)-ATAN(POWER(10,A9465)*LOG(2000*(10-A9465)))))))</f>
        <v>199528.448499359</v>
      </c>
    </row>
    <row r="9466" customFormat="false" ht="12.75" hidden="false" customHeight="false" outlineLevel="0" collapsed="false">
      <c r="A9466" s="37" t="n">
        <v>9.9999465</v>
      </c>
      <c r="B9466" s="28" t="n">
        <f aca="false">POWER(A9466,(10/3)*(1+(0.20467*EXP(-0.0058*POWER(LOG(10000*(10-A9466)),5)))*(1+(1/3)*(2*COS(10*PI()*LOG(8/(10*(10-A9466))))-1)*EXP(-49.369*(POWER(LOG(8/(10*(10-A9466))),4))))*(1+(1.88269/PI())*((PI()/2)-ATAN(POWER(10,A9466)*LOG(2000*(10-A9466)))))))</f>
        <v>199528.574101169</v>
      </c>
    </row>
    <row r="9467" customFormat="false" ht="12.75" hidden="false" customHeight="false" outlineLevel="0" collapsed="false">
      <c r="A9467" s="37" t="n">
        <v>9.9999466</v>
      </c>
      <c r="B9467" s="28" t="n">
        <f aca="false">POWER(A9467,(10/3)*(1+(0.20467*EXP(-0.0058*POWER(LOG(10000*(10-A9467)),5)))*(1+(1/3)*(2*COS(10*PI()*LOG(8/(10*(10-A9467))))-1)*EXP(-49.369*(POWER(LOG(8/(10*(10-A9467))),4))))*(1+(1.88269/PI())*((PI()/2)-ATAN(POWER(10,A9467)*LOG(2000*(10-A9467)))))))</f>
        <v>199528.701304064</v>
      </c>
    </row>
    <row r="9468" customFormat="false" ht="12.75" hidden="false" customHeight="false" outlineLevel="0" collapsed="false">
      <c r="A9468" s="37" t="n">
        <v>9.9999467</v>
      </c>
      <c r="B9468" s="28" t="n">
        <f aca="false">POWER(A9468,(10/3)*(1+(0.20467*EXP(-0.0058*POWER(LOG(10000*(10-A9468)),5)))*(1+(1/3)*(2*COS(10*PI()*LOG(8/(10*(10-A9468))))-1)*EXP(-49.369*(POWER(LOG(8/(10*(10-A9468))),4))))*(1+(1.88269/PI())*((PI()/2)-ATAN(POWER(10,A9468)*LOG(2000*(10-A9468)))))))</f>
        <v>199528.83012917</v>
      </c>
    </row>
    <row r="9469" customFormat="false" ht="12.75" hidden="false" customHeight="false" outlineLevel="0" collapsed="false">
      <c r="A9469" s="37" t="n">
        <v>9.9999468</v>
      </c>
      <c r="B9469" s="28" t="n">
        <f aca="false">POWER(A9469,(10/3)*(1+(0.20467*EXP(-0.0058*POWER(LOG(10000*(10-A9469)),5)))*(1+(1/3)*(2*COS(10*PI()*LOG(8/(10*(10-A9469))))-1)*EXP(-49.369*(POWER(LOG(8/(10*(10-A9469))),4))))*(1+(1.88269/PI())*((PI()/2)-ATAN(POWER(10,A9469)*LOG(2000*(10-A9469)))))))</f>
        <v>199528.960597881</v>
      </c>
    </row>
    <row r="9470" customFormat="false" ht="12.75" hidden="false" customHeight="false" outlineLevel="0" collapsed="false">
      <c r="A9470" s="37" t="n">
        <v>9.9999469</v>
      </c>
      <c r="B9470" s="28" t="n">
        <f aca="false">POWER(A9470,(10/3)*(1+(0.20467*EXP(-0.0058*POWER(LOG(10000*(10-A9470)),5)))*(1+(1/3)*(2*COS(10*PI()*LOG(8/(10*(10-A9470))))-1)*EXP(-49.369*(POWER(LOG(8/(10*(10-A9470))),4))))*(1+(1.88269/PI())*((PI()/2)-ATAN(POWER(10,A9470)*LOG(2000*(10-A9470)))))))</f>
        <v>199529.09273188</v>
      </c>
    </row>
    <row r="9471" customFormat="false" ht="12.75" hidden="false" customHeight="false" outlineLevel="0" collapsed="false">
      <c r="A9471" s="37" t="n">
        <v>9.999947</v>
      </c>
      <c r="B9471" s="28" t="n">
        <f aca="false">POWER(A9471,(10/3)*(1+(0.20467*EXP(-0.0058*POWER(LOG(10000*(10-A9471)),5)))*(1+(1/3)*(2*COS(10*PI()*LOG(8/(10*(10-A9471))))-1)*EXP(-49.369*(POWER(LOG(8/(10*(10-A9471))),4))))*(1+(1.88269/PI())*((PI()/2)-ATAN(POWER(10,A9471)*LOG(2000*(10-A9471)))))))</f>
        <v>199529.226553127</v>
      </c>
    </row>
    <row r="9472" customFormat="false" ht="12.75" hidden="false" customHeight="false" outlineLevel="0" collapsed="false">
      <c r="A9472" s="37" t="n">
        <v>9.9999471</v>
      </c>
      <c r="B9472" s="28" t="n">
        <f aca="false">POWER(A9472,(10/3)*(1+(0.20467*EXP(-0.0058*POWER(LOG(10000*(10-A9472)),5)))*(1+(1/3)*(2*COS(10*PI()*LOG(8/(10*(10-A9472))))-1)*EXP(-49.369*(POWER(LOG(8/(10*(10-A9472))),4))))*(1+(1.88269/PI())*((PI()/2)-ATAN(POWER(10,A9472)*LOG(2000*(10-A9472)))))))</f>
        <v>199529.362083866</v>
      </c>
    </row>
    <row r="9473" customFormat="false" ht="12.75" hidden="false" customHeight="false" outlineLevel="0" collapsed="false">
      <c r="A9473" s="37" t="n">
        <v>9.9999472</v>
      </c>
      <c r="B9473" s="28" t="n">
        <f aca="false">POWER(A9473,(10/3)*(1+(0.20467*EXP(-0.0058*POWER(LOG(10000*(10-A9473)),5)))*(1+(1/3)*(2*COS(10*PI()*LOG(8/(10*(10-A9473))))-1)*EXP(-49.369*(POWER(LOG(8/(10*(10-A9473))),4))))*(1+(1.88269/PI())*((PI()/2)-ATAN(POWER(10,A9473)*LOG(2000*(10-A9473)))))))</f>
        <v>199529.499346635</v>
      </c>
    </row>
    <row r="9474" customFormat="false" ht="12.75" hidden="false" customHeight="false" outlineLevel="0" collapsed="false">
      <c r="A9474" s="37" t="n">
        <v>9.9999473</v>
      </c>
      <c r="B9474" s="28" t="n">
        <f aca="false">POWER(A9474,(10/3)*(1+(0.20467*EXP(-0.0058*POWER(LOG(10000*(10-A9474)),5)))*(1+(1/3)*(2*COS(10*PI()*LOG(8/(10*(10-A9474))))-1)*EXP(-49.369*(POWER(LOG(8/(10*(10-A9474))),4))))*(1+(1.88269/PI())*((PI()/2)-ATAN(POWER(10,A9474)*LOG(2000*(10-A9474)))))))</f>
        <v>199529.638364266</v>
      </c>
    </row>
    <row r="9475" customFormat="false" ht="12.75" hidden="false" customHeight="false" outlineLevel="0" collapsed="false">
      <c r="A9475" s="37" t="n">
        <v>9.9999474</v>
      </c>
      <c r="B9475" s="28" t="n">
        <f aca="false">POWER(A9475,(10/3)*(1+(0.20467*EXP(-0.0058*POWER(LOG(10000*(10-A9475)),5)))*(1+(1/3)*(2*COS(10*PI()*LOG(8/(10*(10-A9475))))-1)*EXP(-49.369*(POWER(LOG(8/(10*(10-A9475))),4))))*(1+(1.88269/PI())*((PI()/2)-ATAN(POWER(10,A9475)*LOG(2000*(10-A9475)))))))</f>
        <v>199529.779159884</v>
      </c>
    </row>
    <row r="9476" customFormat="false" ht="12.75" hidden="false" customHeight="false" outlineLevel="0" collapsed="false">
      <c r="A9476" s="37" t="n">
        <v>9.9999475</v>
      </c>
      <c r="B9476" s="28" t="n">
        <f aca="false">POWER(A9476,(10/3)*(1+(0.20467*EXP(-0.0058*POWER(LOG(10000*(10-A9476)),5)))*(1+(1/3)*(2*COS(10*PI()*LOG(8/(10*(10-A9476))))-1)*EXP(-49.369*(POWER(LOG(8/(10*(10-A9476))),4))))*(1+(1.88269/PI())*((PI()/2)-ATAN(POWER(10,A9476)*LOG(2000*(10-A9476)))))))</f>
        <v>199529.921756921</v>
      </c>
    </row>
    <row r="9477" customFormat="false" ht="12.75" hidden="false" customHeight="false" outlineLevel="0" collapsed="false">
      <c r="A9477" s="37" t="n">
        <v>9.9999476</v>
      </c>
      <c r="B9477" s="28" t="n">
        <f aca="false">POWER(A9477,(10/3)*(1+(0.20467*EXP(-0.0058*POWER(LOG(10000*(10-A9477)),5)))*(1+(1/3)*(2*COS(10*PI()*LOG(8/(10*(10-A9477))))-1)*EXP(-49.369*(POWER(LOG(8/(10*(10-A9477))),4))))*(1+(1.88269/PI())*((PI()/2)-ATAN(POWER(10,A9477)*LOG(2000*(10-A9477)))))))</f>
        <v>199530.066179116</v>
      </c>
    </row>
    <row r="9478" customFormat="false" ht="12.75" hidden="false" customHeight="false" outlineLevel="0" collapsed="false">
      <c r="A9478" s="37" t="n">
        <v>9.9999477</v>
      </c>
      <c r="B9478" s="28" t="n">
        <f aca="false">POWER(A9478,(10/3)*(1+(0.20467*EXP(-0.0058*POWER(LOG(10000*(10-A9478)),5)))*(1+(1/3)*(2*COS(10*PI()*LOG(8/(10*(10-A9478))))-1)*EXP(-49.369*(POWER(LOG(8/(10*(10-A9478))),4))))*(1+(1.88269/PI())*((PI()/2)-ATAN(POWER(10,A9478)*LOG(2000*(10-A9478)))))))</f>
        <v>199530.212450509</v>
      </c>
    </row>
    <row r="9479" customFormat="false" ht="12.75" hidden="false" customHeight="false" outlineLevel="0" collapsed="false">
      <c r="A9479" s="37" t="n">
        <v>9.9999478</v>
      </c>
      <c r="B9479" s="28" t="n">
        <f aca="false">POWER(A9479,(10/3)*(1+(0.20467*EXP(-0.0058*POWER(LOG(10000*(10-A9479)),5)))*(1+(1/3)*(2*COS(10*PI()*LOG(8/(10*(10-A9479))))-1)*EXP(-49.369*(POWER(LOG(8/(10*(10-A9479))),4))))*(1+(1.88269/PI())*((PI()/2)-ATAN(POWER(10,A9479)*LOG(2000*(10-A9479)))))))</f>
        <v>199530.360595464</v>
      </c>
    </row>
    <row r="9480" customFormat="false" ht="12.75" hidden="false" customHeight="false" outlineLevel="0" collapsed="false">
      <c r="A9480" s="37" t="n">
        <v>9.9999479</v>
      </c>
      <c r="B9480" s="28" t="n">
        <f aca="false">POWER(A9480,(10/3)*(1+(0.20467*EXP(-0.0058*POWER(LOG(10000*(10-A9480)),5)))*(1+(1/3)*(2*COS(10*PI()*LOG(8/(10*(10-A9480))))-1)*EXP(-49.369*(POWER(LOG(8/(10*(10-A9480))),4))))*(1+(1.88269/PI())*((PI()/2)-ATAN(POWER(10,A9480)*LOG(2000*(10-A9480)))))))</f>
        <v>199530.510638663</v>
      </c>
    </row>
    <row r="9481" customFormat="false" ht="12.75" hidden="false" customHeight="false" outlineLevel="0" collapsed="false">
      <c r="A9481" s="37" t="n">
        <v>9.999948</v>
      </c>
      <c r="B9481" s="28" t="n">
        <f aca="false">POWER(A9481,(10/3)*(1+(0.20467*EXP(-0.0058*POWER(LOG(10000*(10-A9481)),5)))*(1+(1/3)*(2*COS(10*PI()*LOG(8/(10*(10-A9481))))-1)*EXP(-49.369*(POWER(LOG(8/(10*(10-A9481))),4))))*(1+(1.88269/PI())*((PI()/2)-ATAN(POWER(10,A9481)*LOG(2000*(10-A9481)))))))</f>
        <v>199530.662605102</v>
      </c>
    </row>
    <row r="9482" customFormat="false" ht="12.75" hidden="false" customHeight="false" outlineLevel="0" collapsed="false">
      <c r="A9482" s="37" t="n">
        <v>9.9999481</v>
      </c>
      <c r="B9482" s="28" t="n">
        <f aca="false">POWER(A9482,(10/3)*(1+(0.20467*EXP(-0.0058*POWER(LOG(10000*(10-A9482)),5)))*(1+(1/3)*(2*COS(10*PI()*LOG(8/(10*(10-A9482))))-1)*EXP(-49.369*(POWER(LOG(8/(10*(10-A9482))),4))))*(1+(1.88269/PI())*((PI()/2)-ATAN(POWER(10,A9482)*LOG(2000*(10-A9482)))))))</f>
        <v>199530.816520114</v>
      </c>
    </row>
    <row r="9483" customFormat="false" ht="12.75" hidden="false" customHeight="false" outlineLevel="0" collapsed="false">
      <c r="A9483" s="37" t="n">
        <v>9.9999482</v>
      </c>
      <c r="B9483" s="28" t="n">
        <f aca="false">POWER(A9483,(10/3)*(1+(0.20467*EXP(-0.0058*POWER(LOG(10000*(10-A9483)),5)))*(1+(1/3)*(2*COS(10*PI()*LOG(8/(10*(10-A9483))))-1)*EXP(-49.369*(POWER(LOG(8/(10*(10-A9483))),4))))*(1+(1.88269/PI())*((PI()/2)-ATAN(POWER(10,A9483)*LOG(2000*(10-A9483)))))))</f>
        <v>199530.972409362</v>
      </c>
    </row>
    <row r="9484" customFormat="false" ht="12.75" hidden="false" customHeight="false" outlineLevel="0" collapsed="false">
      <c r="A9484" s="37" t="n">
        <v>9.9999483</v>
      </c>
      <c r="B9484" s="28" t="n">
        <f aca="false">POWER(A9484,(10/3)*(1+(0.20467*EXP(-0.0058*POWER(LOG(10000*(10-A9484)),5)))*(1+(1/3)*(2*COS(10*PI()*LOG(8/(10*(10-A9484))))-1)*EXP(-49.369*(POWER(LOG(8/(10*(10-A9484))),4))))*(1+(1.88269/PI())*((PI()/2)-ATAN(POWER(10,A9484)*LOG(2000*(10-A9484)))))))</f>
        <v>199531.130298838</v>
      </c>
    </row>
    <row r="9485" customFormat="false" ht="12.75" hidden="false" customHeight="false" outlineLevel="0" collapsed="false">
      <c r="A9485" s="37" t="n">
        <v>9.9999484</v>
      </c>
      <c r="B9485" s="28" t="n">
        <f aca="false">POWER(A9485,(10/3)*(1+(0.20467*EXP(-0.0058*POWER(LOG(10000*(10-A9485)),5)))*(1+(1/3)*(2*COS(10*PI()*LOG(8/(10*(10-A9485))))-1)*EXP(-49.369*(POWER(LOG(8/(10*(10-A9485))),4))))*(1+(1.88269/PI())*((PI()/2)-ATAN(POWER(10,A9485)*LOG(2000*(10-A9485)))))))</f>
        <v>199531.290214883</v>
      </c>
    </row>
    <row r="9486" customFormat="false" ht="12.75" hidden="false" customHeight="false" outlineLevel="0" collapsed="false">
      <c r="A9486" s="37" t="n">
        <v>9.9999485</v>
      </c>
      <c r="B9486" s="28" t="n">
        <f aca="false">POWER(A9486,(10/3)*(1+(0.20467*EXP(-0.0058*POWER(LOG(10000*(10-A9486)),5)))*(1+(1/3)*(2*COS(10*PI()*LOG(8/(10*(10-A9486))))-1)*EXP(-49.369*(POWER(LOG(8/(10*(10-A9486))),4))))*(1+(1.88269/PI())*((PI()/2)-ATAN(POWER(10,A9486)*LOG(2000*(10-A9486)))))))</f>
        <v>199531.452184184</v>
      </c>
    </row>
    <row r="9487" customFormat="false" ht="12.75" hidden="false" customHeight="false" outlineLevel="0" collapsed="false">
      <c r="A9487" s="37" t="n">
        <v>9.9999486</v>
      </c>
      <c r="B9487" s="28" t="n">
        <f aca="false">POWER(A9487,(10/3)*(1+(0.20467*EXP(-0.0058*POWER(LOG(10000*(10-A9487)),5)))*(1+(1/3)*(2*COS(10*PI()*LOG(8/(10*(10-A9487))))-1)*EXP(-49.369*(POWER(LOG(8/(10*(10-A9487))),4))))*(1+(1.88269/PI())*((PI()/2)-ATAN(POWER(10,A9487)*LOG(2000*(10-A9487)))))))</f>
        <v>199531.616233769</v>
      </c>
    </row>
    <row r="9488" customFormat="false" ht="12.75" hidden="false" customHeight="false" outlineLevel="0" collapsed="false">
      <c r="A9488" s="37" t="n">
        <v>9.9999487</v>
      </c>
      <c r="B9488" s="28" t="n">
        <f aca="false">POWER(A9488,(10/3)*(1+(0.20467*EXP(-0.0058*POWER(LOG(10000*(10-A9488)),5)))*(1+(1/3)*(2*COS(10*PI()*LOG(8/(10*(10-A9488))))-1)*EXP(-49.369*(POWER(LOG(8/(10*(10-A9488))),4))))*(1+(1.88269/PI())*((PI()/2)-ATAN(POWER(10,A9488)*LOG(2000*(10-A9488)))))))</f>
        <v>199531.782391029</v>
      </c>
    </row>
    <row r="9489" customFormat="false" ht="12.75" hidden="false" customHeight="false" outlineLevel="0" collapsed="false">
      <c r="A9489" s="37" t="n">
        <v>9.9999488</v>
      </c>
      <c r="B9489" s="28" t="n">
        <f aca="false">POWER(A9489,(10/3)*(1+(0.20467*EXP(-0.0058*POWER(LOG(10000*(10-A9489)),5)))*(1+(1/3)*(2*COS(10*PI()*LOG(8/(10*(10-A9489))))-1)*EXP(-49.369*(POWER(LOG(8/(10*(10-A9489))),4))))*(1+(1.88269/PI())*((PI()/2)-ATAN(POWER(10,A9489)*LOG(2000*(10-A9489)))))))</f>
        <v>199531.950683716</v>
      </c>
    </row>
    <row r="9490" customFormat="false" ht="12.75" hidden="false" customHeight="false" outlineLevel="0" collapsed="false">
      <c r="A9490" s="37" t="n">
        <v>9.9999489</v>
      </c>
      <c r="B9490" s="28" t="n">
        <f aca="false">POWER(A9490,(10/3)*(1+(0.20467*EXP(-0.0058*POWER(LOG(10000*(10-A9490)),5)))*(1+(1/3)*(2*COS(10*PI()*LOG(8/(10*(10-A9490))))-1)*EXP(-49.369*(POWER(LOG(8/(10*(10-A9490))),4))))*(1+(1.88269/PI())*((PI()/2)-ATAN(POWER(10,A9490)*LOG(2000*(10-A9490)))))))</f>
        <v>199532.121139938</v>
      </c>
    </row>
    <row r="9491" customFormat="false" ht="12.75" hidden="false" customHeight="false" outlineLevel="0" collapsed="false">
      <c r="A9491" s="37" t="n">
        <v>9.999949</v>
      </c>
      <c r="B9491" s="28" t="n">
        <f aca="false">POWER(A9491,(10/3)*(1+(0.20467*EXP(-0.0058*POWER(LOG(10000*(10-A9491)),5)))*(1+(1/3)*(2*COS(10*PI()*LOG(8/(10*(10-A9491))))-1)*EXP(-49.369*(POWER(LOG(8/(10*(10-A9491))),4))))*(1+(1.88269/PI())*((PI()/2)-ATAN(POWER(10,A9491)*LOG(2000*(10-A9491)))))))</f>
        <v>199532.293788186</v>
      </c>
    </row>
    <row r="9492" customFormat="false" ht="12.75" hidden="false" customHeight="false" outlineLevel="0" collapsed="false">
      <c r="A9492" s="37" t="n">
        <v>9.9999491</v>
      </c>
      <c r="B9492" s="28" t="n">
        <f aca="false">POWER(A9492,(10/3)*(1+(0.20467*EXP(-0.0058*POWER(LOG(10000*(10-A9492)),5)))*(1+(1/3)*(2*COS(10*PI()*LOG(8/(10*(10-A9492))))-1)*EXP(-49.369*(POWER(LOG(8/(10*(10-A9492))),4))))*(1+(1.88269/PI())*((PI()/2)-ATAN(POWER(10,A9492)*LOG(2000*(10-A9492)))))))</f>
        <v>199532.46865731</v>
      </c>
    </row>
    <row r="9493" customFormat="false" ht="12.75" hidden="false" customHeight="false" outlineLevel="0" collapsed="false">
      <c r="A9493" s="37" t="n">
        <v>9.9999492</v>
      </c>
      <c r="B9493" s="28" t="n">
        <f aca="false">POWER(A9493,(10/3)*(1+(0.20467*EXP(-0.0058*POWER(LOG(10000*(10-A9493)),5)))*(1+(1/3)*(2*COS(10*PI()*LOG(8/(10*(10-A9493))))-1)*EXP(-49.369*(POWER(LOG(8/(10*(10-A9493))),4))))*(1+(1.88269/PI())*((PI()/2)-ATAN(POWER(10,A9493)*LOG(2000*(10-A9493)))))))</f>
        <v>199532.645776551</v>
      </c>
    </row>
    <row r="9494" customFormat="false" ht="12.75" hidden="false" customHeight="false" outlineLevel="0" collapsed="false">
      <c r="A9494" s="37" t="n">
        <v>9.9999493</v>
      </c>
      <c r="B9494" s="28" t="n">
        <f aca="false">POWER(A9494,(10/3)*(1+(0.20467*EXP(-0.0058*POWER(LOG(10000*(10-A9494)),5)))*(1+(1/3)*(2*COS(10*PI()*LOG(8/(10*(10-A9494))))-1)*EXP(-49.369*(POWER(LOG(8/(10*(10-A9494))),4))))*(1+(1.88269/PI())*((PI()/2)-ATAN(POWER(10,A9494)*LOG(2000*(10-A9494)))))))</f>
        <v>199532.825175538</v>
      </c>
    </row>
    <row r="9495" customFormat="false" ht="12.75" hidden="false" customHeight="false" outlineLevel="0" collapsed="false">
      <c r="A9495" s="37" t="n">
        <v>9.9999494</v>
      </c>
      <c r="B9495" s="28" t="n">
        <f aca="false">POWER(A9495,(10/3)*(1+(0.20467*EXP(-0.0058*POWER(LOG(10000*(10-A9495)),5)))*(1+(1/3)*(2*COS(10*PI()*LOG(8/(10*(10-A9495))))-1)*EXP(-49.369*(POWER(LOG(8/(10*(10-A9495))),4))))*(1+(1.88269/PI())*((PI()/2)-ATAN(POWER(10,A9495)*LOG(2000*(10-A9495)))))))</f>
        <v>199533.006884278</v>
      </c>
    </row>
    <row r="9496" customFormat="false" ht="12.75" hidden="false" customHeight="false" outlineLevel="0" collapsed="false">
      <c r="A9496" s="37" t="n">
        <v>9.9999495</v>
      </c>
      <c r="B9496" s="28" t="n">
        <f aca="false">POWER(A9496,(10/3)*(1+(0.20467*EXP(-0.0058*POWER(LOG(10000*(10-A9496)),5)))*(1+(1/3)*(2*COS(10*PI()*LOG(8/(10*(10-A9496))))-1)*EXP(-49.369*(POWER(LOG(8/(10*(10-A9496))),4))))*(1+(1.88269/PI())*((PI()/2)-ATAN(POWER(10,A9496)*LOG(2000*(10-A9496)))))))</f>
        <v>199533.190933183</v>
      </c>
    </row>
    <row r="9497" customFormat="false" ht="12.75" hidden="false" customHeight="false" outlineLevel="0" collapsed="false">
      <c r="A9497" s="37" t="n">
        <v>9.9999496</v>
      </c>
      <c r="B9497" s="28" t="n">
        <f aca="false">POWER(A9497,(10/3)*(1+(0.20467*EXP(-0.0058*POWER(LOG(10000*(10-A9497)),5)))*(1+(1/3)*(2*COS(10*PI()*LOG(8/(10*(10-A9497))))-1)*EXP(-49.369*(POWER(LOG(8/(10*(10-A9497))),4))))*(1+(1.88269/PI())*((PI()/2)-ATAN(POWER(10,A9497)*LOG(2000*(10-A9497)))))))</f>
        <v>199533.37735307</v>
      </c>
    </row>
    <row r="9498" customFormat="false" ht="12.75" hidden="false" customHeight="false" outlineLevel="0" collapsed="false">
      <c r="A9498" s="37" t="n">
        <v>9.9999497</v>
      </c>
      <c r="B9498" s="28" t="n">
        <f aca="false">POWER(A9498,(10/3)*(1+(0.20467*EXP(-0.0058*POWER(LOG(10000*(10-A9498)),5)))*(1+(1/3)*(2*COS(10*PI()*LOG(8/(10*(10-A9498))))-1)*EXP(-49.369*(POWER(LOG(8/(10*(10-A9498))),4))))*(1+(1.88269/PI())*((PI()/2)-ATAN(POWER(10,A9498)*LOG(2000*(10-A9498)))))))</f>
        <v>199533.56617515</v>
      </c>
    </row>
    <row r="9499" customFormat="false" ht="12.75" hidden="false" customHeight="false" outlineLevel="0" collapsed="false">
      <c r="A9499" s="37" t="n">
        <v>9.9999498</v>
      </c>
      <c r="B9499" s="28" t="n">
        <f aca="false">POWER(A9499,(10/3)*(1+(0.20467*EXP(-0.0058*POWER(LOG(10000*(10-A9499)),5)))*(1+(1/3)*(2*COS(10*PI()*LOG(8/(10*(10-A9499))))-1)*EXP(-49.369*(POWER(LOG(8/(10*(10-A9499))),4))))*(1+(1.88269/PI())*((PI()/2)-ATAN(POWER(10,A9499)*LOG(2000*(10-A9499)))))))</f>
        <v>199533.757431057</v>
      </c>
    </row>
    <row r="9500" customFormat="false" ht="12.75" hidden="false" customHeight="false" outlineLevel="0" collapsed="false">
      <c r="A9500" s="37" t="n">
        <v>9.9999499</v>
      </c>
      <c r="B9500" s="28" t="n">
        <f aca="false">POWER(A9500,(10/3)*(1+(0.20467*EXP(-0.0058*POWER(LOG(10000*(10-A9500)),5)))*(1+(1/3)*(2*COS(10*PI()*LOG(8/(10*(10-A9500))))-1)*EXP(-49.369*(POWER(LOG(8/(10*(10-A9500))),4))))*(1+(1.88269/PI())*((PI()/2)-ATAN(POWER(10,A9500)*LOG(2000*(10-A9500)))))))</f>
        <v>199533.951152845</v>
      </c>
    </row>
    <row r="9501" customFormat="false" ht="12.75" hidden="false" customHeight="false" outlineLevel="0" collapsed="false">
      <c r="A9501" s="37" t="n">
        <v>9.99995</v>
      </c>
      <c r="B9501" s="28" t="n">
        <f aca="false">POWER(A9501,(10/3)*(1+(0.20467*EXP(-0.0058*POWER(LOG(10000*(10-A9501)),5)))*(1+(1/3)*(2*COS(10*PI()*LOG(8/(10*(10-A9501))))-1)*EXP(-49.369*(POWER(LOG(8/(10*(10-A9501))),4))))*(1+(1.88269/PI())*((PI()/2)-ATAN(POWER(10,A9501)*LOG(2000*(10-A9501)))))))</f>
        <v>199534.147372981</v>
      </c>
    </row>
    <row r="9502" customFormat="false" ht="12.75" hidden="false" customHeight="false" outlineLevel="0" collapsed="false">
      <c r="A9502" s="37" t="n">
        <v>9.9999501</v>
      </c>
      <c r="B9502" s="28" t="n">
        <f aca="false">POWER(A9502,(10/3)*(1+(0.20467*EXP(-0.0058*POWER(LOG(10000*(10-A9502)),5)))*(1+(1/3)*(2*COS(10*PI()*LOG(8/(10*(10-A9502))))-1)*EXP(-49.369*(POWER(LOG(8/(10*(10-A9502))),4))))*(1+(1.88269/PI())*((PI()/2)-ATAN(POWER(10,A9502)*LOG(2000*(10-A9502)))))))</f>
        <v>199534.346124371</v>
      </c>
    </row>
    <row r="9503" customFormat="false" ht="12.75" hidden="false" customHeight="false" outlineLevel="0" collapsed="false">
      <c r="A9503" s="37" t="n">
        <v>9.9999502</v>
      </c>
      <c r="B9503" s="28" t="n">
        <f aca="false">POWER(A9503,(10/3)*(1+(0.20467*EXP(-0.0058*POWER(LOG(10000*(10-A9503)),5)))*(1+(1/3)*(2*COS(10*PI()*LOG(8/(10*(10-A9503))))-1)*EXP(-49.369*(POWER(LOG(8/(10*(10-A9503))),4))))*(1+(1.88269/PI())*((PI()/2)-ATAN(POWER(10,A9503)*LOG(2000*(10-A9503)))))))</f>
        <v>199534.547440359</v>
      </c>
    </row>
    <row r="9504" customFormat="false" ht="12.75" hidden="false" customHeight="false" outlineLevel="0" collapsed="false">
      <c r="A9504" s="37" t="n">
        <v>9.9999503</v>
      </c>
      <c r="B9504" s="28" t="n">
        <f aca="false">POWER(A9504,(10/3)*(1+(0.20467*EXP(-0.0058*POWER(LOG(10000*(10-A9504)),5)))*(1+(1/3)*(2*COS(10*PI()*LOG(8/(10*(10-A9504))))-1)*EXP(-49.369*(POWER(LOG(8/(10*(10-A9504))),4))))*(1+(1.88269/PI())*((PI()/2)-ATAN(POWER(10,A9504)*LOG(2000*(10-A9504)))))))</f>
        <v>199534.75135472</v>
      </c>
    </row>
    <row r="9505" customFormat="false" ht="12.75" hidden="false" customHeight="false" outlineLevel="0" collapsed="false">
      <c r="A9505" s="37" t="n">
        <v>9.9999504</v>
      </c>
      <c r="B9505" s="28" t="n">
        <f aca="false">POWER(A9505,(10/3)*(1+(0.20467*EXP(-0.0058*POWER(LOG(10000*(10-A9505)),5)))*(1+(1/3)*(2*COS(10*PI()*LOG(8/(10*(10-A9505))))-1)*EXP(-49.369*(POWER(LOG(8/(10*(10-A9505))),4))))*(1+(1.88269/PI())*((PI()/2)-ATAN(POWER(10,A9505)*LOG(2000*(10-A9505)))))))</f>
        <v>199534.957901688</v>
      </c>
    </row>
    <row r="9506" customFormat="false" ht="12.75" hidden="false" customHeight="false" outlineLevel="0" collapsed="false">
      <c r="A9506" s="37" t="n">
        <v>9.9999505</v>
      </c>
      <c r="B9506" s="28" t="n">
        <f aca="false">POWER(A9506,(10/3)*(1+(0.20467*EXP(-0.0058*POWER(LOG(10000*(10-A9506)),5)))*(1+(1/3)*(2*COS(10*PI()*LOG(8/(10*(10-A9506))))-1)*EXP(-49.369*(POWER(LOG(8/(10*(10-A9506))),4))))*(1+(1.88269/PI())*((PI()/2)-ATAN(POWER(10,A9506)*LOG(2000*(10-A9506)))))))</f>
        <v>199535.16711595</v>
      </c>
    </row>
    <row r="9507" customFormat="false" ht="12.75" hidden="false" customHeight="false" outlineLevel="0" collapsed="false">
      <c r="A9507" s="37" t="n">
        <v>9.9999506</v>
      </c>
      <c r="B9507" s="28" t="n">
        <f aca="false">POWER(A9507,(10/3)*(1+(0.20467*EXP(-0.0058*POWER(LOG(10000*(10-A9507)),5)))*(1+(1/3)*(2*COS(10*PI()*LOG(8/(10*(10-A9507))))-1)*EXP(-49.369*(POWER(LOG(8/(10*(10-A9507))),4))))*(1+(1.88269/PI())*((PI()/2)-ATAN(POWER(10,A9507)*LOG(2000*(10-A9507)))))))</f>
        <v>199535.379032644</v>
      </c>
    </row>
    <row r="9508" customFormat="false" ht="12.75" hidden="false" customHeight="false" outlineLevel="0" collapsed="false">
      <c r="A9508" s="37" t="n">
        <v>9.9999507</v>
      </c>
      <c r="B9508" s="28" t="n">
        <f aca="false">POWER(A9508,(10/3)*(1+(0.20467*EXP(-0.0058*POWER(LOG(10000*(10-A9508)),5)))*(1+(1/3)*(2*COS(10*PI()*LOG(8/(10*(10-A9508))))-1)*EXP(-49.369*(POWER(LOG(8/(10*(10-A9508))),4))))*(1+(1.88269/PI())*((PI()/2)-ATAN(POWER(10,A9508)*LOG(2000*(10-A9508)))))))</f>
        <v>199535.593687387</v>
      </c>
    </row>
    <row r="9509" customFormat="false" ht="12.75" hidden="false" customHeight="false" outlineLevel="0" collapsed="false">
      <c r="A9509" s="37" t="n">
        <v>9.9999508</v>
      </c>
      <c r="B9509" s="28" t="n">
        <f aca="false">POWER(A9509,(10/3)*(1+(0.20467*EXP(-0.0058*POWER(LOG(10000*(10-A9509)),5)))*(1+(1/3)*(2*COS(10*PI()*LOG(8/(10*(10-A9509))))-1)*EXP(-49.369*(POWER(LOG(8/(10*(10-A9509))),4))))*(1+(1.88269/PI())*((PI()/2)-ATAN(POWER(10,A9509)*LOG(2000*(10-A9509)))))))</f>
        <v>199535.811116271</v>
      </c>
    </row>
    <row r="9510" customFormat="false" ht="12.75" hidden="false" customHeight="false" outlineLevel="0" collapsed="false">
      <c r="A9510" s="37" t="n">
        <v>9.9999509</v>
      </c>
      <c r="B9510" s="28" t="n">
        <f aca="false">POWER(A9510,(10/3)*(1+(0.20467*EXP(-0.0058*POWER(LOG(10000*(10-A9510)),5)))*(1+(1/3)*(2*COS(10*PI()*LOG(8/(10*(10-A9510))))-1)*EXP(-49.369*(POWER(LOG(8/(10*(10-A9510))),4))))*(1+(1.88269/PI())*((PI()/2)-ATAN(POWER(10,A9510)*LOG(2000*(10-A9510)))))))</f>
        <v>199536.031355852</v>
      </c>
    </row>
    <row r="9511" customFormat="false" ht="12.75" hidden="false" customHeight="false" outlineLevel="0" collapsed="false">
      <c r="A9511" s="37" t="n">
        <v>9.999951</v>
      </c>
      <c r="B9511" s="28" t="n">
        <f aca="false">POWER(A9511,(10/3)*(1+(0.20467*EXP(-0.0058*POWER(LOG(10000*(10-A9511)),5)))*(1+(1/3)*(2*COS(10*PI()*LOG(8/(10*(10-A9511))))-1)*EXP(-49.369*(POWER(LOG(8/(10*(10-A9511))),4))))*(1+(1.88269/PI())*((PI()/2)-ATAN(POWER(10,A9511)*LOG(2000*(10-A9511)))))))</f>
        <v>199536.254443191</v>
      </c>
    </row>
    <row r="9512" customFormat="false" ht="12.75" hidden="false" customHeight="false" outlineLevel="0" collapsed="false">
      <c r="A9512" s="37" t="n">
        <v>9.9999511</v>
      </c>
      <c r="B9512" s="28" t="n">
        <f aca="false">POWER(A9512,(10/3)*(1+(0.20467*EXP(-0.0058*POWER(LOG(10000*(10-A9512)),5)))*(1+(1/3)*(2*COS(10*PI()*LOG(8/(10*(10-A9512))))-1)*EXP(-49.369*(POWER(LOG(8/(10*(10-A9512))),4))))*(1+(1.88269/PI())*((PI()/2)-ATAN(POWER(10,A9512)*LOG(2000*(10-A9512)))))))</f>
        <v>199536.480415838</v>
      </c>
    </row>
    <row r="9513" customFormat="false" ht="12.75" hidden="false" customHeight="false" outlineLevel="0" collapsed="false">
      <c r="A9513" s="37" t="n">
        <v>9.9999512</v>
      </c>
      <c r="B9513" s="28" t="n">
        <f aca="false">POWER(A9513,(10/3)*(1+(0.20467*EXP(-0.0058*POWER(LOG(10000*(10-A9513)),5)))*(1+(1/3)*(2*COS(10*PI()*LOG(8/(10*(10-A9513))))-1)*EXP(-49.369*(POWER(LOG(8/(10*(10-A9513))),4))))*(1+(1.88269/PI())*((PI()/2)-ATAN(POWER(10,A9513)*LOG(2000*(10-A9513)))))))</f>
        <v>199536.709311835</v>
      </c>
    </row>
    <row r="9514" customFormat="false" ht="12.75" hidden="false" customHeight="false" outlineLevel="0" collapsed="false">
      <c r="A9514" s="37" t="n">
        <v>9.9999513</v>
      </c>
      <c r="B9514" s="28" t="n">
        <f aca="false">POWER(A9514,(10/3)*(1+(0.20467*EXP(-0.0058*POWER(LOG(10000*(10-A9514)),5)))*(1+(1/3)*(2*COS(10*PI()*LOG(8/(10*(10-A9514))))-1)*EXP(-49.369*(POWER(LOG(8/(10*(10-A9514))),4))))*(1+(1.88269/PI())*((PI()/2)-ATAN(POWER(10,A9514)*LOG(2000*(10-A9514)))))))</f>
        <v>199536.941169744</v>
      </c>
    </row>
    <row r="9515" customFormat="false" ht="12.75" hidden="false" customHeight="false" outlineLevel="0" collapsed="false">
      <c r="A9515" s="37" t="n">
        <v>9.9999514</v>
      </c>
      <c r="B9515" s="28" t="n">
        <f aca="false">POWER(A9515,(10/3)*(1+(0.20467*EXP(-0.0058*POWER(LOG(10000*(10-A9515)),5)))*(1+(1/3)*(2*COS(10*PI()*LOG(8/(10*(10-A9515))))-1)*EXP(-49.369*(POWER(LOG(8/(10*(10-A9515))),4))))*(1+(1.88269/PI())*((PI()/2)-ATAN(POWER(10,A9515)*LOG(2000*(10-A9515)))))))</f>
        <v>199537.17602864</v>
      </c>
    </row>
    <row r="9516" customFormat="false" ht="12.75" hidden="false" customHeight="false" outlineLevel="0" collapsed="false">
      <c r="A9516" s="37" t="n">
        <v>9.9999515</v>
      </c>
      <c r="B9516" s="28" t="n">
        <f aca="false">POWER(A9516,(10/3)*(1+(0.20467*EXP(-0.0058*POWER(LOG(10000*(10-A9516)),5)))*(1+(1/3)*(2*COS(10*PI()*LOG(8/(10*(10-A9516))))-1)*EXP(-49.369*(POWER(LOG(8/(10*(10-A9516))),4))))*(1+(1.88269/PI())*((PI()/2)-ATAN(POWER(10,A9516)*LOG(2000*(10-A9516)))))))</f>
        <v>199537.413928112</v>
      </c>
    </row>
    <row r="9517" customFormat="false" ht="12.75" hidden="false" customHeight="false" outlineLevel="0" collapsed="false">
      <c r="A9517" s="37" t="n">
        <v>9.9999516</v>
      </c>
      <c r="B9517" s="28" t="n">
        <f aca="false">POWER(A9517,(10/3)*(1+(0.20467*EXP(-0.0058*POWER(LOG(10000*(10-A9517)),5)))*(1+(1/3)*(2*COS(10*PI()*LOG(8/(10*(10-A9517))))-1)*EXP(-49.369*(POWER(LOG(8/(10*(10-A9517))),4))))*(1+(1.88269/PI())*((PI()/2)-ATAN(POWER(10,A9517)*LOG(2000*(10-A9517)))))))</f>
        <v>199537.654908287</v>
      </c>
    </row>
    <row r="9518" customFormat="false" ht="12.75" hidden="false" customHeight="false" outlineLevel="0" collapsed="false">
      <c r="A9518" s="37" t="n">
        <v>9.9999517</v>
      </c>
      <c r="B9518" s="28" t="n">
        <f aca="false">POWER(A9518,(10/3)*(1+(0.20467*EXP(-0.0058*POWER(LOG(10000*(10-A9518)),5)))*(1+(1/3)*(2*COS(10*PI()*LOG(8/(10*(10-A9518))))-1)*EXP(-49.369*(POWER(LOG(8/(10*(10-A9518))),4))))*(1+(1.88269/PI())*((PI()/2)-ATAN(POWER(10,A9518)*LOG(2000*(10-A9518)))))))</f>
        <v>199537.899009832</v>
      </c>
    </row>
    <row r="9519" customFormat="false" ht="12.75" hidden="false" customHeight="false" outlineLevel="0" collapsed="false">
      <c r="A9519" s="37" t="n">
        <v>9.9999518</v>
      </c>
      <c r="B9519" s="28" t="n">
        <f aca="false">POWER(A9519,(10/3)*(1+(0.20467*EXP(-0.0058*POWER(LOG(10000*(10-A9519)),5)))*(1+(1/3)*(2*COS(10*PI()*LOG(8/(10*(10-A9519))))-1)*EXP(-49.369*(POWER(LOG(8/(10*(10-A9519))),4))))*(1+(1.88269/PI())*((PI()/2)-ATAN(POWER(10,A9519)*LOG(2000*(10-A9519)))))))</f>
        <v>199538.146273946</v>
      </c>
    </row>
    <row r="9520" customFormat="false" ht="12.75" hidden="false" customHeight="false" outlineLevel="0" collapsed="false">
      <c r="A9520" s="37" t="n">
        <v>9.9999519</v>
      </c>
      <c r="B9520" s="28" t="n">
        <f aca="false">POWER(A9520,(10/3)*(1+(0.20467*EXP(-0.0058*POWER(LOG(10000*(10-A9520)),5)))*(1+(1/3)*(2*COS(10*PI()*LOG(8/(10*(10-A9520))))-1)*EXP(-49.369*(POWER(LOG(8/(10*(10-A9520))),4))))*(1+(1.88269/PI())*((PI()/2)-ATAN(POWER(10,A9520)*LOG(2000*(10-A9520)))))))</f>
        <v>199538.396742392</v>
      </c>
    </row>
    <row r="9521" customFormat="false" ht="12.75" hidden="false" customHeight="false" outlineLevel="0" collapsed="false">
      <c r="A9521" s="37" t="n">
        <v>9.999952</v>
      </c>
      <c r="B9521" s="28" t="n">
        <f aca="false">POWER(A9521,(10/3)*(1+(0.20467*EXP(-0.0058*POWER(LOG(10000*(10-A9521)),5)))*(1+(1/3)*(2*COS(10*PI()*LOG(8/(10*(10-A9521))))-1)*EXP(-49.369*(POWER(LOG(8/(10*(10-A9521))),4))))*(1+(1.88269/PI())*((PI()/2)-ATAN(POWER(10,A9521)*LOG(2000*(10-A9521)))))))</f>
        <v>199538.650457496</v>
      </c>
    </row>
    <row r="9522" customFormat="false" ht="12.75" hidden="false" customHeight="false" outlineLevel="0" collapsed="false">
      <c r="A9522" s="37" t="n">
        <v>9.9999521</v>
      </c>
      <c r="B9522" s="28" t="n">
        <f aca="false">POWER(A9522,(10/3)*(1+(0.20467*EXP(-0.0058*POWER(LOG(10000*(10-A9522)),5)))*(1+(1/3)*(2*COS(10*PI()*LOG(8/(10*(10-A9522))))-1)*EXP(-49.369*(POWER(LOG(8/(10*(10-A9522))),4))))*(1+(1.88269/PI())*((PI()/2)-ATAN(POWER(10,A9522)*LOG(2000*(10-A9522)))))))</f>
        <v>199538.907462138</v>
      </c>
    </row>
    <row r="9523" customFormat="false" ht="12.75" hidden="false" customHeight="false" outlineLevel="0" collapsed="false">
      <c r="A9523" s="37" t="n">
        <v>9.9999522</v>
      </c>
      <c r="B9523" s="28" t="n">
        <f aca="false">POWER(A9523,(10/3)*(1+(0.20467*EXP(-0.0058*POWER(LOG(10000*(10-A9523)),5)))*(1+(1/3)*(2*COS(10*PI()*LOG(8/(10*(10-A9523))))-1)*EXP(-49.369*(POWER(LOG(8/(10*(10-A9523))),4))))*(1+(1.88269/PI())*((PI()/2)-ATAN(POWER(10,A9523)*LOG(2000*(10-A9523)))))))</f>
        <v>199539.167799788</v>
      </c>
    </row>
    <row r="9524" customFormat="false" ht="12.75" hidden="false" customHeight="false" outlineLevel="0" collapsed="false">
      <c r="A9524" s="37" t="n">
        <v>9.9999523</v>
      </c>
      <c r="B9524" s="28" t="n">
        <f aca="false">POWER(A9524,(10/3)*(1+(0.20467*EXP(-0.0058*POWER(LOG(10000*(10-A9524)),5)))*(1+(1/3)*(2*COS(10*PI()*LOG(8/(10*(10-A9524))))-1)*EXP(-49.369*(POWER(LOG(8/(10*(10-A9524))),4))))*(1+(1.88269/PI())*((PI()/2)-ATAN(POWER(10,A9524)*LOG(2000*(10-A9524)))))))</f>
        <v>199539.4315145</v>
      </c>
    </row>
    <row r="9525" customFormat="false" ht="12.75" hidden="false" customHeight="false" outlineLevel="0" collapsed="false">
      <c r="A9525" s="37" t="n">
        <v>9.9999524</v>
      </c>
      <c r="B9525" s="28" t="n">
        <f aca="false">POWER(A9525,(10/3)*(1+(0.20467*EXP(-0.0058*POWER(LOG(10000*(10-A9525)),5)))*(1+(1/3)*(2*COS(10*PI()*LOG(8/(10*(10-A9525))))-1)*EXP(-49.369*(POWER(LOG(8/(10*(10-A9525))),4))))*(1+(1.88269/PI())*((PI()/2)-ATAN(POWER(10,A9525)*LOG(2000*(10-A9525)))))))</f>
        <v>199539.69865091</v>
      </c>
    </row>
    <row r="9526" customFormat="false" ht="12.75" hidden="false" customHeight="false" outlineLevel="0" collapsed="false">
      <c r="A9526" s="37" t="n">
        <v>9.9999525</v>
      </c>
      <c r="B9526" s="28" t="n">
        <f aca="false">POWER(A9526,(10/3)*(1+(0.20467*EXP(-0.0058*POWER(LOG(10000*(10-A9526)),5)))*(1+(1/3)*(2*COS(10*PI()*LOG(8/(10*(10-A9526))))-1)*EXP(-49.369*(POWER(LOG(8/(10*(10-A9526))),4))))*(1+(1.88269/PI())*((PI()/2)-ATAN(POWER(10,A9526)*LOG(2000*(10-A9526)))))))</f>
        <v>199539.969254266</v>
      </c>
    </row>
    <row r="9527" customFormat="false" ht="12.75" hidden="false" customHeight="false" outlineLevel="0" collapsed="false">
      <c r="A9527" s="37" t="n">
        <v>9.9999526</v>
      </c>
      <c r="B9527" s="28" t="n">
        <f aca="false">POWER(A9527,(10/3)*(1+(0.20467*EXP(-0.0058*POWER(LOG(10000*(10-A9527)),5)))*(1+(1/3)*(2*COS(10*PI()*LOG(8/(10*(10-A9527))))-1)*EXP(-49.369*(POWER(LOG(8/(10*(10-A9527))),4))))*(1+(1.88269/PI())*((PI()/2)-ATAN(POWER(10,A9527)*LOG(2000*(10-A9527)))))))</f>
        <v>199540.243370429</v>
      </c>
    </row>
    <row r="9528" customFormat="false" ht="12.75" hidden="false" customHeight="false" outlineLevel="0" collapsed="false">
      <c r="A9528" s="37" t="n">
        <v>9.9999527</v>
      </c>
      <c r="B9528" s="28" t="n">
        <f aca="false">POWER(A9528,(10/3)*(1+(0.20467*EXP(-0.0058*POWER(LOG(10000*(10-A9528)),5)))*(1+(1/3)*(2*COS(10*PI()*LOG(8/(10*(10-A9528))))-1)*EXP(-49.369*(POWER(LOG(8/(10*(10-A9528))),4))))*(1+(1.88269/PI())*((PI()/2)-ATAN(POWER(10,A9528)*LOG(2000*(10-A9528)))))))</f>
        <v>199540.521045865</v>
      </c>
    </row>
    <row r="9529" customFormat="false" ht="12.75" hidden="false" customHeight="false" outlineLevel="0" collapsed="false">
      <c r="A9529" s="37" t="n">
        <v>9.9999528</v>
      </c>
      <c r="B9529" s="28" t="n">
        <f aca="false">POWER(A9529,(10/3)*(1+(0.20467*EXP(-0.0058*POWER(LOG(10000*(10-A9529)),5)))*(1+(1/3)*(2*COS(10*PI()*LOG(8/(10*(10-A9529))))-1)*EXP(-49.369*(POWER(LOG(8/(10*(10-A9529))),4))))*(1+(1.88269/PI())*((PI()/2)-ATAN(POWER(10,A9529)*LOG(2000*(10-A9529)))))))</f>
        <v>199540.802327685</v>
      </c>
    </row>
    <row r="9530" customFormat="false" ht="12.75" hidden="false" customHeight="false" outlineLevel="0" collapsed="false">
      <c r="A9530" s="37" t="n">
        <v>9.9999529</v>
      </c>
      <c r="B9530" s="28" t="n">
        <f aca="false">POWER(A9530,(10/3)*(1+(0.20467*EXP(-0.0058*POWER(LOG(10000*(10-A9530)),5)))*(1+(1/3)*(2*COS(10*PI()*LOG(8/(10*(10-A9530))))-1)*EXP(-49.369*(POWER(LOG(8/(10*(10-A9530))),4))))*(1+(1.88269/PI())*((PI()/2)-ATAN(POWER(10,A9530)*LOG(2000*(10-A9530)))))))</f>
        <v>199541.087263618</v>
      </c>
    </row>
    <row r="9531" customFormat="false" ht="12.75" hidden="false" customHeight="false" outlineLevel="0" collapsed="false">
      <c r="A9531" s="37" t="n">
        <v>9.999953</v>
      </c>
      <c r="B9531" s="28" t="n">
        <f aca="false">POWER(A9531,(10/3)*(1+(0.20467*EXP(-0.0058*POWER(LOG(10000*(10-A9531)),5)))*(1+(1/3)*(2*COS(10*PI()*LOG(8/(10*(10-A9531))))-1)*EXP(-49.369*(POWER(LOG(8/(10*(10-A9531))),4))))*(1+(1.88269/PI())*((PI()/2)-ATAN(POWER(10,A9531)*LOG(2000*(10-A9531)))))))</f>
        <v>199541.375902055</v>
      </c>
    </row>
    <row r="9532" customFormat="false" ht="12.75" hidden="false" customHeight="false" outlineLevel="0" collapsed="false">
      <c r="A9532" s="37" t="n">
        <v>9.9999531</v>
      </c>
      <c r="B9532" s="28" t="n">
        <f aca="false">POWER(A9532,(10/3)*(1+(0.20467*EXP(-0.0058*POWER(LOG(10000*(10-A9532)),5)))*(1+(1/3)*(2*COS(10*PI()*LOG(8/(10*(10-A9532))))-1)*EXP(-49.369*(POWER(LOG(8/(10*(10-A9532))),4))))*(1+(1.88269/PI())*((PI()/2)-ATAN(POWER(10,A9532)*LOG(2000*(10-A9532)))))))</f>
        <v>199541.668292043</v>
      </c>
    </row>
    <row r="9533" customFormat="false" ht="12.75" hidden="false" customHeight="false" outlineLevel="0" collapsed="false">
      <c r="A9533" s="37" t="n">
        <v>9.9999532</v>
      </c>
      <c r="B9533" s="28" t="n">
        <f aca="false">POWER(A9533,(10/3)*(1+(0.20467*EXP(-0.0058*POWER(LOG(10000*(10-A9533)),5)))*(1+(1/3)*(2*COS(10*PI()*LOG(8/(10*(10-A9533))))-1)*EXP(-49.369*(POWER(LOG(8/(10*(10-A9533))),4))))*(1+(1.88269/PI())*((PI()/2)-ATAN(POWER(10,A9533)*LOG(2000*(10-A9533)))))))</f>
        <v>199541.964483275</v>
      </c>
    </row>
    <row r="9534" customFormat="false" ht="12.75" hidden="false" customHeight="false" outlineLevel="0" collapsed="false">
      <c r="A9534" s="37" t="n">
        <v>9.9999533</v>
      </c>
      <c r="B9534" s="28" t="n">
        <f aca="false">POWER(A9534,(10/3)*(1+(0.20467*EXP(-0.0058*POWER(LOG(10000*(10-A9534)),5)))*(1+(1/3)*(2*COS(10*PI()*LOG(8/(10*(10-A9534))))-1)*EXP(-49.369*(POWER(LOG(8/(10*(10-A9534))),4))))*(1+(1.88269/PI())*((PI()/2)-ATAN(POWER(10,A9534)*LOG(2000*(10-A9534)))))))</f>
        <v>199542.264526137</v>
      </c>
    </row>
    <row r="9535" customFormat="false" ht="12.75" hidden="false" customHeight="false" outlineLevel="0" collapsed="false">
      <c r="A9535" s="37" t="n">
        <v>9.9999534</v>
      </c>
      <c r="B9535" s="28" t="n">
        <f aca="false">POWER(A9535,(10/3)*(1+(0.20467*EXP(-0.0058*POWER(LOG(10000*(10-A9535)),5)))*(1+(1/3)*(2*COS(10*PI()*LOG(8/(10*(10-A9535))))-1)*EXP(-49.369*(POWER(LOG(8/(10*(10-A9535))),4))))*(1+(1.88269/PI())*((PI()/2)-ATAN(POWER(10,A9535)*LOG(2000*(10-A9535)))))))</f>
        <v>199542.5684717</v>
      </c>
    </row>
    <row r="9536" customFormat="false" ht="12.75" hidden="false" customHeight="false" outlineLevel="0" collapsed="false">
      <c r="A9536" s="37" t="n">
        <v>9.9999535</v>
      </c>
      <c r="B9536" s="28" t="n">
        <f aca="false">POWER(A9536,(10/3)*(1+(0.20467*EXP(-0.0058*POWER(LOG(10000*(10-A9536)),5)))*(1+(1/3)*(2*COS(10*PI()*LOG(8/(10*(10-A9536))))-1)*EXP(-49.369*(POWER(LOG(8/(10*(10-A9536))),4))))*(1+(1.88269/PI())*((PI()/2)-ATAN(POWER(10,A9536)*LOG(2000*(10-A9536)))))))</f>
        <v>199542.87637171</v>
      </c>
    </row>
    <row r="9537" customFormat="false" ht="12.75" hidden="false" customHeight="false" outlineLevel="0" collapsed="false">
      <c r="A9537" s="37" t="n">
        <v>9.9999536</v>
      </c>
      <c r="B9537" s="28" t="n">
        <f aca="false">POWER(A9537,(10/3)*(1+(0.20467*EXP(-0.0058*POWER(LOG(10000*(10-A9537)),5)))*(1+(1/3)*(2*COS(10*PI()*LOG(8/(10*(10-A9537))))-1)*EXP(-49.369*(POWER(LOG(8/(10*(10-A9537))),4))))*(1+(1.88269/PI())*((PI()/2)-ATAN(POWER(10,A9537)*LOG(2000*(10-A9537)))))))</f>
        <v>199543.188278634</v>
      </c>
    </row>
    <row r="9538" customFormat="false" ht="12.75" hidden="false" customHeight="false" outlineLevel="0" collapsed="false">
      <c r="A9538" s="37" t="n">
        <v>9.9999537</v>
      </c>
      <c r="B9538" s="28" t="n">
        <f aca="false">POWER(A9538,(10/3)*(1+(0.20467*EXP(-0.0058*POWER(LOG(10000*(10-A9538)),5)))*(1+(1/3)*(2*COS(10*PI()*LOG(8/(10*(10-A9538))))-1)*EXP(-49.369*(POWER(LOG(8/(10*(10-A9538))),4))))*(1+(1.88269/PI())*((PI()/2)-ATAN(POWER(10,A9538)*LOG(2000*(10-A9538)))))))</f>
        <v>199543.504245656</v>
      </c>
    </row>
    <row r="9539" customFormat="false" ht="12.75" hidden="false" customHeight="false" outlineLevel="0" collapsed="false">
      <c r="A9539" s="37" t="n">
        <v>9.9999538</v>
      </c>
      <c r="B9539" s="28" t="n">
        <f aca="false">POWER(A9539,(10/3)*(1+(0.20467*EXP(-0.0058*POWER(LOG(10000*(10-A9539)),5)))*(1+(1/3)*(2*COS(10*PI()*LOG(8/(10*(10-A9539))))-1)*EXP(-49.369*(POWER(LOG(8/(10*(10-A9539))),4))))*(1+(1.88269/PI())*((PI()/2)-ATAN(POWER(10,A9539)*LOG(2000*(10-A9539)))))))</f>
        <v>199543.824326665</v>
      </c>
    </row>
    <row r="9540" customFormat="false" ht="12.75" hidden="false" customHeight="false" outlineLevel="0" collapsed="false">
      <c r="A9540" s="37" t="n">
        <v>9.9999539</v>
      </c>
      <c r="B9540" s="28" t="n">
        <f aca="false">POWER(A9540,(10/3)*(1+(0.20467*EXP(-0.0058*POWER(LOG(10000*(10-A9540)),5)))*(1+(1/3)*(2*COS(10*PI()*LOG(8/(10*(10-A9540))))-1)*EXP(-49.369*(POWER(LOG(8/(10*(10-A9540))),4))))*(1+(1.88269/PI())*((PI()/2)-ATAN(POWER(10,A9540)*LOG(2000*(10-A9540)))))))</f>
        <v>199544.148576305</v>
      </c>
    </row>
    <row r="9541" customFormat="false" ht="12.75" hidden="false" customHeight="false" outlineLevel="0" collapsed="false">
      <c r="A9541" s="37" t="n">
        <v>9.999954</v>
      </c>
      <c r="B9541" s="28" t="n">
        <f aca="false">POWER(A9541,(10/3)*(1+(0.20467*EXP(-0.0058*POWER(LOG(10000*(10-A9541)),5)))*(1+(1/3)*(2*COS(10*PI()*LOG(8/(10*(10-A9541))))-1)*EXP(-49.369*(POWER(LOG(8/(10*(10-A9541))),4))))*(1+(1.88269/PI())*((PI()/2)-ATAN(POWER(10,A9541)*LOG(2000*(10-A9541)))))))</f>
        <v>199544.477049962</v>
      </c>
    </row>
    <row r="9542" customFormat="false" ht="12.75" hidden="false" customHeight="false" outlineLevel="0" collapsed="false">
      <c r="A9542" s="37" t="n">
        <v>9.9999541</v>
      </c>
      <c r="B9542" s="28" t="n">
        <f aca="false">POWER(A9542,(10/3)*(1+(0.20467*EXP(-0.0058*POWER(LOG(10000*(10-A9542)),5)))*(1+(1/3)*(2*COS(10*PI()*LOG(8/(10*(10-A9542))))-1)*EXP(-49.369*(POWER(LOG(8/(10*(10-A9542))),4))))*(1+(1.88269/PI())*((PI()/2)-ATAN(POWER(10,A9542)*LOG(2000*(10-A9542)))))))</f>
        <v>199544.809803766</v>
      </c>
    </row>
    <row r="9543" customFormat="false" ht="12.75" hidden="false" customHeight="false" outlineLevel="0" collapsed="false">
      <c r="A9543" s="37" t="n">
        <v>9.9999542</v>
      </c>
      <c r="B9543" s="28" t="n">
        <f aca="false">POWER(A9543,(10/3)*(1+(0.20467*EXP(-0.0058*POWER(LOG(10000*(10-A9543)),5)))*(1+(1/3)*(2*COS(10*PI()*LOG(8/(10*(10-A9543))))-1)*EXP(-49.369*(POWER(LOG(8/(10*(10-A9543))),4))))*(1+(1.88269/PI())*((PI()/2)-ATAN(POWER(10,A9543)*LOG(2000*(10-A9543)))))))</f>
        <v>199545.14689463</v>
      </c>
    </row>
    <row r="9544" customFormat="false" ht="12.75" hidden="false" customHeight="false" outlineLevel="0" collapsed="false">
      <c r="A9544" s="37" t="n">
        <v>9.9999543</v>
      </c>
      <c r="B9544" s="28" t="n">
        <f aca="false">POWER(A9544,(10/3)*(1+(0.20467*EXP(-0.0058*POWER(LOG(10000*(10-A9544)),5)))*(1+(1/3)*(2*COS(10*PI()*LOG(8/(10*(10-A9544))))-1)*EXP(-49.369*(POWER(LOG(8/(10*(10-A9544))),4))))*(1+(1.88269/PI())*((PI()/2)-ATAN(POWER(10,A9544)*LOG(2000*(10-A9544)))))))</f>
        <v>199545.488380247</v>
      </c>
    </row>
    <row r="9545" customFormat="false" ht="12.75" hidden="false" customHeight="false" outlineLevel="0" collapsed="false">
      <c r="A9545" s="37" t="n">
        <v>9.9999544</v>
      </c>
      <c r="B9545" s="28" t="n">
        <f aca="false">POWER(A9545,(10/3)*(1+(0.20467*EXP(-0.0058*POWER(LOG(10000*(10-A9545)),5)))*(1+(1/3)*(2*COS(10*PI()*LOG(8/(10*(10-A9545))))-1)*EXP(-49.369*(POWER(LOG(8/(10*(10-A9545))),4))))*(1+(1.88269/PI())*((PI()/2)-ATAN(POWER(10,A9545)*LOG(2000*(10-A9545)))))))</f>
        <v>199545.834319082</v>
      </c>
    </row>
    <row r="9546" customFormat="false" ht="12.75" hidden="false" customHeight="false" outlineLevel="0" collapsed="false">
      <c r="A9546" s="37" t="n">
        <v>9.9999545</v>
      </c>
      <c r="B9546" s="28" t="n">
        <f aca="false">POWER(A9546,(10/3)*(1+(0.20467*EXP(-0.0058*POWER(LOG(10000*(10-A9546)),5)))*(1+(1/3)*(2*COS(10*PI()*LOG(8/(10*(10-A9546))))-1)*EXP(-49.369*(POWER(LOG(8/(10*(10-A9546))),4))))*(1+(1.88269/PI())*((PI()/2)-ATAN(POWER(10,A9546)*LOG(2000*(10-A9546)))))))</f>
        <v>199546.18477042</v>
      </c>
    </row>
    <row r="9547" customFormat="false" ht="12.75" hidden="false" customHeight="false" outlineLevel="0" collapsed="false">
      <c r="A9547" s="37" t="n">
        <v>9.9999546</v>
      </c>
      <c r="B9547" s="28" t="n">
        <f aca="false">POWER(A9547,(10/3)*(1+(0.20467*EXP(-0.0058*POWER(LOG(10000*(10-A9547)),5)))*(1+(1/3)*(2*COS(10*PI()*LOG(8/(10*(10-A9547))))-1)*EXP(-49.369*(POWER(LOG(8/(10*(10-A9547))),4))))*(1+(1.88269/PI())*((PI()/2)-ATAN(POWER(10,A9547)*LOG(2000*(10-A9547)))))))</f>
        <v>199546.539794362</v>
      </c>
    </row>
    <row r="9548" customFormat="false" ht="12.75" hidden="false" customHeight="false" outlineLevel="0" collapsed="false">
      <c r="A9548" s="37" t="n">
        <v>9.9999547</v>
      </c>
      <c r="B9548" s="28" t="n">
        <f aca="false">POWER(A9548,(10/3)*(1+(0.20467*EXP(-0.0058*POWER(LOG(10000*(10-A9548)),5)))*(1+(1/3)*(2*COS(10*PI()*LOG(8/(10*(10-A9548))))-1)*EXP(-49.369*(POWER(LOG(8/(10*(10-A9548))),4))))*(1+(1.88269/PI())*((PI()/2)-ATAN(POWER(10,A9548)*LOG(2000*(10-A9548)))))))</f>
        <v>199546.899451814</v>
      </c>
    </row>
    <row r="9549" customFormat="false" ht="12.75" hidden="false" customHeight="false" outlineLevel="0" collapsed="false">
      <c r="A9549" s="37" t="n">
        <v>9.9999548</v>
      </c>
      <c r="B9549" s="28" t="n">
        <f aca="false">POWER(A9549,(10/3)*(1+(0.20467*EXP(-0.0058*POWER(LOG(10000*(10-A9549)),5)))*(1+(1/3)*(2*COS(10*PI()*LOG(8/(10*(10-A9549))))-1)*EXP(-49.369*(POWER(LOG(8/(10*(10-A9549))),4))))*(1+(1.88269/PI())*((PI()/2)-ATAN(POWER(10,A9549)*LOG(2000*(10-A9549)))))))</f>
        <v>199547.263804541</v>
      </c>
    </row>
    <row r="9550" customFormat="false" ht="12.75" hidden="false" customHeight="false" outlineLevel="0" collapsed="false">
      <c r="A9550" s="37" t="n">
        <v>9.9999549</v>
      </c>
      <c r="B9550" s="28" t="n">
        <f aca="false">POWER(A9550,(10/3)*(1+(0.20467*EXP(-0.0058*POWER(LOG(10000*(10-A9550)),5)))*(1+(1/3)*(2*COS(10*PI()*LOG(8/(10*(10-A9550))))-1)*EXP(-49.369*(POWER(LOG(8/(10*(10-A9550))),4))))*(1+(1.88269/PI())*((PI()/2)-ATAN(POWER(10,A9550)*LOG(2000*(10-A9550)))))))</f>
        <v>199547.632915157</v>
      </c>
    </row>
    <row r="9551" customFormat="false" ht="12.75" hidden="false" customHeight="false" outlineLevel="0" collapsed="false">
      <c r="A9551" s="37" t="n">
        <v>9.999955</v>
      </c>
      <c r="B9551" s="28" t="n">
        <f aca="false">POWER(A9551,(10/3)*(1+(0.20467*EXP(-0.0058*POWER(LOG(10000*(10-A9551)),5)))*(1+(1/3)*(2*COS(10*PI()*LOG(8/(10*(10-A9551))))-1)*EXP(-49.369*(POWER(LOG(8/(10*(10-A9551))),4))))*(1+(1.88269/PI())*((PI()/2)-ATAN(POWER(10,A9551)*LOG(2000*(10-A9551)))))))</f>
        <v>199548.006847121</v>
      </c>
    </row>
    <row r="9552" customFormat="false" ht="12.75" hidden="false" customHeight="false" outlineLevel="0" collapsed="false">
      <c r="A9552" s="37" t="n">
        <v>9.9999551</v>
      </c>
      <c r="B9552" s="28" t="n">
        <f aca="false">POWER(A9552,(10/3)*(1+(0.20467*EXP(-0.0058*POWER(LOG(10000*(10-A9552)),5)))*(1+(1/3)*(2*COS(10*PI()*LOG(8/(10*(10-A9552))))-1)*EXP(-49.369*(POWER(LOG(8/(10*(10-A9552))),4))))*(1+(1.88269/PI())*((PI()/2)-ATAN(POWER(10,A9552)*LOG(2000*(10-A9552)))))))</f>
        <v>199548.385664786</v>
      </c>
    </row>
    <row r="9553" customFormat="false" ht="12.75" hidden="false" customHeight="false" outlineLevel="0" collapsed="false">
      <c r="A9553" s="37" t="n">
        <v>9.9999552</v>
      </c>
      <c r="B9553" s="28" t="n">
        <f aca="false">POWER(A9553,(10/3)*(1+(0.20467*EXP(-0.0058*POWER(LOG(10000*(10-A9553)),5)))*(1+(1/3)*(2*COS(10*PI()*LOG(8/(10*(10-A9553))))-1)*EXP(-49.369*(POWER(LOG(8/(10*(10-A9553))),4))))*(1+(1.88269/PI())*((PI()/2)-ATAN(POWER(10,A9553)*LOG(2000*(10-A9553)))))))</f>
        <v>199548.769433395</v>
      </c>
    </row>
    <row r="9554" customFormat="false" ht="12.75" hidden="false" customHeight="false" outlineLevel="0" collapsed="false">
      <c r="A9554" s="37" t="n">
        <v>9.9999553</v>
      </c>
      <c r="B9554" s="28" t="n">
        <f aca="false">POWER(A9554,(10/3)*(1+(0.20467*EXP(-0.0058*POWER(LOG(10000*(10-A9554)),5)))*(1+(1/3)*(2*COS(10*PI()*LOG(8/(10*(10-A9554))))-1)*EXP(-49.369*(POWER(LOG(8/(10*(10-A9554))),4))))*(1+(1.88269/PI())*((PI()/2)-ATAN(POWER(10,A9554)*LOG(2000*(10-A9554)))))))</f>
        <v>199549.158219073</v>
      </c>
    </row>
    <row r="9555" customFormat="false" ht="12.75" hidden="false" customHeight="false" outlineLevel="0" collapsed="false">
      <c r="A9555" s="37" t="n">
        <v>9.9999554</v>
      </c>
      <c r="B9555" s="28" t="n">
        <f aca="false">POWER(A9555,(10/3)*(1+(0.20467*EXP(-0.0058*POWER(LOG(10000*(10-A9555)),5)))*(1+(1/3)*(2*COS(10*PI()*LOG(8/(10*(10-A9555))))-1)*EXP(-49.369*(POWER(LOG(8/(10*(10-A9555))),4))))*(1+(1.88269/PI())*((PI()/2)-ATAN(POWER(10,A9555)*LOG(2000*(10-A9555)))))))</f>
        <v>199549.552088879</v>
      </c>
    </row>
    <row r="9556" customFormat="false" ht="12.75" hidden="false" customHeight="false" outlineLevel="0" collapsed="false">
      <c r="A9556" s="37" t="n">
        <v>9.9999555</v>
      </c>
      <c r="B9556" s="28" t="n">
        <f aca="false">POWER(A9556,(10/3)*(1+(0.20467*EXP(-0.0058*POWER(LOG(10000*(10-A9556)),5)))*(1+(1/3)*(2*COS(10*PI()*LOG(8/(10*(10-A9556))))-1)*EXP(-49.369*(POWER(LOG(8/(10*(10-A9556))),4))))*(1+(1.88269/PI())*((PI()/2)-ATAN(POWER(10,A9556)*LOG(2000*(10-A9556)))))))</f>
        <v>199549.951110805</v>
      </c>
    </row>
    <row r="9557" customFormat="false" ht="12.75" hidden="false" customHeight="false" outlineLevel="0" collapsed="false">
      <c r="A9557" s="37" t="n">
        <v>9.9999556</v>
      </c>
      <c r="B9557" s="28" t="n">
        <f aca="false">POWER(A9557,(10/3)*(1+(0.20467*EXP(-0.0058*POWER(LOG(10000*(10-A9557)),5)))*(1+(1/3)*(2*COS(10*PI()*LOG(8/(10*(10-A9557))))-1)*EXP(-49.369*(POWER(LOG(8/(10*(10-A9557))),4))))*(1+(1.88269/PI())*((PI()/2)-ATAN(POWER(10,A9557)*LOG(2000*(10-A9557)))))))</f>
        <v>199550.355353759</v>
      </c>
    </row>
    <row r="9558" customFormat="false" ht="12.75" hidden="false" customHeight="false" outlineLevel="0" collapsed="false">
      <c r="A9558" s="37" t="n">
        <v>9.9999557</v>
      </c>
      <c r="B9558" s="28" t="n">
        <f aca="false">POWER(A9558,(10/3)*(1+(0.20467*EXP(-0.0058*POWER(LOG(10000*(10-A9558)),5)))*(1+(1/3)*(2*COS(10*PI()*LOG(8/(10*(10-A9558))))-1)*EXP(-49.369*(POWER(LOG(8/(10*(10-A9558))),4))))*(1+(1.88269/PI())*((PI()/2)-ATAN(POWER(10,A9558)*LOG(2000*(10-A9558)))))))</f>
        <v>199550.764887634</v>
      </c>
    </row>
    <row r="9559" customFormat="false" ht="12.75" hidden="false" customHeight="false" outlineLevel="0" collapsed="false">
      <c r="A9559" s="37" t="n">
        <v>9.9999558</v>
      </c>
      <c r="B9559" s="28" t="n">
        <f aca="false">POWER(A9559,(10/3)*(1+(0.20467*EXP(-0.0058*POWER(LOG(10000*(10-A9559)),5)))*(1+(1/3)*(2*COS(10*PI()*LOG(8/(10*(10-A9559))))-1)*EXP(-49.369*(POWER(LOG(8/(10*(10-A9559))),4))))*(1+(1.88269/PI())*((PI()/2)-ATAN(POWER(10,A9559)*LOG(2000*(10-A9559)))))))</f>
        <v>199551.179783288</v>
      </c>
    </row>
    <row r="9560" customFormat="false" ht="12.75" hidden="false" customHeight="false" outlineLevel="0" collapsed="false">
      <c r="A9560" s="37" t="n">
        <v>9.9999559</v>
      </c>
      <c r="B9560" s="28" t="n">
        <f aca="false">POWER(A9560,(10/3)*(1+(0.20467*EXP(-0.0058*POWER(LOG(10000*(10-A9560)),5)))*(1+(1/3)*(2*COS(10*PI()*LOG(8/(10*(10-A9560))))-1)*EXP(-49.369*(POWER(LOG(8/(10*(10-A9560))),4))))*(1+(1.88269/PI())*((PI()/2)-ATAN(POWER(10,A9560)*LOG(2000*(10-A9560)))))))</f>
        <v>199551.600112549</v>
      </c>
    </row>
    <row r="9561" customFormat="false" ht="12.75" hidden="false" customHeight="false" outlineLevel="0" collapsed="false">
      <c r="A9561" s="37" t="n">
        <v>9.999956</v>
      </c>
      <c r="B9561" s="28" t="n">
        <f aca="false">POWER(A9561,(10/3)*(1+(0.20467*EXP(-0.0058*POWER(LOG(10000*(10-A9561)),5)))*(1+(1/3)*(2*COS(10*PI()*LOG(8/(10*(10-A9561))))-1)*EXP(-49.369*(POWER(LOG(8/(10*(10-A9561))),4))))*(1+(1.88269/PI())*((PI()/2)-ATAN(POWER(10,A9561)*LOG(2000*(10-A9561)))))))</f>
        <v>199552.025948262</v>
      </c>
    </row>
    <row r="9562" customFormat="false" ht="12.75" hidden="false" customHeight="false" outlineLevel="0" collapsed="false">
      <c r="A9562" s="37" t="n">
        <v>9.9999561</v>
      </c>
      <c r="B9562" s="28" t="n">
        <f aca="false">POWER(A9562,(10/3)*(1+(0.20467*EXP(-0.0058*POWER(LOG(10000*(10-A9562)),5)))*(1+(1/3)*(2*COS(10*PI()*LOG(8/(10*(10-A9562))))-1)*EXP(-49.369*(POWER(LOG(8/(10*(10-A9562))),4))))*(1+(1.88269/PI())*((PI()/2)-ATAN(POWER(10,A9562)*LOG(2000*(10-A9562)))))))</f>
        <v>199552.457364292</v>
      </c>
    </row>
    <row r="9563" customFormat="false" ht="12.75" hidden="false" customHeight="false" outlineLevel="0" collapsed="false">
      <c r="A9563" s="37" t="n">
        <v>9.9999562</v>
      </c>
      <c r="B9563" s="28" t="n">
        <f aca="false">POWER(A9563,(10/3)*(1+(0.20467*EXP(-0.0058*POWER(LOG(10000*(10-A9563)),5)))*(1+(1/3)*(2*COS(10*PI()*LOG(8/(10*(10-A9563))))-1)*EXP(-49.369*(POWER(LOG(8/(10*(10-A9563))),4))))*(1+(1.88269/PI())*((PI()/2)-ATAN(POWER(10,A9563)*LOG(2000*(10-A9563)))))))</f>
        <v>199552.894435511</v>
      </c>
    </row>
    <row r="9564" customFormat="false" ht="12.75" hidden="false" customHeight="false" outlineLevel="0" collapsed="false">
      <c r="A9564" s="37" t="n">
        <v>9.9999563</v>
      </c>
      <c r="B9564" s="28" t="n">
        <f aca="false">POWER(A9564,(10/3)*(1+(0.20467*EXP(-0.0058*POWER(LOG(10000*(10-A9564)),5)))*(1+(1/3)*(2*COS(10*PI()*LOG(8/(10*(10-A9564))))-1)*EXP(-49.369*(POWER(LOG(8/(10*(10-A9564))),4))))*(1+(1.88269/PI())*((PI()/2)-ATAN(POWER(10,A9564)*LOG(2000*(10-A9564)))))))</f>
        <v>199553.337237858</v>
      </c>
    </row>
    <row r="9565" customFormat="false" ht="12.75" hidden="false" customHeight="false" outlineLevel="0" collapsed="false">
      <c r="A9565" s="37" t="n">
        <v>9.9999564</v>
      </c>
      <c r="B9565" s="28" t="n">
        <f aca="false">POWER(A9565,(10/3)*(1+(0.20467*EXP(-0.0058*POWER(LOG(10000*(10-A9565)),5)))*(1+(1/3)*(2*COS(10*PI()*LOG(8/(10*(10-A9565))))-1)*EXP(-49.369*(POWER(LOG(8/(10*(10-A9565))),4))))*(1+(1.88269/PI())*((PI()/2)-ATAN(POWER(10,A9565)*LOG(2000*(10-A9565)))))))</f>
        <v>199553.785848338</v>
      </c>
    </row>
    <row r="9566" customFormat="false" ht="12.75" hidden="false" customHeight="false" outlineLevel="0" collapsed="false">
      <c r="A9566" s="37" t="n">
        <v>9.9999565</v>
      </c>
      <c r="B9566" s="28" t="n">
        <f aca="false">POWER(A9566,(10/3)*(1+(0.20467*EXP(-0.0058*POWER(LOG(10000*(10-A9566)),5)))*(1+(1/3)*(2*COS(10*PI()*LOG(8/(10*(10-A9566))))-1)*EXP(-49.369*(POWER(LOG(8/(10*(10-A9566))),4))))*(1+(1.88269/PI())*((PI()/2)-ATAN(POWER(10,A9566)*LOG(2000*(10-A9566)))))))</f>
        <v>199554.240345009</v>
      </c>
    </row>
    <row r="9567" customFormat="false" ht="12.75" hidden="false" customHeight="false" outlineLevel="0" collapsed="false">
      <c r="A9567" s="37" t="n">
        <v>9.9999566</v>
      </c>
      <c r="B9567" s="28" t="n">
        <f aca="false">POWER(A9567,(10/3)*(1+(0.20467*EXP(-0.0058*POWER(LOG(10000*(10-A9567)),5)))*(1+(1/3)*(2*COS(10*PI()*LOG(8/(10*(10-A9567))))-1)*EXP(-49.369*(POWER(LOG(8/(10*(10-A9567))),4))))*(1+(1.88269/PI())*((PI()/2)-ATAN(POWER(10,A9567)*LOG(2000*(10-A9567)))))))</f>
        <v>199554.700807054</v>
      </c>
    </row>
    <row r="9568" customFormat="false" ht="12.75" hidden="false" customHeight="false" outlineLevel="0" collapsed="false">
      <c r="A9568" s="37" t="n">
        <v>9.9999567</v>
      </c>
      <c r="B9568" s="28" t="n">
        <f aca="false">POWER(A9568,(10/3)*(1+(0.20467*EXP(-0.0058*POWER(LOG(10000*(10-A9568)),5)))*(1+(1/3)*(2*COS(10*PI()*LOG(8/(10*(10-A9568))))-1)*EXP(-49.369*(POWER(LOG(8/(10*(10-A9568))),4))))*(1+(1.88269/PI())*((PI()/2)-ATAN(POWER(10,A9568)*LOG(2000*(10-A9568)))))))</f>
        <v>199555.167314738</v>
      </c>
    </row>
    <row r="9569" customFormat="false" ht="12.75" hidden="false" customHeight="false" outlineLevel="0" collapsed="false">
      <c r="A9569" s="37" t="n">
        <v>9.9999568</v>
      </c>
      <c r="B9569" s="28" t="n">
        <f aca="false">POWER(A9569,(10/3)*(1+(0.20467*EXP(-0.0058*POWER(LOG(10000*(10-A9569)),5)))*(1+(1/3)*(2*COS(10*PI()*LOG(8/(10*(10-A9569))))-1)*EXP(-49.369*(POWER(LOG(8/(10*(10-A9569))),4))))*(1+(1.88269/PI())*((PI()/2)-ATAN(POWER(10,A9569)*LOG(2000*(10-A9569)))))))</f>
        <v>199555.639949476</v>
      </c>
    </row>
    <row r="9570" customFormat="false" ht="12.75" hidden="false" customHeight="false" outlineLevel="0" collapsed="false">
      <c r="A9570" s="37" t="n">
        <v>9.9999569</v>
      </c>
      <c r="B9570" s="28" t="n">
        <f aca="false">POWER(A9570,(10/3)*(1+(0.20467*EXP(-0.0058*POWER(LOG(10000*(10-A9570)),5)))*(1+(1/3)*(2*COS(10*PI()*LOG(8/(10*(10-A9570))))-1)*EXP(-49.369*(POWER(LOG(8/(10*(10-A9570))),4))))*(1+(1.88269/PI())*((PI()/2)-ATAN(POWER(10,A9570)*LOG(2000*(10-A9570)))))))</f>
        <v>199556.118793829</v>
      </c>
    </row>
    <row r="9571" customFormat="false" ht="12.75" hidden="false" customHeight="false" outlineLevel="0" collapsed="false">
      <c r="A9571" s="37" t="n">
        <v>9.999957</v>
      </c>
      <c r="B9571" s="28" t="n">
        <f aca="false">POWER(A9571,(10/3)*(1+(0.20467*EXP(-0.0058*POWER(LOG(10000*(10-A9571)),5)))*(1+(1/3)*(2*COS(10*PI()*LOG(8/(10*(10-A9571))))-1)*EXP(-49.369*(POWER(LOG(8/(10*(10-A9571))),4))))*(1+(1.88269/PI())*((PI()/2)-ATAN(POWER(10,A9571)*LOG(2000*(10-A9571)))))))</f>
        <v>199556.603931497</v>
      </c>
    </row>
    <row r="9572" customFormat="false" ht="12.75" hidden="false" customHeight="false" outlineLevel="0" collapsed="false">
      <c r="A9572" s="37" t="n">
        <v>9.9999571</v>
      </c>
      <c r="B9572" s="28" t="n">
        <f aca="false">POWER(A9572,(10/3)*(1+(0.20467*EXP(-0.0058*POWER(LOG(10000*(10-A9572)),5)))*(1+(1/3)*(2*COS(10*PI()*LOG(8/(10*(10-A9572))))-1)*EXP(-49.369*(POWER(LOG(8/(10*(10-A9572))),4))))*(1+(1.88269/PI())*((PI()/2)-ATAN(POWER(10,A9572)*LOG(2000*(10-A9572)))))))</f>
        <v>199557.095447383</v>
      </c>
    </row>
    <row r="9573" customFormat="false" ht="12.75" hidden="false" customHeight="false" outlineLevel="0" collapsed="false">
      <c r="A9573" s="37" t="n">
        <v>9.9999572</v>
      </c>
      <c r="B9573" s="28" t="n">
        <f aca="false">POWER(A9573,(10/3)*(1+(0.20467*EXP(-0.0058*POWER(LOG(10000*(10-A9573)),5)))*(1+(1/3)*(2*COS(10*PI()*LOG(8/(10*(10-A9573))))-1)*EXP(-49.369*(POWER(LOG(8/(10*(10-A9573))),4))))*(1+(1.88269/PI())*((PI()/2)-ATAN(POWER(10,A9573)*LOG(2000*(10-A9573)))))))</f>
        <v>199557.593427591</v>
      </c>
    </row>
    <row r="9574" customFormat="false" ht="12.75" hidden="false" customHeight="false" outlineLevel="0" collapsed="false">
      <c r="A9574" s="37" t="n">
        <v>9.9999573</v>
      </c>
      <c r="B9574" s="28" t="n">
        <f aca="false">POWER(A9574,(10/3)*(1+(0.20467*EXP(-0.0058*POWER(LOG(10000*(10-A9574)),5)))*(1+(1/3)*(2*COS(10*PI()*LOG(8/(10*(10-A9574))))-1)*EXP(-49.369*(POWER(LOG(8/(10*(10-A9574))),4))))*(1+(1.88269/PI())*((PI()/2)-ATAN(POWER(10,A9574)*LOG(2000*(10-A9574)))))))</f>
        <v>199558.097959414</v>
      </c>
    </row>
    <row r="9575" customFormat="false" ht="12.75" hidden="false" customHeight="false" outlineLevel="0" collapsed="false">
      <c r="A9575" s="37" t="n">
        <v>9.9999574</v>
      </c>
      <c r="B9575" s="28" t="n">
        <f aca="false">POWER(A9575,(10/3)*(1+(0.20467*EXP(-0.0058*POWER(LOG(10000*(10-A9575)),5)))*(1+(1/3)*(2*COS(10*PI()*LOG(8/(10*(10-A9575))))-1)*EXP(-49.369*(POWER(LOG(8/(10*(10-A9575))),4))))*(1+(1.88269/PI())*((PI()/2)-ATAN(POWER(10,A9575)*LOG(2000*(10-A9575)))))))</f>
        <v>199558.609131407</v>
      </c>
    </row>
    <row r="9576" customFormat="false" ht="12.75" hidden="false" customHeight="false" outlineLevel="0" collapsed="false">
      <c r="A9576" s="37" t="n">
        <v>9.9999575</v>
      </c>
      <c r="B9576" s="28" t="n">
        <f aca="false">POWER(A9576,(10/3)*(1+(0.20467*EXP(-0.0058*POWER(LOG(10000*(10-A9576)),5)))*(1+(1/3)*(2*COS(10*PI()*LOG(8/(10*(10-A9576))))-1)*EXP(-49.369*(POWER(LOG(8/(10*(10-A9576))),4))))*(1+(1.88269/PI())*((PI()/2)-ATAN(POWER(10,A9576)*LOG(2000*(10-A9576)))))))</f>
        <v>199559.127033381</v>
      </c>
    </row>
    <row r="9577" customFormat="false" ht="12.75" hidden="false" customHeight="false" outlineLevel="0" collapsed="false">
      <c r="A9577" s="37" t="n">
        <v>9.9999576</v>
      </c>
      <c r="B9577" s="28" t="n">
        <f aca="false">POWER(A9577,(10/3)*(1+(0.20467*EXP(-0.0058*POWER(LOG(10000*(10-A9577)),5)))*(1+(1/3)*(2*COS(10*PI()*LOG(8/(10*(10-A9577))))-1)*EXP(-49.369*(POWER(LOG(8/(10*(10-A9577))),4))))*(1+(1.88269/PI())*((PI()/2)-ATAN(POWER(10,A9577)*LOG(2000*(10-A9577)))))))</f>
        <v>199559.651756391</v>
      </c>
    </row>
    <row r="9578" customFormat="false" ht="12.75" hidden="false" customHeight="false" outlineLevel="0" collapsed="false">
      <c r="A9578" s="37" t="n">
        <v>9.9999577</v>
      </c>
      <c r="B9578" s="28" t="n">
        <f aca="false">POWER(A9578,(10/3)*(1+(0.20467*EXP(-0.0058*POWER(LOG(10000*(10-A9578)),5)))*(1+(1/3)*(2*COS(10*PI()*LOG(8/(10*(10-A9578))))-1)*EXP(-49.369*(POWER(LOG(8/(10*(10-A9578))),4))))*(1+(1.88269/PI())*((PI()/2)-ATAN(POWER(10,A9578)*LOG(2000*(10-A9578)))))))</f>
        <v>199560.183392814</v>
      </c>
    </row>
    <row r="9579" customFormat="false" ht="12.75" hidden="false" customHeight="false" outlineLevel="0" collapsed="false">
      <c r="A9579" s="37" t="n">
        <v>9.9999578</v>
      </c>
      <c r="B9579" s="28" t="n">
        <f aca="false">POWER(A9579,(10/3)*(1+(0.20467*EXP(-0.0058*POWER(LOG(10000*(10-A9579)),5)))*(1+(1/3)*(2*COS(10*PI()*LOG(8/(10*(10-A9579))))-1)*EXP(-49.369*(POWER(LOG(8/(10*(10-A9579))),4))))*(1+(1.88269/PI())*((PI()/2)-ATAN(POWER(10,A9579)*LOG(2000*(10-A9579)))))))</f>
        <v>199560.72203634</v>
      </c>
    </row>
    <row r="9580" customFormat="false" ht="12.75" hidden="false" customHeight="false" outlineLevel="0" collapsed="false">
      <c r="A9580" s="37" t="n">
        <v>9.9999579</v>
      </c>
      <c r="B9580" s="28" t="n">
        <f aca="false">POWER(A9580,(10/3)*(1+(0.20467*EXP(-0.0058*POWER(LOG(10000*(10-A9580)),5)))*(1+(1/3)*(2*COS(10*PI()*LOG(8/(10*(10-A9580))))-1)*EXP(-49.369*(POWER(LOG(8/(10*(10-A9580))),4))))*(1+(1.88269/PI())*((PI()/2)-ATAN(POWER(10,A9580)*LOG(2000*(10-A9580)))))))</f>
        <v>199561.267781964</v>
      </c>
    </row>
    <row r="9581" customFormat="false" ht="12.75" hidden="false" customHeight="false" outlineLevel="0" collapsed="false">
      <c r="A9581" s="37" t="n">
        <v>9.999958</v>
      </c>
      <c r="B9581" s="28" t="n">
        <f aca="false">POWER(A9581,(10/3)*(1+(0.20467*EXP(-0.0058*POWER(LOG(10000*(10-A9581)),5)))*(1+(1/3)*(2*COS(10*PI()*LOG(8/(10*(10-A9581))))-1)*EXP(-49.369*(POWER(LOG(8/(10*(10-A9581))),4))))*(1+(1.88269/PI())*((PI()/2)-ATAN(POWER(10,A9581)*LOG(2000*(10-A9581)))))))</f>
        <v>199561.820726065</v>
      </c>
    </row>
    <row r="9582" customFormat="false" ht="12.75" hidden="false" customHeight="false" outlineLevel="0" collapsed="false">
      <c r="A9582" s="37" t="n">
        <v>9.9999581</v>
      </c>
      <c r="B9582" s="28" t="n">
        <f aca="false">POWER(A9582,(10/3)*(1+(0.20467*EXP(-0.0058*POWER(LOG(10000*(10-A9582)),5)))*(1+(1/3)*(2*COS(10*PI()*LOG(8/(10*(10-A9582))))-1)*EXP(-49.369*(POWER(LOG(8/(10*(10-A9582))),4))))*(1+(1.88269/PI())*((PI()/2)-ATAN(POWER(10,A9582)*LOG(2000*(10-A9582)))))))</f>
        <v>199562.380966395</v>
      </c>
    </row>
    <row r="9583" customFormat="false" ht="12.75" hidden="false" customHeight="false" outlineLevel="0" collapsed="false">
      <c r="A9583" s="37" t="n">
        <v>9.9999582</v>
      </c>
      <c r="B9583" s="28" t="n">
        <f aca="false">POWER(A9583,(10/3)*(1+(0.20467*EXP(-0.0058*POWER(LOG(10000*(10-A9583)),5)))*(1+(1/3)*(2*COS(10*PI()*LOG(8/(10*(10-A9583))))-1)*EXP(-49.369*(POWER(LOG(8/(10*(10-A9583))),4))))*(1+(1.88269/PI())*((PI()/2)-ATAN(POWER(10,A9583)*LOG(2000*(10-A9583)))))))</f>
        <v>199562.948602075</v>
      </c>
    </row>
    <row r="9584" customFormat="false" ht="12.75" hidden="false" customHeight="false" outlineLevel="0" collapsed="false">
      <c r="A9584" s="37" t="n">
        <v>9.9999583</v>
      </c>
      <c r="B9584" s="28" t="n">
        <f aca="false">POWER(A9584,(10/3)*(1+(0.20467*EXP(-0.0058*POWER(LOG(10000*(10-A9584)),5)))*(1+(1/3)*(2*COS(10*PI()*LOG(8/(10*(10-A9584))))-1)*EXP(-49.369*(POWER(LOG(8/(10*(10-A9584))),4))))*(1+(1.88269/PI())*((PI()/2)-ATAN(POWER(10,A9584)*LOG(2000*(10-A9584)))))))</f>
        <v>199563.52373367</v>
      </c>
    </row>
    <row r="9585" customFormat="false" ht="12.75" hidden="false" customHeight="false" outlineLevel="0" collapsed="false">
      <c r="A9585" s="37" t="n">
        <v>9.9999584</v>
      </c>
      <c r="B9585" s="28" t="n">
        <f aca="false">POWER(A9585,(10/3)*(1+(0.20467*EXP(-0.0058*POWER(LOG(10000*(10-A9585)),5)))*(1+(1/3)*(2*COS(10*PI()*LOG(8/(10*(10-A9585))))-1)*EXP(-49.369*(POWER(LOG(8/(10*(10-A9585))),4))))*(1+(1.88269/PI())*((PI()/2)-ATAN(POWER(10,A9585)*LOG(2000*(10-A9585)))))))</f>
        <v>199564.106463191</v>
      </c>
    </row>
    <row r="9586" customFormat="false" ht="12.75" hidden="false" customHeight="false" outlineLevel="0" collapsed="false">
      <c r="A9586" s="37" t="n">
        <v>9.9999585</v>
      </c>
      <c r="B9586" s="28" t="n">
        <f aca="false">POWER(A9586,(10/3)*(1+(0.20467*EXP(-0.0058*POWER(LOG(10000*(10-A9586)),5)))*(1+(1/3)*(2*COS(10*PI()*LOG(8/(10*(10-A9586))))-1)*EXP(-49.369*(POWER(LOG(8/(10*(10-A9586))),4))))*(1+(1.88269/PI())*((PI()/2)-ATAN(POWER(10,A9586)*LOG(2000*(10-A9586)))))))</f>
        <v>199564.696894077</v>
      </c>
    </row>
    <row r="9587" customFormat="false" ht="12.75" hidden="false" customHeight="false" outlineLevel="0" collapsed="false">
      <c r="A9587" s="37" t="n">
        <v>9.9999586</v>
      </c>
      <c r="B9587" s="28" t="n">
        <f aca="false">POWER(A9587,(10/3)*(1+(0.20467*EXP(-0.0058*POWER(LOG(10000*(10-A9587)),5)))*(1+(1/3)*(2*COS(10*PI()*LOG(8/(10*(10-A9587))))-1)*EXP(-49.369*(POWER(LOG(8/(10*(10-A9587))),4))))*(1+(1.88269/PI())*((PI()/2)-ATAN(POWER(10,A9587)*LOG(2000*(10-A9587)))))))</f>
        <v>199565.295131284</v>
      </c>
    </row>
    <row r="9588" customFormat="false" ht="12.75" hidden="false" customHeight="false" outlineLevel="0" collapsed="false">
      <c r="A9588" s="37" t="n">
        <v>9.9999587</v>
      </c>
      <c r="B9588" s="28" t="n">
        <f aca="false">POWER(A9588,(10/3)*(1+(0.20467*EXP(-0.0058*POWER(LOG(10000*(10-A9588)),5)))*(1+(1/3)*(2*COS(10*PI()*LOG(8/(10*(10-A9588))))-1)*EXP(-49.369*(POWER(LOG(8/(10*(10-A9588))),4))))*(1+(1.88269/PI())*((PI()/2)-ATAN(POWER(10,A9588)*LOG(2000*(10-A9588)))))))</f>
        <v>199565.901281278</v>
      </c>
    </row>
    <row r="9589" customFormat="false" ht="12.75" hidden="false" customHeight="false" outlineLevel="0" collapsed="false">
      <c r="A9589" s="37" t="n">
        <v>9.9999588</v>
      </c>
      <c r="B9589" s="28" t="n">
        <f aca="false">POWER(A9589,(10/3)*(1+(0.20467*EXP(-0.0058*POWER(LOG(10000*(10-A9589)),5)))*(1+(1/3)*(2*COS(10*PI()*LOG(8/(10*(10-A9589))))-1)*EXP(-49.369*(POWER(LOG(8/(10*(10-A9589))),4))))*(1+(1.88269/PI())*((PI()/2)-ATAN(POWER(10,A9589)*LOG(2000*(10-A9589)))))))</f>
        <v>199566.515452025</v>
      </c>
    </row>
    <row r="9590" customFormat="false" ht="12.75" hidden="false" customHeight="false" outlineLevel="0" collapsed="false">
      <c r="A9590" s="37" t="n">
        <v>9.9999589</v>
      </c>
      <c r="B9590" s="28" t="n">
        <f aca="false">POWER(A9590,(10/3)*(1+(0.20467*EXP(-0.0058*POWER(LOG(10000*(10-A9590)),5)))*(1+(1/3)*(2*COS(10*PI()*LOG(8/(10*(10-A9590))))-1)*EXP(-49.369*(POWER(LOG(8/(10*(10-A9590))),4))))*(1+(1.88269/PI())*((PI()/2)-ATAN(POWER(10,A9590)*LOG(2000*(10-A9590)))))))</f>
        <v>199567.137753078</v>
      </c>
    </row>
    <row r="9591" customFormat="false" ht="12.75" hidden="false" customHeight="false" outlineLevel="0" collapsed="false">
      <c r="A9591" s="37" t="n">
        <v>9.999959</v>
      </c>
      <c r="B9591" s="28" t="n">
        <f aca="false">POWER(A9591,(10/3)*(1+(0.20467*EXP(-0.0058*POWER(LOG(10000*(10-A9591)),5)))*(1+(1/3)*(2*COS(10*PI()*LOG(8/(10*(10-A9591))))-1)*EXP(-49.369*(POWER(LOG(8/(10*(10-A9591))),4))))*(1+(1.88269/PI())*((PI()/2)-ATAN(POWER(10,A9591)*LOG(2000*(10-A9591)))))))</f>
        <v>199567.768295573</v>
      </c>
    </row>
    <row r="9592" customFormat="false" ht="12.75" hidden="false" customHeight="false" outlineLevel="0" collapsed="false">
      <c r="A9592" s="37" t="n">
        <v>9.9999591</v>
      </c>
      <c r="B9592" s="28" t="n">
        <f aca="false">POWER(A9592,(10/3)*(1+(0.20467*EXP(-0.0058*POWER(LOG(10000*(10-A9592)),5)))*(1+(1/3)*(2*COS(10*PI()*LOG(8/(10*(10-A9592))))-1)*EXP(-49.369*(POWER(LOG(8/(10*(10-A9592))),4))))*(1+(1.88269/PI())*((PI()/2)-ATAN(POWER(10,A9592)*LOG(2000*(10-A9592)))))))</f>
        <v>199568.40719222</v>
      </c>
    </row>
    <row r="9593" customFormat="false" ht="12.75" hidden="false" customHeight="false" outlineLevel="0" collapsed="false">
      <c r="A9593" s="37" t="n">
        <v>9.9999592</v>
      </c>
      <c r="B9593" s="28" t="n">
        <f aca="false">POWER(A9593,(10/3)*(1+(0.20467*EXP(-0.0058*POWER(LOG(10000*(10-A9593)),5)))*(1+(1/3)*(2*COS(10*PI()*LOG(8/(10*(10-A9593))))-1)*EXP(-49.369*(POWER(LOG(8/(10*(10-A9593))),4))))*(1+(1.88269/PI())*((PI()/2)-ATAN(POWER(10,A9593)*LOG(2000*(10-A9593)))))))</f>
        <v>199569.054557388</v>
      </c>
    </row>
    <row r="9594" customFormat="false" ht="12.75" hidden="false" customHeight="false" outlineLevel="0" collapsed="false">
      <c r="A9594" s="37" t="n">
        <v>9.9999593</v>
      </c>
      <c r="B9594" s="28" t="n">
        <f aca="false">POWER(A9594,(10/3)*(1+(0.20467*EXP(-0.0058*POWER(LOG(10000*(10-A9594)),5)))*(1+(1/3)*(2*COS(10*PI()*LOG(8/(10*(10-A9594))))-1)*EXP(-49.369*(POWER(LOG(8/(10*(10-A9594))),4))))*(1+(1.88269/PI())*((PI()/2)-ATAN(POWER(10,A9594)*LOG(2000*(10-A9594)))))))</f>
        <v>199569.71050711</v>
      </c>
    </row>
    <row r="9595" customFormat="false" ht="12.75" hidden="false" customHeight="false" outlineLevel="0" collapsed="false">
      <c r="A9595" s="37" t="n">
        <v>9.9999594</v>
      </c>
      <c r="B9595" s="28" t="n">
        <f aca="false">POWER(A9595,(10/3)*(1+(0.20467*EXP(-0.0058*POWER(LOG(10000*(10-A9595)),5)))*(1+(1/3)*(2*COS(10*PI()*LOG(8/(10*(10-A9595))))-1)*EXP(-49.369*(POWER(LOG(8/(10*(10-A9595))),4))))*(1+(1.88269/PI())*((PI()/2)-ATAN(POWER(10,A9595)*LOG(2000*(10-A9595)))))))</f>
        <v>199570.375159063</v>
      </c>
    </row>
    <row r="9596" customFormat="false" ht="12.75" hidden="false" customHeight="false" outlineLevel="0" collapsed="false">
      <c r="A9596" s="37" t="n">
        <v>9.9999595</v>
      </c>
      <c r="B9596" s="28" t="n">
        <f aca="false">POWER(A9596,(10/3)*(1+(0.20467*EXP(-0.0058*POWER(LOG(10000*(10-A9596)),5)))*(1+(1/3)*(2*COS(10*PI()*LOG(8/(10*(10-A9596))))-1)*EXP(-49.369*(POWER(LOG(8/(10*(10-A9596))),4))))*(1+(1.88269/PI())*((PI()/2)-ATAN(POWER(10,A9596)*LOG(2000*(10-A9596)))))))</f>
        <v>199571.048632669</v>
      </c>
    </row>
    <row r="9597" customFormat="false" ht="12.75" hidden="false" customHeight="false" outlineLevel="0" collapsed="false">
      <c r="A9597" s="37" t="n">
        <v>9.9999596</v>
      </c>
      <c r="B9597" s="28" t="n">
        <f aca="false">POWER(A9597,(10/3)*(1+(0.20467*EXP(-0.0058*POWER(LOG(10000*(10-A9597)),5)))*(1+(1/3)*(2*COS(10*PI()*LOG(8/(10*(10-A9597))))-1)*EXP(-49.369*(POWER(LOG(8/(10*(10-A9597))),4))))*(1+(1.88269/PI())*((PI()/2)-ATAN(POWER(10,A9597)*LOG(2000*(10-A9597)))))))</f>
        <v>199571.731049092</v>
      </c>
    </row>
    <row r="9598" customFormat="false" ht="12.75" hidden="false" customHeight="false" outlineLevel="0" collapsed="false">
      <c r="A9598" s="37" t="n">
        <v>9.9999597</v>
      </c>
      <c r="B9598" s="28" t="n">
        <f aca="false">POWER(A9598,(10/3)*(1+(0.20467*EXP(-0.0058*POWER(LOG(10000*(10-A9598)),5)))*(1+(1/3)*(2*COS(10*PI()*LOG(8/(10*(10-A9598))))-1)*EXP(-49.369*(POWER(LOG(8/(10*(10-A9598))),4))))*(1+(1.88269/PI())*((PI()/2)-ATAN(POWER(10,A9598)*LOG(2000*(10-A9598)))))))</f>
        <v>199572.422531218</v>
      </c>
    </row>
    <row r="9599" customFormat="false" ht="12.75" hidden="false" customHeight="false" outlineLevel="0" collapsed="false">
      <c r="A9599" s="37" t="n">
        <v>9.9999598</v>
      </c>
      <c r="B9599" s="28" t="n">
        <f aca="false">POWER(A9599,(10/3)*(1+(0.20467*EXP(-0.0058*POWER(LOG(10000*(10-A9599)),5)))*(1+(1/3)*(2*COS(10*PI()*LOG(8/(10*(10-A9599))))-1)*EXP(-49.369*(POWER(LOG(8/(10*(10-A9599))),4))))*(1+(1.88269/PI())*((PI()/2)-ATAN(POWER(10,A9599)*LOG(2000*(10-A9599)))))))</f>
        <v>199573.123203767</v>
      </c>
    </row>
    <row r="9600" customFormat="false" ht="12.75" hidden="false" customHeight="false" outlineLevel="0" collapsed="false">
      <c r="A9600" s="37" t="n">
        <v>9.9999599</v>
      </c>
      <c r="B9600" s="28" t="n">
        <f aca="false">POWER(A9600,(10/3)*(1+(0.20467*EXP(-0.0058*POWER(LOG(10000*(10-A9600)),5)))*(1+(1/3)*(2*COS(10*PI()*LOG(8/(10*(10-A9600))))-1)*EXP(-49.369*(POWER(LOG(8/(10*(10-A9600))),4))))*(1+(1.88269/PI())*((PI()/2)-ATAN(POWER(10,A9600)*LOG(2000*(10-A9600)))))))</f>
        <v>199573.833193278</v>
      </c>
    </row>
    <row r="9601" customFormat="false" ht="12.75" hidden="false" customHeight="false" outlineLevel="0" collapsed="false">
      <c r="A9601" s="37" t="n">
        <v>9.99996</v>
      </c>
      <c r="B9601" s="28" t="n">
        <f aca="false">POWER(A9601,(10/3)*(1+(0.20467*EXP(-0.0058*POWER(LOG(10000*(10-A9601)),5)))*(1+(1/3)*(2*COS(10*PI()*LOG(8/(10*(10-A9601))))-1)*EXP(-49.369*(POWER(LOG(8/(10*(10-A9601))),4))))*(1+(1.88269/PI())*((PI()/2)-ATAN(POWER(10,A9601)*LOG(2000*(10-A9601)))))))</f>
        <v>199574.552628105</v>
      </c>
    </row>
    <row r="9602" customFormat="false" ht="12.75" hidden="false" customHeight="false" outlineLevel="0" collapsed="false">
      <c r="A9602" s="37" t="n">
        <v>9.9999601</v>
      </c>
      <c r="B9602" s="28" t="n">
        <f aca="false">POWER(A9602,(10/3)*(1+(0.20467*EXP(-0.0058*POWER(LOG(10000*(10-A9602)),5)))*(1+(1/3)*(2*COS(10*PI()*LOG(8/(10*(10-A9602))))-1)*EXP(-49.369*(POWER(LOG(8/(10*(10-A9602))),4))))*(1+(1.88269/PI())*((PI()/2)-ATAN(POWER(10,A9602)*LOG(2000*(10-A9602)))))))</f>
        <v>199575.281638518</v>
      </c>
    </row>
    <row r="9603" customFormat="false" ht="12.75" hidden="false" customHeight="false" outlineLevel="0" collapsed="false">
      <c r="A9603" s="37" t="n">
        <v>9.9999602</v>
      </c>
      <c r="B9603" s="28" t="n">
        <f aca="false">POWER(A9603,(10/3)*(1+(0.20467*EXP(-0.0058*POWER(LOG(10000*(10-A9603)),5)))*(1+(1/3)*(2*COS(10*PI()*LOG(8/(10*(10-A9603))))-1)*EXP(-49.369*(POWER(LOG(8/(10*(10-A9603))),4))))*(1+(1.88269/PI())*((PI()/2)-ATAN(POWER(10,A9603)*LOG(2000*(10-A9603)))))))</f>
        <v>199576.020356699</v>
      </c>
    </row>
    <row r="9604" customFormat="false" ht="12.75" hidden="false" customHeight="false" outlineLevel="0" collapsed="false">
      <c r="A9604" s="37" t="n">
        <v>9.9999603</v>
      </c>
      <c r="B9604" s="28" t="n">
        <f aca="false">POWER(A9604,(10/3)*(1+(0.20467*EXP(-0.0058*POWER(LOG(10000*(10-A9604)),5)))*(1+(1/3)*(2*COS(10*PI()*LOG(8/(10*(10-A9604))))-1)*EXP(-49.369*(POWER(LOG(8/(10*(10-A9604))),4))))*(1+(1.88269/PI())*((PI()/2)-ATAN(POWER(10,A9604)*LOG(2000*(10-A9604)))))))</f>
        <v>199576.768916734</v>
      </c>
    </row>
    <row r="9605" customFormat="false" ht="12.75" hidden="false" customHeight="false" outlineLevel="0" collapsed="false">
      <c r="A9605" s="37" t="n">
        <v>9.9999604</v>
      </c>
      <c r="B9605" s="28" t="n">
        <f aca="false">POWER(A9605,(10/3)*(1+(0.20467*EXP(-0.0058*POWER(LOG(10000*(10-A9605)),5)))*(1+(1/3)*(2*COS(10*PI()*LOG(8/(10*(10-A9605))))-1)*EXP(-49.369*(POWER(LOG(8/(10*(10-A9605))),4))))*(1+(1.88269/PI())*((PI()/2)-ATAN(POWER(10,A9605)*LOG(2000*(10-A9605)))))))</f>
        <v>199577.52745473</v>
      </c>
    </row>
    <row r="9606" customFormat="false" ht="12.75" hidden="false" customHeight="false" outlineLevel="0" collapsed="false">
      <c r="A9606" s="37" t="n">
        <v>9.9999605</v>
      </c>
      <c r="B9606" s="28" t="n">
        <f aca="false">POWER(A9606,(10/3)*(1+(0.20467*EXP(-0.0058*POWER(LOG(10000*(10-A9606)),5)))*(1+(1/3)*(2*COS(10*PI()*LOG(8/(10*(10-A9606))))-1)*EXP(-49.369*(POWER(LOG(8/(10*(10-A9606))),4))))*(1+(1.88269/PI())*((PI()/2)-ATAN(POWER(10,A9606)*LOG(2000*(10-A9606)))))))</f>
        <v>199578.296108749</v>
      </c>
    </row>
    <row r="9607" customFormat="false" ht="12.75" hidden="false" customHeight="false" outlineLevel="0" collapsed="false">
      <c r="A9607" s="37" t="n">
        <v>9.9999606</v>
      </c>
      <c r="B9607" s="28" t="n">
        <f aca="false">POWER(A9607,(10/3)*(1+(0.20467*EXP(-0.0058*POWER(LOG(10000*(10-A9607)),5)))*(1+(1/3)*(2*COS(10*PI()*LOG(8/(10*(10-A9607))))-1)*EXP(-49.369*(POWER(LOG(8/(10*(10-A9607))),4))))*(1+(1.88269/PI())*((PI()/2)-ATAN(POWER(10,A9607)*LOG(2000*(10-A9607)))))))</f>
        <v>199579.075018928</v>
      </c>
    </row>
    <row r="9608" customFormat="false" ht="12.75" hidden="false" customHeight="false" outlineLevel="0" collapsed="false">
      <c r="A9608" s="37" t="n">
        <v>9.9999607</v>
      </c>
      <c r="B9608" s="28" t="n">
        <f aca="false">POWER(A9608,(10/3)*(1+(0.20467*EXP(-0.0058*POWER(LOG(10000*(10-A9608)),5)))*(1+(1/3)*(2*COS(10*PI()*LOG(8/(10*(10-A9608))))-1)*EXP(-49.369*(POWER(LOG(8/(10*(10-A9608))),4))))*(1+(1.88269/PI())*((PI()/2)-ATAN(POWER(10,A9608)*LOG(2000*(10-A9608)))))))</f>
        <v>199579.864327474</v>
      </c>
    </row>
    <row r="9609" customFormat="false" ht="12.75" hidden="false" customHeight="false" outlineLevel="0" collapsed="false">
      <c r="A9609" s="37" t="n">
        <v>9.9999608</v>
      </c>
      <c r="B9609" s="28" t="n">
        <f aca="false">POWER(A9609,(10/3)*(1+(0.20467*EXP(-0.0058*POWER(LOG(10000*(10-A9609)),5)))*(1+(1/3)*(2*COS(10*PI()*LOG(8/(10*(10-A9609))))-1)*EXP(-49.369*(POWER(LOG(8/(10*(10-A9609))),4))))*(1+(1.88269/PI())*((PI()/2)-ATAN(POWER(10,A9609)*LOG(2000*(10-A9609)))))))</f>
        <v>199580.664178657</v>
      </c>
    </row>
    <row r="9610" customFormat="false" ht="12.75" hidden="false" customHeight="false" outlineLevel="0" collapsed="false">
      <c r="A9610" s="37" t="n">
        <v>9.9999609</v>
      </c>
      <c r="B9610" s="28" t="n">
        <f aca="false">POWER(A9610,(10/3)*(1+(0.20467*EXP(-0.0058*POWER(LOG(10000*(10-A9610)),5)))*(1+(1/3)*(2*COS(10*PI()*LOG(8/(10*(10-A9610))))-1)*EXP(-49.369*(POWER(LOG(8/(10*(10-A9610))),4))))*(1+(1.88269/PI())*((PI()/2)-ATAN(POWER(10,A9610)*LOG(2000*(10-A9610)))))))</f>
        <v>199581.474718924</v>
      </c>
    </row>
    <row r="9611" customFormat="false" ht="12.75" hidden="false" customHeight="false" outlineLevel="0" collapsed="false">
      <c r="A9611" s="37" t="n">
        <v>9.999961</v>
      </c>
      <c r="B9611" s="28" t="n">
        <f aca="false">POWER(A9611,(10/3)*(1+(0.20467*EXP(-0.0058*POWER(LOG(10000*(10-A9611)),5)))*(1+(1/3)*(2*COS(10*PI()*LOG(8/(10*(10-A9611))))-1)*EXP(-49.369*(POWER(LOG(8/(10*(10-A9611))),4))))*(1+(1.88269/PI())*((PI()/2)-ATAN(POWER(10,A9611)*LOG(2000*(10-A9611)))))))</f>
        <v>199582.296096899</v>
      </c>
    </row>
    <row r="9612" customFormat="false" ht="12.75" hidden="false" customHeight="false" outlineLevel="0" collapsed="false">
      <c r="A9612" s="37" t="n">
        <v>9.9999611</v>
      </c>
      <c r="B9612" s="28" t="n">
        <f aca="false">POWER(A9612,(10/3)*(1+(0.20467*EXP(-0.0058*POWER(LOG(10000*(10-A9612)),5)))*(1+(1/3)*(2*COS(10*PI()*LOG(8/(10*(10-A9612))))-1)*EXP(-49.369*(POWER(LOG(8/(10*(10-A9612))),4))))*(1+(1.88269/PI())*((PI()/2)-ATAN(POWER(10,A9612)*LOG(2000*(10-A9612)))))))</f>
        <v>199583.128463367</v>
      </c>
    </row>
    <row r="9613" customFormat="false" ht="12.75" hidden="false" customHeight="false" outlineLevel="0" collapsed="false">
      <c r="A9613" s="37" t="n">
        <v>9.9999612</v>
      </c>
      <c r="B9613" s="28" t="n">
        <f aca="false">POWER(A9613,(10/3)*(1+(0.20467*EXP(-0.0058*POWER(LOG(10000*(10-A9613)),5)))*(1+(1/3)*(2*COS(10*PI()*LOG(8/(10*(10-A9613))))-1)*EXP(-49.369*(POWER(LOG(8/(10*(10-A9613))),4))))*(1+(1.88269/PI())*((PI()/2)-ATAN(POWER(10,A9613)*LOG(2000*(10-A9613)))))))</f>
        <v>199583.971971403</v>
      </c>
    </row>
    <row r="9614" customFormat="false" ht="12.75" hidden="false" customHeight="false" outlineLevel="0" collapsed="false">
      <c r="A9614" s="37" t="n">
        <v>9.9999613</v>
      </c>
      <c r="B9614" s="28" t="n">
        <f aca="false">POWER(A9614,(10/3)*(1+(0.20467*EXP(-0.0058*POWER(LOG(10000*(10-A9614)),5)))*(1+(1/3)*(2*COS(10*PI()*LOG(8/(10*(10-A9614))))-1)*EXP(-49.369*(POWER(LOG(8/(10*(10-A9614))),4))))*(1+(1.88269/PI())*((PI()/2)-ATAN(POWER(10,A9614)*LOG(2000*(10-A9614)))))))</f>
        <v>199584.826776359</v>
      </c>
    </row>
    <row r="9615" customFormat="false" ht="12.75" hidden="false" customHeight="false" outlineLevel="0" collapsed="false">
      <c r="A9615" s="37" t="n">
        <v>9.9999614</v>
      </c>
      <c r="B9615" s="28" t="n">
        <f aca="false">POWER(A9615,(10/3)*(1+(0.20467*EXP(-0.0058*POWER(LOG(10000*(10-A9615)),5)))*(1+(1/3)*(2*COS(10*PI()*LOG(8/(10*(10-A9615))))-1)*EXP(-49.369*(POWER(LOG(8/(10*(10-A9615))),4))))*(1+(1.88269/PI())*((PI()/2)-ATAN(POWER(10,A9615)*LOG(2000*(10-A9615)))))))</f>
        <v>199585.693035865</v>
      </c>
    </row>
    <row r="9616" customFormat="false" ht="12.75" hidden="false" customHeight="false" outlineLevel="0" collapsed="false">
      <c r="A9616" s="37" t="n">
        <v>9.9999615</v>
      </c>
      <c r="B9616" s="28" t="n">
        <f aca="false">POWER(A9616,(10/3)*(1+(0.20467*EXP(-0.0058*POWER(LOG(10000*(10-A9616)),5)))*(1+(1/3)*(2*COS(10*PI()*LOG(8/(10*(10-A9616))))-1)*EXP(-49.369*(POWER(LOG(8/(10*(10-A9616))),4))))*(1+(1.88269/PI())*((PI()/2)-ATAN(POWER(10,A9616)*LOG(2000*(10-A9616)))))))</f>
        <v>199586.570909951</v>
      </c>
    </row>
    <row r="9617" customFormat="false" ht="12.75" hidden="false" customHeight="false" outlineLevel="0" collapsed="false">
      <c r="A9617" s="37" t="n">
        <v>9.9999616</v>
      </c>
      <c r="B9617" s="28" t="n">
        <f aca="false">POWER(A9617,(10/3)*(1+(0.20467*EXP(-0.0058*POWER(LOG(10000*(10-A9617)),5)))*(1+(1/3)*(2*COS(10*PI()*LOG(8/(10*(10-A9617))))-1)*EXP(-49.369*(POWER(LOG(8/(10*(10-A9617))),4))))*(1+(1.88269/PI())*((PI()/2)-ATAN(POWER(10,A9617)*LOG(2000*(10-A9617)))))))</f>
        <v>199587.460561041</v>
      </c>
    </row>
    <row r="9618" customFormat="false" ht="12.75" hidden="false" customHeight="false" outlineLevel="0" collapsed="false">
      <c r="A9618" s="37" t="n">
        <v>9.9999617</v>
      </c>
      <c r="B9618" s="28" t="n">
        <f aca="false">POWER(A9618,(10/3)*(1+(0.20467*EXP(-0.0058*POWER(LOG(10000*(10-A9618)),5)))*(1+(1/3)*(2*COS(10*PI()*LOG(8/(10*(10-A9618))))-1)*EXP(-49.369*(POWER(LOG(8/(10*(10-A9618))),4))))*(1+(1.88269/PI())*((PI()/2)-ATAN(POWER(10,A9618)*LOG(2000*(10-A9618)))))))</f>
        <v>199588.362153949</v>
      </c>
    </row>
    <row r="9619" customFormat="false" ht="12.75" hidden="false" customHeight="false" outlineLevel="0" collapsed="false">
      <c r="A9619" s="37" t="n">
        <v>9.9999618</v>
      </c>
      <c r="B9619" s="28" t="n">
        <f aca="false">POWER(A9619,(10/3)*(1+(0.20467*EXP(-0.0058*POWER(LOG(10000*(10-A9619)),5)))*(1+(1/3)*(2*COS(10*PI()*LOG(8/(10*(10-A9619))))-1)*EXP(-49.369*(POWER(LOG(8/(10*(10-A9619))),4))))*(1+(1.88269/PI())*((PI()/2)-ATAN(POWER(10,A9619)*LOG(2000*(10-A9619)))))))</f>
        <v>199589.275856009</v>
      </c>
    </row>
    <row r="9620" customFormat="false" ht="12.75" hidden="false" customHeight="false" outlineLevel="0" collapsed="false">
      <c r="A9620" s="37" t="n">
        <v>9.9999619</v>
      </c>
      <c r="B9620" s="28" t="n">
        <f aca="false">POWER(A9620,(10/3)*(1+(0.20467*EXP(-0.0058*POWER(LOG(10000*(10-A9620)),5)))*(1+(1/3)*(2*COS(10*PI()*LOG(8/(10*(10-A9620))))-1)*EXP(-49.369*(POWER(LOG(8/(10*(10-A9620))),4))))*(1+(1.88269/PI())*((PI()/2)-ATAN(POWER(10,A9620)*LOG(2000*(10-A9620)))))))</f>
        <v>199590.201837074</v>
      </c>
    </row>
    <row r="9621" customFormat="false" ht="12.75" hidden="false" customHeight="false" outlineLevel="0" collapsed="false">
      <c r="A9621" s="37" t="n">
        <v>9.999962</v>
      </c>
      <c r="B9621" s="28" t="n">
        <f aca="false">POWER(A9621,(10/3)*(1+(0.20467*EXP(-0.0058*POWER(LOG(10000*(10-A9621)),5)))*(1+(1/3)*(2*COS(10*PI()*LOG(8/(10*(10-A9621))))-1)*EXP(-49.369*(POWER(LOG(8/(10*(10-A9621))),4))))*(1+(1.88269/PI())*((PI()/2)-ATAN(POWER(10,A9621)*LOG(2000*(10-A9621)))))))</f>
        <v>199591.140269504</v>
      </c>
    </row>
    <row r="9622" customFormat="false" ht="12.75" hidden="false" customHeight="false" outlineLevel="0" collapsed="false">
      <c r="A9622" s="37" t="n">
        <v>9.9999621</v>
      </c>
      <c r="B9622" s="28" t="n">
        <f aca="false">POWER(A9622,(10/3)*(1+(0.20467*EXP(-0.0058*POWER(LOG(10000*(10-A9622)),5)))*(1+(1/3)*(2*COS(10*PI()*LOG(8/(10*(10-A9622))))-1)*EXP(-49.369*(POWER(LOG(8/(10*(10-A9622))),4))))*(1+(1.88269/PI())*((PI()/2)-ATAN(POWER(10,A9622)*LOG(2000*(10-A9622)))))))</f>
        <v>199592.091328308</v>
      </c>
    </row>
    <row r="9623" customFormat="false" ht="12.75" hidden="false" customHeight="false" outlineLevel="0" collapsed="false">
      <c r="A9623" s="37" t="n">
        <v>9.9999622</v>
      </c>
      <c r="B9623" s="28" t="n">
        <f aca="false">POWER(A9623,(10/3)*(1+(0.20467*EXP(-0.0058*POWER(LOG(10000*(10-A9623)),5)))*(1+(1/3)*(2*COS(10*PI()*LOG(8/(10*(10-A9623))))-1)*EXP(-49.369*(POWER(LOG(8/(10*(10-A9623))),4))))*(1+(1.88269/PI())*((PI()/2)-ATAN(POWER(10,A9623)*LOG(2000*(10-A9623)))))))</f>
        <v>199593.055191141</v>
      </c>
    </row>
    <row r="9624" customFormat="false" ht="12.75" hidden="false" customHeight="false" outlineLevel="0" collapsed="false">
      <c r="A9624" s="37" t="n">
        <v>9.9999623</v>
      </c>
      <c r="B9624" s="28" t="n">
        <f aca="false">POWER(A9624,(10/3)*(1+(0.20467*EXP(-0.0058*POWER(LOG(10000*(10-A9624)),5)))*(1+(1/3)*(2*COS(10*PI()*LOG(8/(10*(10-A9624))))-1)*EXP(-49.369*(POWER(LOG(8/(10*(10-A9624))),4))))*(1+(1.88269/PI())*((PI()/2)-ATAN(POWER(10,A9624)*LOG(2000*(10-A9624)))))))</f>
        <v>199594.032038293</v>
      </c>
    </row>
    <row r="9625" customFormat="false" ht="12.75" hidden="false" customHeight="false" outlineLevel="0" collapsed="false">
      <c r="A9625" s="37" t="n">
        <v>9.9999624</v>
      </c>
      <c r="B9625" s="28" t="n">
        <f aca="false">POWER(A9625,(10/3)*(1+(0.20467*EXP(-0.0058*POWER(LOG(10000*(10-A9625)),5)))*(1+(1/3)*(2*COS(10*PI()*LOG(8/(10*(10-A9625))))-1)*EXP(-49.369*(POWER(LOG(8/(10*(10-A9625))),4))))*(1+(1.88269/PI())*((PI()/2)-ATAN(POWER(10,A9625)*LOG(2000*(10-A9625)))))))</f>
        <v>199595.02205284</v>
      </c>
    </row>
    <row r="9626" customFormat="false" ht="12.75" hidden="false" customHeight="false" outlineLevel="0" collapsed="false">
      <c r="A9626" s="37" t="n">
        <v>9.9999625</v>
      </c>
      <c r="B9626" s="28" t="n">
        <f aca="false">POWER(A9626,(10/3)*(1+(0.20467*EXP(-0.0058*POWER(LOG(10000*(10-A9626)),5)))*(1+(1/3)*(2*COS(10*PI()*LOG(8/(10*(10-A9626))))-1)*EXP(-49.369*(POWER(LOG(8/(10*(10-A9626))),4))))*(1+(1.88269/PI())*((PI()/2)-ATAN(POWER(10,A9626)*LOG(2000*(10-A9626)))))))</f>
        <v>199596.025420635</v>
      </c>
    </row>
    <row r="9627" customFormat="false" ht="12.75" hidden="false" customHeight="false" outlineLevel="0" collapsed="false">
      <c r="A9627" s="37" t="n">
        <v>9.9999626</v>
      </c>
      <c r="B9627" s="28" t="n">
        <f aca="false">POWER(A9627,(10/3)*(1+(0.20467*EXP(-0.0058*POWER(LOG(10000*(10-A9627)),5)))*(1+(1/3)*(2*COS(10*PI()*LOG(8/(10*(10-A9627))))-1)*EXP(-49.369*(POWER(LOG(8/(10*(10-A9627))),4))))*(1+(1.88269/PI())*((PI()/2)-ATAN(POWER(10,A9627)*LOG(2000*(10-A9627)))))))</f>
        <v>199597.042330306</v>
      </c>
    </row>
    <row r="9628" customFormat="false" ht="12.75" hidden="false" customHeight="false" outlineLevel="0" collapsed="false">
      <c r="A9628" s="37" t="n">
        <v>9.9999627</v>
      </c>
      <c r="B9628" s="28" t="n">
        <f aca="false">POWER(A9628,(10/3)*(1+(0.20467*EXP(-0.0058*POWER(LOG(10000*(10-A9628)),5)))*(1+(1/3)*(2*COS(10*PI()*LOG(8/(10*(10-A9628))))-1)*EXP(-49.369*(POWER(LOG(8/(10*(10-A9628))),4))))*(1+(1.88269/PI())*((PI()/2)-ATAN(POWER(10,A9628)*LOG(2000*(10-A9628)))))))</f>
        <v>199598.072973403</v>
      </c>
    </row>
    <row r="9629" customFormat="false" ht="12.75" hidden="false" customHeight="false" outlineLevel="0" collapsed="false">
      <c r="A9629" s="37" t="n">
        <v>9.9999628</v>
      </c>
      <c r="B9629" s="28" t="n">
        <f aca="false">POWER(A9629,(10/3)*(1+(0.20467*EXP(-0.0058*POWER(LOG(10000*(10-A9629)),5)))*(1+(1/3)*(2*COS(10*PI()*LOG(8/(10*(10-A9629))))-1)*EXP(-49.369*(POWER(LOG(8/(10*(10-A9629))),4))))*(1+(1.88269/PI())*((PI()/2)-ATAN(POWER(10,A9629)*LOG(2000*(10-A9629)))))))</f>
        <v>199599.117544402</v>
      </c>
    </row>
    <row r="9630" customFormat="false" ht="12.75" hidden="false" customHeight="false" outlineLevel="0" collapsed="false">
      <c r="A9630" s="37" t="n">
        <v>9.9999629</v>
      </c>
      <c r="B9630" s="28" t="n">
        <f aca="false">POWER(A9630,(10/3)*(1+(0.20467*EXP(-0.0058*POWER(LOG(10000*(10-A9630)),5)))*(1+(1/3)*(2*COS(10*PI()*LOG(8/(10*(10-A9630))))-1)*EXP(-49.369*(POWER(LOG(8/(10*(10-A9630))),4))))*(1+(1.88269/PI())*((PI()/2)-ATAN(POWER(10,A9630)*LOG(2000*(10-A9630)))))))</f>
        <v>199600.176240691</v>
      </c>
    </row>
    <row r="9631" customFormat="false" ht="12.75" hidden="false" customHeight="false" outlineLevel="0" collapsed="false">
      <c r="A9631" s="37" t="n">
        <v>9.999963</v>
      </c>
      <c r="B9631" s="28" t="n">
        <f aca="false">POWER(A9631,(10/3)*(1+(0.20467*EXP(-0.0058*POWER(LOG(10000*(10-A9631)),5)))*(1+(1/3)*(2*COS(10*PI()*LOG(8/(10*(10-A9631))))-1)*EXP(-49.369*(POWER(LOG(8/(10*(10-A9631))),4))))*(1+(1.88269/PI())*((PI()/2)-ATAN(POWER(10,A9631)*LOG(2000*(10-A9631)))))))</f>
        <v>199601.249262738</v>
      </c>
    </row>
    <row r="9632" customFormat="false" ht="12.75" hidden="false" customHeight="false" outlineLevel="0" collapsed="false">
      <c r="A9632" s="37" t="n">
        <v>9.9999631</v>
      </c>
      <c r="B9632" s="28" t="n">
        <f aca="false">POWER(A9632,(10/3)*(1+(0.20467*EXP(-0.0058*POWER(LOG(10000*(10-A9632)),5)))*(1+(1/3)*(2*COS(10*PI()*LOG(8/(10*(10-A9632))))-1)*EXP(-49.369*(POWER(LOG(8/(10*(10-A9632))),4))))*(1+(1.88269/PI())*((PI()/2)-ATAN(POWER(10,A9632)*LOG(2000*(10-A9632)))))))</f>
        <v>199602.336814081</v>
      </c>
    </row>
    <row r="9633" customFormat="false" ht="12.75" hidden="false" customHeight="false" outlineLevel="0" collapsed="false">
      <c r="A9633" s="37" t="n">
        <v>9.9999632</v>
      </c>
      <c r="B9633" s="28" t="n">
        <f aca="false">POWER(A9633,(10/3)*(1+(0.20467*EXP(-0.0058*POWER(LOG(10000*(10-A9633)),5)))*(1+(1/3)*(2*COS(10*PI()*LOG(8/(10*(10-A9633))))-1)*EXP(-49.369*(POWER(LOG(8/(10*(10-A9633))),4))))*(1+(1.88269/PI())*((PI()/2)-ATAN(POWER(10,A9633)*LOG(2000*(10-A9633)))))))</f>
        <v>199603.439101324</v>
      </c>
    </row>
    <row r="9634" customFormat="false" ht="12.75" hidden="false" customHeight="false" outlineLevel="0" collapsed="false">
      <c r="A9634" s="37" t="n">
        <v>9.9999633</v>
      </c>
      <c r="B9634" s="28" t="n">
        <f aca="false">POWER(A9634,(10/3)*(1+(0.20467*EXP(-0.0058*POWER(LOG(10000*(10-A9634)),5)))*(1+(1/3)*(2*COS(10*PI()*LOG(8/(10*(10-A9634))))-1)*EXP(-49.369*(POWER(LOG(8/(10*(10-A9634))),4))))*(1+(1.88269/PI())*((PI()/2)-ATAN(POWER(10,A9634)*LOG(2000*(10-A9634)))))))</f>
        <v>199604.556334311</v>
      </c>
    </row>
    <row r="9635" customFormat="false" ht="12.75" hidden="false" customHeight="false" outlineLevel="0" collapsed="false">
      <c r="A9635" s="37" t="n">
        <v>9.9999634</v>
      </c>
      <c r="B9635" s="28" t="n">
        <f aca="false">POWER(A9635,(10/3)*(1+(0.20467*EXP(-0.0058*POWER(LOG(10000*(10-A9635)),5)))*(1+(1/3)*(2*COS(10*PI()*LOG(8/(10*(10-A9635))))-1)*EXP(-49.369*(POWER(LOG(8/(10*(10-A9635))),4))))*(1+(1.88269/PI())*((PI()/2)-ATAN(POWER(10,A9635)*LOG(2000*(10-A9635)))))))</f>
        <v>199605.688726115</v>
      </c>
    </row>
    <row r="9636" customFormat="false" ht="12.75" hidden="false" customHeight="false" outlineLevel="0" collapsed="false">
      <c r="A9636" s="37" t="n">
        <v>9.9999635</v>
      </c>
      <c r="B9636" s="28" t="n">
        <f aca="false">POWER(A9636,(10/3)*(1+(0.20467*EXP(-0.0058*POWER(LOG(10000*(10-A9636)),5)))*(1+(1/3)*(2*COS(10*PI()*LOG(8/(10*(10-A9636))))-1)*EXP(-49.369*(POWER(LOG(8/(10*(10-A9636))),4))))*(1+(1.88269/PI())*((PI()/2)-ATAN(POWER(10,A9636)*LOG(2000*(10-A9636)))))))</f>
        <v>199606.836493036</v>
      </c>
    </row>
    <row r="9637" customFormat="false" ht="12.75" hidden="false" customHeight="false" outlineLevel="0" collapsed="false">
      <c r="A9637" s="37" t="n">
        <v>9.9999636</v>
      </c>
      <c r="B9637" s="28" t="n">
        <f aca="false">POWER(A9637,(10/3)*(1+(0.20467*EXP(-0.0058*POWER(LOG(10000*(10-A9637)),5)))*(1+(1/3)*(2*COS(10*PI()*LOG(8/(10*(10-A9637))))-1)*EXP(-49.369*(POWER(LOG(8/(10*(10-A9637))),4))))*(1+(1.88269/PI())*((PI()/2)-ATAN(POWER(10,A9637)*LOG(2000*(10-A9637)))))))</f>
        <v>199607.99985478</v>
      </c>
    </row>
    <row r="9638" customFormat="false" ht="12.75" hidden="false" customHeight="false" outlineLevel="0" collapsed="false">
      <c r="A9638" s="37" t="n">
        <v>9.9999637</v>
      </c>
      <c r="B9638" s="28" t="n">
        <f aca="false">POWER(A9638,(10/3)*(1+(0.20467*EXP(-0.0058*POWER(LOG(10000*(10-A9638)),5)))*(1+(1/3)*(2*COS(10*PI()*LOG(8/(10*(10-A9638))))-1)*EXP(-49.369*(POWER(LOG(8/(10*(10-A9638))),4))))*(1+(1.88269/PI())*((PI()/2)-ATAN(POWER(10,A9638)*LOG(2000*(10-A9638)))))))</f>
        <v>199609.179034452</v>
      </c>
    </row>
    <row r="9639" customFormat="false" ht="12.75" hidden="false" customHeight="false" outlineLevel="0" collapsed="false">
      <c r="A9639" s="37" t="n">
        <v>9.9999638</v>
      </c>
      <c r="B9639" s="28" t="n">
        <f aca="false">POWER(A9639,(10/3)*(1+(0.20467*EXP(-0.0058*POWER(LOG(10000*(10-A9639)),5)))*(1+(1/3)*(2*COS(10*PI()*LOG(8/(10*(10-A9639))))-1)*EXP(-49.369*(POWER(LOG(8/(10*(10-A9639))),4))))*(1+(1.88269/PI())*((PI()/2)-ATAN(POWER(10,A9639)*LOG(2000*(10-A9639)))))))</f>
        <v>199610.374258557</v>
      </c>
    </row>
    <row r="9640" customFormat="false" ht="12.75" hidden="false" customHeight="false" outlineLevel="0" collapsed="false">
      <c r="A9640" s="37" t="n">
        <v>9.9999639</v>
      </c>
      <c r="B9640" s="28" t="n">
        <f aca="false">POWER(A9640,(10/3)*(1+(0.20467*EXP(-0.0058*POWER(LOG(10000*(10-A9640)),5)))*(1+(1/3)*(2*COS(10*PI()*LOG(8/(10*(10-A9640))))-1)*EXP(-49.369*(POWER(LOG(8/(10*(10-A9640))),4))))*(1+(1.88269/PI())*((PI()/2)-ATAN(POWER(10,A9640)*LOG(2000*(10-A9640)))))))</f>
        <v>199611.585757178</v>
      </c>
    </row>
    <row r="9641" customFormat="false" ht="12.75" hidden="false" customHeight="false" outlineLevel="0" collapsed="false">
      <c r="A9641" s="37" t="n">
        <v>9.999964</v>
      </c>
      <c r="B9641" s="28" t="n">
        <f aca="false">POWER(A9641,(10/3)*(1+(0.20467*EXP(-0.0058*POWER(LOG(10000*(10-A9641)),5)))*(1+(1/3)*(2*COS(10*PI()*LOG(8/(10*(10-A9641))))-1)*EXP(-49.369*(POWER(LOG(8/(10*(10-A9641))),4))))*(1+(1.88269/PI())*((PI()/2)-ATAN(POWER(10,A9641)*LOG(2000*(10-A9641)))))))</f>
        <v>199612.813763983</v>
      </c>
    </row>
    <row r="9642" customFormat="false" ht="12.75" hidden="false" customHeight="false" outlineLevel="0" collapsed="false">
      <c r="A9642" s="37" t="n">
        <v>9.9999641</v>
      </c>
      <c r="B9642" s="28" t="n">
        <f aca="false">POWER(A9642,(10/3)*(1+(0.20467*EXP(-0.0058*POWER(LOG(10000*(10-A9642)),5)))*(1+(1/3)*(2*COS(10*PI()*LOG(8/(10*(10-A9642))))-1)*EXP(-49.369*(POWER(LOG(8/(10*(10-A9642))),4))))*(1+(1.88269/PI())*((PI()/2)-ATAN(POWER(10,A9642)*LOG(2000*(10-A9642)))))))</f>
        <v>199614.058516216</v>
      </c>
    </row>
    <row r="9643" customFormat="false" ht="12.75" hidden="false" customHeight="false" outlineLevel="0" collapsed="false">
      <c r="A9643" s="37" t="n">
        <v>9.9999642</v>
      </c>
      <c r="B9643" s="28" t="n">
        <f aca="false">POWER(A9643,(10/3)*(1+(0.20467*EXP(-0.0058*POWER(LOG(10000*(10-A9643)),5)))*(1+(1/3)*(2*COS(10*PI()*LOG(8/(10*(10-A9643))))-1)*EXP(-49.369*(POWER(LOG(8/(10*(10-A9643))),4))))*(1+(1.88269/PI())*((PI()/2)-ATAN(POWER(10,A9643)*LOG(2000*(10-A9643)))))))</f>
        <v>199615.320254911</v>
      </c>
    </row>
    <row r="9644" customFormat="false" ht="12.75" hidden="false" customHeight="false" outlineLevel="0" collapsed="false">
      <c r="A9644" s="37" t="n">
        <v>9.9999643</v>
      </c>
      <c r="B9644" s="28" t="n">
        <f aca="false">POWER(A9644,(10/3)*(1+(0.20467*EXP(-0.0058*POWER(LOG(10000*(10-A9644)),5)))*(1+(1/3)*(2*COS(10*PI()*LOG(8/(10*(10-A9644))))-1)*EXP(-49.369*(POWER(LOG(8/(10*(10-A9644))),4))))*(1+(1.88269/PI())*((PI()/2)-ATAN(POWER(10,A9644)*LOG(2000*(10-A9644)))))))</f>
        <v>199616.599224785</v>
      </c>
    </row>
    <row r="9645" customFormat="false" ht="12.75" hidden="false" customHeight="false" outlineLevel="0" collapsed="false">
      <c r="A9645" s="37" t="n">
        <v>9.9999644</v>
      </c>
      <c r="B9645" s="28" t="n">
        <f aca="false">POWER(A9645,(10/3)*(1+(0.20467*EXP(-0.0058*POWER(LOG(10000*(10-A9645)),5)))*(1+(1/3)*(2*COS(10*PI()*LOG(8/(10*(10-A9645))))-1)*EXP(-49.369*(POWER(LOG(8/(10*(10-A9645))),4))))*(1+(1.88269/PI())*((PI()/2)-ATAN(POWER(10,A9645)*LOG(2000*(10-A9645)))))))</f>
        <v>199617.895674458</v>
      </c>
    </row>
    <row r="9646" customFormat="false" ht="12.75" hidden="false" customHeight="false" outlineLevel="0" collapsed="false">
      <c r="A9646" s="37" t="n">
        <v>9.9999645</v>
      </c>
      <c r="B9646" s="28" t="n">
        <f aca="false">POWER(A9646,(10/3)*(1+(0.20467*EXP(-0.0058*POWER(LOG(10000*(10-A9646)),5)))*(1+(1/3)*(2*COS(10*PI()*LOG(8/(10*(10-A9646))))-1)*EXP(-49.369*(POWER(LOG(8/(10*(10-A9646))),4))))*(1+(1.88269/PI())*((PI()/2)-ATAN(POWER(10,A9646)*LOG(2000*(10-A9646)))))))</f>
        <v>199619.209856451</v>
      </c>
    </row>
    <row r="9647" customFormat="false" ht="12.75" hidden="false" customHeight="false" outlineLevel="0" collapsed="false">
      <c r="A9647" s="37" t="n">
        <v>9.9999646</v>
      </c>
      <c r="B9647" s="28" t="n">
        <f aca="false">POWER(A9647,(10/3)*(1+(0.20467*EXP(-0.0058*POWER(LOG(10000*(10-A9647)),5)))*(1+(1/3)*(2*COS(10*PI()*LOG(8/(10*(10-A9647))))-1)*EXP(-49.369*(POWER(LOG(8/(10*(10-A9647))),4))))*(1+(1.88269/PI())*((PI()/2)-ATAN(POWER(10,A9647)*LOG(2000*(10-A9647)))))))</f>
        <v>199620.542027188</v>
      </c>
    </row>
    <row r="9648" customFormat="false" ht="12.75" hidden="false" customHeight="false" outlineLevel="0" collapsed="false">
      <c r="A9648" s="37" t="n">
        <v>9.9999647</v>
      </c>
      <c r="B9648" s="28" t="n">
        <f aca="false">POWER(A9648,(10/3)*(1+(0.20467*EXP(-0.0058*POWER(LOG(10000*(10-A9648)),5)))*(1+(1/3)*(2*COS(10*PI()*LOG(8/(10*(10-A9648))))-1)*EXP(-49.369*(POWER(LOG(8/(10*(10-A9648))),4))))*(1+(1.88269/PI())*((PI()/2)-ATAN(POWER(10,A9648)*LOG(2000*(10-A9648)))))))</f>
        <v>199621.892447203</v>
      </c>
    </row>
    <row r="9649" customFormat="false" ht="12.75" hidden="false" customHeight="false" outlineLevel="0" collapsed="false">
      <c r="A9649" s="37" t="n">
        <v>9.9999648</v>
      </c>
      <c r="B9649" s="28" t="n">
        <f aca="false">POWER(A9649,(10/3)*(1+(0.20467*EXP(-0.0058*POWER(LOG(10000*(10-A9649)),5)))*(1+(1/3)*(2*COS(10*PI()*LOG(8/(10*(10-A9649))))-1)*EXP(-49.369*(POWER(LOG(8/(10*(10-A9649))),4))))*(1+(1.88269/PI())*((PI()/2)-ATAN(POWER(10,A9649)*LOG(2000*(10-A9649)))))))</f>
        <v>199623.261381141</v>
      </c>
    </row>
    <row r="9650" customFormat="false" ht="12.75" hidden="false" customHeight="false" outlineLevel="0" collapsed="false">
      <c r="A9650" s="37" t="n">
        <v>9.9999649</v>
      </c>
      <c r="B9650" s="28" t="n">
        <f aca="false">POWER(A9650,(10/3)*(1+(0.20467*EXP(-0.0058*POWER(LOG(10000*(10-A9650)),5)))*(1+(1/3)*(2*COS(10*PI()*LOG(8/(10*(10-A9650))))-1)*EXP(-49.369*(POWER(LOG(8/(10*(10-A9650))),4))))*(1+(1.88269/PI())*((PI()/2)-ATAN(POWER(10,A9650)*LOG(2000*(10-A9650)))))))</f>
        <v>199624.649097761</v>
      </c>
    </row>
    <row r="9651" customFormat="false" ht="12.75" hidden="false" customHeight="false" outlineLevel="0" collapsed="false">
      <c r="A9651" s="37" t="n">
        <v>9.999965</v>
      </c>
      <c r="B9651" s="28" t="n">
        <f aca="false">POWER(A9651,(10/3)*(1+(0.20467*EXP(-0.0058*POWER(LOG(10000*(10-A9651)),5)))*(1+(1/3)*(2*COS(10*PI()*LOG(8/(10*(10-A9651))))-1)*EXP(-49.369*(POWER(LOG(8/(10*(10-A9651))),4))))*(1+(1.88269/PI())*((PI()/2)-ATAN(POWER(10,A9651)*LOG(2000*(10-A9651)))))))</f>
        <v>199626.055870148</v>
      </c>
    </row>
    <row r="9652" customFormat="false" ht="12.75" hidden="false" customHeight="false" outlineLevel="0" collapsed="false">
      <c r="A9652" s="37" t="n">
        <v>9.9999651</v>
      </c>
      <c r="B9652" s="28" t="n">
        <f aca="false">POWER(A9652,(10/3)*(1+(0.20467*EXP(-0.0058*POWER(LOG(10000*(10-A9652)),5)))*(1+(1/3)*(2*COS(10*PI()*LOG(8/(10*(10-A9652))))-1)*EXP(-49.369*(POWER(LOG(8/(10*(10-A9652))),4))))*(1+(1.88269/PI())*((PI()/2)-ATAN(POWER(10,A9652)*LOG(2000*(10-A9652)))))))</f>
        <v>199627.481975724</v>
      </c>
    </row>
    <row r="9653" customFormat="false" ht="12.75" hidden="false" customHeight="false" outlineLevel="0" collapsed="false">
      <c r="A9653" s="37" t="n">
        <v>9.9999652</v>
      </c>
      <c r="B9653" s="28" t="n">
        <f aca="false">POWER(A9653,(10/3)*(1+(0.20467*EXP(-0.0058*POWER(LOG(10000*(10-A9653)),5)))*(1+(1/3)*(2*COS(10*PI()*LOG(8/(10*(10-A9653))))-1)*EXP(-49.369*(POWER(LOG(8/(10*(10-A9653))),4))))*(1+(1.88269/PI())*((PI()/2)-ATAN(POWER(10,A9653)*LOG(2000*(10-A9653)))))))</f>
        <v>199628.927696246</v>
      </c>
    </row>
    <row r="9654" customFormat="false" ht="12.75" hidden="false" customHeight="false" outlineLevel="0" collapsed="false">
      <c r="A9654" s="37" t="n">
        <v>9.9999653</v>
      </c>
      <c r="B9654" s="28" t="n">
        <f aca="false">POWER(A9654,(10/3)*(1+(0.20467*EXP(-0.0058*POWER(LOG(10000*(10-A9654)),5)))*(1+(1/3)*(2*COS(10*PI()*LOG(8/(10*(10-A9654))))-1)*EXP(-49.369*(POWER(LOG(8/(10*(10-A9654))),4))))*(1+(1.88269/PI())*((PI()/2)-ATAN(POWER(10,A9654)*LOG(2000*(10-A9654)))))))</f>
        <v>199630.393318032</v>
      </c>
    </row>
    <row r="9655" customFormat="false" ht="12.75" hidden="false" customHeight="false" outlineLevel="0" collapsed="false">
      <c r="A9655" s="37" t="n">
        <v>9.9999654</v>
      </c>
      <c r="B9655" s="28" t="n">
        <f aca="false">POWER(A9655,(10/3)*(1+(0.20467*EXP(-0.0058*POWER(LOG(10000*(10-A9655)),5)))*(1+(1/3)*(2*COS(10*PI()*LOG(8/(10*(10-A9655))))-1)*EXP(-49.369*(POWER(LOG(8/(10*(10-A9655))),4))))*(1+(1.88269/PI())*((PI()/2)-ATAN(POWER(10,A9655)*LOG(2000*(10-A9655)))))))</f>
        <v>199631.879131972</v>
      </c>
    </row>
    <row r="9656" customFormat="false" ht="12.75" hidden="false" customHeight="false" outlineLevel="0" collapsed="false">
      <c r="A9656" s="37" t="n">
        <v>9.9999655</v>
      </c>
      <c r="B9656" s="28" t="n">
        <f aca="false">POWER(A9656,(10/3)*(1+(0.20467*EXP(-0.0058*POWER(LOG(10000*(10-A9656)),5)))*(1+(1/3)*(2*COS(10*PI()*LOG(8/(10*(10-A9656))))-1)*EXP(-49.369*(POWER(LOG(8/(10*(10-A9656))),4))))*(1+(1.88269/PI())*((PI()/2)-ATAN(POWER(10,A9656)*LOG(2000*(10-A9656)))))))</f>
        <v>199633.385433526</v>
      </c>
    </row>
    <row r="9657" customFormat="false" ht="12.75" hidden="false" customHeight="false" outlineLevel="0" collapsed="false">
      <c r="A9657" s="37" t="n">
        <v>9.9999656</v>
      </c>
      <c r="B9657" s="28" t="n">
        <f aca="false">POWER(A9657,(10/3)*(1+(0.20467*EXP(-0.0058*POWER(LOG(10000*(10-A9657)),5)))*(1+(1/3)*(2*COS(10*PI()*LOG(8/(10*(10-A9657))))-1)*EXP(-49.369*(POWER(LOG(8/(10*(10-A9657))),4))))*(1+(1.88269/PI())*((PI()/2)-ATAN(POWER(10,A9657)*LOG(2000*(10-A9657)))))))</f>
        <v>199634.912522964</v>
      </c>
    </row>
    <row r="9658" customFormat="false" ht="12.75" hidden="false" customHeight="false" outlineLevel="0" collapsed="false">
      <c r="A9658" s="37" t="n">
        <v>9.9999657</v>
      </c>
      <c r="B9658" s="28" t="n">
        <f aca="false">POWER(A9658,(10/3)*(1+(0.20467*EXP(-0.0058*POWER(LOG(10000*(10-A9658)),5)))*(1+(1/3)*(2*COS(10*PI()*LOG(8/(10*(10-A9658))))-1)*EXP(-49.369*(POWER(LOG(8/(10*(10-A9658))),4))))*(1+(1.88269/PI())*((PI()/2)-ATAN(POWER(10,A9658)*LOG(2000*(10-A9658)))))))</f>
        <v>199636.460705378</v>
      </c>
    </row>
    <row r="9659" customFormat="false" ht="12.75" hidden="false" customHeight="false" outlineLevel="0" collapsed="false">
      <c r="A9659" s="37" t="n">
        <v>9.9999658</v>
      </c>
      <c r="B9659" s="28" t="n">
        <f aca="false">POWER(A9659,(10/3)*(1+(0.20467*EXP(-0.0058*POWER(LOG(10000*(10-A9659)),5)))*(1+(1/3)*(2*COS(10*PI()*LOG(8/(10*(10-A9659))))-1)*EXP(-49.369*(POWER(LOG(8/(10*(10-A9659))),4))))*(1+(1.88269/PI())*((PI()/2)-ATAN(POWER(10,A9659)*LOG(2000*(10-A9659)))))))</f>
        <v>199638.030290681</v>
      </c>
    </row>
    <row r="9660" customFormat="false" ht="12.75" hidden="false" customHeight="false" outlineLevel="0" collapsed="false">
      <c r="A9660" s="37" t="n">
        <v>9.9999659</v>
      </c>
      <c r="B9660" s="28" t="n">
        <f aca="false">POWER(A9660,(10/3)*(1+(0.20467*EXP(-0.0058*POWER(LOG(10000*(10-A9660)),5)))*(1+(1/3)*(2*COS(10*PI()*LOG(8/(10*(10-A9660))))-1)*EXP(-49.369*(POWER(LOG(8/(10*(10-A9660))),4))))*(1+(1.88269/PI())*((PI()/2)-ATAN(POWER(10,A9660)*LOG(2000*(10-A9660)))))))</f>
        <v>199639.621593859</v>
      </c>
    </row>
    <row r="9661" customFormat="false" ht="12.75" hidden="false" customHeight="false" outlineLevel="0" collapsed="false">
      <c r="A9661" s="37" t="n">
        <v>9.999966</v>
      </c>
      <c r="B9661" s="28" t="n">
        <f aca="false">POWER(A9661,(10/3)*(1+(0.20467*EXP(-0.0058*POWER(LOG(10000*(10-A9661)),5)))*(1+(1/3)*(2*COS(10*PI()*LOG(8/(10*(10-A9661))))-1)*EXP(-49.369*(POWER(LOG(8/(10*(10-A9661))),4))))*(1+(1.88269/PI())*((PI()/2)-ATAN(POWER(10,A9661)*LOG(2000*(10-A9661)))))))</f>
        <v>199641.234934985</v>
      </c>
    </row>
    <row r="9662" customFormat="false" ht="12.75" hidden="false" customHeight="false" outlineLevel="0" collapsed="false">
      <c r="A9662" s="37" t="n">
        <v>9.9999661</v>
      </c>
      <c r="B9662" s="28" t="n">
        <f aca="false">POWER(A9662,(10/3)*(1+(0.20467*EXP(-0.0058*POWER(LOG(10000*(10-A9662)),5)))*(1+(1/3)*(2*COS(10*PI()*LOG(8/(10*(10-A9662))))-1)*EXP(-49.369*(POWER(LOG(8/(10*(10-A9662))),4))))*(1+(1.88269/PI())*((PI()/2)-ATAN(POWER(10,A9662)*LOG(2000*(10-A9662)))))))</f>
        <v>199642.870639219</v>
      </c>
    </row>
    <row r="9663" customFormat="false" ht="12.75" hidden="false" customHeight="false" outlineLevel="0" collapsed="false">
      <c r="A9663" s="37" t="n">
        <v>9.9999662</v>
      </c>
      <c r="B9663" s="28" t="n">
        <f aca="false">POWER(A9663,(10/3)*(1+(0.20467*EXP(-0.0058*POWER(LOG(10000*(10-A9663)),5)))*(1+(1/3)*(2*COS(10*PI()*LOG(8/(10*(10-A9663))))-1)*EXP(-49.369*(POWER(LOG(8/(10*(10-A9663))),4))))*(1+(1.88269/PI())*((PI()/2)-ATAN(POWER(10,A9663)*LOG(2000*(10-A9663)))))))</f>
        <v>199644.529037078</v>
      </c>
    </row>
    <row r="9664" customFormat="false" ht="12.75" hidden="false" customHeight="false" outlineLevel="0" collapsed="false">
      <c r="A9664" s="37" t="n">
        <v>9.9999663</v>
      </c>
      <c r="B9664" s="28" t="n">
        <f aca="false">POWER(A9664,(10/3)*(1+(0.20467*EXP(-0.0058*POWER(LOG(10000*(10-A9664)),5)))*(1+(1/3)*(2*COS(10*PI()*LOG(8/(10*(10-A9664))))-1)*EXP(-49.369*(POWER(LOG(8/(10*(10-A9664))),4))))*(1+(1.88269/PI())*((PI()/2)-ATAN(POWER(10,A9664)*LOG(2000*(10-A9664)))))))</f>
        <v>199646.210464443</v>
      </c>
    </row>
    <row r="9665" customFormat="false" ht="12.75" hidden="false" customHeight="false" outlineLevel="0" collapsed="false">
      <c r="A9665" s="37" t="n">
        <v>9.9999664</v>
      </c>
      <c r="B9665" s="28" t="n">
        <f aca="false">POWER(A9665,(10/3)*(1+(0.20467*EXP(-0.0058*POWER(LOG(10000*(10-A9665)),5)))*(1+(1/3)*(2*COS(10*PI()*LOG(8/(10*(10-A9665))))-1)*EXP(-49.369*(POWER(LOG(8/(10*(10-A9665))),4))))*(1+(1.88269/PI())*((PI()/2)-ATAN(POWER(10,A9665)*LOG(2000*(10-A9665)))))))</f>
        <v>199647.915262567</v>
      </c>
    </row>
    <row r="9666" customFormat="false" ht="12.75" hidden="false" customHeight="false" outlineLevel="0" collapsed="false">
      <c r="A9666" s="37" t="n">
        <v>9.9999665</v>
      </c>
      <c r="B9666" s="28" t="n">
        <f aca="false">POWER(A9666,(10/3)*(1+(0.20467*EXP(-0.0058*POWER(LOG(10000*(10-A9666)),5)))*(1+(1/3)*(2*COS(10*PI()*LOG(8/(10*(10-A9666))))-1)*EXP(-49.369*(POWER(LOG(8/(10*(10-A9666))),4))))*(1+(1.88269/PI())*((PI()/2)-ATAN(POWER(10,A9666)*LOG(2000*(10-A9666)))))))</f>
        <v>199649.643778356</v>
      </c>
    </row>
    <row r="9667" customFormat="false" ht="12.75" hidden="false" customHeight="false" outlineLevel="0" collapsed="false">
      <c r="A9667" s="37" t="n">
        <v>9.9999666</v>
      </c>
      <c r="B9667" s="28" t="n">
        <f aca="false">POWER(A9667,(10/3)*(1+(0.20467*EXP(-0.0058*POWER(LOG(10000*(10-A9667)),5)))*(1+(1/3)*(2*COS(10*PI()*LOG(8/(10*(10-A9667))))-1)*EXP(-49.369*(POWER(LOG(8/(10*(10-A9667))),4))))*(1+(1.88269/PI())*((PI()/2)-ATAN(POWER(10,A9667)*LOG(2000*(10-A9667)))))))</f>
        <v>199651.396364381</v>
      </c>
    </row>
    <row r="9668" customFormat="false" ht="12.75" hidden="false" customHeight="false" outlineLevel="0" collapsed="false">
      <c r="A9668" s="37" t="n">
        <v>9.9999667</v>
      </c>
      <c r="B9668" s="28" t="n">
        <f aca="false">POWER(A9668,(10/3)*(1+(0.20467*EXP(-0.0058*POWER(LOG(10000*(10-A9668)),5)))*(1+(1/3)*(2*COS(10*PI()*LOG(8/(10*(10-A9668))))-1)*EXP(-49.369*(POWER(LOG(8/(10*(10-A9668))),4))))*(1+(1.88269/PI())*((PI()/2)-ATAN(POWER(10,A9668)*LOG(2000*(10-A9668)))))))</f>
        <v>199653.173378886</v>
      </c>
    </row>
    <row r="9669" customFormat="false" ht="12.75" hidden="false" customHeight="false" outlineLevel="0" collapsed="false">
      <c r="A9669" s="37" t="n">
        <v>9.9999668</v>
      </c>
      <c r="B9669" s="28" t="n">
        <f aca="false">POWER(A9669,(10/3)*(1+(0.20467*EXP(-0.0058*POWER(LOG(10000*(10-A9669)),5)))*(1+(1/3)*(2*COS(10*PI()*LOG(8/(10*(10-A9669))))-1)*EXP(-49.369*(POWER(LOG(8/(10*(10-A9669))),4))))*(1+(1.88269/PI())*((PI()/2)-ATAN(POWER(10,A9669)*LOG(2000*(10-A9669)))))))</f>
        <v>199654.975186085</v>
      </c>
    </row>
    <row r="9670" customFormat="false" ht="12.75" hidden="false" customHeight="false" outlineLevel="0" collapsed="false">
      <c r="A9670" s="37" t="n">
        <v>9.9999669</v>
      </c>
      <c r="B9670" s="28" t="n">
        <f aca="false">POWER(A9670,(10/3)*(1+(0.20467*EXP(-0.0058*POWER(LOG(10000*(10-A9670)),5)))*(1+(1/3)*(2*COS(10*PI()*LOG(8/(10*(10-A9670))))-1)*EXP(-49.369*(POWER(LOG(8/(10*(10-A9670))),4))))*(1+(1.88269/PI())*((PI()/2)-ATAN(POWER(10,A9670)*LOG(2000*(10-A9670)))))))</f>
        <v>199656.802156172</v>
      </c>
    </row>
    <row r="9671" customFormat="false" ht="12.75" hidden="false" customHeight="false" outlineLevel="0" collapsed="false">
      <c r="A9671" s="37" t="n">
        <v>9.999967</v>
      </c>
      <c r="B9671" s="28" t="n">
        <f aca="false">POWER(A9671,(10/3)*(1+(0.20467*EXP(-0.0058*POWER(LOG(10000*(10-A9671)),5)))*(1+(1/3)*(2*COS(10*PI()*LOG(8/(10*(10-A9671))))-1)*EXP(-49.369*(POWER(LOG(8/(10*(10-A9671))),4))))*(1+(1.88269/PI())*((PI()/2)-ATAN(POWER(10,A9671)*LOG(2000*(10-A9671)))))))</f>
        <v>199658.654665339</v>
      </c>
    </row>
    <row r="9672" customFormat="false" ht="12.75" hidden="false" customHeight="false" outlineLevel="0" collapsed="false">
      <c r="A9672" s="37" t="n">
        <v>9.9999671</v>
      </c>
      <c r="B9672" s="28" t="n">
        <f aca="false">POWER(A9672,(10/3)*(1+(0.20467*EXP(-0.0058*POWER(LOG(10000*(10-A9672)),5)))*(1+(1/3)*(2*COS(10*PI()*LOG(8/(10*(10-A9672))))-1)*EXP(-49.369*(POWER(LOG(8/(10*(10-A9672))),4))))*(1+(1.88269/PI())*((PI()/2)-ATAN(POWER(10,A9672)*LOG(2000*(10-A9672)))))))</f>
        <v>199660.533096081</v>
      </c>
    </row>
    <row r="9673" customFormat="false" ht="12.75" hidden="false" customHeight="false" outlineLevel="0" collapsed="false">
      <c r="A9673" s="37" t="n">
        <v>9.9999672</v>
      </c>
      <c r="B9673" s="28" t="n">
        <f aca="false">POWER(A9673,(10/3)*(1+(0.20467*EXP(-0.0058*POWER(LOG(10000*(10-A9673)),5)))*(1+(1/3)*(2*COS(10*PI()*LOG(8/(10*(10-A9673))))-1)*EXP(-49.369*(POWER(LOG(8/(10*(10-A9673))),4))))*(1+(1.88269/PI())*((PI()/2)-ATAN(POWER(10,A9673)*LOG(2000*(10-A9673)))))))</f>
        <v>199662.437837212</v>
      </c>
    </row>
    <row r="9674" customFormat="false" ht="12.75" hidden="false" customHeight="false" outlineLevel="0" collapsed="false">
      <c r="A9674" s="37" t="n">
        <v>9.9999673</v>
      </c>
      <c r="B9674" s="28" t="n">
        <f aca="false">POWER(A9674,(10/3)*(1+(0.20467*EXP(-0.0058*POWER(LOG(10000*(10-A9674)),5)))*(1+(1/3)*(2*COS(10*PI()*LOG(8/(10*(10-A9674))))-1)*EXP(-49.369*(POWER(LOG(8/(10*(10-A9674))),4))))*(1+(1.88269/PI())*((PI()/2)-ATAN(POWER(10,A9674)*LOG(2000*(10-A9674)))))))</f>
        <v>199664.369283887</v>
      </c>
    </row>
    <row r="9675" customFormat="false" ht="12.75" hidden="false" customHeight="false" outlineLevel="0" collapsed="false">
      <c r="A9675" s="37" t="n">
        <v>9.9999674</v>
      </c>
      <c r="B9675" s="28" t="n">
        <f aca="false">POWER(A9675,(10/3)*(1+(0.20467*EXP(-0.0058*POWER(LOG(10000*(10-A9675)),5)))*(1+(1/3)*(2*COS(10*PI()*LOG(8/(10*(10-A9675))))-1)*EXP(-49.369*(POWER(LOG(8/(10*(10-A9675))),4))))*(1+(1.88269/PI())*((PI()/2)-ATAN(POWER(10,A9675)*LOG(2000*(10-A9675)))))))</f>
        <v>199666.327837918</v>
      </c>
    </row>
    <row r="9676" customFormat="false" ht="12.75" hidden="false" customHeight="false" outlineLevel="0" collapsed="false">
      <c r="A9676" s="37" t="n">
        <v>9.9999675</v>
      </c>
      <c r="B9676" s="28" t="n">
        <f aca="false">POWER(A9676,(10/3)*(1+(0.20467*EXP(-0.0058*POWER(LOG(10000*(10-A9676)),5)))*(1+(1/3)*(2*COS(10*PI()*LOG(8/(10*(10-A9676))))-1)*EXP(-49.369*(POWER(LOG(8/(10*(10-A9676))),4))))*(1+(1.88269/PI())*((PI()/2)-ATAN(POWER(10,A9676)*LOG(2000*(10-A9676)))))))</f>
        <v>199668.3139078</v>
      </c>
    </row>
    <row r="9677" customFormat="false" ht="12.75" hidden="false" customHeight="false" outlineLevel="0" collapsed="false">
      <c r="A9677" s="37" t="n">
        <v>9.9999676</v>
      </c>
      <c r="B9677" s="28" t="n">
        <f aca="false">POWER(A9677,(10/3)*(1+(0.20467*EXP(-0.0058*POWER(LOG(10000*(10-A9677)),5)))*(1+(1/3)*(2*COS(10*PI()*LOG(8/(10*(10-A9677))))-1)*EXP(-49.369*(POWER(LOG(8/(10*(10-A9677))),4))))*(1+(1.88269/PI())*((PI()/2)-ATAN(POWER(10,A9677)*LOG(2000*(10-A9677)))))))</f>
        <v>199670.327908731</v>
      </c>
    </row>
    <row r="9678" customFormat="false" ht="12.75" hidden="false" customHeight="false" outlineLevel="0" collapsed="false">
      <c r="A9678" s="37" t="n">
        <v>9.9999677</v>
      </c>
      <c r="B9678" s="28" t="n">
        <f aca="false">POWER(A9678,(10/3)*(1+(0.20467*EXP(-0.0058*POWER(LOG(10000*(10-A9678)),5)))*(1+(1/3)*(2*COS(10*PI()*LOG(8/(10*(10-A9678))))-1)*EXP(-49.369*(POWER(LOG(8/(10*(10-A9678))),4))))*(1+(1.88269/PI())*((PI()/2)-ATAN(POWER(10,A9678)*LOG(2000*(10-A9678)))))))</f>
        <v>199672.370262946</v>
      </c>
    </row>
    <row r="9679" customFormat="false" ht="12.75" hidden="false" customHeight="false" outlineLevel="0" collapsed="false">
      <c r="A9679" s="37" t="n">
        <v>9.9999678</v>
      </c>
      <c r="B9679" s="28" t="n">
        <f aca="false">POWER(A9679,(10/3)*(1+(0.20467*EXP(-0.0058*POWER(LOG(10000*(10-A9679)),5)))*(1+(1/3)*(2*COS(10*PI()*LOG(8/(10*(10-A9679))))-1)*EXP(-49.369*(POWER(LOG(8/(10*(10-A9679))),4))))*(1+(1.88269/PI())*((PI()/2)-ATAN(POWER(10,A9679)*LOG(2000*(10-A9679)))))))</f>
        <v>199674.441399749</v>
      </c>
    </row>
    <row r="9680" customFormat="false" ht="12.75" hidden="false" customHeight="false" outlineLevel="0" collapsed="false">
      <c r="A9680" s="37" t="n">
        <v>9.9999679</v>
      </c>
      <c r="B9680" s="28" t="n">
        <f aca="false">POWER(A9680,(10/3)*(1+(0.20467*EXP(-0.0058*POWER(LOG(10000*(10-A9680)),5)))*(1+(1/3)*(2*COS(10*PI()*LOG(8/(10*(10-A9680))))-1)*EXP(-49.369*(POWER(LOG(8/(10*(10-A9680))),4))))*(1+(1.88269/PI())*((PI()/2)-ATAN(POWER(10,A9680)*LOG(2000*(10-A9680)))))))</f>
        <v>199676.54175553</v>
      </c>
    </row>
    <row r="9681" customFormat="false" ht="12.75" hidden="false" customHeight="false" outlineLevel="0" collapsed="false">
      <c r="A9681" s="37" t="n">
        <v>9.999968</v>
      </c>
      <c r="B9681" s="28" t="n">
        <f aca="false">POWER(A9681,(10/3)*(1+(0.20467*EXP(-0.0058*POWER(LOG(10000*(10-A9681)),5)))*(1+(1/3)*(2*COS(10*PI()*LOG(8/(10*(10-A9681))))-1)*EXP(-49.369*(POWER(LOG(8/(10*(10-A9681))),4))))*(1+(1.88269/PI())*((PI()/2)-ATAN(POWER(10,A9681)*LOG(2000*(10-A9681)))))))</f>
        <v>199678.671774165</v>
      </c>
    </row>
    <row r="9682" customFormat="false" ht="12.75" hidden="false" customHeight="false" outlineLevel="0" collapsed="false">
      <c r="A9682" s="37" t="n">
        <v>9.9999681</v>
      </c>
      <c r="B9682" s="28" t="n">
        <f aca="false">POWER(A9682,(10/3)*(1+(0.20467*EXP(-0.0058*POWER(LOG(10000*(10-A9682)),5)))*(1+(1/3)*(2*COS(10*PI()*LOG(8/(10*(10-A9682))))-1)*EXP(-49.369*(POWER(LOG(8/(10*(10-A9682))),4))))*(1+(1.88269/PI())*((PI()/2)-ATAN(POWER(10,A9682)*LOG(2000*(10-A9682)))))))</f>
        <v>199680.831906849</v>
      </c>
    </row>
    <row r="9683" customFormat="false" ht="12.75" hidden="false" customHeight="false" outlineLevel="0" collapsed="false">
      <c r="A9683" s="37" t="n">
        <v>9.9999682</v>
      </c>
      <c r="B9683" s="28" t="n">
        <f aca="false">POWER(A9683,(10/3)*(1+(0.20467*EXP(-0.0058*POWER(LOG(10000*(10-A9683)),5)))*(1+(1/3)*(2*COS(10*PI()*LOG(8/(10*(10-A9683))))-1)*EXP(-49.369*(POWER(LOG(8/(10*(10-A9683))),4))))*(1+(1.88269/PI())*((PI()/2)-ATAN(POWER(10,A9683)*LOG(2000*(10-A9683)))))))</f>
        <v>199683.022612511</v>
      </c>
    </row>
    <row r="9684" customFormat="false" ht="12.75" hidden="false" customHeight="false" outlineLevel="0" collapsed="false">
      <c r="A9684" s="37" t="n">
        <v>9.9999683</v>
      </c>
      <c r="B9684" s="28" t="n">
        <f aca="false">POWER(A9684,(10/3)*(1+(0.20467*EXP(-0.0058*POWER(LOG(10000*(10-A9684)),5)))*(1+(1/3)*(2*COS(10*PI()*LOG(8/(10*(10-A9684))))-1)*EXP(-49.369*(POWER(LOG(8/(10*(10-A9684))),4))))*(1+(1.88269/PI())*((PI()/2)-ATAN(POWER(10,A9684)*LOG(2000*(10-A9684)))))))</f>
        <v>199685.244357839</v>
      </c>
    </row>
    <row r="9685" customFormat="false" ht="12.75" hidden="false" customHeight="false" outlineLevel="0" collapsed="false">
      <c r="A9685" s="37" t="n">
        <v>9.9999684</v>
      </c>
      <c r="B9685" s="28" t="n">
        <f aca="false">POWER(A9685,(10/3)*(1+(0.20467*EXP(-0.0058*POWER(LOG(10000*(10-A9685)),5)))*(1+(1/3)*(2*COS(10*PI()*LOG(8/(10*(10-A9685))))-1)*EXP(-49.369*(POWER(LOG(8/(10*(10-A9685))),4))))*(1+(1.88269/PI())*((PI()/2)-ATAN(POWER(10,A9685)*LOG(2000*(10-A9685)))))))</f>
        <v>199687.497617318</v>
      </c>
    </row>
    <row r="9686" customFormat="false" ht="12.75" hidden="false" customHeight="false" outlineLevel="0" collapsed="false">
      <c r="A9686" s="37" t="n">
        <v>9.9999685</v>
      </c>
      <c r="B9686" s="28" t="n">
        <f aca="false">POWER(A9686,(10/3)*(1+(0.20467*EXP(-0.0058*POWER(LOG(10000*(10-A9686)),5)))*(1+(1/3)*(2*COS(10*PI()*LOG(8/(10*(10-A9686))))-1)*EXP(-49.369*(POWER(LOG(8/(10*(10-A9686))),4))))*(1+(1.88269/PI())*((PI()/2)-ATAN(POWER(10,A9686)*LOG(2000*(10-A9686)))))))</f>
        <v>199689.782873607</v>
      </c>
    </row>
    <row r="9687" customFormat="false" ht="12.75" hidden="false" customHeight="false" outlineLevel="0" collapsed="false">
      <c r="A9687" s="37" t="n">
        <v>9.9999686</v>
      </c>
      <c r="B9687" s="28" t="n">
        <f aca="false">POWER(A9687,(10/3)*(1+(0.20467*EXP(-0.0058*POWER(LOG(10000*(10-A9687)),5)))*(1+(1/3)*(2*COS(10*PI()*LOG(8/(10*(10-A9687))))-1)*EXP(-49.369*(POWER(LOG(8/(10*(10-A9687))),4))))*(1+(1.88269/PI())*((PI()/2)-ATAN(POWER(10,A9687)*LOG(2000*(10-A9687)))))))</f>
        <v>199692.100617586</v>
      </c>
    </row>
    <row r="9688" customFormat="false" ht="12.75" hidden="false" customHeight="false" outlineLevel="0" collapsed="false">
      <c r="A9688" s="37" t="n">
        <v>9.9999687</v>
      </c>
      <c r="B9688" s="28" t="n">
        <f aca="false">POWER(A9688,(10/3)*(1+(0.20467*EXP(-0.0058*POWER(LOG(10000*(10-A9688)),5)))*(1+(1/3)*(2*COS(10*PI()*LOG(8/(10*(10-A9688))))-1)*EXP(-49.369*(POWER(LOG(8/(10*(10-A9688))),4))))*(1+(1.88269/PI())*((PI()/2)-ATAN(POWER(10,A9688)*LOG(2000*(10-A9688)))))))</f>
        <v>199694.451348386</v>
      </c>
    </row>
    <row r="9689" customFormat="false" ht="12.75" hidden="false" customHeight="false" outlineLevel="0" collapsed="false">
      <c r="A9689" s="37" t="n">
        <v>9.9999688</v>
      </c>
      <c r="B9689" s="28" t="n">
        <f aca="false">POWER(A9689,(10/3)*(1+(0.20467*EXP(-0.0058*POWER(LOG(10000*(10-A9689)),5)))*(1+(1/3)*(2*COS(10*PI()*LOG(8/(10*(10-A9689))))-1)*EXP(-49.369*(POWER(LOG(8/(10*(10-A9689))),4))))*(1+(1.88269/PI())*((PI()/2)-ATAN(POWER(10,A9689)*LOG(2000*(10-A9689)))))))</f>
        <v>199696.835573798</v>
      </c>
    </row>
    <row r="9690" customFormat="false" ht="12.75" hidden="false" customHeight="false" outlineLevel="0" collapsed="false">
      <c r="A9690" s="37" t="n">
        <v>9.9999689</v>
      </c>
      <c r="B9690" s="28" t="n">
        <f aca="false">POWER(A9690,(10/3)*(1+(0.20467*EXP(-0.0058*POWER(LOG(10000*(10-A9690)),5)))*(1+(1/3)*(2*COS(10*PI()*LOG(8/(10*(10-A9690))))-1)*EXP(-49.369*(POWER(LOG(8/(10*(10-A9690))),4))))*(1+(1.88269/PI())*((PI()/2)-ATAN(POWER(10,A9690)*LOG(2000*(10-A9690)))))))</f>
        <v>199699.253810318</v>
      </c>
    </row>
    <row r="9691" customFormat="false" ht="12.75" hidden="false" customHeight="false" outlineLevel="0" collapsed="false">
      <c r="A9691" s="37" t="n">
        <v>9.999969</v>
      </c>
      <c r="B9691" s="28" t="n">
        <f aca="false">POWER(A9691,(10/3)*(1+(0.20467*EXP(-0.0058*POWER(LOG(10000*(10-A9691)),5)))*(1+(1/3)*(2*COS(10*PI()*LOG(8/(10*(10-A9691))))-1)*EXP(-49.369*(POWER(LOG(8/(10*(10-A9691))),4))))*(1+(1.88269/PI())*((PI()/2)-ATAN(POWER(10,A9691)*LOG(2000*(10-A9691)))))))</f>
        <v>199701.70658318</v>
      </c>
    </row>
    <row r="9692" customFormat="false" ht="12.75" hidden="false" customHeight="false" outlineLevel="0" collapsed="false">
      <c r="A9692" s="37" t="n">
        <v>9.9999691</v>
      </c>
      <c r="B9692" s="28" t="n">
        <f aca="false">POWER(A9692,(10/3)*(1+(0.20467*EXP(-0.0058*POWER(LOG(10000*(10-A9692)),5)))*(1+(1/3)*(2*COS(10*PI()*LOG(8/(10*(10-A9692))))-1)*EXP(-49.369*(POWER(LOG(8/(10*(10-A9692))),4))))*(1+(1.88269/PI())*((PI()/2)-ATAN(POWER(10,A9692)*LOG(2000*(10-A9692)))))))</f>
        <v>199704.194426794</v>
      </c>
    </row>
    <row r="9693" customFormat="false" ht="12.75" hidden="false" customHeight="false" outlineLevel="0" collapsed="false">
      <c r="A9693" s="37" t="n">
        <v>9.9999692</v>
      </c>
      <c r="B9693" s="28" t="n">
        <f aca="false">POWER(A9693,(10/3)*(1+(0.20467*EXP(-0.0058*POWER(LOG(10000*(10-A9693)),5)))*(1+(1/3)*(2*COS(10*PI()*LOG(8/(10*(10-A9693))))-1)*EXP(-49.369*(POWER(LOG(8/(10*(10-A9693))),4))))*(1+(1.88269/PI())*((PI()/2)-ATAN(POWER(10,A9693)*LOG(2000*(10-A9693)))))))</f>
        <v>199706.71788479</v>
      </c>
    </row>
    <row r="9694" customFormat="false" ht="12.75" hidden="false" customHeight="false" outlineLevel="0" collapsed="false">
      <c r="A9694" s="37" t="n">
        <v>9.9999693</v>
      </c>
      <c r="B9694" s="28" t="n">
        <f aca="false">POWER(A9694,(10/3)*(1+(0.20467*EXP(-0.0058*POWER(LOG(10000*(10-A9694)),5)))*(1+(1/3)*(2*COS(10*PI()*LOG(8/(10*(10-A9694))))-1)*EXP(-49.369*(POWER(LOG(8/(10*(10-A9694))),4))))*(1+(1.88269/PI())*((PI()/2)-ATAN(POWER(10,A9694)*LOG(2000*(10-A9694)))))))</f>
        <v>199709.277510067</v>
      </c>
    </row>
    <row r="9695" customFormat="false" ht="12.75" hidden="false" customHeight="false" outlineLevel="0" collapsed="false">
      <c r="A9695" s="37" t="n">
        <v>9.9999694</v>
      </c>
      <c r="B9695" s="28" t="n">
        <f aca="false">POWER(A9695,(10/3)*(1+(0.20467*EXP(-0.0058*POWER(LOG(10000*(10-A9695)),5)))*(1+(1/3)*(2*COS(10*PI()*LOG(8/(10*(10-A9695))))-1)*EXP(-49.369*(POWER(LOG(8/(10*(10-A9695))),4))))*(1+(1.88269/PI())*((PI()/2)-ATAN(POWER(10,A9695)*LOG(2000*(10-A9695)))))))</f>
        <v>199711.87386524</v>
      </c>
    </row>
    <row r="9696" customFormat="false" ht="12.75" hidden="false" customHeight="false" outlineLevel="0" collapsed="false">
      <c r="A9696" s="37" t="n">
        <v>9.9999695</v>
      </c>
      <c r="B9696" s="28" t="n">
        <f aca="false">POWER(A9696,(10/3)*(1+(0.20467*EXP(-0.0058*POWER(LOG(10000*(10-A9696)),5)))*(1+(1/3)*(2*COS(10*PI()*LOG(8/(10*(10-A9696))))-1)*EXP(-49.369*(POWER(LOG(8/(10*(10-A9696))),4))))*(1+(1.88269/PI())*((PI()/2)-ATAN(POWER(10,A9696)*LOG(2000*(10-A9696)))))))</f>
        <v>199714.507522702</v>
      </c>
    </row>
    <row r="9697" customFormat="false" ht="12.75" hidden="false" customHeight="false" outlineLevel="0" collapsed="false">
      <c r="A9697" s="37" t="n">
        <v>9.9999696</v>
      </c>
      <c r="B9697" s="28" t="n">
        <f aca="false">POWER(A9697,(10/3)*(1+(0.20467*EXP(-0.0058*POWER(LOG(10000*(10-A9697)),5)))*(1+(1/3)*(2*COS(10*PI()*LOG(8/(10*(10-A9697))))-1)*EXP(-49.369*(POWER(LOG(8/(10*(10-A9697))),4))))*(1+(1.88269/PI())*((PI()/2)-ATAN(POWER(10,A9697)*LOG(2000*(10-A9697)))))))</f>
        <v>199717.179064669</v>
      </c>
    </row>
    <row r="9698" customFormat="false" ht="12.75" hidden="false" customHeight="false" outlineLevel="0" collapsed="false">
      <c r="A9698" s="37" t="n">
        <v>9.9999697</v>
      </c>
      <c r="B9698" s="28" t="n">
        <f aca="false">POWER(A9698,(10/3)*(1+(0.20467*EXP(-0.0058*POWER(LOG(10000*(10-A9698)),5)))*(1+(1/3)*(2*COS(10*PI()*LOG(8/(10*(10-A9698))))-1)*EXP(-49.369*(POWER(LOG(8/(10*(10-A9698))),4))))*(1+(1.88269/PI())*((PI()/2)-ATAN(POWER(10,A9698)*LOG(2000*(10-A9698)))))))</f>
        <v>199719.889083664</v>
      </c>
    </row>
    <row r="9699" customFormat="false" ht="12.75" hidden="false" customHeight="false" outlineLevel="0" collapsed="false">
      <c r="A9699" s="37" t="n">
        <v>9.9999698</v>
      </c>
      <c r="B9699" s="28" t="n">
        <f aca="false">POWER(A9699,(10/3)*(1+(0.20467*EXP(-0.0058*POWER(LOG(10000*(10-A9699)),5)))*(1+(1/3)*(2*COS(10*PI()*LOG(8/(10*(10-A9699))))-1)*EXP(-49.369*(POWER(LOG(8/(10*(10-A9699))),4))))*(1+(1.88269/PI())*((PI()/2)-ATAN(POWER(10,A9699)*LOG(2000*(10-A9699)))))))</f>
        <v>199722.638182576</v>
      </c>
    </row>
    <row r="9700" customFormat="false" ht="12.75" hidden="false" customHeight="false" outlineLevel="0" collapsed="false">
      <c r="A9700" s="37" t="n">
        <v>9.9999699</v>
      </c>
      <c r="B9700" s="28" t="n">
        <f aca="false">POWER(A9700,(10/3)*(1+(0.20467*EXP(-0.0058*POWER(LOG(10000*(10-A9700)),5)))*(1+(1/3)*(2*COS(10*PI()*LOG(8/(10*(10-A9700))))-1)*EXP(-49.369*(POWER(LOG(8/(10*(10-A9700))),4))))*(1+(1.88269/PI())*((PI()/2)-ATAN(POWER(10,A9700)*LOG(2000*(10-A9700)))))))</f>
        <v>199725.426974718</v>
      </c>
    </row>
    <row r="9701" customFormat="false" ht="12.75" hidden="false" customHeight="false" outlineLevel="0" collapsed="false">
      <c r="A9701" s="37" t="n">
        <v>9.99997</v>
      </c>
      <c r="B9701" s="28" t="n">
        <f aca="false">POWER(A9701,(10/3)*(1+(0.20467*EXP(-0.0058*POWER(LOG(10000*(10-A9701)),5)))*(1+(1/3)*(2*COS(10*PI()*LOG(8/(10*(10-A9701))))-1)*EXP(-49.369*(POWER(LOG(8/(10*(10-A9701))),4))))*(1+(1.88269/PI())*((PI()/2)-ATAN(POWER(10,A9701)*LOG(2000*(10-A9701)))))))</f>
        <v>199728.256084332</v>
      </c>
    </row>
    <row r="9702" customFormat="false" ht="12.75" hidden="false" customHeight="false" outlineLevel="0" collapsed="false">
      <c r="A9702" s="37" t="n">
        <v>9.9999701</v>
      </c>
      <c r="B9702" s="28" t="n">
        <f aca="false">POWER(A9702,(10/3)*(1+(0.20467*EXP(-0.0058*POWER(LOG(10000*(10-A9702)),5)))*(1+(1/3)*(2*COS(10*PI()*LOG(8/(10*(10-A9702))))-1)*EXP(-49.369*(POWER(LOG(8/(10*(10-A9702))),4))))*(1+(1.88269/PI())*((PI()/2)-ATAN(POWER(10,A9702)*LOG(2000*(10-A9702)))))))</f>
        <v>199731.12614666</v>
      </c>
    </row>
    <row r="9703" customFormat="false" ht="12.75" hidden="false" customHeight="false" outlineLevel="0" collapsed="false">
      <c r="A9703" s="37" t="n">
        <v>9.9999702</v>
      </c>
      <c r="B9703" s="28" t="n">
        <f aca="false">POWER(A9703,(10/3)*(1+(0.20467*EXP(-0.0058*POWER(LOG(10000*(10-A9703)),5)))*(1+(1/3)*(2*COS(10*PI()*LOG(8/(10*(10-A9703))))-1)*EXP(-49.369*(POWER(LOG(8/(10*(10-A9703))),4))))*(1+(1.88269/PI())*((PI()/2)-ATAN(POWER(10,A9703)*LOG(2000*(10-A9703)))))))</f>
        <v>199734.037808009</v>
      </c>
    </row>
    <row r="9704" customFormat="false" ht="12.75" hidden="false" customHeight="false" outlineLevel="0" collapsed="false">
      <c r="A9704" s="37" t="n">
        <v>9.9999703</v>
      </c>
      <c r="B9704" s="28" t="n">
        <f aca="false">POWER(A9704,(10/3)*(1+(0.20467*EXP(-0.0058*POWER(LOG(10000*(10-A9704)),5)))*(1+(1/3)*(2*COS(10*PI()*LOG(8/(10*(10-A9704))))-1)*EXP(-49.369*(POWER(LOG(8/(10*(10-A9704))),4))))*(1+(1.88269/PI())*((PI()/2)-ATAN(POWER(10,A9704)*LOG(2000*(10-A9704)))))))</f>
        <v>199736.991726282</v>
      </c>
    </row>
    <row r="9705" customFormat="false" ht="12.75" hidden="false" customHeight="false" outlineLevel="0" collapsed="false">
      <c r="A9705" s="37" t="n">
        <v>9.9999704</v>
      </c>
      <c r="B9705" s="28" t="n">
        <f aca="false">POWER(A9705,(10/3)*(1+(0.20467*EXP(-0.0058*POWER(LOG(10000*(10-A9705)),5)))*(1+(1/3)*(2*COS(10*PI()*LOG(8/(10*(10-A9705))))-1)*EXP(-49.369*(POWER(LOG(8/(10*(10-A9705))),4))))*(1+(1.88269/PI())*((PI()/2)-ATAN(POWER(10,A9705)*LOG(2000*(10-A9705)))))))</f>
        <v>199739.988571057</v>
      </c>
    </row>
    <row r="9706" customFormat="false" ht="12.75" hidden="false" customHeight="false" outlineLevel="0" collapsed="false">
      <c r="A9706" s="37" t="n">
        <v>9.9999705</v>
      </c>
      <c r="B9706" s="28" t="n">
        <f aca="false">POWER(A9706,(10/3)*(1+(0.20467*EXP(-0.0058*POWER(LOG(10000*(10-A9706)),5)))*(1+(1/3)*(2*COS(10*PI()*LOG(8/(10*(10-A9706))))-1)*EXP(-49.369*(POWER(LOG(8/(10*(10-A9706))),4))))*(1+(1.88269/PI())*((PI()/2)-ATAN(POWER(10,A9706)*LOG(2000*(10-A9706)))))))</f>
        <v>199743.029023666</v>
      </c>
    </row>
    <row r="9707" customFormat="false" ht="12.75" hidden="false" customHeight="false" outlineLevel="0" collapsed="false">
      <c r="A9707" s="37" t="n">
        <v>9.9999706</v>
      </c>
      <c r="B9707" s="28" t="n">
        <f aca="false">POWER(A9707,(10/3)*(1+(0.20467*EXP(-0.0058*POWER(LOG(10000*(10-A9707)),5)))*(1+(1/3)*(2*COS(10*PI()*LOG(8/(10*(10-A9707))))-1)*EXP(-49.369*(POWER(LOG(8/(10*(10-A9707))),4))))*(1+(1.88269/PI())*((PI()/2)-ATAN(POWER(10,A9707)*LOG(2000*(10-A9707)))))))</f>
        <v>199746.11377775</v>
      </c>
    </row>
    <row r="9708" customFormat="false" ht="12.75" hidden="false" customHeight="false" outlineLevel="0" collapsed="false">
      <c r="A9708" s="37" t="n">
        <v>9.9999707</v>
      </c>
      <c r="B9708" s="28" t="n">
        <f aca="false">POWER(A9708,(10/3)*(1+(0.20467*EXP(-0.0058*POWER(LOG(10000*(10-A9708)),5)))*(1+(1/3)*(2*COS(10*PI()*LOG(8/(10*(10-A9708))))-1)*EXP(-49.369*(POWER(LOG(8/(10*(10-A9708))),4))))*(1+(1.88269/PI())*((PI()/2)-ATAN(POWER(10,A9708)*LOG(2000*(10-A9708)))))))</f>
        <v>199749.243539351</v>
      </c>
    </row>
    <row r="9709" customFormat="false" ht="12.75" hidden="false" customHeight="false" outlineLevel="0" collapsed="false">
      <c r="A9709" s="37" t="n">
        <v>9.9999708</v>
      </c>
      <c r="B9709" s="28" t="n">
        <f aca="false">POWER(A9709,(10/3)*(1+(0.20467*EXP(-0.0058*POWER(LOG(10000*(10-A9709)),5)))*(1+(1/3)*(2*COS(10*PI()*LOG(8/(10*(10-A9709))))-1)*EXP(-49.369*(POWER(LOG(8/(10*(10-A9709))),4))))*(1+(1.88269/PI())*((PI()/2)-ATAN(POWER(10,A9709)*LOG(2000*(10-A9709)))))))</f>
        <v>199752.419026997</v>
      </c>
    </row>
    <row r="9710" customFormat="false" ht="12.75" hidden="false" customHeight="false" outlineLevel="0" collapsed="false">
      <c r="A9710" s="37" t="n">
        <v>9.9999709</v>
      </c>
      <c r="B9710" s="28" t="n">
        <f aca="false">POWER(A9710,(10/3)*(1+(0.20467*EXP(-0.0058*POWER(LOG(10000*(10-A9710)),5)))*(1+(1/3)*(2*COS(10*PI()*LOG(8/(10*(10-A9710))))-1)*EXP(-49.369*(POWER(LOG(8/(10*(10-A9710))),4))))*(1+(1.88269/PI())*((PI()/2)-ATAN(POWER(10,A9710)*LOG(2000*(10-A9710)))))))</f>
        <v>199755.640972289</v>
      </c>
    </row>
    <row r="9711" customFormat="false" ht="12.75" hidden="false" customHeight="false" outlineLevel="0" collapsed="false">
      <c r="A9711" s="37" t="n">
        <v>9.999971</v>
      </c>
      <c r="B9711" s="28" t="n">
        <f aca="false">POWER(A9711,(10/3)*(1+(0.20467*EXP(-0.0058*POWER(LOG(10000*(10-A9711)),5)))*(1+(1/3)*(2*COS(10*PI()*LOG(8/(10*(10-A9711))))-1)*EXP(-49.369*(POWER(LOG(8/(10*(10-A9711))),4))))*(1+(1.88269/PI())*((PI()/2)-ATAN(POWER(10,A9711)*LOG(2000*(10-A9711)))))))</f>
        <v>199758.910120011</v>
      </c>
    </row>
    <row r="9712" customFormat="false" ht="12.75" hidden="false" customHeight="false" outlineLevel="0" collapsed="false">
      <c r="A9712" s="37" t="n">
        <v>9.9999711</v>
      </c>
      <c r="B9712" s="28" t="n">
        <f aca="false">POWER(A9712,(10/3)*(1+(0.20467*EXP(-0.0058*POWER(LOG(10000*(10-A9712)),5)))*(1+(1/3)*(2*COS(10*PI()*LOG(8/(10*(10-A9712))))-1)*EXP(-49.369*(POWER(LOG(8/(10*(10-A9712))),4))))*(1+(1.88269/PI())*((PI()/2)-ATAN(POWER(10,A9712)*LOG(2000*(10-A9712)))))))</f>
        <v>199762.227228213</v>
      </c>
    </row>
    <row r="9713" customFormat="false" ht="12.75" hidden="false" customHeight="false" outlineLevel="0" collapsed="false">
      <c r="A9713" s="37" t="n">
        <v>9.9999712</v>
      </c>
      <c r="B9713" s="28" t="n">
        <f aca="false">POWER(A9713,(10/3)*(1+(0.20467*EXP(-0.0058*POWER(LOG(10000*(10-A9713)),5)))*(1+(1/3)*(2*COS(10*PI()*LOG(8/(10*(10-A9713))))-1)*EXP(-49.369*(POWER(LOG(8/(10*(10-A9713))),4))))*(1+(1.88269/PI())*((PI()/2)-ATAN(POWER(10,A9713)*LOG(2000*(10-A9713)))))))</f>
        <v>199765.593068843</v>
      </c>
    </row>
    <row r="9714" customFormat="false" ht="12.75" hidden="false" customHeight="false" outlineLevel="0" collapsed="false">
      <c r="A9714" s="37" t="n">
        <v>9.9999713</v>
      </c>
      <c r="B9714" s="28" t="n">
        <f aca="false">POWER(A9714,(10/3)*(1+(0.20467*EXP(-0.0058*POWER(LOG(10000*(10-A9714)),5)))*(1+(1/3)*(2*COS(10*PI()*LOG(8/(10*(10-A9714))))-1)*EXP(-49.369*(POWER(LOG(8/(10*(10-A9714))),4))))*(1+(1.88269/PI())*((PI()/2)-ATAN(POWER(10,A9714)*LOG(2000*(10-A9714)))))))</f>
        <v>199769.008427861</v>
      </c>
    </row>
    <row r="9715" customFormat="false" ht="12.75" hidden="false" customHeight="false" outlineLevel="0" collapsed="false">
      <c r="A9715" s="37" t="n">
        <v>9.9999714</v>
      </c>
      <c r="B9715" s="28" t="n">
        <f aca="false">POWER(A9715,(10/3)*(1+(0.20467*EXP(-0.0058*POWER(LOG(10000*(10-A9715)),5)))*(1+(1/3)*(2*COS(10*PI()*LOG(8/(10*(10-A9715))))-1)*EXP(-49.369*(POWER(LOG(8/(10*(10-A9715))),4))))*(1+(1.88269/PI())*((PI()/2)-ATAN(POWER(10,A9715)*LOG(2000*(10-A9715)))))))</f>
        <v>199772.474105338</v>
      </c>
    </row>
    <row r="9716" customFormat="false" ht="12.75" hidden="false" customHeight="false" outlineLevel="0" collapsed="false">
      <c r="A9716" s="37" t="n">
        <v>9.9999715</v>
      </c>
      <c r="B9716" s="28" t="n">
        <f aca="false">POWER(A9716,(10/3)*(1+(0.20467*EXP(-0.0058*POWER(LOG(10000*(10-A9716)),5)))*(1+(1/3)*(2*COS(10*PI()*LOG(8/(10*(10-A9716))))-1)*EXP(-49.369*(POWER(LOG(8/(10*(10-A9716))),4))))*(1+(1.88269/PI())*((PI()/2)-ATAN(POWER(10,A9716)*LOG(2000*(10-A9716)))))))</f>
        <v>199775.990916122</v>
      </c>
    </row>
    <row r="9717" customFormat="false" ht="12.75" hidden="false" customHeight="false" outlineLevel="0" collapsed="false">
      <c r="A9717" s="37" t="n">
        <v>9.9999716</v>
      </c>
      <c r="B9717" s="28" t="n">
        <f aca="false">POWER(A9717,(10/3)*(1+(0.20467*EXP(-0.0058*POWER(LOG(10000*(10-A9717)),5)))*(1+(1/3)*(2*COS(10*PI()*LOG(8/(10*(10-A9717))))-1)*EXP(-49.369*(POWER(LOG(8/(10*(10-A9717))),4))))*(1+(1.88269/PI())*((PI()/2)-ATAN(POWER(10,A9717)*LOG(2000*(10-A9717)))))))</f>
        <v>199779.559689964</v>
      </c>
    </row>
    <row r="9718" customFormat="false" ht="12.75" hidden="false" customHeight="false" outlineLevel="0" collapsed="false">
      <c r="A9718" s="37" t="n">
        <v>9.9999717</v>
      </c>
      <c r="B9718" s="28" t="n">
        <f aca="false">POWER(A9718,(10/3)*(1+(0.20467*EXP(-0.0058*POWER(LOG(10000*(10-A9718)),5)))*(1+(1/3)*(2*COS(10*PI()*LOG(8/(10*(10-A9718))))-1)*EXP(-49.369*(POWER(LOG(8/(10*(10-A9718))),4))))*(1+(1.88269/PI())*((PI()/2)-ATAN(POWER(10,A9718)*LOG(2000*(10-A9718)))))))</f>
        <v>199783.181271631</v>
      </c>
    </row>
    <row r="9719" customFormat="false" ht="12.75" hidden="false" customHeight="false" outlineLevel="0" collapsed="false">
      <c r="A9719" s="37" t="n">
        <v>9.9999718</v>
      </c>
      <c r="B9719" s="28" t="n">
        <f aca="false">POWER(A9719,(10/3)*(1+(0.20467*EXP(-0.0058*POWER(LOG(10000*(10-A9719)),5)))*(1+(1/3)*(2*COS(10*PI()*LOG(8/(10*(10-A9719))))-1)*EXP(-49.369*(POWER(LOG(8/(10*(10-A9719))),4))))*(1+(1.88269/PI())*((PI()/2)-ATAN(POWER(10,A9719)*LOG(2000*(10-A9719)))))))</f>
        <v>199786.85652168</v>
      </c>
    </row>
    <row r="9720" customFormat="false" ht="12.75" hidden="false" customHeight="false" outlineLevel="0" collapsed="false">
      <c r="A9720" s="37" t="n">
        <v>9.9999719</v>
      </c>
      <c r="B9720" s="28" t="n">
        <f aca="false">POWER(A9720,(10/3)*(1+(0.20467*EXP(-0.0058*POWER(LOG(10000*(10-A9720)),5)))*(1+(1/3)*(2*COS(10*PI()*LOG(8/(10*(10-A9720))))-1)*EXP(-49.369*(POWER(LOG(8/(10*(10-A9720))),4))))*(1+(1.88269/PI())*((PI()/2)-ATAN(POWER(10,A9720)*LOG(2000*(10-A9720)))))))</f>
        <v>199790.586316259</v>
      </c>
    </row>
    <row r="9721" customFormat="false" ht="12.75" hidden="false" customHeight="false" outlineLevel="0" collapsed="false">
      <c r="A9721" s="37" t="n">
        <v>9.999972</v>
      </c>
      <c r="B9721" s="28" t="n">
        <f aca="false">POWER(A9721,(10/3)*(1+(0.20467*EXP(-0.0058*POWER(LOG(10000*(10-A9721)),5)))*(1+(1/3)*(2*COS(10*PI()*LOG(8/(10*(10-A9721))))-1)*EXP(-49.369*(POWER(LOG(8/(10*(10-A9721))),4))))*(1+(1.88269/PI())*((PI()/2)-ATAN(POWER(10,A9721)*LOG(2000*(10-A9721)))))))</f>
        <v>199794.371547906</v>
      </c>
    </row>
    <row r="9722" customFormat="false" ht="12.75" hidden="false" customHeight="false" outlineLevel="0" collapsed="false">
      <c r="A9722" s="37" t="n">
        <v>9.9999721</v>
      </c>
      <c r="B9722" s="28" t="n">
        <f aca="false">POWER(A9722,(10/3)*(1+(0.20467*EXP(-0.0058*POWER(LOG(10000*(10-A9722)),5)))*(1+(1/3)*(2*COS(10*PI()*LOG(8/(10*(10-A9722))))-1)*EXP(-49.369*(POWER(LOG(8/(10*(10-A9722))),4))))*(1+(1.88269/PI())*((PI()/2)-ATAN(POWER(10,A9722)*LOG(2000*(10-A9722)))))))</f>
        <v>199798.213125692</v>
      </c>
    </row>
    <row r="9723" customFormat="false" ht="12.75" hidden="false" customHeight="false" outlineLevel="0" collapsed="false">
      <c r="A9723" s="37" t="n">
        <v>9.9999722</v>
      </c>
      <c r="B9723" s="28" t="n">
        <f aca="false">POWER(A9723,(10/3)*(1+(0.20467*EXP(-0.0058*POWER(LOG(10000*(10-A9723)),5)))*(1+(1/3)*(2*COS(10*PI()*LOG(8/(10*(10-A9723))))-1)*EXP(-49.369*(POWER(LOG(8/(10*(10-A9723))),4))))*(1+(1.88269/PI())*((PI()/2)-ATAN(POWER(10,A9723)*LOG(2000*(10-A9723)))))))</f>
        <v>199802.11197537</v>
      </c>
    </row>
    <row r="9724" customFormat="false" ht="12.75" hidden="false" customHeight="false" outlineLevel="0" collapsed="false">
      <c r="A9724" s="37" t="n">
        <v>9.9999723</v>
      </c>
      <c r="B9724" s="28" t="n">
        <f aca="false">POWER(A9724,(10/3)*(1+(0.20467*EXP(-0.0058*POWER(LOG(10000*(10-A9724)),5)))*(1+(1/3)*(2*COS(10*PI()*LOG(8/(10*(10-A9724))))-1)*EXP(-49.369*(POWER(LOG(8/(10*(10-A9724))),4))))*(1+(1.88269/PI())*((PI()/2)-ATAN(POWER(10,A9724)*LOG(2000*(10-A9724)))))))</f>
        <v>199806.06904014</v>
      </c>
    </row>
    <row r="9725" customFormat="false" ht="12.75" hidden="false" customHeight="false" outlineLevel="0" collapsed="false">
      <c r="A9725" s="37" t="n">
        <v>9.9999724</v>
      </c>
      <c r="B9725" s="28" t="n">
        <f aca="false">POWER(A9725,(10/3)*(1+(0.20467*EXP(-0.0058*POWER(LOG(10000*(10-A9725)),5)))*(1+(1/3)*(2*COS(10*PI()*LOG(8/(10*(10-A9725))))-1)*EXP(-49.369*(POWER(LOG(8/(10*(10-A9725))),4))))*(1+(1.88269/PI())*((PI()/2)-ATAN(POWER(10,A9725)*LOG(2000*(10-A9725)))))))</f>
        <v>199810.085280816</v>
      </c>
    </row>
    <row r="9726" customFormat="false" ht="12.75" hidden="false" customHeight="false" outlineLevel="0" collapsed="false">
      <c r="A9726" s="37" t="n">
        <v>9.9999725</v>
      </c>
      <c r="B9726" s="28" t="n">
        <f aca="false">POWER(A9726,(10/3)*(1+(0.20467*EXP(-0.0058*POWER(LOG(10000*(10-A9726)),5)))*(1+(1/3)*(2*COS(10*PI()*LOG(8/(10*(10-A9726))))-1)*EXP(-49.369*(POWER(LOG(8/(10*(10-A9726))),4))))*(1+(1.88269/PI())*((PI()/2)-ATAN(POWER(10,A9726)*LOG(2000*(10-A9726)))))))</f>
        <v>199814.161675989</v>
      </c>
    </row>
    <row r="9727" customFormat="false" ht="12.75" hidden="false" customHeight="false" outlineLevel="0" collapsed="false">
      <c r="A9727" s="37" t="n">
        <v>9.9999726</v>
      </c>
      <c r="B9727" s="28" t="n">
        <f aca="false">POWER(A9727,(10/3)*(1+(0.20467*EXP(-0.0058*POWER(LOG(10000*(10-A9727)),5)))*(1+(1/3)*(2*COS(10*PI()*LOG(8/(10*(10-A9727))))-1)*EXP(-49.369*(POWER(LOG(8/(10*(10-A9727))),4))))*(1+(1.88269/PI())*((PI()/2)-ATAN(POWER(10,A9727)*LOG(2000*(10-A9727)))))))</f>
        <v>199818.299222836</v>
      </c>
    </row>
    <row r="9728" customFormat="false" ht="12.75" hidden="false" customHeight="false" outlineLevel="0" collapsed="false">
      <c r="A9728" s="37" t="n">
        <v>9.9999727</v>
      </c>
      <c r="B9728" s="28" t="n">
        <f aca="false">POWER(A9728,(10/3)*(1+(0.20467*EXP(-0.0058*POWER(LOG(10000*(10-A9728)),5)))*(1+(1/3)*(2*COS(10*PI()*LOG(8/(10*(10-A9728))))-1)*EXP(-49.369*(POWER(LOG(8/(10*(10-A9728))),4))))*(1+(1.88269/PI())*((PI()/2)-ATAN(POWER(10,A9728)*LOG(2000*(10-A9728)))))))</f>
        <v>199822.498937313</v>
      </c>
    </row>
    <row r="9729" customFormat="false" ht="12.75" hidden="false" customHeight="false" outlineLevel="0" collapsed="false">
      <c r="A9729" s="37" t="n">
        <v>9.9999728</v>
      </c>
      <c r="B9729" s="28" t="n">
        <f aca="false">POWER(A9729,(10/3)*(1+(0.20467*EXP(-0.0058*POWER(LOG(10000*(10-A9729)),5)))*(1+(1/3)*(2*COS(10*PI()*LOG(8/(10*(10-A9729))))-1)*EXP(-49.369*(POWER(LOG(8/(10*(10-A9729))),4))))*(1+(1.88269/PI())*((PI()/2)-ATAN(POWER(10,A9729)*LOG(2000*(10-A9729)))))))</f>
        <v>199826.761854326</v>
      </c>
    </row>
    <row r="9730" customFormat="false" ht="12.75" hidden="false" customHeight="false" outlineLevel="0" collapsed="false">
      <c r="A9730" s="37" t="n">
        <v>9.9999729</v>
      </c>
      <c r="B9730" s="28" t="n">
        <f aca="false">POWER(A9730,(10/3)*(1+(0.20467*EXP(-0.0058*POWER(LOG(10000*(10-A9730)),5)))*(1+(1/3)*(2*COS(10*PI()*LOG(8/(10*(10-A9730))))-1)*EXP(-49.369*(POWER(LOG(8/(10*(10-A9730))),4))))*(1+(1.88269/PI())*((PI()/2)-ATAN(POWER(10,A9730)*LOG(2000*(10-A9730)))))))</f>
        <v>199831.089028598</v>
      </c>
    </row>
    <row r="9731" customFormat="false" ht="12.75" hidden="false" customHeight="false" outlineLevel="0" collapsed="false">
      <c r="A9731" s="37" t="n">
        <v>9.999973</v>
      </c>
      <c r="B9731" s="28" t="n">
        <f aca="false">POWER(A9731,(10/3)*(1+(0.20467*EXP(-0.0058*POWER(LOG(10000*(10-A9731)),5)))*(1+(1/3)*(2*COS(10*PI()*LOG(8/(10*(10-A9731))))-1)*EXP(-49.369*(POWER(LOG(8/(10*(10-A9731))),4))))*(1+(1.88269/PI())*((PI()/2)-ATAN(POWER(10,A9731)*LOG(2000*(10-A9731)))))))</f>
        <v>199835.481534879</v>
      </c>
    </row>
    <row r="9732" customFormat="false" ht="12.75" hidden="false" customHeight="false" outlineLevel="0" collapsed="false">
      <c r="A9732" s="37" t="n">
        <v>9.9999731</v>
      </c>
      <c r="B9732" s="28" t="n">
        <f aca="false">POWER(A9732,(10/3)*(1+(0.20467*EXP(-0.0058*POWER(LOG(10000*(10-A9732)),5)))*(1+(1/3)*(2*COS(10*PI()*LOG(8/(10*(10-A9732))))-1)*EXP(-49.369*(POWER(LOG(8/(10*(10-A9732))),4))))*(1+(1.88269/PI())*((PI()/2)-ATAN(POWER(10,A9732)*LOG(2000*(10-A9732)))))))</f>
        <v>199839.940468134</v>
      </c>
    </row>
    <row r="9733" customFormat="false" ht="12.75" hidden="false" customHeight="false" outlineLevel="0" collapsed="false">
      <c r="A9733" s="37" t="n">
        <v>9.9999732</v>
      </c>
      <c r="B9733" s="28" t="n">
        <f aca="false">POWER(A9733,(10/3)*(1+(0.20467*EXP(-0.0058*POWER(LOG(10000*(10-A9733)),5)))*(1+(1/3)*(2*COS(10*PI()*LOG(8/(10*(10-A9733))))-1)*EXP(-49.369*(POWER(LOG(8/(10*(10-A9733))),4))))*(1+(1.88269/PI())*((PI()/2)-ATAN(POWER(10,A9733)*LOG(2000*(10-A9733)))))))</f>
        <v>199844.466944471</v>
      </c>
    </row>
    <row r="9734" customFormat="false" ht="12.75" hidden="false" customHeight="false" outlineLevel="0" collapsed="false">
      <c r="A9734" s="37" t="n">
        <v>9.9999733</v>
      </c>
      <c r="B9734" s="28" t="n">
        <f aca="false">POWER(A9734,(10/3)*(1+(0.20467*EXP(-0.0058*POWER(LOG(10000*(10-A9734)),5)))*(1+(1/3)*(2*COS(10*PI()*LOG(8/(10*(10-A9734))))-1)*EXP(-49.369*(POWER(LOG(8/(10*(10-A9734))),4))))*(1+(1.88269/PI())*((PI()/2)-ATAN(POWER(10,A9734)*LOG(2000*(10-A9734)))))))</f>
        <v>199849.062101364</v>
      </c>
    </row>
    <row r="9735" customFormat="false" ht="12.75" hidden="false" customHeight="false" outlineLevel="0" collapsed="false">
      <c r="A9735" s="37" t="n">
        <v>9.9999734</v>
      </c>
      <c r="B9735" s="28" t="n">
        <f aca="false">POWER(A9735,(10/3)*(1+(0.20467*EXP(-0.0058*POWER(LOG(10000*(10-A9735)),5)))*(1+(1/3)*(2*COS(10*PI()*LOG(8/(10*(10-A9735))))-1)*EXP(-49.369*(POWER(LOG(8/(10*(10-A9735))),4))))*(1+(1.88269/PI())*((PI()/2)-ATAN(POWER(10,A9735)*LOG(2000*(10-A9735)))))))</f>
        <v>199853.727097872</v>
      </c>
    </row>
    <row r="9736" customFormat="false" ht="12.75" hidden="false" customHeight="false" outlineLevel="0" collapsed="false">
      <c r="A9736" s="37" t="n">
        <v>9.9999735</v>
      </c>
      <c r="B9736" s="28" t="n">
        <f aca="false">POWER(A9736,(10/3)*(1+(0.20467*EXP(-0.0058*POWER(LOG(10000*(10-A9736)),5)))*(1+(1/3)*(2*COS(10*PI()*LOG(8/(10*(10-A9736))))-1)*EXP(-49.369*(POWER(LOG(8/(10*(10-A9736))),4))))*(1+(1.88269/PI())*((PI()/2)-ATAN(POWER(10,A9736)*LOG(2000*(10-A9736)))))))</f>
        <v>199858.463115617</v>
      </c>
    </row>
    <row r="9737" customFormat="false" ht="12.75" hidden="false" customHeight="false" outlineLevel="0" collapsed="false">
      <c r="A9737" s="37" t="n">
        <v>9.9999736</v>
      </c>
      <c r="B9737" s="28" t="n">
        <f aca="false">POWER(A9737,(10/3)*(1+(0.20467*EXP(-0.0058*POWER(LOG(10000*(10-A9737)),5)))*(1+(1/3)*(2*COS(10*PI()*LOG(8/(10*(10-A9737))))-1)*EXP(-49.369*(POWER(LOG(8/(10*(10-A9737))),4))))*(1+(1.88269/PI())*((PI()/2)-ATAN(POWER(10,A9737)*LOG(2000*(10-A9737)))))))</f>
        <v>199863.271359037</v>
      </c>
    </row>
    <row r="9738" customFormat="false" ht="12.75" hidden="false" customHeight="false" outlineLevel="0" collapsed="false">
      <c r="A9738" s="37" t="n">
        <v>9.9999737</v>
      </c>
      <c r="B9738" s="28" t="n">
        <f aca="false">POWER(A9738,(10/3)*(1+(0.20467*EXP(-0.0058*POWER(LOG(10000*(10-A9738)),5)))*(1+(1/3)*(2*COS(10*PI()*LOG(8/(10*(10-A9738))))-1)*EXP(-49.369*(POWER(LOG(8/(10*(10-A9738))),4))))*(1+(1.88269/PI())*((PI()/2)-ATAN(POWER(10,A9738)*LOG(2000*(10-A9738)))))))</f>
        <v>199868.153055626</v>
      </c>
    </row>
    <row r="9739" customFormat="false" ht="12.75" hidden="false" customHeight="false" outlineLevel="0" collapsed="false">
      <c r="A9739" s="37" t="n">
        <v>9.9999738</v>
      </c>
      <c r="B9739" s="28" t="n">
        <f aca="false">POWER(A9739,(10/3)*(1+(0.20467*EXP(-0.0058*POWER(LOG(10000*(10-A9739)),5)))*(1+(1/3)*(2*COS(10*PI()*LOG(8/(10*(10-A9739))))-1)*EXP(-49.369*(POWER(LOG(8/(10*(10-A9739))),4))))*(1+(1.88269/PI())*((PI()/2)-ATAN(POWER(10,A9739)*LOG(2000*(10-A9739)))))))</f>
        <v>199873.109456977</v>
      </c>
    </row>
    <row r="9740" customFormat="false" ht="12.75" hidden="false" customHeight="false" outlineLevel="0" collapsed="false">
      <c r="A9740" s="37" t="n">
        <v>9.9999739</v>
      </c>
      <c r="B9740" s="28" t="n">
        <f aca="false">POWER(A9740,(10/3)*(1+(0.20467*EXP(-0.0058*POWER(LOG(10000*(10-A9740)),5)))*(1+(1/3)*(2*COS(10*PI()*LOG(8/(10*(10-A9740))))-1)*EXP(-49.369*(POWER(LOG(8/(10*(10-A9740))),4))))*(1+(1.88269/PI())*((PI()/2)-ATAN(POWER(10,A9740)*LOG(2000*(10-A9740)))))))</f>
        <v>199878.141839057</v>
      </c>
    </row>
    <row r="9741" customFormat="false" ht="12.75" hidden="false" customHeight="false" outlineLevel="0" collapsed="false">
      <c r="A9741" s="37" t="n">
        <v>9.999974</v>
      </c>
      <c r="B9741" s="28" t="n">
        <f aca="false">POWER(A9741,(10/3)*(1+(0.20467*EXP(-0.0058*POWER(LOG(10000*(10-A9741)),5)))*(1+(1/3)*(2*COS(10*PI()*LOG(8/(10*(10-A9741))))-1)*EXP(-49.369*(POWER(LOG(8/(10*(10-A9741))),4))))*(1+(1.88269/PI())*((PI()/2)-ATAN(POWER(10,A9741)*LOG(2000*(10-A9741)))))))</f>
        <v>199883.251502481</v>
      </c>
    </row>
    <row r="9742" customFormat="false" ht="12.75" hidden="false" customHeight="false" outlineLevel="0" collapsed="false">
      <c r="A9742" s="37" t="n">
        <v>9.9999741</v>
      </c>
      <c r="B9742" s="28" t="n">
        <f aca="false">POWER(A9742,(10/3)*(1+(0.20467*EXP(-0.0058*POWER(LOG(10000*(10-A9742)),5)))*(1+(1/3)*(2*COS(10*PI()*LOG(8/(10*(10-A9742))))-1)*EXP(-49.369*(POWER(LOG(8/(10*(10-A9742))),4))))*(1+(1.88269/PI())*((PI()/2)-ATAN(POWER(10,A9742)*LOG(2000*(10-A9742)))))))</f>
        <v>199888.439773614</v>
      </c>
    </row>
    <row r="9743" customFormat="false" ht="12.75" hidden="false" customHeight="false" outlineLevel="0" collapsed="false">
      <c r="A9743" s="37" t="n">
        <v>9.9999742</v>
      </c>
      <c r="B9743" s="28" t="n">
        <f aca="false">POWER(A9743,(10/3)*(1+(0.20467*EXP(-0.0058*POWER(LOG(10000*(10-A9743)),5)))*(1+(1/3)*(2*COS(10*PI()*LOG(8/(10*(10-A9743))))-1)*EXP(-49.369*(POWER(LOG(8/(10*(10-A9743))),4))))*(1+(1.88269/PI())*((PI()/2)-ATAN(POWER(10,A9743)*LOG(2000*(10-A9743)))))))</f>
        <v>199893.708004881</v>
      </c>
    </row>
    <row r="9744" customFormat="false" ht="12.75" hidden="false" customHeight="false" outlineLevel="0" collapsed="false">
      <c r="A9744" s="37" t="n">
        <v>9.9999743</v>
      </c>
      <c r="B9744" s="28" t="n">
        <f aca="false">POWER(A9744,(10/3)*(1+(0.20467*EXP(-0.0058*POWER(LOG(10000*(10-A9744)),5)))*(1+(1/3)*(2*COS(10*PI()*LOG(8/(10*(10-A9744))))-1)*EXP(-49.369*(POWER(LOG(8/(10*(10-A9744))),4))))*(1+(1.88269/PI())*((PI()/2)-ATAN(POWER(10,A9744)*LOG(2000*(10-A9744)))))))</f>
        <v>199899.057575073</v>
      </c>
    </row>
    <row r="9745" customFormat="false" ht="12.75" hidden="false" customHeight="false" outlineLevel="0" collapsed="false">
      <c r="A9745" s="37" t="n">
        <v>9.9999744</v>
      </c>
      <c r="B9745" s="28" t="n">
        <f aca="false">POWER(A9745,(10/3)*(1+(0.20467*EXP(-0.0058*POWER(LOG(10000*(10-A9745)),5)))*(1+(1/3)*(2*COS(10*PI()*LOG(8/(10*(10-A9745))))-1)*EXP(-49.369*(POWER(LOG(8/(10*(10-A9745))),4))))*(1+(1.88269/PI())*((PI()/2)-ATAN(POWER(10,A9745)*LOG(2000*(10-A9745)))))))</f>
        <v>199904.489890514</v>
      </c>
    </row>
    <row r="9746" customFormat="false" ht="12.75" hidden="false" customHeight="false" outlineLevel="0" collapsed="false">
      <c r="A9746" s="37" t="n">
        <v>9.9999745</v>
      </c>
      <c r="B9746" s="28" t="n">
        <f aca="false">POWER(A9746,(10/3)*(1+(0.20467*EXP(-0.0058*POWER(LOG(10000*(10-A9746)),5)))*(1+(1/3)*(2*COS(10*PI()*LOG(8/(10*(10-A9746))))-1)*EXP(-49.369*(POWER(LOG(8/(10*(10-A9746))),4))))*(1+(1.88269/PI())*((PI()/2)-ATAN(POWER(10,A9746)*LOG(2000*(10-A9746)))))))</f>
        <v>199910.006385407</v>
      </c>
    </row>
    <row r="9747" customFormat="false" ht="12.75" hidden="false" customHeight="false" outlineLevel="0" collapsed="false">
      <c r="A9747" s="37" t="n">
        <v>9.9999746</v>
      </c>
      <c r="B9747" s="28" t="n">
        <f aca="false">POWER(A9747,(10/3)*(1+(0.20467*EXP(-0.0058*POWER(LOG(10000*(10-A9747)),5)))*(1+(1/3)*(2*COS(10*PI()*LOG(8/(10*(10-A9747))))-1)*EXP(-49.369*(POWER(LOG(8/(10*(10-A9747))),4))))*(1+(1.88269/PI())*((PI()/2)-ATAN(POWER(10,A9747)*LOG(2000*(10-A9747)))))))</f>
        <v>199915.608522175</v>
      </c>
    </row>
    <row r="9748" customFormat="false" ht="12.75" hidden="false" customHeight="false" outlineLevel="0" collapsed="false">
      <c r="A9748" s="37" t="n">
        <v>9.9999747</v>
      </c>
      <c r="B9748" s="28" t="n">
        <f aca="false">POWER(A9748,(10/3)*(1+(0.20467*EXP(-0.0058*POWER(LOG(10000*(10-A9748)),5)))*(1+(1/3)*(2*COS(10*PI()*LOG(8/(10*(10-A9748))))-1)*EXP(-49.369*(POWER(LOG(8/(10*(10-A9748))),4))))*(1+(1.88269/PI())*((PI()/2)-ATAN(POWER(10,A9748)*LOG(2000*(10-A9748)))))))</f>
        <v>199921.297792705</v>
      </c>
    </row>
    <row r="9749" customFormat="false" ht="12.75" hidden="false" customHeight="false" outlineLevel="0" collapsed="false">
      <c r="A9749" s="37" t="n">
        <v>9.9999748</v>
      </c>
      <c r="B9749" s="28" t="n">
        <f aca="false">POWER(A9749,(10/3)*(1+(0.20467*EXP(-0.0058*POWER(LOG(10000*(10-A9749)),5)))*(1+(1/3)*(2*COS(10*PI()*LOG(8/(10*(10-A9749))))-1)*EXP(-49.369*(POWER(LOG(8/(10*(10-A9749))),4))))*(1+(1.88269/PI())*((PI()/2)-ATAN(POWER(10,A9749)*LOG(2000*(10-A9749)))))))</f>
        <v>199927.075718726</v>
      </c>
    </row>
    <row r="9750" customFormat="false" ht="12.75" hidden="false" customHeight="false" outlineLevel="0" collapsed="false">
      <c r="A9750" s="37" t="n">
        <v>9.9999749</v>
      </c>
      <c r="B9750" s="28" t="n">
        <f aca="false">POWER(A9750,(10/3)*(1+(0.20467*EXP(-0.0058*POWER(LOG(10000*(10-A9750)),5)))*(1+(1/3)*(2*COS(10*PI()*LOG(8/(10*(10-A9750))))-1)*EXP(-49.369*(POWER(LOG(8/(10*(10-A9750))),4))))*(1+(1.88269/PI())*((PI()/2)-ATAN(POWER(10,A9750)*LOG(2000*(10-A9750)))))))</f>
        <v>199932.943852195</v>
      </c>
    </row>
    <row r="9751" customFormat="false" ht="12.75" hidden="false" customHeight="false" outlineLevel="0" collapsed="false">
      <c r="A9751" s="37" t="n">
        <v>9.999975</v>
      </c>
      <c r="B9751" s="28" t="n">
        <f aca="false">POWER(A9751,(10/3)*(1+(0.20467*EXP(-0.0058*POWER(LOG(10000*(10-A9751)),5)))*(1+(1/3)*(2*COS(10*PI()*LOG(8/(10*(10-A9751))))-1)*EXP(-49.369*(POWER(LOG(8/(10*(10-A9751))),4))))*(1+(1.88269/PI())*((PI()/2)-ATAN(POWER(10,A9751)*LOG(2000*(10-A9751)))))))</f>
        <v>199938.903776616</v>
      </c>
    </row>
    <row r="9752" customFormat="false" ht="12.75" hidden="false" customHeight="false" outlineLevel="0" collapsed="false">
      <c r="A9752" s="37" t="n">
        <v>9.9999751</v>
      </c>
      <c r="B9752" s="28" t="n">
        <f aca="false">POWER(A9752,(10/3)*(1+(0.20467*EXP(-0.0058*POWER(LOG(10000*(10-A9752)),5)))*(1+(1/3)*(2*COS(10*PI()*LOG(8/(10*(10-A9752))))-1)*EXP(-49.369*(POWER(LOG(8/(10*(10-A9752))),4))))*(1+(1.88269/PI())*((PI()/2)-ATAN(POWER(10,A9752)*LOG(2000*(10-A9752)))))))</f>
        <v>199944.957107466</v>
      </c>
    </row>
    <row r="9753" customFormat="false" ht="12.75" hidden="false" customHeight="false" outlineLevel="0" collapsed="false">
      <c r="A9753" s="37" t="n">
        <v>9.9999752</v>
      </c>
      <c r="B9753" s="28" t="n">
        <f aca="false">POWER(A9753,(10/3)*(1+(0.20467*EXP(-0.0058*POWER(LOG(10000*(10-A9753)),5)))*(1+(1/3)*(2*COS(10*PI()*LOG(8/(10*(10-A9753))))-1)*EXP(-49.369*(POWER(LOG(8/(10*(10-A9753))),4))))*(1+(1.88269/PI())*((PI()/2)-ATAN(POWER(10,A9753)*LOG(2000*(10-A9753)))))))</f>
        <v>199951.105492614</v>
      </c>
    </row>
    <row r="9754" customFormat="false" ht="12.75" hidden="false" customHeight="false" outlineLevel="0" collapsed="false">
      <c r="A9754" s="37" t="n">
        <v>9.9999753</v>
      </c>
      <c r="B9754" s="28" t="n">
        <f aca="false">POWER(A9754,(10/3)*(1+(0.20467*EXP(-0.0058*POWER(LOG(10000*(10-A9754)),5)))*(1+(1/3)*(2*COS(10*PI()*LOG(8/(10*(10-A9754))))-1)*EXP(-49.369*(POWER(LOG(8/(10*(10-A9754))),4))))*(1+(1.88269/PI())*((PI()/2)-ATAN(POWER(10,A9754)*LOG(2000*(10-A9754)))))))</f>
        <v>199957.350613737</v>
      </c>
    </row>
    <row r="9755" customFormat="false" ht="12.75" hidden="false" customHeight="false" outlineLevel="0" collapsed="false">
      <c r="A9755" s="37" t="n">
        <v>9.9999754</v>
      </c>
      <c r="B9755" s="28" t="n">
        <f aca="false">POWER(A9755,(10/3)*(1+(0.20467*EXP(-0.0058*POWER(LOG(10000*(10-A9755)),5)))*(1+(1/3)*(2*COS(10*PI()*LOG(8/(10*(10-A9755))))-1)*EXP(-49.369*(POWER(LOG(8/(10*(10-A9755))),4))))*(1+(1.88269/PI())*((PI()/2)-ATAN(POWER(10,A9755)*LOG(2000*(10-A9755)))))))</f>
        <v>199963.694186788</v>
      </c>
    </row>
    <row r="9756" customFormat="false" ht="12.75" hidden="false" customHeight="false" outlineLevel="0" collapsed="false">
      <c r="A9756" s="37" t="n">
        <v>9.9999755</v>
      </c>
      <c r="B9756" s="28" t="n">
        <f aca="false">POWER(A9756,(10/3)*(1+(0.20467*EXP(-0.0058*POWER(LOG(10000*(10-A9756)),5)))*(1+(1/3)*(2*COS(10*PI()*LOG(8/(10*(10-A9756))))-1)*EXP(-49.369*(POWER(LOG(8/(10*(10-A9756))),4))))*(1+(1.88269/PI())*((PI()/2)-ATAN(POWER(10,A9756)*LOG(2000*(10-A9756)))))))</f>
        <v>199970.137962461</v>
      </c>
    </row>
    <row r="9757" customFormat="false" ht="12.75" hidden="false" customHeight="false" outlineLevel="0" collapsed="false">
      <c r="A9757" s="37" t="n">
        <v>9.9999756</v>
      </c>
      <c r="B9757" s="28" t="n">
        <f aca="false">POWER(A9757,(10/3)*(1+(0.20467*EXP(-0.0058*POWER(LOG(10000*(10-A9757)),5)))*(1+(1/3)*(2*COS(10*PI()*LOG(8/(10*(10-A9757))))-1)*EXP(-49.369*(POWER(LOG(8/(10*(10-A9757))),4))))*(1+(1.88269/PI())*((PI()/2)-ATAN(POWER(10,A9757)*LOG(2000*(10-A9757)))))))</f>
        <v>199976.683727819</v>
      </c>
    </row>
    <row r="9758" customFormat="false" ht="12.75" hidden="false" customHeight="false" outlineLevel="0" collapsed="false">
      <c r="A9758" s="37" t="n">
        <v>9.9999757</v>
      </c>
      <c r="B9758" s="28" t="n">
        <f aca="false">POWER(A9758,(10/3)*(1+(0.20467*EXP(-0.0058*POWER(LOG(10000*(10-A9758)),5)))*(1+(1/3)*(2*COS(10*PI()*LOG(8/(10*(10-A9758))))-1)*EXP(-49.369*(POWER(LOG(8/(10*(10-A9758))),4))))*(1+(1.88269/PI())*((PI()/2)-ATAN(POWER(10,A9758)*LOG(2000*(10-A9758)))))))</f>
        <v>199983.333306229</v>
      </c>
    </row>
    <row r="9759" customFormat="false" ht="12.75" hidden="false" customHeight="false" outlineLevel="0" collapsed="false">
      <c r="A9759" s="37" t="n">
        <v>9.9999758</v>
      </c>
      <c r="B9759" s="28" t="n">
        <f aca="false">POWER(A9759,(10/3)*(1+(0.20467*EXP(-0.0058*POWER(LOG(10000*(10-A9759)),5)))*(1+(1/3)*(2*COS(10*PI()*LOG(8/(10*(10-A9759))))-1)*EXP(-49.369*(POWER(LOG(8/(10*(10-A9759))),4))))*(1+(1.88269/PI())*((PI()/2)-ATAN(POWER(10,A9759)*LOG(2000*(10-A9759)))))))</f>
        <v>199990.08855905</v>
      </c>
    </row>
    <row r="9760" customFormat="false" ht="12.75" hidden="false" customHeight="false" outlineLevel="0" collapsed="false">
      <c r="A9760" s="37" t="n">
        <v>9.9999759</v>
      </c>
      <c r="B9760" s="28" t="n">
        <f aca="false">POWER(A9760,(10/3)*(1+(0.20467*EXP(-0.0058*POWER(LOG(10000*(10-A9760)),5)))*(1+(1/3)*(2*COS(10*PI()*LOG(8/(10*(10-A9760))))-1)*EXP(-49.369*(POWER(LOG(8/(10*(10-A9760))),4))))*(1+(1.88269/PI())*((PI()/2)-ATAN(POWER(10,A9760)*LOG(2000*(10-A9760)))))))</f>
        <v>199996.951386198</v>
      </c>
    </row>
    <row r="9761" customFormat="false" ht="12.75" hidden="false" customHeight="false" outlineLevel="0" collapsed="false">
      <c r="A9761" s="37" t="n">
        <v>9.999976</v>
      </c>
      <c r="B9761" s="28" t="n">
        <f aca="false">POWER(A9761,(10/3)*(1+(0.20467*EXP(-0.0058*POWER(LOG(10000*(10-A9761)),5)))*(1+(1/3)*(2*COS(10*PI()*LOG(8/(10*(10-A9761))))-1)*EXP(-49.369*(POWER(LOG(8/(10*(10-A9761))),4))))*(1+(1.88269/PI())*((PI()/2)-ATAN(POWER(10,A9761)*LOG(2000*(10-A9761)))))))</f>
        <v>200003.923726691</v>
      </c>
    </row>
    <row r="9762" customFormat="false" ht="12.75" hidden="false" customHeight="false" outlineLevel="0" collapsed="false">
      <c r="A9762" s="37" t="n">
        <v>9.9999761</v>
      </c>
      <c r="B9762" s="28" t="n">
        <f aca="false">POWER(A9762,(10/3)*(1+(0.20467*EXP(-0.0058*POWER(LOG(10000*(10-A9762)),5)))*(1+(1/3)*(2*COS(10*PI()*LOG(8/(10*(10-A9762))))-1)*EXP(-49.369*(POWER(LOG(8/(10*(10-A9762))),4))))*(1+(1.88269/PI())*((PI()/2)-ATAN(POWER(10,A9762)*LOG(2000*(10-A9762)))))))</f>
        <v>200011.007560343</v>
      </c>
    </row>
    <row r="9763" customFormat="false" ht="12.75" hidden="false" customHeight="false" outlineLevel="0" collapsed="false">
      <c r="A9763" s="37" t="n">
        <v>9.9999762</v>
      </c>
      <c r="B9763" s="28" t="n">
        <f aca="false">POWER(A9763,(10/3)*(1+(0.20467*EXP(-0.0058*POWER(LOG(10000*(10-A9763)),5)))*(1+(1/3)*(2*COS(10*PI()*LOG(8/(10*(10-A9763))))-1)*EXP(-49.369*(POWER(LOG(8/(10*(10-A9763))),4))))*(1+(1.88269/PI())*((PI()/2)-ATAN(POWER(10,A9763)*LOG(2000*(10-A9763)))))))</f>
        <v>200018.204908376</v>
      </c>
    </row>
    <row r="9764" customFormat="false" ht="12.75" hidden="false" customHeight="false" outlineLevel="0" collapsed="false">
      <c r="A9764" s="37" t="n">
        <v>9.9999763</v>
      </c>
      <c r="B9764" s="28" t="n">
        <f aca="false">POWER(A9764,(10/3)*(1+(0.20467*EXP(-0.0058*POWER(LOG(10000*(10-A9764)),5)))*(1+(1/3)*(2*COS(10*PI()*LOG(8/(10*(10-A9764))))-1)*EXP(-49.369*(POWER(LOG(8/(10*(10-A9764))),4))))*(1+(1.88269/PI())*((PI()/2)-ATAN(POWER(10,A9764)*LOG(2000*(10-A9764)))))))</f>
        <v>200025.517834043</v>
      </c>
    </row>
    <row r="9765" customFormat="false" ht="12.75" hidden="false" customHeight="false" outlineLevel="0" collapsed="false">
      <c r="A9765" s="37" t="n">
        <v>9.9999764</v>
      </c>
      <c r="B9765" s="28" t="n">
        <f aca="false">POWER(A9765,(10/3)*(1+(0.20467*EXP(-0.0058*POWER(LOG(10000*(10-A9765)),5)))*(1+(1/3)*(2*COS(10*PI()*LOG(8/(10*(10-A9765))))-1)*EXP(-49.369*(POWER(LOG(8/(10*(10-A9765))),4))))*(1+(1.88269/PI())*((PI()/2)-ATAN(POWER(10,A9765)*LOG(2000*(10-A9765)))))))</f>
        <v>200032.948444423</v>
      </c>
    </row>
    <row r="9766" customFormat="false" ht="12.75" hidden="false" customHeight="false" outlineLevel="0" collapsed="false">
      <c r="A9766" s="37" t="n">
        <v>9.9999765</v>
      </c>
      <c r="B9766" s="28" t="n">
        <f aca="false">POWER(A9766,(10/3)*(1+(0.20467*EXP(-0.0058*POWER(LOG(10000*(10-A9766)),5)))*(1+(1/3)*(2*COS(10*PI()*LOG(8/(10*(10-A9766))))-1)*EXP(-49.369*(POWER(LOG(8/(10*(10-A9766))),4))))*(1+(1.88269/PI())*((PI()/2)-ATAN(POWER(10,A9766)*LOG(2000*(10-A9766)))))))</f>
        <v>200040.498891118</v>
      </c>
    </row>
    <row r="9767" customFormat="false" ht="12.75" hidden="false" customHeight="false" outlineLevel="0" collapsed="false">
      <c r="A9767" s="37" t="n">
        <v>9.9999766</v>
      </c>
      <c r="B9767" s="28" t="n">
        <f aca="false">POWER(A9767,(10/3)*(1+(0.20467*EXP(-0.0058*POWER(LOG(10000*(10-A9767)),5)))*(1+(1/3)*(2*COS(10*PI()*LOG(8/(10*(10-A9767))))-1)*EXP(-49.369*(POWER(LOG(8/(10*(10-A9767))),4))))*(1+(1.88269/PI())*((PI()/2)-ATAN(POWER(10,A9767)*LOG(2000*(10-A9767)))))))</f>
        <v>200048.171370925</v>
      </c>
    </row>
    <row r="9768" customFormat="false" ht="12.75" hidden="false" customHeight="false" outlineLevel="0" collapsed="false">
      <c r="A9768" s="37" t="n">
        <v>9.9999767</v>
      </c>
      <c r="B9768" s="28" t="n">
        <f aca="false">POWER(A9768,(10/3)*(1+(0.20467*EXP(-0.0058*POWER(LOG(10000*(10-A9768)),5)))*(1+(1/3)*(2*COS(10*PI()*LOG(8/(10*(10-A9768))))-1)*EXP(-49.369*(POWER(LOG(8/(10*(10-A9768))),4))))*(1+(1.88269/PI())*((PI()/2)-ATAN(POWER(10,A9768)*LOG(2000*(10-A9768)))))))</f>
        <v>200055.968127777</v>
      </c>
    </row>
    <row r="9769" customFormat="false" ht="12.75" hidden="false" customHeight="false" outlineLevel="0" collapsed="false">
      <c r="A9769" s="37" t="n">
        <v>9.9999768</v>
      </c>
      <c r="B9769" s="28" t="n">
        <f aca="false">POWER(A9769,(10/3)*(1+(0.20467*EXP(-0.0058*POWER(LOG(10000*(10-A9769)),5)))*(1+(1/3)*(2*COS(10*PI()*LOG(8/(10*(10-A9769))))-1)*EXP(-49.369*(POWER(LOG(8/(10*(10-A9769))),4))))*(1+(1.88269/PI())*((PI()/2)-ATAN(POWER(10,A9769)*LOG(2000*(10-A9769)))))))</f>
        <v>200063.8914535</v>
      </c>
    </row>
    <row r="9770" customFormat="false" ht="12.75" hidden="false" customHeight="false" outlineLevel="0" collapsed="false">
      <c r="A9770" s="37" t="n">
        <v>9.9999769</v>
      </c>
      <c r="B9770" s="28" t="n">
        <f aca="false">POWER(A9770,(10/3)*(1+(0.20467*EXP(-0.0058*POWER(LOG(10000*(10-A9770)),5)))*(1+(1/3)*(2*COS(10*PI()*LOG(8/(10*(10-A9770))))-1)*EXP(-49.369*(POWER(LOG(8/(10*(10-A9770))),4))))*(1+(1.88269/PI())*((PI()/2)-ATAN(POWER(10,A9770)*LOG(2000*(10-A9770)))))))</f>
        <v>200071.943688573</v>
      </c>
    </row>
    <row r="9771" customFormat="false" ht="12.75" hidden="false" customHeight="false" outlineLevel="0" collapsed="false">
      <c r="A9771" s="37" t="n">
        <v>9.999977</v>
      </c>
      <c r="B9771" s="28" t="n">
        <f aca="false">POWER(A9771,(10/3)*(1+(0.20467*EXP(-0.0058*POWER(LOG(10000*(10-A9771)),5)))*(1+(1/3)*(2*COS(10*PI()*LOG(8/(10*(10-A9771))))-1)*EXP(-49.369*(POWER(LOG(8/(10*(10-A9771))),4))))*(1+(1.88269/PI())*((PI()/2)-ATAN(POWER(10,A9771)*LOG(2000*(10-A9771)))))))</f>
        <v>200080.127224201</v>
      </c>
    </row>
    <row r="9772" customFormat="false" ht="12.75" hidden="false" customHeight="false" outlineLevel="0" collapsed="false">
      <c r="A9772" s="37" t="n">
        <v>9.9999771</v>
      </c>
      <c r="B9772" s="28" t="n">
        <f aca="false">POWER(A9772,(10/3)*(1+(0.20467*EXP(-0.0058*POWER(LOG(10000*(10-A9772)),5)))*(1+(1/3)*(2*COS(10*PI()*LOG(8/(10*(10-A9772))))-1)*EXP(-49.369*(POWER(LOG(8/(10*(10-A9772))),4))))*(1+(1.88269/PI())*((PI()/2)-ATAN(POWER(10,A9772)*LOG(2000*(10-A9772)))))))</f>
        <v>200088.444503154</v>
      </c>
    </row>
    <row r="9773" customFormat="false" ht="12.75" hidden="false" customHeight="false" outlineLevel="0" collapsed="false">
      <c r="A9773" s="37" t="n">
        <v>9.9999772</v>
      </c>
      <c r="B9773" s="28" t="n">
        <f aca="false">POWER(A9773,(10/3)*(1+(0.20467*EXP(-0.0058*POWER(LOG(10000*(10-A9773)),5)))*(1+(1/3)*(2*COS(10*PI()*LOG(8/(10*(10-A9773))))-1)*EXP(-49.369*(POWER(LOG(8/(10*(10-A9773))),4))))*(1+(1.88269/PI())*((PI()/2)-ATAN(POWER(10,A9773)*LOG(2000*(10-A9773)))))))</f>
        <v>200096.898020619</v>
      </c>
    </row>
    <row r="9774" customFormat="false" ht="12.75" hidden="false" customHeight="false" outlineLevel="0" collapsed="false">
      <c r="A9774" s="37" t="n">
        <v>9.9999773</v>
      </c>
      <c r="B9774" s="28" t="n">
        <f aca="false">POWER(A9774,(10/3)*(1+(0.20467*EXP(-0.0058*POWER(LOG(10000*(10-A9774)),5)))*(1+(1/3)*(2*COS(10*PI()*LOG(8/(10*(10-A9774))))-1)*EXP(-49.369*(POWER(LOG(8/(10*(10-A9774))),4))))*(1+(1.88269/PI())*((PI()/2)-ATAN(POWER(10,A9774)*LOG(2000*(10-A9774)))))))</f>
        <v>200105.490326418</v>
      </c>
    </row>
    <row r="9775" customFormat="false" ht="12.75" hidden="false" customHeight="false" outlineLevel="0" collapsed="false">
      <c r="A9775" s="37" t="n">
        <v>9.9999774</v>
      </c>
      <c r="B9775" s="28" t="n">
        <f aca="false">POWER(A9775,(10/3)*(1+(0.20467*EXP(-0.0058*POWER(LOG(10000*(10-A9775)),5)))*(1+(1/3)*(2*COS(10*PI()*LOG(8/(10*(10-A9775))))-1)*EXP(-49.369*(POWER(LOG(8/(10*(10-A9775))),4))))*(1+(1.88269/PI())*((PI()/2)-ATAN(POWER(10,A9775)*LOG(2000*(10-A9775)))))))</f>
        <v>200114.224025943</v>
      </c>
    </row>
    <row r="9776" customFormat="false" ht="12.75" hidden="false" customHeight="false" outlineLevel="0" collapsed="false">
      <c r="A9776" s="37" t="n">
        <v>9.9999775</v>
      </c>
      <c r="B9776" s="28" t="n">
        <f aca="false">POWER(A9776,(10/3)*(1+(0.20467*EXP(-0.0058*POWER(LOG(10000*(10-A9776)),5)))*(1+(1/3)*(2*COS(10*PI()*LOG(8/(10*(10-A9776))))-1)*EXP(-49.369*(POWER(LOG(8/(10*(10-A9776))),4))))*(1+(1.88269/PI())*((PI()/2)-ATAN(POWER(10,A9776)*LOG(2000*(10-A9776)))))))</f>
        <v>200123.101781101</v>
      </c>
    </row>
    <row r="9777" customFormat="false" ht="12.75" hidden="false" customHeight="false" outlineLevel="0" collapsed="false">
      <c r="A9777" s="37" t="n">
        <v>9.9999776</v>
      </c>
      <c r="B9777" s="28" t="n">
        <f aca="false">POWER(A9777,(10/3)*(1+(0.20467*EXP(-0.0058*POWER(LOG(10000*(10-A9777)),5)))*(1+(1/3)*(2*COS(10*PI()*LOG(8/(10*(10-A9777))))-1)*EXP(-49.369*(POWER(LOG(8/(10*(10-A9777))),4))))*(1+(1.88269/PI())*((PI()/2)-ATAN(POWER(10,A9777)*LOG(2000*(10-A9777)))))))</f>
        <v>200132.126312695</v>
      </c>
    </row>
    <row r="9778" customFormat="false" ht="12.75" hidden="false" customHeight="false" outlineLevel="0" collapsed="false">
      <c r="A9778" s="37" t="n">
        <v>9.9999777</v>
      </c>
      <c r="B9778" s="28" t="n">
        <f aca="false">POWER(A9778,(10/3)*(1+(0.20467*EXP(-0.0058*POWER(LOG(10000*(10-A9778)),5)))*(1+(1/3)*(2*COS(10*PI()*LOG(8/(10*(10-A9778))))-1)*EXP(-49.369*(POWER(LOG(8/(10*(10-A9778))),4))))*(1+(1.88269/PI())*((PI()/2)-ATAN(POWER(10,A9778)*LOG(2000*(10-A9778)))))))</f>
        <v>200141.300401468</v>
      </c>
    </row>
    <row r="9779" customFormat="false" ht="12.75" hidden="false" customHeight="false" outlineLevel="0" collapsed="false">
      <c r="A9779" s="37" t="n">
        <v>9.9999778</v>
      </c>
      <c r="B9779" s="28" t="n">
        <f aca="false">POWER(A9779,(10/3)*(1+(0.20467*EXP(-0.0058*POWER(LOG(10000*(10-A9779)),5)))*(1+(1/3)*(2*COS(10*PI()*LOG(8/(10*(10-A9779))))-1)*EXP(-49.369*(POWER(LOG(8/(10*(10-A9779))),4))))*(1+(1.88269/PI())*((PI()/2)-ATAN(POWER(10,A9779)*LOG(2000*(10-A9779)))))))</f>
        <v>200150.626889148</v>
      </c>
    </row>
    <row r="9780" customFormat="false" ht="12.75" hidden="false" customHeight="false" outlineLevel="0" collapsed="false">
      <c r="A9780" s="37" t="n">
        <v>9.9999779</v>
      </c>
      <c r="B9780" s="28" t="n">
        <f aca="false">POWER(A9780,(10/3)*(1+(0.20467*EXP(-0.0058*POWER(LOG(10000*(10-A9780)),5)))*(1+(1/3)*(2*COS(10*PI()*LOG(8/(10*(10-A9780))))-1)*EXP(-49.369*(POWER(LOG(8/(10*(10-A9780))),4))))*(1+(1.88269/PI())*((PI()/2)-ATAN(POWER(10,A9780)*LOG(2000*(10-A9780)))))))</f>
        <v>200160.108681009</v>
      </c>
    </row>
    <row r="9781" customFormat="false" ht="12.75" hidden="false" customHeight="false" outlineLevel="0" collapsed="false">
      <c r="A9781" s="37" t="n">
        <v>9.999978</v>
      </c>
      <c r="B9781" s="28" t="n">
        <f aca="false">POWER(A9781,(10/3)*(1+(0.20467*EXP(-0.0058*POWER(LOG(10000*(10-A9781)),5)))*(1+(1/3)*(2*COS(10*PI()*LOG(8/(10*(10-A9781))))-1)*EXP(-49.369*(POWER(LOG(8/(10*(10-A9781))),4))))*(1+(1.88269/PI())*((PI()/2)-ATAN(POWER(10,A9781)*LOG(2000*(10-A9781)))))))</f>
        <v>200169.748747037</v>
      </c>
    </row>
    <row r="9782" customFormat="false" ht="12.75" hidden="false" customHeight="false" outlineLevel="0" collapsed="false">
      <c r="A9782" s="37" t="n">
        <v>9.9999781</v>
      </c>
      <c r="B9782" s="28" t="n">
        <f aca="false">POWER(A9782,(10/3)*(1+(0.20467*EXP(-0.0058*POWER(LOG(10000*(10-A9782)),5)))*(1+(1/3)*(2*COS(10*PI()*LOG(8/(10*(10-A9782))))-1)*EXP(-49.369*(POWER(LOG(8/(10*(10-A9782))),4))))*(1+(1.88269/PI())*((PI()/2)-ATAN(POWER(10,A9782)*LOG(2000*(10-A9782)))))))</f>
        <v>200179.550123083</v>
      </c>
    </row>
    <row r="9783" customFormat="false" ht="12.75" hidden="false" customHeight="false" outlineLevel="0" collapsed="false">
      <c r="A9783" s="37" t="n">
        <v>9.9999782</v>
      </c>
      <c r="B9783" s="28" t="n">
        <f aca="false">POWER(A9783,(10/3)*(1+(0.20467*EXP(-0.0058*POWER(LOG(10000*(10-A9783)),5)))*(1+(1/3)*(2*COS(10*PI()*LOG(8/(10*(10-A9783))))-1)*EXP(-49.369*(POWER(LOG(8/(10*(10-A9783))),4))))*(1+(1.88269/PI())*((PI()/2)-ATAN(POWER(10,A9783)*LOG(2000*(10-A9783)))))))</f>
        <v>200189.51591363</v>
      </c>
    </row>
    <row r="9784" customFormat="false" ht="12.75" hidden="false" customHeight="false" outlineLevel="0" collapsed="false">
      <c r="A9784" s="37" t="n">
        <v>9.9999783</v>
      </c>
      <c r="B9784" s="28" t="n">
        <f aca="false">POWER(A9784,(10/3)*(1+(0.20467*EXP(-0.0058*POWER(LOG(10000*(10-A9784)),5)))*(1+(1/3)*(2*COS(10*PI()*LOG(8/(10*(10-A9784))))-1)*EXP(-49.369*(POWER(LOG(8/(10*(10-A9784))),4))))*(1+(1.88269/PI())*((PI()/2)-ATAN(POWER(10,A9784)*LOG(2000*(10-A9784)))))))</f>
        <v>200199.649293081</v>
      </c>
    </row>
    <row r="9785" customFormat="false" ht="12.75" hidden="false" customHeight="false" outlineLevel="0" collapsed="false">
      <c r="A9785" s="37" t="n">
        <v>9.9999784</v>
      </c>
      <c r="B9785" s="28" t="n">
        <f aca="false">POWER(A9785,(10/3)*(1+(0.20467*EXP(-0.0058*POWER(LOG(10000*(10-A9785)),5)))*(1+(1/3)*(2*COS(10*PI()*LOG(8/(10*(10-A9785))))-1)*EXP(-49.369*(POWER(LOG(8/(10*(10-A9785))),4))))*(1+(1.88269/PI())*((PI()/2)-ATAN(POWER(10,A9785)*LOG(2000*(10-A9785)))))))</f>
        <v>200209.953507043</v>
      </c>
    </row>
    <row r="9786" customFormat="false" ht="12.75" hidden="false" customHeight="false" outlineLevel="0" collapsed="false">
      <c r="A9786" s="37" t="n">
        <v>9.9999785</v>
      </c>
      <c r="B9786" s="28" t="n">
        <f aca="false">POWER(A9786,(10/3)*(1+(0.20467*EXP(-0.0058*POWER(LOG(10000*(10-A9786)),5)))*(1+(1/3)*(2*COS(10*PI()*LOG(8/(10*(10-A9786))))-1)*EXP(-49.369*(POWER(LOG(8/(10*(10-A9786))),4))))*(1+(1.88269/PI())*((PI()/2)-ATAN(POWER(10,A9786)*LOG(2000*(10-A9786)))))))</f>
        <v>200220.431875317</v>
      </c>
    </row>
    <row r="9787" customFormat="false" ht="12.75" hidden="false" customHeight="false" outlineLevel="0" collapsed="false">
      <c r="A9787" s="37" t="n">
        <v>9.9999786</v>
      </c>
      <c r="B9787" s="28" t="n">
        <f aca="false">POWER(A9787,(10/3)*(1+(0.20467*EXP(-0.0058*POWER(LOG(10000*(10-A9787)),5)))*(1+(1/3)*(2*COS(10*PI()*LOG(8/(10*(10-A9787))))-1)*EXP(-49.369*(POWER(LOG(8/(10*(10-A9787))),4))))*(1+(1.88269/PI())*((PI()/2)-ATAN(POWER(10,A9787)*LOG(2000*(10-A9787)))))))</f>
        <v>200231.087793322</v>
      </c>
    </row>
    <row r="9788" customFormat="false" ht="12.75" hidden="false" customHeight="false" outlineLevel="0" collapsed="false">
      <c r="A9788" s="37" t="n">
        <v>9.9999787</v>
      </c>
      <c r="B9788" s="28" t="n">
        <f aca="false">POWER(A9788,(10/3)*(1+(0.20467*EXP(-0.0058*POWER(LOG(10000*(10-A9788)),5)))*(1+(1/3)*(2*COS(10*PI()*LOG(8/(10*(10-A9788))))-1)*EXP(-49.369*(POWER(LOG(8/(10*(10-A9788))),4))))*(1+(1.88269/PI())*((PI()/2)-ATAN(POWER(10,A9788)*LOG(2000*(10-A9788)))))))</f>
        <v>200241.924733532</v>
      </c>
    </row>
    <row r="9789" customFormat="false" ht="12.75" hidden="false" customHeight="false" outlineLevel="0" collapsed="false">
      <c r="A9789" s="37" t="n">
        <v>9.9999788</v>
      </c>
      <c r="B9789" s="28" t="n">
        <f aca="false">POWER(A9789,(10/3)*(1+(0.20467*EXP(-0.0058*POWER(LOG(10000*(10-A9789)),5)))*(1+(1/3)*(2*COS(10*PI()*LOG(8/(10*(10-A9789))))-1)*EXP(-49.369*(POWER(LOG(8/(10*(10-A9789))),4))))*(1+(1.88269/PI())*((PI()/2)-ATAN(POWER(10,A9789)*LOG(2000*(10-A9789)))))))</f>
        <v>200252.946248695</v>
      </c>
    </row>
    <row r="9790" customFormat="false" ht="12.75" hidden="false" customHeight="false" outlineLevel="0" collapsed="false">
      <c r="A9790" s="37" t="n">
        <v>9.9999789</v>
      </c>
      <c r="B9790" s="28" t="n">
        <f aca="false">POWER(A9790,(10/3)*(1+(0.20467*EXP(-0.0058*POWER(LOG(10000*(10-A9790)),5)))*(1+(1/3)*(2*COS(10*PI()*LOG(8/(10*(10-A9790))))-1)*EXP(-49.369*(POWER(LOG(8/(10*(10-A9790))),4))))*(1+(1.88269/PI())*((PI()/2)-ATAN(POWER(10,A9790)*LOG(2000*(10-A9790)))))))</f>
        <v>200264.155973425</v>
      </c>
    </row>
    <row r="9791" customFormat="false" ht="12.75" hidden="false" customHeight="false" outlineLevel="0" collapsed="false">
      <c r="A9791" s="37" t="n">
        <v>9.999979</v>
      </c>
      <c r="B9791" s="28" t="n">
        <f aca="false">POWER(A9791,(10/3)*(1+(0.20467*EXP(-0.0058*POWER(LOG(10000*(10-A9791)),5)))*(1+(1/3)*(2*COS(10*PI()*LOG(8/(10*(10-A9791))))-1)*EXP(-49.369*(POWER(LOG(8/(10*(10-A9791))),4))))*(1+(1.88269/PI())*((PI()/2)-ATAN(POWER(10,A9791)*LOG(2000*(10-A9791)))))))</f>
        <v>200275.557625801</v>
      </c>
    </row>
    <row r="9792" customFormat="false" ht="12.75" hidden="false" customHeight="false" outlineLevel="0" collapsed="false">
      <c r="A9792" s="37" t="n">
        <v>9.9999791</v>
      </c>
      <c r="B9792" s="28" t="n">
        <f aca="false">POWER(A9792,(10/3)*(1+(0.20467*EXP(-0.0058*POWER(LOG(10000*(10-A9792)),5)))*(1+(1/3)*(2*COS(10*PI()*LOG(8/(10*(10-A9792))))-1)*EXP(-49.369*(POWER(LOG(8/(10*(10-A9792))),4))))*(1+(1.88269/PI())*((PI()/2)-ATAN(POWER(10,A9792)*LOG(2000*(10-A9792)))))))</f>
        <v>200287.155010845</v>
      </c>
    </row>
    <row r="9793" customFormat="false" ht="12.75" hidden="false" customHeight="false" outlineLevel="0" collapsed="false">
      <c r="A9793" s="37" t="n">
        <v>9.9999792</v>
      </c>
      <c r="B9793" s="28" t="n">
        <f aca="false">POWER(A9793,(10/3)*(1+(0.20467*EXP(-0.0058*POWER(LOG(10000*(10-A9793)),5)))*(1+(1/3)*(2*COS(10*PI()*LOG(8/(10*(10-A9793))))-1)*EXP(-49.369*(POWER(LOG(8/(10*(10-A9793))),4))))*(1+(1.88269/PI())*((PI()/2)-ATAN(POWER(10,A9793)*LOG(2000*(10-A9793)))))))</f>
        <v>200298.952022294</v>
      </c>
    </row>
    <row r="9794" customFormat="false" ht="12.75" hidden="false" customHeight="false" outlineLevel="0" collapsed="false">
      <c r="A9794" s="37" t="n">
        <v>9.9999793</v>
      </c>
      <c r="B9794" s="28" t="n">
        <f aca="false">POWER(A9794,(10/3)*(1+(0.20467*EXP(-0.0058*POWER(LOG(10000*(10-A9794)),5)))*(1+(1/3)*(2*COS(10*PI()*LOG(8/(10*(10-A9794))))-1)*EXP(-49.369*(POWER(LOG(8/(10*(10-A9794))),4))))*(1+(1.88269/PI())*((PI()/2)-ATAN(POWER(10,A9794)*LOG(2000*(10-A9794)))))))</f>
        <v>200310.952644382</v>
      </c>
    </row>
    <row r="9795" customFormat="false" ht="12.75" hidden="false" customHeight="false" outlineLevel="0" collapsed="false">
      <c r="A9795" s="37" t="n">
        <v>9.9999794</v>
      </c>
      <c r="B9795" s="28" t="n">
        <f aca="false">POWER(A9795,(10/3)*(1+(0.20467*EXP(-0.0058*POWER(LOG(10000*(10-A9795)),5)))*(1+(1/3)*(2*COS(10*PI()*LOG(8/(10*(10-A9795))))-1)*EXP(-49.369*(POWER(LOG(8/(10*(10-A9795))),4))))*(1+(1.88269/PI())*((PI()/2)-ATAN(POWER(10,A9795)*LOG(2000*(10-A9795)))))))</f>
        <v>200323.160955827</v>
      </c>
    </row>
    <row r="9796" customFormat="false" ht="12.75" hidden="false" customHeight="false" outlineLevel="0" collapsed="false">
      <c r="A9796" s="37" t="n">
        <v>9.9999795</v>
      </c>
      <c r="B9796" s="28" t="n">
        <f aca="false">POWER(A9796,(10/3)*(1+(0.20467*EXP(-0.0058*POWER(LOG(10000*(10-A9796)),5)))*(1+(1/3)*(2*COS(10*PI()*LOG(8/(10*(10-A9796))))-1)*EXP(-49.369*(POWER(LOG(8/(10*(10-A9796))),4))))*(1+(1.88269/PI())*((PI()/2)-ATAN(POWER(10,A9796)*LOG(2000*(10-A9796)))))))</f>
        <v>200335.581130707</v>
      </c>
    </row>
    <row r="9797" customFormat="false" ht="12.75" hidden="false" customHeight="false" outlineLevel="0" collapsed="false">
      <c r="A9797" s="37" t="n">
        <v>9.9999796</v>
      </c>
      <c r="B9797" s="28" t="n">
        <f aca="false">POWER(A9797,(10/3)*(1+(0.20467*EXP(-0.0058*POWER(LOG(10000*(10-A9797)),5)))*(1+(1/3)*(2*COS(10*PI()*LOG(8/(10*(10-A9797))))-1)*EXP(-49.369*(POWER(LOG(8/(10*(10-A9797))),4))))*(1+(1.88269/PI())*((PI()/2)-ATAN(POWER(10,A9797)*LOG(2000*(10-A9797)))))))</f>
        <v>200348.21744264</v>
      </c>
    </row>
    <row r="9798" customFormat="false" ht="12.75" hidden="false" customHeight="false" outlineLevel="0" collapsed="false">
      <c r="A9798" s="37" t="n">
        <v>9.9999797</v>
      </c>
      <c r="B9798" s="28" t="n">
        <f aca="false">POWER(A9798,(10/3)*(1+(0.20467*EXP(-0.0058*POWER(LOG(10000*(10-A9798)),5)))*(1+(1/3)*(2*COS(10*PI()*LOG(8/(10*(10-A9798))))-1)*EXP(-49.369*(POWER(LOG(8/(10*(10-A9798))),4))))*(1+(1.88269/PI())*((PI()/2)-ATAN(POWER(10,A9798)*LOG(2000*(10-A9798)))))))</f>
        <v>200361.074266904</v>
      </c>
    </row>
    <row r="9799" customFormat="false" ht="12.75" hidden="false" customHeight="false" outlineLevel="0" collapsed="false">
      <c r="A9799" s="37" t="n">
        <v>9.9999798</v>
      </c>
      <c r="B9799" s="28" t="n">
        <f aca="false">POWER(A9799,(10/3)*(1+(0.20467*EXP(-0.0058*POWER(LOG(10000*(10-A9799)),5)))*(1+(1/3)*(2*COS(10*PI()*LOG(8/(10*(10-A9799))))-1)*EXP(-49.369*(POWER(LOG(8/(10*(10-A9799))),4))))*(1+(1.88269/PI())*((PI()/2)-ATAN(POWER(10,A9799)*LOG(2000*(10-A9799)))))))</f>
        <v>200374.156082581</v>
      </c>
    </row>
    <row r="9800" customFormat="false" ht="12.75" hidden="false" customHeight="false" outlineLevel="0" collapsed="false">
      <c r="A9800" s="37" t="n">
        <v>9.9999799</v>
      </c>
      <c r="B9800" s="28" t="n">
        <f aca="false">POWER(A9800,(10/3)*(1+(0.20467*EXP(-0.0058*POWER(LOG(10000*(10-A9800)),5)))*(1+(1/3)*(2*COS(10*PI()*LOG(8/(10*(10-A9800))))-1)*EXP(-49.369*(POWER(LOG(8/(10*(10-A9800))),4))))*(1+(1.88269/PI())*((PI()/2)-ATAN(POWER(10,A9800)*LOG(2000*(10-A9800)))))))</f>
        <v>200387.467476864</v>
      </c>
    </row>
    <row r="9801" customFormat="false" ht="12.75" hidden="false" customHeight="false" outlineLevel="0" collapsed="false">
      <c r="A9801" s="37" t="n">
        <v>9.99998</v>
      </c>
      <c r="B9801" s="28" t="n">
        <f aca="false">POWER(A9801,(10/3)*(1+(0.20467*EXP(-0.0058*POWER(LOG(10000*(10-A9801)),5)))*(1+(1/3)*(2*COS(10*PI()*LOG(8/(10*(10-A9801))))-1)*EXP(-49.369*(POWER(LOG(8/(10*(10-A9801))),4))))*(1+(1.88269/PI())*((PI()/2)-ATAN(POWER(10,A9801)*LOG(2000*(10-A9801)))))))</f>
        <v>200401.013147425</v>
      </c>
    </row>
    <row r="9802" customFormat="false" ht="12.75" hidden="false" customHeight="false" outlineLevel="0" collapsed="false">
      <c r="A9802" s="37" t="n">
        <v>9.9999801</v>
      </c>
      <c r="B9802" s="28" t="n">
        <f aca="false">POWER(A9802,(10/3)*(1+(0.20467*EXP(-0.0058*POWER(LOG(10000*(10-A9802)),5)))*(1+(1/3)*(2*COS(10*PI()*LOG(8/(10*(10-A9802))))-1)*EXP(-49.369*(POWER(LOG(8/(10*(10-A9802))),4))))*(1+(1.88269/PI())*((PI()/2)-ATAN(POWER(10,A9802)*LOG(2000*(10-A9802)))))))</f>
        <v>200414.797904801</v>
      </c>
    </row>
    <row r="9803" customFormat="false" ht="12.75" hidden="false" customHeight="false" outlineLevel="0" collapsed="false">
      <c r="A9803" s="37" t="n">
        <v>9.9999802</v>
      </c>
      <c r="B9803" s="28" t="n">
        <f aca="false">POWER(A9803,(10/3)*(1+(0.20467*EXP(-0.0058*POWER(LOG(10000*(10-A9803)),5)))*(1+(1/3)*(2*COS(10*PI()*LOG(8/(10*(10-A9803))))-1)*EXP(-49.369*(POWER(LOG(8/(10*(10-A9803))),4))))*(1+(1.88269/PI())*((PI()/2)-ATAN(POWER(10,A9803)*LOG(2000*(10-A9803)))))))</f>
        <v>200428.826677083</v>
      </c>
    </row>
    <row r="9804" customFormat="false" ht="12.75" hidden="false" customHeight="false" outlineLevel="0" collapsed="false">
      <c r="A9804" s="37" t="n">
        <v>9.9999803</v>
      </c>
      <c r="B9804" s="28" t="n">
        <f aca="false">POWER(A9804,(10/3)*(1+(0.20467*EXP(-0.0058*POWER(LOG(10000*(10-A9804)),5)))*(1+(1/3)*(2*COS(10*PI()*LOG(8/(10*(10-A9804))))-1)*EXP(-49.369*(POWER(LOG(8/(10*(10-A9804))),4))))*(1+(1.88269/PI())*((PI()/2)-ATAN(POWER(10,A9804)*LOG(2000*(10-A9804)))))))</f>
        <v>200443.104512554</v>
      </c>
    </row>
    <row r="9805" customFormat="false" ht="12.75" hidden="false" customHeight="false" outlineLevel="0" collapsed="false">
      <c r="A9805" s="37" t="n">
        <v>9.9999804</v>
      </c>
      <c r="B9805" s="28" t="n">
        <f aca="false">POWER(A9805,(10/3)*(1+(0.20467*EXP(-0.0058*POWER(LOG(10000*(10-A9805)),5)))*(1+(1/3)*(2*COS(10*PI()*LOG(8/(10*(10-A9805))))-1)*EXP(-49.369*(POWER(LOG(8/(10*(10-A9805))),4))))*(1+(1.88269/PI())*((PI()/2)-ATAN(POWER(10,A9805)*LOG(2000*(10-A9805)))))))</f>
        <v>200457.63658236</v>
      </c>
    </row>
    <row r="9806" customFormat="false" ht="12.75" hidden="false" customHeight="false" outlineLevel="0" collapsed="false">
      <c r="A9806" s="37" t="n">
        <v>9.9999805</v>
      </c>
      <c r="B9806" s="28" t="n">
        <f aca="false">POWER(A9806,(10/3)*(1+(0.20467*EXP(-0.0058*POWER(LOG(10000*(10-A9806)),5)))*(1+(1/3)*(2*COS(10*PI()*LOG(8/(10*(10-A9806))))-1)*EXP(-49.369*(POWER(LOG(8/(10*(10-A9806))),4))))*(1+(1.88269/PI())*((PI()/2)-ATAN(POWER(10,A9806)*LOG(2000*(10-A9806)))))))</f>
        <v>200472.428185607</v>
      </c>
    </row>
    <row r="9807" customFormat="false" ht="12.75" hidden="false" customHeight="false" outlineLevel="0" collapsed="false">
      <c r="A9807" s="37" t="n">
        <v>9.9999806</v>
      </c>
      <c r="B9807" s="28" t="n">
        <f aca="false">POWER(A9807,(10/3)*(1+(0.20467*EXP(-0.0058*POWER(LOG(10000*(10-A9807)),5)))*(1+(1/3)*(2*COS(10*PI()*LOG(8/(10*(10-A9807))))-1)*EXP(-49.369*(POWER(LOG(8/(10*(10-A9807))),4))))*(1+(1.88269/PI())*((PI()/2)-ATAN(POWER(10,A9807)*LOG(2000*(10-A9807)))))))</f>
        <v>200487.484752314</v>
      </c>
    </row>
    <row r="9808" customFormat="false" ht="12.75" hidden="false" customHeight="false" outlineLevel="0" collapsed="false">
      <c r="A9808" s="37" t="n">
        <v>9.9999807</v>
      </c>
      <c r="B9808" s="28" t="n">
        <f aca="false">POWER(A9808,(10/3)*(1+(0.20467*EXP(-0.0058*POWER(LOG(10000*(10-A9808)),5)))*(1+(1/3)*(2*COS(10*PI()*LOG(8/(10*(10-A9808))))-1)*EXP(-49.369*(POWER(LOG(8/(10*(10-A9808))),4))))*(1+(1.88269/PI())*((PI()/2)-ATAN(POWER(10,A9808)*LOG(2000*(10-A9808)))))))</f>
        <v>200502.811846401</v>
      </c>
    </row>
    <row r="9809" customFormat="false" ht="12.75" hidden="false" customHeight="false" outlineLevel="0" collapsed="false">
      <c r="A9809" s="37" t="n">
        <v>9.9999808</v>
      </c>
      <c r="B9809" s="28" t="n">
        <f aca="false">POWER(A9809,(10/3)*(1+(0.20467*EXP(-0.0058*POWER(LOG(10000*(10-A9809)),5)))*(1+(1/3)*(2*COS(10*PI()*LOG(8/(10*(10-A9809))))-1)*EXP(-49.369*(POWER(LOG(8/(10*(10-A9809))),4))))*(1+(1.88269/PI())*((PI()/2)-ATAN(POWER(10,A9809)*LOG(2000*(10-A9809)))))))</f>
        <v>200518.415171242</v>
      </c>
    </row>
    <row r="9810" customFormat="false" ht="12.75" hidden="false" customHeight="false" outlineLevel="0" collapsed="false">
      <c r="A9810" s="37" t="n">
        <v>9.9999809</v>
      </c>
      <c r="B9810" s="28" t="n">
        <f aca="false">POWER(A9810,(10/3)*(1+(0.20467*EXP(-0.0058*POWER(LOG(10000*(10-A9810)),5)))*(1+(1/3)*(2*COS(10*PI()*LOG(8/(10*(10-A9810))))-1)*EXP(-49.369*(POWER(LOG(8/(10*(10-A9810))),4))))*(1+(1.88269/PI())*((PI()/2)-ATAN(POWER(10,A9810)*LOG(2000*(10-A9810)))))))</f>
        <v>200534.300572966</v>
      </c>
    </row>
    <row r="9811" customFormat="false" ht="12.75" hidden="false" customHeight="false" outlineLevel="0" collapsed="false">
      <c r="A9811" s="37" t="n">
        <v>9.999981</v>
      </c>
      <c r="B9811" s="28" t="n">
        <f aca="false">POWER(A9811,(10/3)*(1+(0.20467*EXP(-0.0058*POWER(LOG(10000*(10-A9811)),5)))*(1+(1/3)*(2*COS(10*PI()*LOG(8/(10*(10-A9811))))-1)*EXP(-49.369*(POWER(LOG(8/(10*(10-A9811))),4))))*(1+(1.88269/PI())*((PI()/2)-ATAN(POWER(10,A9811)*LOG(2000*(10-A9811)))))))</f>
        <v>200550.474043808</v>
      </c>
    </row>
    <row r="9812" customFormat="false" ht="12.75" hidden="false" customHeight="false" outlineLevel="0" collapsed="false">
      <c r="A9812" s="37" t="n">
        <v>9.9999811</v>
      </c>
      <c r="B9812" s="28" t="n">
        <f aca="false">POWER(A9812,(10/3)*(1+(0.20467*EXP(-0.0058*POWER(LOG(10000*(10-A9812)),5)))*(1+(1/3)*(2*COS(10*PI()*LOG(8/(10*(10-A9812))))-1)*EXP(-49.369*(POWER(LOG(8/(10*(10-A9812))),4))))*(1+(1.88269/PI())*((PI()/2)-ATAN(POWER(10,A9812)*LOG(2000*(10-A9812)))))))</f>
        <v>200566.94172817</v>
      </c>
    </row>
    <row r="9813" customFormat="false" ht="12.75" hidden="false" customHeight="false" outlineLevel="0" collapsed="false">
      <c r="A9813" s="37" t="n">
        <v>9.9999812</v>
      </c>
      <c r="B9813" s="28" t="n">
        <f aca="false">POWER(A9813,(10/3)*(1+(0.20467*EXP(-0.0058*POWER(LOG(10000*(10-A9813)),5)))*(1+(1/3)*(2*COS(10*PI()*LOG(8/(10*(10-A9813))))-1)*EXP(-49.369*(POWER(LOG(8/(10*(10-A9813))),4))))*(1+(1.88269/PI())*((PI()/2)-ATAN(POWER(10,A9813)*LOG(2000*(10-A9813)))))))</f>
        <v>200583.709926313</v>
      </c>
    </row>
    <row r="9814" customFormat="false" ht="12.75" hidden="false" customHeight="false" outlineLevel="0" collapsed="false">
      <c r="A9814" s="37" t="n">
        <v>9.9999813</v>
      </c>
      <c r="B9814" s="28" t="n">
        <f aca="false">POWER(A9814,(10/3)*(1+(0.20467*EXP(-0.0058*POWER(LOG(10000*(10-A9814)),5)))*(1+(1/3)*(2*COS(10*PI()*LOG(8/(10*(10-A9814))))-1)*EXP(-49.369*(POWER(LOG(8/(10*(10-A9814))),4))))*(1+(1.88269/PI())*((PI()/2)-ATAN(POWER(10,A9814)*LOG(2000*(10-A9814)))))))</f>
        <v>200600.785098119</v>
      </c>
    </row>
    <row r="9815" customFormat="false" ht="12.75" hidden="false" customHeight="false" outlineLevel="0" collapsed="false">
      <c r="A9815" s="37" t="n">
        <v>9.9999814</v>
      </c>
      <c r="B9815" s="28" t="n">
        <f aca="false">POWER(A9815,(10/3)*(1+(0.20467*EXP(-0.0058*POWER(LOG(10000*(10-A9815)),5)))*(1+(1/3)*(2*COS(10*PI()*LOG(8/(10*(10-A9815))))-1)*EXP(-49.369*(POWER(LOG(8/(10*(10-A9815))),4))))*(1+(1.88269/PI())*((PI()/2)-ATAN(POWER(10,A9815)*LOG(2000*(10-A9815)))))))</f>
        <v>200618.173869714</v>
      </c>
    </row>
    <row r="9816" customFormat="false" ht="12.75" hidden="false" customHeight="false" outlineLevel="0" collapsed="false">
      <c r="A9816" s="37" t="n">
        <v>9.9999815</v>
      </c>
      <c r="B9816" s="28" t="n">
        <f aca="false">POWER(A9816,(10/3)*(1+(0.20467*EXP(-0.0058*POWER(LOG(10000*(10-A9816)),5)))*(1+(1/3)*(2*COS(10*PI()*LOG(8/(10*(10-A9816))))-1)*EXP(-49.369*(POWER(LOG(8/(10*(10-A9816))),4))))*(1+(1.88269/PI())*((PI()/2)-ATAN(POWER(10,A9816)*LOG(2000*(10-A9816)))))))</f>
        <v>200635.883037611</v>
      </c>
    </row>
    <row r="9817" customFormat="false" ht="12.75" hidden="false" customHeight="false" outlineLevel="0" collapsed="false">
      <c r="A9817" s="37" t="n">
        <v>9.9999816</v>
      </c>
      <c r="B9817" s="28" t="n">
        <f aca="false">POWER(A9817,(10/3)*(1+(0.20467*EXP(-0.0058*POWER(LOG(10000*(10-A9817)),5)))*(1+(1/3)*(2*COS(10*PI()*LOG(8/(10*(10-A9817))))-1)*EXP(-49.369*(POWER(LOG(8/(10*(10-A9817))),4))))*(1+(1.88269/PI())*((PI()/2)-ATAN(POWER(10,A9817)*LOG(2000*(10-A9817)))))))</f>
        <v>200653.919572927</v>
      </c>
    </row>
    <row r="9818" customFormat="false" ht="12.75" hidden="false" customHeight="false" outlineLevel="0" collapsed="false">
      <c r="A9818" s="37" t="n">
        <v>9.9999817</v>
      </c>
      <c r="B9818" s="28" t="n">
        <f aca="false">POWER(A9818,(10/3)*(1+(0.20467*EXP(-0.0058*POWER(LOG(10000*(10-A9818)),5)))*(1+(1/3)*(2*COS(10*PI()*LOG(8/(10*(10-A9818))))-1)*EXP(-49.369*(POWER(LOG(8/(10*(10-A9818))),4))))*(1+(1.88269/PI())*((PI()/2)-ATAN(POWER(10,A9818)*LOG(2000*(10-A9818)))))))</f>
        <v>200672.290628641</v>
      </c>
    </row>
    <row r="9819" customFormat="false" ht="12.75" hidden="false" customHeight="false" outlineLevel="0" collapsed="false">
      <c r="A9819" s="37" t="n">
        <v>9.9999818</v>
      </c>
      <c r="B9819" s="28" t="n">
        <f aca="false">POWER(A9819,(10/3)*(1+(0.20467*EXP(-0.0058*POWER(LOG(10000*(10-A9819)),5)))*(1+(1/3)*(2*COS(10*PI()*LOG(8/(10*(10-A9819))))-1)*EXP(-49.369*(POWER(LOG(8/(10*(10-A9819))),4))))*(1+(1.88269/PI())*((PI()/2)-ATAN(POWER(10,A9819)*LOG(2000*(10-A9819)))))))</f>
        <v>200691.003544242</v>
      </c>
    </row>
    <row r="9820" customFormat="false" ht="12.75" hidden="false" customHeight="false" outlineLevel="0" collapsed="false">
      <c r="A9820" s="37" t="n">
        <v>9.9999819</v>
      </c>
      <c r="B9820" s="28" t="n">
        <f aca="false">POWER(A9820,(10/3)*(1+(0.20467*EXP(-0.0058*POWER(LOG(10000*(10-A9820)),5)))*(1+(1/3)*(2*COS(10*PI()*LOG(8/(10*(10-A9820))))-1)*EXP(-49.369*(POWER(LOG(8/(10*(10-A9820))),4))))*(1+(1.88269/PI())*((PI()/2)-ATAN(POWER(10,A9820)*LOG(2000*(10-A9820)))))))</f>
        <v>200710.065850468</v>
      </c>
    </row>
    <row r="9821" customFormat="false" ht="12.75" hidden="false" customHeight="false" outlineLevel="0" collapsed="false">
      <c r="A9821" s="37" t="n">
        <v>9.999982</v>
      </c>
      <c r="B9821" s="28" t="n">
        <f aca="false">POWER(A9821,(10/3)*(1+(0.20467*EXP(-0.0058*POWER(LOG(10000*(10-A9821)),5)))*(1+(1/3)*(2*COS(10*PI()*LOG(8/(10*(10-A9821))))-1)*EXP(-49.369*(POWER(LOG(8/(10*(10-A9821))),4))))*(1+(1.88269/PI())*((PI()/2)-ATAN(POWER(10,A9821)*LOG(2000*(10-A9821)))))))</f>
        <v>200729.485277271</v>
      </c>
    </row>
    <row r="9822" customFormat="false" ht="12.75" hidden="false" customHeight="false" outlineLevel="0" collapsed="false">
      <c r="A9822" s="37" t="n">
        <v>9.9999821</v>
      </c>
      <c r="B9822" s="28" t="n">
        <f aca="false">POWER(A9822,(10/3)*(1+(0.20467*EXP(-0.0058*POWER(LOG(10000*(10-A9822)),5)))*(1+(1/3)*(2*COS(10*PI()*LOG(8/(10*(10-A9822))))-1)*EXP(-49.369*(POWER(LOG(8/(10*(10-A9822))),4))))*(1+(1.88269/PI())*((PI()/2)-ATAN(POWER(10,A9822)*LOG(2000*(10-A9822)))))))</f>
        <v>200749.269759037</v>
      </c>
    </row>
    <row r="9823" customFormat="false" ht="12.75" hidden="false" customHeight="false" outlineLevel="0" collapsed="false">
      <c r="A9823" s="37" t="n">
        <v>9.9999822</v>
      </c>
      <c r="B9823" s="28" t="n">
        <f aca="false">POWER(A9823,(10/3)*(1+(0.20467*EXP(-0.0058*POWER(LOG(10000*(10-A9823)),5)))*(1+(1/3)*(2*COS(10*PI()*LOG(8/(10*(10-A9823))))-1)*EXP(-49.369*(POWER(LOG(8/(10*(10-A9823))),4))))*(1+(1.88269/PI())*((PI()/2)-ATAN(POWER(10,A9823)*LOG(2000*(10-A9823)))))))</f>
        <v>200769.427439917</v>
      </c>
    </row>
    <row r="9824" customFormat="false" ht="12.75" hidden="false" customHeight="false" outlineLevel="0" collapsed="false">
      <c r="A9824" s="37" t="n">
        <v>9.9999823</v>
      </c>
      <c r="B9824" s="28" t="n">
        <f aca="false">POWER(A9824,(10/3)*(1+(0.20467*EXP(-0.0058*POWER(LOG(10000*(10-A9824)),5)))*(1+(1/3)*(2*COS(10*PI()*LOG(8/(10*(10-A9824))))-1)*EXP(-49.369*(POWER(LOG(8/(10*(10-A9824))),4))))*(1+(1.88269/PI())*((PI()/2)-ATAN(POWER(10,A9824)*LOG(2000*(10-A9824)))))))</f>
        <v>200789.96668259</v>
      </c>
    </row>
    <row r="9825" customFormat="false" ht="12.75" hidden="false" customHeight="false" outlineLevel="0" collapsed="false">
      <c r="A9825" s="37" t="n">
        <v>9.9999824</v>
      </c>
      <c r="B9825" s="28" t="n">
        <f aca="false">POWER(A9825,(10/3)*(1+(0.20467*EXP(-0.0058*POWER(LOG(10000*(10-A9825)),5)))*(1+(1/3)*(2*COS(10*PI()*LOG(8/(10*(10-A9825))))-1)*EXP(-49.369*(POWER(LOG(8/(10*(10-A9825))),4))))*(1+(1.88269/PI())*((PI()/2)-ATAN(POWER(10,A9825)*LOG(2000*(10-A9825)))))))</f>
        <v>200810.896074126</v>
      </c>
    </row>
    <row r="9826" customFormat="false" ht="12.75" hidden="false" customHeight="false" outlineLevel="0" collapsed="false">
      <c r="A9826" s="37" t="n">
        <v>9.9999825</v>
      </c>
      <c r="B9826" s="28" t="n">
        <f aca="false">POWER(A9826,(10/3)*(1+(0.20467*EXP(-0.0058*POWER(LOG(10000*(10-A9826)),5)))*(1+(1/3)*(2*COS(10*PI()*LOG(8/(10*(10-A9826))))-1)*EXP(-49.369*(POWER(LOG(8/(10*(10-A9826))),4))))*(1+(1.88269/PI())*((PI()/2)-ATAN(POWER(10,A9826)*LOG(2000*(10-A9826)))))))</f>
        <v>200832.224432001</v>
      </c>
    </row>
    <row r="9827" customFormat="false" ht="12.75" hidden="false" customHeight="false" outlineLevel="0" collapsed="false">
      <c r="A9827" s="37" t="n">
        <v>9.9999826</v>
      </c>
      <c r="B9827" s="28" t="n">
        <f aca="false">POWER(A9827,(10/3)*(1+(0.20467*EXP(-0.0058*POWER(LOG(10000*(10-A9827)),5)))*(1+(1/3)*(2*COS(10*PI()*LOG(8/(10*(10-A9827))))-1)*EXP(-49.369*(POWER(LOG(8/(10*(10-A9827))),4))))*(1+(1.88269/PI())*((PI()/2)-ATAN(POWER(10,A9827)*LOG(2000*(10-A9827)))))))</f>
        <v>200853.960813741</v>
      </c>
    </row>
    <row r="9828" customFormat="false" ht="12.75" hidden="false" customHeight="false" outlineLevel="0" collapsed="false">
      <c r="A9828" s="37" t="n">
        <v>9.9999827</v>
      </c>
      <c r="B9828" s="28" t="n">
        <f aca="false">POWER(A9828,(10/3)*(1+(0.20467*EXP(-0.0058*POWER(LOG(10000*(10-A9828)),5)))*(1+(1/3)*(2*COS(10*PI()*LOG(8/(10*(10-A9828))))-1)*EXP(-49.369*(POWER(LOG(8/(10*(10-A9828))),4))))*(1+(1.88269/PI())*((PI()/2)-ATAN(POWER(10,A9828)*LOG(2000*(10-A9828)))))))</f>
        <v>200876.114523536</v>
      </c>
    </row>
    <row r="9829" customFormat="false" ht="12.75" hidden="false" customHeight="false" outlineLevel="0" collapsed="false">
      <c r="A9829" s="37" t="n">
        <v>9.9999828</v>
      </c>
      <c r="B9829" s="28" t="n">
        <f aca="false">POWER(A9829,(10/3)*(1+(0.20467*EXP(-0.0058*POWER(LOG(10000*(10-A9829)),5)))*(1+(1/3)*(2*COS(10*PI()*LOG(8/(10*(10-A9829))))-1)*EXP(-49.369*(POWER(LOG(8/(10*(10-A9829))),4))))*(1+(1.88269/PI())*((PI()/2)-ATAN(POWER(10,A9829)*LOG(2000*(10-A9829)))))))</f>
        <v>200898.695119012</v>
      </c>
    </row>
    <row r="9830" customFormat="false" ht="12.75" hidden="false" customHeight="false" outlineLevel="0" collapsed="false">
      <c r="A9830" s="37" t="n">
        <v>9.9999829</v>
      </c>
      <c r="B9830" s="28" t="n">
        <f aca="false">POWER(A9830,(10/3)*(1+(0.20467*EXP(-0.0058*POWER(LOG(10000*(10-A9830)),5)))*(1+(1/3)*(2*COS(10*PI()*LOG(8/(10*(10-A9830))))-1)*EXP(-49.369*(POWER(LOG(8/(10*(10-A9830))),4))))*(1+(1.88269/PI())*((PI()/2)-ATAN(POWER(10,A9830)*LOG(2000*(10-A9830)))))))</f>
        <v>200921.712421891</v>
      </c>
    </row>
    <row r="9831" customFormat="false" ht="12.75" hidden="false" customHeight="false" outlineLevel="0" collapsed="false">
      <c r="A9831" s="37" t="n">
        <v>9.999983</v>
      </c>
      <c r="B9831" s="28" t="n">
        <f aca="false">POWER(A9831,(10/3)*(1+(0.20467*EXP(-0.0058*POWER(LOG(10000*(10-A9831)),5)))*(1+(1/3)*(2*COS(10*PI()*LOG(8/(10*(10-A9831))))-1)*EXP(-49.369*(POWER(LOG(8/(10*(10-A9831))),4))))*(1+(1.88269/PI())*((PI()/2)-ATAN(POWER(10,A9831)*LOG(2000*(10-A9831)))))))</f>
        <v>200945.17652544</v>
      </c>
    </row>
    <row r="9832" customFormat="false" ht="12.75" hidden="false" customHeight="false" outlineLevel="0" collapsed="false">
      <c r="A9832" s="37" t="n">
        <v>9.9999831</v>
      </c>
      <c r="B9832" s="28" t="n">
        <f aca="false">POWER(A9832,(10/3)*(1+(0.20467*EXP(-0.0058*POWER(LOG(10000*(10-A9832)),5)))*(1+(1/3)*(2*COS(10*PI()*LOG(8/(10*(10-A9832))))-1)*EXP(-49.369*(POWER(LOG(8/(10*(10-A9832))),4))))*(1+(1.88269/PI())*((PI()/2)-ATAN(POWER(10,A9832)*LOG(2000*(10-A9832)))))))</f>
        <v>200969.097802131</v>
      </c>
    </row>
    <row r="9833" customFormat="false" ht="12.75" hidden="false" customHeight="false" outlineLevel="0" collapsed="false">
      <c r="A9833" s="37" t="n">
        <v>9.9999832</v>
      </c>
      <c r="B9833" s="28" t="n">
        <f aca="false">POWER(A9833,(10/3)*(1+(0.20467*EXP(-0.0058*POWER(LOG(10000*(10-A9833)),5)))*(1+(1/3)*(2*COS(10*PI()*LOG(8/(10*(10-A9833))))-1)*EXP(-49.369*(POWER(LOG(8/(10*(10-A9833))),4))))*(1+(1.88269/PI())*((PI()/2)-ATAN(POWER(10,A9833)*LOG(2000*(10-A9833)))))))</f>
        <v>200993.486915856</v>
      </c>
    </row>
    <row r="9834" customFormat="false" ht="12.75" hidden="false" customHeight="false" outlineLevel="0" collapsed="false">
      <c r="A9834" s="37" t="n">
        <v>9.9999833</v>
      </c>
      <c r="B9834" s="28" t="n">
        <f aca="false">POWER(A9834,(10/3)*(1+(0.20467*EXP(-0.0058*POWER(LOG(10000*(10-A9834)),5)))*(1+(1/3)*(2*COS(10*PI()*LOG(8/(10*(10-A9834))))-1)*EXP(-49.369*(POWER(LOG(8/(10*(10-A9834))),4))))*(1+(1.88269/PI())*((PI()/2)-ATAN(POWER(10,A9834)*LOG(2000*(10-A9834)))))))</f>
        <v>201018.354828173</v>
      </c>
    </row>
    <row r="9835" customFormat="false" ht="12.75" hidden="false" customHeight="false" outlineLevel="0" collapsed="false">
      <c r="A9835" s="37" t="n">
        <v>9.9999834</v>
      </c>
      <c r="B9835" s="28" t="n">
        <f aca="false">POWER(A9835,(10/3)*(1+(0.20467*EXP(-0.0058*POWER(LOG(10000*(10-A9835)),5)))*(1+(1/3)*(2*COS(10*PI()*LOG(8/(10*(10-A9835))))-1)*EXP(-49.369*(POWER(LOG(8/(10*(10-A9835))),4))))*(1+(1.88269/PI())*((PI()/2)-ATAN(POWER(10,A9835)*LOG(2000*(10-A9835)))))))</f>
        <v>201043.712811332</v>
      </c>
    </row>
    <row r="9836" customFormat="false" ht="12.75" hidden="false" customHeight="false" outlineLevel="0" collapsed="false">
      <c r="A9836" s="37" t="n">
        <v>9.9999835</v>
      </c>
      <c r="B9836" s="28" t="n">
        <f aca="false">POWER(A9836,(10/3)*(1+(0.20467*EXP(-0.0058*POWER(LOG(10000*(10-A9836)),5)))*(1+(1/3)*(2*COS(10*PI()*LOG(8/(10*(10-A9836))))-1)*EXP(-49.369*(POWER(LOG(8/(10*(10-A9836))),4))))*(1+(1.88269/PI())*((PI()/2)-ATAN(POWER(10,A9836)*LOG(2000*(10-A9836)))))))</f>
        <v>201069.572457429</v>
      </c>
    </row>
    <row r="9837" customFormat="false" ht="12.75" hidden="false" customHeight="false" outlineLevel="0" collapsed="false">
      <c r="A9837" s="37" t="n">
        <v>9.9999836</v>
      </c>
      <c r="B9837" s="28" t="n">
        <f aca="false">POWER(A9837,(10/3)*(1+(0.20467*EXP(-0.0058*POWER(LOG(10000*(10-A9837)),5)))*(1+(1/3)*(2*COS(10*PI()*LOG(8/(10*(10-A9837))))-1)*EXP(-49.369*(POWER(LOG(8/(10*(10-A9837))),4))))*(1+(1.88269/PI())*((PI()/2)-ATAN(POWER(10,A9837)*LOG(2000*(10-A9837)))))))</f>
        <v>201095.945687809</v>
      </c>
    </row>
    <row r="9838" customFormat="false" ht="12.75" hidden="false" customHeight="false" outlineLevel="0" collapsed="false">
      <c r="A9838" s="37" t="n">
        <v>9.9999837</v>
      </c>
      <c r="B9838" s="28" t="n">
        <f aca="false">POWER(A9838,(10/3)*(1+(0.20467*EXP(-0.0058*POWER(LOG(10000*(10-A9838)),5)))*(1+(1/3)*(2*COS(10*PI()*LOG(8/(10*(10-A9838))))-1)*EXP(-49.369*(POWER(LOG(8/(10*(10-A9838))),4))))*(1+(1.88269/PI())*((PI()/2)-ATAN(POWER(10,A9838)*LOG(2000*(10-A9838)))))))</f>
        <v>201122.844767079</v>
      </c>
    </row>
    <row r="9839" customFormat="false" ht="12.75" hidden="false" customHeight="false" outlineLevel="0" collapsed="false">
      <c r="A9839" s="37" t="n">
        <v>9.9999838</v>
      </c>
      <c r="B9839" s="28" t="n">
        <f aca="false">POWER(A9839,(10/3)*(1+(0.20467*EXP(-0.0058*POWER(LOG(10000*(10-A9839)),5)))*(1+(1/3)*(2*COS(10*PI()*LOG(8/(10*(10-A9839))))-1)*EXP(-49.369*(POWER(LOG(8/(10*(10-A9839))),4))))*(1+(1.88269/PI())*((PI()/2)-ATAN(POWER(10,A9839)*LOG(2000*(10-A9839)))))))</f>
        <v>201150.282313469</v>
      </c>
    </row>
    <row r="9840" customFormat="false" ht="12.75" hidden="false" customHeight="false" outlineLevel="0" collapsed="false">
      <c r="A9840" s="37" t="n">
        <v>9.9999839</v>
      </c>
      <c r="B9840" s="28" t="n">
        <f aca="false">POWER(A9840,(10/3)*(1+(0.20467*EXP(-0.0058*POWER(LOG(10000*(10-A9840)),5)))*(1+(1/3)*(2*COS(10*PI()*LOG(8/(10*(10-A9840))))-1)*EXP(-49.369*(POWER(LOG(8/(10*(10-A9840))),4))))*(1+(1.88269/PI())*((PI()/2)-ATAN(POWER(10,A9840)*LOG(2000*(10-A9840)))))))</f>
        <v>201178.271309505</v>
      </c>
    </row>
    <row r="9841" customFormat="false" ht="12.75" hidden="false" customHeight="false" outlineLevel="0" collapsed="false">
      <c r="A9841" s="37" t="n">
        <v>9.999984</v>
      </c>
      <c r="B9841" s="28" t="n">
        <f aca="false">POWER(A9841,(10/3)*(1+(0.20467*EXP(-0.0058*POWER(LOG(10000*(10-A9841)),5)))*(1+(1/3)*(2*COS(10*PI()*LOG(8/(10*(10-A9841))))-1)*EXP(-49.369*(POWER(LOG(8/(10*(10-A9841))),4))))*(1+(1.88269/PI())*((PI()/2)-ATAN(POWER(10,A9841)*LOG(2000*(10-A9841)))))))</f>
        <v>201206.825117597</v>
      </c>
    </row>
    <row r="9842" customFormat="false" ht="12.75" hidden="false" customHeight="false" outlineLevel="0" collapsed="false">
      <c r="A9842" s="37" t="n">
        <v>9.9999841</v>
      </c>
      <c r="B9842" s="28" t="n">
        <f aca="false">POWER(A9842,(10/3)*(1+(0.20467*EXP(-0.0058*POWER(LOG(10000*(10-A9842)),5)))*(1+(1/3)*(2*COS(10*PI()*LOG(8/(10*(10-A9842))))-1)*EXP(-49.369*(POWER(LOG(8/(10*(10-A9842))),4))))*(1+(1.88269/PI())*((PI()/2)-ATAN(POWER(10,A9842)*LOG(2000*(10-A9842)))))))</f>
        <v>201235.9574918</v>
      </c>
    </row>
    <row r="9843" customFormat="false" ht="12.75" hidden="false" customHeight="false" outlineLevel="0" collapsed="false">
      <c r="A9843" s="37" t="n">
        <v>9.9999842</v>
      </c>
      <c r="B9843" s="28" t="n">
        <f aca="false">POWER(A9843,(10/3)*(1+(0.20467*EXP(-0.0058*POWER(LOG(10000*(10-A9843)),5)))*(1+(1/3)*(2*COS(10*PI()*LOG(8/(10*(10-A9843))))-1)*EXP(-49.369*(POWER(LOG(8/(10*(10-A9843))),4))))*(1+(1.88269/PI())*((PI()/2)-ATAN(POWER(10,A9843)*LOG(2000*(10-A9843)))))))</f>
        <v>201265.682589944</v>
      </c>
    </row>
    <row r="9844" customFormat="false" ht="12.75" hidden="false" customHeight="false" outlineLevel="0" collapsed="false">
      <c r="A9844" s="37" t="n">
        <v>9.9999843</v>
      </c>
      <c r="B9844" s="28" t="n">
        <f aca="false">POWER(A9844,(10/3)*(1+(0.20467*EXP(-0.0058*POWER(LOG(10000*(10-A9844)),5)))*(1+(1/3)*(2*COS(10*PI()*LOG(8/(10*(10-A9844))))-1)*EXP(-49.369*(POWER(LOG(8/(10*(10-A9844))),4))))*(1+(1.88269/PI())*((PI()/2)-ATAN(POWER(10,A9844)*LOG(2000*(10-A9844)))))))</f>
        <v>201296.014991012</v>
      </c>
    </row>
    <row r="9845" customFormat="false" ht="12.75" hidden="false" customHeight="false" outlineLevel="0" collapsed="false">
      <c r="A9845" s="37" t="n">
        <v>9.9999844</v>
      </c>
      <c r="B9845" s="28" t="n">
        <f aca="false">POWER(A9845,(10/3)*(1+(0.20467*EXP(-0.0058*POWER(LOG(10000*(10-A9845)),5)))*(1+(1/3)*(2*COS(10*PI()*LOG(8/(10*(10-A9845))))-1)*EXP(-49.369*(POWER(LOG(8/(10*(10-A9845))),4))))*(1+(1.88269/PI())*((PI()/2)-ATAN(POWER(10,A9845)*LOG(2000*(10-A9845)))))))</f>
        <v>201326.969708524</v>
      </c>
    </row>
    <row r="9846" customFormat="false" ht="12.75" hidden="false" customHeight="false" outlineLevel="0" collapsed="false">
      <c r="A9846" s="37" t="n">
        <v>9.9999845</v>
      </c>
      <c r="B9846" s="28" t="n">
        <f aca="false">POWER(A9846,(10/3)*(1+(0.20467*EXP(-0.0058*POWER(LOG(10000*(10-A9846)),5)))*(1+(1/3)*(2*COS(10*PI()*LOG(8/(10*(10-A9846))))-1)*EXP(-49.369*(POWER(LOG(8/(10*(10-A9846))),4))))*(1+(1.88269/PI())*((PI()/2)-ATAN(POWER(10,A9846)*LOG(2000*(10-A9846)))))))</f>
        <v>201358.562204332</v>
      </c>
    </row>
    <row r="9847" customFormat="false" ht="12.75" hidden="false" customHeight="false" outlineLevel="0" collapsed="false">
      <c r="A9847" s="37" t="n">
        <v>9.9999846</v>
      </c>
      <c r="B9847" s="28" t="n">
        <f aca="false">POWER(A9847,(10/3)*(1+(0.20467*EXP(-0.0058*POWER(LOG(10000*(10-A9847)),5)))*(1+(1/3)*(2*COS(10*PI()*LOG(8/(10*(10-A9847))))-1)*EXP(-49.369*(POWER(LOG(8/(10*(10-A9847))),4))))*(1+(1.88269/PI())*((PI()/2)-ATAN(POWER(10,A9847)*LOG(2000*(10-A9847)))))))</f>
        <v>201390.808408065</v>
      </c>
    </row>
    <row r="9848" customFormat="false" ht="12.75" hidden="false" customHeight="false" outlineLevel="0" collapsed="false">
      <c r="A9848" s="37" t="n">
        <v>9.9999847</v>
      </c>
      <c r="B9848" s="28" t="n">
        <f aca="false">POWER(A9848,(10/3)*(1+(0.20467*EXP(-0.0058*POWER(LOG(10000*(10-A9848)),5)))*(1+(1/3)*(2*COS(10*PI()*LOG(8/(10*(10-A9848))))-1)*EXP(-49.369*(POWER(LOG(8/(10*(10-A9848))),4))))*(1+(1.88269/PI())*((PI()/2)-ATAN(POWER(10,A9848)*LOG(2000*(10-A9848)))))))</f>
        <v>201423.724732366</v>
      </c>
    </row>
    <row r="9849" customFormat="false" ht="12.75" hidden="false" customHeight="false" outlineLevel="0" collapsed="false">
      <c r="A9849" s="37" t="n">
        <v>9.9999848</v>
      </c>
      <c r="B9849" s="28" t="n">
        <f aca="false">POWER(A9849,(10/3)*(1+(0.20467*EXP(-0.0058*POWER(LOG(10000*(10-A9849)),5)))*(1+(1/3)*(2*COS(10*PI()*LOG(8/(10*(10-A9849))))-1)*EXP(-49.369*(POWER(LOG(8/(10*(10-A9849))),4))))*(1+(1.88269/PI())*((PI()/2)-ATAN(POWER(10,A9849)*LOG(2000*(10-A9849)))))))</f>
        <v>201457.328088625</v>
      </c>
    </row>
    <row r="9850" customFormat="false" ht="12.75" hidden="false" customHeight="false" outlineLevel="0" collapsed="false">
      <c r="A9850" s="37" t="n">
        <v>9.9999849</v>
      </c>
      <c r="B9850" s="28" t="n">
        <f aca="false">POWER(A9850,(10/3)*(1+(0.20467*EXP(-0.0058*POWER(LOG(10000*(10-A9850)),5)))*(1+(1/3)*(2*COS(10*PI()*LOG(8/(10*(10-A9850))))-1)*EXP(-49.369*(POWER(LOG(8/(10*(10-A9850))),4))))*(1+(1.88269/PI())*((PI()/2)-ATAN(POWER(10,A9850)*LOG(2000*(10-A9850)))))))</f>
        <v>201491.635908787</v>
      </c>
    </row>
    <row r="9851" customFormat="false" ht="12.75" hidden="false" customHeight="false" outlineLevel="0" collapsed="false">
      <c r="A9851" s="37" t="n">
        <v>9.999985</v>
      </c>
      <c r="B9851" s="28" t="n">
        <f aca="false">POWER(A9851,(10/3)*(1+(0.20467*EXP(-0.0058*POWER(LOG(10000*(10-A9851)),5)))*(1+(1/3)*(2*COS(10*PI()*LOG(8/(10*(10-A9851))))-1)*EXP(-49.369*(POWER(LOG(8/(10*(10-A9851))),4))))*(1+(1.88269/PI())*((PI()/2)-ATAN(POWER(10,A9851)*LOG(2000*(10-A9851)))))))</f>
        <v>201526.666162733</v>
      </c>
    </row>
    <row r="9852" customFormat="false" ht="12.75" hidden="false" customHeight="false" outlineLevel="0" collapsed="false">
      <c r="A9852" s="37" t="n">
        <v>9.9999851</v>
      </c>
      <c r="B9852" s="28" t="n">
        <f aca="false">POWER(A9852,(10/3)*(1+(0.20467*EXP(-0.0058*POWER(LOG(10000*(10-A9852)),5)))*(1+(1/3)*(2*COS(10*PI()*LOG(8/(10*(10-A9852))))-1)*EXP(-49.369*(POWER(LOG(8/(10*(10-A9852))),4))))*(1+(1.88269/PI())*((PI()/2)-ATAN(POWER(10,A9852)*LOG(2000*(10-A9852)))))))</f>
        <v>201562.437376271</v>
      </c>
    </row>
    <row r="9853" customFormat="false" ht="12.75" hidden="false" customHeight="false" outlineLevel="0" collapsed="false">
      <c r="A9853" s="37" t="n">
        <v>9.9999852</v>
      </c>
      <c r="B9853" s="28" t="n">
        <f aca="false">POWER(A9853,(10/3)*(1+(0.20467*EXP(-0.0058*POWER(LOG(10000*(10-A9853)),5)))*(1+(1/3)*(2*COS(10*PI()*LOG(8/(10*(10-A9853))))-1)*EXP(-49.369*(POWER(LOG(8/(10*(10-A9853))),4))))*(1+(1.88269/PI())*((PI()/2)-ATAN(POWER(10,A9853)*LOG(2000*(10-A9853)))))))</f>
        <v>201598.968655639</v>
      </c>
    </row>
    <row r="9854" customFormat="false" ht="12.75" hidden="false" customHeight="false" outlineLevel="0" collapsed="false">
      <c r="A9854" s="37" t="n">
        <v>9.9999853</v>
      </c>
      <c r="B9854" s="28" t="n">
        <f aca="false">POWER(A9854,(10/3)*(1+(0.20467*EXP(-0.0058*POWER(LOG(10000*(10-A9854)),5)))*(1+(1/3)*(2*COS(10*PI()*LOG(8/(10*(10-A9854))))-1)*EXP(-49.369*(POWER(LOG(8/(10*(10-A9854))),4))))*(1+(1.88269/PI())*((PI()/2)-ATAN(POWER(10,A9854)*LOG(2000*(10-A9854)))))))</f>
        <v>201636.2797074</v>
      </c>
    </row>
    <row r="9855" customFormat="false" ht="12.75" hidden="false" customHeight="false" outlineLevel="0" collapsed="false">
      <c r="A9855" s="37" t="n">
        <v>9.9999854</v>
      </c>
      <c r="B9855" s="28" t="n">
        <f aca="false">POWER(A9855,(10/3)*(1+(0.20467*EXP(-0.0058*POWER(LOG(10000*(10-A9855)),5)))*(1+(1/3)*(2*COS(10*PI()*LOG(8/(10*(10-A9855))))-1)*EXP(-49.369*(POWER(LOG(8/(10*(10-A9855))),4))))*(1+(1.88269/PI())*((PI()/2)-ATAN(POWER(10,A9855)*LOG(2000*(10-A9855)))))))</f>
        <v>201674.39085903</v>
      </c>
    </row>
    <row r="9856" customFormat="false" ht="12.75" hidden="false" customHeight="false" outlineLevel="0" collapsed="false">
      <c r="A9856" s="37" t="n">
        <v>9.9999855</v>
      </c>
      <c r="B9856" s="28" t="n">
        <f aca="false">POWER(A9856,(10/3)*(1+(0.20467*EXP(-0.0058*POWER(LOG(10000*(10-A9856)),5)))*(1+(1/3)*(2*COS(10*PI()*LOG(8/(10*(10-A9856))))-1)*EXP(-49.369*(POWER(LOG(8/(10*(10-A9856))),4))))*(1+(1.88269/PI())*((PI()/2)-ATAN(POWER(10,A9856)*LOG(2000*(10-A9856)))))))</f>
        <v>201713.323086558</v>
      </c>
    </row>
    <row r="9857" customFormat="false" ht="12.75" hidden="false" customHeight="false" outlineLevel="0" collapsed="false">
      <c r="A9857" s="37" t="n">
        <v>9.9999856</v>
      </c>
      <c r="B9857" s="28" t="n">
        <f aca="false">POWER(A9857,(10/3)*(1+(0.20467*EXP(-0.0058*POWER(LOG(10000*(10-A9857)),5)))*(1+(1/3)*(2*COS(10*PI()*LOG(8/(10*(10-A9857))))-1)*EXP(-49.369*(POWER(LOG(8/(10*(10-A9857))),4))))*(1+(1.88269/PI())*((PI()/2)-ATAN(POWER(10,A9857)*LOG(2000*(10-A9857)))))))</f>
        <v>201753.098037354</v>
      </c>
    </row>
    <row r="9858" customFormat="false" ht="12.75" hidden="false" customHeight="false" outlineLevel="0" collapsed="false">
      <c r="A9858" s="37" t="n">
        <v>9.9999857</v>
      </c>
      <c r="B9858" s="28" t="n">
        <f aca="false">POWER(A9858,(10/3)*(1+(0.20467*EXP(-0.0058*POWER(LOG(10000*(10-A9858)),5)))*(1+(1/3)*(2*COS(10*PI()*LOG(8/(10*(10-A9858))))-1)*EXP(-49.369*(POWER(LOG(8/(10*(10-A9858))),4))))*(1+(1.88269/PI())*((PI()/2)-ATAN(POWER(10,A9858)*LOG(2000*(10-A9858)))))))</f>
        <v>201793.738053774</v>
      </c>
    </row>
    <row r="9859" customFormat="false" ht="12.75" hidden="false" customHeight="false" outlineLevel="0" collapsed="false">
      <c r="A9859" s="37" t="n">
        <v>9.9999858</v>
      </c>
      <c r="B9859" s="28" t="n">
        <f aca="false">POWER(A9859,(10/3)*(1+(0.20467*EXP(-0.0058*POWER(LOG(10000*(10-A9859)),5)))*(1+(1/3)*(2*COS(10*PI()*LOG(8/(10*(10-A9859))))-1)*EXP(-49.369*(POWER(LOG(8/(10*(10-A9859))),4))))*(1+(1.88269/PI())*((PI()/2)-ATAN(POWER(10,A9859)*LOG(2000*(10-A9859)))))))</f>
        <v>201835.266204405</v>
      </c>
    </row>
    <row r="9860" customFormat="false" ht="12.75" hidden="false" customHeight="false" outlineLevel="0" collapsed="false">
      <c r="A9860" s="37" t="n">
        <v>9.9999859</v>
      </c>
      <c r="B9860" s="28" t="n">
        <f aca="false">POWER(A9860,(10/3)*(1+(0.20467*EXP(-0.0058*POWER(LOG(10000*(10-A9860)),5)))*(1+(1/3)*(2*COS(10*PI()*LOG(8/(10*(10-A9860))))-1)*EXP(-49.369*(POWER(LOG(8/(10*(10-A9860))),4))))*(1+(1.88269/PI())*((PI()/2)-ATAN(POWER(10,A9860)*LOG(2000*(10-A9860)))))))</f>
        <v>201877.706310245</v>
      </c>
    </row>
    <row r="9861" customFormat="false" ht="12.75" hidden="false" customHeight="false" outlineLevel="0" collapsed="false">
      <c r="A9861" s="37" t="n">
        <v>9.999986</v>
      </c>
      <c r="B9861" s="28" t="n">
        <f aca="false">POWER(A9861,(10/3)*(1+(0.20467*EXP(-0.0058*POWER(LOG(10000*(10-A9861)),5)))*(1+(1/3)*(2*COS(10*PI()*LOG(8/(10*(10-A9861))))-1)*EXP(-49.369*(POWER(LOG(8/(10*(10-A9861))),4))))*(1+(1.88269/PI())*((PI()/2)-ATAN(POWER(10,A9861)*LOG(2000*(10-A9861)))))))</f>
        <v>201921.082971917</v>
      </c>
    </row>
    <row r="9862" customFormat="false" ht="12.75" hidden="false" customHeight="false" outlineLevel="0" collapsed="false">
      <c r="A9862" s="37" t="n">
        <v>9.9999861</v>
      </c>
      <c r="B9862" s="28" t="n">
        <f aca="false">POWER(A9862,(10/3)*(1+(0.20467*EXP(-0.0058*POWER(LOG(10000*(10-A9862)),5)))*(1+(1/3)*(2*COS(10*PI()*LOG(8/(10*(10-A9862))))-1)*EXP(-49.369*(POWER(LOG(8/(10*(10-A9862))),4))))*(1+(1.88269/PI())*((PI()/2)-ATAN(POWER(10,A9862)*LOG(2000*(10-A9862)))))))</f>
        <v>201965.42160509</v>
      </c>
    </row>
    <row r="9863" customFormat="false" ht="12.75" hidden="false" customHeight="false" outlineLevel="0" collapsed="false">
      <c r="A9863" s="37" t="n">
        <v>9.9999862</v>
      </c>
      <c r="B9863" s="28" t="n">
        <f aca="false">POWER(A9863,(10/3)*(1+(0.20467*EXP(-0.0058*POWER(LOG(10000*(10-A9863)),5)))*(1+(1/3)*(2*COS(10*PI()*LOG(8/(10*(10-A9863))))-1)*EXP(-49.369*(POWER(LOG(8/(10*(10-A9863))),4))))*(1+(1.88269/PI())*((PI()/2)-ATAN(POWER(10,A9863)*LOG(2000*(10-A9863)))))))</f>
        <v>202010.748470644</v>
      </c>
    </row>
    <row r="9864" customFormat="false" ht="12.75" hidden="false" customHeight="false" outlineLevel="0" collapsed="false">
      <c r="A9864" s="37" t="n">
        <v>9.9999863</v>
      </c>
      <c r="B9864" s="28" t="n">
        <f aca="false">POWER(A9864,(10/3)*(1+(0.20467*EXP(-0.0058*POWER(LOG(10000*(10-A9864)),5)))*(1+(1/3)*(2*COS(10*PI()*LOG(8/(10*(10-A9864))))-1)*EXP(-49.369*(POWER(LOG(8/(10*(10-A9864))),4))))*(1+(1.88269/PI())*((PI()/2)-ATAN(POWER(10,A9864)*LOG(2000*(10-A9864)))))))</f>
        <v>202057.090706052</v>
      </c>
    </row>
    <row r="9865" customFormat="false" ht="12.75" hidden="false" customHeight="false" outlineLevel="0" collapsed="false">
      <c r="A9865" s="37" t="n">
        <v>9.9999864</v>
      </c>
      <c r="B9865" s="28" t="n">
        <f aca="false">POWER(A9865,(10/3)*(1+(0.20467*EXP(-0.0058*POWER(LOG(10000*(10-A9865)),5)))*(1+(1/3)*(2*COS(10*PI()*LOG(8/(10*(10-A9865))))-1)*EXP(-49.369*(POWER(LOG(8/(10*(10-A9865))),4))))*(1+(1.88269/PI())*((PI()/2)-ATAN(POWER(10,A9865)*LOG(2000*(10-A9865)))))))</f>
        <v>202104.476365678</v>
      </c>
    </row>
    <row r="9866" customFormat="false" ht="12.75" hidden="false" customHeight="false" outlineLevel="0" collapsed="false">
      <c r="A9866" s="37" t="n">
        <v>9.9999865</v>
      </c>
      <c r="B9866" s="28" t="n">
        <f aca="false">POWER(A9866,(10/3)*(1+(0.20467*EXP(-0.0058*POWER(LOG(10000*(10-A9866)),5)))*(1+(1/3)*(2*COS(10*PI()*LOG(8/(10*(10-A9866))))-1)*EXP(-49.369*(POWER(LOG(8/(10*(10-A9866))),4))))*(1+(1.88269/PI())*((PI()/2)-ATAN(POWER(10,A9866)*LOG(2000*(10-A9866)))))))</f>
        <v>202152.934455617</v>
      </c>
    </row>
    <row r="9867" customFormat="false" ht="12.75" hidden="false" customHeight="false" outlineLevel="0" collapsed="false">
      <c r="A9867" s="37" t="n">
        <v>9.9999866</v>
      </c>
      <c r="B9867" s="28" t="n">
        <f aca="false">POWER(A9867,(10/3)*(1+(0.20467*EXP(-0.0058*POWER(LOG(10000*(10-A9867)),5)))*(1+(1/3)*(2*COS(10*PI()*LOG(8/(10*(10-A9867))))-1)*EXP(-49.369*(POWER(LOG(8/(10*(10-A9867))),4))))*(1+(1.88269/PI())*((PI()/2)-ATAN(POWER(10,A9867)*LOG(2000*(10-A9867)))))))</f>
        <v>202202.494969976</v>
      </c>
    </row>
    <row r="9868" customFormat="false" ht="12.75" hidden="false" customHeight="false" outlineLevel="0" collapsed="false">
      <c r="A9868" s="37" t="n">
        <v>9.9999867</v>
      </c>
      <c r="B9868" s="28" t="n">
        <f aca="false">POWER(A9868,(10/3)*(1+(0.20467*EXP(-0.0058*POWER(LOG(10000*(10-A9868)),5)))*(1+(1/3)*(2*COS(10*PI()*LOG(8/(10*(10-A9868))))-1)*EXP(-49.369*(POWER(LOG(8/(10*(10-A9868))),4))))*(1+(1.88269/PI())*((PI()/2)-ATAN(POWER(10,A9868)*LOG(2000*(10-A9868)))))))</f>
        <v>202253.188936877</v>
      </c>
    </row>
    <row r="9869" customFormat="false" ht="12.75" hidden="false" customHeight="false" outlineLevel="0" collapsed="false">
      <c r="A9869" s="37" t="n">
        <v>9.9999868</v>
      </c>
      <c r="B9869" s="28" t="n">
        <f aca="false">POWER(A9869,(10/3)*(1+(0.20467*EXP(-0.0058*POWER(LOG(10000*(10-A9869)),5)))*(1+(1/3)*(2*COS(10*PI()*LOG(8/(10*(10-A9869))))-1)*EXP(-49.369*(POWER(LOG(8/(10*(10-A9869))),4))))*(1+(1.88269/PI())*((PI()/2)-ATAN(POWER(10,A9869)*LOG(2000*(10-A9869)))))))</f>
        <v>202305.048458794</v>
      </c>
    </row>
    <row r="9870" customFormat="false" ht="12.75" hidden="false" customHeight="false" outlineLevel="0" collapsed="false">
      <c r="A9870" s="37" t="n">
        <v>9.9999869</v>
      </c>
      <c r="B9870" s="28" t="n">
        <f aca="false">POWER(A9870,(10/3)*(1+(0.20467*EXP(-0.0058*POWER(LOG(10000*(10-A9870)),5)))*(1+(1/3)*(2*COS(10*PI()*LOG(8/(10*(10-A9870))))-1)*EXP(-49.369*(POWER(LOG(8/(10*(10-A9870))),4))))*(1+(1.88269/PI())*((PI()/2)-ATAN(POWER(10,A9870)*LOG(2000*(10-A9870)))))))</f>
        <v>202358.106754634</v>
      </c>
    </row>
    <row r="9871" customFormat="false" ht="12.75" hidden="false" customHeight="false" outlineLevel="0" collapsed="false">
      <c r="A9871" s="37" t="n">
        <v>9.999987</v>
      </c>
      <c r="B9871" s="28" t="n">
        <f aca="false">POWER(A9871,(10/3)*(1+(0.20467*EXP(-0.0058*POWER(LOG(10000*(10-A9871)),5)))*(1+(1/3)*(2*COS(10*PI()*LOG(8/(10*(10-A9871))))-1)*EXP(-49.369*(POWER(LOG(8/(10*(10-A9871))),4))))*(1+(1.88269/PI())*((PI()/2)-ATAN(POWER(10,A9871)*LOG(2000*(10-A9871)))))))</f>
        <v>202412.398213393</v>
      </c>
    </row>
    <row r="9872" customFormat="false" ht="12.75" hidden="false" customHeight="false" outlineLevel="0" collapsed="false">
      <c r="A9872" s="37" t="n">
        <v>9.9999871</v>
      </c>
      <c r="B9872" s="28" t="n">
        <f aca="false">POWER(A9872,(10/3)*(1+(0.20467*EXP(-0.0058*POWER(LOG(10000*(10-A9872)),5)))*(1+(1/3)*(2*COS(10*PI()*LOG(8/(10*(10-A9872))))-1)*EXP(-49.369*(POWER(LOG(8/(10*(10-A9872))),4))))*(1+(1.88269/PI())*((PI()/2)-ATAN(POWER(10,A9872)*LOG(2000*(10-A9872)))))))</f>
        <v>202467.958436125</v>
      </c>
    </row>
    <row r="9873" customFormat="false" ht="12.75" hidden="false" customHeight="false" outlineLevel="0" collapsed="false">
      <c r="A9873" s="37" t="n">
        <v>9.9999872</v>
      </c>
      <c r="B9873" s="28" t="n">
        <f aca="false">POWER(A9873,(10/3)*(1+(0.20467*EXP(-0.0058*POWER(LOG(10000*(10-A9873)),5)))*(1+(1/3)*(2*COS(10*PI()*LOG(8/(10*(10-A9873))))-1)*EXP(-49.369*(POWER(LOG(8/(10*(10-A9873))),4))))*(1+(1.88269/PI())*((PI()/2)-ATAN(POWER(10,A9873)*LOG(2000*(10-A9873)))))))</f>
        <v>202524.824294639</v>
      </c>
    </row>
    <row r="9874" customFormat="false" ht="12.75" hidden="false" customHeight="false" outlineLevel="0" collapsed="false">
      <c r="A9874" s="37" t="n">
        <v>9.9999873</v>
      </c>
      <c r="B9874" s="28" t="n">
        <f aca="false">POWER(A9874,(10/3)*(1+(0.20467*EXP(-0.0058*POWER(LOG(10000*(10-A9874)),5)))*(1+(1/3)*(2*COS(10*PI()*LOG(8/(10*(10-A9874))))-1)*EXP(-49.369*(POWER(LOG(8/(10*(10-A9874))),4))))*(1+(1.88269/PI())*((PI()/2)-ATAN(POWER(10,A9874)*LOG(2000*(10-A9874)))))))</f>
        <v>202583.033983337</v>
      </c>
    </row>
    <row r="9875" customFormat="false" ht="12.75" hidden="false" customHeight="false" outlineLevel="0" collapsed="false">
      <c r="A9875" s="37" t="n">
        <v>9.9999874</v>
      </c>
      <c r="B9875" s="28" t="n">
        <f aca="false">POWER(A9875,(10/3)*(1+(0.20467*EXP(-0.0058*POWER(LOG(10000*(10-A9875)),5)))*(1+(1/3)*(2*COS(10*PI()*LOG(8/(10*(10-A9875))))-1)*EXP(-49.369*(POWER(LOG(8/(10*(10-A9875))),4))))*(1+(1.88269/PI())*((PI()/2)-ATAN(POWER(10,A9875)*LOG(2000*(10-A9875)))))))</f>
        <v>202642.627073436</v>
      </c>
    </row>
    <row r="9876" customFormat="false" ht="12.75" hidden="false" customHeight="false" outlineLevel="0" collapsed="false">
      <c r="A9876" s="37" t="n">
        <v>9.9999875</v>
      </c>
      <c r="B9876" s="28" t="n">
        <f aca="false">POWER(A9876,(10/3)*(1+(0.20467*EXP(-0.0058*POWER(LOG(10000*(10-A9876)),5)))*(1+(1/3)*(2*COS(10*PI()*LOG(8/(10*(10-A9876))))-1)*EXP(-49.369*(POWER(LOG(8/(10*(10-A9876))),4))))*(1+(1.88269/PI())*((PI()/2)-ATAN(POWER(10,A9876)*LOG(2000*(10-A9876)))))))</f>
        <v>202703.644579543</v>
      </c>
    </row>
    <row r="9877" customFormat="false" ht="12.75" hidden="false" customHeight="false" outlineLevel="0" collapsed="false">
      <c r="A9877" s="37" t="n">
        <v>9.9999876</v>
      </c>
      <c r="B9877" s="28" t="n">
        <f aca="false">POWER(A9877,(10/3)*(1+(0.20467*EXP(-0.0058*POWER(LOG(10000*(10-A9877)),5)))*(1+(1/3)*(2*COS(10*PI()*LOG(8/(10*(10-A9877))))-1)*EXP(-49.369*(POWER(LOG(8/(10*(10-A9877))),4))))*(1+(1.88269/PI())*((PI()/2)-ATAN(POWER(10,A9877)*LOG(2000*(10-A9877)))))))</f>
        <v>202766.129020177</v>
      </c>
    </row>
    <row r="9878" customFormat="false" ht="12.75" hidden="false" customHeight="false" outlineLevel="0" collapsed="false">
      <c r="A9878" s="37" t="n">
        <v>9.9999877</v>
      </c>
      <c r="B9878" s="28" t="n">
        <f aca="false">POWER(A9878,(10/3)*(1+(0.20467*EXP(-0.0058*POWER(LOG(10000*(10-A9878)),5)))*(1+(1/3)*(2*COS(10*PI()*LOG(8/(10*(10-A9878))))-1)*EXP(-49.369*(POWER(LOG(8/(10*(10-A9878))),4))))*(1+(1.88269/PI())*((PI()/2)-ATAN(POWER(10,A9878)*LOG(2000*(10-A9878)))))))</f>
        <v>202830.124481155</v>
      </c>
    </row>
    <row r="9879" customFormat="false" ht="12.75" hidden="false" customHeight="false" outlineLevel="0" collapsed="false">
      <c r="A9879" s="37" t="n">
        <v>9.9999878</v>
      </c>
      <c r="B9879" s="28" t="n">
        <f aca="false">POWER(A9879,(10/3)*(1+(0.20467*EXP(-0.0058*POWER(LOG(10000*(10-A9879)),5)))*(1+(1/3)*(2*COS(10*PI()*LOG(8/(10*(10-A9879))))-1)*EXP(-49.369*(POWER(LOG(8/(10*(10-A9879))),4))))*(1+(1.88269/PI())*((PI()/2)-ATAN(POWER(10,A9879)*LOG(2000*(10-A9879)))))))</f>
        <v>202895.676692601</v>
      </c>
    </row>
    <row r="9880" customFormat="false" ht="12.75" hidden="false" customHeight="false" outlineLevel="0" collapsed="false">
      <c r="A9880" s="37" t="n">
        <v>9.9999879</v>
      </c>
      <c r="B9880" s="28" t="n">
        <f aca="false">POWER(A9880,(10/3)*(1+(0.20467*EXP(-0.0058*POWER(LOG(10000*(10-A9880)),5)))*(1+(1/3)*(2*COS(10*PI()*LOG(8/(10*(10-A9880))))-1)*EXP(-49.369*(POWER(LOG(8/(10*(10-A9880))),4))))*(1+(1.88269/PI())*((PI()/2)-ATAN(POWER(10,A9880)*LOG(2000*(10-A9880)))))))</f>
        <v>202962.833099829</v>
      </c>
    </row>
    <row r="9881" customFormat="false" ht="12.75" hidden="false" customHeight="false" outlineLevel="0" collapsed="false">
      <c r="A9881" s="37" t="n">
        <v>9.999988</v>
      </c>
      <c r="B9881" s="28" t="n">
        <f aca="false">POWER(A9881,(10/3)*(1+(0.20467*EXP(-0.0058*POWER(LOG(10000*(10-A9881)),5)))*(1+(1/3)*(2*COS(10*PI()*LOG(8/(10*(10-A9881))))-1)*EXP(-49.369*(POWER(LOG(8/(10*(10-A9881))),4))))*(1+(1.88269/PI())*((PI()/2)-ATAN(POWER(10,A9881)*LOG(2000*(10-A9881)))))))</f>
        <v>203031.642937704</v>
      </c>
    </row>
    <row r="9882" customFormat="false" ht="12.75" hidden="false" customHeight="false" outlineLevel="0" collapsed="false">
      <c r="A9882" s="37" t="n">
        <v>9.9999881</v>
      </c>
      <c r="B9882" s="28" t="n">
        <f aca="false">POWER(A9882,(10/3)*(1+(0.20467*EXP(-0.0058*POWER(LOG(10000*(10-A9882)),5)))*(1+(1/3)*(2*COS(10*PI()*LOG(8/(10*(10-A9882))))-1)*EXP(-49.369*(POWER(LOG(8/(10*(10-A9882))),4))))*(1+(1.88269/PI())*((PI()/2)-ATAN(POWER(10,A9882)*LOG(2000*(10-A9882)))))))</f>
        <v>203102.15732007</v>
      </c>
    </row>
    <row r="9883" customFormat="false" ht="12.75" hidden="false" customHeight="false" outlineLevel="0" collapsed="false">
      <c r="A9883" s="37" t="n">
        <v>9.9999882</v>
      </c>
      <c r="B9883" s="28" t="n">
        <f aca="false">POWER(A9883,(10/3)*(1+(0.20467*EXP(-0.0058*POWER(LOG(10000*(10-A9883)),5)))*(1+(1/3)*(2*COS(10*PI()*LOG(8/(10*(10-A9883))))-1)*EXP(-49.369*(POWER(LOG(8/(10*(10-A9883))),4))))*(1+(1.88269/PI())*((PI()/2)-ATAN(POWER(10,A9883)*LOG(2000*(10-A9883)))))))</f>
        <v>203174.429323073</v>
      </c>
    </row>
    <row r="9884" customFormat="false" ht="12.75" hidden="false" customHeight="false" outlineLevel="0" collapsed="false">
      <c r="A9884" s="37" t="n">
        <v>9.9999883</v>
      </c>
      <c r="B9884" s="28" t="n">
        <f aca="false">POWER(A9884,(10/3)*(1+(0.20467*EXP(-0.0058*POWER(LOG(10000*(10-A9884)),5)))*(1+(1/3)*(2*COS(10*PI()*LOG(8/(10*(10-A9884))))-1)*EXP(-49.369*(POWER(LOG(8/(10*(10-A9884))),4))))*(1+(1.88269/PI())*((PI()/2)-ATAN(POWER(10,A9884)*LOG(2000*(10-A9884)))))))</f>
        <v>203248.514072696</v>
      </c>
    </row>
    <row r="9885" customFormat="false" ht="12.75" hidden="false" customHeight="false" outlineLevel="0" collapsed="false">
      <c r="A9885" s="37" t="n">
        <v>9.9999884</v>
      </c>
      <c r="B9885" s="28" t="n">
        <f aca="false">POWER(A9885,(10/3)*(1+(0.20467*EXP(-0.0058*POWER(LOG(10000*(10-A9885)),5)))*(1+(1/3)*(2*COS(10*PI()*LOG(8/(10*(10-A9885))))-1)*EXP(-49.369*(POWER(LOG(8/(10*(10-A9885))),4))))*(1+(1.88269/PI())*((PI()/2)-ATAN(POWER(10,A9885)*LOG(2000*(10-A9885)))))))</f>
        <v>203324.468849061</v>
      </c>
    </row>
    <row r="9886" customFormat="false" ht="12.75" hidden="false" customHeight="false" outlineLevel="0" collapsed="false">
      <c r="A9886" s="37" t="n">
        <v>9.9999885</v>
      </c>
      <c r="B9886" s="28" t="n">
        <f aca="false">POWER(A9886,(10/3)*(1+(0.20467*EXP(-0.0058*POWER(LOG(10000*(10-A9886)),5)))*(1+(1/3)*(2*COS(10*PI()*LOG(8/(10*(10-A9886))))-1)*EXP(-49.369*(POWER(LOG(8/(10*(10-A9886))),4))))*(1+(1.88269/PI())*((PI()/2)-ATAN(POWER(10,A9886)*LOG(2000*(10-A9886)))))))</f>
        <v>203402.353184726</v>
      </c>
    </row>
    <row r="9887" customFormat="false" ht="12.75" hidden="false" customHeight="false" outlineLevel="0" collapsed="false">
      <c r="A9887" s="37" t="n">
        <v>9.9999886</v>
      </c>
      <c r="B9887" s="28" t="n">
        <f aca="false">POWER(A9887,(10/3)*(1+(0.20467*EXP(-0.0058*POWER(LOG(10000*(10-A9887)),5)))*(1+(1/3)*(2*COS(10*PI()*LOG(8/(10*(10-A9887))))-1)*EXP(-49.369*(POWER(LOG(8/(10*(10-A9887))),4))))*(1+(1.88269/PI())*((PI()/2)-ATAN(POWER(10,A9887)*LOG(2000*(10-A9887)))))))</f>
        <v>203482.228968139</v>
      </c>
    </row>
    <row r="9888" customFormat="false" ht="12.75" hidden="false" customHeight="false" outlineLevel="0" collapsed="false">
      <c r="A9888" s="37" t="n">
        <v>9.9999887</v>
      </c>
      <c r="B9888" s="28" t="n">
        <f aca="false">POWER(A9888,(10/3)*(1+(0.20467*EXP(-0.0058*POWER(LOG(10000*(10-A9888)),5)))*(1+(1/3)*(2*COS(10*PI()*LOG(8/(10*(10-A9888))))-1)*EXP(-49.369*(POWER(LOG(8/(10*(10-A9888))),4))))*(1+(1.88269/PI())*((PI()/2)-ATAN(POWER(10,A9888)*LOG(2000*(10-A9888)))))))</f>
        <v>203564.16056581</v>
      </c>
    </row>
    <row r="9889" customFormat="false" ht="12.75" hidden="false" customHeight="false" outlineLevel="0" collapsed="false">
      <c r="A9889" s="37" t="n">
        <v>9.9999888</v>
      </c>
      <c r="B9889" s="28" t="n">
        <f aca="false">POWER(A9889,(10/3)*(1+(0.20467*EXP(-0.0058*POWER(LOG(10000*(10-A9889)),5)))*(1+(1/3)*(2*COS(10*PI()*LOG(8/(10*(10-A9889))))-1)*EXP(-49.369*(POWER(LOG(8/(10*(10-A9889))),4))))*(1+(1.88269/PI())*((PI()/2)-ATAN(POWER(10,A9889)*LOG(2000*(10-A9889)))))))</f>
        <v>203648.214938749</v>
      </c>
    </row>
    <row r="9890" customFormat="false" ht="12.75" hidden="false" customHeight="false" outlineLevel="0" collapsed="false">
      <c r="A9890" s="37" t="n">
        <v>9.9999889</v>
      </c>
      <c r="B9890" s="28" t="n">
        <f aca="false">POWER(A9890,(10/3)*(1+(0.20467*EXP(-0.0058*POWER(LOG(10000*(10-A9890)),5)))*(1+(1/3)*(2*COS(10*PI()*LOG(8/(10*(10-A9890))))-1)*EXP(-49.369*(POWER(LOG(8/(10*(10-A9890))),4))))*(1+(1.88269/PI())*((PI()/2)-ATAN(POWER(10,A9890)*LOG(2000*(10-A9890)))))))</f>
        <v>203734.461765201</v>
      </c>
    </row>
    <row r="9891" customFormat="false" ht="12.75" hidden="false" customHeight="false" outlineLevel="0" collapsed="false">
      <c r="A9891" s="37" t="n">
        <v>9.999989</v>
      </c>
      <c r="B9891" s="28" t="n">
        <f aca="false">POWER(A9891,(10/3)*(1+(0.20467*EXP(-0.0058*POWER(LOG(10000*(10-A9891)),5)))*(1+(1/3)*(2*COS(10*PI()*LOG(8/(10*(10-A9891))))-1)*EXP(-49.369*(POWER(LOG(8/(10*(10-A9891))),4))))*(1+(1.88269/PI())*((PI()/2)-ATAN(POWER(10,A9891)*LOG(2000*(10-A9891)))))))</f>
        <v>203822.973584447</v>
      </c>
    </row>
    <row r="9892" customFormat="false" ht="12.75" hidden="false" customHeight="false" outlineLevel="0" collapsed="false">
      <c r="A9892" s="37" t="n">
        <v>9.9999891</v>
      </c>
      <c r="B9892" s="28" t="n">
        <f aca="false">POWER(A9892,(10/3)*(1+(0.20467*EXP(-0.0058*POWER(LOG(10000*(10-A9892)),5)))*(1+(1/3)*(2*COS(10*PI()*LOG(8/(10*(10-A9892))))-1)*EXP(-49.369*(POWER(LOG(8/(10*(10-A9892))),4))))*(1+(1.88269/PI())*((PI()/2)-ATAN(POWER(10,A9892)*LOG(2000*(10-A9892)))))))</f>
        <v>203913.825935281</v>
      </c>
    </row>
    <row r="9893" customFormat="false" ht="12.75" hidden="false" customHeight="false" outlineLevel="0" collapsed="false">
      <c r="A9893" s="37" t="n">
        <v>9.9999892</v>
      </c>
      <c r="B9893" s="28" t="n">
        <f aca="false">POWER(A9893,(10/3)*(1+(0.20467*EXP(-0.0058*POWER(LOG(10000*(10-A9893)),5)))*(1+(1/3)*(2*COS(10*PI()*LOG(8/(10*(10-A9893))))-1)*EXP(-49.369*(POWER(LOG(8/(10*(10-A9893))),4))))*(1+(1.88269/PI())*((PI()/2)-ATAN(POWER(10,A9893)*LOG(2000*(10-A9893)))))))</f>
        <v>204007.097502274</v>
      </c>
    </row>
    <row r="9894" customFormat="false" ht="12.75" hidden="false" customHeight="false" outlineLevel="0" collapsed="false">
      <c r="A9894" s="37" t="n">
        <v>9.9999893</v>
      </c>
      <c r="B9894" s="28" t="n">
        <f aca="false">POWER(A9894,(10/3)*(1+(0.20467*EXP(-0.0058*POWER(LOG(10000*(10-A9894)),5)))*(1+(1/3)*(2*COS(10*PI()*LOG(8/(10*(10-A9894))))-1)*EXP(-49.369*(POWER(LOG(8/(10*(10-A9894))),4))))*(1+(1.88269/PI())*((PI()/2)-ATAN(POWER(10,A9894)*LOG(2000*(10-A9894)))))))</f>
        <v>204102.870285827</v>
      </c>
    </row>
    <row r="9895" customFormat="false" ht="12.75" hidden="false" customHeight="false" outlineLevel="0" collapsed="false">
      <c r="A9895" s="37" t="n">
        <v>9.9999894</v>
      </c>
      <c r="B9895" s="28" t="n">
        <f aca="false">POWER(A9895,(10/3)*(1+(0.20467*EXP(-0.0058*POWER(LOG(10000*(10-A9895)),5)))*(1+(1/3)*(2*COS(10*PI()*LOG(8/(10*(10-A9895))))-1)*EXP(-49.369*(POWER(LOG(8/(10*(10-A9895))),4))))*(1+(1.88269/PI())*((PI()/2)-ATAN(POWER(10,A9895)*LOG(2000*(10-A9895)))))))</f>
        <v>204201.229767626</v>
      </c>
    </row>
    <row r="9896" customFormat="false" ht="12.75" hidden="false" customHeight="false" outlineLevel="0" collapsed="false">
      <c r="A9896" s="37" t="n">
        <v>9.9999895</v>
      </c>
      <c r="B9896" s="28" t="n">
        <f aca="false">POWER(A9896,(10/3)*(1+(0.20467*EXP(-0.0058*POWER(LOG(10000*(10-A9896)),5)))*(1+(1/3)*(2*COS(10*PI()*LOG(8/(10*(10-A9896))))-1)*EXP(-49.369*(POWER(LOG(8/(10*(10-A9896))),4))))*(1+(1.88269/PI())*((PI()/2)-ATAN(POWER(10,A9896)*LOG(2000*(10-A9896)))))))</f>
        <v>204302.265085713</v>
      </c>
    </row>
    <row r="9897" customFormat="false" ht="12.75" hidden="false" customHeight="false" outlineLevel="0" collapsed="false">
      <c r="A9897" s="37" t="n">
        <v>9.9999896</v>
      </c>
      <c r="B9897" s="28" t="n">
        <f aca="false">POWER(A9897,(10/3)*(1+(0.20467*EXP(-0.0058*POWER(LOG(10000*(10-A9897)),5)))*(1+(1/3)*(2*COS(10*PI()*LOG(8/(10*(10-A9897))))-1)*EXP(-49.369*(POWER(LOG(8/(10*(10-A9897))),4))))*(1+(1.88269/PI())*((PI()/2)-ATAN(POWER(10,A9897)*LOG(2000*(10-A9897)))))))</f>
        <v>204406.06923664</v>
      </c>
    </row>
    <row r="9898" customFormat="false" ht="12.75" hidden="false" customHeight="false" outlineLevel="0" collapsed="false">
      <c r="A9898" s="37" t="n">
        <v>9.9999897</v>
      </c>
      <c r="B9898" s="28" t="n">
        <f aca="false">POWER(A9898,(10/3)*(1+(0.20467*EXP(-0.0058*POWER(LOG(10000*(10-A9898)),5)))*(1+(1/3)*(2*COS(10*PI()*LOG(8/(10*(10-A9898))))-1)*EXP(-49.369*(POWER(LOG(8/(10*(10-A9898))),4))))*(1+(1.88269/PI())*((PI()/2)-ATAN(POWER(10,A9898)*LOG(2000*(10-A9898)))))))</f>
        <v>204512.739274084</v>
      </c>
    </row>
    <row r="9899" customFormat="false" ht="12.75" hidden="false" customHeight="false" outlineLevel="0" collapsed="false">
      <c r="A9899" s="37" t="n">
        <v>9.9999898</v>
      </c>
      <c r="B9899" s="28" t="n">
        <f aca="false">POWER(A9899,(10/3)*(1+(0.20467*EXP(-0.0058*POWER(LOG(10000*(10-A9899)),5)))*(1+(1/3)*(2*COS(10*PI()*LOG(8/(10*(10-A9899))))-1)*EXP(-49.369*(POWER(LOG(8/(10*(10-A9899))),4))))*(1+(1.88269/PI())*((PI()/2)-ATAN(POWER(10,A9899)*LOG(2000*(10-A9899)))))))</f>
        <v>204622.376519416</v>
      </c>
    </row>
    <row r="9900" customFormat="false" ht="12.75" hidden="false" customHeight="false" outlineLevel="0" collapsed="false">
      <c r="A9900" s="37" t="n">
        <v>9.9999899</v>
      </c>
      <c r="B9900" s="28" t="n">
        <f aca="false">POWER(A9900,(10/3)*(1+(0.20467*EXP(-0.0058*POWER(LOG(10000*(10-A9900)),5)))*(1+(1/3)*(2*COS(10*PI()*LOG(8/(10*(10-A9900))))-1)*EXP(-49.369*(POWER(LOG(8/(10*(10-A9900))),4))))*(1+(1.88269/PI())*((PI()/2)-ATAN(POWER(10,A9900)*LOG(2000*(10-A9900)))))))</f>
        <v>204735.086803324</v>
      </c>
    </row>
    <row r="9901" customFormat="false" ht="12.75" hidden="false" customHeight="false" outlineLevel="0" collapsed="false">
      <c r="A9901" s="37" t="n">
        <v>9.99999</v>
      </c>
      <c r="B9901" s="28" t="n">
        <f aca="false">POWER(A9901,(10/3)*(1+(0.20467*EXP(-0.0058*POWER(LOG(10000*(10-A9901)),5)))*(1+(1/3)*(2*COS(10*PI()*LOG(8/(10*(10-A9901))))-1)*EXP(-49.369*(POWER(LOG(8/(10*(10-A9901))),4))))*(1+(1.88269/PI())*((PI()/2)-ATAN(POWER(10,A9901)*LOG(2000*(10-A9901)))))))</f>
        <v>204850.980705445</v>
      </c>
    </row>
    <row r="9902" customFormat="false" ht="12.75" hidden="false" customHeight="false" outlineLevel="0" collapsed="false">
      <c r="A9902" s="37" t="n">
        <v>9.9999901</v>
      </c>
      <c r="B9902" s="28" t="n">
        <f aca="false">POWER(A9902,(10/3)*(1+(0.20467*EXP(-0.0058*POWER(LOG(10000*(10-A9902)),5)))*(1+(1/3)*(2*COS(10*PI()*LOG(8/(10*(10-A9902))))-1)*EXP(-49.369*(POWER(LOG(8/(10*(10-A9902))),4))))*(1+(1.88269/PI())*((PI()/2)-ATAN(POWER(10,A9902)*LOG(2000*(10-A9902)))))))</f>
        <v>204970.173808924</v>
      </c>
    </row>
    <row r="9903" customFormat="false" ht="12.75" hidden="false" customHeight="false" outlineLevel="0" collapsed="false">
      <c r="A9903" s="37" t="n">
        <v>9.9999902</v>
      </c>
      <c r="B9903" s="28" t="n">
        <f aca="false">POWER(A9903,(10/3)*(1+(0.20467*EXP(-0.0058*POWER(LOG(10000*(10-A9903)),5)))*(1+(1/3)*(2*COS(10*PI()*LOG(8/(10*(10-A9903))))-1)*EXP(-49.369*(POWER(LOG(8/(10*(10-A9903))),4))))*(1+(1.88269/PI())*((PI()/2)-ATAN(POWER(10,A9903)*LOG(2000*(10-A9903)))))))</f>
        <v>205092.786990889</v>
      </c>
    </row>
    <row r="9904" customFormat="false" ht="12.75" hidden="false" customHeight="false" outlineLevel="0" collapsed="false">
      <c r="A9904" s="37" t="n">
        <v>9.9999903</v>
      </c>
      <c r="B9904" s="28" t="n">
        <f aca="false">POWER(A9904,(10/3)*(1+(0.20467*EXP(-0.0058*POWER(LOG(10000*(10-A9904)),5)))*(1+(1/3)*(2*COS(10*PI()*LOG(8/(10*(10-A9904))))-1)*EXP(-49.369*(POWER(LOG(8/(10*(10-A9904))),4))))*(1+(1.88269/PI())*((PI()/2)-ATAN(POWER(10,A9904)*LOG(2000*(10-A9904)))))))</f>
        <v>205218.946713112</v>
      </c>
    </row>
    <row r="9905" customFormat="false" ht="12.75" hidden="false" customHeight="false" outlineLevel="0" collapsed="false">
      <c r="A9905" s="37" t="n">
        <v>9.9999904</v>
      </c>
      <c r="B9905" s="28" t="n">
        <f aca="false">POWER(A9905,(10/3)*(1+(0.20467*EXP(-0.0058*POWER(LOG(10000*(10-A9905)),5)))*(1+(1/3)*(2*COS(10*PI()*LOG(8/(10*(10-A9905))))-1)*EXP(-49.369*(POWER(LOG(8/(10*(10-A9905))),4))))*(1+(1.88269/PI())*((PI()/2)-ATAN(POWER(10,A9905)*LOG(2000*(10-A9905)))))))</f>
        <v>205348.78533146</v>
      </c>
    </row>
    <row r="9906" customFormat="false" ht="12.75" hidden="false" customHeight="false" outlineLevel="0" collapsed="false">
      <c r="A9906" s="37" t="n">
        <v>9.9999905</v>
      </c>
      <c r="B9906" s="28" t="n">
        <f aca="false">POWER(A9906,(10/3)*(1+(0.20467*EXP(-0.0058*POWER(LOG(10000*(10-A9906)),5)))*(1+(1/3)*(2*COS(10*PI()*LOG(8/(10*(10-A9906))))-1)*EXP(-49.369*(POWER(LOG(8/(10*(10-A9906))),4))))*(1+(1.88269/PI())*((PI()/2)-ATAN(POWER(10,A9906)*LOG(2000*(10-A9906)))))))</f>
        <v>205482.441447213</v>
      </c>
    </row>
    <row r="9907" customFormat="false" ht="12.75" hidden="false" customHeight="false" outlineLevel="0" collapsed="false">
      <c r="A9907" s="37" t="n">
        <v>9.9999906</v>
      </c>
      <c r="B9907" s="28" t="n">
        <f aca="false">POWER(A9907,(10/3)*(1+(0.20467*EXP(-0.0058*POWER(LOG(10000*(10-A9907)),5)))*(1+(1/3)*(2*COS(10*PI()*LOG(8/(10*(10-A9907))))-1)*EXP(-49.369*(POWER(LOG(8/(10*(10-A9907))),4))))*(1+(1.88269/PI())*((PI()/2)-ATAN(POWER(10,A9907)*LOG(2000*(10-A9907)))))))</f>
        <v>205620.06026167</v>
      </c>
    </row>
    <row r="9908" customFormat="false" ht="12.75" hidden="false" customHeight="false" outlineLevel="0" collapsed="false">
      <c r="A9908" s="37" t="n">
        <v>9.9999907</v>
      </c>
      <c r="B9908" s="28" t="n">
        <f aca="false">POWER(A9908,(10/3)*(1+(0.20467*EXP(-0.0058*POWER(LOG(10000*(10-A9908)),5)))*(1+(1/3)*(2*COS(10*PI()*LOG(8/(10*(10-A9908))))-1)*EXP(-49.369*(POWER(LOG(8/(10*(10-A9908))),4))))*(1+(1.88269/PI())*((PI()/2)-ATAN(POWER(10,A9908)*LOG(2000*(10-A9908)))))))</f>
        <v>205761.793954516</v>
      </c>
    </row>
    <row r="9909" customFormat="false" ht="12.75" hidden="false" customHeight="false" outlineLevel="0" collapsed="false">
      <c r="A9909" s="37" t="n">
        <v>9.9999908</v>
      </c>
      <c r="B9909" s="28" t="n">
        <f aca="false">POWER(A9909,(10/3)*(1+(0.20467*EXP(-0.0058*POWER(LOG(10000*(10-A9909)),5)))*(1+(1/3)*(2*COS(10*PI()*LOG(8/(10*(10-A9909))))-1)*EXP(-49.369*(POWER(LOG(8/(10*(10-A9909))),4))))*(1+(1.88269/PI())*((PI()/2)-ATAN(POWER(10,A9909)*LOG(2000*(10-A9909)))))))</f>
        <v>205907.802114137</v>
      </c>
    </row>
    <row r="9910" customFormat="false" ht="12.75" hidden="false" customHeight="false" outlineLevel="0" collapsed="false">
      <c r="A9910" s="37" t="n">
        <v>9.9999909</v>
      </c>
      <c r="B9910" s="28" t="n">
        <f aca="false">POWER(A9910,(10/3)*(1+(0.20467*EXP(-0.0058*POWER(LOG(10000*(10-A9910)),5)))*(1+(1/3)*(2*COS(10*PI()*LOG(8/(10*(10-A9910))))-1)*EXP(-49.369*(POWER(LOG(8/(10*(10-A9910))),4))))*(1+(1.88269/PI())*((PI()/2)-ATAN(POWER(10,A9910)*LOG(2000*(10-A9910)))))))</f>
        <v>206058.252159729</v>
      </c>
    </row>
    <row r="9911" customFormat="false" ht="12.75" hidden="false" customHeight="false" outlineLevel="0" collapsed="false">
      <c r="A9911" s="37" t="n">
        <v>9.999991</v>
      </c>
      <c r="B9911" s="28" t="n">
        <f aca="false">POWER(A9911,(10/3)*(1+(0.20467*EXP(-0.0058*POWER(LOG(10000*(10-A9911)),5)))*(1+(1/3)*(2*COS(10*PI()*LOG(8/(10*(10-A9911))))-1)*EXP(-49.369*(POWER(LOG(8/(10*(10-A9911))),4))))*(1+(1.88269/PI())*((PI()/2)-ATAN(POWER(10,A9911)*LOG(2000*(10-A9911)))))))</f>
        <v>206213.319833165</v>
      </c>
    </row>
    <row r="9912" customFormat="false" ht="12.75" hidden="false" customHeight="false" outlineLevel="0" collapsed="false">
      <c r="A9912" s="37" t="n">
        <v>9.9999911</v>
      </c>
      <c r="B9912" s="28" t="n">
        <f aca="false">POWER(A9912,(10/3)*(1+(0.20467*EXP(-0.0058*POWER(LOG(10000*(10-A9912)),5)))*(1+(1/3)*(2*COS(10*PI()*LOG(8/(10*(10-A9912))))-1)*EXP(-49.369*(POWER(LOG(8/(10*(10-A9912))),4))))*(1+(1.88269/PI())*((PI()/2)-ATAN(POWER(10,A9912)*LOG(2000*(10-A9912)))))))</f>
        <v>206373.189699803</v>
      </c>
    </row>
    <row r="9913" customFormat="false" ht="12.75" hidden="false" customHeight="false" outlineLevel="0" collapsed="false">
      <c r="A9913" s="37" t="n">
        <v>9.9999912</v>
      </c>
      <c r="B9913" s="28" t="n">
        <f aca="false">POWER(A9913,(10/3)*(1+(0.20467*EXP(-0.0058*POWER(LOG(10000*(10-A9913)),5)))*(1+(1/3)*(2*COS(10*PI()*LOG(8/(10*(10-A9913))))-1)*EXP(-49.369*(POWER(LOG(8/(10*(10-A9913))),4))))*(1+(1.88269/PI())*((PI()/2)-ATAN(POWER(10,A9913)*LOG(2000*(10-A9913)))))))</f>
        <v>206538.055685033</v>
      </c>
    </row>
    <row r="9914" customFormat="false" ht="12.75" hidden="false" customHeight="false" outlineLevel="0" collapsed="false">
      <c r="A9914" s="37" t="n">
        <v>9.9999913</v>
      </c>
      <c r="B9914" s="28" t="n">
        <f aca="false">POWER(A9914,(10/3)*(1+(0.20467*EXP(-0.0058*POWER(LOG(10000*(10-A9914)),5)))*(1+(1/3)*(2*COS(10*PI()*LOG(8/(10*(10-A9914))))-1)*EXP(-49.369*(POWER(LOG(8/(10*(10-A9914))),4))))*(1+(1.88269/PI())*((PI()/2)-ATAN(POWER(10,A9914)*LOG(2000*(10-A9914)))))))</f>
        <v>206708.121677161</v>
      </c>
    </row>
    <row r="9915" customFormat="false" ht="12.75" hidden="false" customHeight="false" outlineLevel="0" collapsed="false">
      <c r="A9915" s="37" t="n">
        <v>9.9999914</v>
      </c>
      <c r="B9915" s="28" t="n">
        <f aca="false">POWER(A9915,(10/3)*(1+(0.20467*EXP(-0.0058*POWER(LOG(10000*(10-A9915)),5)))*(1+(1/3)*(2*COS(10*PI()*LOG(8/(10*(10-A9915))))-1)*EXP(-49.369*(POWER(LOG(8/(10*(10-A9915))),4))))*(1+(1.88269/PI())*((PI()/2)-ATAN(POWER(10,A9915)*LOG(2000*(10-A9915)))))))</f>
        <v>206883.602149082</v>
      </c>
    </row>
    <row r="9916" customFormat="false" ht="12.75" hidden="false" customHeight="false" outlineLevel="0" collapsed="false">
      <c r="A9916" s="37" t="n">
        <v>9.9999915</v>
      </c>
      <c r="B9916" s="28" t="n">
        <f aca="false">POWER(A9916,(10/3)*(1+(0.20467*EXP(-0.0058*POWER(LOG(10000*(10-A9916)),5)))*(1+(1/3)*(2*COS(10*PI()*LOG(8/(10*(10-A9916))))-1)*EXP(-49.369*(POWER(LOG(8/(10*(10-A9916))),4))))*(1+(1.88269/PI())*((PI()/2)-ATAN(POWER(10,A9916)*LOG(2000*(10-A9916)))))))</f>
        <v>207064.722826075</v>
      </c>
    </row>
    <row r="9917" customFormat="false" ht="12.75" hidden="false" customHeight="false" outlineLevel="0" collapsed="false">
      <c r="A9917" s="37" t="n">
        <v>9.9999916</v>
      </c>
      <c r="B9917" s="28" t="n">
        <f aca="false">POWER(A9917,(10/3)*(1+(0.20467*EXP(-0.0058*POWER(LOG(10000*(10-A9917)),5)))*(1+(1/3)*(2*COS(10*PI()*LOG(8/(10*(10-A9917))))-1)*EXP(-49.369*(POWER(LOG(8/(10*(10-A9917))),4))))*(1+(1.88269/PI())*((PI()/2)-ATAN(POWER(10,A9917)*LOG(2000*(10-A9917)))))))</f>
        <v>207251.721434111</v>
      </c>
    </row>
    <row r="9918" customFormat="false" ht="12.75" hidden="false" customHeight="false" outlineLevel="0" collapsed="false">
      <c r="A9918" s="37" t="n">
        <v>9.9999917</v>
      </c>
      <c r="B9918" s="28" t="n">
        <f aca="false">POWER(A9918,(10/3)*(1+(0.20467*EXP(-0.0058*POWER(LOG(10000*(10-A9918)),5)))*(1+(1/3)*(2*COS(10*PI()*LOG(8/(10*(10-A9918))))-1)*EXP(-49.369*(POWER(LOG(8/(10*(10-A9918))),4))))*(1+(1.88269/PI())*((PI()/2)-ATAN(POWER(10,A9918)*LOG(2000*(10-A9918)))))))</f>
        <v>207444.848477312</v>
      </c>
    </row>
    <row r="9919" customFormat="false" ht="12.75" hidden="false" customHeight="false" outlineLevel="0" collapsed="false">
      <c r="A9919" s="37" t="n">
        <v>9.9999918</v>
      </c>
      <c r="B9919" s="28" t="n">
        <f aca="false">POWER(A9919,(10/3)*(1+(0.20467*EXP(-0.0058*POWER(LOG(10000*(10-A9919)),5)))*(1+(1/3)*(2*COS(10*PI()*LOG(8/(10*(10-A9919))))-1)*EXP(-49.369*(POWER(LOG(8/(10*(10-A9919))),4))))*(1+(1.88269/PI())*((PI()/2)-ATAN(POWER(10,A9919)*LOG(2000*(10-A9919)))))))</f>
        <v>207644.368075442</v>
      </c>
    </row>
    <row r="9920" customFormat="false" ht="12.75" hidden="false" customHeight="false" outlineLevel="0" collapsed="false">
      <c r="A9920" s="37" t="n">
        <v>9.9999919</v>
      </c>
      <c r="B9920" s="28" t="n">
        <f aca="false">POWER(A9920,(10/3)*(1+(0.20467*EXP(-0.0058*POWER(LOG(10000*(10-A9920)),5)))*(1+(1/3)*(2*COS(10*PI()*LOG(8/(10*(10-A9920))))-1)*EXP(-49.369*(POWER(LOG(8/(10*(10-A9920))),4))))*(1+(1.88269/PI())*((PI()/2)-ATAN(POWER(10,A9920)*LOG(2000*(10-A9920)))))))</f>
        <v>207850.558900372</v>
      </c>
    </row>
    <row r="9921" customFormat="false" ht="12.75" hidden="false" customHeight="false" outlineLevel="0" collapsed="false">
      <c r="A9921" s="37" t="n">
        <v>9.999992</v>
      </c>
      <c r="B9921" s="28" t="n">
        <f aca="false">POWER(A9921,(10/3)*(1+(0.20467*EXP(-0.0058*POWER(LOG(10000*(10-A9921)),5)))*(1+(1/3)*(2*COS(10*PI()*LOG(8/(10*(10-A9921))))-1)*EXP(-49.369*(POWER(LOG(8/(10*(10-A9921))),4))))*(1+(1.88269/PI())*((PI()/2)-ATAN(POWER(10,A9921)*LOG(2000*(10-A9921)))))))</f>
        <v>208063.715156182</v>
      </c>
    </row>
    <row r="9922" customFormat="false" ht="12.75" hidden="false" customHeight="false" outlineLevel="0" collapsed="false">
      <c r="A9922" s="37" t="n">
        <v>9.9999921</v>
      </c>
      <c r="B9922" s="28" t="n">
        <f aca="false">POWER(A9922,(10/3)*(1+(0.20467*EXP(-0.0058*POWER(LOG(10000*(10-A9922)),5)))*(1+(1/3)*(2*COS(10*PI()*LOG(8/(10*(10-A9922))))-1)*EXP(-49.369*(POWER(LOG(8/(10*(10-A9922))),4))))*(1+(1.88269/PI())*((PI()/2)-ATAN(POWER(10,A9922)*LOG(2000*(10-A9922)))))))</f>
        <v>208284.14763811</v>
      </c>
    </row>
    <row r="9923" customFormat="false" ht="12.75" hidden="false" customHeight="false" outlineLevel="0" collapsed="false">
      <c r="A9923" s="37" t="n">
        <v>9.9999922</v>
      </c>
      <c r="B9923" s="28" t="n">
        <f aca="false">POWER(A9923,(10/3)*(1+(0.20467*EXP(-0.0058*POWER(LOG(10000*(10-A9923)),5)))*(1+(1/3)*(2*COS(10*PI()*LOG(8/(10*(10-A9923))))-1)*EXP(-49.369*(POWER(LOG(8/(10*(10-A9923))),4))))*(1+(1.88269/PI())*((PI()/2)-ATAN(POWER(10,A9923)*LOG(2000*(10-A9923)))))))</f>
        <v>208512.184914884</v>
      </c>
    </row>
    <row r="9924" customFormat="false" ht="12.75" hidden="false" customHeight="false" outlineLevel="0" collapsed="false">
      <c r="A9924" s="37" t="n">
        <v>9.9999923</v>
      </c>
      <c r="B9924" s="28" t="n">
        <f aca="false">POWER(A9924,(10/3)*(1+(0.20467*EXP(-0.0058*POWER(LOG(10000*(10-A9924)),5)))*(1+(1/3)*(2*COS(10*PI()*LOG(8/(10*(10-A9924))))-1)*EXP(-49.369*(POWER(LOG(8/(10*(10-A9924))),4))))*(1+(1.88269/PI())*((PI()/2)-ATAN(POWER(10,A9924)*LOG(2000*(10-A9924)))))))</f>
        <v>208748.174575007</v>
      </c>
    </row>
    <row r="9925" customFormat="false" ht="12.75" hidden="false" customHeight="false" outlineLevel="0" collapsed="false">
      <c r="A9925" s="37" t="n">
        <v>9.9999924</v>
      </c>
      <c r="B9925" s="28" t="n">
        <f aca="false">POWER(A9925,(10/3)*(1+(0.20467*EXP(-0.0058*POWER(LOG(10000*(10-A9925)),5)))*(1+(1/3)*(2*COS(10*PI()*LOG(8/(10*(10-A9925))))-1)*EXP(-49.369*(POWER(LOG(8/(10*(10-A9925))),4))))*(1+(1.88269/PI())*((PI()/2)-ATAN(POWER(10,A9925)*LOG(2000*(10-A9925)))))))</f>
        <v>208992.484577662</v>
      </c>
    </row>
    <row r="9926" customFormat="false" ht="12.75" hidden="false" customHeight="false" outlineLevel="0" collapsed="false">
      <c r="A9926" s="37" t="n">
        <v>9.9999925</v>
      </c>
      <c r="B9926" s="28" t="n">
        <f aca="false">POWER(A9926,(10/3)*(1+(0.20467*EXP(-0.0058*POWER(LOG(10000*(10-A9926)),5)))*(1+(1/3)*(2*COS(10*PI()*LOG(8/(10*(10-A9926))))-1)*EXP(-49.369*(POWER(LOG(8/(10*(10-A9926))),4))))*(1+(1.88269/PI())*((PI()/2)-ATAN(POWER(10,A9926)*LOG(2000*(10-A9926)))))))</f>
        <v>209245.504759709</v>
      </c>
    </row>
    <row r="9927" customFormat="false" ht="12.75" hidden="false" customHeight="false" outlineLevel="0" collapsed="false">
      <c r="A9927" s="37" t="n">
        <v>9.9999926</v>
      </c>
      <c r="B9927" s="28" t="n">
        <f aca="false">POWER(A9927,(10/3)*(1+(0.20467*EXP(-0.0058*POWER(LOG(10000*(10-A9927)),5)))*(1+(1/3)*(2*COS(10*PI()*LOG(8/(10*(10-A9927))))-1)*EXP(-49.369*(POWER(LOG(8/(10*(10-A9927))),4))))*(1+(1.88269/PI())*((PI()/2)-ATAN(POWER(10,A9927)*LOG(2000*(10-A9927)))))))</f>
        <v>209507.648435387</v>
      </c>
    </row>
    <row r="9928" customFormat="false" ht="12.75" hidden="false" customHeight="false" outlineLevel="0" collapsed="false">
      <c r="A9928" s="37" t="n">
        <v>9.9999927</v>
      </c>
      <c r="B9928" s="28" t="n">
        <f aca="false">POWER(A9928,(10/3)*(1+(0.20467*EXP(-0.0058*POWER(LOG(10000*(10-A9928)),5)))*(1+(1/3)*(2*COS(10*PI()*LOG(8/(10*(10-A9928))))-1)*EXP(-49.369*(POWER(LOG(8/(10*(10-A9928))),4))))*(1+(1.88269/PI())*((PI()/2)-ATAN(POWER(10,A9928)*LOG(2000*(10-A9928)))))))</f>
        <v>209779.354136327</v>
      </c>
    </row>
    <row r="9929" customFormat="false" ht="12.75" hidden="false" customHeight="false" outlineLevel="0" collapsed="false">
      <c r="A9929" s="37" t="n">
        <v>9.9999928</v>
      </c>
      <c r="B9929" s="28" t="n">
        <f aca="false">POWER(A9929,(10/3)*(1+(0.20467*EXP(-0.0058*POWER(LOG(10000*(10-A9929)),5)))*(1+(1/3)*(2*COS(10*PI()*LOG(8/(10*(10-A9929))))-1)*EXP(-49.369*(POWER(LOG(8/(10*(10-A9929))),4))))*(1+(1.88269/PI())*((PI()/2)-ATAN(POWER(10,A9929)*LOG(2000*(10-A9929)))))))</f>
        <v>210061.087552199</v>
      </c>
    </row>
    <row r="9930" customFormat="false" ht="12.75" hidden="false" customHeight="false" outlineLevel="0" collapsed="false">
      <c r="A9930" s="37" t="n">
        <v>9.9999929</v>
      </c>
      <c r="B9930" s="28" t="n">
        <f aca="false">POWER(A9930,(10/3)*(1+(0.20467*EXP(-0.0058*POWER(LOG(10000*(10-A9930)),5)))*(1+(1/3)*(2*COS(10*PI()*LOG(8/(10*(10-A9930))))-1)*EXP(-49.369*(POWER(LOG(8/(10*(10-A9930))),4))))*(1+(1.88269/PI())*((PI()/2)-ATAN(POWER(10,A9930)*LOG(2000*(10-A9930)))))))</f>
        <v>210353.343605089</v>
      </c>
    </row>
    <row r="9931" customFormat="false" ht="12.75" hidden="false" customHeight="false" outlineLevel="0" collapsed="false">
      <c r="A9931" s="37" t="n">
        <v>9.999993</v>
      </c>
      <c r="B9931" s="28" t="n">
        <f aca="false">POWER(A9931,(10/3)*(1+(0.20467*EXP(-0.0058*POWER(LOG(10000*(10-A9931)),5)))*(1+(1/3)*(2*COS(10*PI()*LOG(8/(10*(10-A9931))))-1)*EXP(-49.369*(POWER(LOG(8/(10*(10-A9931))),4))))*(1+(1.88269/PI())*((PI()/2)-ATAN(POWER(10,A9931)*LOG(2000*(10-A9931)))))))</f>
        <v>210656.648714286</v>
      </c>
    </row>
    <row r="9932" customFormat="false" ht="12.75" hidden="false" customHeight="false" outlineLevel="0" collapsed="false">
      <c r="A9932" s="37" t="n">
        <v>9.9999931</v>
      </c>
      <c r="B9932" s="28" t="n">
        <f aca="false">POWER(A9932,(10/3)*(1+(0.20467*EXP(-0.0058*POWER(LOG(10000*(10-A9932)),5)))*(1+(1/3)*(2*COS(10*PI()*LOG(8/(10*(10-A9932))))-1)*EXP(-49.369*(POWER(LOG(8/(10*(10-A9932))),4))))*(1+(1.88269/PI())*((PI()/2)-ATAN(POWER(10,A9932)*LOG(2000*(10-A9932)))))))</f>
        <v>210971.563323381</v>
      </c>
    </row>
    <row r="9933" customFormat="false" ht="12.75" hidden="false" customHeight="false" outlineLevel="0" collapsed="false">
      <c r="A9933" s="37" t="n">
        <v>9.9999932</v>
      </c>
      <c r="B9933" s="28" t="n">
        <f aca="false">POWER(A9933,(10/3)*(1+(0.20467*EXP(-0.0058*POWER(LOG(10000*(10-A9933)),5)))*(1+(1/3)*(2*COS(10*PI()*LOG(8/(10*(10-A9933))))-1)*EXP(-49.369*(POWER(LOG(8/(10*(10-A9933))),4))))*(1+(1.88269/PI())*((PI()/2)-ATAN(POWER(10,A9933)*LOG(2000*(10-A9933)))))))</f>
        <v>211298.684620213</v>
      </c>
    </row>
    <row r="9934" customFormat="false" ht="12.75" hidden="false" customHeight="false" outlineLevel="0" collapsed="false">
      <c r="A9934" s="37" t="n">
        <v>9.9999933</v>
      </c>
      <c r="B9934" s="28" t="n">
        <f aca="false">POWER(A9934,(10/3)*(1+(0.20467*EXP(-0.0058*POWER(LOG(10000*(10-A9934)),5)))*(1+(1/3)*(2*COS(10*PI()*LOG(8/(10*(10-A9934))))-1)*EXP(-49.369*(POWER(LOG(8/(10*(10-A9934))),4))))*(1+(1.88269/PI())*((PI()/2)-ATAN(POWER(10,A9934)*LOG(2000*(10-A9934)))))))</f>
        <v>211638.649518626</v>
      </c>
    </row>
    <row r="9935" customFormat="false" ht="12.75" hidden="false" customHeight="false" outlineLevel="0" collapsed="false">
      <c r="A9935" s="37" t="n">
        <v>9.9999934</v>
      </c>
      <c r="B9935" s="28" t="n">
        <f aca="false">POWER(A9935,(10/3)*(1+(0.20467*EXP(-0.0058*POWER(LOG(10000*(10-A9935)),5)))*(1+(1/3)*(2*COS(10*PI()*LOG(8/(10*(10-A9935))))-1)*EXP(-49.369*(POWER(LOG(8/(10*(10-A9935))),4))))*(1+(1.88269/PI())*((PI()/2)-ATAN(POWER(10,A9935)*LOG(2000*(10-A9935)))))))</f>
        <v>211992.137989379</v>
      </c>
    </row>
    <row r="9936" customFormat="false" ht="12.75" hidden="false" customHeight="false" outlineLevel="0" collapsed="false">
      <c r="A9936" s="37" t="n">
        <v>9.9999935</v>
      </c>
      <c r="B9936" s="28" t="n">
        <f aca="false">POWER(A9936,(10/3)*(1+(0.20467*EXP(-0.0058*POWER(LOG(10000*(10-A9936)),5)))*(1+(1/3)*(2*COS(10*PI()*LOG(8/(10*(10-A9936))))-1)*EXP(-49.369*(POWER(LOG(8/(10*(10-A9936))),4))))*(1+(1.88269/PI())*((PI()/2)-ATAN(POWER(10,A9936)*LOG(2000*(10-A9936)))))))</f>
        <v>212359.876670232</v>
      </c>
    </row>
    <row r="9937" customFormat="false" ht="12.75" hidden="false" customHeight="false" outlineLevel="0" collapsed="false">
      <c r="A9937" s="37" t="n">
        <v>9.9999936</v>
      </c>
      <c r="B9937" s="28" t="n">
        <f aca="false">POWER(A9937,(10/3)*(1+(0.20467*EXP(-0.0058*POWER(LOG(10000*(10-A9937)),5)))*(1+(1/3)*(2*COS(10*PI()*LOG(8/(10*(10-A9937))))-1)*EXP(-49.369*(POWER(LOG(8/(10*(10-A9937))),4))))*(1+(1.88269/PI())*((PI()/2)-ATAN(POWER(10,A9937)*LOG(2000*(10-A9937)))))))</f>
        <v>212742.642841169</v>
      </c>
    </row>
    <row r="9938" customFormat="false" ht="12.75" hidden="false" customHeight="false" outlineLevel="0" collapsed="false">
      <c r="A9938" s="37" t="n">
        <v>9.9999937</v>
      </c>
      <c r="B9938" s="28" t="n">
        <f aca="false">POWER(A9938,(10/3)*(1+(0.20467*EXP(-0.0058*POWER(LOG(10000*(10-A9938)),5)))*(1+(1/3)*(2*COS(10*PI()*LOG(8/(10*(10-A9938))))-1)*EXP(-49.369*(POWER(LOG(8/(10*(10-A9938))),4))))*(1+(1.88269/PI())*((PI()/2)-ATAN(POWER(10,A9938)*LOG(2000*(10-A9938)))))))</f>
        <v>213141.268873371</v>
      </c>
    </row>
    <row r="9939" customFormat="false" ht="12.75" hidden="false" customHeight="false" outlineLevel="0" collapsed="false">
      <c r="A9939" s="37" t="n">
        <v>9.9999938</v>
      </c>
      <c r="B9939" s="28" t="n">
        <f aca="false">POWER(A9939,(10/3)*(1+(0.20467*EXP(-0.0058*POWER(LOG(10000*(10-A9939)),5)))*(1+(1/3)*(2*COS(10*PI()*LOG(8/(10*(10-A9939))))-1)*EXP(-49.369*(POWER(LOG(8/(10*(10-A9939))),4))))*(1+(1.88269/PI())*((PI()/2)-ATAN(POWER(10,A9939)*LOG(2000*(10-A9939)))))))</f>
        <v>213556.647085241</v>
      </c>
    </row>
    <row r="9940" customFormat="false" ht="12.75" hidden="false" customHeight="false" outlineLevel="0" collapsed="false">
      <c r="A9940" s="37" t="n">
        <v>9.9999939</v>
      </c>
      <c r="B9940" s="28" t="n">
        <f aca="false">POWER(A9940,(10/3)*(1+(0.20467*EXP(-0.0058*POWER(LOG(10000*(10-A9940)),5)))*(1+(1/3)*(2*COS(10*PI()*LOG(8/(10*(10-A9940))))-1)*EXP(-49.369*(POWER(LOG(8/(10*(10-A9940))),4))))*(1+(1.88269/PI())*((PI()/2)-ATAN(POWER(10,A9940)*LOG(2000*(10-A9940)))))))</f>
        <v>213989.735115691</v>
      </c>
    </row>
    <row r="9941" customFormat="false" ht="12.75" hidden="false" customHeight="false" outlineLevel="0" collapsed="false">
      <c r="A9941" s="37" t="n">
        <v>9.999994</v>
      </c>
      <c r="B9941" s="28" t="n">
        <f aca="false">POWER(A9941,(10/3)*(1+(0.20467*EXP(-0.0058*POWER(LOG(10000*(10-A9941)),5)))*(1+(1/3)*(2*COS(10*PI()*LOG(8/(10*(10-A9941))))-1)*EXP(-49.369*(POWER(LOG(8/(10*(10-A9941))),4))))*(1+(1.88269/PI())*((PI()/2)-ATAN(POWER(10,A9941)*LOG(2000*(10-A9941)))))))</f>
        <v>214441.561953621</v>
      </c>
    </row>
    <row r="9942" customFormat="false" ht="12.75" hidden="false" customHeight="false" outlineLevel="0" collapsed="false">
      <c r="A9942" s="37" t="n">
        <v>9.9999941</v>
      </c>
      <c r="B9942" s="28" t="n">
        <f aca="false">POWER(A9942,(10/3)*(1+(0.20467*EXP(-0.0058*POWER(LOG(10000*(10-A9942)),5)))*(1+(1/3)*(2*COS(10*PI()*LOG(8/(10*(10-A9942))))-1)*EXP(-49.369*(POWER(LOG(8/(10*(10-A9942))),4))))*(1+(1.88269/PI())*((PI()/2)-ATAN(POWER(10,A9942)*LOG(2000*(10-A9942)))))))</f>
        <v>214913.234566913</v>
      </c>
    </row>
    <row r="9943" customFormat="false" ht="12.75" hidden="false" customHeight="false" outlineLevel="0" collapsed="false">
      <c r="A9943" s="37" t="n">
        <v>9.9999942</v>
      </c>
      <c r="B9943" s="28" t="n">
        <f aca="false">POWER(A9943,(10/3)*(1+(0.20467*EXP(-0.0058*POWER(LOG(10000*(10-A9943)),5)))*(1+(1/3)*(2*COS(10*PI()*LOG(8/(10*(10-A9943))))-1)*EXP(-49.369*(POWER(LOG(8/(10*(10-A9943))),4))))*(1+(1.88269/PI())*((PI()/2)-ATAN(POWER(10,A9943)*LOG(2000*(10-A9943)))))))</f>
        <v>215405.945277084</v>
      </c>
    </row>
    <row r="9944" customFormat="false" ht="12.75" hidden="false" customHeight="false" outlineLevel="0" collapsed="false">
      <c r="A9944" s="37" t="n">
        <v>9.9999943</v>
      </c>
      <c r="B9944" s="28" t="n">
        <f aca="false">POWER(A9944,(10/3)*(1+(0.20467*EXP(-0.0058*POWER(LOG(10000*(10-A9944)),5)))*(1+(1/3)*(2*COS(10*PI()*LOG(8/(10*(10-A9944))))-1)*EXP(-49.369*(POWER(LOG(8/(10*(10-A9944))),4))))*(1+(1.88269/PI())*((PI()/2)-ATAN(POWER(10,A9944)*LOG(2000*(10-A9944)))))))</f>
        <v>215920.980063014</v>
      </c>
    </row>
    <row r="9945" customFormat="false" ht="12.75" hidden="false" customHeight="false" outlineLevel="0" collapsed="false">
      <c r="A9945" s="37" t="n">
        <v>9.9999944</v>
      </c>
      <c r="B9945" s="28" t="n">
        <f aca="false">POWER(A9945,(10/3)*(1+(0.20467*EXP(-0.0058*POWER(LOG(10000*(10-A9945)),5)))*(1+(1/3)*(2*COS(10*PI()*LOG(8/(10*(10-A9945))))-1)*EXP(-49.369*(POWER(LOG(8/(10*(10-A9945))),4))))*(1+(1.88269/PI())*((PI()/2)-ATAN(POWER(10,A9945)*LOG(2000*(10-A9945)))))))</f>
        <v>216459.727759435</v>
      </c>
    </row>
    <row r="9946" customFormat="false" ht="12.75" hidden="false" customHeight="false" outlineLevel="0" collapsed="false">
      <c r="A9946" s="37" t="n">
        <v>9.9999945</v>
      </c>
      <c r="B9946" s="28" t="n">
        <f aca="false">POWER(A9946,(10/3)*(1+(0.20467*EXP(-0.0058*POWER(LOG(10000*(10-A9946)),5)))*(1+(1/3)*(2*COS(10*PI()*LOG(8/(10*(10-A9946))))-1)*EXP(-49.369*(POWER(LOG(8/(10*(10-A9946))),4))))*(1+(1.88269/PI())*((PI()/2)-ATAN(POWER(10,A9946)*LOG(2000*(10-A9946)))))))</f>
        <v>217023.690351201</v>
      </c>
    </row>
    <row r="9947" customFormat="false" ht="12.75" hidden="false" customHeight="false" outlineLevel="0" collapsed="false">
      <c r="A9947" s="37" t="n">
        <v>9.9999946</v>
      </c>
      <c r="B9947" s="28" t="n">
        <f aca="false">POWER(A9947,(10/3)*(1+(0.20467*EXP(-0.0058*POWER(LOG(10000*(10-A9947)),5)))*(1+(1/3)*(2*COS(10*PI()*LOG(8/(10*(10-A9947))))-1)*EXP(-49.369*(POWER(LOG(8/(10*(10-A9947))),4))))*(1+(1.88269/PI())*((PI()/2)-ATAN(POWER(10,A9947)*LOG(2000*(10-A9947)))))))</f>
        <v>217614.494625401</v>
      </c>
    </row>
    <row r="9948" customFormat="false" ht="12.75" hidden="false" customHeight="false" outlineLevel="0" collapsed="false">
      <c r="A9948" s="37" t="n">
        <v>9.9999947</v>
      </c>
      <c r="B9948" s="28" t="n">
        <f aca="false">POWER(A9948,(10/3)*(1+(0.20467*EXP(-0.0058*POWER(LOG(10000*(10-A9948)),5)))*(1+(1/3)*(2*COS(10*PI()*LOG(8/(10*(10-A9948))))-1)*EXP(-49.369*(POWER(LOG(8/(10*(10-A9948))),4))))*(1+(1.88269/PI())*((PI()/2)-ATAN(POWER(10,A9948)*LOG(2000*(10-A9948)))))))</f>
        <v>218233.905116315</v>
      </c>
    </row>
    <row r="9949" customFormat="false" ht="12.75" hidden="false" customHeight="false" outlineLevel="0" collapsed="false">
      <c r="A9949" s="37" t="n">
        <v>9.9999948</v>
      </c>
      <c r="B9949" s="28" t="n">
        <f aca="false">POWER(A9949,(10/3)*(1+(0.20467*EXP(-0.0058*POWER(LOG(10000*(10-A9949)),5)))*(1+(1/3)*(2*COS(10*PI()*LOG(8/(10*(10-A9949))))-1)*EXP(-49.369*(POWER(LOG(8/(10*(10-A9949))),4))))*(1+(1.88269/PI())*((PI()/2)-ATAN(POWER(10,A9949)*LOG(2000*(10-A9949)))))))</f>
        <v>218883.838856868</v>
      </c>
    </row>
    <row r="9950" customFormat="false" ht="12.75" hidden="false" customHeight="false" outlineLevel="0" collapsed="false">
      <c r="A9950" s="37" t="n">
        <v>9.9999949</v>
      </c>
      <c r="B9950" s="28" t="n">
        <f aca="false">POWER(A9950,(10/3)*(1+(0.20467*EXP(-0.0058*POWER(LOG(10000*(10-A9950)),5)))*(1+(1/3)*(2*COS(10*PI()*LOG(8/(10*(10-A9950))))-1)*EXP(-49.369*(POWER(LOG(8/(10*(10-A9950))),4))))*(1+(1.88269/PI())*((PI()/2)-ATAN(POWER(10,A9950)*LOG(2000*(10-A9950)))))))</f>
        <v>219566.381931872</v>
      </c>
    </row>
    <row r="9951" customFormat="false" ht="12.75" hidden="false" customHeight="false" outlineLevel="0" collapsed="false">
      <c r="A9951" s="37" t="n">
        <v>9.999995</v>
      </c>
      <c r="B9951" s="28" t="n">
        <f aca="false">POWER(A9951,(10/3)*(1+(0.20467*EXP(-0.0058*POWER(LOG(10000*(10-A9951)),5)))*(1+(1/3)*(2*COS(10*PI()*LOG(8/(10*(10-A9951))))-1)*EXP(-49.369*(POWER(LOG(8/(10*(10-A9951))),4))))*(1+(1.88269/PI())*((PI()/2)-ATAN(POWER(10,A9951)*LOG(2000*(10-A9951)))))))</f>
        <v>220283.808217493</v>
      </c>
    </row>
    <row r="9952" customFormat="false" ht="12.75" hidden="false" customHeight="false" outlineLevel="0" collapsed="false">
      <c r="A9952" s="37" t="n">
        <v>9.9999951</v>
      </c>
      <c r="B9952" s="28" t="n">
        <f aca="false">POWER(A9952,(10/3)*(1+(0.20467*EXP(-0.0058*POWER(LOG(10000*(10-A9952)),5)))*(1+(1/3)*(2*COS(10*PI()*LOG(8/(10*(10-A9952))))-1)*EXP(-49.369*(POWER(LOG(8/(10*(10-A9952))),4))))*(1+(1.88269/PI())*((PI()/2)-ATAN(POWER(10,A9952)*LOG(2000*(10-A9952)))))))</f>
        <v>221038.600773625</v>
      </c>
    </row>
    <row r="9953" customFormat="false" ht="12.75" hidden="false" customHeight="false" outlineLevel="0" collapsed="false">
      <c r="A9953" s="37" t="n">
        <v>9.9999952</v>
      </c>
      <c r="B9953" s="28" t="n">
        <f aca="false">POWER(A9953,(10/3)*(1+(0.20467*EXP(-0.0058*POWER(LOG(10000*(10-A9953)),5)))*(1+(1/3)*(2*COS(10*PI()*LOG(8/(10*(10-A9953))))-1)*EXP(-49.369*(POWER(LOG(8/(10*(10-A9953))),4))))*(1+(1.88269/PI())*((PI()/2)-ATAN(POWER(10,A9953)*LOG(2000*(10-A9953)))))))</f>
        <v>221833.476080312</v>
      </c>
    </row>
    <row r="9954" customFormat="false" ht="12.75" hidden="false" customHeight="false" outlineLevel="0" collapsed="false">
      <c r="A9954" s="37" t="n">
        <v>9.9999953</v>
      </c>
      <c r="B9954" s="28" t="n">
        <f aca="false">POWER(A9954,(10/3)*(1+(0.20467*EXP(-0.0058*POWER(LOG(10000*(10-A9954)),5)))*(1+(1/3)*(2*COS(10*PI()*LOG(8/(10*(10-A9954))))-1)*EXP(-49.369*(POWER(LOG(8/(10*(10-A9954))),4))))*(1+(1.88269/PI())*((PI()/2)-ATAN(POWER(10,A9954)*LOG(2000*(10-A9954)))))))</f>
        <v>222671.41169767</v>
      </c>
    </row>
    <row r="9955" customFormat="false" ht="12.75" hidden="false" customHeight="false" outlineLevel="0" collapsed="false">
      <c r="A9955" s="37" t="n">
        <v>9.9999954</v>
      </c>
      <c r="B9955" s="28" t="n">
        <f aca="false">POWER(A9955,(10/3)*(1+(0.20467*EXP(-0.0058*POWER(LOG(10000*(10-A9955)),5)))*(1+(1/3)*(2*COS(10*PI()*LOG(8/(10*(10-A9955))))-1)*EXP(-49.369*(POWER(LOG(8/(10*(10-A9955))),4))))*(1+(1.88269/PI())*((PI()/2)-ATAN(POWER(10,A9955)*LOG(2000*(10-A9955)))))))</f>
        <v>223555.678069754</v>
      </c>
    </row>
    <row r="9956" customFormat="false" ht="12.75" hidden="false" customHeight="false" outlineLevel="0" collapsed="false">
      <c r="A9956" s="37" t="n">
        <v>9.9999955</v>
      </c>
      <c r="B9956" s="28" t="n">
        <f aca="false">POWER(A9956,(10/3)*(1+(0.20467*EXP(-0.0058*POWER(LOG(10000*(10-A9956)),5)))*(1+(1/3)*(2*COS(10*PI()*LOG(8/(10*(10-A9956))))-1)*EXP(-49.369*(POWER(LOG(8/(10*(10-A9956))),4))))*(1+(1.88269/PI())*((PI()/2)-ATAN(POWER(10,A9956)*LOG(2000*(10-A9956)))))))</f>
        <v>224489.874911313</v>
      </c>
    </row>
    <row r="9957" customFormat="false" ht="12.75" hidden="false" customHeight="false" outlineLevel="0" collapsed="false">
      <c r="A9957" s="37" t="n">
        <v>9.9999956</v>
      </c>
      <c r="B9957" s="28" t="n">
        <f aca="false">POWER(A9957,(10/3)*(1+(0.20467*EXP(-0.0058*POWER(LOG(10000*(10-A9957)),5)))*(1+(1/3)*(2*COS(10*PI()*LOG(8/(10*(10-A9957))))-1)*EXP(-49.369*(POWER(LOG(8/(10*(10-A9957))),4))))*(1+(1.88269/PI())*((PI()/2)-ATAN(POWER(10,A9957)*LOG(2000*(10-A9957)))))))</f>
        <v>225477.973117474</v>
      </c>
    </row>
    <row r="9958" customFormat="false" ht="12.75" hidden="false" customHeight="false" outlineLevel="0" collapsed="false">
      <c r="A9958" s="37" t="n">
        <v>9.9999957</v>
      </c>
      <c r="B9958" s="28" t="n">
        <f aca="false">POWER(A9958,(10/3)*(1+(0.20467*EXP(-0.0058*POWER(LOG(10000*(10-A9958)),5)))*(1+(1/3)*(2*COS(10*PI()*LOG(8/(10*(10-A9958))))-1)*EXP(-49.369*(POWER(LOG(8/(10*(10-A9958))),4))))*(1+(1.88269/PI())*((PI()/2)-ATAN(POWER(10,A9958)*LOG(2000*(10-A9958)))))))</f>
        <v>226524.363367473</v>
      </c>
    </row>
    <row r="9959" customFormat="false" ht="12.75" hidden="false" customHeight="false" outlineLevel="0" collapsed="false">
      <c r="A9959" s="37" t="n">
        <v>9.9999958</v>
      </c>
      <c r="B9959" s="28" t="n">
        <f aca="false">POWER(A9959,(10/3)*(1+(0.20467*EXP(-0.0058*POWER(LOG(10000*(10-A9959)),5)))*(1+(1/3)*(2*COS(10*PI()*LOG(8/(10*(10-A9959))))-1)*EXP(-49.369*(POWER(LOG(8/(10*(10-A9959))),4))))*(1+(1.88269/PI())*((PI()/2)-ATAN(POWER(10,A9959)*LOG(2000*(10-A9959)))))))</f>
        <v>227633.912340768</v>
      </c>
    </row>
    <row r="9960" customFormat="false" ht="12.75" hidden="false" customHeight="false" outlineLevel="0" collapsed="false">
      <c r="A9960" s="37" t="n">
        <v>9.9999959</v>
      </c>
      <c r="B9960" s="28" t="n">
        <f aca="false">POWER(A9960,(10/3)*(1+(0.20467*EXP(-0.0058*POWER(LOG(10000*(10-A9960)),5)))*(1+(1/3)*(2*COS(10*PI()*LOG(8/(10*(10-A9960))))-1)*EXP(-49.369*(POWER(LOG(8/(10*(10-A9960))),4))))*(1+(1.88269/PI())*((PI()/2)-ATAN(POWER(10,A9960)*LOG(2000*(10-A9960)))))))</f>
        <v>228812.028151716</v>
      </c>
    </row>
    <row r="9961" customFormat="false" ht="12.75" hidden="false" customHeight="false" outlineLevel="0" collapsed="false">
      <c r="A9961" s="37" t="n">
        <v>9.999996</v>
      </c>
      <c r="B9961" s="28" t="n">
        <f aca="false">POWER(A9961,(10/3)*(1+(0.20467*EXP(-0.0058*POWER(LOG(10000*(10-A9961)),5)))*(1+(1/3)*(2*COS(10*PI()*LOG(8/(10*(10-A9961))))-1)*EXP(-49.369*(POWER(LOG(8/(10*(10-A9961))),4))))*(1+(1.88269/PI())*((PI()/2)-ATAN(POWER(10,A9961)*LOG(2000*(10-A9961)))))))</f>
        <v>230064.737014413</v>
      </c>
    </row>
    <row r="9962" customFormat="false" ht="12.75" hidden="false" customHeight="false" outlineLevel="0" collapsed="false">
      <c r="A9962" s="37" t="n">
        <v>9.9999961</v>
      </c>
      <c r="B9962" s="28" t="n">
        <f aca="false">POWER(A9962,(10/3)*(1+(0.20467*EXP(-0.0058*POWER(LOG(10000*(10-A9962)),5)))*(1+(1/3)*(2*COS(10*PI()*LOG(8/(10*(10-A9962))))-1)*EXP(-49.369*(POWER(LOG(8/(10*(10-A9962))),4))))*(1+(1.88269/PI())*((PI()/2)-ATAN(POWER(10,A9962)*LOG(2000*(10-A9962)))))))</f>
        <v>231398.773011505</v>
      </c>
    </row>
    <row r="9963" customFormat="false" ht="12.75" hidden="false" customHeight="false" outlineLevel="0" collapsed="false">
      <c r="A9963" s="37" t="n">
        <v>9.9999962</v>
      </c>
      <c r="B9963" s="28" t="n">
        <f aca="false">POWER(A9963,(10/3)*(1+(0.20467*EXP(-0.0058*POWER(LOG(10000*(10-A9963)),5)))*(1+(1/3)*(2*COS(10*PI()*LOG(8/(10*(10-A9963))))-1)*EXP(-49.369*(POWER(LOG(8/(10*(10-A9963))),4))))*(1+(1.88269/PI())*((PI()/2)-ATAN(POWER(10,A9963)*LOG(2000*(10-A9963)))))))</f>
        <v>232821.683867577</v>
      </c>
    </row>
    <row r="9964" customFormat="false" ht="12.75" hidden="false" customHeight="false" outlineLevel="0" collapsed="false">
      <c r="A9964" s="37" t="n">
        <v>9.9999963</v>
      </c>
      <c r="B9964" s="28" t="n">
        <f aca="false">POWER(A9964,(10/3)*(1+(0.20467*EXP(-0.0058*POWER(LOG(10000*(10-A9964)),5)))*(1+(1/3)*(2*COS(10*PI()*LOG(8/(10*(10-A9964))))-1)*EXP(-49.369*(POWER(LOG(8/(10*(10-A9964))),4))))*(1+(1.88269/PI())*((PI()/2)-ATAN(POWER(10,A9964)*LOG(2000*(10-A9964)))))))</f>
        <v>234341.956393371</v>
      </c>
    </row>
    <row r="9965" customFormat="false" ht="12.75" hidden="false" customHeight="false" outlineLevel="0" collapsed="false">
      <c r="A9965" s="37" t="n">
        <v>9.9999964</v>
      </c>
      <c r="B9965" s="28" t="n">
        <f aca="false">POWER(A9965,(10/3)*(1+(0.20467*EXP(-0.0058*POWER(LOG(10000*(10-A9965)),5)))*(1+(1/3)*(2*COS(10*PI()*LOG(8/(10*(10-A9965))))-1)*EXP(-49.369*(POWER(LOG(8/(10*(10-A9965))),4))))*(1+(1.88269/PI())*((PI()/2)-ATAN(POWER(10,A9965)*LOG(2000*(10-A9965)))))))</f>
        <v>235969.165458298</v>
      </c>
    </row>
    <row r="9966" customFormat="false" ht="12.75" hidden="false" customHeight="false" outlineLevel="0" collapsed="false">
      <c r="A9966" s="37" t="n">
        <v>9.9999965</v>
      </c>
      <c r="B9966" s="28" t="n">
        <f aca="false">POWER(A9966,(10/3)*(1+(0.20467*EXP(-0.0058*POWER(LOG(10000*(10-A9966)),5)))*(1+(1/3)*(2*COS(10*PI()*LOG(8/(10*(10-A9966))))-1)*EXP(-49.369*(POWER(LOG(8/(10*(10-A9966))),4))))*(1+(1.88269/PI())*((PI()/2)-ATAN(POWER(10,A9966)*LOG(2000*(10-A9966)))))))</f>
        <v>237714.152054808</v>
      </c>
    </row>
    <row r="9967" customFormat="false" ht="12.75" hidden="false" customHeight="false" outlineLevel="0" collapsed="false">
      <c r="A9967" s="37" t="n">
        <v>9.9999966</v>
      </c>
      <c r="B9967" s="28" t="n">
        <f aca="false">POWER(A9967,(10/3)*(1+(0.20467*EXP(-0.0058*POWER(LOG(10000*(10-A9967)),5)))*(1+(1/3)*(2*COS(10*PI()*LOG(8/(10*(10-A9967))))-1)*EXP(-49.369*(POWER(LOG(8/(10*(10-A9967))),4))))*(1+(1.88269/PI())*((PI()/2)-ATAN(POWER(10,A9967)*LOG(2000*(10-A9967)))))))</f>
        <v>239589.237582716</v>
      </c>
    </row>
    <row r="9968" customFormat="false" ht="12.75" hidden="false" customHeight="false" outlineLevel="0" collapsed="false">
      <c r="A9968" s="37" t="n">
        <v>9.9999967</v>
      </c>
      <c r="B9968" s="28" t="n">
        <f aca="false">POWER(A9968,(10/3)*(1+(0.20467*EXP(-0.0058*POWER(LOG(10000*(10-A9968)),5)))*(1+(1/3)*(2*COS(10*PI()*LOG(8/(10*(10-A9968))))-1)*EXP(-49.369*(POWER(LOG(8/(10*(10-A9968))),4))))*(1+(1.88269/PI())*((PI()/2)-ATAN(POWER(10,A9968)*LOG(2000*(10-A9968)))))))</f>
        <v>241608.482551235</v>
      </c>
    </row>
    <row r="9969" customFormat="false" ht="12.75" hidden="false" customHeight="false" outlineLevel="0" collapsed="false">
      <c r="A9969" s="37" t="n">
        <v>9.9999968</v>
      </c>
      <c r="B9969" s="28" t="n">
        <f aca="false">POWER(A9969,(10/3)*(1+(0.20467*EXP(-0.0058*POWER(LOG(10000*(10-A9969)),5)))*(1+(1/3)*(2*COS(10*PI()*LOG(8/(10*(10-A9969))))-1)*EXP(-49.369*(POWER(LOG(8/(10*(10-A9969))),4))))*(1+(1.88269/PI())*((PI()/2)-ATAN(POWER(10,A9969)*LOG(2000*(10-A9969)))))))</f>
        <v>243788.001111059</v>
      </c>
    </row>
    <row r="9970" customFormat="false" ht="12.75" hidden="false" customHeight="false" outlineLevel="0" collapsed="false">
      <c r="A9970" s="37" t="n">
        <v>9.9999969</v>
      </c>
      <c r="B9970" s="28" t="n">
        <f aca="false">POWER(A9970,(10/3)*(1+(0.20467*EXP(-0.0058*POWER(LOG(10000*(10-A9970)),5)))*(1+(1/3)*(2*COS(10*PI()*LOG(8/(10*(10-A9970))))-1)*EXP(-49.369*(POWER(LOG(8/(10*(10-A9970))),4))))*(1+(1.88269/PI())*((PI()/2)-ATAN(POWER(10,A9970)*LOG(2000*(10-A9970)))))))</f>
        <v>246146.346312213</v>
      </c>
    </row>
    <row r="9971" customFormat="false" ht="12.75" hidden="false" customHeight="false" outlineLevel="0" collapsed="false">
      <c r="A9971" s="37" t="n">
        <v>9.999997</v>
      </c>
      <c r="B9971" s="28" t="n">
        <f aca="false">POWER(A9971,(10/3)*(1+(0.20467*EXP(-0.0058*POWER(LOG(10000*(10-A9971)),5)))*(1+(1/3)*(2*COS(10*PI()*LOG(8/(10*(10-A9971))))-1)*EXP(-49.369*(POWER(LOG(8/(10*(10-A9971))),4))))*(1+(1.88269/PI())*((PI()/2)-ATAN(POWER(10,A9971)*LOG(2000*(10-A9971)))))))</f>
        <v>248704.984426228</v>
      </c>
    </row>
    <row r="9972" customFormat="false" ht="12.75" hidden="false" customHeight="false" outlineLevel="0" collapsed="false">
      <c r="A9972" s="37" t="n">
        <v>9.9999971</v>
      </c>
      <c r="B9972" s="28" t="n">
        <f aca="false">POWER(A9972,(10/3)*(1+(0.20467*EXP(-0.0058*POWER(LOG(10000*(10-A9972)),5)))*(1+(1/3)*(2*COS(10*PI()*LOG(8/(10*(10-A9972))))-1)*EXP(-49.369*(POWER(LOG(8/(10*(10-A9972))),4))))*(1+(1.88269/PI())*((PI()/2)-ATAN(POWER(10,A9972)*LOG(2000*(10-A9972)))))))</f>
        <v>251488.883615126</v>
      </c>
    </row>
    <row r="9973" customFormat="false" ht="12.75" hidden="false" customHeight="false" outlineLevel="0" collapsed="false">
      <c r="A9973" s="37" t="n">
        <v>9.9999972</v>
      </c>
      <c r="B9973" s="28" t="n">
        <f aca="false">POWER(A9973,(10/3)*(1+(0.20467*EXP(-0.0058*POWER(LOG(10000*(10-A9973)),5)))*(1+(1/3)*(2*COS(10*PI()*LOG(8/(10*(10-A9973))))-1)*EXP(-49.369*(POWER(LOG(8/(10*(10-A9973))),4))))*(1+(1.88269/PI())*((PI()/2)-ATAN(POWER(10,A9973)*LOG(2000*(10-A9973)))))))</f>
        <v>254527.250762792</v>
      </c>
    </row>
    <row r="9974" customFormat="false" ht="12.75" hidden="false" customHeight="false" outlineLevel="0" collapsed="false">
      <c r="A9974" s="37" t="n">
        <v>9.9999973</v>
      </c>
      <c r="B9974" s="28" t="n">
        <f aca="false">POWER(A9974,(10/3)*(1+(0.20467*EXP(-0.0058*POWER(LOG(10000*(10-A9974)),5)))*(1+(1/3)*(2*COS(10*PI()*LOG(8/(10*(10-A9974))))-1)*EXP(-49.369*(POWER(LOG(8/(10*(10-A9974))),4))))*(1+(1.88269/PI())*((PI()/2)-ATAN(POWER(10,A9974)*LOG(2000*(10-A9974)))))))</f>
        <v>257854.460513753</v>
      </c>
    </row>
    <row r="9975" customFormat="false" ht="12.75" hidden="false" customHeight="false" outlineLevel="0" collapsed="false">
      <c r="A9975" s="37" t="n">
        <v>9.9999974</v>
      </c>
      <c r="B9975" s="28" t="n">
        <f aca="false">POWER(A9975,(10/3)*(1+(0.20467*EXP(-0.0058*POWER(LOG(10000*(10-A9975)),5)))*(1+(1/3)*(2*COS(10*PI()*LOG(8/(10*(10-A9975))))-1)*EXP(-49.369*(POWER(LOG(8/(10*(10-A9975))),4))))*(1+(1.88269/PI())*((PI()/2)-ATAN(POWER(10,A9975)*LOG(2000*(10-A9975)))))))</f>
        <v>261511.237858364</v>
      </c>
    </row>
    <row r="9976" customFormat="false" ht="12.75" hidden="false" customHeight="false" outlineLevel="0" collapsed="false">
      <c r="A9976" s="37" t="n">
        <v>9.9999975</v>
      </c>
      <c r="B9976" s="28" t="n">
        <f aca="false">POWER(A9976,(10/3)*(1+(0.20467*EXP(-0.0058*POWER(LOG(10000*(10-A9976)),5)))*(1+(1/3)*(2*COS(10*PI()*LOG(8/(10*(10-A9976))))-1)*EXP(-49.369*(POWER(LOG(8/(10*(10-A9976))),4))))*(1+(1.88269/PI())*((PI()/2)-ATAN(POWER(10,A9976)*LOG(2000*(10-A9976)))))))</f>
        <v>265546.178943648</v>
      </c>
    </row>
    <row r="9977" customFormat="false" ht="12.75" hidden="false" customHeight="false" outlineLevel="0" collapsed="false">
      <c r="A9977" s="37" t="n">
        <v>9.9999976</v>
      </c>
      <c r="B9977" s="28" t="n">
        <f aca="false">POWER(A9977,(10/3)*(1+(0.20467*EXP(-0.0058*POWER(LOG(10000*(10-A9977)),5)))*(1+(1/3)*(2*COS(10*PI()*LOG(8/(10*(10-A9977))))-1)*EXP(-49.369*(POWER(LOG(8/(10*(10-A9977))),4))))*(1+(1.88269/PI())*((PI()/2)-ATAN(POWER(10,A9977)*LOG(2000*(10-A9977)))))))</f>
        <v>270017.726303077</v>
      </c>
    </row>
    <row r="9978" customFormat="false" ht="12.75" hidden="false" customHeight="false" outlineLevel="0" collapsed="false">
      <c r="A9978" s="37" t="n">
        <v>9.9999977</v>
      </c>
      <c r="B9978" s="28" t="n">
        <f aca="false">POWER(A9978,(10/3)*(1+(0.20467*EXP(-0.0058*POWER(LOG(10000*(10-A9978)),5)))*(1+(1/3)*(2*COS(10*PI()*LOG(8/(10*(10-A9978))))-1)*EXP(-49.369*(POWER(LOG(8/(10*(10-A9978))),4))))*(1+(1.88269/PI())*((PI()/2)-ATAN(POWER(10,A9978)*LOG(2000*(10-A9978)))))))</f>
        <v>274996.764751516</v>
      </c>
    </row>
    <row r="9979" customFormat="false" ht="12.75" hidden="false" customHeight="false" outlineLevel="0" collapsed="false">
      <c r="A9979" s="37" t="n">
        <v>9.9999978</v>
      </c>
      <c r="B9979" s="28" t="n">
        <f aca="false">POWER(A9979,(10/3)*(1+(0.20467*EXP(-0.0058*POWER(LOG(10000*(10-A9979)),5)))*(1+(1/3)*(2*COS(10*PI()*LOG(8/(10*(10-A9979))))-1)*EXP(-49.369*(POWER(LOG(8/(10*(10-A9979))),4))))*(1+(1.88269/PI())*((PI()/2)-ATAN(POWER(10,A9979)*LOG(2000*(10-A9979)))))))</f>
        <v>280570.077069863</v>
      </c>
    </row>
    <row r="9980" customFormat="false" ht="12.75" hidden="false" customHeight="false" outlineLevel="0" collapsed="false">
      <c r="A9980" s="37" t="n">
        <v>9.9999979</v>
      </c>
      <c r="B9980" s="28" t="n">
        <f aca="false">POWER(A9980,(10/3)*(1+(0.20467*EXP(-0.0058*POWER(LOG(10000*(10-A9980)),5)))*(1+(1/3)*(2*COS(10*PI()*LOG(8/(10*(10-A9980))))-1)*EXP(-49.369*(POWER(LOG(8/(10*(10-A9980))),4))))*(1+(1.88269/PI())*((PI()/2)-ATAN(POWER(10,A9980)*LOG(2000*(10-A9980)))))))</f>
        <v>286845.006054315</v>
      </c>
    </row>
    <row r="9981" customFormat="false" ht="12.75" hidden="false" customHeight="false" outlineLevel="0" collapsed="false">
      <c r="A9981" s="37" t="n">
        <v>9.999998</v>
      </c>
      <c r="B9981" s="28" t="n">
        <f aca="false">POWER(A9981,(10/3)*(1+(0.20467*EXP(-0.0058*POWER(LOG(10000*(10-A9981)),5)))*(1+(1/3)*(2*COS(10*PI()*LOG(8/(10*(10-A9981))))-1)*EXP(-49.369*(POWER(LOG(8/(10*(10-A9981))),4))))*(1+(1.88269/PI())*((PI()/2)-ATAN(POWER(10,A9981)*LOG(2000*(10-A9981)))))))</f>
        <v>293955.840978219</v>
      </c>
    </row>
    <row r="9982" customFormat="false" ht="12.75" hidden="false" customHeight="false" outlineLevel="0" collapsed="false">
      <c r="A9982" s="37" t="n">
        <v>9.9999981</v>
      </c>
      <c r="B9982" s="28" t="n">
        <f aca="false">POWER(A9982,(10/3)*(1+(0.20467*EXP(-0.0058*POWER(LOG(10000*(10-A9982)),5)))*(1+(1/3)*(2*COS(10*PI()*LOG(8/(10*(10-A9982))))-1)*EXP(-49.369*(POWER(LOG(8/(10*(10-A9982))),4))))*(1+(1.88269/PI())*((PI()/2)-ATAN(POWER(10,A9982)*LOG(2000*(10-A9982)))))))</f>
        <v>302072.715090599</v>
      </c>
    </row>
    <row r="9983" customFormat="false" ht="12.75" hidden="false" customHeight="false" outlineLevel="0" collapsed="false">
      <c r="A9983" s="37" t="n">
        <v>9.9999982</v>
      </c>
      <c r="B9983" s="28" t="n">
        <f aca="false">POWER(A9983,(10/3)*(1+(0.20467*EXP(-0.0058*POWER(LOG(10000*(10-A9983)),5)))*(1+(1/3)*(2*COS(10*PI()*LOG(8/(10*(10-A9983))))-1)*EXP(-49.369*(POWER(LOG(8/(10*(10-A9983))),4))))*(1+(1.88269/PI())*((PI()/2)-ATAN(POWER(10,A9983)*LOG(2000*(10-A9983)))))))</f>
        <v>311414.230605972</v>
      </c>
    </row>
    <row r="9984" customFormat="false" ht="12.75" hidden="false" customHeight="false" outlineLevel="0" collapsed="false">
      <c r="A9984" s="37" t="n">
        <v>9.9999983</v>
      </c>
      <c r="B9984" s="28" t="n">
        <f aca="false">POWER(A9984,(10/3)*(1+(0.20467*EXP(-0.0058*POWER(LOG(10000*(10-A9984)),5)))*(1+(1/3)*(2*COS(10*PI()*LOG(8/(10*(10-A9984))))-1)*EXP(-49.369*(POWER(LOG(8/(10*(10-A9984))),4))))*(1+(1.88269/PI())*((PI()/2)-ATAN(POWER(10,A9984)*LOG(2000*(10-A9984)))))))</f>
        <v>322265.749000516</v>
      </c>
    </row>
    <row r="9985" customFormat="false" ht="12.75" hidden="false" customHeight="false" outlineLevel="0" collapsed="false">
      <c r="A9985" s="37" t="n">
        <v>9.9999984</v>
      </c>
      <c r="B9985" s="28" t="n">
        <f aca="false">POWER(A9985,(10/3)*(1+(0.20467*EXP(-0.0058*POWER(LOG(10000*(10-A9985)),5)))*(1+(1/3)*(2*COS(10*PI()*LOG(8/(10*(10-A9985))))-1)*EXP(-49.369*(POWER(LOG(8/(10*(10-A9985))),4))))*(1+(1.88269/PI())*((PI()/2)-ATAN(POWER(10,A9985)*LOG(2000*(10-A9985)))))))</f>
        <v>335006.514523368</v>
      </c>
    </row>
    <row r="9986" customFormat="false" ht="12.75" hidden="false" customHeight="false" outlineLevel="0" collapsed="false">
      <c r="A9986" s="37" t="n">
        <v>9.9999985</v>
      </c>
      <c r="B9986" s="28" t="n">
        <f aca="false">POWER(A9986,(10/3)*(1+(0.20467*EXP(-0.0058*POWER(LOG(10000*(10-A9986)),5)))*(1+(1/3)*(2*COS(10*PI()*LOG(8/(10*(10-A9986))))-1)*EXP(-49.369*(POWER(LOG(8/(10*(10-A9986))),4))))*(1+(1.88269/PI())*((PI()/2)-ATAN(POWER(10,A9986)*LOG(2000*(10-A9986)))))))</f>
        <v>350150.941836896</v>
      </c>
    </row>
    <row r="9987" customFormat="false" ht="12.75" hidden="false" customHeight="false" outlineLevel="0" collapsed="false">
      <c r="A9987" s="37" t="n">
        <v>9.9999986</v>
      </c>
      <c r="B9987" s="28" t="n">
        <f aca="false">POWER(A9987,(10/3)*(1+(0.20467*EXP(-0.0058*POWER(LOG(10000*(10-A9987)),5)))*(1+(1/3)*(2*COS(10*PI()*LOG(8/(10*(10-A9987))))-1)*EXP(-49.369*(POWER(LOG(8/(10*(10-A9987))),4))))*(1+(1.88269/PI())*((PI()/2)-ATAN(POWER(10,A9987)*LOG(2000*(10-A9987)))))))</f>
        <v>368413.385884492</v>
      </c>
    </row>
    <row r="9988" customFormat="false" ht="12.75" hidden="false" customHeight="false" outlineLevel="0" collapsed="false">
      <c r="A9988" s="37" t="n">
        <v>9.9999987</v>
      </c>
      <c r="B9988" s="28" t="n">
        <f aca="false">POWER(A9988,(10/3)*(1+(0.20467*EXP(-0.0058*POWER(LOG(10000*(10-A9988)),5)))*(1+(1/3)*(2*COS(10*PI()*LOG(8/(10*(10-A9988))))-1)*EXP(-49.369*(POWER(LOG(8/(10*(10-A9988))),4))))*(1+(1.88269/PI())*((PI()/2)-ATAN(POWER(10,A9988)*LOG(2000*(10-A9988)))))))</f>
        <v>390813.303693212</v>
      </c>
    </row>
    <row r="9989" customFormat="false" ht="12.75" hidden="false" customHeight="false" outlineLevel="0" collapsed="false">
      <c r="A9989" s="37" t="n">
        <v>9.9999988</v>
      </c>
      <c r="B9989" s="28" t="n">
        <f aca="false">POWER(A9989,(10/3)*(1+(0.20467*EXP(-0.0058*POWER(LOG(10000*(10-A9989)),5)))*(1+(1/3)*(2*COS(10*PI()*LOG(8/(10*(10-A9989))))-1)*EXP(-49.369*(POWER(LOG(8/(10*(10-A9989))),4))))*(1+(1.88269/PI())*((PI()/2)-ATAN(POWER(10,A9989)*LOG(2000*(10-A9989)))))))</f>
        <v>418852.980387406</v>
      </c>
    </row>
    <row r="9990" customFormat="false" ht="12.75" hidden="false" customHeight="false" outlineLevel="0" collapsed="false">
      <c r="A9990" s="37" t="n">
        <v>9.9999989</v>
      </c>
      <c r="B9990" s="28" t="n">
        <f aca="false">POWER(A9990,(10/3)*(1+(0.20467*EXP(-0.0058*POWER(LOG(10000*(10-A9990)),5)))*(1+(1/3)*(2*COS(10*PI()*LOG(8/(10*(10-A9990))))-1)*EXP(-49.369*(POWER(LOG(8/(10*(10-A9990))),4))))*(1+(1.88269/PI())*((PI()/2)-ATAN(POWER(10,A9990)*LOG(2000*(10-A9990)))))))</f>
        <v>454832.389467307</v>
      </c>
    </row>
    <row r="9991" customFormat="false" ht="12.75" hidden="false" customHeight="false" outlineLevel="0" collapsed="false">
      <c r="A9991" s="37" t="n">
        <v>9.999999</v>
      </c>
      <c r="B9991" s="28" t="n">
        <f aca="false">POWER(A9991,(10/3)*(1+(0.20467*EXP(-0.0058*POWER(LOG(10000*(10-A9991)),5)))*(1+(1/3)*(2*COS(10*PI()*LOG(8/(10*(10-A9991))))-1)*EXP(-49.369*(POWER(LOG(8/(10*(10-A9991))),4))))*(1+(1.88269/PI())*((PI()/2)-ATAN(POWER(10,A9991)*LOG(2000*(10-A9991)))))))</f>
        <v>502439.25167814</v>
      </c>
    </row>
    <row r="9992" customFormat="false" ht="12.75" hidden="false" customHeight="false" outlineLevel="0" collapsed="false">
      <c r="A9992" s="37" t="n">
        <v>9.9999991</v>
      </c>
      <c r="B9992" s="28" t="n">
        <f aca="false">POWER(A9992,(10/3)*(1+(0.20467*EXP(-0.0058*POWER(LOG(10000*(10-A9992)),5)))*(1+(1/3)*(2*COS(10*PI()*LOG(8/(10*(10-A9992))))-1)*EXP(-49.369*(POWER(LOG(8/(10*(10-A9992))),4))))*(1+(1.88269/PI())*((PI()/2)-ATAN(POWER(10,A9992)*LOG(2000*(10-A9992)))))))</f>
        <v>567932.961598191</v>
      </c>
    </row>
    <row r="9993" customFormat="false" ht="12.75" hidden="false" customHeight="false" outlineLevel="0" collapsed="false">
      <c r="A9993" s="37" t="n">
        <v>9.9999992</v>
      </c>
      <c r="B9993" s="28" t="n">
        <f aca="false">POWER(A9993,(10/3)*(1+(0.20467*EXP(-0.0058*POWER(LOG(10000*(10-A9993)),5)))*(1+(1/3)*(2*COS(10*PI()*LOG(8/(10*(10-A9993))))-1)*EXP(-49.369*(POWER(LOG(8/(10*(10-A9993))),4))))*(1+(1.88269/PI())*((PI()/2)-ATAN(POWER(10,A9993)*LOG(2000*(10-A9993)))))))</f>
        <v>662729.992375481</v>
      </c>
    </row>
    <row r="9994" customFormat="false" ht="12.75" hidden="false" customHeight="false" outlineLevel="0" collapsed="false">
      <c r="A9994" s="37" t="n">
        <v>9.9999993</v>
      </c>
      <c r="B9994" s="28" t="n">
        <f aca="false">POWER(A9994,(10/3)*(1+(0.20467*EXP(-0.0058*POWER(LOG(10000*(10-A9994)),5)))*(1+(1/3)*(2*COS(10*PI()*LOG(8/(10*(10-A9994))))-1)*EXP(-49.369*(POWER(LOG(8/(10*(10-A9994))),4))))*(1+(1.88269/PI())*((PI()/2)-ATAN(POWER(10,A9994)*LOG(2000*(10-A9994)))))))</f>
        <v>809692.928453163</v>
      </c>
    </row>
    <row r="9995" customFormat="false" ht="12.75" hidden="false" customHeight="false" outlineLevel="0" collapsed="false">
      <c r="A9995" s="37" t="n">
        <v>9.9999994</v>
      </c>
      <c r="B9995" s="28" t="n">
        <f aca="false">POWER(A9995,(10/3)*(1+(0.20467*EXP(-0.0058*POWER(LOG(10000*(10-A9995)),5)))*(1+(1/3)*(2*COS(10*PI()*LOG(8/(10*(10-A9995))))-1)*EXP(-49.369*(POWER(LOG(8/(10*(10-A9995))),4))))*(1+(1.88269/PI())*((PI()/2)-ATAN(POWER(10,A9995)*LOG(2000*(10-A9995)))))))</f>
        <v>1060770.81120909</v>
      </c>
    </row>
    <row r="9996" customFormat="false" ht="12.75" hidden="false" customHeight="false" outlineLevel="0" collapsed="false">
      <c r="A9996" s="37" t="n">
        <v>9.9999995</v>
      </c>
      <c r="B9996" s="28" t="n">
        <f aca="false">POWER(A9996,(10/3)*(1+(0.20467*EXP(-0.0058*POWER(LOG(10000*(10-A9996)),5)))*(1+(1/3)*(2*COS(10*PI()*LOG(8/(10*(10-A9996))))-1)*EXP(-49.369*(POWER(LOG(8/(10*(10-A9996))),4))))*(1+(1.88269/PI())*((PI()/2)-ATAN(POWER(10,A9996)*LOG(2000*(10-A9996)))))))</f>
        <v>1557292.59276819</v>
      </c>
    </row>
    <row r="9997" customFormat="false" ht="12.75" hidden="false" customHeight="false" outlineLevel="0" collapsed="false">
      <c r="A9997" s="37" t="n">
        <v>9.9999996</v>
      </c>
      <c r="B9997" s="28" t="n">
        <f aca="false">POWER(A9997,(10/3)*(1+(0.20467*EXP(-0.0058*POWER(LOG(10000*(10-A9997)),5)))*(1+(1/3)*(2*COS(10*PI()*LOG(8/(10*(10-A9997))))-1)*EXP(-49.369*(POWER(LOG(8/(10*(10-A9997))),4))))*(1+(1.88269/PI())*((PI()/2)-ATAN(POWER(10,A9997)*LOG(2000*(10-A9997)))))))</f>
        <v>2806877.3604679</v>
      </c>
    </row>
    <row r="9998" customFormat="false" ht="12.75" hidden="false" customHeight="false" outlineLevel="0" collapsed="false">
      <c r="A9998" s="37" t="n">
        <v>9.9999997</v>
      </c>
      <c r="B9998" s="28" t="n">
        <f aca="false">POWER(A9998,(10/3)*(1+(0.20467*EXP(-0.0058*POWER(LOG(10000*(10-A9998)),5)))*(1+(1/3)*(2*COS(10*PI()*LOG(8/(10*(10-A9998))))-1)*EXP(-49.369*(POWER(LOG(8/(10*(10-A9998))),4))))*(1+(1.88269/PI())*((PI()/2)-ATAN(POWER(10,A9998)*LOG(2000*(10-A9998)))))))</f>
        <v>7782769.85925197</v>
      </c>
    </row>
    <row r="9999" customFormat="false" ht="12.75" hidden="false" customHeight="false" outlineLevel="0" collapsed="false">
      <c r="A9999" s="37" t="n">
        <v>9.9999998</v>
      </c>
      <c r="B9999" s="28" t="n">
        <f aca="false">POWER(A9999,(10/3)*(1+(0.20467*EXP(-0.0058*POWER(LOG(10000*(10-A9999)),5)))*(1+(1/3)*(2*COS(10*PI()*LOG(8/(10*(10-A9999))))-1)*EXP(-49.369*(POWER(LOG(8/(10*(10-A9999))),4))))*(1+(1.88269/PI())*((PI()/2)-ATAN(POWER(10,A9999)*LOG(2000*(10-A9999)))))))</f>
        <v>70220262.0295515</v>
      </c>
    </row>
    <row r="10000" customFormat="false" ht="13.5" hidden="false" customHeight="false" outlineLevel="0" collapsed="false">
      <c r="A10000" s="38" t="n">
        <v>9.9999999</v>
      </c>
      <c r="B10000" s="31" t="n">
        <f aca="false">POWER(A10000,(10/3)*(1+(0.20467*EXP(-0.0058*POWER(LOG(10000*(10-A10000)),5)))*(1+(1/3)*(2*COS(10*PI()*LOG(8/(10*(10-A10000))))-1)*EXP(-49.369*(POWER(LOG(8/(10*(10-A10000))),4))))*(1+(1.88269/PI())*((PI()/2)-ATAN(POWER(10,A10000)*LOG(2000*(10-A10000)))))))</f>
        <v>242037540973.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5:14:54Z</dcterms:created>
  <dc:creator>ivpe05</dc:creator>
  <dc:description/>
  <dc:language>en-US</dc:language>
  <cp:lastModifiedBy>ivpe05</cp:lastModifiedBy>
  <cp:revision>0</cp:revision>
  <dc:subject/>
  <dc:title/>
</cp:coreProperties>
</file>